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Documentation" sheetId="1" state="visible" r:id="rId2"/>
    <sheet name="Updates bgn 2011" sheetId="2" state="visible" r:id="rId3"/>
    <sheet name="Documentation_HC_correction" sheetId="3" state="visible" r:id="rId4"/>
    <sheet name="Fed_Reservoir_all_years" sheetId="4" state="visible" r:id="rId5"/>
    <sheet name="Fed_Reservoir" sheetId="5" state="visible" r:id="rId6"/>
    <sheet name="Input" sheetId="6" state="visible" r:id="rId7"/>
    <sheet name="storage_area" sheetId="7" state="visible" r:id="rId8"/>
    <sheet name="area_ac_Bonny" sheetId="8" state="visible" r:id="rId9"/>
    <sheet name="area_ac_Enders" sheetId="9" state="visible" r:id="rId10"/>
    <sheet name="area_ac_Harlan" sheetId="10" state="visible" r:id="rId11"/>
    <sheet name="area_ac_HarryStrunk" sheetId="11" state="visible" r:id="rId12"/>
    <sheet name="area_ac_HughButler" sheetId="12" state="visible" r:id="rId13"/>
    <sheet name="area_ac_KSebelius" sheetId="13" state="visible" r:id="rId14"/>
    <sheet name="area_ac_Lovewell" sheetId="14" state="visible" r:id="rId15"/>
    <sheet name="area_ac_Swanson" sheetId="15" state="visible" r:id="rId16"/>
    <sheet name="area_ac" sheetId="16" state="visible" r:id="rId17"/>
  </sheets>
  <externalReferences>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s>
  <definedNames>
    <definedName function="false" hidden="false" name="CanalCUPercent" vbProcedure="false">[2]INPUT!$C$148</definedName>
    <definedName function="false" hidden="false" name="MI_CUPercent" vbProcedure="false">[2]INPUT!$C$150</definedName>
    <definedName function="false" hidden="false" name="PumperCUPercent" vbProcedure="false">[2]INPUT!$C$149</definedName>
    <definedName function="false" hidden="false" localSheetId="0" name="CanalCUPercent" vbProcedure="false">[3]INPUT!$C$148</definedName>
    <definedName function="false" hidden="false" localSheetId="0" name="MI_CUPercent" vbProcedure="false">[3]INPUT!$C$150</definedName>
    <definedName function="false" hidden="false" localSheetId="0" name="PumperCUPercent" vbProcedure="false">[3]INPUT!$C$149</definedName>
    <definedName function="false" hidden="false" localSheetId="3" name="CanalCUPercent" vbProcedure="false">[3]INPUT!$C$148</definedName>
    <definedName function="false" hidden="false" localSheetId="3" name="MI_CUPercent" vbProcedure="false">[3]INPUT!$C$150</definedName>
    <definedName function="false" hidden="false" localSheetId="3" name="PumperCUPercent" vbProcedure="false">[3]INPUT!$C$149</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5" authorId="0">
      <text>
        <r>
          <rPr>
            <b val="true"/>
            <sz val="9"/>
            <color rgb="FF000000"/>
            <rFont val="Tahoma"/>
            <family val="2"/>
          </rPr>
          <t xml:space="preserve">Perkins, Sam:
</t>
        </r>
        <r>
          <rPr>
            <sz val="9"/>
            <color rgb="FF000000"/>
            <rFont val="Tahoma"/>
            <family val="2"/>
          </rPr>
          <t xml:space="preserve">updated all reservoirs 4/7/2014
data from files in I:\RRCA\EC\For2013\Fed_ResUSBR
downloaded discharge data from BOR website</t>
        </r>
      </text>
      <mc:AlternateContent>
        <mc:Choice Requires="v2">
          <commentPr autoFill="true" autoScale="false" colHidden="false" locked="false" rowHidden="false" textHAlign="justify" textVAlign="top">
            <anchor moveWithCells="false" sizeWithCells="false">
              <xdr:from>
                <xdr:col>1</xdr:col>
                <xdr:colOff>20</xdr:colOff>
                <xdr:row>63</xdr:row>
                <xdr:rowOff>3</xdr:rowOff>
              </xdr:from>
              <xdr:to>
                <xdr:col>6</xdr:col>
                <xdr:colOff>18</xdr:colOff>
                <xdr:row>66</xdr:row>
                <xdr:rowOff>20</xdr:rowOff>
              </xdr:to>
            </anchor>
          </commentPr>
        </mc:Choice>
        <mc:Fallback/>
      </mc:AlternateContent>
    </comment>
    <comment ref="A66" authorId="0">
      <text>
        <r>
          <rPr>
            <b val="true"/>
            <sz val="9"/>
            <color rgb="FF000000"/>
            <rFont val="Tahoma"/>
            <family val="2"/>
          </rPr>
          <t xml:space="preserve">Perkins, Sam:
</t>
        </r>
        <r>
          <rPr>
            <sz val="9"/>
            <color rgb="FF000000"/>
            <rFont val="Tahoma"/>
            <family val="2"/>
          </rPr>
          <t xml:space="preserve">updated all reservoirs 4/7/2014
data from files in I:\RRCA\EC\For2013\Fed_ResUSBR
downloaded discharge data from BOR website</t>
        </r>
      </text>
      <mc:AlternateContent>
        <mc:Choice Requires="v2">
          <commentPr autoFill="true" autoScale="false" colHidden="false" locked="false" rowHidden="false" textHAlign="justify" textVAlign="top">
            <anchor moveWithCells="false" sizeWithCells="false">
              <xdr:from>
                <xdr:col>1</xdr:col>
                <xdr:colOff>16</xdr:colOff>
                <xdr:row>64</xdr:row>
                <xdr:rowOff>10</xdr:rowOff>
              </xdr:from>
              <xdr:to>
                <xdr:col>6</xdr:col>
                <xdr:colOff>14</xdr:colOff>
                <xdr:row>68</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2"/>
          </rPr>
          <t xml:space="preserve">calendar year:
</t>
        </r>
        <r>
          <rPr>
            <sz val="8"/>
            <color rgb="FF000000"/>
            <rFont val="Tahoma"/>
            <family val="2"/>
          </rPr>
          <t xml:space="preserve">Enter calendar year of interest in this cell; range [1950,2020]
</t>
        </r>
      </text>
      <mc:AlternateContent>
        <mc:Choice Requires="v2">
          <commentPr autoFill="true" autoScale="false" colHidden="false" locked="false" rowHidden="false" textHAlign="justify" textVAlign="top">
            <anchor moveWithCells="false" sizeWithCells="false">
              <xdr:from>
                <xdr:col>2</xdr:col>
                <xdr:colOff>16</xdr:colOff>
                <xdr:row>0</xdr:row>
                <xdr:rowOff>20</xdr:rowOff>
              </xdr:from>
              <xdr:to>
                <xdr:col>3</xdr:col>
                <xdr:colOff>35</xdr:colOff>
                <xdr:row>2</xdr:row>
                <xdr:rowOff>2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15" authorId="0">
      <text>
        <r>
          <rPr>
            <b val="true"/>
            <sz val="8"/>
            <color rgb="FF000000"/>
            <rFont val="Tahoma"/>
            <family val="2"/>
          </rPr>
          <t xml:space="preserve">Sam Perkins (8/17/2009):
</t>
        </r>
        <r>
          <rPr>
            <sz val="8"/>
            <color rgb="FF000000"/>
            <rFont val="Tahoma"/>
            <family val="2"/>
          </rPr>
          <t xml:space="preserve">
--Changed HC gross evap for Dec 2008 from 3171 af to 1371 af based on response from Bill Peck, BOR to inquiry by Hongsheng (see correspondence below).  HC Gross evap for Dec 2008 is shown as 3171 af in file Hc-evap.xls (sheet A, cell m62), but as 1371 af in file Tab2-08-09.xls (sheet A, cell d246 ), which links a BOR file that we don't have with the reference ='I:\RRCA\EC\For2008\Fed_ResUSBR\[08MONTHLYdatabase.xls]DEC'!$G$33.  The same apparent error occurs in sheet Evap of file HarlanCounty.xls,which assembles the separate sheets for Harlan County into a single file, and which we received from Nebraska as part of the data exchange in April 2009.  The data in file HarlanCounty.xls is the source for populating  sheet 'input' of this file, which is summarized in sheet summary and pasted into sheet Fed_reservoir for our accounting spreadsheet. The dependence of our calculations on BOR reservoir data provided by Nebraska is consistent with previous years in which Nebraska also provided us with the calculations of net evaporation and a summary sheet that we used in our accounting.  Nebraska's calculations for years 2006 and 2007 are compared with our own calculations in the current sheet (input) to verify that we obtain the same (or similar) results.  Sheet Fed_Reservoir_all_years of this file assembles reservoir data for evap, net evap and change in storage for all years following the same procedure, but calculated in the respective reservoir files.  A flat copy of Sheet Fed_Reservoir_all_years appears in a test version of the accounting in which impact calculations from the gw model and this federal reservoir data for specified years are referenced through index functions.
</t>
        </r>
        <r>
          <rPr>
            <b val="true"/>
            <sz val="8"/>
            <color rgb="FF000000"/>
            <rFont val="Tahoma"/>
            <family val="2"/>
          </rPr>
          <t xml:space="preserve">correspondence:
</t>
        </r>
        <r>
          <rPr>
            <sz val="8"/>
            <color rgb="FF000000"/>
            <rFont val="Tahoma"/>
            <family val="2"/>
          </rPr>
          <t xml:space="preserve">From: Peck, William E [mailto:WPeck@usbr.gov] 
Sent: Friday, August 14, 2009 3:34 PM
To: Cao, Hongsheng
Subject: RE: Harlan County Gross Evap
Hello Hongsheng,
Has been a busy irrigation season, but we appear to be on the downhill side.
The correct value is 1,371 AF,  we will make a correction to the Hc-evap spreadsheet.
Have a nice weekend.
Bill 
From: Cao, Hongsheng [mailto:Hongsheng.Cao@KDA.KS.GOV] 
Sent: Friday, August 14, 2009 2:13 PM
To: Peck, William E
Subject: Harlan County Gross Evap
Hi, Bill:
How are you doing recently?
I am checking both Nebraska’s data and our own data, and found an error in Tab2-08-09 (cell D246 = 1371) or Hc-evap (cell M62 = 3171). Which one is correct?  
Thanks.
-Hongsheng
</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26</xdr:col>
                <xdr:colOff>6</xdr:colOff>
                <xdr:row>39</xdr:row>
                <xdr:rowOff>20</xdr:rowOff>
              </xdr:to>
            </anchor>
          </commentPr>
        </mc:Choice>
        <mc:Fallback/>
      </mc:AlternateContent>
    </comment>
    <comment ref="BE3" authorId="0">
      <text>
        <r>
          <rPr>
            <b val="true"/>
            <sz val="8"/>
            <color rgb="FF000000"/>
            <rFont val="Tahoma"/>
            <family val="2"/>
          </rPr>
          <t xml:space="preserve">avg area acres:
</t>
        </r>
        <r>
          <rPr>
            <sz val="8"/>
            <color rgb="FF000000"/>
            <rFont val="Tahoma"/>
            <family val="2"/>
          </rPr>
          <t xml:space="preserve">use NE value for Jan 2006 only; calculate all others</t>
        </r>
      </text>
      <mc:AlternateContent>
        <mc:Choice Requires="v2">
          <commentPr autoFill="true" autoScale="false" colHidden="false" locked="false" rowHidden="false" textHAlign="justify" textVAlign="top">
            <anchor moveWithCells="false" sizeWithCells="false">
              <xdr:from>
                <xdr:col>57</xdr:col>
                <xdr:colOff>4</xdr:colOff>
                <xdr:row>1</xdr:row>
                <xdr:rowOff>11</xdr:rowOff>
              </xdr:from>
              <xdr:to>
                <xdr:col>60</xdr:col>
                <xdr:colOff>42</xdr:colOff>
                <xdr:row>3</xdr:row>
                <xdr:rowOff>14</xdr:rowOff>
              </xdr:to>
            </anchor>
          </commentPr>
        </mc:Choice>
        <mc:Fallback/>
      </mc:AlternateContent>
    </comment>
    <comment ref="BE8" authorId="0">
      <text>
        <r>
          <rPr>
            <b val="true"/>
            <sz val="8"/>
            <color rgb="FF000000"/>
            <rFont val="Tahoma"/>
            <family val="2"/>
          </rPr>
          <t xml:space="preserve">avg evap:
</t>
        </r>
        <r>
          <rPr>
            <sz val="8"/>
            <color rgb="FF000000"/>
            <rFont val="Tahoma"/>
            <family val="2"/>
          </rPr>
          <t xml:space="preserve">use NE value for Jan 2006 only; calculate all others</t>
        </r>
      </text>
      <mc:AlternateContent>
        <mc:Choice Requires="v2">
          <commentPr autoFill="true" autoScale="false" colHidden="false" locked="false" rowHidden="false" textHAlign="justify" textVAlign="top">
            <anchor moveWithCells="false" sizeWithCells="false">
              <xdr:from>
                <xdr:col>57</xdr:col>
                <xdr:colOff>4</xdr:colOff>
                <xdr:row>6</xdr:row>
                <xdr:rowOff>11</xdr:rowOff>
              </xdr:from>
              <xdr:to>
                <xdr:col>60</xdr:col>
                <xdr:colOff>42</xdr:colOff>
                <xdr:row>8</xdr:row>
                <xdr:rowOff>14</xdr:rowOff>
              </xdr:to>
            </anchor>
          </commentPr>
        </mc:Choice>
        <mc:Fallback/>
      </mc:AlternateContent>
    </comment>
    <comment ref="BE13" authorId="0">
      <text>
        <r>
          <rPr>
            <b val="true"/>
            <sz val="8"/>
            <color rgb="FF000000"/>
            <rFont val="Tahoma"/>
            <family val="2"/>
          </rPr>
          <t xml:space="preserve">avg evap:
</t>
        </r>
        <r>
          <rPr>
            <sz val="8"/>
            <color rgb="FF000000"/>
            <rFont val="Tahoma"/>
            <family val="2"/>
          </rPr>
          <t xml:space="preserve">use NE value for Jan 2006 only; calculate all others</t>
        </r>
      </text>
      <mc:AlternateContent>
        <mc:Choice Requires="v2">
          <commentPr autoFill="true" autoScale="false" colHidden="false" locked="false" rowHidden="false" textHAlign="justify" textVAlign="top">
            <anchor moveWithCells="false" sizeWithCells="false">
              <xdr:from>
                <xdr:col>57</xdr:col>
                <xdr:colOff>4</xdr:colOff>
                <xdr:row>11</xdr:row>
                <xdr:rowOff>11</xdr:rowOff>
              </xdr:from>
              <xdr:to>
                <xdr:col>60</xdr:col>
                <xdr:colOff>42</xdr:colOff>
                <xdr:row>13</xdr:row>
                <xdr:rowOff>14</xdr:rowOff>
              </xdr:to>
            </anchor>
          </commentPr>
        </mc:Choice>
        <mc:Fallback/>
      </mc:AlternateContent>
    </comment>
    <comment ref="BE18" authorId="0">
      <text>
        <r>
          <rPr>
            <b val="true"/>
            <sz val="8"/>
            <color rgb="FF000000"/>
            <rFont val="Tahoma"/>
            <family val="2"/>
          </rPr>
          <t xml:space="preserve">avg evap:
</t>
        </r>
        <r>
          <rPr>
            <sz val="8"/>
            <color rgb="FF000000"/>
            <rFont val="Tahoma"/>
            <family val="2"/>
          </rPr>
          <t xml:space="preserve">use NE value for Jan 2006 only; calculate all others</t>
        </r>
      </text>
      <mc:AlternateContent>
        <mc:Choice Requires="v2">
          <commentPr autoFill="true" autoScale="false" colHidden="false" locked="false" rowHidden="false" textHAlign="justify" textVAlign="top">
            <anchor moveWithCells="false" sizeWithCells="false">
              <xdr:from>
                <xdr:col>57</xdr:col>
                <xdr:colOff>4</xdr:colOff>
                <xdr:row>16</xdr:row>
                <xdr:rowOff>11</xdr:rowOff>
              </xdr:from>
              <xdr:to>
                <xdr:col>60</xdr:col>
                <xdr:colOff>42</xdr:colOff>
                <xdr:row>18</xdr:row>
                <xdr:rowOff>14</xdr:rowOff>
              </xdr:to>
            </anchor>
          </commentPr>
        </mc:Choice>
        <mc:Fallback/>
      </mc:AlternateContent>
    </comment>
    <comment ref="BE23" authorId="0">
      <text>
        <r>
          <rPr>
            <b val="true"/>
            <sz val="8"/>
            <color rgb="FF000000"/>
            <rFont val="Tahoma"/>
            <family val="2"/>
          </rPr>
          <t xml:space="preserve">avg evap:
</t>
        </r>
        <r>
          <rPr>
            <sz val="8"/>
            <color rgb="FF000000"/>
            <rFont val="Tahoma"/>
            <family val="2"/>
          </rPr>
          <t xml:space="preserve">use NE value for Jan 2006 only; calculate all others</t>
        </r>
      </text>
      <mc:AlternateContent>
        <mc:Choice Requires="v2">
          <commentPr autoFill="true" autoScale="false" colHidden="false" locked="false" rowHidden="false" textHAlign="justify" textVAlign="top">
            <anchor moveWithCells="false" sizeWithCells="false">
              <xdr:from>
                <xdr:col>57</xdr:col>
                <xdr:colOff>4</xdr:colOff>
                <xdr:row>21</xdr:row>
                <xdr:rowOff>11</xdr:rowOff>
              </xdr:from>
              <xdr:to>
                <xdr:col>60</xdr:col>
                <xdr:colOff>42</xdr:colOff>
                <xdr:row>23</xdr:row>
                <xdr:rowOff>14</xdr:rowOff>
              </xdr:to>
            </anchor>
          </commentPr>
        </mc:Choice>
        <mc:Fallback/>
      </mc:AlternateContent>
    </comment>
    <comment ref="BE28" authorId="0">
      <text>
        <r>
          <rPr>
            <b val="true"/>
            <sz val="8"/>
            <color rgb="FF000000"/>
            <rFont val="Tahoma"/>
            <family val="2"/>
          </rPr>
          <t xml:space="preserve">avg evap:
</t>
        </r>
        <r>
          <rPr>
            <sz val="8"/>
            <color rgb="FF000000"/>
            <rFont val="Tahoma"/>
            <family val="2"/>
          </rPr>
          <t xml:space="preserve">use NE value for Jan 2006 only; calculate all others</t>
        </r>
      </text>
      <mc:AlternateContent>
        <mc:Choice Requires="v2">
          <commentPr autoFill="true" autoScale="false" colHidden="false" locked="false" rowHidden="false" textHAlign="justify" textVAlign="top">
            <anchor moveWithCells="false" sizeWithCells="false">
              <xdr:from>
                <xdr:col>57</xdr:col>
                <xdr:colOff>4</xdr:colOff>
                <xdr:row>26</xdr:row>
                <xdr:rowOff>11</xdr:rowOff>
              </xdr:from>
              <xdr:to>
                <xdr:col>60</xdr:col>
                <xdr:colOff>42</xdr:colOff>
                <xdr:row>28</xdr:row>
                <xdr:rowOff>14</xdr:rowOff>
              </xdr:to>
            </anchor>
          </commentPr>
        </mc:Choice>
        <mc:Fallback/>
      </mc:AlternateContent>
    </comment>
    <comment ref="BE33" authorId="0">
      <text>
        <r>
          <rPr>
            <b val="true"/>
            <sz val="8"/>
            <color rgb="FF000000"/>
            <rFont val="Tahoma"/>
            <family val="2"/>
          </rPr>
          <t xml:space="preserve">avg evap:
</t>
        </r>
        <r>
          <rPr>
            <sz val="8"/>
            <color rgb="FF000000"/>
            <rFont val="Tahoma"/>
            <family val="2"/>
          </rPr>
          <t xml:space="preserve">use NE value for Jan 2006 only; calculate all others</t>
        </r>
      </text>
      <mc:AlternateContent>
        <mc:Choice Requires="v2">
          <commentPr autoFill="true" autoScale="false" colHidden="false" locked="false" rowHidden="false" textHAlign="justify" textVAlign="top">
            <anchor moveWithCells="false" sizeWithCells="false">
              <xdr:from>
                <xdr:col>57</xdr:col>
                <xdr:colOff>4</xdr:colOff>
                <xdr:row>31</xdr:row>
                <xdr:rowOff>11</xdr:rowOff>
              </xdr:from>
              <xdr:to>
                <xdr:col>60</xdr:col>
                <xdr:colOff>42</xdr:colOff>
                <xdr:row>33</xdr:row>
                <xdr:rowOff>14</xdr:rowOff>
              </xdr:to>
            </anchor>
          </commentPr>
        </mc:Choice>
        <mc:Fallback/>
      </mc:AlternateContent>
    </comment>
    <comment ref="BE38" authorId="0">
      <text>
        <r>
          <rPr>
            <b val="true"/>
            <sz val="8"/>
            <color rgb="FF000000"/>
            <rFont val="Tahoma"/>
            <family val="2"/>
          </rPr>
          <t xml:space="preserve">avg evap:
</t>
        </r>
        <r>
          <rPr>
            <sz val="8"/>
            <color rgb="FF000000"/>
            <rFont val="Tahoma"/>
            <family val="2"/>
          </rPr>
          <t xml:space="preserve">use NE value for Jan 2006 only; calculate all others</t>
        </r>
      </text>
      <mc:AlternateContent>
        <mc:Choice Requires="v2">
          <commentPr autoFill="true" autoScale="false" colHidden="false" locked="false" rowHidden="false" textHAlign="justify" textVAlign="top">
            <anchor moveWithCells="false" sizeWithCells="false">
              <xdr:from>
                <xdr:col>57</xdr:col>
                <xdr:colOff>4</xdr:colOff>
                <xdr:row>36</xdr:row>
                <xdr:rowOff>3</xdr:rowOff>
              </xdr:from>
              <xdr:to>
                <xdr:col>60</xdr:col>
                <xdr:colOff>42</xdr:colOff>
                <xdr:row>38</xdr:row>
                <xdr:rowOff>15</xdr:rowOff>
              </xdr:to>
            </anchor>
          </commentPr>
        </mc:Choice>
        <mc:Fallback/>
      </mc:AlternateContent>
    </comment>
  </commentList>
</comments>
</file>

<file path=xl/sharedStrings.xml><?xml version="1.0" encoding="utf-8"?>
<sst xmlns="http://schemas.openxmlformats.org/spreadsheetml/2006/main" count="858" uniqueCount="326">
  <si>
    <t xml:space="preserve">Updated thru 2010--Hcao Mar 7 2011</t>
  </si>
  <si>
    <t xml:space="preserve">Sheet Fed_reservoir_allYears collects annual net evap and change in storage for eight federal reservoirs in one sheet through links to separate files for each reservoir.  Each year's update requires appending the data for the added year to each reservoir file's sheets, then updating the corresponding record in this sheet while all reservoir files are open.  The added record is then copied and pasted by value into a sheet with the same name in the multiyear accounting file (RRCA Accounting_1995_2010.xls for the current update). --spp 3/11/2011</t>
  </si>
  <si>
    <t xml:space="preserve">source:</t>
  </si>
  <si>
    <t xml:space="preserve">The source of the data in sheet Fed_reservoir_allYears of the accounting workbook RRCA Accounting_1995_2010.xls is a sheet of the same name in this file [Fed_Net_Evap_thru_2010.xls].</t>
  </si>
  <si>
    <t xml:space="preserve">Contents of sheet Fed_reservoir_allYears:</t>
  </si>
  <si>
    <t xml:space="preserve">columns</t>
  </si>
  <si>
    <t xml:space="preserve">contents</t>
  </si>
  <si>
    <t xml:space="preserve">source sheet in separate reservoir files</t>
  </si>
  <si>
    <t xml:space="preserve">b:j</t>
  </si>
  <si>
    <t xml:space="preserve">net evaporation, af</t>
  </si>
  <si>
    <t xml:space="preserve">Net_Evap (col. n)</t>
  </si>
  <si>
    <t xml:space="preserve">k:s</t>
  </si>
  <si>
    <t xml:space="preserve">change in storage, af</t>
  </si>
  <si>
    <t xml:space="preserve">Cont (col. n)</t>
  </si>
  <si>
    <t xml:space="preserve">t:ab</t>
  </si>
  <si>
    <t xml:space="preserve">gross evaporation, af</t>
  </si>
  <si>
    <t xml:space="preserve">Evap (col. n)</t>
  </si>
  <si>
    <t xml:space="preserve">Gross and net evaporation and change in storage are linked to sheets in the following workbooks corresponding to the reservoirs listed below.</t>
  </si>
  <si>
    <t xml:space="preserve">The method of calculating net evaporation is consistent with that used by Nebraska, which appears to have provided the data shown in sheet Fed_reservoir for years 1995-2007.</t>
  </si>
  <si>
    <t xml:space="preserve">This was verified by comparing our calculations with Nebraska's for years 2006 and 2007.</t>
  </si>
  <si>
    <t xml:space="preserve">The following files contain sheets of data from the Corps of Engineers (C.O.E) that were provided to CO, KS and NE separately, but which NE assembled into the above files.</t>
  </si>
  <si>
    <t xml:space="preserve">The files were copied to folder I:\RRCA\EC\For2008\KS\Fed_Reservoirs and modified by including additional sheets as noted below.</t>
  </si>
  <si>
    <t xml:space="preserve">Reservoir files provided by Nebraska in April 2008, and modified as described below:</t>
  </si>
  <si>
    <t xml:space="preserve">Bonny.xls</t>
  </si>
  <si>
    <t xml:space="preserve">Enders.xls</t>
  </si>
  <si>
    <t xml:space="preserve">HughButler.xls</t>
  </si>
  <si>
    <t xml:space="preserve">HarryStrunk.xls</t>
  </si>
  <si>
    <t xml:space="preserve">KeithSebelius.xls</t>
  </si>
  <si>
    <t xml:space="preserve">Swanson.xls</t>
  </si>
  <si>
    <t xml:space="preserve">HarlanCounty.xls (includes correction to HC evap for Dec 2008; see documentation in sheet Documentation_HC_correction)</t>
  </si>
  <si>
    <t xml:space="preserve">Lovewell.xls</t>
  </si>
  <si>
    <t xml:space="preserve">Each of the above reservoir files contains the following sheets [all except the area-elevation table are monthly values for the period of record]:</t>
  </si>
  <si>
    <t xml:space="preserve">orig. sheets</t>
  </si>
  <si>
    <t xml:space="preserve">sheet</t>
  </si>
  <si>
    <t xml:space="preserve">source</t>
  </si>
  <si>
    <t xml:space="preserve">Evap</t>
  </si>
  <si>
    <t xml:space="preserve">C.O.E.</t>
  </si>
  <si>
    <t xml:space="preserve">original</t>
  </si>
  <si>
    <t xml:space="preserve">gross evap (af)</t>
  </si>
  <si>
    <t xml:space="preserve">Pan</t>
  </si>
  <si>
    <t xml:space="preserve">pan evap (in)</t>
  </si>
  <si>
    <t xml:space="preserve">Elev</t>
  </si>
  <si>
    <t xml:space="preserve">ending elevation (ft)</t>
  </si>
  <si>
    <t xml:space="preserve">Infl</t>
  </si>
  <si>
    <t xml:space="preserve">inflow (af)</t>
  </si>
  <si>
    <t xml:space="preserve">Prec</t>
  </si>
  <si>
    <t xml:space="preserve">precipitation (inches)</t>
  </si>
  <si>
    <t xml:space="preserve">Cont</t>
  </si>
  <si>
    <t xml:space="preserve">modified</t>
  </si>
  <si>
    <t xml:space="preserve">storage content at end of month (kaf); modified to calculate end of year change in col. N.</t>
  </si>
  <si>
    <t xml:space="preserve">Area</t>
  </si>
  <si>
    <t xml:space="preserve">KDA-DWR</t>
  </si>
  <si>
    <t xml:space="preserve">added</t>
  </si>
  <si>
    <t xml:space="preserve">ending surface area (acres), calculated from sheets Elev and area_elev; sheet is a modified version of sheet Elev.</t>
  </si>
  <si>
    <t xml:space="preserve">Net_Evap</t>
  </si>
  <si>
    <t xml:space="preserve">net evaporation = gross evaporation - (precip/12)*(avg of area at beginning and end of month); sheet is a modified version of sheet Evap.</t>
  </si>
  <si>
    <t xml:space="preserve">Calculations in sheet Net_Evap reference sheets Evap, Prec and Area.</t>
  </si>
  <si>
    <t xml:space="preserve">area_elev</t>
  </si>
  <si>
    <t xml:space="preserve">B.O.R.</t>
  </si>
  <si>
    <t xml:space="preserve">area-elevation table specific to reservoir; copied from corresponding range of sheet area_ac in file Fed_Net_Evap_dS_2008_ks.xls</t>
  </si>
  <si>
    <t xml:space="preserve">file Fed_Net_Evap_dS_2008_ks.xls, folder I:\RRCA\EC\For2008\Prelim_2008.</t>
  </si>
  <si>
    <t xml:space="preserve">For Year 2009</t>
  </si>
  <si>
    <t xml:space="preserve">Updated on April 12, 2010 by Hcao</t>
  </si>
  <si>
    <t xml:space="preserve">http://www.usbr.gov/</t>
  </si>
  <si>
    <t xml:space="preserve">BONC</t>
  </si>
  <si>
    <t xml:space="preserve">EDNE</t>
  </si>
  <si>
    <t xml:space="preserve">HBNE</t>
  </si>
  <si>
    <t xml:space="preserve">HCNE</t>
  </si>
  <si>
    <t xml:space="preserve">HSNE</t>
  </si>
  <si>
    <t xml:space="preserve">KSKS</t>
  </si>
  <si>
    <t xml:space="preserve">HarlanCounty.xls</t>
  </si>
  <si>
    <t xml:space="preserve">TRNE</t>
  </si>
  <si>
    <t xml:space="preserve">* The following parameters are available for station BONC        :</t>
  </si>
  <si>
    <t xml:space="preserve">      AF.EOM    Reservoir End-Of-Month Content (acre-feet)                     </t>
  </si>
  <si>
    <t xml:space="preserve">      AF.EV     Monthly Evaporation Loss (acre-feet)                           </t>
  </si>
  <si>
    <t xml:space="preserve">      AF.EVAP   ????                                                           </t>
  </si>
  <si>
    <t xml:space="preserve">      AF.IN     Monthly Computed Inflow (acre-feet)                            </t>
  </si>
  <si>
    <t xml:space="preserve">      AF.QD     Monthly Total Discharge (acre-feet)                            </t>
  </si>
  <si>
    <t xml:space="preserve">      AF.QJ     Monthly Canal Discharge (acre-feet)                            </t>
  </si>
  <si>
    <t xml:space="preserve">      AF.QRD    Monthly River Discharge (acre-feet)                            </t>
  </si>
  <si>
    <t xml:space="preserve">      FB.EOM    Reservoir End-Of-Month Forebay Elevation (feet)                </t>
  </si>
  <si>
    <t xml:space="preserve">      PP.MON    Monthly Total Precipitation (inches)                   </t>
  </si>
  <si>
    <t xml:space="preserve">year</t>
  </si>
  <si>
    <t xml:space="preserve">Bonny</t>
  </si>
  <si>
    <t xml:space="preserve">Enders</t>
  </si>
  <si>
    <t xml:space="preserve">Hbutler</t>
  </si>
  <si>
    <t xml:space="preserve">Hstrunk</t>
  </si>
  <si>
    <t xml:space="preserve">Ksebelius</t>
  </si>
  <si>
    <t xml:space="preserve">Swanson</t>
  </si>
  <si>
    <t xml:space="preserve">Harlan</t>
  </si>
  <si>
    <t xml:space="preserve">Lovewell</t>
  </si>
  <si>
    <t xml:space="preserve">Notes</t>
  </si>
  <si>
    <t xml:space="preserve">spp*</t>
  </si>
  <si>
    <t xml:space="preserve">Bonny: changed to new area-elev table beginning in 2011</t>
  </si>
  <si>
    <t xml:space="preserve">Update thru 2010</t>
  </si>
  <si>
    <t xml:space="preserve">Bill Peck gave a new data set with correction</t>
  </si>
  <si>
    <t xml:space="preserve">Bonny netev_af</t>
  </si>
  <si>
    <t xml:space="preserve">Enders netev_af</t>
  </si>
  <si>
    <t xml:space="preserve">HButler netev_af</t>
  </si>
  <si>
    <t xml:space="preserve">HStrunk netev_af</t>
  </si>
  <si>
    <t xml:space="preserve">KSebelius netev_af</t>
  </si>
  <si>
    <t xml:space="preserve">Swanson netev_af</t>
  </si>
  <si>
    <t xml:space="preserve">HC_netev_af</t>
  </si>
  <si>
    <t xml:space="preserve">Lovewell netev_af</t>
  </si>
  <si>
    <t xml:space="preserve">tot_net_evap af</t>
  </si>
  <si>
    <t xml:space="preserve">Bonny chg_af</t>
  </si>
  <si>
    <t xml:space="preserve">Enders chg_af</t>
  </si>
  <si>
    <t xml:space="preserve">HButler chg_af</t>
  </si>
  <si>
    <t xml:space="preserve">HStrunk chg_af</t>
  </si>
  <si>
    <t xml:space="preserve">KSebelius chg_af</t>
  </si>
  <si>
    <t xml:space="preserve">Swanson chg_af</t>
  </si>
  <si>
    <t xml:space="preserve">HC_chg_af</t>
  </si>
  <si>
    <t xml:space="preserve">Lovewell chg_af</t>
  </si>
  <si>
    <t xml:space="preserve">tot_stg_chng af</t>
  </si>
  <si>
    <t xml:space="preserve">Bonny evap</t>
  </si>
  <si>
    <t xml:space="preserve">Enders evap</t>
  </si>
  <si>
    <t xml:space="preserve">HButler evap</t>
  </si>
  <si>
    <t xml:space="preserve">HStrunk evap</t>
  </si>
  <si>
    <t xml:space="preserve">KSebelius evap</t>
  </si>
  <si>
    <t xml:space="preserve">Swanson evap</t>
  </si>
  <si>
    <t xml:space="preserve">HC_evap</t>
  </si>
  <si>
    <t xml:space="preserve">Lovewell evap</t>
  </si>
  <si>
    <t xml:space="preserve">tot_evap af</t>
  </si>
  <si>
    <t xml:space="preserve">Bonny net/gross</t>
  </si>
  <si>
    <t xml:space="preserve">Enders net/gross</t>
  </si>
  <si>
    <t xml:space="preserve">HButler net/gross</t>
  </si>
  <si>
    <t xml:space="preserve">HStrunk net/gross</t>
  </si>
  <si>
    <t xml:space="preserve">KSebelius net/gross</t>
  </si>
  <si>
    <t xml:space="preserve">Swanson net/gross</t>
  </si>
  <si>
    <t xml:space="preserve">HC_net/gross</t>
  </si>
  <si>
    <t xml:space="preserve">Lovewell net/gross</t>
  </si>
  <si>
    <t xml:space="preserve">tot_net/gross pct</t>
  </si>
  <si>
    <t xml:space="preserve">Bonny inflow</t>
  </si>
  <si>
    <t xml:space="preserve">Enders inflow</t>
  </si>
  <si>
    <t xml:space="preserve">HButler inflow</t>
  </si>
  <si>
    <t xml:space="preserve">HStrunk inflow</t>
  </si>
  <si>
    <t xml:space="preserve">KSebelius inflow</t>
  </si>
  <si>
    <t xml:space="preserve">Swanson inflow</t>
  </si>
  <si>
    <t xml:space="preserve">HC_inflow</t>
  </si>
  <si>
    <t xml:space="preserve">Lovewell inflow</t>
  </si>
  <si>
    <t xml:space="preserve">tot_infl af</t>
  </si>
  <si>
    <t xml:space="preserve">Bonny outf</t>
  </si>
  <si>
    <t xml:space="preserve">Enders outf</t>
  </si>
  <si>
    <t xml:space="preserve">HButler outf</t>
  </si>
  <si>
    <t xml:space="preserve">HStrunk outf</t>
  </si>
  <si>
    <t xml:space="preserve">KSebelius outf</t>
  </si>
  <si>
    <t xml:space="preserve">Swanson outf</t>
  </si>
  <si>
    <t xml:space="preserve">HC_outf</t>
  </si>
  <si>
    <t xml:space="preserve">Lovewell outf</t>
  </si>
  <si>
    <t xml:space="preserve">tot_outf af</t>
  </si>
  <si>
    <t xml:space="preserve">Bonny bal_af</t>
  </si>
  <si>
    <t xml:space="preserve">Enders bal_af</t>
  </si>
  <si>
    <t xml:space="preserve">HButler bal_af</t>
  </si>
  <si>
    <t xml:space="preserve">HStrunk bal_af</t>
  </si>
  <si>
    <t xml:space="preserve">KSebelius bal_af</t>
  </si>
  <si>
    <t xml:space="preserve">Swanson bal_af</t>
  </si>
  <si>
    <t xml:space="preserve">HC_bal_af</t>
  </si>
  <si>
    <t xml:space="preserve">Lovewell bal_af</t>
  </si>
  <si>
    <t xml:space="preserve">dS -(In - Out - Evap)</t>
  </si>
  <si>
    <t xml:space="preserve">dS -[In - Out - (Evap-Precip)]</t>
  </si>
  <si>
    <t xml:space="preserve">Bonny prcp_in</t>
  </si>
  <si>
    <t xml:space="preserve">Enders prcp_in</t>
  </si>
  <si>
    <t xml:space="preserve">HButler prcp_in</t>
  </si>
  <si>
    <t xml:space="preserve">HStrunk prcp_in</t>
  </si>
  <si>
    <t xml:space="preserve">KSebelius prcp_in</t>
  </si>
  <si>
    <t xml:space="preserve">Swanson prcp_in</t>
  </si>
  <si>
    <t xml:space="preserve">HC_prcp_in</t>
  </si>
  <si>
    <t xml:space="preserve">Lovewell prcp_in</t>
  </si>
  <si>
    <t xml:space="preserve">precip_AF</t>
  </si>
  <si>
    <t xml:space="preserve">Bonny chkbal_af</t>
  </si>
  <si>
    <t xml:space="preserve">Enders chkbal_af</t>
  </si>
  <si>
    <t xml:space="preserve">HButler chkbal_af</t>
  </si>
  <si>
    <t xml:space="preserve">HStrunk chkbal_af</t>
  </si>
  <si>
    <t xml:space="preserve">KSebelius chkbal_af</t>
  </si>
  <si>
    <t xml:space="preserve">Swanson chkbal_af</t>
  </si>
  <si>
    <t xml:space="preserve">HC_chkbal_af</t>
  </si>
  <si>
    <t xml:space="preserve">Lovewell chkbal_af</t>
  </si>
  <si>
    <t xml:space="preserve">chkbal_af</t>
  </si>
  <si>
    <t xml:space="preserve">Federal Reservoir Net Evaporation</t>
  </si>
  <si>
    <t xml:space="preserve">Subbasin</t>
  </si>
  <si>
    <t xml:space="preserve">Reservoir Name</t>
  </si>
  <si>
    <t xml:space="preserve">Gross Evaporation</t>
  </si>
  <si>
    <t xml:space="preserve">Net Evaporation</t>
  </si>
  <si>
    <t xml:space="preserve">Net / Gross evap</t>
  </si>
  <si>
    <t xml:space="preserve">Storage Change</t>
  </si>
  <si>
    <t xml:space="preserve">bgncol</t>
  </si>
  <si>
    <t xml:space="preserve">[Acre-feet]</t>
  </si>
  <si>
    <t xml:space="preserve">South Fork</t>
  </si>
  <si>
    <t xml:space="preserve">Bonny Reservoir</t>
  </si>
  <si>
    <t xml:space="preserve">Frenchman</t>
  </si>
  <si>
    <t xml:space="preserve">Enders Reservoir</t>
  </si>
  <si>
    <t xml:space="preserve">Red Willow</t>
  </si>
  <si>
    <t xml:space="preserve">Hugh Butler Lake</t>
  </si>
  <si>
    <t xml:space="preserve">Medicine C</t>
  </si>
  <si>
    <t xml:space="preserve">Harry Strunk Lake</t>
  </si>
  <si>
    <t xml:space="preserve">Prairie Dog</t>
  </si>
  <si>
    <t xml:space="preserve">Keith Sebelius Lake</t>
  </si>
  <si>
    <t xml:space="preserve">Main Stem</t>
  </si>
  <si>
    <t xml:space="preserve">Swanson Lake</t>
  </si>
  <si>
    <t xml:space="preserve">Harlan County Lake</t>
  </si>
  <si>
    <t xml:space="preserve">Lovewell Reservoir</t>
  </si>
  <si>
    <t xml:space="preserve">sum</t>
  </si>
  <si>
    <t xml:space="preserve">net / gross</t>
  </si>
  <si>
    <t xml:space="preserve">sum excl. Lovewell</t>
  </si>
  <si>
    <t xml:space="preserve">discrep</t>
  </si>
  <si>
    <t xml:space="preserve">Net / Gross</t>
  </si>
  <si>
    <t xml:space="preserve">bgnrec</t>
  </si>
  <si>
    <t xml:space="preserve">evap</t>
  </si>
  <si>
    <t xml:space="preserve">net evap</t>
  </si>
  <si>
    <t xml:space="preserve">[%]</t>
  </si>
  <si>
    <t xml:space="preserve">YEAR</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TOTAL</t>
  </si>
  <si>
    <t xml:space="preserve">Bonny KAF</t>
  </si>
  <si>
    <t xml:space="preserve">evap_af</t>
  </si>
  <si>
    <t xml:space="preserve">precip_in</t>
  </si>
  <si>
    <t xml:space="preserve">endElev_ft</t>
  </si>
  <si>
    <t xml:space="preserve">net evap, ac-ft</t>
  </si>
  <si>
    <t xml:space="preserve">area_ac avg for month</t>
  </si>
  <si>
    <t xml:space="preserve">area_ac end of month</t>
  </si>
  <si>
    <t xml:space="preserve">row reference</t>
  </si>
  <si>
    <t xml:space="preserve">column reference</t>
  </si>
  <si>
    <t xml:space="preserve">area_ac at end of month by Nebraska</t>
  </si>
  <si>
    <t xml:space="preserve">area_ac end of month discrep (NE - KS)</t>
  </si>
  <si>
    <t xml:space="preserve">area_ac avg for month by Nebraska</t>
  </si>
  <si>
    <t xml:space="preserve">area_ac avg for month discrep (NE - KS)</t>
  </si>
  <si>
    <t xml:space="preserve">net evap, ac-ft by Nebraska</t>
  </si>
  <si>
    <t xml:space="preserve">net evap, ac-ft discrep (NE - KS)</t>
  </si>
  <si>
    <t xml:space="preserve">precip_af (check)</t>
  </si>
  <si>
    <t xml:space="preserve">HarlanCo</t>
  </si>
  <si>
    <t xml:space="preserve">HarryStrunk</t>
  </si>
  <si>
    <t xml:space="preserve">HughButler</t>
  </si>
  <si>
    <t xml:space="preserve">change</t>
  </si>
  <si>
    <t xml:space="preserve">Latest Area-Capacity table dated March 1951.</t>
  </si>
  <si>
    <t xml:space="preserve">suface area</t>
  </si>
  <si>
    <t xml:space="preserve">suface area (from NE spreadsheet</t>
  </si>
  <si>
    <t xml:space="preserve">Latest revision to the reservoir area-capacity table - January 1999.</t>
  </si>
  <si>
    <t xml:space="preserve">Latest revision to the reservoir area-capacity table - January 2001.</t>
  </si>
  <si>
    <t xml:space="preserve">Latest revision to the reservoir area-capacity table - October 1982.</t>
  </si>
  <si>
    <t xml:space="preserve">Latest revision to the reservoir area-capacity table - January 2002.</t>
  </si>
  <si>
    <t xml:space="preserve">Latest revision to the reservoir area-capacity table - January 1997.</t>
  </si>
  <si>
    <t xml:space="preserve">Latest revision to the reservoir area-capacity table - February 1984.</t>
  </si>
  <si>
    <t xml:space="preserve">BONNY RESERVOIR</t>
  </si>
  <si>
    <t xml:space="preserve">AREA IN ACRES</t>
  </si>
  <si>
    <t xml:space="preserve">Elevation</t>
  </si>
  <si>
    <t xml:space="preserve">.00</t>
  </si>
  <si>
    <t xml:space="preserve">.01</t>
  </si>
  <si>
    <t xml:space="preserve">.02</t>
  </si>
  <si>
    <t xml:space="preserve">.03</t>
  </si>
  <si>
    <t xml:space="preserve">.04</t>
  </si>
  <si>
    <t xml:space="preserve">.05</t>
  </si>
  <si>
    <t xml:space="preserve">.06</t>
  </si>
  <si>
    <t xml:space="preserve">.07</t>
  </si>
  <si>
    <t xml:space="preserve">.08</t>
  </si>
  <si>
    <t xml:space="preserve">.09</t>
  </si>
  <si>
    <t xml:space="preserve">ENDERS RESERVOIR</t>
  </si>
  <si>
    <t xml:space="preserve"> 3-23-98</t>
  </si>
  <si>
    <t xml:space="preserve">HARLAN COUNTY LAKE</t>
  </si>
  <si>
    <t xml:space="preserve">Effective 1-1-01</t>
  </si>
  <si>
    <t xml:space="preserve">Table is based on a complete hydrographic &amp; land survey done in 2000.</t>
  </si>
  <si>
    <t xml:space="preserve">Top, multipurpose pool.</t>
  </si>
  <si>
    <t xml:space="preserve">Top, flood pool.</t>
  </si>
  <si>
    <t xml:space="preserve">Top, surcharge pool.</t>
  </si>
  <si>
    <t xml:space="preserve">File Name:  HC-AREA01.123</t>
  </si>
  <si>
    <t xml:space="preserve">HARRY STRUNK RESERVOIR</t>
  </si>
  <si>
    <t xml:space="preserve">El. 2318.5</t>
  </si>
  <si>
    <t xml:space="preserve">= Zero area.</t>
  </si>
  <si>
    <t xml:space="preserve">= Top of dead storage, sill of intake structure of outlet works.</t>
  </si>
  <si>
    <t xml:space="preserve">= Water surface elevation required to release design discharge of 300 ft³/s.</t>
  </si>
  <si>
    <t xml:space="preserve">= Top of irrigation pool, sill of 13-foot uncontrolled spillway.</t>
  </si>
  <si>
    <t xml:space="preserve">= Top of flood control pool, uncontrolled spillway.</t>
  </si>
  <si>
    <t xml:space="preserve">= Maximum water surface.</t>
  </si>
  <si>
    <t xml:space="preserve">HUGH BUTLER LAKE</t>
  </si>
  <si>
    <t xml:space="preserve"> 4-3-98</t>
  </si>
  <si>
    <t xml:space="preserve">Controlling Elevations:</t>
  </si>
  <si>
    <t xml:space="preserve">El. 2552.0</t>
  </si>
  <si>
    <t xml:space="preserve">596 Ac.</t>
  </si>
  <si>
    <t xml:space="preserve">Top of dead storage, sill of intake structure for outlet works.</t>
  </si>
  <si>
    <t xml:space="preserve">El. 2554.1</t>
  </si>
  <si>
    <t xml:space="preserve">659 Ac.</t>
  </si>
  <si>
    <t xml:space="preserve">Water surface elevation to release design discharge of 250 cfs.</t>
  </si>
  <si>
    <t xml:space="preserve">El. 2581.8</t>
  </si>
  <si>
    <t xml:space="preserve">1629 Ac.</t>
  </si>
  <si>
    <t xml:space="preserve">Top of irrigation pool.</t>
  </si>
  <si>
    <t xml:space="preserve">El. 2604.9</t>
  </si>
  <si>
    <t xml:space="preserve">2682 Ac.</t>
  </si>
  <si>
    <t xml:space="preserve">Top of flood pool.</t>
  </si>
  <si>
    <t xml:space="preserve">El. 2627.8</t>
  </si>
  <si>
    <t xml:space="preserve">4071 Ac.</t>
  </si>
  <si>
    <t xml:space="preserve">Maximum water surface.</t>
  </si>
  <si>
    <t xml:space="preserve">El. 2634.0</t>
  </si>
  <si>
    <t xml:space="preserve">4499 Ac.</t>
  </si>
  <si>
    <t xml:space="preserve">Crest of dam.</t>
  </si>
  <si>
    <t xml:space="preserve">= Top of dead storage, sill of outlet.</t>
  </si>
  <si>
    <t xml:space="preserve">= Water surface elevation to release design discharge of 250 cfs.</t>
  </si>
  <si>
    <t xml:space="preserve">= Top of irrigation pool.</t>
  </si>
  <si>
    <t xml:space="preserve">= Top of flood control pool, spillway crest.</t>
  </si>
  <si>
    <t xml:space="preserve">= Maximum water surface elevation.</t>
  </si>
  <si>
    <t xml:space="preserve">= Crest of dam.</t>
  </si>
  <si>
    <t xml:space="preserve">KEITH SEBELIUS LAKE</t>
  </si>
  <si>
    <t xml:space="preserve">Computed 7-12-01</t>
  </si>
  <si>
    <t xml:space="preserve">Effective 1-1-2002</t>
  </si>
  <si>
    <t xml:space="preserve">LOVEWELL  RESERVOIR</t>
  </si>
  <si>
    <t xml:space="preserve">SWANSON LAKE</t>
  </si>
  <si>
    <t xml:space="preserve"> 2-10-84</t>
  </si>
  <si>
    <t xml:space="preserve">Ele. 2710</t>
  </si>
  <si>
    <t xml:space="preserve">= Trashrack sill (Canal Outlet).  Invert H.P. river outlet (2-6.0 ft. X 7.5 ft. gates).  Top of dead capacity.</t>
  </si>
  <si>
    <t xml:space="preserve">= Spillway crest (3-42 ft. X 30 ft. radial gates).</t>
  </si>
  <si>
    <t xml:space="preserve">= Top of conservation capacity.</t>
  </si>
  <si>
    <t xml:space="preserve">Ele. 2773</t>
  </si>
  <si>
    <t xml:space="preserve">= Top of spillway gates - Top of flood control capacity.</t>
  </si>
  <si>
    <t xml:space="preserve">Area_AC</t>
  </si>
  <si>
    <t xml:space="preserve">NORTON RESERVOIR</t>
  </si>
  <si>
    <t xml:space="preserve">Stage - Area Table</t>
  </si>
  <si>
    <t xml:space="preserve">ELEV. FT.</t>
  </si>
</sst>
</file>

<file path=xl/styles.xml><?xml version="1.0" encoding="utf-8"?>
<styleSheet xmlns="http://schemas.openxmlformats.org/spreadsheetml/2006/main">
  <numFmts count="11">
    <numFmt numFmtId="164" formatCode="General"/>
    <numFmt numFmtId="165" formatCode="#,##0"/>
    <numFmt numFmtId="166" formatCode="0"/>
    <numFmt numFmtId="167" formatCode="0.00%"/>
    <numFmt numFmtId="168" formatCode="0.00"/>
    <numFmt numFmtId="169" formatCode="#,##0.0"/>
    <numFmt numFmtId="170" formatCode="0.0"/>
    <numFmt numFmtId="171" formatCode="0.00_)"/>
    <numFmt numFmtId="172" formatCode="0.0_)"/>
    <numFmt numFmtId="173" formatCode="0_)"/>
    <numFmt numFmtId="174" formatCode="General"/>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FF0000"/>
      <name val="Calibri"/>
      <family val="2"/>
    </font>
    <font>
      <u val="single"/>
      <sz val="11"/>
      <color rgb="FF0000FF"/>
      <name val="Calibri"/>
      <family val="2"/>
    </font>
    <font>
      <sz val="10"/>
      <color rgb="FF000000"/>
      <name val="Arial Unicode MS"/>
      <family val="2"/>
    </font>
    <font>
      <b val="true"/>
      <sz val="10"/>
      <name val="Arial"/>
      <family val="2"/>
    </font>
    <font>
      <sz val="10"/>
      <color rgb="FFFF0000"/>
      <name val="Arial"/>
      <family val="2"/>
    </font>
    <font>
      <sz val="11"/>
      <color rgb="FF000000"/>
      <name val="Calibri"/>
      <family val="0"/>
    </font>
    <font>
      <sz val="10"/>
      <color rgb="FF000000"/>
      <name val="Calibri"/>
      <family val="2"/>
    </font>
    <font>
      <sz val="10"/>
      <name val="SWISS"/>
      <family val="0"/>
    </font>
    <font>
      <b val="true"/>
      <sz val="10"/>
      <color rgb="FF000000"/>
      <name val="Calibri"/>
      <family val="2"/>
    </font>
    <font>
      <b val="true"/>
      <sz val="9"/>
      <color rgb="FF000000"/>
      <name val="Tahoma"/>
      <family val="2"/>
    </font>
    <font>
      <sz val="9"/>
      <color rgb="FF000000"/>
      <name val="Tahoma"/>
      <family val="2"/>
    </font>
    <font>
      <b val="true"/>
      <sz val="12"/>
      <color rgb="FF000000"/>
      <name val="Calibri"/>
      <family val="2"/>
    </font>
    <font>
      <b val="true"/>
      <sz val="18"/>
      <name val="Times New Roman"/>
      <family val="1"/>
    </font>
    <font>
      <b val="true"/>
      <sz val="14"/>
      <name val="Times New Roman"/>
      <family val="1"/>
    </font>
    <font>
      <sz val="11"/>
      <name val="Calibri"/>
      <family val="2"/>
    </font>
    <font>
      <sz val="14"/>
      <name val="Times New Roman"/>
      <family val="1"/>
    </font>
    <font>
      <b val="true"/>
      <sz val="16"/>
      <name val="Times New Roman"/>
      <family val="1"/>
    </font>
    <font>
      <sz val="14"/>
      <name val="Arial"/>
      <family val="2"/>
    </font>
    <font>
      <b val="true"/>
      <sz val="8"/>
      <color rgb="FF000000"/>
      <name val="Tahoma"/>
      <family val="2"/>
    </font>
    <font>
      <sz val="8"/>
      <color rgb="FF000000"/>
      <name val="Tahoma"/>
      <family val="2"/>
    </font>
    <font>
      <sz val="12"/>
      <name val="SWISS"/>
      <family val="0"/>
    </font>
    <font>
      <b val="true"/>
      <u val="single"/>
      <sz val="12"/>
      <name val="Arial"/>
      <family val="2"/>
    </font>
    <font>
      <u val="single"/>
      <sz val="12"/>
      <name val="Arial"/>
      <family val="2"/>
    </font>
    <font>
      <b val="true"/>
      <sz val="12"/>
      <name val="Arial"/>
      <family val="2"/>
    </font>
  </fonts>
  <fills count="7">
    <fill>
      <patternFill patternType="none"/>
    </fill>
    <fill>
      <patternFill patternType="gray125"/>
    </fill>
    <fill>
      <patternFill patternType="solid">
        <fgColor rgb="FFFFFF00"/>
        <bgColor rgb="FFFFFF00"/>
      </patternFill>
    </fill>
    <fill>
      <patternFill patternType="solid">
        <fgColor rgb="FF800080"/>
        <bgColor rgb="FF800080"/>
      </patternFill>
    </fill>
    <fill>
      <patternFill patternType="solid">
        <fgColor rgb="FFFFCC99"/>
        <bgColor rgb="FFC0C0C0"/>
      </patternFill>
    </fill>
    <fill>
      <patternFill patternType="solid">
        <fgColor rgb="FFCCFFCC"/>
        <bgColor rgb="FFCCFFFF"/>
      </patternFill>
    </fill>
    <fill>
      <patternFill patternType="solid">
        <fgColor rgb="FFFF99CC"/>
        <bgColor rgb="FFFF808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right/>
      <top/>
      <bottom style="thin"/>
      <diagonal/>
    </border>
    <border diagonalUp="false" diagonalDown="false">
      <left/>
      <right/>
      <top/>
      <bottom style="double"/>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4" fontId="4" fillId="0" borderId="1" xfId="21" applyFont="true" applyBorder="true" applyAlignment="true" applyProtection="false">
      <alignment horizontal="general" vertical="bottom"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2" borderId="0" xfId="21"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4" borderId="1" xfId="22" applyFont="true" applyBorder="true" applyAlignment="false" applyProtection="false">
      <alignment horizontal="general" vertical="bottom" textRotation="0" wrapText="false" indent="0" shrinkToFit="false"/>
      <protection locked="true" hidden="false"/>
    </xf>
    <xf numFmtId="164" fontId="12" fillId="0" borderId="0" xfId="21" applyFont="true" applyBorder="true" applyAlignment="false" applyProtection="false">
      <alignment horizontal="general" vertical="bottom" textRotation="0" wrapText="false" indent="0" shrinkToFit="false"/>
      <protection locked="true" hidden="false"/>
    </xf>
    <xf numFmtId="165" fontId="0" fillId="0" borderId="0" xfId="22" applyFont="false" applyBorder="fals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6" fontId="0" fillId="0" borderId="0" xfId="22" applyFont="fals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2" fillId="0" borderId="0" xfId="22" applyFont="true" applyBorder="true" applyAlignment="false" applyProtection="false">
      <alignment horizontal="general" vertical="bottom" textRotation="0" wrapText="false" indent="0" shrinkToFit="false"/>
      <protection locked="true" hidden="false"/>
    </xf>
    <xf numFmtId="166" fontId="12" fillId="0" borderId="0" xfId="22" applyFont="true" applyBorder="false" applyAlignment="false" applyProtection="false">
      <alignment horizontal="general" vertical="bottom" textRotation="0" wrapText="false" indent="0" shrinkToFit="false"/>
      <protection locked="true" hidden="false"/>
    </xf>
    <xf numFmtId="167" fontId="0" fillId="0" borderId="0" xfId="22" applyFont="false" applyBorder="false" applyAlignment="false" applyProtection="false">
      <alignment horizontal="general" vertical="bottom" textRotation="0" wrapText="false" indent="0" shrinkToFit="false"/>
      <protection locked="true" hidden="false"/>
    </xf>
    <xf numFmtId="167" fontId="0" fillId="4"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22" applyFont="false" applyBorder="true" applyAlignment="false" applyProtection="false">
      <alignment horizontal="general" vertical="bottom" textRotation="0" wrapText="false" indent="0" shrinkToFit="false"/>
      <protection locked="true" hidden="false"/>
    </xf>
    <xf numFmtId="165" fontId="4" fillId="0" borderId="0" xfId="21" applyFont="false" applyBorder="false" applyAlignment="false" applyProtection="false">
      <alignment horizontal="general" vertical="bottom" textRotation="0" wrapText="false" indent="0" shrinkToFit="false"/>
      <protection locked="true" hidden="false"/>
    </xf>
    <xf numFmtId="166" fontId="4" fillId="0" borderId="0" xfId="21" applyFont="false" applyBorder="false" applyAlignment="false" applyProtection="false">
      <alignment horizontal="general" vertical="bottom" textRotation="0" wrapText="false" indent="0" shrinkToFit="false"/>
      <protection locked="true" hidden="false"/>
    </xf>
    <xf numFmtId="166" fontId="11" fillId="0" borderId="0" xfId="22" applyFont="true" applyBorder="false" applyAlignment="false" applyProtection="false">
      <alignment horizontal="general" vertical="bottom" textRotation="0" wrapText="false" indent="0" shrinkToFit="false"/>
      <protection locked="true" hidden="false"/>
    </xf>
    <xf numFmtId="166" fontId="13" fillId="0" borderId="0" xfId="22" applyFont="true" applyBorder="false" applyAlignment="false" applyProtection="false">
      <alignment horizontal="general" vertical="bottom" textRotation="0" wrapText="false" indent="0" shrinkToFit="false"/>
      <protection locked="true" hidden="false"/>
    </xf>
    <xf numFmtId="164" fontId="4" fillId="4" borderId="1"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18" fillId="5" borderId="2"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true">
      <alignment horizontal="center" vertical="center" textRotation="0" wrapText="true" indent="0" shrinkToFit="false"/>
      <protection locked="false" hidden="false"/>
    </xf>
    <xf numFmtId="164" fontId="25" fillId="0" borderId="3" xfId="0" applyFont="true" applyBorder="true" applyAlignment="true" applyProtection="false">
      <alignment horizontal="right" vertical="bottom" textRotation="0" wrapText="false" indent="0" shrinkToFit="false"/>
      <protection locked="true" hidden="false"/>
    </xf>
    <xf numFmtId="164" fontId="25" fillId="0" borderId="4"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8" fontId="25" fillId="0" borderId="0" xfId="0" applyFont="true" applyBorder="true" applyAlignment="true" applyProtection="false">
      <alignment horizontal="general" vertical="bottom" textRotation="0" wrapText="false" indent="0" shrinkToFit="false"/>
      <protection locked="true" hidden="false"/>
    </xf>
    <xf numFmtId="168" fontId="25" fillId="0" borderId="0" xfId="0" applyFont="true" applyBorder="false" applyAlignment="true" applyProtection="false">
      <alignment horizontal="general" vertical="bottom" textRotation="0" wrapText="false" indent="0" shrinkToFit="false"/>
      <protection locked="true" hidden="false"/>
    </xf>
    <xf numFmtId="168" fontId="25" fillId="4" borderId="0" xfId="0" applyFont="true" applyBorder="fals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8" fontId="25" fillId="0" borderId="0" xfId="0" applyFont="true" applyBorder="true" applyAlignment="true" applyProtection="false">
      <alignment horizontal="general" vertical="bottom" textRotation="0" wrapText="fals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false" applyAlignment="true" applyProtection="false">
      <alignment horizontal="general"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center" vertical="bottom" textRotation="0" wrapText="false" indent="0" shrinkToFit="false"/>
      <protection locked="true" hidden="false"/>
    </xf>
    <xf numFmtId="171" fontId="0" fillId="0" borderId="5" xfId="0" applyFont="true" applyBorder="true" applyAlignment="true" applyProtection="true">
      <alignment horizontal="center" vertical="bottom" textRotation="0" wrapText="false" indent="0" shrinkToFit="false"/>
      <protection locked="true" hidden="false"/>
    </xf>
    <xf numFmtId="172"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73" fontId="0" fillId="0" borderId="0" xfId="0" applyFont="true" applyBorder="false" applyAlignment="true" applyProtection="true">
      <alignment horizontal="center" vertical="center" textRotation="0" wrapText="false" indent="0" shrinkToFit="false"/>
      <protection locked="true" hidden="false"/>
    </xf>
    <xf numFmtId="172" fontId="26" fillId="0" borderId="0" xfId="0" applyFont="true" applyBorder="false" applyAlignment="true" applyProtection="true">
      <alignment horizontal="left" vertical="bottom" textRotation="0" wrapText="false" indent="0" shrinkToFit="false"/>
      <protection locked="true" hidden="false"/>
    </xf>
    <xf numFmtId="172"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72" fontId="0" fillId="0" borderId="0" xfId="0" applyFont="true" applyBorder="false" applyAlignment="false" applyProtection="true">
      <alignment horizontal="general" vertical="bottom" textRotation="0" wrapText="false" indent="0" shrinkToFit="false"/>
      <protection locked="true" hidden="false"/>
    </xf>
    <xf numFmtId="173" fontId="0" fillId="0" borderId="0" xfId="0" applyFont="true" applyBorder="fals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27"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74" fontId="0" fillId="0" borderId="0" xfId="0" applyFont="false" applyBorder="true" applyAlignment="true" applyProtection="false">
      <alignment horizontal="general" vertical="bottom" textRotation="0" wrapText="false" indent="0" shrinkToFit="false"/>
      <protection locked="true" hidden="false"/>
    </xf>
    <xf numFmtId="164" fontId="28" fillId="6"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externalLink" Target="externalLinks/externalLink4.xml"/><Relationship Id="rId22" Type="http://schemas.openxmlformats.org/officeDocument/2006/relationships/externalLink" Target="externalLinks/externalLink5.xml"/><Relationship Id="rId23" Type="http://schemas.openxmlformats.org/officeDocument/2006/relationships/externalLink" Target="externalLinks/externalLink6.xml"/><Relationship Id="rId24" Type="http://schemas.openxmlformats.org/officeDocument/2006/relationships/externalLink" Target="externalLinks/externalLink7.xml"/><Relationship Id="rId25" Type="http://schemas.openxmlformats.org/officeDocument/2006/relationships/externalLink" Target="externalLinks/externalLink8.xml"/><Relationship Id="rId26" Type="http://schemas.openxmlformats.org/officeDocument/2006/relationships/externalLink" Target="externalLinks/externalLink9.xml"/><Relationship Id="rId27" Type="http://schemas.openxmlformats.org/officeDocument/2006/relationships/externalLink" Target="externalLinks/externalLink10.xml"/><Relationship Id="rId28" Type="http://schemas.openxmlformats.org/officeDocument/2006/relationships/externalLink" Target="externalLinks/externalLink11.xml"/><Relationship Id="rId29" Type="http://schemas.openxmlformats.org/officeDocument/2006/relationships/externalLink" Target="externalLinks/externalLink12.xml"/><Relationship Id="rId3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Volumetric balance based on evaporation 
sum over reservoirs: balance = dS - (In - Out - Evap)</a:t>
            </a:r>
          </a:p>
        </c:rich>
      </c:tx>
      <c:layout>
        <c:manualLayout>
          <c:xMode val="edge"/>
          <c:yMode val="edge"/>
          <c:x val="0.159722739807707"/>
          <c:y val="0.0328083989501312"/>
        </c:manualLayout>
      </c:layout>
      <c:overlay val="0"/>
      <c:spPr>
        <a:noFill/>
        <a:ln w="0">
          <a:noFill/>
        </a:ln>
      </c:spPr>
    </c:title>
    <c:autoTitleDeleted val="0"/>
    <c:plotArea>
      <c:layout>
        <c:manualLayout>
          <c:xMode val="edge"/>
          <c:yMode val="edge"/>
          <c:x val="0.0828799284489826"/>
          <c:y val="0.157742782152231"/>
          <c:w val="0.874711187299694"/>
          <c:h val="0.766010498687664"/>
        </c:manualLayout>
      </c:layout>
      <c:scatterChart>
        <c:scatterStyle val="line"/>
        <c:varyColors val="0"/>
        <c:ser>
          <c:idx val="0"/>
          <c:order val="0"/>
          <c:tx>
            <c:strRef>
              <c:f>Fed_Reservoir_all_years!$BL$1</c:f>
              <c:strCache>
                <c:ptCount val="1"/>
                <c:pt idx="0">
                  <c:v>dS -(In - Out - Evap)</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d_Reservoir_all_years!$A$2:$A$67</c:f>
              <c:numCache>
                <c:formatCode>General</c:formatCode>
                <c:ptCount val="6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pt idx="59">
                  <c:v>2009</c:v>
                </c:pt>
                <c:pt idx="60">
                  <c:v>2010</c:v>
                </c:pt>
                <c:pt idx="61">
                  <c:v>2011</c:v>
                </c:pt>
                <c:pt idx="62">
                  <c:v>2012</c:v>
                </c:pt>
                <c:pt idx="63">
                  <c:v>2013</c:v>
                </c:pt>
                <c:pt idx="64">
                  <c:v>2014</c:v>
                </c:pt>
                <c:pt idx="65">
                  <c:v>2015</c:v>
                </c:pt>
              </c:numCache>
            </c:numRef>
          </c:xVal>
          <c:yVal>
            <c:numRef>
              <c:f>Fed_Reservoir_all_years!$BL$2:$BL$67</c:f>
              <c:numCache>
                <c:formatCode>General</c:formatCode>
                <c:ptCount val="66"/>
                <c:pt idx="14">
                  <c:v>44898.0000000001</c:v>
                </c:pt>
                <c:pt idx="15">
                  <c:v>24210</c:v>
                </c:pt>
                <c:pt idx="16">
                  <c:v>45287.5000000001</c:v>
                </c:pt>
                <c:pt idx="17">
                  <c:v>49795</c:v>
                </c:pt>
                <c:pt idx="18">
                  <c:v>29588</c:v>
                </c:pt>
                <c:pt idx="19">
                  <c:v>25020</c:v>
                </c:pt>
                <c:pt idx="20">
                  <c:v>-1791.99999999997</c:v>
                </c:pt>
                <c:pt idx="21">
                  <c:v>-3575.00000000001</c:v>
                </c:pt>
                <c:pt idx="22">
                  <c:v>26656</c:v>
                </c:pt>
                <c:pt idx="23">
                  <c:v>-2883.99999999999</c:v>
                </c:pt>
                <c:pt idx="24">
                  <c:v>-27724.0000000001</c:v>
                </c:pt>
                <c:pt idx="25">
                  <c:v>-517.000000000007</c:v>
                </c:pt>
                <c:pt idx="26">
                  <c:v>-4145.99999999997</c:v>
                </c:pt>
                <c:pt idx="27">
                  <c:v>-3226.00000000006</c:v>
                </c:pt>
                <c:pt idx="28">
                  <c:v>-2249.00000000007</c:v>
                </c:pt>
                <c:pt idx="29">
                  <c:v>276.000000000015</c:v>
                </c:pt>
                <c:pt idx="30">
                  <c:v>528.999999999927</c:v>
                </c:pt>
                <c:pt idx="31">
                  <c:v>658</c:v>
                </c:pt>
                <c:pt idx="32">
                  <c:v>9936.99999999999</c:v>
                </c:pt>
                <c:pt idx="33">
                  <c:v>-396</c:v>
                </c:pt>
                <c:pt idx="34">
                  <c:v>-5795.99999999998</c:v>
                </c:pt>
                <c:pt idx="35">
                  <c:v>-64.00000000008</c:v>
                </c:pt>
                <c:pt idx="36">
                  <c:v>-1855.00000000006</c:v>
                </c:pt>
                <c:pt idx="37">
                  <c:v>65.9999999999855</c:v>
                </c:pt>
                <c:pt idx="38">
                  <c:v>-4.99999999998545</c:v>
                </c:pt>
                <c:pt idx="39">
                  <c:v>-593.999999999993</c:v>
                </c:pt>
                <c:pt idx="40">
                  <c:v>-13173</c:v>
                </c:pt>
                <c:pt idx="41">
                  <c:v>346.999999999975</c:v>
                </c:pt>
                <c:pt idx="42">
                  <c:v>1762.99999999999</c:v>
                </c:pt>
                <c:pt idx="43">
                  <c:v>-101</c:v>
                </c:pt>
                <c:pt idx="44">
                  <c:v>23.9999999999272</c:v>
                </c:pt>
                <c:pt idx="45">
                  <c:v>32.0000000000182</c:v>
                </c:pt>
                <c:pt idx="46">
                  <c:v>71.9999999999855</c:v>
                </c:pt>
                <c:pt idx="47">
                  <c:v>-6440.00000000002</c:v>
                </c:pt>
                <c:pt idx="48">
                  <c:v>-122.999999999993</c:v>
                </c:pt>
                <c:pt idx="49">
                  <c:v>-2784.99999999999</c:v>
                </c:pt>
                <c:pt idx="50">
                  <c:v>439.999999999985</c:v>
                </c:pt>
                <c:pt idx="51">
                  <c:v>-1819.00000000005</c:v>
                </c:pt>
                <c:pt idx="52">
                  <c:v>-1180</c:v>
                </c:pt>
                <c:pt idx="53">
                  <c:v>141</c:v>
                </c:pt>
                <c:pt idx="54">
                  <c:v>-396.000000000004</c:v>
                </c:pt>
                <c:pt idx="55">
                  <c:v>-479.999999999993</c:v>
                </c:pt>
                <c:pt idx="56">
                  <c:v>561</c:v>
                </c:pt>
                <c:pt idx="57">
                  <c:v>-3998.29999999996</c:v>
                </c:pt>
                <c:pt idx="58">
                  <c:v>-127</c:v>
                </c:pt>
                <c:pt idx="59">
                  <c:v>-103.000000000033</c:v>
                </c:pt>
                <c:pt idx="60">
                  <c:v>-26.5000000000055</c:v>
                </c:pt>
                <c:pt idx="61">
                  <c:v>-4153.99999999998</c:v>
                </c:pt>
                <c:pt idx="62">
                  <c:v>-3.47739449999062</c:v>
                </c:pt>
                <c:pt idx="63">
                  <c:v>-1402.44099999999</c:v>
                </c:pt>
                <c:pt idx="64">
                  <c:v>0</c:v>
                </c:pt>
                <c:pt idx="65">
                  <c:v>245.999999999993</c:v>
                </c:pt>
              </c:numCache>
            </c:numRef>
          </c:yVal>
          <c:smooth val="0"/>
        </c:ser>
        <c:ser>
          <c:idx val="1"/>
          <c:order val="1"/>
          <c:tx>
            <c:strRef>
              <c:f>Fed_Reservoir_all_years!$CM$1</c:f>
              <c:strCache>
                <c:ptCount val="1"/>
                <c:pt idx="0">
                  <c:v>chkbal_af</c:v>
                </c:pt>
              </c:strCache>
            </c:strRef>
          </c:tx>
          <c:spPr>
            <a:solidFill>
              <a:srgbClr val="993366"/>
            </a:solidFill>
            <a:ln w="12600">
              <a:solidFill>
                <a:srgbClr val="993366"/>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d_Reservoir_all_years!$A$2:$A$67</c:f>
              <c:numCache>
                <c:formatCode>General</c:formatCode>
                <c:ptCount val="6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pt idx="59">
                  <c:v>2009</c:v>
                </c:pt>
                <c:pt idx="60">
                  <c:v>2010</c:v>
                </c:pt>
                <c:pt idx="61">
                  <c:v>2011</c:v>
                </c:pt>
                <c:pt idx="62">
                  <c:v>2012</c:v>
                </c:pt>
                <c:pt idx="63">
                  <c:v>2013</c:v>
                </c:pt>
                <c:pt idx="64">
                  <c:v>2014</c:v>
                </c:pt>
                <c:pt idx="65">
                  <c:v>2015</c:v>
                </c:pt>
              </c:numCache>
            </c:numRef>
          </c:xVal>
          <c:yVal>
            <c:numRef>
              <c:f>Fed_Reservoir_all_years!$CM$2:$CM$67</c:f>
              <c:numCache>
                <c:formatCode>General</c:formatCode>
                <c:ptCount val="66"/>
                <c:pt idx="15">
                  <c:v>24210</c:v>
                </c:pt>
                <c:pt idx="16">
                  <c:v>45287.5000000001</c:v>
                </c:pt>
                <c:pt idx="17">
                  <c:v>49795</c:v>
                </c:pt>
                <c:pt idx="18">
                  <c:v>29588</c:v>
                </c:pt>
                <c:pt idx="19">
                  <c:v>25020</c:v>
                </c:pt>
                <c:pt idx="20">
                  <c:v>-1791.99999999998</c:v>
                </c:pt>
                <c:pt idx="21">
                  <c:v>-3575.00000000001</c:v>
                </c:pt>
                <c:pt idx="22">
                  <c:v>26656</c:v>
                </c:pt>
                <c:pt idx="23">
                  <c:v>-2884</c:v>
                </c:pt>
                <c:pt idx="24">
                  <c:v>-27724.0000000001</c:v>
                </c:pt>
                <c:pt idx="25">
                  <c:v>-517</c:v>
                </c:pt>
                <c:pt idx="26">
                  <c:v>-4145.99999999996</c:v>
                </c:pt>
                <c:pt idx="27">
                  <c:v>-3226.00000000006</c:v>
                </c:pt>
                <c:pt idx="28">
                  <c:v>-2249.00000000008</c:v>
                </c:pt>
                <c:pt idx="29">
                  <c:v>276</c:v>
                </c:pt>
                <c:pt idx="30">
                  <c:v>528.99999999992</c:v>
                </c:pt>
                <c:pt idx="31">
                  <c:v>658.000000000007</c:v>
                </c:pt>
                <c:pt idx="32">
                  <c:v>9937</c:v>
                </c:pt>
                <c:pt idx="33">
                  <c:v>-396</c:v>
                </c:pt>
                <c:pt idx="34">
                  <c:v>-5795.99999999998</c:v>
                </c:pt>
                <c:pt idx="35">
                  <c:v>-64.00000000008</c:v>
                </c:pt>
                <c:pt idx="36">
                  <c:v>-1855.00000000006</c:v>
                </c:pt>
                <c:pt idx="37">
                  <c:v>65.9999999999927</c:v>
                </c:pt>
                <c:pt idx="38">
                  <c:v>-4.99999999999272</c:v>
                </c:pt>
                <c:pt idx="39">
                  <c:v>-593.999999999993</c:v>
                </c:pt>
                <c:pt idx="40">
                  <c:v>-13173</c:v>
                </c:pt>
                <c:pt idx="41">
                  <c:v>346.999999999978</c:v>
                </c:pt>
                <c:pt idx="42">
                  <c:v>1762.99999999999</c:v>
                </c:pt>
                <c:pt idx="43">
                  <c:v>-101</c:v>
                </c:pt>
                <c:pt idx="44">
                  <c:v>23.9999999999345</c:v>
                </c:pt>
                <c:pt idx="45">
                  <c:v>32.0000000000218</c:v>
                </c:pt>
                <c:pt idx="46">
                  <c:v>71.9999999999709</c:v>
                </c:pt>
                <c:pt idx="47">
                  <c:v>-6440.00000000002</c:v>
                </c:pt>
                <c:pt idx="48">
                  <c:v>-122.999999999993</c:v>
                </c:pt>
                <c:pt idx="49">
                  <c:v>-2784.99999999999</c:v>
                </c:pt>
                <c:pt idx="50">
                  <c:v>439.999999999978</c:v>
                </c:pt>
                <c:pt idx="51">
                  <c:v>-1819.00000000004</c:v>
                </c:pt>
                <c:pt idx="52">
                  <c:v>-1179.99999999999</c:v>
                </c:pt>
                <c:pt idx="53">
                  <c:v>141.000000000007</c:v>
                </c:pt>
                <c:pt idx="54">
                  <c:v>-396</c:v>
                </c:pt>
                <c:pt idx="55">
                  <c:v>-479.999999999993</c:v>
                </c:pt>
                <c:pt idx="56">
                  <c:v>561</c:v>
                </c:pt>
                <c:pt idx="57">
                  <c:v>-3998.29999999997</c:v>
                </c:pt>
                <c:pt idx="58">
                  <c:v>-127</c:v>
                </c:pt>
                <c:pt idx="59">
                  <c:v>-103.000000000022</c:v>
                </c:pt>
                <c:pt idx="60">
                  <c:v>-26.5</c:v>
                </c:pt>
                <c:pt idx="61">
                  <c:v>-4153.99999999998</c:v>
                </c:pt>
                <c:pt idx="62">
                  <c:v>265.621063833343</c:v>
                </c:pt>
                <c:pt idx="63">
                  <c:v>-1139.02779166666</c:v>
                </c:pt>
                <c:pt idx="64">
                  <c:v>204.413874999977</c:v>
                </c:pt>
                <c:pt idx="65">
                  <c:v>1091.24795833333</c:v>
                </c:pt>
              </c:numCache>
            </c:numRef>
          </c:yVal>
          <c:smooth val="0"/>
        </c:ser>
        <c:axId val="86655361"/>
        <c:axId val="43991620"/>
      </c:scatterChart>
      <c:valAx>
        <c:axId val="86655361"/>
        <c:scaling>
          <c:orientation val="minMax"/>
          <c:max val="2016"/>
          <c:min val="1980"/>
        </c:scaling>
        <c:delete val="0"/>
        <c:axPos val="b"/>
        <c:majorGridlines>
          <c:spPr>
            <a:ln w="0">
              <a:solidFill>
                <a:srgbClr val="808080"/>
              </a:solidFill>
            </a:ln>
          </c:spPr>
        </c:majorGridlines>
        <c:numFmt formatCode="General" sourceLinked="1"/>
        <c:majorTickMark val="out"/>
        <c:minorTickMark val="out"/>
        <c:tickLblPos val="nextTo"/>
        <c:spPr>
          <a:ln w="0">
            <a:solidFill>
              <a:srgbClr val="808080"/>
            </a:solidFill>
          </a:ln>
        </c:spPr>
        <c:txPr>
          <a:bodyPr/>
          <a:lstStyle/>
          <a:p>
            <a:pPr>
              <a:defRPr b="0" sz="1000" spc="-1" strike="noStrike">
                <a:solidFill>
                  <a:srgbClr val="000000"/>
                </a:solidFill>
                <a:latin typeface="Calibri"/>
              </a:defRPr>
            </a:pPr>
          </a:p>
        </c:txPr>
        <c:crossAx val="43991620"/>
        <c:crossesAt val="-14000"/>
        <c:crossBetween val="midCat"/>
        <c:majorUnit val="4"/>
        <c:minorUnit val="1"/>
      </c:valAx>
      <c:valAx>
        <c:axId val="43991620"/>
        <c:scaling>
          <c:orientation val="minMax"/>
          <c:max val="10000"/>
          <c:min val="-1400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Annual volume (acre-feet)</a:t>
                </a:r>
              </a:p>
            </c:rich>
          </c:tx>
          <c:layout>
            <c:manualLayout>
              <c:xMode val="edge"/>
              <c:yMode val="edge"/>
              <c:x val="0.0186330774390698"/>
              <c:y val="-0.27007874015748"/>
            </c:manualLayout>
          </c:layout>
          <c:overlay val="0"/>
          <c:spPr>
            <a:noFill/>
            <a:ln w="0">
              <a:noFill/>
            </a:ln>
          </c:spPr>
        </c:title>
        <c:numFmt formatCode="#,##0" sourceLinked="0"/>
        <c:majorTickMark val="out"/>
        <c:minorTickMark val="out"/>
        <c:tickLblPos val="nextTo"/>
        <c:spPr>
          <a:ln w="0">
            <a:solidFill>
              <a:srgbClr val="808080"/>
            </a:solidFill>
          </a:ln>
        </c:spPr>
        <c:txPr>
          <a:bodyPr/>
          <a:lstStyle/>
          <a:p>
            <a:pPr>
              <a:defRPr b="0" sz="1000" spc="-1" strike="noStrike">
                <a:solidFill>
                  <a:srgbClr val="000000"/>
                </a:solidFill>
                <a:latin typeface="Calibri"/>
              </a:defRPr>
            </a:pPr>
          </a:p>
        </c:txPr>
        <c:crossAx val="86655361"/>
        <c:crossesAt val="1980"/>
        <c:crossBetween val="midCat"/>
        <c:majorUnit val="2000"/>
        <c:minorUnit val="500"/>
      </c:valAx>
      <c:spPr>
        <a:solidFill>
          <a:srgbClr val="ffffff"/>
        </a:solidFill>
        <a:ln w="0">
          <a:noFill/>
        </a:ln>
      </c:spPr>
    </c:plotArea>
    <c:legend>
      <c:legendPos val="r"/>
      <c:layout>
        <c:manualLayout>
          <c:xMode val="edge"/>
          <c:yMode val="edge"/>
          <c:x val="0.149809942610121"/>
          <c:y val="0.890157480314961"/>
          <c:w val="0.68890213907729"/>
          <c:h val="0.087926509186351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Volumetric balance based on evaporation 
sum over reservoirs: balance = dS - (In - Out - Evap)</a:t>
            </a:r>
          </a:p>
        </c:rich>
      </c:tx>
      <c:layout>
        <c:manualLayout>
          <c:xMode val="edge"/>
          <c:yMode val="edge"/>
          <c:x val="0.159754912949264"/>
          <c:y val="0.0328083989501312"/>
        </c:manualLayout>
      </c:layout>
      <c:overlay val="0"/>
      <c:spPr>
        <a:noFill/>
        <a:ln w="0">
          <a:noFill/>
        </a:ln>
      </c:spPr>
    </c:title>
    <c:autoTitleDeleted val="0"/>
    <c:plotArea>
      <c:layout>
        <c:manualLayout>
          <c:xMode val="edge"/>
          <c:yMode val="edge"/>
          <c:x val="0.0670253306433535"/>
          <c:y val="0.157742782152231"/>
          <c:w val="0.890607487110513"/>
          <c:h val="0.766010498687664"/>
        </c:manualLayout>
      </c:layout>
      <c:scatterChart>
        <c:scatterStyle val="line"/>
        <c:varyColors val="0"/>
        <c:ser>
          <c:idx val="0"/>
          <c:order val="0"/>
          <c:tx>
            <c:strRef>
              <c:f>Fed_Reservoir_all_years!$BU$1</c:f>
              <c:strCache>
                <c:ptCount val="1"/>
                <c:pt idx="0">
                  <c:v>dS -[In - Out - (Evap-Precip)]</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d_Reservoir_all_years!$A$2:$A$67</c:f>
              <c:numCache>
                <c:formatCode>General</c:formatCode>
                <c:ptCount val="6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pt idx="59">
                  <c:v>2009</c:v>
                </c:pt>
                <c:pt idx="60">
                  <c:v>2010</c:v>
                </c:pt>
                <c:pt idx="61">
                  <c:v>2011</c:v>
                </c:pt>
                <c:pt idx="62">
                  <c:v>2012</c:v>
                </c:pt>
                <c:pt idx="63">
                  <c:v>2013</c:v>
                </c:pt>
                <c:pt idx="64">
                  <c:v>2014</c:v>
                </c:pt>
                <c:pt idx="65">
                  <c:v>2015</c:v>
                </c:pt>
              </c:numCache>
            </c:numRef>
          </c:xVal>
          <c:yVal>
            <c:numRef>
              <c:f>Fed_Reservoir_all_years!$BU$2:$BU$67</c:f>
              <c:numCache>
                <c:formatCode>General</c:formatCode>
                <c:ptCount val="66"/>
                <c:pt idx="14">
                  <c:v>9936.72775000008</c:v>
                </c:pt>
                <c:pt idx="15">
                  <c:v>-47282.061</c:v>
                </c:pt>
                <c:pt idx="16">
                  <c:v>2911.85795833346</c:v>
                </c:pt>
                <c:pt idx="17">
                  <c:v>-5950.26858333329</c:v>
                </c:pt>
                <c:pt idx="18">
                  <c:v>-16699.754</c:v>
                </c:pt>
                <c:pt idx="19">
                  <c:v>-34436.1689583334</c:v>
                </c:pt>
                <c:pt idx="20">
                  <c:v>-40050.4647083333</c:v>
                </c:pt>
                <c:pt idx="21">
                  <c:v>-51448.8630416667</c:v>
                </c:pt>
                <c:pt idx="22">
                  <c:v>-26236.9999583333</c:v>
                </c:pt>
                <c:pt idx="23">
                  <c:v>-76704.662875</c:v>
                </c:pt>
                <c:pt idx="24">
                  <c:v>-65641.8374166667</c:v>
                </c:pt>
                <c:pt idx="25">
                  <c:v>-50763.5045833333</c:v>
                </c:pt>
                <c:pt idx="26">
                  <c:v>-39194.120625</c:v>
                </c:pt>
                <c:pt idx="27">
                  <c:v>-53573.7357916667</c:v>
                </c:pt>
                <c:pt idx="28">
                  <c:v>-45110.8860000001</c:v>
                </c:pt>
                <c:pt idx="29">
                  <c:v>-52838.321625</c:v>
                </c:pt>
                <c:pt idx="30">
                  <c:v>-38809.5995416667</c:v>
                </c:pt>
                <c:pt idx="31">
                  <c:v>-59619.1807083333</c:v>
                </c:pt>
                <c:pt idx="32">
                  <c:v>-47828.7618708333</c:v>
                </c:pt>
                <c:pt idx="33">
                  <c:v>-50493.8387083333</c:v>
                </c:pt>
                <c:pt idx="34">
                  <c:v>-58894.0748333333</c:v>
                </c:pt>
                <c:pt idx="35">
                  <c:v>-47368.5797083334</c:v>
                </c:pt>
                <c:pt idx="36">
                  <c:v>-45950.3549166667</c:v>
                </c:pt>
                <c:pt idx="37">
                  <c:v>-55609.6991666667</c:v>
                </c:pt>
                <c:pt idx="38">
                  <c:v>-47312.5850833333</c:v>
                </c:pt>
                <c:pt idx="39">
                  <c:v>-37078.2949583333</c:v>
                </c:pt>
                <c:pt idx="40">
                  <c:v>-52898.58725</c:v>
                </c:pt>
                <c:pt idx="41">
                  <c:v>-37594.654625</c:v>
                </c:pt>
                <c:pt idx="42">
                  <c:v>-46528.784625</c:v>
                </c:pt>
                <c:pt idx="43">
                  <c:v>-87455.4598333333</c:v>
                </c:pt>
                <c:pt idx="44">
                  <c:v>-50487.4357916667</c:v>
                </c:pt>
                <c:pt idx="45">
                  <c:v>-53484.574</c:v>
                </c:pt>
                <c:pt idx="46">
                  <c:v>-72520.4977083334</c:v>
                </c:pt>
                <c:pt idx="47">
                  <c:v>-52883.3866666667</c:v>
                </c:pt>
                <c:pt idx="48">
                  <c:v>-49367.7415</c:v>
                </c:pt>
                <c:pt idx="49">
                  <c:v>-55560.59875</c:v>
                </c:pt>
                <c:pt idx="50">
                  <c:v>-42014.4698333334</c:v>
                </c:pt>
                <c:pt idx="51">
                  <c:v>-54887.9205833334</c:v>
                </c:pt>
                <c:pt idx="52">
                  <c:v>-27672.5095416667</c:v>
                </c:pt>
                <c:pt idx="53">
                  <c:v>-32190.68125</c:v>
                </c:pt>
                <c:pt idx="54">
                  <c:v>-35693.256375</c:v>
                </c:pt>
                <c:pt idx="55">
                  <c:v>-35453.527625</c:v>
                </c:pt>
                <c:pt idx="56">
                  <c:v>-30971.150125</c:v>
                </c:pt>
                <c:pt idx="57">
                  <c:v>-52180.5667916666</c:v>
                </c:pt>
                <c:pt idx="58">
                  <c:v>-63444.363625</c:v>
                </c:pt>
                <c:pt idx="59">
                  <c:v>-54980.1397916667</c:v>
                </c:pt>
                <c:pt idx="60">
                  <c:v>-62269.2972083333</c:v>
                </c:pt>
                <c:pt idx="61">
                  <c:v>-63377.1264583333</c:v>
                </c:pt>
                <c:pt idx="62">
                  <c:v>-32430.1774778333</c:v>
                </c:pt>
                <c:pt idx="63">
                  <c:v>-30398.6492083333</c:v>
                </c:pt>
                <c:pt idx="64">
                  <c:v>-30954.6272083334</c:v>
                </c:pt>
                <c:pt idx="65">
                  <c:v>-44649.0587916667</c:v>
                </c:pt>
              </c:numCache>
            </c:numRef>
          </c:yVal>
          <c:smooth val="0"/>
        </c:ser>
        <c:ser>
          <c:idx val="1"/>
          <c:order val="1"/>
          <c:tx>
            <c:strRef>
              <c:f>Fed_Reservoir_all_years!$BL$1</c:f>
              <c:strCache>
                <c:ptCount val="1"/>
                <c:pt idx="0">
                  <c:v>dS -(In - Out - Evap)</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d_Reservoir_all_years!$A$2:$A$67</c:f>
              <c:numCache>
                <c:formatCode>General</c:formatCode>
                <c:ptCount val="6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pt idx="59">
                  <c:v>2009</c:v>
                </c:pt>
                <c:pt idx="60">
                  <c:v>2010</c:v>
                </c:pt>
                <c:pt idx="61">
                  <c:v>2011</c:v>
                </c:pt>
                <c:pt idx="62">
                  <c:v>2012</c:v>
                </c:pt>
                <c:pt idx="63">
                  <c:v>2013</c:v>
                </c:pt>
                <c:pt idx="64">
                  <c:v>2014</c:v>
                </c:pt>
                <c:pt idx="65">
                  <c:v>2015</c:v>
                </c:pt>
              </c:numCache>
            </c:numRef>
          </c:xVal>
          <c:yVal>
            <c:numRef>
              <c:f>Fed_Reservoir_all_years!$BL$2:$BL$67</c:f>
              <c:numCache>
                <c:formatCode>General</c:formatCode>
                <c:ptCount val="66"/>
                <c:pt idx="14">
                  <c:v>44898.0000000001</c:v>
                </c:pt>
                <c:pt idx="15">
                  <c:v>24210</c:v>
                </c:pt>
                <c:pt idx="16">
                  <c:v>45287.5000000001</c:v>
                </c:pt>
                <c:pt idx="17">
                  <c:v>49795</c:v>
                </c:pt>
                <c:pt idx="18">
                  <c:v>29588</c:v>
                </c:pt>
                <c:pt idx="19">
                  <c:v>25020</c:v>
                </c:pt>
                <c:pt idx="20">
                  <c:v>-1791.99999999997</c:v>
                </c:pt>
                <c:pt idx="21">
                  <c:v>-3575.00000000001</c:v>
                </c:pt>
                <c:pt idx="22">
                  <c:v>26656</c:v>
                </c:pt>
                <c:pt idx="23">
                  <c:v>-2883.99999999999</c:v>
                </c:pt>
                <c:pt idx="24">
                  <c:v>-27724.0000000001</c:v>
                </c:pt>
                <c:pt idx="25">
                  <c:v>-517.000000000007</c:v>
                </c:pt>
                <c:pt idx="26">
                  <c:v>-4145.99999999997</c:v>
                </c:pt>
                <c:pt idx="27">
                  <c:v>-3226.00000000006</c:v>
                </c:pt>
                <c:pt idx="28">
                  <c:v>-2249.00000000007</c:v>
                </c:pt>
                <c:pt idx="29">
                  <c:v>276.000000000015</c:v>
                </c:pt>
                <c:pt idx="30">
                  <c:v>528.999999999927</c:v>
                </c:pt>
                <c:pt idx="31">
                  <c:v>658</c:v>
                </c:pt>
                <c:pt idx="32">
                  <c:v>9936.99999999999</c:v>
                </c:pt>
                <c:pt idx="33">
                  <c:v>-396</c:v>
                </c:pt>
                <c:pt idx="34">
                  <c:v>-5795.99999999998</c:v>
                </c:pt>
                <c:pt idx="35">
                  <c:v>-64.00000000008</c:v>
                </c:pt>
                <c:pt idx="36">
                  <c:v>-1855.00000000006</c:v>
                </c:pt>
                <c:pt idx="37">
                  <c:v>65.9999999999855</c:v>
                </c:pt>
                <c:pt idx="38">
                  <c:v>-4.99999999998545</c:v>
                </c:pt>
                <c:pt idx="39">
                  <c:v>-593.999999999993</c:v>
                </c:pt>
                <c:pt idx="40">
                  <c:v>-13173</c:v>
                </c:pt>
                <c:pt idx="41">
                  <c:v>346.999999999975</c:v>
                </c:pt>
                <c:pt idx="42">
                  <c:v>1762.99999999999</c:v>
                </c:pt>
                <c:pt idx="43">
                  <c:v>-101</c:v>
                </c:pt>
                <c:pt idx="44">
                  <c:v>23.9999999999272</c:v>
                </c:pt>
                <c:pt idx="45">
                  <c:v>32.0000000000182</c:v>
                </c:pt>
                <c:pt idx="46">
                  <c:v>71.9999999999855</c:v>
                </c:pt>
                <c:pt idx="47">
                  <c:v>-6440.00000000002</c:v>
                </c:pt>
                <c:pt idx="48">
                  <c:v>-122.999999999993</c:v>
                </c:pt>
                <c:pt idx="49">
                  <c:v>-2784.99999999999</c:v>
                </c:pt>
                <c:pt idx="50">
                  <c:v>439.999999999985</c:v>
                </c:pt>
                <c:pt idx="51">
                  <c:v>-1819.00000000005</c:v>
                </c:pt>
                <c:pt idx="52">
                  <c:v>-1180</c:v>
                </c:pt>
                <c:pt idx="53">
                  <c:v>141</c:v>
                </c:pt>
                <c:pt idx="54">
                  <c:v>-396.000000000004</c:v>
                </c:pt>
                <c:pt idx="55">
                  <c:v>-479.999999999993</c:v>
                </c:pt>
                <c:pt idx="56">
                  <c:v>561</c:v>
                </c:pt>
                <c:pt idx="57">
                  <c:v>-3998.29999999996</c:v>
                </c:pt>
                <c:pt idx="58">
                  <c:v>-127</c:v>
                </c:pt>
                <c:pt idx="59">
                  <c:v>-103.000000000033</c:v>
                </c:pt>
                <c:pt idx="60">
                  <c:v>-26.5000000000055</c:v>
                </c:pt>
                <c:pt idx="61">
                  <c:v>-4153.99999999998</c:v>
                </c:pt>
                <c:pt idx="62">
                  <c:v>-3.47739449999062</c:v>
                </c:pt>
                <c:pt idx="63">
                  <c:v>-1402.44099999999</c:v>
                </c:pt>
                <c:pt idx="64">
                  <c:v>0</c:v>
                </c:pt>
                <c:pt idx="65">
                  <c:v>245.999999999993</c:v>
                </c:pt>
              </c:numCache>
            </c:numRef>
          </c:yVal>
          <c:smooth val="0"/>
        </c:ser>
        <c:axId val="73231446"/>
        <c:axId val="3618788"/>
      </c:scatterChart>
      <c:valAx>
        <c:axId val="73231446"/>
        <c:scaling>
          <c:orientation val="minMax"/>
          <c:max val="2016"/>
          <c:min val="1980"/>
        </c:scaling>
        <c:delete val="0"/>
        <c:axPos val="b"/>
        <c:majorGridlines>
          <c:spPr>
            <a:ln w="0">
              <a:solidFill>
                <a:srgbClr val="808080"/>
              </a:solidFill>
            </a:ln>
          </c:spPr>
        </c:majorGridlines>
        <c:numFmt formatCode="General" sourceLinked="1"/>
        <c:majorTickMark val="out"/>
        <c:minorTickMark val="out"/>
        <c:tickLblPos val="nextTo"/>
        <c:spPr>
          <a:ln w="0">
            <a:solidFill>
              <a:srgbClr val="808080"/>
            </a:solidFill>
          </a:ln>
        </c:spPr>
        <c:txPr>
          <a:bodyPr/>
          <a:lstStyle/>
          <a:p>
            <a:pPr>
              <a:defRPr b="0" sz="1000" spc="-1" strike="noStrike">
                <a:solidFill>
                  <a:srgbClr val="000000"/>
                </a:solidFill>
                <a:latin typeface="Calibri"/>
              </a:defRPr>
            </a:pPr>
          </a:p>
        </c:txPr>
        <c:crossAx val="3618788"/>
        <c:crossesAt val="-100000"/>
        <c:crossBetween val="midCat"/>
        <c:majorUnit val="4"/>
        <c:minorUnit val="1"/>
      </c:valAx>
      <c:valAx>
        <c:axId val="3618788"/>
        <c:scaling>
          <c:orientation val="minMax"/>
          <c:max val="20000"/>
          <c:min val="-10000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Annual volume (acre-feet)</a:t>
                </a:r>
              </a:p>
            </c:rich>
          </c:tx>
          <c:layout>
            <c:manualLayout>
              <c:xMode val="edge"/>
              <c:yMode val="edge"/>
              <c:x val="0.0186056937906299"/>
              <c:y val="-0.27007874015748"/>
            </c:manualLayout>
          </c:layout>
          <c:overlay val="0"/>
          <c:spPr>
            <a:noFill/>
            <a:ln w="0">
              <a:noFill/>
            </a:ln>
          </c:spPr>
        </c:title>
        <c:numFmt formatCode="#,##0" sourceLinked="0"/>
        <c:majorTickMark val="out"/>
        <c:minorTickMark val="out"/>
        <c:tickLblPos val="nextTo"/>
        <c:spPr>
          <a:ln w="0">
            <a:solidFill>
              <a:srgbClr val="808080"/>
            </a:solidFill>
          </a:ln>
        </c:spPr>
        <c:txPr>
          <a:bodyPr/>
          <a:lstStyle/>
          <a:p>
            <a:pPr>
              <a:defRPr b="0" sz="1000" spc="-1" strike="noStrike">
                <a:solidFill>
                  <a:srgbClr val="000000"/>
                </a:solidFill>
                <a:latin typeface="Calibri"/>
              </a:defRPr>
            </a:pPr>
          </a:p>
        </c:txPr>
        <c:crossAx val="73231446"/>
        <c:crossesAt val="1980"/>
        <c:crossBetween val="midCat"/>
        <c:majorUnit val="20000"/>
        <c:minorUnit val="5000"/>
      </c:valAx>
      <c:spPr>
        <a:solidFill>
          <a:srgbClr val="ffffff"/>
        </a:solidFill>
        <a:ln w="0">
          <a:noFill/>
        </a:ln>
      </c:spPr>
    </c:plotArea>
    <c:legend>
      <c:legendPos val="r"/>
      <c:layout>
        <c:manualLayout>
          <c:xMode val="edge"/>
          <c:yMode val="edge"/>
          <c:x val="0.179929761637899"/>
          <c:y val="0.88005249343832"/>
          <c:w val="0.717029066726444"/>
          <c:h val="0.09724409448818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0920</xdr:colOff>
      <xdr:row>2</xdr:row>
      <xdr:rowOff>123840</xdr:rowOff>
    </xdr:from>
    <xdr:to>
      <xdr:col>16</xdr:col>
      <xdr:colOff>523800</xdr:colOff>
      <xdr:row>57</xdr:row>
      <xdr:rowOff>19080</xdr:rowOff>
    </xdr:to>
    <xdr:sp>
      <xdr:nvSpPr>
        <xdr:cNvPr id="0" name="TextBox 1"/>
        <xdr:cNvSpPr/>
      </xdr:nvSpPr>
      <xdr:spPr>
        <a:xfrm>
          <a:off x="804960" y="447840"/>
          <a:ext cx="10020960" cy="88009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Sam Perkins (8/17/2009):</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hanged HC gross evap for Dec 2008 from 3171 af to 1371 af based on response from Bill Peck, BOR to inquiry by Hongsheng (see correspondence below).  HC Gross evap for Dec 2008 is shown as 3171 af in file Hc-evap.xls (sheet A, cell m62), but as 1371 af in file Tab2-08-09.xls (sheet A, cell d246 ), which links a BOR file that we don't have with the reference ='I:\RRCA\EC\For2008\Fed_ResUSBR\[08MONTHLYdatabase.xls]DEC'!$G$33.  The same apparent error occurs in sheet Evap of file HarlanCounty.xls,which assembles the separate sheets for Harlan County into a single file, and which we received from Nebraska as part of the data exchange in April 2009.  The data in file HarlanCounty.xls is the source for populating  sheet 'input' of this file, which is summarized in sheet summary and pasted into sheet Fed_reservoir for our accounting spreadsheet. The dependence of our calculations on BOR reservoir data provided by Nebraska is consistent with previous years in which Nebraska also provided us with the calculations of net evaporation and a summary sheet that we used in our accounting.  Nebraska's calculations for years 2006 and 2007 are compared with our own calculations in the current sheet (input) to verify that we obtain the same (or similar) results.  Sheet Fed_Reservoir_all_years of this file assembles reservoir data for evap, net evap and change in storage for all years following the same procedure, but calculated in the respective reservoir files.  A flat copy of Sheet Fed_Reservoir_all_years appears in a test version of the accounting in which impact calculations from the gw model and this federal reservoir data for specified years are referenced through index functions.</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rrespondence:</a:t>
          </a:r>
          <a:endParaRPr b="0" lang="en-US" sz="1100" spc="-1" strike="noStrike">
            <a:latin typeface="Times New Roman"/>
          </a:endParaRPr>
        </a:p>
        <a:p>
          <a:r>
            <a:rPr b="0" lang="en-US" sz="1100" spc="-1" strike="noStrike">
              <a:solidFill>
                <a:srgbClr val="000000"/>
              </a:solidFill>
              <a:latin typeface="Calibri"/>
            </a:rPr>
            <a:t>From: Peck, William E [mailto:WPeck@usbr.gov] </a:t>
          </a:r>
          <a:endParaRPr b="0" lang="en-US" sz="1100" spc="-1" strike="noStrike">
            <a:latin typeface="Times New Roman"/>
          </a:endParaRPr>
        </a:p>
        <a:p>
          <a:r>
            <a:rPr b="0" lang="en-US" sz="1100" spc="-1" strike="noStrike">
              <a:solidFill>
                <a:srgbClr val="000000"/>
              </a:solidFill>
              <a:latin typeface="Calibri"/>
            </a:rPr>
            <a:t>Sent: Friday, August 14, 2009 3:34 PM</a:t>
          </a:r>
          <a:endParaRPr b="0" lang="en-US" sz="1100" spc="-1" strike="noStrike">
            <a:latin typeface="Times New Roman"/>
          </a:endParaRPr>
        </a:p>
        <a:p>
          <a:r>
            <a:rPr b="0" lang="en-US" sz="1100" spc="-1" strike="noStrike">
              <a:solidFill>
                <a:srgbClr val="000000"/>
              </a:solidFill>
              <a:latin typeface="Calibri"/>
            </a:rPr>
            <a:t>To: Cao, Hongsheng</a:t>
          </a:r>
          <a:endParaRPr b="0" lang="en-US" sz="1100" spc="-1" strike="noStrike">
            <a:latin typeface="Times New Roman"/>
          </a:endParaRPr>
        </a:p>
        <a:p>
          <a:r>
            <a:rPr b="0" lang="en-US" sz="1100" spc="-1" strike="noStrike">
              <a:solidFill>
                <a:srgbClr val="000000"/>
              </a:solidFill>
              <a:latin typeface="Calibri"/>
            </a:rPr>
            <a:t>Subject: RE: Harlan County Gross Evap</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Hello Hongsheng,</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Has been a busy irrigation season, but we appear to be on the downhill sid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he correct value is 1,371 AF,  we will make a correction to the Hc-evap spreadsheet.</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Have a nice weekend.</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Bill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From: Cao, Hongsheng [mailto:Hongsheng.Cao@KDA.KS.GOV] </a:t>
          </a:r>
          <a:endParaRPr b="0" lang="en-US" sz="1100" spc="-1" strike="noStrike">
            <a:latin typeface="Times New Roman"/>
          </a:endParaRPr>
        </a:p>
        <a:p>
          <a:r>
            <a:rPr b="0" lang="en-US" sz="1100" spc="-1" strike="noStrike">
              <a:solidFill>
                <a:srgbClr val="000000"/>
              </a:solidFill>
              <a:latin typeface="Calibri"/>
            </a:rPr>
            <a:t>Sent: Friday, August 14, 2009 2:13 PM</a:t>
          </a:r>
          <a:endParaRPr b="0" lang="en-US" sz="1100" spc="-1" strike="noStrike">
            <a:latin typeface="Times New Roman"/>
          </a:endParaRPr>
        </a:p>
        <a:p>
          <a:r>
            <a:rPr b="0" lang="en-US" sz="1100" spc="-1" strike="noStrike">
              <a:solidFill>
                <a:srgbClr val="000000"/>
              </a:solidFill>
              <a:latin typeface="Calibri"/>
            </a:rPr>
            <a:t>To: Peck, William E</a:t>
          </a:r>
          <a:endParaRPr b="0" lang="en-US" sz="1100" spc="-1" strike="noStrike">
            <a:latin typeface="Times New Roman"/>
          </a:endParaRPr>
        </a:p>
        <a:p>
          <a:r>
            <a:rPr b="0" lang="en-US" sz="1100" spc="-1" strike="noStrike">
              <a:solidFill>
                <a:srgbClr val="000000"/>
              </a:solidFill>
              <a:latin typeface="Calibri"/>
            </a:rPr>
            <a:t>Subject: Harlan County Gross Evap</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Hi, Bill:</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How are you doing recently?</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I am checking both Nebraska’s data and our own data, and found an error in Tab2-08-09 (cell D246 = 1371) or Hc-evap (cell M62 = 3171). Which one is correct?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hank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Hongsheng</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5</xdr:col>
      <xdr:colOff>563400</xdr:colOff>
      <xdr:row>70</xdr:row>
      <xdr:rowOff>9720</xdr:rowOff>
    </xdr:from>
    <xdr:to>
      <xdr:col>62</xdr:col>
      <xdr:colOff>624240</xdr:colOff>
      <xdr:row>84</xdr:row>
      <xdr:rowOff>85680</xdr:rowOff>
    </xdr:to>
    <xdr:graphicFrame>
      <xdr:nvGraphicFramePr>
        <xdr:cNvPr id="1" name="Chart 2"/>
        <xdr:cNvGraphicFramePr/>
      </xdr:nvGraphicFramePr>
      <xdr:xfrm>
        <a:off x="37419480" y="13344840"/>
        <a:ext cx="482976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5</xdr:col>
      <xdr:colOff>0</xdr:colOff>
      <xdr:row>70</xdr:row>
      <xdr:rowOff>0</xdr:rowOff>
    </xdr:from>
    <xdr:to>
      <xdr:col>52</xdr:col>
      <xdr:colOff>322560</xdr:colOff>
      <xdr:row>84</xdr:row>
      <xdr:rowOff>75960</xdr:rowOff>
    </xdr:to>
    <xdr:graphicFrame>
      <xdr:nvGraphicFramePr>
        <xdr:cNvPr id="2" name="Chart 2"/>
        <xdr:cNvGraphicFramePr/>
      </xdr:nvGraphicFramePr>
      <xdr:xfrm>
        <a:off x="30429360" y="13335120"/>
        <a:ext cx="4817520" cy="2742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RRCA/EC/For2008/KS/RRCA%20Accounting%20For%202008%20with%20NE%205yr%20corrections_and_BOR_HC_evap_correction_spp.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Lovewell.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RRCA/EC/For2008/KS/Fed_Reservoirs/HarlanCounty.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RRCA/EC/For2006/KS/Fed_Net_Evap_dS_20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RRCA/EC/For2008/KS/Fed_Reservoirs/RRCA%20Accounting%20For%202008%20with%20NE%205yr%20corrections_spp.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Bonny.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HarryStrunk.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Enders.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HarlanCounty.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HughButler.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KeithSebelius.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Swanso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ocumentation"/>
      <sheetName val="Documentation_2007"/>
      <sheetName val="INPUT"/>
      <sheetName val="NORTH FORK"/>
      <sheetName val="ARIKAREE"/>
      <sheetName val="BUFFALO"/>
      <sheetName val="ROCK"/>
      <sheetName val="SOUTH FORK"/>
      <sheetName val="FRENCHMAN"/>
      <sheetName val="DRIFTWOOD"/>
      <sheetName val="RED WILLOW"/>
      <sheetName val="MEDICINE CREEK"/>
      <sheetName val="BEAVER"/>
      <sheetName val="SAPPA"/>
      <sheetName val="PRAIRIE DOG"/>
      <sheetName val="MAINSTEM"/>
      <sheetName val="T1"/>
      <sheetName val="T2"/>
      <sheetName val="T3 A,B,C"/>
      <sheetName val="T4 A,B"/>
      <sheetName val="T5A"/>
      <sheetName val="T5 B,E"/>
      <sheetName val="T5 C,D"/>
      <sheetName val="Attachment6"/>
      <sheetName val="Attachment7"/>
      <sheetName val="import_GM_output"/>
      <sheetName val="GM_output"/>
      <sheetName val="CourtlandAvLove"/>
      <sheetName val="Fed_Reservoir"/>
      <sheetName val="Fed_Reservoir_v0"/>
      <sheetName val="CourtlandAvLove_2007"/>
      <sheetName val="Documentation_Inpu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ARC050_daily_wy2013"/>
      <sheetName val="ARC050_daily_wy2014"/>
      <sheetName val="discharge_WY"/>
      <sheetName val="Outf"/>
      <sheetName val="Evap"/>
      <sheetName val="Pan"/>
      <sheetName val="Elev"/>
      <sheetName val="Infl"/>
      <sheetName val="Prec"/>
      <sheetName val="Cont"/>
      <sheetName val="Area"/>
      <sheetName val="Prec_af"/>
      <sheetName val="Net_Evap"/>
      <sheetName val="area_elev"/>
    </sheetNames>
    <sheetDataSet>
      <sheetData sheetId="0"/>
      <sheetData sheetId="1"/>
      <sheetData sheetId="2"/>
      <sheetData sheetId="3">
        <row r="8">
          <cell r="N8">
            <v>16020</v>
          </cell>
        </row>
        <row r="9">
          <cell r="N9">
            <v>33897</v>
          </cell>
        </row>
        <row r="10">
          <cell r="N10">
            <v>57340</v>
          </cell>
        </row>
        <row r="11">
          <cell r="N11">
            <v>59102</v>
          </cell>
        </row>
        <row r="12">
          <cell r="N12">
            <v>70470</v>
          </cell>
        </row>
        <row r="13">
          <cell r="N13">
            <v>54174</v>
          </cell>
        </row>
        <row r="14">
          <cell r="N14">
            <v>58496</v>
          </cell>
        </row>
        <row r="15">
          <cell r="N15">
            <v>80496</v>
          </cell>
        </row>
        <row r="16">
          <cell r="N16">
            <v>52538</v>
          </cell>
        </row>
        <row r="17">
          <cell r="N17">
            <v>59338</v>
          </cell>
        </row>
        <row r="18">
          <cell r="N18">
            <v>60542</v>
          </cell>
        </row>
        <row r="19">
          <cell r="N19">
            <v>61758</v>
          </cell>
        </row>
        <row r="20">
          <cell r="N20">
            <v>65030</v>
          </cell>
        </row>
        <row r="21">
          <cell r="N21">
            <v>48030</v>
          </cell>
        </row>
        <row r="22">
          <cell r="N22">
            <v>31590</v>
          </cell>
        </row>
        <row r="23">
          <cell r="N23">
            <v>182352</v>
          </cell>
        </row>
        <row r="24">
          <cell r="N24">
            <v>74312</v>
          </cell>
        </row>
        <row r="25">
          <cell r="N25">
            <v>65679</v>
          </cell>
        </row>
        <row r="26">
          <cell r="N26">
            <v>65226</v>
          </cell>
        </row>
        <row r="27">
          <cell r="N27">
            <v>40354</v>
          </cell>
        </row>
        <row r="28">
          <cell r="N28">
            <v>59851</v>
          </cell>
        </row>
        <row r="29">
          <cell r="N29">
            <v>58842</v>
          </cell>
        </row>
        <row r="30">
          <cell r="N30">
            <v>61663</v>
          </cell>
        </row>
        <row r="31">
          <cell r="N31">
            <v>38086</v>
          </cell>
        </row>
        <row r="32">
          <cell r="N32">
            <v>51088</v>
          </cell>
        </row>
        <row r="33">
          <cell r="N33">
            <v>58767</v>
          </cell>
        </row>
        <row r="34">
          <cell r="N34">
            <v>77238</v>
          </cell>
        </row>
        <row r="35">
          <cell r="N35">
            <v>71454</v>
          </cell>
        </row>
        <row r="36">
          <cell r="N36">
            <v>75446</v>
          </cell>
        </row>
        <row r="37">
          <cell r="N37">
            <v>124100</v>
          </cell>
        </row>
        <row r="38">
          <cell r="N38">
            <v>65255</v>
          </cell>
        </row>
        <row r="39">
          <cell r="N39">
            <v>43177</v>
          </cell>
        </row>
        <row r="40">
          <cell r="N40">
            <v>53471</v>
          </cell>
        </row>
        <row r="41">
          <cell r="N41">
            <v>42896</v>
          </cell>
        </row>
        <row r="42">
          <cell r="N42">
            <v>34733</v>
          </cell>
        </row>
        <row r="43">
          <cell r="N43">
            <v>174990</v>
          </cell>
        </row>
        <row r="44">
          <cell r="N44">
            <v>54825</v>
          </cell>
        </row>
        <row r="45">
          <cell r="N45">
            <v>53755</v>
          </cell>
        </row>
        <row r="46">
          <cell r="N46">
            <v>64549</v>
          </cell>
        </row>
        <row r="47">
          <cell r="N47">
            <v>56800</v>
          </cell>
        </row>
        <row r="48">
          <cell r="N48">
            <v>72557</v>
          </cell>
        </row>
        <row r="49">
          <cell r="N49">
            <v>51259</v>
          </cell>
        </row>
        <row r="50">
          <cell r="N50">
            <v>65055</v>
          </cell>
        </row>
        <row r="51">
          <cell r="N51">
            <v>56452</v>
          </cell>
        </row>
        <row r="52">
          <cell r="N52">
            <v>51478</v>
          </cell>
        </row>
        <row r="53">
          <cell r="N53">
            <v>39079</v>
          </cell>
        </row>
        <row r="54">
          <cell r="N54">
            <v>35243</v>
          </cell>
        </row>
        <row r="55">
          <cell r="N55">
            <v>25473</v>
          </cell>
        </row>
        <row r="56">
          <cell r="N56">
            <v>28066</v>
          </cell>
        </row>
        <row r="57">
          <cell r="N57">
            <v>36662</v>
          </cell>
        </row>
        <row r="58">
          <cell r="N58">
            <v>82384</v>
          </cell>
        </row>
        <row r="59">
          <cell r="N59">
            <v>38799</v>
          </cell>
        </row>
        <row r="60">
          <cell r="N60">
            <v>55104</v>
          </cell>
        </row>
        <row r="61">
          <cell r="N61">
            <v>68792</v>
          </cell>
        </row>
        <row r="62">
          <cell r="N62">
            <v>50086.173685</v>
          </cell>
        </row>
        <row r="63">
          <cell r="N63">
            <v>39340.3</v>
          </cell>
        </row>
        <row r="64">
          <cell r="N64">
            <v>32272</v>
          </cell>
        </row>
        <row r="65">
          <cell r="N65">
            <v>58073</v>
          </cell>
        </row>
      </sheetData>
      <sheetData sheetId="4">
        <row r="6">
          <cell r="N6">
            <v>3864</v>
          </cell>
        </row>
        <row r="7">
          <cell r="N7">
            <v>11091</v>
          </cell>
        </row>
        <row r="8">
          <cell r="N8">
            <v>10276</v>
          </cell>
        </row>
        <row r="9">
          <cell r="N9">
            <v>10740</v>
          </cell>
        </row>
        <row r="10">
          <cell r="N10">
            <v>9839</v>
          </cell>
        </row>
        <row r="11">
          <cell r="N11">
            <v>10096</v>
          </cell>
        </row>
        <row r="12">
          <cell r="N12">
            <v>10341</v>
          </cell>
        </row>
        <row r="13">
          <cell r="N13">
            <v>13394</v>
          </cell>
        </row>
        <row r="14">
          <cell r="N14">
            <v>10502</v>
          </cell>
        </row>
        <row r="15">
          <cell r="N15">
            <v>10504</v>
          </cell>
        </row>
        <row r="16">
          <cell r="N16">
            <v>10004</v>
          </cell>
        </row>
        <row r="17">
          <cell r="N17">
            <v>9830</v>
          </cell>
        </row>
        <row r="18">
          <cell r="N18">
            <v>7706</v>
          </cell>
        </row>
        <row r="19">
          <cell r="N19">
            <v>8382</v>
          </cell>
        </row>
        <row r="20">
          <cell r="N20">
            <v>8400</v>
          </cell>
        </row>
        <row r="21">
          <cell r="N21">
            <v>7604</v>
          </cell>
        </row>
        <row r="22">
          <cell r="N22">
            <v>8778</v>
          </cell>
        </row>
        <row r="23">
          <cell r="N23">
            <v>9234</v>
          </cell>
        </row>
        <row r="24">
          <cell r="N24">
            <v>10646</v>
          </cell>
        </row>
        <row r="25">
          <cell r="N25">
            <v>11710</v>
          </cell>
        </row>
        <row r="26">
          <cell r="N26">
            <v>10820</v>
          </cell>
        </row>
        <row r="27">
          <cell r="N27">
            <v>11062</v>
          </cell>
        </row>
        <row r="28">
          <cell r="N28">
            <v>9442</v>
          </cell>
        </row>
        <row r="29">
          <cell r="N29">
            <v>9664</v>
          </cell>
        </row>
        <row r="30">
          <cell r="N30">
            <v>9419</v>
          </cell>
        </row>
        <row r="31">
          <cell r="N31">
            <v>7934</v>
          </cell>
        </row>
        <row r="32">
          <cell r="N32">
            <v>8519</v>
          </cell>
        </row>
        <row r="33">
          <cell r="N33">
            <v>8692</v>
          </cell>
        </row>
        <row r="34">
          <cell r="N34">
            <v>8274</v>
          </cell>
        </row>
        <row r="35">
          <cell r="N35">
            <v>7922</v>
          </cell>
        </row>
        <row r="36">
          <cell r="N36">
            <v>8766</v>
          </cell>
        </row>
        <row r="37">
          <cell r="N37">
            <v>8360</v>
          </cell>
        </row>
        <row r="38">
          <cell r="N38">
            <v>7147</v>
          </cell>
        </row>
        <row r="39">
          <cell r="N39">
            <v>7198</v>
          </cell>
        </row>
        <row r="40">
          <cell r="N40">
            <v>7457</v>
          </cell>
        </row>
        <row r="41">
          <cell r="N41">
            <v>7925</v>
          </cell>
        </row>
        <row r="42">
          <cell r="N42">
            <v>7615</v>
          </cell>
        </row>
        <row r="43">
          <cell r="N43">
            <v>7926</v>
          </cell>
        </row>
        <row r="44">
          <cell r="N44">
            <v>7360</v>
          </cell>
        </row>
        <row r="45">
          <cell r="N45">
            <v>7422</v>
          </cell>
        </row>
        <row r="46">
          <cell r="N46">
            <v>7468</v>
          </cell>
        </row>
        <row r="47">
          <cell r="N47">
            <v>6571</v>
          </cell>
        </row>
        <row r="48">
          <cell r="N48">
            <v>6552</v>
          </cell>
        </row>
        <row r="49">
          <cell r="N49">
            <v>6938</v>
          </cell>
        </row>
        <row r="50">
          <cell r="N50">
            <v>8047</v>
          </cell>
        </row>
        <row r="51">
          <cell r="N51">
            <v>7240</v>
          </cell>
        </row>
        <row r="52">
          <cell r="N52">
            <v>8632</v>
          </cell>
        </row>
        <row r="53">
          <cell r="N53">
            <v>8032</v>
          </cell>
        </row>
        <row r="54">
          <cell r="N54">
            <v>8886</v>
          </cell>
        </row>
        <row r="55">
          <cell r="N55">
            <v>8367</v>
          </cell>
        </row>
        <row r="56">
          <cell r="N56">
            <v>8565</v>
          </cell>
        </row>
        <row r="57">
          <cell r="N57">
            <v>8403</v>
          </cell>
        </row>
        <row r="58">
          <cell r="N58">
            <v>7717</v>
          </cell>
        </row>
        <row r="59">
          <cell r="N59">
            <v>8756</v>
          </cell>
        </row>
        <row r="60">
          <cell r="N60">
            <v>9491</v>
          </cell>
        </row>
        <row r="61">
          <cell r="N61">
            <v>9306</v>
          </cell>
        </row>
        <row r="62">
          <cell r="N62">
            <v>7787</v>
          </cell>
        </row>
        <row r="63">
          <cell r="N63">
            <v>9138</v>
          </cell>
        </row>
        <row r="64">
          <cell r="N64">
            <v>9156</v>
          </cell>
        </row>
      </sheetData>
      <sheetData sheetId="5"/>
      <sheetData sheetId="6"/>
      <sheetData sheetId="7">
        <row r="30">
          <cell r="N30">
            <v>15.7</v>
          </cell>
        </row>
        <row r="31">
          <cell r="N31">
            <v>21.2</v>
          </cell>
        </row>
        <row r="32">
          <cell r="N32">
            <v>26.6</v>
          </cell>
        </row>
        <row r="33">
          <cell r="N33">
            <v>34</v>
          </cell>
        </row>
        <row r="34">
          <cell r="N34">
            <v>43.42</v>
          </cell>
        </row>
        <row r="35">
          <cell r="N35">
            <v>10.7</v>
          </cell>
        </row>
        <row r="36">
          <cell r="N36">
            <v>14.2</v>
          </cell>
        </row>
        <row r="37">
          <cell r="N37">
            <v>29.1</v>
          </cell>
        </row>
        <row r="38">
          <cell r="N38">
            <v>55.1</v>
          </cell>
        </row>
        <row r="39">
          <cell r="N39">
            <v>62.3</v>
          </cell>
        </row>
        <row r="40">
          <cell r="N40">
            <v>35.4</v>
          </cell>
        </row>
        <row r="41">
          <cell r="N41">
            <v>14.5</v>
          </cell>
        </row>
        <row r="42">
          <cell r="N42">
            <v>55.4</v>
          </cell>
        </row>
        <row r="43">
          <cell r="N43">
            <v>9.5</v>
          </cell>
        </row>
        <row r="44">
          <cell r="N44">
            <v>23</v>
          </cell>
        </row>
        <row r="45">
          <cell r="N45">
            <v>19.3</v>
          </cell>
        </row>
        <row r="46">
          <cell r="N46">
            <v>41.6</v>
          </cell>
        </row>
        <row r="47">
          <cell r="N47">
            <v>86.6</v>
          </cell>
        </row>
        <row r="48">
          <cell r="N48">
            <v>56</v>
          </cell>
        </row>
        <row r="49">
          <cell r="N49">
            <v>19.3</v>
          </cell>
        </row>
        <row r="50">
          <cell r="N50">
            <v>193</v>
          </cell>
        </row>
        <row r="51">
          <cell r="N51">
            <v>70.7</v>
          </cell>
        </row>
        <row r="52">
          <cell r="N52">
            <v>80.1</v>
          </cell>
        </row>
        <row r="53">
          <cell r="N53">
            <v>76.71</v>
          </cell>
        </row>
        <row r="54">
          <cell r="N54">
            <v>58.6</v>
          </cell>
        </row>
        <row r="55">
          <cell r="N55">
            <v>63.6</v>
          </cell>
        </row>
        <row r="56">
          <cell r="N56">
            <v>70.8</v>
          </cell>
        </row>
        <row r="57">
          <cell r="N57">
            <v>67.2</v>
          </cell>
        </row>
        <row r="58">
          <cell r="N58">
            <v>52.2</v>
          </cell>
        </row>
        <row r="59">
          <cell r="N59">
            <v>44.5</v>
          </cell>
        </row>
        <row r="60">
          <cell r="N60">
            <v>81.8</v>
          </cell>
        </row>
        <row r="61">
          <cell r="N61">
            <v>85.8</v>
          </cell>
        </row>
        <row r="62">
          <cell r="N62">
            <v>85.7</v>
          </cell>
        </row>
        <row r="63">
          <cell r="N63">
            <v>82.6</v>
          </cell>
        </row>
        <row r="64">
          <cell r="N64">
            <v>128.7</v>
          </cell>
        </row>
        <row r="65">
          <cell r="N65">
            <v>68.6</v>
          </cell>
        </row>
        <row r="66">
          <cell r="N66">
            <v>49.8</v>
          </cell>
        </row>
        <row r="67">
          <cell r="N67">
            <v>66.2</v>
          </cell>
        </row>
        <row r="68">
          <cell r="N68">
            <v>40.943</v>
          </cell>
        </row>
        <row r="69">
          <cell r="N69">
            <v>56.397</v>
          </cell>
        </row>
        <row r="70">
          <cell r="N70">
            <v>177.625</v>
          </cell>
        </row>
        <row r="71">
          <cell r="N71">
            <v>55.841</v>
          </cell>
        </row>
        <row r="72">
          <cell r="N72">
            <v>67.6</v>
          </cell>
        </row>
        <row r="73">
          <cell r="N73">
            <v>75.8</v>
          </cell>
        </row>
        <row r="74">
          <cell r="N74">
            <v>61.9</v>
          </cell>
        </row>
        <row r="75">
          <cell r="N75">
            <v>77.3</v>
          </cell>
        </row>
        <row r="76">
          <cell r="N76">
            <v>44.6</v>
          </cell>
        </row>
        <row r="77">
          <cell r="N77">
            <v>81.7</v>
          </cell>
        </row>
        <row r="78">
          <cell r="N78">
            <v>67</v>
          </cell>
        </row>
        <row r="79">
          <cell r="N79">
            <v>57.3</v>
          </cell>
        </row>
        <row r="80">
          <cell r="N80">
            <v>47.6</v>
          </cell>
        </row>
        <row r="81">
          <cell r="N81">
            <v>30.8</v>
          </cell>
        </row>
        <row r="82">
          <cell r="N82">
            <v>44.1</v>
          </cell>
        </row>
        <row r="83">
          <cell r="N83">
            <v>30.1</v>
          </cell>
        </row>
        <row r="84">
          <cell r="N84">
            <v>57</v>
          </cell>
        </row>
        <row r="85">
          <cell r="N85">
            <v>90.8</v>
          </cell>
        </row>
        <row r="86">
          <cell r="N86">
            <v>41.606</v>
          </cell>
        </row>
        <row r="87">
          <cell r="N87">
            <v>64.386</v>
          </cell>
        </row>
        <row r="88">
          <cell r="N88">
            <v>83</v>
          </cell>
        </row>
        <row r="89">
          <cell r="N89">
            <v>50.04</v>
          </cell>
        </row>
        <row r="90">
          <cell r="N90">
            <v>47.244</v>
          </cell>
        </row>
        <row r="91">
          <cell r="N91">
            <v>48.535</v>
          </cell>
        </row>
        <row r="92">
          <cell r="N92">
            <v>71.888</v>
          </cell>
        </row>
      </sheetData>
      <sheetData sheetId="8"/>
      <sheetData sheetId="9">
        <row r="8">
          <cell r="N8">
            <v>11.9</v>
          </cell>
        </row>
        <row r="9">
          <cell r="N9">
            <v>-12.31</v>
          </cell>
        </row>
        <row r="10">
          <cell r="N10">
            <v>0.529999999999998</v>
          </cell>
        </row>
        <row r="11">
          <cell r="N11">
            <v>14.4</v>
          </cell>
        </row>
        <row r="12">
          <cell r="N12">
            <v>-13.16</v>
          </cell>
        </row>
        <row r="13">
          <cell r="N13">
            <v>18.11</v>
          </cell>
        </row>
        <row r="14">
          <cell r="N14">
            <v>-1.26</v>
          </cell>
        </row>
        <row r="15">
          <cell r="N15">
            <v>-4.31</v>
          </cell>
        </row>
        <row r="16">
          <cell r="N16">
            <v>-0.520000000000003</v>
          </cell>
        </row>
        <row r="17">
          <cell r="N17">
            <v>-2.13</v>
          </cell>
        </row>
        <row r="18">
          <cell r="N18">
            <v>-15.77</v>
          </cell>
        </row>
        <row r="19">
          <cell r="N19">
            <v>0.560000000000002</v>
          </cell>
        </row>
        <row r="20">
          <cell r="N20">
            <v>13.21</v>
          </cell>
        </row>
        <row r="21">
          <cell r="N21">
            <v>-3.4</v>
          </cell>
        </row>
        <row r="22">
          <cell r="N22">
            <v>8.13</v>
          </cell>
        </row>
        <row r="23">
          <cell r="N23">
            <v>2.14</v>
          </cell>
        </row>
        <row r="24">
          <cell r="N24">
            <v>-12.73</v>
          </cell>
        </row>
        <row r="25">
          <cell r="N25">
            <v>4.83</v>
          </cell>
        </row>
        <row r="26">
          <cell r="N26">
            <v>-2.68</v>
          </cell>
        </row>
        <row r="27">
          <cell r="N27">
            <v>7.06</v>
          </cell>
        </row>
        <row r="28">
          <cell r="N28">
            <v>-7.3</v>
          </cell>
        </row>
        <row r="29">
          <cell r="N29">
            <v>2.7</v>
          </cell>
        </row>
        <row r="30">
          <cell r="N30">
            <v>-4.2</v>
          </cell>
        </row>
        <row r="31">
          <cell r="N31">
            <v>4.7</v>
          </cell>
        </row>
        <row r="32">
          <cell r="N32">
            <v>-14.5</v>
          </cell>
        </row>
        <row r="33">
          <cell r="N33">
            <v>14.5</v>
          </cell>
        </row>
        <row r="34">
          <cell r="N34">
            <v>-0.100000000000001</v>
          </cell>
        </row>
        <row r="35">
          <cell r="N35">
            <v>6</v>
          </cell>
        </row>
        <row r="36">
          <cell r="N36">
            <v>-0.700000000000003</v>
          </cell>
        </row>
        <row r="37">
          <cell r="N37">
            <v>-4.2</v>
          </cell>
        </row>
        <row r="38">
          <cell r="N38">
            <v>-5</v>
          </cell>
        </row>
        <row r="39">
          <cell r="N39">
            <v>-0.700000000000003</v>
          </cell>
        </row>
        <row r="40">
          <cell r="N40">
            <v>5.5</v>
          </cell>
        </row>
        <row r="41">
          <cell r="N41">
            <v>-9.4</v>
          </cell>
        </row>
        <row r="42">
          <cell r="N42">
            <v>14.86</v>
          </cell>
        </row>
        <row r="43">
          <cell r="N43">
            <v>-4.98</v>
          </cell>
        </row>
        <row r="44">
          <cell r="N44">
            <v>-6.91</v>
          </cell>
        </row>
        <row r="45">
          <cell r="N45">
            <v>6.33</v>
          </cell>
        </row>
        <row r="46">
          <cell r="N46">
            <v>3.90000000000001</v>
          </cell>
        </row>
        <row r="47">
          <cell r="N47">
            <v>-8.40000000000001</v>
          </cell>
        </row>
        <row r="48">
          <cell r="N48">
            <v>-1.9</v>
          </cell>
        </row>
        <row r="49">
          <cell r="N49">
            <v>-13.1</v>
          </cell>
        </row>
        <row r="50">
          <cell r="N50">
            <v>9.8</v>
          </cell>
        </row>
        <row r="51">
          <cell r="N51">
            <v>2.5</v>
          </cell>
        </row>
        <row r="52">
          <cell r="N52">
            <v>-1.6</v>
          </cell>
        </row>
        <row r="53">
          <cell r="N53">
            <v>-0.100000000000001</v>
          </cell>
        </row>
        <row r="54">
          <cell r="N54">
            <v>-12.5</v>
          </cell>
        </row>
        <row r="55">
          <cell r="N55">
            <v>9.9</v>
          </cell>
        </row>
        <row r="56">
          <cell r="N56">
            <v>-6.2</v>
          </cell>
        </row>
        <row r="57">
          <cell r="N57">
            <v>11.7</v>
          </cell>
        </row>
        <row r="58">
          <cell r="N58">
            <v>0.0999999999999979</v>
          </cell>
        </row>
        <row r="59">
          <cell r="N59">
            <v>-4.872</v>
          </cell>
        </row>
        <row r="60">
          <cell r="N60">
            <v>0.526</v>
          </cell>
        </row>
        <row r="61">
          <cell r="N61">
            <v>4.846</v>
          </cell>
        </row>
        <row r="62">
          <cell r="N62">
            <v>-9.315</v>
          </cell>
        </row>
        <row r="63">
          <cell r="N63">
            <v>-0.0899999999999999</v>
          </cell>
        </row>
        <row r="64">
          <cell r="N64">
            <v>7.125</v>
          </cell>
        </row>
        <row r="65">
          <cell r="N65">
            <v>4.659</v>
          </cell>
        </row>
      </sheetData>
      <sheetData sheetId="10"/>
      <sheetData sheetId="11">
        <row r="6">
          <cell r="N6">
            <v>1050.827875</v>
          </cell>
        </row>
        <row r="7">
          <cell r="N7">
            <v>8049.603</v>
          </cell>
        </row>
        <row r="8">
          <cell r="N8">
            <v>5745.78454166667</v>
          </cell>
        </row>
        <row r="9">
          <cell r="N9">
            <v>6290.47845833333</v>
          </cell>
        </row>
        <row r="10">
          <cell r="N10">
            <v>8044.525125</v>
          </cell>
        </row>
        <row r="11">
          <cell r="N11">
            <v>7971.43954166667</v>
          </cell>
        </row>
        <row r="12">
          <cell r="N12">
            <v>6356.45470833333</v>
          </cell>
        </row>
        <row r="13">
          <cell r="N13">
            <v>5631.25466666667</v>
          </cell>
        </row>
        <row r="14">
          <cell r="N14">
            <v>7432.20908333333</v>
          </cell>
        </row>
        <row r="15">
          <cell r="N15">
            <v>4213.87083333333</v>
          </cell>
        </row>
        <row r="16">
          <cell r="N16">
            <v>6160.35741666667</v>
          </cell>
        </row>
        <row r="17">
          <cell r="N17">
            <v>7074.96020833333</v>
          </cell>
        </row>
        <row r="18">
          <cell r="N18">
            <v>7324.130375</v>
          </cell>
        </row>
        <row r="19">
          <cell r="N19">
            <v>5366.31083333333</v>
          </cell>
        </row>
        <row r="20">
          <cell r="N20">
            <v>5805.00675</v>
          </cell>
        </row>
        <row r="21">
          <cell r="N21">
            <v>8334.928625</v>
          </cell>
        </row>
        <row r="22">
          <cell r="N22">
            <v>12409.6004583333</v>
          </cell>
        </row>
        <row r="23">
          <cell r="N23">
            <v>3315.07808333333</v>
          </cell>
        </row>
        <row r="24">
          <cell r="N24">
            <v>5614.57891666667</v>
          </cell>
        </row>
        <row r="25">
          <cell r="N25">
            <v>3746.22991666667</v>
          </cell>
        </row>
        <row r="26">
          <cell r="N26">
            <v>7649.64466666667</v>
          </cell>
        </row>
        <row r="27">
          <cell r="N27">
            <v>7398.36725</v>
          </cell>
        </row>
        <row r="28">
          <cell r="N28">
            <v>7601.449625</v>
          </cell>
        </row>
        <row r="29">
          <cell r="N29">
            <v>4983.04304166667</v>
          </cell>
        </row>
        <row r="30">
          <cell r="N30">
            <v>6982.49554166667</v>
          </cell>
        </row>
        <row r="31">
          <cell r="N31">
            <v>6640.066</v>
          </cell>
        </row>
        <row r="32">
          <cell r="N32">
            <v>5604.96558333333</v>
          </cell>
        </row>
        <row r="33">
          <cell r="N33">
            <v>7131.23729166667</v>
          </cell>
        </row>
        <row r="34">
          <cell r="N34">
            <v>8682.81395833333</v>
          </cell>
        </row>
        <row r="35">
          <cell r="N35">
            <v>8746.6165</v>
          </cell>
        </row>
        <row r="36">
          <cell r="N36">
            <v>8157.56333333333</v>
          </cell>
        </row>
        <row r="37">
          <cell r="N37">
            <v>4142.793625</v>
          </cell>
        </row>
        <row r="38">
          <cell r="N38">
            <v>4383.73658333333</v>
          </cell>
        </row>
        <row r="39">
          <cell r="N39">
            <v>5420.41558333333</v>
          </cell>
        </row>
        <row r="40">
          <cell r="N40">
            <v>4598.275625</v>
          </cell>
        </row>
        <row r="41">
          <cell r="N41">
            <v>9630.12895833333</v>
          </cell>
        </row>
        <row r="42">
          <cell r="N42">
            <v>13329.3032083333</v>
          </cell>
        </row>
        <row r="43">
          <cell r="N43">
            <v>5666.11525</v>
          </cell>
        </row>
        <row r="44">
          <cell r="N44">
            <v>5711.064</v>
          </cell>
        </row>
        <row r="45">
          <cell r="N45">
            <v>6570.20620833333</v>
          </cell>
        </row>
        <row r="46">
          <cell r="N46">
            <v>5351.62316666667</v>
          </cell>
        </row>
        <row r="47">
          <cell r="N47">
            <v>6303.9845</v>
          </cell>
        </row>
        <row r="48">
          <cell r="N48">
            <v>4606.28475</v>
          </cell>
        </row>
        <row r="49">
          <cell r="N49">
            <v>2813.77829166667</v>
          </cell>
        </row>
        <row r="50">
          <cell r="N50">
            <v>8266.494375</v>
          </cell>
        </row>
        <row r="51">
          <cell r="N51">
            <v>4499.17104166667</v>
          </cell>
        </row>
        <row r="52">
          <cell r="N52">
            <v>7774.77229166667</v>
          </cell>
        </row>
        <row r="53">
          <cell r="N53">
            <v>7090.48333333333</v>
          </cell>
        </row>
        <row r="54">
          <cell r="N54">
            <v>5820.28054166667</v>
          </cell>
        </row>
        <row r="55">
          <cell r="N55">
            <v>4705.98745833333</v>
          </cell>
        </row>
        <row r="56">
          <cell r="N56">
            <v>7685.48920833333</v>
          </cell>
        </row>
        <row r="57">
          <cell r="N57">
            <v>8169.74458333333</v>
          </cell>
        </row>
        <row r="58">
          <cell r="N58">
            <v>4708.788375</v>
          </cell>
        </row>
        <row r="59">
          <cell r="N59">
            <v>6419.77179166667</v>
          </cell>
        </row>
        <row r="60">
          <cell r="N60">
            <v>7391.916125</v>
          </cell>
        </row>
        <row r="61">
          <cell r="N61">
            <v>4707.82704166667</v>
          </cell>
        </row>
        <row r="62">
          <cell r="N62">
            <v>6005.827375</v>
          </cell>
        </row>
        <row r="63">
          <cell r="N63">
            <v>6481.13245833333</v>
          </cell>
        </row>
        <row r="64">
          <cell r="N64">
            <v>8854.60483333334</v>
          </cell>
        </row>
      </sheetData>
      <sheetData sheetId="12">
        <row r="6">
          <cell r="N6">
            <v>2813.172125</v>
          </cell>
        </row>
        <row r="7">
          <cell r="N7">
            <v>3041.397</v>
          </cell>
        </row>
        <row r="8">
          <cell r="N8">
            <v>4530.21545833333</v>
          </cell>
        </row>
        <row r="9">
          <cell r="N9">
            <v>4449.52154166667</v>
          </cell>
        </row>
        <row r="10">
          <cell r="N10">
            <v>1794.474875</v>
          </cell>
        </row>
        <row r="11">
          <cell r="N11">
            <v>2124.56045833333</v>
          </cell>
        </row>
        <row r="12">
          <cell r="N12">
            <v>3984.54529166667</v>
          </cell>
        </row>
        <row r="13">
          <cell r="N13">
            <v>7762.74533333333</v>
          </cell>
        </row>
        <row r="14">
          <cell r="N14">
            <v>3069.79091666667</v>
          </cell>
        </row>
        <row r="15">
          <cell r="N15">
            <v>6290.12916666667</v>
          </cell>
        </row>
        <row r="16">
          <cell r="N16">
            <v>3843.64258333333</v>
          </cell>
        </row>
        <row r="17">
          <cell r="N17">
            <v>2755.03979166667</v>
          </cell>
        </row>
        <row r="18">
          <cell r="N18">
            <v>381.869625</v>
          </cell>
        </row>
        <row r="19">
          <cell r="N19">
            <v>3015.68916666667</v>
          </cell>
        </row>
        <row r="20">
          <cell r="N20">
            <v>2594.99325</v>
          </cell>
        </row>
        <row r="21">
          <cell r="N21">
            <v>-730.928625</v>
          </cell>
        </row>
        <row r="22">
          <cell r="N22">
            <v>-3631.60045833333</v>
          </cell>
        </row>
        <row r="23">
          <cell r="N23">
            <v>5918.92191666667</v>
          </cell>
        </row>
        <row r="24">
          <cell r="N24">
            <v>5031.42108333333</v>
          </cell>
        </row>
        <row r="25">
          <cell r="N25">
            <v>7963.77008333333</v>
          </cell>
        </row>
        <row r="26">
          <cell r="N26">
            <v>3170.35533333333</v>
          </cell>
        </row>
        <row r="27">
          <cell r="N27">
            <v>3663.63275</v>
          </cell>
        </row>
        <row r="28">
          <cell r="N28">
            <v>1840.550375</v>
          </cell>
        </row>
        <row r="29">
          <cell r="N29">
            <v>4680.95695833333</v>
          </cell>
        </row>
        <row r="30">
          <cell r="N30">
            <v>2436.50445833333</v>
          </cell>
        </row>
        <row r="31">
          <cell r="N31">
            <v>1293.934</v>
          </cell>
        </row>
        <row r="32">
          <cell r="N32">
            <v>2914.03441666667</v>
          </cell>
        </row>
        <row r="33">
          <cell r="N33">
            <v>1560.76270833333</v>
          </cell>
        </row>
        <row r="34">
          <cell r="N34">
            <v>-408.813958333333</v>
          </cell>
        </row>
        <row r="35">
          <cell r="N35">
            <v>-824.6165</v>
          </cell>
        </row>
        <row r="36">
          <cell r="N36">
            <v>608.436666666666</v>
          </cell>
        </row>
        <row r="37">
          <cell r="N37">
            <v>4217.206375</v>
          </cell>
        </row>
        <row r="38">
          <cell r="N38">
            <v>2763.26341666667</v>
          </cell>
        </row>
        <row r="39">
          <cell r="N39">
            <v>1777.58441666667</v>
          </cell>
        </row>
        <row r="40">
          <cell r="N40">
            <v>2858.724375</v>
          </cell>
        </row>
        <row r="41">
          <cell r="N41">
            <v>-1705.12895833333</v>
          </cell>
        </row>
        <row r="42">
          <cell r="N42">
            <v>-5714.30320833333</v>
          </cell>
        </row>
        <row r="43">
          <cell r="N43">
            <v>2259.88475</v>
          </cell>
        </row>
        <row r="44">
          <cell r="N44">
            <v>1648.936</v>
          </cell>
        </row>
        <row r="45">
          <cell r="N45">
            <v>851.793791666667</v>
          </cell>
        </row>
        <row r="46">
          <cell r="N46">
            <v>2116.37683333333</v>
          </cell>
        </row>
        <row r="47">
          <cell r="N47">
            <v>267.0155</v>
          </cell>
        </row>
        <row r="48">
          <cell r="N48">
            <v>1945.71525</v>
          </cell>
        </row>
        <row r="49">
          <cell r="N49">
            <v>4124.22170833333</v>
          </cell>
        </row>
        <row r="50">
          <cell r="N50">
            <v>-219.494375</v>
          </cell>
        </row>
        <row r="51">
          <cell r="N51">
            <v>2740.82895833333</v>
          </cell>
        </row>
        <row r="52">
          <cell r="N52">
            <v>857.227708333333</v>
          </cell>
        </row>
        <row r="53">
          <cell r="N53">
            <v>941.516666666667</v>
          </cell>
        </row>
        <row r="54">
          <cell r="N54">
            <v>3065.71945833333</v>
          </cell>
        </row>
        <row r="55">
          <cell r="N55">
            <v>3661.01254166667</v>
          </cell>
        </row>
        <row r="56">
          <cell r="N56">
            <v>879.510791666667</v>
          </cell>
        </row>
        <row r="57">
          <cell r="N57">
            <v>233.255416666667</v>
          </cell>
        </row>
        <row r="58">
          <cell r="N58">
            <v>3008.211625</v>
          </cell>
        </row>
        <row r="59">
          <cell r="N59">
            <v>2336.22820833333</v>
          </cell>
        </row>
        <row r="60">
          <cell r="N60">
            <v>2099.083875</v>
          </cell>
        </row>
        <row r="61">
          <cell r="N61">
            <v>4598.17295833333</v>
          </cell>
        </row>
        <row r="62">
          <cell r="N62">
            <v>1781.172625</v>
          </cell>
        </row>
        <row r="63">
          <cell r="N63">
            <v>2656.86754166667</v>
          </cell>
        </row>
        <row r="64">
          <cell r="N64">
            <v>301.395166666667</v>
          </cell>
        </row>
      </sheetData>
      <sheetData sheetId="13"/>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ocumentation"/>
      <sheetName val="discharge_WY"/>
      <sheetName val="Discharge"/>
      <sheetName val="Evap"/>
      <sheetName val="Pan"/>
      <sheetName val="Elev"/>
      <sheetName val="Infl"/>
      <sheetName val="Prec"/>
      <sheetName val="Cont"/>
      <sheetName val="Area"/>
      <sheetName val="Net_Evap"/>
      <sheetName val="area_elev"/>
    </sheetNames>
    <sheetDataSet>
      <sheetData sheetId="0"/>
      <sheetData sheetId="1"/>
      <sheetData sheetId="2"/>
      <sheetData sheetId="3"/>
      <sheetData sheetId="4"/>
      <sheetData sheetId="5"/>
      <sheetData sheetId="6"/>
      <sheetData sheetId="7"/>
      <sheetData sheetId="8">
        <row r="19">
          <cell r="N19">
            <v>-36.42</v>
          </cell>
        </row>
      </sheetData>
      <sheetData sheetId="9"/>
      <sheetData sheetId="10"/>
      <sheetData sheetId="1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SUMMARY"/>
      <sheetName val="Text"/>
      <sheetName val="CALC_CHG_STOR"/>
      <sheetName val="CALC_MO_AVG"/>
      <sheetName val="PRECIP_AF"/>
      <sheetName val="DAILY_AREA"/>
      <sheetName val="BOR_TBL_2"/>
      <sheetName val="BONC"/>
      <sheetName val="TRNE"/>
      <sheetName val="EDNE"/>
      <sheetName val="HBNE"/>
      <sheetName val="HSNE"/>
      <sheetName val="HCNE"/>
      <sheetName val="KSKS"/>
      <sheetName val="LVKS"/>
      <sheetName val="AREA_AC"/>
    </sheetNames>
    <sheetDataSet>
      <sheetData sheetId="0">
        <row r="1">
          <cell r="E1" t="str">
            <v>Fed_Net_Evap_ds_2006.xls</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ocumentation_Input"/>
      <sheetName val="Documentation_2007"/>
      <sheetName val="INPUT"/>
      <sheetName val="NORTH FORK"/>
      <sheetName val="ARIKAREE"/>
      <sheetName val="BUFFALO"/>
      <sheetName val="ROCK"/>
      <sheetName val="SOUTH FORK"/>
      <sheetName val="FRENCHMAN"/>
      <sheetName val="DRIFTWOOD"/>
      <sheetName val="RED WILLOW"/>
      <sheetName val="MEDICINE CREEK"/>
      <sheetName val="BEAVER"/>
      <sheetName val="SAPPA"/>
      <sheetName val="PRAIRIE DOG"/>
      <sheetName val="MAINSTEM"/>
      <sheetName val="T1"/>
      <sheetName val="T2"/>
      <sheetName val="T3 A,B,C"/>
      <sheetName val="T4 A,B"/>
      <sheetName val="T5A"/>
      <sheetName val="T5 B,E"/>
      <sheetName val="T5 C,D"/>
      <sheetName val="Attachment6"/>
      <sheetName val="Attachment7"/>
      <sheetName val="import_GM_output"/>
      <sheetName val="GM_output"/>
      <sheetName val="CourtlandAvLove"/>
      <sheetName val="Fed_Reservoir"/>
      <sheetName val="Fed_Reservoir_v0"/>
      <sheetName val="CourtlandAvLove_200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Outf"/>
      <sheetName val="Evap"/>
      <sheetName val="Evap_ft"/>
      <sheetName val="Pan"/>
      <sheetName val="Elev"/>
      <sheetName val="Infl"/>
      <sheetName val="Prec"/>
      <sheetName val="Cont_prev"/>
      <sheetName val="Cont"/>
      <sheetName val="Area"/>
      <sheetName val="Prec_af"/>
      <sheetName val="Net_Evap"/>
      <sheetName val="Net_Evap_ft"/>
      <sheetName val="area_elev"/>
      <sheetName val="area_elev_2011"/>
      <sheetName val="cap_elev_2011"/>
      <sheetName val="Bonny_outflow_flow.dbf"/>
    </sheetNames>
    <sheetDataSet>
      <sheetData sheetId="0">
        <row r="8">
          <cell r="N8">
            <v>20893</v>
          </cell>
        </row>
        <row r="9">
          <cell r="N9">
            <v>19099</v>
          </cell>
        </row>
        <row r="10">
          <cell r="N10">
            <v>8643</v>
          </cell>
        </row>
        <row r="11">
          <cell r="N11">
            <v>13536</v>
          </cell>
        </row>
        <row r="12">
          <cell r="N12">
            <v>25989</v>
          </cell>
        </row>
        <row r="13">
          <cell r="N13">
            <v>14776</v>
          </cell>
        </row>
        <row r="14">
          <cell r="N14">
            <v>59313</v>
          </cell>
        </row>
        <row r="15">
          <cell r="N15">
            <v>26788</v>
          </cell>
        </row>
        <row r="16">
          <cell r="N16">
            <v>16929</v>
          </cell>
        </row>
        <row r="17">
          <cell r="N17">
            <v>20998</v>
          </cell>
        </row>
        <row r="18">
          <cell r="N18">
            <v>17768</v>
          </cell>
        </row>
        <row r="19">
          <cell r="N19">
            <v>19502</v>
          </cell>
        </row>
        <row r="20">
          <cell r="N20">
            <v>16188</v>
          </cell>
        </row>
        <row r="21">
          <cell r="N21">
            <v>13464</v>
          </cell>
        </row>
        <row r="22">
          <cell r="N22">
            <v>41060</v>
          </cell>
        </row>
        <row r="23">
          <cell r="N23">
            <v>14556</v>
          </cell>
        </row>
        <row r="24">
          <cell r="N24">
            <v>16344</v>
          </cell>
        </row>
        <row r="25">
          <cell r="N25">
            <v>15598</v>
          </cell>
        </row>
        <row r="26">
          <cell r="N26">
            <v>33484</v>
          </cell>
        </row>
        <row r="27">
          <cell r="N27">
            <v>7724</v>
          </cell>
        </row>
        <row r="28">
          <cell r="N28">
            <v>14398</v>
          </cell>
        </row>
        <row r="29">
          <cell r="N29">
            <v>13848</v>
          </cell>
        </row>
        <row r="30">
          <cell r="N30">
            <v>18862</v>
          </cell>
        </row>
        <row r="31">
          <cell r="N31">
            <v>9898</v>
          </cell>
        </row>
        <row r="32">
          <cell r="N32">
            <v>15140</v>
          </cell>
        </row>
        <row r="33">
          <cell r="N33">
            <v>9250</v>
          </cell>
        </row>
        <row r="34">
          <cell r="N34">
            <v>16338</v>
          </cell>
        </row>
        <row r="35">
          <cell r="N35">
            <v>7846</v>
          </cell>
        </row>
        <row r="36">
          <cell r="N36">
            <v>7020</v>
          </cell>
        </row>
        <row r="37">
          <cell r="N37">
            <v>9692</v>
          </cell>
        </row>
        <row r="38">
          <cell r="N38">
            <v>11788</v>
          </cell>
        </row>
        <row r="39">
          <cell r="N39">
            <v>8390</v>
          </cell>
        </row>
        <row r="40">
          <cell r="N40">
            <v>10130</v>
          </cell>
        </row>
        <row r="41">
          <cell r="N41">
            <v>11521</v>
          </cell>
        </row>
        <row r="42">
          <cell r="N42">
            <v>9390</v>
          </cell>
        </row>
        <row r="43">
          <cell r="N43">
            <v>8145</v>
          </cell>
        </row>
        <row r="44">
          <cell r="N44">
            <v>6093</v>
          </cell>
        </row>
        <row r="45">
          <cell r="N45">
            <v>6060</v>
          </cell>
        </row>
        <row r="46">
          <cell r="N46">
            <v>11457</v>
          </cell>
        </row>
        <row r="47">
          <cell r="N47">
            <v>8145</v>
          </cell>
        </row>
        <row r="48">
          <cell r="N48">
            <v>7745</v>
          </cell>
        </row>
        <row r="49">
          <cell r="N49">
            <v>11699</v>
          </cell>
        </row>
        <row r="50">
          <cell r="N50">
            <v>8528</v>
          </cell>
        </row>
        <row r="51">
          <cell r="N51">
            <v>7094</v>
          </cell>
        </row>
        <row r="52">
          <cell r="N52">
            <v>11837</v>
          </cell>
        </row>
        <row r="53">
          <cell r="N53">
            <v>6515</v>
          </cell>
        </row>
        <row r="54">
          <cell r="N54">
            <v>7845</v>
          </cell>
        </row>
        <row r="55">
          <cell r="N55">
            <v>8213</v>
          </cell>
        </row>
        <row r="56">
          <cell r="N56">
            <v>8409</v>
          </cell>
        </row>
        <row r="57">
          <cell r="N57">
            <v>6831</v>
          </cell>
        </row>
        <row r="58">
          <cell r="N58">
            <v>6844</v>
          </cell>
        </row>
        <row r="59">
          <cell r="N59">
            <v>4489</v>
          </cell>
        </row>
        <row r="60">
          <cell r="N60">
            <v>4240</v>
          </cell>
        </row>
        <row r="61">
          <cell r="N61">
            <v>3629</v>
          </cell>
        </row>
        <row r="62">
          <cell r="N62">
            <v>3709</v>
          </cell>
        </row>
        <row r="63">
          <cell r="N63">
            <v>4282</v>
          </cell>
        </row>
        <row r="64">
          <cell r="N64">
            <v>6176</v>
          </cell>
        </row>
        <row r="65">
          <cell r="N65">
            <v>7279</v>
          </cell>
        </row>
        <row r="66">
          <cell r="N66">
            <v>7504</v>
          </cell>
        </row>
        <row r="67">
          <cell r="N67">
            <v>10546</v>
          </cell>
        </row>
        <row r="68">
          <cell r="N68">
            <v>12089</v>
          </cell>
        </row>
        <row r="69">
          <cell r="N69">
            <v>2853.31</v>
          </cell>
        </row>
        <row r="70">
          <cell r="N70">
            <v>1779.1</v>
          </cell>
        </row>
        <row r="71">
          <cell r="N71">
            <v>2664</v>
          </cell>
        </row>
        <row r="72">
          <cell r="N72">
            <v>5571</v>
          </cell>
        </row>
      </sheetData>
      <sheetData sheetId="1">
        <row r="6">
          <cell r="N6">
            <v>8635</v>
          </cell>
        </row>
        <row r="7">
          <cell r="N7">
            <v>9247</v>
          </cell>
        </row>
        <row r="8">
          <cell r="N8">
            <v>7743</v>
          </cell>
        </row>
        <row r="9">
          <cell r="N9">
            <v>7835</v>
          </cell>
        </row>
        <row r="10">
          <cell r="N10">
            <v>8536</v>
          </cell>
        </row>
        <row r="11">
          <cell r="N11">
            <v>8054</v>
          </cell>
        </row>
        <row r="12">
          <cell r="N12">
            <v>7397</v>
          </cell>
        </row>
        <row r="13">
          <cell r="N13">
            <v>8652</v>
          </cell>
        </row>
        <row r="14">
          <cell r="N14">
            <v>10163</v>
          </cell>
        </row>
        <row r="15">
          <cell r="N15">
            <v>10442</v>
          </cell>
        </row>
        <row r="16">
          <cell r="N16">
            <v>7207</v>
          </cell>
        </row>
        <row r="17">
          <cell r="N17">
            <v>7374</v>
          </cell>
        </row>
        <row r="18">
          <cell r="N18">
            <v>6698</v>
          </cell>
        </row>
        <row r="19">
          <cell r="N19">
            <v>5962</v>
          </cell>
        </row>
        <row r="20">
          <cell r="N20">
            <v>6460</v>
          </cell>
        </row>
        <row r="21">
          <cell r="N21">
            <v>6550</v>
          </cell>
        </row>
        <row r="22">
          <cell r="N22">
            <v>6316</v>
          </cell>
        </row>
        <row r="23">
          <cell r="N23">
            <v>5720</v>
          </cell>
        </row>
        <row r="24">
          <cell r="N24">
            <v>6018</v>
          </cell>
        </row>
        <row r="25">
          <cell r="N25">
            <v>7074</v>
          </cell>
        </row>
        <row r="26">
          <cell r="N26">
            <v>6876</v>
          </cell>
        </row>
        <row r="27">
          <cell r="N27">
            <v>7042</v>
          </cell>
        </row>
        <row r="28">
          <cell r="N28">
            <v>6282</v>
          </cell>
        </row>
        <row r="29">
          <cell r="N29">
            <v>9462</v>
          </cell>
        </row>
        <row r="30">
          <cell r="N30">
            <v>7167</v>
          </cell>
        </row>
        <row r="31">
          <cell r="N31">
            <v>7607</v>
          </cell>
        </row>
        <row r="32">
          <cell r="N32">
            <v>7377</v>
          </cell>
        </row>
        <row r="33">
          <cell r="N33">
            <v>6283</v>
          </cell>
        </row>
        <row r="34">
          <cell r="N34">
            <v>7702</v>
          </cell>
        </row>
        <row r="35">
          <cell r="N35">
            <v>7015</v>
          </cell>
        </row>
        <row r="36">
          <cell r="N36">
            <v>7254</v>
          </cell>
        </row>
        <row r="37">
          <cell r="N37">
            <v>7112</v>
          </cell>
        </row>
        <row r="38">
          <cell r="N38">
            <v>7843</v>
          </cell>
        </row>
        <row r="39">
          <cell r="N39">
            <v>8516</v>
          </cell>
        </row>
        <row r="40">
          <cell r="N40">
            <v>8055</v>
          </cell>
        </row>
        <row r="41">
          <cell r="N41">
            <v>8488</v>
          </cell>
        </row>
        <row r="42">
          <cell r="N42">
            <v>8230</v>
          </cell>
        </row>
        <row r="43">
          <cell r="N43">
            <v>7300</v>
          </cell>
        </row>
        <row r="44">
          <cell r="N44">
            <v>7097</v>
          </cell>
        </row>
        <row r="45">
          <cell r="N45">
            <v>8430</v>
          </cell>
        </row>
        <row r="46">
          <cell r="N46">
            <v>7321</v>
          </cell>
        </row>
        <row r="47">
          <cell r="N47">
            <v>6786</v>
          </cell>
        </row>
        <row r="48">
          <cell r="N48">
            <v>7526</v>
          </cell>
        </row>
        <row r="49">
          <cell r="N49">
            <v>7813</v>
          </cell>
        </row>
        <row r="50">
          <cell r="N50">
            <v>7485</v>
          </cell>
        </row>
        <row r="51">
          <cell r="N51">
            <v>8127</v>
          </cell>
        </row>
        <row r="52">
          <cell r="N52">
            <v>6716</v>
          </cell>
        </row>
        <row r="53">
          <cell r="N53">
            <v>6845</v>
          </cell>
        </row>
        <row r="54">
          <cell r="N54">
            <v>5334</v>
          </cell>
        </row>
        <row r="55">
          <cell r="N55">
            <v>4733</v>
          </cell>
        </row>
        <row r="56">
          <cell r="N56">
            <v>5133</v>
          </cell>
        </row>
        <row r="57">
          <cell r="N57">
            <v>4398</v>
          </cell>
        </row>
        <row r="58">
          <cell r="N58">
            <v>3905</v>
          </cell>
        </row>
        <row r="59">
          <cell r="N59">
            <v>3552</v>
          </cell>
        </row>
        <row r="60">
          <cell r="N60">
            <v>3250</v>
          </cell>
        </row>
        <row r="61">
          <cell r="N61">
            <v>4203</v>
          </cell>
        </row>
        <row r="62">
          <cell r="N62">
            <v>3707</v>
          </cell>
        </row>
        <row r="63">
          <cell r="N63">
            <v>105</v>
          </cell>
        </row>
        <row r="64">
          <cell r="N64">
            <v>0</v>
          </cell>
        </row>
        <row r="65">
          <cell r="N65">
            <v>0</v>
          </cell>
        </row>
        <row r="66">
          <cell r="N66">
            <v>0</v>
          </cell>
        </row>
      </sheetData>
      <sheetData sheetId="2"/>
      <sheetData sheetId="3"/>
      <sheetData sheetId="4"/>
      <sheetData sheetId="5">
        <row r="30">
          <cell r="N30">
            <v>25.6</v>
          </cell>
        </row>
        <row r="31">
          <cell r="N31">
            <v>18.7</v>
          </cell>
        </row>
        <row r="32">
          <cell r="N32">
            <v>29.5</v>
          </cell>
        </row>
        <row r="33">
          <cell r="N33">
            <v>21.2</v>
          </cell>
        </row>
        <row r="34">
          <cell r="N34">
            <v>71.5</v>
          </cell>
        </row>
        <row r="35">
          <cell r="N35">
            <v>36</v>
          </cell>
        </row>
        <row r="36">
          <cell r="N36">
            <v>24.7</v>
          </cell>
        </row>
        <row r="37">
          <cell r="N37">
            <v>28.3</v>
          </cell>
        </row>
        <row r="38">
          <cell r="N38">
            <v>26</v>
          </cell>
        </row>
        <row r="39">
          <cell r="N39">
            <v>29.1</v>
          </cell>
        </row>
        <row r="40">
          <cell r="N40">
            <v>26.3</v>
          </cell>
        </row>
        <row r="41">
          <cell r="N41">
            <v>23.2</v>
          </cell>
        </row>
        <row r="42">
          <cell r="N42">
            <v>48.8</v>
          </cell>
        </row>
        <row r="43">
          <cell r="N43">
            <v>23.2</v>
          </cell>
        </row>
        <row r="44">
          <cell r="N44">
            <v>24.3</v>
          </cell>
        </row>
        <row r="45">
          <cell r="N45">
            <v>23.4</v>
          </cell>
        </row>
        <row r="46">
          <cell r="N46">
            <v>35.1</v>
          </cell>
        </row>
        <row r="47">
          <cell r="N47">
            <v>21.1</v>
          </cell>
        </row>
        <row r="48">
          <cell r="N48">
            <v>19.2</v>
          </cell>
        </row>
        <row r="49">
          <cell r="N49">
            <v>22.4</v>
          </cell>
        </row>
        <row r="50">
          <cell r="N50">
            <v>24.8</v>
          </cell>
        </row>
        <row r="51">
          <cell r="N51">
            <v>17.5</v>
          </cell>
        </row>
        <row r="52">
          <cell r="N52">
            <v>24.4</v>
          </cell>
        </row>
        <row r="53">
          <cell r="N53">
            <v>15.4</v>
          </cell>
        </row>
        <row r="54">
          <cell r="N54">
            <v>21.8</v>
          </cell>
        </row>
        <row r="55">
          <cell r="N55">
            <v>15.5</v>
          </cell>
        </row>
        <row r="56">
          <cell r="N56">
            <v>14.9</v>
          </cell>
        </row>
        <row r="57">
          <cell r="N57">
            <v>21</v>
          </cell>
        </row>
        <row r="58">
          <cell r="N58">
            <v>16.5</v>
          </cell>
        </row>
        <row r="59">
          <cell r="N59">
            <v>16.1</v>
          </cell>
        </row>
        <row r="60">
          <cell r="N60">
            <v>16.6</v>
          </cell>
        </row>
        <row r="61">
          <cell r="N61">
            <v>19.4</v>
          </cell>
        </row>
        <row r="62">
          <cell r="N62">
            <v>15.2</v>
          </cell>
        </row>
        <row r="63">
          <cell r="N63">
            <v>13.2</v>
          </cell>
        </row>
        <row r="64">
          <cell r="N64">
            <v>15.7</v>
          </cell>
        </row>
        <row r="65">
          <cell r="N65">
            <v>13.5</v>
          </cell>
        </row>
        <row r="66">
          <cell r="N66">
            <v>23.3</v>
          </cell>
        </row>
        <row r="67">
          <cell r="N67">
            <v>14.1</v>
          </cell>
        </row>
        <row r="68">
          <cell r="N68">
            <v>21.367</v>
          </cell>
        </row>
        <row r="69">
          <cell r="N69">
            <v>14.831</v>
          </cell>
        </row>
        <row r="70">
          <cell r="N70">
            <v>18.782</v>
          </cell>
        </row>
        <row r="71">
          <cell r="N71">
            <v>13.089</v>
          </cell>
        </row>
        <row r="72">
          <cell r="N72">
            <v>18.2</v>
          </cell>
        </row>
        <row r="73">
          <cell r="N73">
            <v>13.7</v>
          </cell>
        </row>
        <row r="74">
          <cell r="N74">
            <v>12.9</v>
          </cell>
        </row>
        <row r="75">
          <cell r="N75">
            <v>13.7</v>
          </cell>
        </row>
        <row r="76">
          <cell r="N76">
            <v>15.1</v>
          </cell>
        </row>
        <row r="77">
          <cell r="N77">
            <v>10</v>
          </cell>
        </row>
        <row r="78">
          <cell r="N78">
            <v>10.3</v>
          </cell>
        </row>
        <row r="79">
          <cell r="N79">
            <v>7.1</v>
          </cell>
        </row>
        <row r="80">
          <cell r="N80">
            <v>7.2</v>
          </cell>
        </row>
        <row r="81">
          <cell r="N81">
            <v>5.2</v>
          </cell>
        </row>
        <row r="82">
          <cell r="N82">
            <v>7.4</v>
          </cell>
        </row>
        <row r="83">
          <cell r="N83">
            <v>6.3</v>
          </cell>
        </row>
        <row r="84">
          <cell r="N84">
            <v>8.1</v>
          </cell>
        </row>
        <row r="85">
          <cell r="N85">
            <v>12.2</v>
          </cell>
        </row>
        <row r="86">
          <cell r="N86">
            <v>11.698</v>
          </cell>
        </row>
        <row r="87">
          <cell r="N87">
            <v>15.989</v>
          </cell>
        </row>
        <row r="88">
          <cell r="N88">
            <v>9.1</v>
          </cell>
        </row>
        <row r="89">
          <cell r="N89">
            <v>2.8243</v>
          </cell>
        </row>
        <row r="90">
          <cell r="N90">
            <v>1.78</v>
          </cell>
        </row>
        <row r="91">
          <cell r="N91">
            <v>2.664</v>
          </cell>
        </row>
        <row r="92">
          <cell r="N92">
            <v>5.571</v>
          </cell>
        </row>
      </sheetData>
      <sheetData sheetId="6"/>
      <sheetData sheetId="7"/>
      <sheetData sheetId="8">
        <row r="7">
          <cell r="N7">
            <v>6.9</v>
          </cell>
        </row>
        <row r="8">
          <cell r="N8">
            <v>22.9</v>
          </cell>
        </row>
        <row r="9">
          <cell r="N9">
            <v>-4.4</v>
          </cell>
        </row>
        <row r="10">
          <cell r="N10">
            <v>12.1</v>
          </cell>
        </row>
        <row r="11">
          <cell r="N11">
            <v>-1.9</v>
          </cell>
        </row>
        <row r="12">
          <cell r="N12">
            <v>0.199999999999996</v>
          </cell>
        </row>
        <row r="13">
          <cell r="N13">
            <v>-0.699999999999996</v>
          </cell>
        </row>
        <row r="14">
          <cell r="N14">
            <v>3.7</v>
          </cell>
        </row>
        <row r="15">
          <cell r="N15">
            <v>0.300000000000004</v>
          </cell>
        </row>
        <row r="16">
          <cell r="N16">
            <v>-2.1</v>
          </cell>
        </row>
        <row r="17">
          <cell r="N17">
            <v>-0.600000000000001</v>
          </cell>
        </row>
        <row r="18">
          <cell r="N18">
            <v>1.1</v>
          </cell>
        </row>
        <row r="19">
          <cell r="N19">
            <v>0.700000000000003</v>
          </cell>
        </row>
        <row r="20">
          <cell r="N20">
            <v>0.199999999999996</v>
          </cell>
        </row>
        <row r="21">
          <cell r="N21">
            <v>-0.899999999999999</v>
          </cell>
        </row>
        <row r="22">
          <cell r="N22">
            <v>0</v>
          </cell>
        </row>
        <row r="23">
          <cell r="N23">
            <v>0.700000000000003</v>
          </cell>
        </row>
        <row r="24">
          <cell r="N24">
            <v>-0.900000000000006</v>
          </cell>
        </row>
        <row r="25">
          <cell r="N25">
            <v>-0.199999999999996</v>
          </cell>
        </row>
        <row r="26">
          <cell r="N26">
            <v>-5.2</v>
          </cell>
        </row>
        <row r="27">
          <cell r="N27">
            <v>6.2</v>
          </cell>
        </row>
        <row r="28">
          <cell r="N28">
            <v>-1.8</v>
          </cell>
        </row>
        <row r="29">
          <cell r="N29">
            <v>2.5</v>
          </cell>
        </row>
        <row r="30">
          <cell r="N30">
            <v>-0.699999999999996</v>
          </cell>
        </row>
        <row r="31">
          <cell r="N31">
            <v>-0.100000000000001</v>
          </cell>
        </row>
        <row r="32">
          <cell r="N32">
            <v>2.2</v>
          </cell>
        </row>
        <row r="33">
          <cell r="N33">
            <v>-1.40000000000001</v>
          </cell>
        </row>
        <row r="34">
          <cell r="N34">
            <v>-1.9</v>
          </cell>
        </row>
        <row r="35">
          <cell r="N35">
            <v>-2.6</v>
          </cell>
        </row>
        <row r="36">
          <cell r="N36">
            <v>0.700000000000003</v>
          </cell>
        </row>
        <row r="37">
          <cell r="N37">
            <v>3.9</v>
          </cell>
        </row>
        <row r="38">
          <cell r="N38">
            <v>-2.7</v>
          </cell>
        </row>
        <row r="39">
          <cell r="N39">
            <v>1.4</v>
          </cell>
        </row>
        <row r="40">
          <cell r="N40">
            <v>-1.3</v>
          </cell>
        </row>
        <row r="41">
          <cell r="N41">
            <v>0.900000000000006</v>
          </cell>
        </row>
        <row r="42">
          <cell r="N42">
            <v>-1.40000000000001</v>
          </cell>
        </row>
        <row r="43">
          <cell r="N43">
            <v>-2.2</v>
          </cell>
        </row>
        <row r="44">
          <cell r="N44">
            <v>1.8</v>
          </cell>
        </row>
        <row r="45">
          <cell r="N45">
            <v>-1</v>
          </cell>
        </row>
        <row r="46">
          <cell r="N46">
            <v>3.6</v>
          </cell>
        </row>
        <row r="47">
          <cell r="N47">
            <v>-2.9</v>
          </cell>
        </row>
        <row r="48">
          <cell r="N48">
            <v>5.8</v>
          </cell>
        </row>
        <row r="49">
          <cell r="N49">
            <v>-4.1</v>
          </cell>
        </row>
        <row r="50">
          <cell r="N50">
            <v>3.1</v>
          </cell>
        </row>
        <row r="51">
          <cell r="N51">
            <v>-2.4</v>
          </cell>
        </row>
        <row r="52">
          <cell r="N52">
            <v>-1</v>
          </cell>
        </row>
        <row r="53">
          <cell r="N53">
            <v>0.399999999999999</v>
          </cell>
        </row>
        <row r="54">
          <cell r="N54">
            <v>-2.5</v>
          </cell>
        </row>
        <row r="55">
          <cell r="N55">
            <v>-2.3</v>
          </cell>
        </row>
        <row r="56">
          <cell r="N56">
            <v>-0.700000000000003</v>
          </cell>
        </row>
        <row r="57">
          <cell r="N57">
            <v>-4.9</v>
          </cell>
        </row>
        <row r="58">
          <cell r="N58">
            <v>-3.2</v>
          </cell>
        </row>
        <row r="59">
          <cell r="N59">
            <v>-4.3</v>
          </cell>
        </row>
        <row r="60">
          <cell r="N60">
            <v>-2.3</v>
          </cell>
        </row>
        <row r="61">
          <cell r="N61">
            <v>-2.9</v>
          </cell>
        </row>
        <row r="62">
          <cell r="N62">
            <v>-1.5</v>
          </cell>
        </row>
        <row r="63">
          <cell r="N63">
            <v>-2.4</v>
          </cell>
        </row>
        <row r="64">
          <cell r="N64">
            <v>-2</v>
          </cell>
        </row>
        <row r="65">
          <cell r="N65">
            <v>1.4</v>
          </cell>
        </row>
        <row r="66">
          <cell r="N66">
            <v>0.92</v>
          </cell>
        </row>
        <row r="67">
          <cell r="N67">
            <v>1.24</v>
          </cell>
        </row>
        <row r="68">
          <cell r="N68">
            <v>-11.36</v>
          </cell>
        </row>
        <row r="69">
          <cell r="N69">
            <v>-0.1</v>
          </cell>
        </row>
        <row r="70">
          <cell r="N70">
            <v>0</v>
          </cell>
        </row>
        <row r="71">
          <cell r="N71">
            <v>0</v>
          </cell>
        </row>
        <row r="72">
          <cell r="N72">
            <v>0</v>
          </cell>
        </row>
      </sheetData>
      <sheetData sheetId="9"/>
      <sheetData sheetId="10">
        <row r="12">
          <cell r="N12">
            <v>1511.83791666667</v>
          </cell>
        </row>
        <row r="13">
          <cell r="N13">
            <v>1934.35958333333</v>
          </cell>
        </row>
        <row r="14">
          <cell r="N14">
            <v>3361.57395833333</v>
          </cell>
        </row>
        <row r="15">
          <cell r="N15">
            <v>3494.28166666667</v>
          </cell>
        </row>
        <row r="16">
          <cell r="N16">
            <v>2173.26604166667</v>
          </cell>
        </row>
        <row r="17">
          <cell r="N17">
            <v>2968.84833333333</v>
          </cell>
        </row>
        <row r="18">
          <cell r="N18">
            <v>2732.745125</v>
          </cell>
        </row>
        <row r="19">
          <cell r="N19">
            <v>2768.40370833333</v>
          </cell>
        </row>
        <row r="20">
          <cell r="N20">
            <v>2676.43391666667</v>
          </cell>
        </row>
        <row r="21">
          <cell r="N21">
            <v>1651.00470833333</v>
          </cell>
        </row>
        <row r="22">
          <cell r="N22">
            <v>3882.25041666667</v>
          </cell>
        </row>
        <row r="23">
          <cell r="N23">
            <v>2373.63533333333</v>
          </cell>
        </row>
        <row r="24">
          <cell r="N24">
            <v>2584.75175</v>
          </cell>
        </row>
        <row r="25">
          <cell r="N25">
            <v>2502.87504166667</v>
          </cell>
        </row>
        <row r="26">
          <cell r="N26">
            <v>2485.77708333333</v>
          </cell>
        </row>
        <row r="27">
          <cell r="N27">
            <v>3017.74404166667</v>
          </cell>
        </row>
        <row r="28">
          <cell r="N28">
            <v>2392.600375</v>
          </cell>
        </row>
        <row r="29">
          <cell r="N29">
            <v>3548.78941666667</v>
          </cell>
        </row>
        <row r="30">
          <cell r="N30">
            <v>4135.602375</v>
          </cell>
        </row>
        <row r="31">
          <cell r="N31">
            <v>2537.14458333333</v>
          </cell>
        </row>
        <row r="32">
          <cell r="N32">
            <v>3337.908</v>
          </cell>
        </row>
        <row r="33">
          <cell r="N33">
            <v>2137.358375</v>
          </cell>
        </row>
        <row r="34">
          <cell r="N34">
            <v>3241.57395833333</v>
          </cell>
        </row>
        <row r="35">
          <cell r="N35">
            <v>1994.35733333333</v>
          </cell>
        </row>
        <row r="36">
          <cell r="N36">
            <v>2983.73104166667</v>
          </cell>
        </row>
        <row r="37">
          <cell r="N37">
            <v>3726.75541666667</v>
          </cell>
        </row>
        <row r="38">
          <cell r="N38">
            <v>3124.86579166667</v>
          </cell>
        </row>
        <row r="39">
          <cell r="N39">
            <v>3471.1587875</v>
          </cell>
        </row>
        <row r="40">
          <cell r="N40">
            <v>3043.52795833333</v>
          </cell>
        </row>
        <row r="41">
          <cell r="N41">
            <v>3342.34158333333</v>
          </cell>
        </row>
        <row r="42">
          <cell r="N42">
            <v>2354.19908333333</v>
          </cell>
        </row>
        <row r="43">
          <cell r="N43">
            <v>2558.14883333333</v>
          </cell>
        </row>
        <row r="44">
          <cell r="N44">
            <v>3002.80833333333</v>
          </cell>
        </row>
        <row r="45">
          <cell r="N45">
            <v>2962.14416666667</v>
          </cell>
        </row>
        <row r="46">
          <cell r="N46">
            <v>3037.3805</v>
          </cell>
        </row>
        <row r="47">
          <cell r="N47">
            <v>2965.64016666667</v>
          </cell>
        </row>
        <row r="48">
          <cell r="N48">
            <v>4082.986625</v>
          </cell>
        </row>
        <row r="49">
          <cell r="N49">
            <v>3061.59579166667</v>
          </cell>
        </row>
        <row r="50">
          <cell r="N50">
            <v>3246.78004166667</v>
          </cell>
        </row>
        <row r="51">
          <cell r="N51">
            <v>2808.479875</v>
          </cell>
        </row>
        <row r="52">
          <cell r="N52">
            <v>3421.707875</v>
          </cell>
        </row>
        <row r="53">
          <cell r="N53">
            <v>3244.43925</v>
          </cell>
        </row>
        <row r="54">
          <cell r="N54">
            <v>2917.924375</v>
          </cell>
        </row>
        <row r="55">
          <cell r="N55">
            <v>2830.41</v>
          </cell>
        </row>
        <row r="56">
          <cell r="N56">
            <v>2156.213375</v>
          </cell>
        </row>
        <row r="57">
          <cell r="N57">
            <v>2361.14983333333</v>
          </cell>
        </row>
        <row r="58">
          <cell r="N58">
            <v>2508.72891666667</v>
          </cell>
        </row>
        <row r="59">
          <cell r="N59">
            <v>1024.39566666667</v>
          </cell>
        </row>
        <row r="60">
          <cell r="N60">
            <v>1908.38575</v>
          </cell>
        </row>
        <row r="61">
          <cell r="N61">
            <v>1458.353125</v>
          </cell>
        </row>
        <row r="62">
          <cell r="N62">
            <v>1528.88454166667</v>
          </cell>
        </row>
        <row r="63">
          <cell r="N63">
            <v>1235.50616666667</v>
          </cell>
        </row>
        <row r="64">
          <cell r="N64">
            <v>970.074625</v>
          </cell>
        </row>
        <row r="65">
          <cell r="N65">
            <v>1607.81558333333</v>
          </cell>
        </row>
        <row r="66">
          <cell r="N66">
            <v>2253.82654166667</v>
          </cell>
        </row>
        <row r="67">
          <cell r="N67">
            <v>2054.30104166667</v>
          </cell>
        </row>
        <row r="68">
          <cell r="N68">
            <v>68.2919583333333</v>
          </cell>
        </row>
        <row r="69">
          <cell r="N69">
            <v>0</v>
          </cell>
        </row>
        <row r="70">
          <cell r="N70">
            <v>0</v>
          </cell>
        </row>
        <row r="71">
          <cell r="N71">
            <v>0</v>
          </cell>
        </row>
        <row r="72">
          <cell r="N72">
            <v>0</v>
          </cell>
        </row>
      </sheetData>
      <sheetData sheetId="11">
        <row r="12">
          <cell r="N12">
            <v>7123.16208333333</v>
          </cell>
        </row>
        <row r="13">
          <cell r="N13">
            <v>7312.64041666667</v>
          </cell>
        </row>
        <row r="14">
          <cell r="N14">
            <v>4381.42604166667</v>
          </cell>
        </row>
        <row r="15">
          <cell r="N15">
            <v>4340.71833333333</v>
          </cell>
        </row>
        <row r="16">
          <cell r="N16">
            <v>6362.73395833333</v>
          </cell>
        </row>
        <row r="17">
          <cell r="N17">
            <v>5085.15166666667</v>
          </cell>
        </row>
        <row r="18">
          <cell r="N18">
            <v>4664.254875</v>
          </cell>
        </row>
        <row r="19">
          <cell r="N19">
            <v>5883.59629166667</v>
          </cell>
        </row>
        <row r="20">
          <cell r="N20">
            <v>7486.56608333333</v>
          </cell>
        </row>
        <row r="21">
          <cell r="N21">
            <v>8790.99529166667</v>
          </cell>
        </row>
        <row r="22">
          <cell r="N22">
            <v>3324.74958333333</v>
          </cell>
        </row>
        <row r="23">
          <cell r="N23">
            <v>5000.36466666667</v>
          </cell>
        </row>
        <row r="24">
          <cell r="N24">
            <v>4113.24825</v>
          </cell>
        </row>
        <row r="25">
          <cell r="N25">
            <v>3459.12495833333</v>
          </cell>
        </row>
        <row r="26">
          <cell r="N26">
            <v>3974.22291666667</v>
          </cell>
        </row>
        <row r="27">
          <cell r="N27">
            <v>3532.25595833333</v>
          </cell>
        </row>
        <row r="28">
          <cell r="N28">
            <v>3923.399625</v>
          </cell>
        </row>
        <row r="29">
          <cell r="N29">
            <v>2171.21058333333</v>
          </cell>
        </row>
        <row r="30">
          <cell r="N30">
            <v>1882.397625</v>
          </cell>
        </row>
        <row r="31">
          <cell r="N31">
            <v>4536.85541666667</v>
          </cell>
        </row>
        <row r="32">
          <cell r="N32">
            <v>3538.092</v>
          </cell>
        </row>
        <row r="33">
          <cell r="N33">
            <v>4904.641625</v>
          </cell>
        </row>
        <row r="34">
          <cell r="N34">
            <v>3040.42604166667</v>
          </cell>
        </row>
        <row r="35">
          <cell r="N35">
            <v>7467.64266666667</v>
          </cell>
        </row>
        <row r="36">
          <cell r="N36">
            <v>4183.26895833333</v>
          </cell>
        </row>
        <row r="37">
          <cell r="N37">
            <v>3880.24458333333</v>
          </cell>
        </row>
        <row r="38">
          <cell r="N38">
            <v>4252.13420833333</v>
          </cell>
        </row>
        <row r="39">
          <cell r="N39">
            <v>2811.8412125</v>
          </cell>
        </row>
        <row r="40">
          <cell r="N40">
            <v>4658.47204166667</v>
          </cell>
        </row>
        <row r="41">
          <cell r="N41">
            <v>3672.65841666667</v>
          </cell>
        </row>
        <row r="42">
          <cell r="N42">
            <v>4899.80091666667</v>
          </cell>
        </row>
        <row r="43">
          <cell r="N43">
            <v>4553.85116666667</v>
          </cell>
        </row>
        <row r="44">
          <cell r="N44">
            <v>4840.19166666667</v>
          </cell>
        </row>
        <row r="45">
          <cell r="N45">
            <v>5553.85583333333</v>
          </cell>
        </row>
        <row r="46">
          <cell r="N46">
            <v>5017.6195</v>
          </cell>
        </row>
        <row r="47">
          <cell r="N47">
            <v>5522.35983333333</v>
          </cell>
        </row>
        <row r="48">
          <cell r="N48">
            <v>4147.013375</v>
          </cell>
        </row>
        <row r="49">
          <cell r="N49">
            <v>4238.40420833333</v>
          </cell>
        </row>
        <row r="50">
          <cell r="N50">
            <v>3850.21995833333</v>
          </cell>
        </row>
        <row r="51">
          <cell r="N51">
            <v>5621.520125</v>
          </cell>
        </row>
        <row r="52">
          <cell r="N52">
            <v>3899.292125</v>
          </cell>
        </row>
        <row r="53">
          <cell r="N53">
            <v>3541.56075</v>
          </cell>
        </row>
        <row r="54">
          <cell r="N54">
            <v>4608.075625</v>
          </cell>
        </row>
        <row r="55">
          <cell r="N55">
            <v>4982.59</v>
          </cell>
        </row>
        <row r="56">
          <cell r="N56">
            <v>5328.786625</v>
          </cell>
        </row>
        <row r="57">
          <cell r="N57">
            <v>5765.85016666667</v>
          </cell>
        </row>
        <row r="58">
          <cell r="N58">
            <v>4207.27108333333</v>
          </cell>
        </row>
        <row r="59">
          <cell r="N59">
            <v>5820.60433333333</v>
          </cell>
        </row>
        <row r="60">
          <cell r="N60">
            <v>3425.61425</v>
          </cell>
        </row>
        <row r="61">
          <cell r="N61">
            <v>3274.646875</v>
          </cell>
        </row>
        <row r="62">
          <cell r="N62">
            <v>3604.11545833333</v>
          </cell>
        </row>
        <row r="63">
          <cell r="N63">
            <v>3162.49383333333</v>
          </cell>
        </row>
        <row r="64">
          <cell r="N64">
            <v>2934.925375</v>
          </cell>
        </row>
        <row r="65">
          <cell r="N65">
            <v>1944.18441666667</v>
          </cell>
        </row>
        <row r="66">
          <cell r="N66">
            <v>996.173458333333</v>
          </cell>
        </row>
        <row r="67">
          <cell r="N67">
            <v>2148.69895833333</v>
          </cell>
        </row>
        <row r="68">
          <cell r="N68">
            <v>3638.70804166667</v>
          </cell>
        </row>
        <row r="69">
          <cell r="N69">
            <v>105</v>
          </cell>
        </row>
        <row r="70">
          <cell r="N70">
            <v>0</v>
          </cell>
        </row>
        <row r="71">
          <cell r="N71">
            <v>0</v>
          </cell>
        </row>
        <row r="72">
          <cell r="N72">
            <v>0</v>
          </cell>
        </row>
      </sheetData>
      <sheetData sheetId="12"/>
      <sheetData sheetId="13"/>
      <sheetData sheetId="14"/>
      <sheetData sheetId="15"/>
      <sheetData sheetId="1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Outf"/>
      <sheetName val="Evap"/>
      <sheetName val="Pan"/>
      <sheetName val="Elev"/>
      <sheetName val="Infl"/>
      <sheetName val="Prec"/>
      <sheetName val="Cont"/>
      <sheetName val="Area"/>
      <sheetName val="Prec_af"/>
      <sheetName val="Net_Evap"/>
      <sheetName val="area_elev"/>
    </sheetNames>
    <sheetDataSet>
      <sheetData sheetId="0">
        <row r="8">
          <cell r="N8">
            <v>2993</v>
          </cell>
        </row>
        <row r="9">
          <cell r="N9">
            <v>90598</v>
          </cell>
        </row>
        <row r="10">
          <cell r="N10">
            <v>34587</v>
          </cell>
        </row>
        <row r="11">
          <cell r="N11">
            <v>41766</v>
          </cell>
        </row>
        <row r="12">
          <cell r="N12">
            <v>38036</v>
          </cell>
        </row>
        <row r="13">
          <cell r="N13">
            <v>45174</v>
          </cell>
        </row>
        <row r="14">
          <cell r="N14">
            <v>32139</v>
          </cell>
        </row>
        <row r="15">
          <cell r="N15">
            <v>56760</v>
          </cell>
        </row>
        <row r="16">
          <cell r="N16">
            <v>43623</v>
          </cell>
        </row>
        <row r="17">
          <cell r="N17">
            <v>48108</v>
          </cell>
        </row>
        <row r="18">
          <cell r="N18">
            <v>58722</v>
          </cell>
        </row>
        <row r="19">
          <cell r="N19">
            <v>35186</v>
          </cell>
        </row>
        <row r="20">
          <cell r="N20">
            <v>92788</v>
          </cell>
        </row>
        <row r="21">
          <cell r="N21">
            <v>59314</v>
          </cell>
        </row>
        <row r="22">
          <cell r="N22">
            <v>47212</v>
          </cell>
        </row>
        <row r="23">
          <cell r="N23">
            <v>42010</v>
          </cell>
        </row>
        <row r="24">
          <cell r="N24">
            <v>50760</v>
          </cell>
        </row>
        <row r="25">
          <cell r="N25">
            <v>67250</v>
          </cell>
        </row>
        <row r="26">
          <cell r="N26">
            <v>47014</v>
          </cell>
        </row>
        <row r="27">
          <cell r="N27">
            <v>61222</v>
          </cell>
        </row>
        <row r="28">
          <cell r="N28">
            <v>50014</v>
          </cell>
        </row>
        <row r="29">
          <cell r="N29">
            <v>32086</v>
          </cell>
        </row>
        <row r="30">
          <cell r="N30">
            <v>37274</v>
          </cell>
        </row>
        <row r="31">
          <cell r="N31">
            <v>44880</v>
          </cell>
        </row>
        <row r="32">
          <cell r="N32">
            <v>36846</v>
          </cell>
        </row>
        <row r="33">
          <cell r="N33">
            <v>36264</v>
          </cell>
        </row>
        <row r="34">
          <cell r="N34">
            <v>44210</v>
          </cell>
        </row>
        <row r="35">
          <cell r="N35">
            <v>28224</v>
          </cell>
        </row>
        <row r="36">
          <cell r="N36">
            <v>52934</v>
          </cell>
        </row>
        <row r="37">
          <cell r="N37">
            <v>21147</v>
          </cell>
        </row>
        <row r="38">
          <cell r="N38">
            <v>51350</v>
          </cell>
        </row>
        <row r="39">
          <cell r="N39">
            <v>19521</v>
          </cell>
        </row>
        <row r="40">
          <cell r="N40">
            <v>32897</v>
          </cell>
        </row>
        <row r="41">
          <cell r="N41">
            <v>42066</v>
          </cell>
        </row>
        <row r="42">
          <cell r="N42">
            <v>42385</v>
          </cell>
        </row>
        <row r="43">
          <cell r="N43">
            <v>28109</v>
          </cell>
        </row>
        <row r="44">
          <cell r="N44">
            <v>38510</v>
          </cell>
        </row>
        <row r="45">
          <cell r="N45">
            <v>27713</v>
          </cell>
        </row>
        <row r="46">
          <cell r="N46">
            <v>36450</v>
          </cell>
        </row>
        <row r="47">
          <cell r="N47">
            <v>32279</v>
          </cell>
        </row>
        <row r="48">
          <cell r="N48">
            <v>29046</v>
          </cell>
        </row>
        <row r="49">
          <cell r="N49">
            <v>30009</v>
          </cell>
        </row>
        <row r="50">
          <cell r="N50">
            <v>14148</v>
          </cell>
        </row>
        <row r="51">
          <cell r="N51">
            <v>69353</v>
          </cell>
        </row>
        <row r="52">
          <cell r="N52">
            <v>41694</v>
          </cell>
        </row>
        <row r="53">
          <cell r="N53">
            <v>39490</v>
          </cell>
        </row>
        <row r="54">
          <cell r="N54">
            <v>25056</v>
          </cell>
        </row>
        <row r="55">
          <cell r="N55">
            <v>42478</v>
          </cell>
        </row>
        <row r="56">
          <cell r="N56">
            <v>35532</v>
          </cell>
        </row>
        <row r="57">
          <cell r="N57">
            <v>23326</v>
          </cell>
        </row>
        <row r="58">
          <cell r="N58">
            <v>38768</v>
          </cell>
        </row>
        <row r="59">
          <cell r="N59">
            <v>32052</v>
          </cell>
        </row>
        <row r="60">
          <cell r="N60">
            <v>30686</v>
          </cell>
        </row>
        <row r="61">
          <cell r="N61">
            <v>22349</v>
          </cell>
        </row>
        <row r="62">
          <cell r="N62">
            <v>24297</v>
          </cell>
        </row>
        <row r="63">
          <cell r="N63">
            <v>19733</v>
          </cell>
        </row>
        <row r="64">
          <cell r="N64">
            <v>24359</v>
          </cell>
        </row>
        <row r="65">
          <cell r="N65">
            <v>47962.7</v>
          </cell>
        </row>
        <row r="66">
          <cell r="N66">
            <v>64461</v>
          </cell>
        </row>
        <row r="67">
          <cell r="N67">
            <v>37033</v>
          </cell>
        </row>
        <row r="68">
          <cell r="N68">
            <v>42630</v>
          </cell>
        </row>
        <row r="69">
          <cell r="N69">
            <v>38710</v>
          </cell>
        </row>
        <row r="70">
          <cell r="N70">
            <v>38067.68667</v>
          </cell>
        </row>
        <row r="71">
          <cell r="N71">
            <v>26640.4</v>
          </cell>
        </row>
        <row r="72">
          <cell r="N72">
            <v>42710</v>
          </cell>
        </row>
        <row r="73">
          <cell r="N73">
            <v>56808</v>
          </cell>
        </row>
      </sheetData>
      <sheetData sheetId="1">
        <row r="6">
          <cell r="N6">
            <v>6517</v>
          </cell>
        </row>
        <row r="7">
          <cell r="N7">
            <v>6278</v>
          </cell>
        </row>
        <row r="8">
          <cell r="N8">
            <v>6278</v>
          </cell>
        </row>
        <row r="9">
          <cell r="N9">
            <v>7170</v>
          </cell>
        </row>
        <row r="10">
          <cell r="N10">
            <v>5668</v>
          </cell>
        </row>
        <row r="11">
          <cell r="N11">
            <v>6743</v>
          </cell>
        </row>
        <row r="12">
          <cell r="N12">
            <v>6021</v>
          </cell>
        </row>
        <row r="13">
          <cell r="N13">
            <v>7048</v>
          </cell>
        </row>
        <row r="14">
          <cell r="N14">
            <v>7288</v>
          </cell>
        </row>
        <row r="15">
          <cell r="N15">
            <v>7236</v>
          </cell>
        </row>
        <row r="16">
          <cell r="N16">
            <v>6580</v>
          </cell>
        </row>
        <row r="17">
          <cell r="N17">
            <v>7106</v>
          </cell>
        </row>
        <row r="18">
          <cell r="N18">
            <v>7067</v>
          </cell>
        </row>
        <row r="19">
          <cell r="N19">
            <v>7196</v>
          </cell>
        </row>
        <row r="20">
          <cell r="N20">
            <v>5318</v>
          </cell>
        </row>
        <row r="21">
          <cell r="N21">
            <v>5606</v>
          </cell>
        </row>
        <row r="22">
          <cell r="N22">
            <v>5384</v>
          </cell>
        </row>
        <row r="23">
          <cell r="N23">
            <v>5106</v>
          </cell>
        </row>
        <row r="24">
          <cell r="N24">
            <v>4876</v>
          </cell>
        </row>
        <row r="25">
          <cell r="N25">
            <v>5346</v>
          </cell>
        </row>
        <row r="26">
          <cell r="N26">
            <v>5328</v>
          </cell>
        </row>
        <row r="27">
          <cell r="N27">
            <v>5206</v>
          </cell>
        </row>
        <row r="28">
          <cell r="N28">
            <v>5634</v>
          </cell>
        </row>
        <row r="29">
          <cell r="N29">
            <v>5688</v>
          </cell>
        </row>
        <row r="30">
          <cell r="N30">
            <v>5988</v>
          </cell>
        </row>
        <row r="31">
          <cell r="N31">
            <v>5581</v>
          </cell>
        </row>
        <row r="32">
          <cell r="N32">
            <v>6644</v>
          </cell>
        </row>
        <row r="33">
          <cell r="N33">
            <v>6247</v>
          </cell>
        </row>
        <row r="34">
          <cell r="N34">
            <v>6156</v>
          </cell>
        </row>
        <row r="35">
          <cell r="N35">
            <v>6234</v>
          </cell>
        </row>
        <row r="36">
          <cell r="N36">
            <v>6054</v>
          </cell>
        </row>
        <row r="37">
          <cell r="N37">
            <v>5665</v>
          </cell>
        </row>
        <row r="38">
          <cell r="N38">
            <v>6049</v>
          </cell>
        </row>
        <row r="39">
          <cell r="N39">
            <v>6281</v>
          </cell>
        </row>
        <row r="40">
          <cell r="N40">
            <v>6014</v>
          </cell>
        </row>
        <row r="41">
          <cell r="N41">
            <v>5523</v>
          </cell>
        </row>
        <row r="42">
          <cell r="N42">
            <v>5342</v>
          </cell>
        </row>
        <row r="43">
          <cell r="N43">
            <v>5554</v>
          </cell>
        </row>
        <row r="44">
          <cell r="N44">
            <v>6051</v>
          </cell>
        </row>
        <row r="45">
          <cell r="N45">
            <v>6403</v>
          </cell>
        </row>
        <row r="46">
          <cell r="N46">
            <v>5317</v>
          </cell>
        </row>
        <row r="47">
          <cell r="N47">
            <v>5994</v>
          </cell>
        </row>
        <row r="48">
          <cell r="N48">
            <v>5610</v>
          </cell>
        </row>
        <row r="49">
          <cell r="N49">
            <v>5833</v>
          </cell>
        </row>
        <row r="50">
          <cell r="N50">
            <v>6031</v>
          </cell>
        </row>
        <row r="51">
          <cell r="N51">
            <v>6153</v>
          </cell>
        </row>
        <row r="52">
          <cell r="N52">
            <v>5568</v>
          </cell>
        </row>
        <row r="53">
          <cell r="N53">
            <v>5632</v>
          </cell>
        </row>
        <row r="54">
          <cell r="N54">
            <v>4872</v>
          </cell>
        </row>
        <row r="55">
          <cell r="N55">
            <v>4773</v>
          </cell>
        </row>
        <row r="56">
          <cell r="N56">
            <v>5472</v>
          </cell>
        </row>
        <row r="57">
          <cell r="N57">
            <v>5734</v>
          </cell>
        </row>
        <row r="58">
          <cell r="N58">
            <v>5708</v>
          </cell>
        </row>
        <row r="59">
          <cell r="N59">
            <v>6295</v>
          </cell>
        </row>
        <row r="60">
          <cell r="N60">
            <v>5294</v>
          </cell>
        </row>
        <row r="61">
          <cell r="N61">
            <v>6471</v>
          </cell>
        </row>
        <row r="62">
          <cell r="N62">
            <v>6263</v>
          </cell>
        </row>
        <row r="63">
          <cell r="N63">
            <v>6108</v>
          </cell>
        </row>
        <row r="64">
          <cell r="N64">
            <v>4421</v>
          </cell>
        </row>
        <row r="65">
          <cell r="N65">
            <v>4732</v>
          </cell>
        </row>
        <row r="66">
          <cell r="N66">
            <v>5489</v>
          </cell>
        </row>
      </sheetData>
      <sheetData sheetId="2"/>
      <sheetData sheetId="3"/>
      <sheetData sheetId="4">
        <row r="34">
          <cell r="N34">
            <v>38.8</v>
          </cell>
        </row>
        <row r="35">
          <cell r="N35">
            <v>39.9</v>
          </cell>
        </row>
        <row r="36">
          <cell r="N36">
            <v>37.4</v>
          </cell>
        </row>
        <row r="37">
          <cell r="N37">
            <v>41.1</v>
          </cell>
        </row>
        <row r="38">
          <cell r="N38">
            <v>68</v>
          </cell>
        </row>
        <row r="39">
          <cell r="N39">
            <v>47.7</v>
          </cell>
        </row>
        <row r="40">
          <cell r="N40">
            <v>40.8</v>
          </cell>
        </row>
        <row r="41">
          <cell r="N41">
            <v>74.7</v>
          </cell>
        </row>
        <row r="42">
          <cell r="N42">
            <v>48.3</v>
          </cell>
        </row>
        <row r="43">
          <cell r="N43">
            <v>105.4</v>
          </cell>
        </row>
        <row r="44">
          <cell r="N44">
            <v>64.4</v>
          </cell>
        </row>
        <row r="45">
          <cell r="N45">
            <v>49.1</v>
          </cell>
        </row>
        <row r="46">
          <cell r="N46">
            <v>57.6</v>
          </cell>
        </row>
        <row r="47">
          <cell r="N47">
            <v>57.8</v>
          </cell>
        </row>
        <row r="48">
          <cell r="N48">
            <v>74.2</v>
          </cell>
        </row>
        <row r="49">
          <cell r="N49">
            <v>50</v>
          </cell>
        </row>
        <row r="50">
          <cell r="N50">
            <v>71.5</v>
          </cell>
        </row>
        <row r="51">
          <cell r="N51">
            <v>42.8</v>
          </cell>
        </row>
        <row r="52">
          <cell r="N52">
            <v>42</v>
          </cell>
        </row>
        <row r="53">
          <cell r="N53">
            <v>41.6</v>
          </cell>
        </row>
        <row r="54">
          <cell r="N54">
            <v>51.3</v>
          </cell>
        </row>
        <row r="55">
          <cell r="N55">
            <v>36.8</v>
          </cell>
        </row>
        <row r="56">
          <cell r="N56">
            <v>46.2</v>
          </cell>
        </row>
        <row r="57">
          <cell r="N57">
            <v>40.3</v>
          </cell>
        </row>
        <row r="58">
          <cell r="N58">
            <v>45.3</v>
          </cell>
        </row>
        <row r="59">
          <cell r="N59">
            <v>43.9</v>
          </cell>
        </row>
        <row r="60">
          <cell r="N60">
            <v>48.4</v>
          </cell>
        </row>
        <row r="61">
          <cell r="N61">
            <v>39.2</v>
          </cell>
        </row>
        <row r="62">
          <cell r="N62">
            <v>42.9</v>
          </cell>
        </row>
        <row r="63">
          <cell r="N63">
            <v>39.2</v>
          </cell>
        </row>
        <row r="64">
          <cell r="N64">
            <v>39.8</v>
          </cell>
        </row>
        <row r="65">
          <cell r="N65">
            <v>48.8</v>
          </cell>
        </row>
        <row r="66">
          <cell r="N66">
            <v>35.3</v>
          </cell>
        </row>
        <row r="67">
          <cell r="N67">
            <v>38.8</v>
          </cell>
        </row>
        <row r="68">
          <cell r="N68">
            <v>39</v>
          </cell>
        </row>
        <row r="69">
          <cell r="N69">
            <v>41.7</v>
          </cell>
        </row>
        <row r="70">
          <cell r="N70">
            <v>34.7</v>
          </cell>
        </row>
        <row r="71">
          <cell r="N71">
            <v>30.1</v>
          </cell>
        </row>
        <row r="72">
          <cell r="N72">
            <v>35.258</v>
          </cell>
        </row>
        <row r="73">
          <cell r="N73">
            <v>34.233</v>
          </cell>
        </row>
        <row r="74">
          <cell r="N74">
            <v>75.242</v>
          </cell>
        </row>
        <row r="75">
          <cell r="N75">
            <v>41.644</v>
          </cell>
        </row>
        <row r="76">
          <cell r="N76">
            <v>38.366</v>
          </cell>
        </row>
        <row r="77">
          <cell r="N77">
            <v>44.1</v>
          </cell>
        </row>
        <row r="78">
          <cell r="N78">
            <v>41.9</v>
          </cell>
        </row>
        <row r="79">
          <cell r="N79">
            <v>35.6</v>
          </cell>
        </row>
        <row r="80">
          <cell r="N80">
            <v>40.6</v>
          </cell>
        </row>
        <row r="81">
          <cell r="N81">
            <v>35.9</v>
          </cell>
        </row>
        <row r="82">
          <cell r="N82">
            <v>37.7</v>
          </cell>
        </row>
        <row r="83">
          <cell r="N83">
            <v>28.8</v>
          </cell>
        </row>
        <row r="84">
          <cell r="N84">
            <v>30.4</v>
          </cell>
        </row>
        <row r="85">
          <cell r="N85">
            <v>28.6</v>
          </cell>
        </row>
        <row r="86">
          <cell r="N86">
            <v>30.9</v>
          </cell>
        </row>
        <row r="87">
          <cell r="N87">
            <v>27</v>
          </cell>
        </row>
        <row r="88">
          <cell r="N88">
            <v>67.7</v>
          </cell>
        </row>
        <row r="89">
          <cell r="N89">
            <v>69.9</v>
          </cell>
        </row>
        <row r="90">
          <cell r="N90">
            <v>42.806</v>
          </cell>
        </row>
        <row r="91">
          <cell r="N91">
            <v>49.407</v>
          </cell>
        </row>
        <row r="92">
          <cell r="N92">
            <v>44.1</v>
          </cell>
        </row>
        <row r="93">
          <cell r="N93">
            <v>31.018</v>
          </cell>
        </row>
        <row r="94">
          <cell r="N94">
            <v>31.506</v>
          </cell>
        </row>
        <row r="95">
          <cell r="N95">
            <v>65.044</v>
          </cell>
        </row>
        <row r="96">
          <cell r="N96">
            <v>58.086</v>
          </cell>
        </row>
      </sheetData>
      <sheetData sheetId="5"/>
      <sheetData sheetId="6">
        <row r="8">
          <cell r="N8">
            <v>29.2</v>
          </cell>
        </row>
        <row r="9">
          <cell r="N9">
            <v>0</v>
          </cell>
        </row>
        <row r="10">
          <cell r="N10">
            <v>1.5</v>
          </cell>
        </row>
        <row r="11">
          <cell r="N11">
            <v>-7.2</v>
          </cell>
        </row>
        <row r="12">
          <cell r="N12">
            <v>-4</v>
          </cell>
        </row>
        <row r="13">
          <cell r="N13">
            <v>-6.2</v>
          </cell>
        </row>
        <row r="14">
          <cell r="N14">
            <v>3.3</v>
          </cell>
        </row>
        <row r="15">
          <cell r="N15">
            <v>13.1</v>
          </cell>
        </row>
        <row r="16">
          <cell r="N16">
            <v>0.399999999999999</v>
          </cell>
        </row>
        <row r="17">
          <cell r="N17">
            <v>-7.94</v>
          </cell>
        </row>
        <row r="18">
          <cell r="N18">
            <v>-1.62</v>
          </cell>
        </row>
        <row r="19">
          <cell r="N19">
            <v>3.37</v>
          </cell>
        </row>
        <row r="20">
          <cell r="N20">
            <v>5.62</v>
          </cell>
        </row>
        <row r="21">
          <cell r="N21">
            <v>-2.16999999999999</v>
          </cell>
        </row>
        <row r="22">
          <cell r="N22">
            <v>-7.71</v>
          </cell>
        </row>
        <row r="23">
          <cell r="N23">
            <v>8.79</v>
          </cell>
        </row>
        <row r="24">
          <cell r="N24">
            <v>-0.0200000000000031</v>
          </cell>
        </row>
        <row r="25">
          <cell r="N25">
            <v>0.0800000000000054</v>
          </cell>
        </row>
        <row r="26">
          <cell r="N26">
            <v>-4.18</v>
          </cell>
        </row>
        <row r="27">
          <cell r="N27">
            <v>4.87</v>
          </cell>
        </row>
        <row r="28">
          <cell r="N28">
            <v>-12.95</v>
          </cell>
        </row>
        <row r="29">
          <cell r="N29">
            <v>4.47</v>
          </cell>
        </row>
        <row r="30">
          <cell r="N30">
            <v>-0.890000000000001</v>
          </cell>
        </row>
        <row r="31">
          <cell r="N31">
            <v>0.210000000000001</v>
          </cell>
        </row>
        <row r="32">
          <cell r="N32">
            <v>-5.53</v>
          </cell>
        </row>
        <row r="33">
          <cell r="N33">
            <v>4.61</v>
          </cell>
        </row>
        <row r="34">
          <cell r="N34">
            <v>-9.21</v>
          </cell>
        </row>
        <row r="35">
          <cell r="N35">
            <v>11.5</v>
          </cell>
        </row>
        <row r="36">
          <cell r="N36">
            <v>-14.7</v>
          </cell>
        </row>
        <row r="37">
          <cell r="N37">
            <v>21.1</v>
          </cell>
        </row>
        <row r="38">
          <cell r="N38">
            <v>-17.7</v>
          </cell>
        </row>
        <row r="39">
          <cell r="N39">
            <v>17.5</v>
          </cell>
        </row>
        <row r="40">
          <cell r="N40">
            <v>0.100000000000001</v>
          </cell>
        </row>
        <row r="41">
          <cell r="N41">
            <v>-8.4</v>
          </cell>
        </row>
        <row r="42">
          <cell r="N42">
            <v>0.199999999999999</v>
          </cell>
        </row>
        <row r="43">
          <cell r="N43">
            <v>1.1</v>
          </cell>
        </row>
        <row r="44">
          <cell r="N44">
            <v>-5.3</v>
          </cell>
        </row>
        <row r="45">
          <cell r="N45">
            <v>5.2</v>
          </cell>
        </row>
        <row r="46">
          <cell r="N46">
            <v>-1</v>
          </cell>
        </row>
        <row r="47">
          <cell r="N47">
            <v>-3.5</v>
          </cell>
        </row>
        <row r="48">
          <cell r="N48">
            <v>-4.5</v>
          </cell>
        </row>
        <row r="49">
          <cell r="N49">
            <v>-0.0999999999999979</v>
          </cell>
        </row>
        <row r="50">
          <cell r="N50">
            <v>14.569</v>
          </cell>
        </row>
        <row r="51">
          <cell r="N51">
            <v>-0.161999999999999</v>
          </cell>
        </row>
        <row r="52">
          <cell r="N52">
            <v>-6.453</v>
          </cell>
        </row>
        <row r="53">
          <cell r="N53">
            <v>-6.454</v>
          </cell>
        </row>
        <row r="54">
          <cell r="N54">
            <v>13.2</v>
          </cell>
        </row>
        <row r="55">
          <cell r="N55">
            <v>-6.2</v>
          </cell>
        </row>
        <row r="56">
          <cell r="N56">
            <v>-5.8</v>
          </cell>
        </row>
        <row r="57">
          <cell r="N57">
            <v>11.4</v>
          </cell>
        </row>
        <row r="58">
          <cell r="N58">
            <v>-8.9</v>
          </cell>
        </row>
        <row r="59">
          <cell r="N59">
            <v>0.0999999999999979</v>
          </cell>
        </row>
        <row r="60">
          <cell r="N60">
            <v>-7.2</v>
          </cell>
        </row>
        <row r="61">
          <cell r="N61">
            <v>3.3</v>
          </cell>
        </row>
        <row r="62">
          <cell r="N62">
            <v>-0.300000000000001</v>
          </cell>
        </row>
        <row r="63">
          <cell r="N63">
            <v>5.6</v>
          </cell>
        </row>
        <row r="64">
          <cell r="N64">
            <v>-3</v>
          </cell>
        </row>
        <row r="65">
          <cell r="N65">
            <v>10.4</v>
          </cell>
        </row>
        <row r="66">
          <cell r="N66">
            <v>-1</v>
          </cell>
        </row>
        <row r="67">
          <cell r="N67">
            <v>0.43</v>
          </cell>
        </row>
        <row r="68">
          <cell r="N68">
            <v>0.305999999999997</v>
          </cell>
        </row>
        <row r="69">
          <cell r="N69">
            <v>-0.835999999999999</v>
          </cell>
        </row>
        <row r="70">
          <cell r="N70">
            <v>-13.161</v>
          </cell>
        </row>
        <row r="71">
          <cell r="N71">
            <v>0.443000000000001</v>
          </cell>
        </row>
        <row r="72">
          <cell r="N72">
            <v>17.602</v>
          </cell>
        </row>
        <row r="73">
          <cell r="N73">
            <v>-4.211</v>
          </cell>
        </row>
      </sheetData>
      <sheetData sheetId="7"/>
      <sheetData sheetId="8">
        <row r="6">
          <cell r="N6">
            <v>1491.65541666667</v>
          </cell>
        </row>
        <row r="7">
          <cell r="N7">
            <v>1207.358125</v>
          </cell>
        </row>
        <row r="8">
          <cell r="N8">
            <v>3944.04333333333</v>
          </cell>
        </row>
        <row r="9">
          <cell r="N9">
            <v>2621.24</v>
          </cell>
        </row>
        <row r="10">
          <cell r="N10">
            <v>2331.35125</v>
          </cell>
        </row>
        <row r="11">
          <cell r="N11">
            <v>2901.719125</v>
          </cell>
        </row>
        <row r="12">
          <cell r="N12">
            <v>2984.17629166667</v>
          </cell>
        </row>
        <row r="13">
          <cell r="N13">
            <v>3908.97358333333</v>
          </cell>
        </row>
        <row r="14">
          <cell r="N14">
            <v>2714.81704166667</v>
          </cell>
        </row>
        <row r="15">
          <cell r="N15">
            <v>2154.51033333333</v>
          </cell>
        </row>
        <row r="16">
          <cell r="N16">
            <v>4193.69304166667</v>
          </cell>
        </row>
        <row r="17">
          <cell r="N17">
            <v>3228.849625</v>
          </cell>
        </row>
        <row r="18">
          <cell r="N18">
            <v>3625.23758333333</v>
          </cell>
        </row>
        <row r="19">
          <cell r="N19">
            <v>1926.82241666667</v>
          </cell>
        </row>
        <row r="20">
          <cell r="N20">
            <v>3782.36583333333</v>
          </cell>
        </row>
        <row r="21">
          <cell r="N21">
            <v>1958.47333333333</v>
          </cell>
        </row>
        <row r="22">
          <cell r="N22">
            <v>3245.41708333333</v>
          </cell>
        </row>
        <row r="23">
          <cell r="N23">
            <v>2095.30358333333</v>
          </cell>
        </row>
        <row r="24">
          <cell r="N24">
            <v>3356.172875</v>
          </cell>
        </row>
        <row r="25">
          <cell r="N25">
            <v>2017.89308333333</v>
          </cell>
        </row>
        <row r="26">
          <cell r="N26">
            <v>3265.23583333333</v>
          </cell>
        </row>
        <row r="27">
          <cell r="N27">
            <v>2249.31704166667</v>
          </cell>
        </row>
        <row r="28">
          <cell r="N28">
            <v>3732.31925</v>
          </cell>
        </row>
        <row r="29">
          <cell r="N29">
            <v>1888.15529166667</v>
          </cell>
        </row>
        <row r="30">
          <cell r="N30">
            <v>3919.98595833333</v>
          </cell>
        </row>
        <row r="31">
          <cell r="N31">
            <v>2461.8945</v>
          </cell>
        </row>
        <row r="32">
          <cell r="N32">
            <v>3920.89</v>
          </cell>
        </row>
        <row r="33">
          <cell r="N33">
            <v>3483.19675</v>
          </cell>
        </row>
        <row r="34">
          <cell r="N34">
            <v>3044.45020833333</v>
          </cell>
        </row>
        <row r="35">
          <cell r="N35">
            <v>3323.365</v>
          </cell>
        </row>
        <row r="36">
          <cell r="N36">
            <v>2564.40916666667</v>
          </cell>
        </row>
        <row r="37">
          <cell r="N37">
            <v>2547.63741666667</v>
          </cell>
        </row>
        <row r="38">
          <cell r="N38">
            <v>3635.28533333333</v>
          </cell>
        </row>
        <row r="39">
          <cell r="N39">
            <v>2735.94233333333</v>
          </cell>
        </row>
        <row r="40">
          <cell r="N40">
            <v>1994.52345833333</v>
          </cell>
        </row>
        <row r="41">
          <cell r="N41">
            <v>2248.50741666667</v>
          </cell>
        </row>
        <row r="42">
          <cell r="N42">
            <v>2786.28354166667</v>
          </cell>
        </row>
        <row r="43">
          <cell r="N43">
            <v>2708.22008333333</v>
          </cell>
        </row>
        <row r="44">
          <cell r="N44">
            <v>5105.29845833333</v>
          </cell>
        </row>
        <row r="45">
          <cell r="N45">
            <v>2293.142</v>
          </cell>
        </row>
        <row r="46">
          <cell r="N46">
            <v>2639.20658333333</v>
          </cell>
        </row>
        <row r="47">
          <cell r="N47">
            <v>3941.96629166667</v>
          </cell>
        </row>
        <row r="48">
          <cell r="N48">
            <v>1873.731</v>
          </cell>
        </row>
        <row r="49">
          <cell r="N49">
            <v>1882.04583333333</v>
          </cell>
        </row>
        <row r="50">
          <cell r="N50">
            <v>3634.093875</v>
          </cell>
        </row>
        <row r="51">
          <cell r="N51">
            <v>2778.60945833333</v>
          </cell>
        </row>
        <row r="52">
          <cell r="N52">
            <v>2716.99933333333</v>
          </cell>
        </row>
        <row r="53">
          <cell r="N53">
            <v>1207.96625</v>
          </cell>
        </row>
        <row r="54">
          <cell r="N54">
            <v>2273.15841666667</v>
          </cell>
        </row>
        <row r="55">
          <cell r="N55">
            <v>2713.146125</v>
          </cell>
        </row>
        <row r="56">
          <cell r="N56">
            <v>2700.24520833333</v>
          </cell>
        </row>
        <row r="57">
          <cell r="N57">
            <v>2698.68325</v>
          </cell>
        </row>
        <row r="58">
          <cell r="N58">
            <v>4159.17120833333</v>
          </cell>
        </row>
        <row r="59">
          <cell r="N59">
            <v>4703.558</v>
          </cell>
        </row>
        <row r="60">
          <cell r="N60">
            <v>4196.82216666667</v>
          </cell>
        </row>
        <row r="61">
          <cell r="N61">
            <v>3331.904875</v>
          </cell>
        </row>
        <row r="62">
          <cell r="N62">
            <v>3451.85441666667</v>
          </cell>
        </row>
        <row r="63">
          <cell r="N63">
            <v>1557.5495</v>
          </cell>
        </row>
        <row r="64">
          <cell r="N64">
            <v>1732.61466666667</v>
          </cell>
        </row>
        <row r="65">
          <cell r="N65">
            <v>2687.06225</v>
          </cell>
        </row>
        <row r="66">
          <cell r="N66">
            <v>3598.93654166667</v>
          </cell>
        </row>
      </sheetData>
      <sheetData sheetId="9">
        <row r="6">
          <cell r="N6">
            <v>5025.34458333333</v>
          </cell>
        </row>
        <row r="7">
          <cell r="N7">
            <v>5070.641875</v>
          </cell>
        </row>
        <row r="8">
          <cell r="N8">
            <v>2333.95666666667</v>
          </cell>
        </row>
        <row r="9">
          <cell r="N9">
            <v>4548.76</v>
          </cell>
        </row>
        <row r="10">
          <cell r="N10">
            <v>3336.64875</v>
          </cell>
        </row>
        <row r="11">
          <cell r="N11">
            <v>3841.280875</v>
          </cell>
        </row>
        <row r="12">
          <cell r="N12">
            <v>3036.82370833333</v>
          </cell>
        </row>
        <row r="13">
          <cell r="N13">
            <v>3139.02641666667</v>
          </cell>
        </row>
        <row r="14">
          <cell r="N14">
            <v>4573.18295833333</v>
          </cell>
        </row>
        <row r="15">
          <cell r="N15">
            <v>5081.48966666667</v>
          </cell>
        </row>
        <row r="16">
          <cell r="N16">
            <v>2386.30695833333</v>
          </cell>
        </row>
        <row r="17">
          <cell r="N17">
            <v>3877.150375</v>
          </cell>
        </row>
        <row r="18">
          <cell r="N18">
            <v>3441.76241666667</v>
          </cell>
        </row>
        <row r="19">
          <cell r="N19">
            <v>5269.17758333333</v>
          </cell>
        </row>
        <row r="20">
          <cell r="N20">
            <v>1535.63416666667</v>
          </cell>
        </row>
        <row r="21">
          <cell r="N21">
            <v>3647.52666666667</v>
          </cell>
        </row>
        <row r="22">
          <cell r="N22">
            <v>2138.58291666667</v>
          </cell>
        </row>
        <row r="23">
          <cell r="N23">
            <v>3010.69641666667</v>
          </cell>
        </row>
        <row r="24">
          <cell r="N24">
            <v>1519.827125</v>
          </cell>
        </row>
        <row r="25">
          <cell r="N25">
            <v>3328.10691666667</v>
          </cell>
        </row>
        <row r="26">
          <cell r="N26">
            <v>2062.76416666667</v>
          </cell>
        </row>
        <row r="27">
          <cell r="N27">
            <v>2956.68295833333</v>
          </cell>
        </row>
        <row r="28">
          <cell r="N28">
            <v>1901.68075</v>
          </cell>
        </row>
        <row r="29">
          <cell r="N29">
            <v>3799.84470833333</v>
          </cell>
        </row>
        <row r="30">
          <cell r="N30">
            <v>2068.01404166667</v>
          </cell>
        </row>
        <row r="31">
          <cell r="N31">
            <v>3119.1055</v>
          </cell>
        </row>
        <row r="32">
          <cell r="N32">
            <v>2723.11</v>
          </cell>
        </row>
        <row r="33">
          <cell r="N33">
            <v>2763.80325</v>
          </cell>
        </row>
        <row r="34">
          <cell r="N34">
            <v>3111.54979166667</v>
          </cell>
        </row>
        <row r="35">
          <cell r="N35">
            <v>2910.635</v>
          </cell>
        </row>
        <row r="36">
          <cell r="N36">
            <v>3489.59083333333</v>
          </cell>
        </row>
        <row r="37">
          <cell r="N37">
            <v>3117.36258333333</v>
          </cell>
        </row>
        <row r="38">
          <cell r="N38">
            <v>2413.71466666667</v>
          </cell>
        </row>
        <row r="39">
          <cell r="N39">
            <v>3545.05766666667</v>
          </cell>
        </row>
        <row r="40">
          <cell r="N40">
            <v>4019.47654166667</v>
          </cell>
        </row>
        <row r="41">
          <cell r="N41">
            <v>3274.49258333333</v>
          </cell>
        </row>
        <row r="42">
          <cell r="N42">
            <v>2555.71645833333</v>
          </cell>
        </row>
        <row r="43">
          <cell r="N43">
            <v>2845.77991666667</v>
          </cell>
        </row>
        <row r="44">
          <cell r="N44">
            <v>945.701541666667</v>
          </cell>
        </row>
        <row r="45">
          <cell r="N45">
            <v>4109.858</v>
          </cell>
        </row>
        <row r="46">
          <cell r="N46">
            <v>2677.79341666667</v>
          </cell>
        </row>
        <row r="47">
          <cell r="N47">
            <v>2052.03370833333</v>
          </cell>
        </row>
        <row r="48">
          <cell r="N48">
            <v>3736.269</v>
          </cell>
        </row>
        <row r="49">
          <cell r="N49">
            <v>3950.95416666667</v>
          </cell>
        </row>
        <row r="50">
          <cell r="N50">
            <v>2396.906125</v>
          </cell>
        </row>
        <row r="51">
          <cell r="N51">
            <v>3374.39054166667</v>
          </cell>
        </row>
        <row r="52">
          <cell r="N52">
            <v>2851.00066666667</v>
          </cell>
        </row>
        <row r="53">
          <cell r="N53">
            <v>4424.03375</v>
          </cell>
        </row>
        <row r="54">
          <cell r="N54">
            <v>2598.84158333333</v>
          </cell>
        </row>
        <row r="55">
          <cell r="N55">
            <v>2059.853875</v>
          </cell>
        </row>
        <row r="56">
          <cell r="N56">
            <v>2771.75479166667</v>
          </cell>
        </row>
        <row r="57">
          <cell r="N57">
            <v>3035.31675</v>
          </cell>
        </row>
        <row r="58">
          <cell r="N58">
            <v>1548.82879166667</v>
          </cell>
        </row>
        <row r="59">
          <cell r="N59">
            <v>1591.442</v>
          </cell>
        </row>
        <row r="60">
          <cell r="N60">
            <v>1097.17783333333</v>
          </cell>
        </row>
        <row r="61">
          <cell r="N61">
            <v>3139.095125</v>
          </cell>
        </row>
        <row r="62">
          <cell r="N62">
            <v>2811.14558333333</v>
          </cell>
        </row>
        <row r="63">
          <cell r="N63">
            <v>4550.4505</v>
          </cell>
        </row>
        <row r="64">
          <cell r="N64">
            <v>2688.38533333333</v>
          </cell>
        </row>
        <row r="65">
          <cell r="N65">
            <v>2044.93775</v>
          </cell>
        </row>
        <row r="66">
          <cell r="N66">
            <v>1890.06345833333</v>
          </cell>
        </row>
      </sheetData>
      <sheetData sheetId="1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Outf"/>
      <sheetName val="Evap"/>
      <sheetName val="Pan"/>
      <sheetName val="Elev"/>
      <sheetName val="Infl"/>
      <sheetName val="Prec"/>
      <sheetName val="Cont"/>
      <sheetName val="Area"/>
      <sheetName val="Prec_af"/>
      <sheetName val="Net_Evap"/>
      <sheetName val="area_elev"/>
    </sheetNames>
    <sheetDataSet>
      <sheetData sheetId="0">
        <row r="8">
          <cell r="N8">
            <v>11063</v>
          </cell>
        </row>
        <row r="9">
          <cell r="N9">
            <v>58100</v>
          </cell>
        </row>
        <row r="10">
          <cell r="N10">
            <v>42950</v>
          </cell>
        </row>
        <row r="11">
          <cell r="N11">
            <v>34265</v>
          </cell>
        </row>
        <row r="12">
          <cell r="N12">
            <v>44950</v>
          </cell>
        </row>
        <row r="13">
          <cell r="N13">
            <v>40227</v>
          </cell>
        </row>
        <row r="14">
          <cell r="N14">
            <v>41594</v>
          </cell>
        </row>
        <row r="15">
          <cell r="N15">
            <v>52988</v>
          </cell>
        </row>
        <row r="16">
          <cell r="N16">
            <v>49812</v>
          </cell>
        </row>
        <row r="17">
          <cell r="N17">
            <v>57758</v>
          </cell>
        </row>
        <row r="18">
          <cell r="N18">
            <v>56844</v>
          </cell>
        </row>
        <row r="19">
          <cell r="N19">
            <v>61463</v>
          </cell>
        </row>
        <row r="20">
          <cell r="N20">
            <v>49946</v>
          </cell>
        </row>
        <row r="21">
          <cell r="N21">
            <v>46930</v>
          </cell>
        </row>
        <row r="22">
          <cell r="N22">
            <v>44822</v>
          </cell>
        </row>
        <row r="23">
          <cell r="N23">
            <v>55146</v>
          </cell>
        </row>
        <row r="24">
          <cell r="N24">
            <v>58682</v>
          </cell>
        </row>
        <row r="25">
          <cell r="N25">
            <v>54184</v>
          </cell>
        </row>
        <row r="26">
          <cell r="N26">
            <v>47792</v>
          </cell>
        </row>
        <row r="27">
          <cell r="N27">
            <v>45738</v>
          </cell>
        </row>
        <row r="28">
          <cell r="N28">
            <v>45656</v>
          </cell>
        </row>
        <row r="29">
          <cell r="N29">
            <v>38990</v>
          </cell>
        </row>
        <row r="30">
          <cell r="N30">
            <v>39374</v>
          </cell>
        </row>
        <row r="31">
          <cell r="N31">
            <v>33214</v>
          </cell>
        </row>
        <row r="32">
          <cell r="N32">
            <v>34054</v>
          </cell>
        </row>
        <row r="33">
          <cell r="N33">
            <v>32032</v>
          </cell>
        </row>
        <row r="34">
          <cell r="N34">
            <v>29034</v>
          </cell>
        </row>
        <row r="35">
          <cell r="N35">
            <v>29190</v>
          </cell>
        </row>
        <row r="36">
          <cell r="N36">
            <v>20174</v>
          </cell>
        </row>
        <row r="37">
          <cell r="N37">
            <v>23782</v>
          </cell>
        </row>
        <row r="38">
          <cell r="N38">
            <v>19293</v>
          </cell>
        </row>
        <row r="39">
          <cell r="N39">
            <v>23136</v>
          </cell>
        </row>
        <row r="40">
          <cell r="N40">
            <v>28141</v>
          </cell>
        </row>
        <row r="41">
          <cell r="N41">
            <v>25982</v>
          </cell>
        </row>
        <row r="42">
          <cell r="N42">
            <v>23150</v>
          </cell>
        </row>
        <row r="43">
          <cell r="N43">
            <v>19782</v>
          </cell>
        </row>
        <row r="44">
          <cell r="N44">
            <v>22225</v>
          </cell>
        </row>
        <row r="45">
          <cell r="N45">
            <v>18081</v>
          </cell>
        </row>
        <row r="46">
          <cell r="N46">
            <v>17419</v>
          </cell>
        </row>
        <row r="47">
          <cell r="N47">
            <v>18281</v>
          </cell>
        </row>
        <row r="48">
          <cell r="N48">
            <v>13716</v>
          </cell>
        </row>
        <row r="49">
          <cell r="N49">
            <v>12641</v>
          </cell>
        </row>
        <row r="50">
          <cell r="N50">
            <v>12539</v>
          </cell>
        </row>
        <row r="51">
          <cell r="N51">
            <v>15429</v>
          </cell>
        </row>
        <row r="52">
          <cell r="N52">
            <v>16673</v>
          </cell>
        </row>
        <row r="53">
          <cell r="N53">
            <v>12405</v>
          </cell>
        </row>
        <row r="54">
          <cell r="N54">
            <v>16972</v>
          </cell>
        </row>
        <row r="55">
          <cell r="N55">
            <v>15871</v>
          </cell>
        </row>
        <row r="56">
          <cell r="N56">
            <v>12836</v>
          </cell>
        </row>
        <row r="57">
          <cell r="N57">
            <v>15623</v>
          </cell>
        </row>
        <row r="58">
          <cell r="N58">
            <v>9834</v>
          </cell>
        </row>
        <row r="59">
          <cell r="N59">
            <v>5063</v>
          </cell>
        </row>
        <row r="60">
          <cell r="N60">
            <v>3708</v>
          </cell>
        </row>
        <row r="61">
          <cell r="N61">
            <v>2142</v>
          </cell>
        </row>
        <row r="62">
          <cell r="N62">
            <v>2142</v>
          </cell>
        </row>
        <row r="63">
          <cell r="N63">
            <v>2171</v>
          </cell>
        </row>
        <row r="64">
          <cell r="N64">
            <v>3922</v>
          </cell>
        </row>
        <row r="65">
          <cell r="N65">
            <v>3336</v>
          </cell>
        </row>
        <row r="66">
          <cell r="N66">
            <v>3619</v>
          </cell>
        </row>
        <row r="67">
          <cell r="N67">
            <v>3619</v>
          </cell>
        </row>
        <row r="68">
          <cell r="N68">
            <v>3619</v>
          </cell>
        </row>
        <row r="69">
          <cell r="N69">
            <v>3078.464</v>
          </cell>
        </row>
        <row r="70">
          <cell r="N70">
            <v>3078.4</v>
          </cell>
        </row>
        <row r="71">
          <cell r="N71">
            <v>8139</v>
          </cell>
        </row>
        <row r="72">
          <cell r="N72">
            <v>2178</v>
          </cell>
        </row>
      </sheetData>
      <sheetData sheetId="1">
        <row r="6">
          <cell r="N6">
            <v>5756</v>
          </cell>
        </row>
        <row r="7">
          <cell r="N7">
            <v>6109</v>
          </cell>
        </row>
        <row r="8">
          <cell r="N8">
            <v>5413</v>
          </cell>
        </row>
        <row r="9">
          <cell r="N9">
            <v>6433</v>
          </cell>
        </row>
        <row r="10">
          <cell r="N10">
            <v>5748</v>
          </cell>
        </row>
        <row r="11">
          <cell r="N11">
            <v>5748</v>
          </cell>
        </row>
        <row r="12">
          <cell r="N12">
            <v>6231</v>
          </cell>
        </row>
        <row r="13">
          <cell r="N13">
            <v>5574</v>
          </cell>
        </row>
        <row r="14">
          <cell r="N14">
            <v>5399</v>
          </cell>
        </row>
        <row r="15">
          <cell r="N15">
            <v>6074</v>
          </cell>
        </row>
        <row r="16">
          <cell r="N16">
            <v>7056</v>
          </cell>
        </row>
        <row r="17">
          <cell r="N17">
            <v>5240</v>
          </cell>
        </row>
        <row r="18">
          <cell r="N18">
            <v>5104</v>
          </cell>
        </row>
        <row r="19">
          <cell r="N19">
            <v>4804</v>
          </cell>
        </row>
        <row r="20">
          <cell r="N20">
            <v>4588</v>
          </cell>
        </row>
        <row r="21">
          <cell r="N21">
            <v>4328</v>
          </cell>
        </row>
        <row r="22">
          <cell r="N22">
            <v>4366</v>
          </cell>
        </row>
        <row r="23">
          <cell r="N23">
            <v>3924</v>
          </cell>
        </row>
        <row r="24">
          <cell r="N24">
            <v>3670</v>
          </cell>
        </row>
        <row r="25">
          <cell r="N25">
            <v>3806</v>
          </cell>
        </row>
        <row r="26">
          <cell r="N26">
            <v>4300</v>
          </cell>
        </row>
        <row r="27">
          <cell r="N27">
            <v>4202</v>
          </cell>
        </row>
        <row r="28">
          <cell r="N28">
            <v>4032</v>
          </cell>
        </row>
        <row r="29">
          <cell r="N29">
            <v>3510</v>
          </cell>
        </row>
        <row r="30">
          <cell r="N30">
            <v>3782</v>
          </cell>
        </row>
        <row r="31">
          <cell r="N31">
            <v>3945</v>
          </cell>
        </row>
        <row r="32">
          <cell r="N32">
            <v>3985</v>
          </cell>
        </row>
        <row r="33">
          <cell r="N33">
            <v>3878</v>
          </cell>
        </row>
        <row r="34">
          <cell r="N34">
            <v>4128</v>
          </cell>
        </row>
        <row r="35">
          <cell r="N35">
            <v>4418</v>
          </cell>
        </row>
        <row r="36">
          <cell r="N36">
            <v>4122</v>
          </cell>
        </row>
        <row r="37">
          <cell r="N37">
            <v>3895</v>
          </cell>
        </row>
        <row r="38">
          <cell r="N38">
            <v>3775</v>
          </cell>
        </row>
        <row r="39">
          <cell r="N39">
            <v>4017</v>
          </cell>
        </row>
        <row r="40">
          <cell r="N40">
            <v>4085</v>
          </cell>
        </row>
        <row r="41">
          <cell r="N41">
            <v>3751</v>
          </cell>
        </row>
        <row r="42">
          <cell r="N42">
            <v>3395</v>
          </cell>
        </row>
        <row r="43">
          <cell r="N43">
            <v>3375</v>
          </cell>
        </row>
        <row r="44">
          <cell r="N44">
            <v>3564</v>
          </cell>
        </row>
        <row r="45">
          <cell r="N45">
            <v>3384</v>
          </cell>
        </row>
        <row r="46">
          <cell r="N46">
            <v>4158</v>
          </cell>
        </row>
        <row r="47">
          <cell r="N47">
            <v>3564</v>
          </cell>
        </row>
        <row r="48">
          <cell r="N48">
            <v>3893</v>
          </cell>
        </row>
        <row r="49">
          <cell r="N49">
            <v>3988</v>
          </cell>
        </row>
        <row r="50">
          <cell r="N50">
            <v>3758</v>
          </cell>
        </row>
        <row r="51">
          <cell r="N51">
            <v>3411</v>
          </cell>
        </row>
        <row r="52">
          <cell r="N52">
            <v>3271</v>
          </cell>
        </row>
        <row r="53">
          <cell r="N53">
            <v>2584</v>
          </cell>
        </row>
        <row r="54">
          <cell r="N54">
            <v>2804</v>
          </cell>
        </row>
        <row r="55">
          <cell r="N55">
            <v>2450</v>
          </cell>
        </row>
        <row r="56">
          <cell r="N56">
            <v>2369</v>
          </cell>
        </row>
        <row r="57">
          <cell r="N57">
            <v>2573</v>
          </cell>
        </row>
        <row r="58">
          <cell r="N58">
            <v>2605</v>
          </cell>
        </row>
        <row r="59">
          <cell r="N59">
            <v>3525</v>
          </cell>
        </row>
        <row r="60">
          <cell r="N60">
            <v>2951</v>
          </cell>
        </row>
        <row r="61">
          <cell r="N61">
            <v>2663</v>
          </cell>
        </row>
        <row r="62">
          <cell r="N62">
            <v>3052</v>
          </cell>
        </row>
        <row r="63">
          <cell r="N63">
            <v>3156</v>
          </cell>
        </row>
        <row r="64">
          <cell r="N64">
            <v>3792</v>
          </cell>
        </row>
        <row r="65">
          <cell r="N65">
            <v>2848</v>
          </cell>
        </row>
        <row r="66">
          <cell r="N66">
            <v>2350</v>
          </cell>
        </row>
        <row r="67">
          <cell r="N67">
            <v>2348</v>
          </cell>
        </row>
      </sheetData>
      <sheetData sheetId="2"/>
      <sheetData sheetId="3"/>
      <sheetData sheetId="4">
        <row r="13">
          <cell r="N13">
            <v>50.9</v>
          </cell>
        </row>
        <row r="14">
          <cell r="N14">
            <v>49.5</v>
          </cell>
        </row>
        <row r="15">
          <cell r="N15">
            <v>51.6</v>
          </cell>
        </row>
        <row r="16">
          <cell r="N16">
            <v>50.2</v>
          </cell>
        </row>
        <row r="17">
          <cell r="N17">
            <v>54.2</v>
          </cell>
        </row>
        <row r="18">
          <cell r="N18">
            <v>57.4</v>
          </cell>
        </row>
        <row r="19">
          <cell r="N19">
            <v>53.3</v>
          </cell>
        </row>
        <row r="20">
          <cell r="N20">
            <v>63.1</v>
          </cell>
        </row>
        <row r="21">
          <cell r="N21">
            <v>55.7</v>
          </cell>
        </row>
        <row r="22">
          <cell r="N22">
            <v>64.2</v>
          </cell>
        </row>
        <row r="23">
          <cell r="N23">
            <v>54.5</v>
          </cell>
        </row>
        <row r="24">
          <cell r="N24">
            <v>54</v>
          </cell>
        </row>
        <row r="25">
          <cell r="N25">
            <v>59.4</v>
          </cell>
        </row>
        <row r="26">
          <cell r="N26">
            <v>58.7</v>
          </cell>
        </row>
        <row r="27">
          <cell r="N27">
            <v>63.1</v>
          </cell>
        </row>
        <row r="28">
          <cell r="N28">
            <v>52.6</v>
          </cell>
        </row>
        <row r="29">
          <cell r="N29">
            <v>51.3</v>
          </cell>
        </row>
        <row r="30">
          <cell r="N30">
            <v>47.6</v>
          </cell>
        </row>
        <row r="31">
          <cell r="N31">
            <v>49.7</v>
          </cell>
        </row>
        <row r="32">
          <cell r="N32">
            <v>44</v>
          </cell>
        </row>
        <row r="33">
          <cell r="N33">
            <v>43.1</v>
          </cell>
        </row>
        <row r="34">
          <cell r="N34">
            <v>38.1</v>
          </cell>
        </row>
        <row r="35">
          <cell r="N35">
            <v>38.3</v>
          </cell>
        </row>
        <row r="36">
          <cell r="N36">
            <v>33.73</v>
          </cell>
        </row>
        <row r="37">
          <cell r="N37">
            <v>32.3</v>
          </cell>
        </row>
        <row r="38">
          <cell r="N38">
            <v>30.3</v>
          </cell>
        </row>
        <row r="39">
          <cell r="N39">
            <v>26.6</v>
          </cell>
        </row>
        <row r="40">
          <cell r="N40">
            <v>26.6</v>
          </cell>
        </row>
        <row r="41">
          <cell r="N41">
            <v>27.3</v>
          </cell>
        </row>
        <row r="42">
          <cell r="N42">
            <v>30.1</v>
          </cell>
        </row>
        <row r="43">
          <cell r="N43">
            <v>30.1</v>
          </cell>
        </row>
        <row r="44">
          <cell r="N44">
            <v>29.2</v>
          </cell>
        </row>
        <row r="45">
          <cell r="N45">
            <v>25.5</v>
          </cell>
        </row>
        <row r="46">
          <cell r="N46">
            <v>23.9</v>
          </cell>
        </row>
        <row r="47">
          <cell r="N47">
            <v>25.9</v>
          </cell>
        </row>
        <row r="48">
          <cell r="N48">
            <v>21.6</v>
          </cell>
        </row>
        <row r="49">
          <cell r="N49">
            <v>19.5</v>
          </cell>
        </row>
        <row r="50">
          <cell r="N50">
            <v>19.4</v>
          </cell>
        </row>
        <row r="51">
          <cell r="N51">
            <v>18.302</v>
          </cell>
        </row>
        <row r="52">
          <cell r="N52">
            <v>19.5</v>
          </cell>
        </row>
        <row r="53">
          <cell r="N53">
            <v>21.035</v>
          </cell>
        </row>
        <row r="54">
          <cell r="N54">
            <v>18.275</v>
          </cell>
        </row>
        <row r="55">
          <cell r="N55">
            <v>18.8</v>
          </cell>
        </row>
        <row r="56">
          <cell r="N56">
            <v>20.1</v>
          </cell>
        </row>
        <row r="57">
          <cell r="N57">
            <v>18.3</v>
          </cell>
        </row>
        <row r="58">
          <cell r="N58">
            <v>15.3</v>
          </cell>
        </row>
        <row r="59">
          <cell r="N59">
            <v>16.8</v>
          </cell>
        </row>
        <row r="60">
          <cell r="N60">
            <v>12.9</v>
          </cell>
        </row>
        <row r="61">
          <cell r="N61">
            <v>11.2</v>
          </cell>
        </row>
        <row r="62">
          <cell r="N62">
            <v>7.4</v>
          </cell>
        </row>
        <row r="63">
          <cell r="N63">
            <v>6</v>
          </cell>
        </row>
        <row r="64">
          <cell r="N64">
            <v>4.8</v>
          </cell>
        </row>
        <row r="65">
          <cell r="N65">
            <v>4.8</v>
          </cell>
        </row>
        <row r="66">
          <cell r="N66">
            <v>4.226</v>
          </cell>
        </row>
        <row r="67">
          <cell r="N67">
            <v>13.4</v>
          </cell>
        </row>
        <row r="68">
          <cell r="N68">
            <v>4.8</v>
          </cell>
        </row>
        <row r="69">
          <cell r="N69">
            <v>6.576</v>
          </cell>
        </row>
        <row r="70">
          <cell r="N70">
            <v>7.752</v>
          </cell>
        </row>
        <row r="71">
          <cell r="N71">
            <v>7.3</v>
          </cell>
        </row>
        <row r="72">
          <cell r="N72">
            <v>4.509</v>
          </cell>
        </row>
        <row r="73">
          <cell r="N73">
            <v>4.126</v>
          </cell>
        </row>
        <row r="74">
          <cell r="N74">
            <v>6.319</v>
          </cell>
        </row>
        <row r="75">
          <cell r="N75">
            <v>5.554</v>
          </cell>
        </row>
      </sheetData>
      <sheetData sheetId="5"/>
      <sheetData sheetId="6">
        <row r="8">
          <cell r="N8">
            <v>34.2</v>
          </cell>
        </row>
        <row r="9">
          <cell r="N9">
            <v>-11.3</v>
          </cell>
        </row>
        <row r="10">
          <cell r="N10">
            <v>2.5</v>
          </cell>
        </row>
        <row r="11">
          <cell r="N11">
            <v>5.1</v>
          </cell>
        </row>
        <row r="12">
          <cell r="N12">
            <v>-1.4</v>
          </cell>
        </row>
        <row r="13">
          <cell r="N13">
            <v>-0.100000000000001</v>
          </cell>
        </row>
        <row r="14">
          <cell r="N14">
            <v>5.7</v>
          </cell>
        </row>
        <row r="15">
          <cell r="N15">
            <v>-1</v>
          </cell>
        </row>
        <row r="16">
          <cell r="N16">
            <v>-2.2</v>
          </cell>
        </row>
        <row r="17">
          <cell r="N17">
            <v>-0.399999999999999</v>
          </cell>
        </row>
        <row r="18">
          <cell r="N18">
            <v>-6.3</v>
          </cell>
        </row>
        <row r="19">
          <cell r="N19">
            <v>-2.6</v>
          </cell>
        </row>
        <row r="20">
          <cell r="N20">
            <v>-1.3</v>
          </cell>
        </row>
        <row r="21">
          <cell r="N21">
            <v>-0.900000000000002</v>
          </cell>
        </row>
        <row r="22">
          <cell r="N22">
            <v>9.3</v>
          </cell>
        </row>
        <row r="23">
          <cell r="N23">
            <v>-1.8</v>
          </cell>
        </row>
        <row r="24">
          <cell r="N24">
            <v>-1.6</v>
          </cell>
        </row>
        <row r="25">
          <cell r="N25">
            <v>-7.5</v>
          </cell>
        </row>
        <row r="26">
          <cell r="N26">
            <v>-1</v>
          </cell>
        </row>
        <row r="27">
          <cell r="N27">
            <v>-2.8</v>
          </cell>
        </row>
        <row r="28">
          <cell r="N28">
            <v>0.100000000000001</v>
          </cell>
        </row>
        <row r="29">
          <cell r="N29">
            <v>1.2</v>
          </cell>
        </row>
        <row r="30">
          <cell r="N30">
            <v>-0.300000000000001</v>
          </cell>
        </row>
        <row r="31">
          <cell r="N31">
            <v>0.399999999999999</v>
          </cell>
        </row>
        <row r="32">
          <cell r="N32">
            <v>0.0200000000000031</v>
          </cell>
        </row>
        <row r="33">
          <cell r="N33">
            <v>-2.92</v>
          </cell>
        </row>
        <row r="34">
          <cell r="N34">
            <v>-0.699999999999999</v>
          </cell>
        </row>
        <row r="35">
          <cell r="N35">
            <v>-3</v>
          </cell>
        </row>
        <row r="36">
          <cell r="N36">
            <v>2.4</v>
          </cell>
        </row>
        <row r="37">
          <cell r="N37">
            <v>-1.2</v>
          </cell>
        </row>
        <row r="38">
          <cell r="N38">
            <v>4</v>
          </cell>
        </row>
        <row r="39">
          <cell r="N39">
            <v>2.7</v>
          </cell>
        </row>
        <row r="40">
          <cell r="N40">
            <v>-2.4</v>
          </cell>
        </row>
        <row r="41">
          <cell r="N41">
            <v>-0.900000000000002</v>
          </cell>
        </row>
        <row r="42">
          <cell r="N42">
            <v>-1.5</v>
          </cell>
        </row>
        <row r="43">
          <cell r="N43">
            <v>0.300000000000001</v>
          </cell>
        </row>
        <row r="44">
          <cell r="N44">
            <v>-0.300000000000001</v>
          </cell>
        </row>
        <row r="45">
          <cell r="N45">
            <v>-0.599999999999998</v>
          </cell>
        </row>
        <row r="46">
          <cell r="N46">
            <v>-1.6</v>
          </cell>
        </row>
        <row r="47">
          <cell r="N47">
            <v>-2.2</v>
          </cell>
        </row>
        <row r="48">
          <cell r="N48">
            <v>1.1</v>
          </cell>
        </row>
        <row r="49">
          <cell r="N49">
            <v>3.3</v>
          </cell>
        </row>
        <row r="50">
          <cell r="N50">
            <v>5.072</v>
          </cell>
        </row>
        <row r="51">
          <cell r="N51">
            <v>-1.312</v>
          </cell>
        </row>
        <row r="52">
          <cell r="N52">
            <v>-1.36</v>
          </cell>
        </row>
        <row r="53">
          <cell r="N53">
            <v>3.8</v>
          </cell>
        </row>
        <row r="54">
          <cell r="N54">
            <v>-2.8</v>
          </cell>
        </row>
        <row r="55">
          <cell r="N55">
            <v>-4.2</v>
          </cell>
        </row>
        <row r="56">
          <cell r="N56">
            <v>-1</v>
          </cell>
        </row>
        <row r="57">
          <cell r="N57">
            <v>-6</v>
          </cell>
        </row>
        <row r="58">
          <cell r="N58">
            <v>-1.2</v>
          </cell>
        </row>
        <row r="59">
          <cell r="N59">
            <v>-0.4</v>
          </cell>
        </row>
        <row r="60">
          <cell r="N60">
            <v>-0.199999999999999</v>
          </cell>
        </row>
        <row r="61">
          <cell r="N61">
            <v>0.299999999999999</v>
          </cell>
        </row>
        <row r="62">
          <cell r="N62">
            <v>0</v>
          </cell>
        </row>
        <row r="63">
          <cell r="N63">
            <v>-0.5</v>
          </cell>
        </row>
        <row r="64">
          <cell r="N64">
            <v>5.8</v>
          </cell>
        </row>
        <row r="65">
          <cell r="N65">
            <v>-1.5</v>
          </cell>
        </row>
        <row r="66">
          <cell r="N66">
            <v>0.262</v>
          </cell>
        </row>
        <row r="67">
          <cell r="N67">
            <v>1.081</v>
          </cell>
        </row>
        <row r="68">
          <cell r="N68">
            <v>0.757000000000001</v>
          </cell>
        </row>
        <row r="69">
          <cell r="N69">
            <v>-2.378</v>
          </cell>
        </row>
        <row r="70">
          <cell r="N70">
            <v>-1.802</v>
          </cell>
        </row>
        <row r="71">
          <cell r="N71">
            <v>-4.17</v>
          </cell>
        </row>
        <row r="72">
          <cell r="N72">
            <v>1.028</v>
          </cell>
        </row>
      </sheetData>
      <sheetData sheetId="7"/>
      <sheetData sheetId="8">
        <row r="6">
          <cell r="N6">
            <v>1393.7125</v>
          </cell>
        </row>
        <row r="7">
          <cell r="N7">
            <v>1788.72583333333</v>
          </cell>
        </row>
        <row r="8">
          <cell r="N8">
            <v>3131.723125</v>
          </cell>
        </row>
        <row r="9">
          <cell r="N9">
            <v>2815.52625</v>
          </cell>
        </row>
        <row r="10">
          <cell r="N10">
            <v>1977.7625</v>
          </cell>
        </row>
        <row r="11">
          <cell r="N11">
            <v>1977.7625</v>
          </cell>
        </row>
        <row r="12">
          <cell r="N12">
            <v>2699.41245833333</v>
          </cell>
        </row>
        <row r="13">
          <cell r="N13">
            <v>2213.85625</v>
          </cell>
        </row>
        <row r="14">
          <cell r="N14">
            <v>3504.96645833333</v>
          </cell>
        </row>
        <row r="15">
          <cell r="N15">
            <v>1719.61795833333</v>
          </cell>
        </row>
        <row r="16">
          <cell r="N16">
            <v>1772.49379166667</v>
          </cell>
        </row>
        <row r="17">
          <cell r="N17">
            <v>3387.08833333333</v>
          </cell>
        </row>
        <row r="18">
          <cell r="N18">
            <v>2326.84379166667</v>
          </cell>
        </row>
        <row r="19">
          <cell r="N19">
            <v>2611.02870833333</v>
          </cell>
        </row>
        <row r="20">
          <cell r="N20">
            <v>1555.81866666667</v>
          </cell>
        </row>
        <row r="21">
          <cell r="N21">
            <v>2321.512375</v>
          </cell>
        </row>
        <row r="22">
          <cell r="N22">
            <v>1353.12391666667</v>
          </cell>
        </row>
        <row r="23">
          <cell r="N23">
            <v>2153.78025</v>
          </cell>
        </row>
        <row r="24">
          <cell r="N24">
            <v>2029.7515</v>
          </cell>
        </row>
        <row r="25">
          <cell r="N25">
            <v>2394.60658333333</v>
          </cell>
        </row>
        <row r="26">
          <cell r="N26">
            <v>1671.187</v>
          </cell>
        </row>
        <row r="27">
          <cell r="N27">
            <v>2099.34025</v>
          </cell>
        </row>
        <row r="28">
          <cell r="N28">
            <v>1664.23745833333</v>
          </cell>
        </row>
        <row r="29">
          <cell r="N29">
            <v>2177.5975</v>
          </cell>
        </row>
        <row r="30">
          <cell r="N30">
            <v>1438.38108333333</v>
          </cell>
        </row>
        <row r="31">
          <cell r="N31">
            <v>1693.449625</v>
          </cell>
        </row>
        <row r="32">
          <cell r="N32">
            <v>1748.462125</v>
          </cell>
        </row>
        <row r="33">
          <cell r="N33">
            <v>2304.91891666667</v>
          </cell>
        </row>
        <row r="34">
          <cell r="N34">
            <v>2646.941625</v>
          </cell>
        </row>
        <row r="35">
          <cell r="N35">
            <v>1808.521875</v>
          </cell>
        </row>
        <row r="36">
          <cell r="N36">
            <v>1873.222625</v>
          </cell>
        </row>
        <row r="37">
          <cell r="N37">
            <v>1585.261125</v>
          </cell>
        </row>
        <row r="38">
          <cell r="N38">
            <v>1662.59333333333</v>
          </cell>
        </row>
        <row r="39">
          <cell r="N39">
            <v>2224.96404166667</v>
          </cell>
        </row>
        <row r="40">
          <cell r="N40">
            <v>1614.59641666667</v>
          </cell>
        </row>
        <row r="41">
          <cell r="N41">
            <v>1427.52504166667</v>
          </cell>
        </row>
        <row r="42">
          <cell r="N42">
            <v>1400.87508333333</v>
          </cell>
        </row>
        <row r="43">
          <cell r="N43">
            <v>1499.629</v>
          </cell>
        </row>
        <row r="44">
          <cell r="N44">
            <v>1952.8595</v>
          </cell>
        </row>
        <row r="45">
          <cell r="N45">
            <v>2768.37216666667</v>
          </cell>
        </row>
        <row r="46">
          <cell r="N46">
            <v>2294.709375</v>
          </cell>
        </row>
        <row r="47">
          <cell r="N47">
            <v>1864.810375</v>
          </cell>
        </row>
        <row r="48">
          <cell r="N48">
            <v>2551.77425</v>
          </cell>
        </row>
        <row r="49">
          <cell r="N49">
            <v>1895.906125</v>
          </cell>
        </row>
        <row r="50">
          <cell r="N50">
            <v>1707.41970833333</v>
          </cell>
        </row>
        <row r="51">
          <cell r="N51">
            <v>2079.91808333333</v>
          </cell>
        </row>
        <row r="52">
          <cell r="N52">
            <v>1247.88591666667</v>
          </cell>
        </row>
        <row r="53">
          <cell r="N53">
            <v>1135.68695833333</v>
          </cell>
        </row>
        <row r="54">
          <cell r="N54">
            <v>685.717375</v>
          </cell>
        </row>
        <row r="55">
          <cell r="N55">
            <v>1002.86933333333</v>
          </cell>
        </row>
        <row r="56">
          <cell r="N56">
            <v>1402.37754166667</v>
          </cell>
        </row>
        <row r="57">
          <cell r="N57">
            <v>1325.36158333333</v>
          </cell>
        </row>
        <row r="58">
          <cell r="N58">
            <v>1239.464875</v>
          </cell>
        </row>
        <row r="59">
          <cell r="N59">
            <v>1934.42758333333</v>
          </cell>
        </row>
        <row r="60">
          <cell r="N60">
            <v>1733.69716666667</v>
          </cell>
        </row>
        <row r="61">
          <cell r="N61">
            <v>2233.97433333333</v>
          </cell>
        </row>
        <row r="62">
          <cell r="N62">
            <v>1915.94041666667</v>
          </cell>
        </row>
        <row r="63">
          <cell r="N63">
            <v>1813.580125</v>
          </cell>
        </row>
        <row r="64">
          <cell r="N64">
            <v>995.691916666667</v>
          </cell>
        </row>
        <row r="65">
          <cell r="N65">
            <v>1087.146125</v>
          </cell>
        </row>
        <row r="66">
          <cell r="N66">
            <v>1017.590875</v>
          </cell>
        </row>
        <row r="67">
          <cell r="N67">
            <v>1154.27879166667</v>
          </cell>
        </row>
      </sheetData>
      <sheetData sheetId="9">
        <row r="6">
          <cell r="N6">
            <v>4362.2875</v>
          </cell>
        </row>
        <row r="7">
          <cell r="N7">
            <v>4320.27416666667</v>
          </cell>
        </row>
        <row r="8">
          <cell r="N8">
            <v>2281.276875</v>
          </cell>
        </row>
        <row r="9">
          <cell r="N9">
            <v>3617.47375</v>
          </cell>
        </row>
        <row r="10">
          <cell r="N10">
            <v>3770.2375</v>
          </cell>
        </row>
        <row r="11">
          <cell r="N11">
            <v>3770.2375</v>
          </cell>
        </row>
        <row r="12">
          <cell r="N12">
            <v>3531.58754166667</v>
          </cell>
        </row>
        <row r="13">
          <cell r="N13">
            <v>3360.14375</v>
          </cell>
        </row>
        <row r="14">
          <cell r="N14">
            <v>1894.03354166667</v>
          </cell>
        </row>
        <row r="15">
          <cell r="N15">
            <v>4354.38204166667</v>
          </cell>
        </row>
        <row r="16">
          <cell r="N16">
            <v>5283.50620833333</v>
          </cell>
        </row>
        <row r="17">
          <cell r="N17">
            <v>1852.91166666667</v>
          </cell>
        </row>
        <row r="18">
          <cell r="N18">
            <v>2777.15620833333</v>
          </cell>
        </row>
        <row r="19">
          <cell r="N19">
            <v>2192.97129166667</v>
          </cell>
        </row>
        <row r="20">
          <cell r="N20">
            <v>3032.18133333333</v>
          </cell>
        </row>
        <row r="21">
          <cell r="N21">
            <v>2006.487625</v>
          </cell>
        </row>
        <row r="22">
          <cell r="N22">
            <v>3012.87608333333</v>
          </cell>
        </row>
        <row r="23">
          <cell r="N23">
            <v>1770.21975</v>
          </cell>
        </row>
        <row r="24">
          <cell r="N24">
            <v>1640.2485</v>
          </cell>
        </row>
        <row r="25">
          <cell r="N25">
            <v>1411.39341666667</v>
          </cell>
        </row>
        <row r="26">
          <cell r="N26">
            <v>2628.813</v>
          </cell>
        </row>
        <row r="27">
          <cell r="N27">
            <v>2102.65975</v>
          </cell>
        </row>
        <row r="28">
          <cell r="N28">
            <v>2367.76254166667</v>
          </cell>
        </row>
        <row r="29">
          <cell r="N29">
            <v>1332.4025</v>
          </cell>
        </row>
        <row r="30">
          <cell r="N30">
            <v>2343.61891666667</v>
          </cell>
        </row>
        <row r="31">
          <cell r="N31">
            <v>2251.550375</v>
          </cell>
        </row>
        <row r="32">
          <cell r="N32">
            <v>2236.537875</v>
          </cell>
        </row>
        <row r="33">
          <cell r="N33">
            <v>1573.08108333333</v>
          </cell>
        </row>
        <row r="34">
          <cell r="N34">
            <v>1481.058375</v>
          </cell>
        </row>
        <row r="35">
          <cell r="N35">
            <v>2609.478125</v>
          </cell>
        </row>
        <row r="36">
          <cell r="N36">
            <v>2248.777375</v>
          </cell>
        </row>
        <row r="37">
          <cell r="N37">
            <v>2309.738875</v>
          </cell>
        </row>
        <row r="38">
          <cell r="N38">
            <v>2112.40666666667</v>
          </cell>
        </row>
        <row r="39">
          <cell r="N39">
            <v>1792.03595833333</v>
          </cell>
        </row>
        <row r="40">
          <cell r="N40">
            <v>2470.40358333333</v>
          </cell>
        </row>
        <row r="41">
          <cell r="N41">
            <v>2323.47495833333</v>
          </cell>
        </row>
        <row r="42">
          <cell r="N42">
            <v>1994.12491666667</v>
          </cell>
        </row>
        <row r="43">
          <cell r="N43">
            <v>1875.371</v>
          </cell>
        </row>
        <row r="44">
          <cell r="N44">
            <v>1611.1405</v>
          </cell>
        </row>
        <row r="45">
          <cell r="N45">
            <v>615.627833333333</v>
          </cell>
        </row>
        <row r="46">
          <cell r="N46">
            <v>1863.290625</v>
          </cell>
        </row>
        <row r="47">
          <cell r="N47">
            <v>1699.189625</v>
          </cell>
        </row>
        <row r="48">
          <cell r="N48">
            <v>1341.22575</v>
          </cell>
        </row>
        <row r="49">
          <cell r="N49">
            <v>2092.093875</v>
          </cell>
        </row>
        <row r="50">
          <cell r="N50">
            <v>2050.58029166667</v>
          </cell>
        </row>
        <row r="51">
          <cell r="N51">
            <v>1331.08191666667</v>
          </cell>
        </row>
        <row r="52">
          <cell r="N52">
            <v>2023.11408333333</v>
          </cell>
        </row>
        <row r="53">
          <cell r="N53">
            <v>1448.31304166667</v>
          </cell>
        </row>
        <row r="54">
          <cell r="N54">
            <v>2118.282625</v>
          </cell>
        </row>
        <row r="55">
          <cell r="N55">
            <v>1447.13066666667</v>
          </cell>
        </row>
        <row r="56">
          <cell r="N56">
            <v>966.622458333333</v>
          </cell>
        </row>
        <row r="57">
          <cell r="N57">
            <v>1247.63841666667</v>
          </cell>
        </row>
        <row r="58">
          <cell r="N58">
            <v>1365.535125</v>
          </cell>
        </row>
        <row r="59">
          <cell r="N59">
            <v>1590.57241666667</v>
          </cell>
        </row>
        <row r="60">
          <cell r="N60">
            <v>1217.30283333333</v>
          </cell>
        </row>
        <row r="61">
          <cell r="N61">
            <v>429.025666666667</v>
          </cell>
        </row>
        <row r="62">
          <cell r="N62">
            <v>1136.05958333333</v>
          </cell>
        </row>
        <row r="63">
          <cell r="N63">
            <v>1342.419875</v>
          </cell>
        </row>
        <row r="64">
          <cell r="N64">
            <v>3065.40654166667</v>
          </cell>
        </row>
        <row r="65">
          <cell r="N65">
            <v>2024.26708333333</v>
          </cell>
        </row>
        <row r="66">
          <cell r="N66">
            <v>1536.823</v>
          </cell>
        </row>
        <row r="67">
          <cell r="N67">
            <v>2038.96916666667</v>
          </cell>
        </row>
      </sheetData>
      <sheetData sheetId="1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Documentation"/>
      <sheetName val="Outf"/>
      <sheetName val="Evap"/>
      <sheetName val="Pan"/>
      <sheetName val="Elev"/>
      <sheetName val="Infl"/>
      <sheetName val="Prec"/>
      <sheetName val="Cont"/>
      <sheetName val="Area"/>
      <sheetName val="Prec_af"/>
      <sheetName val="Net_Evap"/>
      <sheetName val="area_elev"/>
    </sheetNames>
    <sheetDataSet>
      <sheetData sheetId="0"/>
      <sheetData sheetId="1">
        <row r="8">
          <cell r="N8">
            <v>81224</v>
          </cell>
        </row>
        <row r="9">
          <cell r="N9">
            <v>50694</v>
          </cell>
        </row>
        <row r="10">
          <cell r="N10">
            <v>75575</v>
          </cell>
        </row>
        <row r="11">
          <cell r="N11">
            <v>88791</v>
          </cell>
        </row>
        <row r="12">
          <cell r="N12">
            <v>283745</v>
          </cell>
        </row>
        <row r="13">
          <cell r="N13">
            <v>372768</v>
          </cell>
        </row>
        <row r="14">
          <cell r="N14">
            <v>253622</v>
          </cell>
        </row>
        <row r="15">
          <cell r="N15">
            <v>474687</v>
          </cell>
        </row>
        <row r="16">
          <cell r="N16">
            <v>237208</v>
          </cell>
        </row>
        <row r="17">
          <cell r="N17">
            <v>525098</v>
          </cell>
        </row>
        <row r="18">
          <cell r="N18">
            <v>299960</v>
          </cell>
        </row>
        <row r="19">
          <cell r="N19">
            <v>185788</v>
          </cell>
        </row>
        <row r="20">
          <cell r="N20">
            <v>384964</v>
          </cell>
        </row>
        <row r="21">
          <cell r="N21">
            <v>337774</v>
          </cell>
        </row>
        <row r="22">
          <cell r="N22">
            <v>370156</v>
          </cell>
        </row>
        <row r="23">
          <cell r="N23">
            <v>192256</v>
          </cell>
        </row>
        <row r="24">
          <cell r="N24">
            <v>222156</v>
          </cell>
        </row>
        <row r="25">
          <cell r="N25">
            <v>259768</v>
          </cell>
        </row>
        <row r="26">
          <cell r="N26">
            <v>121824</v>
          </cell>
        </row>
        <row r="27">
          <cell r="N27">
            <v>90754</v>
          </cell>
        </row>
        <row r="28">
          <cell r="N28">
            <v>135400</v>
          </cell>
        </row>
        <row r="29">
          <cell r="N29">
            <v>228998</v>
          </cell>
        </row>
        <row r="30">
          <cell r="N30">
            <v>137380</v>
          </cell>
        </row>
        <row r="31">
          <cell r="N31">
            <v>175318</v>
          </cell>
        </row>
        <row r="32">
          <cell r="N32">
            <v>104038</v>
          </cell>
        </row>
        <row r="33">
          <cell r="N33">
            <v>105594</v>
          </cell>
        </row>
        <row r="34">
          <cell r="N34">
            <v>59132</v>
          </cell>
        </row>
        <row r="35">
          <cell r="N35">
            <v>132280</v>
          </cell>
        </row>
        <row r="36">
          <cell r="N36">
            <v>62280</v>
          </cell>
        </row>
        <row r="37">
          <cell r="N37">
            <v>72613</v>
          </cell>
        </row>
        <row r="38">
          <cell r="N38">
            <v>275362</v>
          </cell>
        </row>
        <row r="39">
          <cell r="N39">
            <v>183133</v>
          </cell>
        </row>
        <row r="40">
          <cell r="N40">
            <v>91685</v>
          </cell>
        </row>
        <row r="41">
          <cell r="N41">
            <v>125280</v>
          </cell>
        </row>
        <row r="42">
          <cell r="N42">
            <v>81494</v>
          </cell>
        </row>
        <row r="43">
          <cell r="N43">
            <v>146095</v>
          </cell>
        </row>
        <row r="44">
          <cell r="N44">
            <v>93609</v>
          </cell>
        </row>
        <row r="45">
          <cell r="N45">
            <v>80026</v>
          </cell>
        </row>
        <row r="46">
          <cell r="N46">
            <v>70139</v>
          </cell>
        </row>
        <row r="47">
          <cell r="N47">
            <v>38388</v>
          </cell>
        </row>
        <row r="48">
          <cell r="N48">
            <v>204946</v>
          </cell>
        </row>
        <row r="49">
          <cell r="N49">
            <v>177933</v>
          </cell>
        </row>
        <row r="50">
          <cell r="N50">
            <v>183182</v>
          </cell>
        </row>
        <row r="51">
          <cell r="N51">
            <v>279763</v>
          </cell>
        </row>
        <row r="52">
          <cell r="N52">
            <v>169339</v>
          </cell>
        </row>
        <row r="53">
          <cell r="N53">
            <v>129555</v>
          </cell>
        </row>
        <row r="54">
          <cell r="N54">
            <v>99304</v>
          </cell>
        </row>
        <row r="55">
          <cell r="N55">
            <v>166484</v>
          </cell>
        </row>
        <row r="56">
          <cell r="N56">
            <v>87346</v>
          </cell>
        </row>
        <row r="57">
          <cell r="N57">
            <v>98518</v>
          </cell>
        </row>
        <row r="58">
          <cell r="N58">
            <v>51237</v>
          </cell>
        </row>
        <row r="59">
          <cell r="N59">
            <v>0</v>
          </cell>
        </row>
        <row r="60">
          <cell r="N60">
            <v>0</v>
          </cell>
        </row>
        <row r="61">
          <cell r="N61">
            <v>12280</v>
          </cell>
        </row>
        <row r="62">
          <cell r="N62">
            <v>21237</v>
          </cell>
        </row>
        <row r="63">
          <cell r="N63">
            <v>114938</v>
          </cell>
        </row>
        <row r="64">
          <cell r="N64">
            <v>94080</v>
          </cell>
        </row>
        <row r="65">
          <cell r="N65">
            <v>194054.5</v>
          </cell>
        </row>
        <row r="66">
          <cell r="N66">
            <v>120989</v>
          </cell>
        </row>
        <row r="67">
          <cell r="N67">
            <v>160220.524945</v>
          </cell>
        </row>
        <row r="68">
          <cell r="N68">
            <v>75355.1</v>
          </cell>
        </row>
        <row r="69">
          <cell r="N69">
            <v>35502</v>
          </cell>
        </row>
        <row r="70">
          <cell r="N70">
            <v>54502</v>
          </cell>
        </row>
      </sheetData>
      <sheetData sheetId="2">
        <row r="6">
          <cell r="N6">
            <v>0</v>
          </cell>
        </row>
        <row r="7">
          <cell r="N7">
            <v>29323</v>
          </cell>
        </row>
        <row r="8">
          <cell r="N8">
            <v>33390.6805</v>
          </cell>
        </row>
        <row r="9">
          <cell r="N9">
            <v>44538</v>
          </cell>
        </row>
        <row r="10">
          <cell r="N10">
            <v>36225</v>
          </cell>
        </row>
        <row r="11">
          <cell r="N11">
            <v>49738</v>
          </cell>
        </row>
        <row r="12">
          <cell r="N12">
            <v>48296</v>
          </cell>
        </row>
        <row r="13">
          <cell r="N13">
            <v>49380</v>
          </cell>
        </row>
        <row r="14">
          <cell r="N14">
            <v>47425</v>
          </cell>
        </row>
        <row r="15">
          <cell r="N15">
            <v>43007</v>
          </cell>
        </row>
        <row r="16">
          <cell r="N16">
            <v>51174</v>
          </cell>
        </row>
        <row r="17">
          <cell r="N17">
            <v>55507</v>
          </cell>
        </row>
        <row r="18">
          <cell r="N18">
            <v>52180</v>
          </cell>
        </row>
        <row r="19">
          <cell r="N19">
            <v>43562</v>
          </cell>
        </row>
        <row r="20">
          <cell r="N20">
            <v>52467</v>
          </cell>
        </row>
        <row r="21">
          <cell r="N21">
            <v>50802</v>
          </cell>
        </row>
        <row r="22">
          <cell r="N22">
            <v>50744</v>
          </cell>
        </row>
        <row r="23">
          <cell r="N23">
            <v>40764</v>
          </cell>
        </row>
        <row r="24">
          <cell r="N24">
            <v>47112</v>
          </cell>
        </row>
        <row r="25">
          <cell r="N25">
            <v>40136</v>
          </cell>
        </row>
        <row r="26">
          <cell r="N26">
            <v>33846</v>
          </cell>
        </row>
        <row r="27">
          <cell r="N27">
            <v>39810</v>
          </cell>
        </row>
        <row r="28">
          <cell r="N28">
            <v>44222</v>
          </cell>
        </row>
        <row r="29">
          <cell r="N29">
            <v>41660</v>
          </cell>
        </row>
        <row r="30">
          <cell r="N30">
            <v>41396</v>
          </cell>
        </row>
        <row r="31">
          <cell r="N31">
            <v>36814</v>
          </cell>
        </row>
        <row r="32">
          <cell r="N32">
            <v>45898</v>
          </cell>
        </row>
        <row r="33">
          <cell r="N33">
            <v>40792</v>
          </cell>
        </row>
        <row r="34">
          <cell r="N34">
            <v>45526</v>
          </cell>
        </row>
        <row r="35">
          <cell r="N35">
            <v>35467</v>
          </cell>
        </row>
        <row r="36">
          <cell r="N36">
            <v>39834</v>
          </cell>
        </row>
        <row r="37">
          <cell r="N37">
            <v>43915</v>
          </cell>
        </row>
        <row r="38">
          <cell r="N38">
            <v>40155</v>
          </cell>
        </row>
        <row r="39">
          <cell r="N39">
            <v>34607</v>
          </cell>
        </row>
        <row r="40">
          <cell r="N40">
            <v>38371</v>
          </cell>
        </row>
        <row r="41">
          <cell r="N41">
            <v>40505</v>
          </cell>
        </row>
        <row r="42">
          <cell r="N42">
            <v>43055</v>
          </cell>
        </row>
        <row r="43">
          <cell r="N43">
            <v>37382</v>
          </cell>
        </row>
        <row r="44">
          <cell r="N44">
            <v>37248</v>
          </cell>
        </row>
        <row r="45">
          <cell r="N45">
            <v>34213</v>
          </cell>
        </row>
        <row r="46">
          <cell r="N46">
            <v>27910</v>
          </cell>
        </row>
        <row r="47">
          <cell r="N47">
            <v>38650</v>
          </cell>
        </row>
        <row r="48">
          <cell r="N48">
            <v>44383</v>
          </cell>
        </row>
        <row r="49">
          <cell r="N49">
            <v>40356</v>
          </cell>
        </row>
        <row r="50">
          <cell r="N50">
            <v>39379</v>
          </cell>
        </row>
        <row r="51">
          <cell r="N51">
            <v>40920</v>
          </cell>
        </row>
        <row r="52">
          <cell r="N52">
            <v>41929</v>
          </cell>
        </row>
        <row r="53">
          <cell r="N53">
            <v>42472</v>
          </cell>
        </row>
        <row r="54">
          <cell r="N54">
            <v>45006</v>
          </cell>
        </row>
        <row r="55">
          <cell r="N55">
            <v>40833</v>
          </cell>
        </row>
        <row r="56">
          <cell r="N56">
            <v>43988</v>
          </cell>
        </row>
        <row r="57">
          <cell r="N57">
            <v>34307</v>
          </cell>
        </row>
        <row r="58">
          <cell r="N58">
            <v>30601</v>
          </cell>
        </row>
        <row r="59">
          <cell r="N59">
            <v>32621</v>
          </cell>
        </row>
        <row r="60">
          <cell r="N60">
            <v>29609</v>
          </cell>
        </row>
        <row r="61">
          <cell r="N61">
            <v>38170</v>
          </cell>
        </row>
        <row r="62">
          <cell r="N62">
            <v>45985</v>
          </cell>
        </row>
        <row r="63">
          <cell r="N63">
            <v>41721</v>
          </cell>
        </row>
        <row r="64">
          <cell r="N64">
            <v>46893</v>
          </cell>
        </row>
        <row r="65">
          <cell r="N65">
            <v>49241</v>
          </cell>
        </row>
        <row r="66">
          <cell r="N66">
            <v>50199</v>
          </cell>
        </row>
        <row r="67">
          <cell r="N67">
            <v>40042</v>
          </cell>
        </row>
        <row r="68">
          <cell r="N68">
            <v>32387</v>
          </cell>
        </row>
        <row r="69">
          <cell r="N69">
            <v>33652</v>
          </cell>
        </row>
      </sheetData>
      <sheetData sheetId="3"/>
      <sheetData sheetId="4"/>
      <sheetData sheetId="5">
        <row r="24">
          <cell r="N24">
            <v>223.3</v>
          </cell>
        </row>
        <row r="25">
          <cell r="N25">
            <v>129.14</v>
          </cell>
        </row>
        <row r="26">
          <cell r="N26">
            <v>190.5</v>
          </cell>
        </row>
        <row r="27">
          <cell r="N27">
            <v>109.3</v>
          </cell>
        </row>
        <row r="28">
          <cell r="N28">
            <v>488.9</v>
          </cell>
        </row>
        <row r="29">
          <cell r="N29">
            <v>359.7</v>
          </cell>
        </row>
        <row r="30">
          <cell r="N30">
            <v>268.6</v>
          </cell>
        </row>
        <row r="31">
          <cell r="N31">
            <v>552</v>
          </cell>
        </row>
        <row r="32">
          <cell r="N32">
            <v>276.4</v>
          </cell>
        </row>
        <row r="33">
          <cell r="N33">
            <v>605.5</v>
          </cell>
        </row>
        <row r="34">
          <cell r="N34">
            <v>263.9</v>
          </cell>
        </row>
        <row r="35">
          <cell r="N35">
            <v>204.9</v>
          </cell>
        </row>
        <row r="36">
          <cell r="N36">
            <v>559.2</v>
          </cell>
        </row>
        <row r="37">
          <cell r="N37">
            <v>401.6</v>
          </cell>
        </row>
        <row r="38">
          <cell r="N38">
            <v>408</v>
          </cell>
        </row>
        <row r="39">
          <cell r="N39">
            <v>200.3</v>
          </cell>
        </row>
        <row r="40">
          <cell r="N40">
            <v>315</v>
          </cell>
        </row>
        <row r="41">
          <cell r="N41">
            <v>195.2</v>
          </cell>
        </row>
        <row r="42">
          <cell r="N42">
            <v>171.6</v>
          </cell>
        </row>
        <row r="43">
          <cell r="N43">
            <v>156.2</v>
          </cell>
        </row>
        <row r="44">
          <cell r="N44">
            <v>245.3</v>
          </cell>
        </row>
        <row r="45">
          <cell r="N45">
            <v>192.7</v>
          </cell>
        </row>
        <row r="46">
          <cell r="N46">
            <v>206</v>
          </cell>
        </row>
        <row r="47">
          <cell r="N47">
            <v>130.4</v>
          </cell>
        </row>
        <row r="48">
          <cell r="N48">
            <v>174.1</v>
          </cell>
        </row>
        <row r="49">
          <cell r="N49">
            <v>124.6</v>
          </cell>
        </row>
        <row r="50">
          <cell r="N50">
            <v>155.9</v>
          </cell>
        </row>
        <row r="51">
          <cell r="N51">
            <v>138.1</v>
          </cell>
        </row>
        <row r="52">
          <cell r="N52">
            <v>149.8</v>
          </cell>
        </row>
        <row r="53">
          <cell r="N53">
            <v>159.5</v>
          </cell>
        </row>
        <row r="54">
          <cell r="N54">
            <v>271.2</v>
          </cell>
        </row>
        <row r="55">
          <cell r="N55">
            <v>203.4</v>
          </cell>
        </row>
        <row r="56">
          <cell r="N56">
            <v>149.1</v>
          </cell>
        </row>
        <row r="57">
          <cell r="N57">
            <v>145.1</v>
          </cell>
        </row>
        <row r="58">
          <cell r="N58">
            <v>153.9</v>
          </cell>
        </row>
        <row r="59">
          <cell r="N59">
            <v>147</v>
          </cell>
        </row>
        <row r="60">
          <cell r="N60">
            <v>106.8</v>
          </cell>
        </row>
        <row r="61">
          <cell r="N61">
            <v>92.1</v>
          </cell>
        </row>
        <row r="62">
          <cell r="N62">
            <v>67.253</v>
          </cell>
        </row>
        <row r="63">
          <cell r="N63">
            <v>105.893</v>
          </cell>
        </row>
        <row r="64">
          <cell r="N64">
            <v>383.221</v>
          </cell>
        </row>
        <row r="65">
          <cell r="N65">
            <v>190.817</v>
          </cell>
        </row>
        <row r="66">
          <cell r="N66">
            <v>201.7</v>
          </cell>
        </row>
        <row r="67">
          <cell r="N67">
            <v>361.8</v>
          </cell>
        </row>
        <row r="68">
          <cell r="N68">
            <v>189.6</v>
          </cell>
        </row>
        <row r="69">
          <cell r="N69">
            <v>156</v>
          </cell>
        </row>
        <row r="70">
          <cell r="N70">
            <v>164.1</v>
          </cell>
        </row>
        <row r="71">
          <cell r="N71">
            <v>134.2</v>
          </cell>
        </row>
        <row r="72">
          <cell r="N72">
            <v>158</v>
          </cell>
        </row>
        <row r="73">
          <cell r="N73">
            <v>60</v>
          </cell>
        </row>
        <row r="74">
          <cell r="N74">
            <v>38.5</v>
          </cell>
        </row>
        <row r="75">
          <cell r="N75">
            <v>25.1</v>
          </cell>
        </row>
        <row r="76">
          <cell r="N76">
            <v>53.9</v>
          </cell>
        </row>
        <row r="77">
          <cell r="N77">
            <v>30</v>
          </cell>
        </row>
        <row r="78">
          <cell r="N78">
            <v>198.5</v>
          </cell>
        </row>
        <row r="79">
          <cell r="N79">
            <v>225</v>
          </cell>
        </row>
        <row r="80">
          <cell r="N80">
            <v>136.748</v>
          </cell>
        </row>
        <row r="81">
          <cell r="N81">
            <v>239.116</v>
          </cell>
        </row>
        <row r="82">
          <cell r="N82">
            <v>174.8</v>
          </cell>
        </row>
        <row r="83">
          <cell r="N83">
            <v>78.581</v>
          </cell>
        </row>
        <row r="84">
          <cell r="N84">
            <v>48.794</v>
          </cell>
        </row>
        <row r="85">
          <cell r="N85">
            <v>92.209</v>
          </cell>
        </row>
        <row r="86">
          <cell r="N86">
            <v>106.66</v>
          </cell>
        </row>
      </sheetData>
      <sheetData sheetId="6"/>
      <sheetData sheetId="7">
        <row r="8">
          <cell r="N8">
            <v>110</v>
          </cell>
        </row>
        <row r="9">
          <cell r="N9">
            <v>38</v>
          </cell>
        </row>
        <row r="10">
          <cell r="N10">
            <v>2.79999999999998</v>
          </cell>
        </row>
        <row r="11">
          <cell r="N11">
            <v>-23.7</v>
          </cell>
        </row>
        <row r="12">
          <cell r="N12">
            <v>210.2</v>
          </cell>
        </row>
        <row r="13">
          <cell r="N13">
            <v>-31.5</v>
          </cell>
        </row>
        <row r="14">
          <cell r="N14">
            <v>-36.34</v>
          </cell>
        </row>
        <row r="15">
          <cell r="N15">
            <v>36.81</v>
          </cell>
        </row>
        <row r="16">
          <cell r="N16">
            <v>-5.18000000000001</v>
          </cell>
        </row>
        <row r="17">
          <cell r="N17">
            <v>28.44</v>
          </cell>
        </row>
        <row r="18">
          <cell r="N18">
            <v>-92.54</v>
          </cell>
        </row>
        <row r="20">
          <cell r="N20">
            <v>129.03</v>
          </cell>
        </row>
        <row r="21">
          <cell r="N21">
            <v>7.18000000000001</v>
          </cell>
        </row>
        <row r="22">
          <cell r="N22">
            <v>-13.28</v>
          </cell>
        </row>
        <row r="23">
          <cell r="N23">
            <v>-42.7</v>
          </cell>
        </row>
        <row r="24">
          <cell r="N24">
            <v>52.1</v>
          </cell>
        </row>
        <row r="25">
          <cell r="N25">
            <v>-111.7</v>
          </cell>
        </row>
        <row r="26">
          <cell r="N26">
            <v>9.63</v>
          </cell>
        </row>
        <row r="27">
          <cell r="N27">
            <v>31.51</v>
          </cell>
        </row>
        <row r="28">
          <cell r="N28">
            <v>70.04</v>
          </cell>
        </row>
        <row r="29">
          <cell r="N29">
            <v>-106.23</v>
          </cell>
        </row>
        <row r="30">
          <cell r="N30">
            <v>27.01</v>
          </cell>
        </row>
        <row r="31">
          <cell r="N31">
            <v>-86.66</v>
          </cell>
        </row>
        <row r="32">
          <cell r="N32">
            <v>33.5</v>
          </cell>
        </row>
        <row r="33">
          <cell r="N33">
            <v>-26.9</v>
          </cell>
        </row>
        <row r="34">
          <cell r="N34">
            <v>56.4</v>
          </cell>
        </row>
        <row r="35">
          <cell r="N35">
            <v>-39.7</v>
          </cell>
        </row>
        <row r="36">
          <cell r="N36">
            <v>52.1</v>
          </cell>
        </row>
        <row r="37">
          <cell r="N37">
            <v>57</v>
          </cell>
        </row>
        <row r="38">
          <cell r="N38">
            <v>-48.5</v>
          </cell>
        </row>
        <row r="39">
          <cell r="N39">
            <v>-19.9</v>
          </cell>
        </row>
        <row r="40">
          <cell r="N40">
            <v>22.7</v>
          </cell>
        </row>
        <row r="41">
          <cell r="N41">
            <v>-18.5</v>
          </cell>
        </row>
        <row r="42">
          <cell r="N42">
            <v>31.9</v>
          </cell>
        </row>
        <row r="43">
          <cell r="N43">
            <v>-42.2</v>
          </cell>
        </row>
        <row r="44">
          <cell r="N44">
            <v>-24.1</v>
          </cell>
        </row>
        <row r="45">
          <cell r="N45">
            <v>-38</v>
          </cell>
        </row>
        <row r="46">
          <cell r="N46">
            <v>-37</v>
          </cell>
        </row>
        <row r="47">
          <cell r="N47">
            <v>39.572</v>
          </cell>
        </row>
        <row r="48">
          <cell r="N48">
            <v>139.628</v>
          </cell>
        </row>
        <row r="49">
          <cell r="N49">
            <v>-31.502</v>
          </cell>
        </row>
        <row r="50">
          <cell r="N50">
            <v>-21.698</v>
          </cell>
        </row>
        <row r="51">
          <cell r="N51">
            <v>42.7</v>
          </cell>
        </row>
        <row r="52">
          <cell r="N52">
            <v>-20.6</v>
          </cell>
        </row>
        <row r="53">
          <cell r="N53">
            <v>-15.7</v>
          </cell>
        </row>
        <row r="54">
          <cell r="N54">
            <v>22.3</v>
          </cell>
        </row>
        <row r="55">
          <cell r="N55">
            <v>-77.3</v>
          </cell>
        </row>
        <row r="56">
          <cell r="N56">
            <v>27.9</v>
          </cell>
        </row>
        <row r="57">
          <cell r="N57">
            <v>-82.4</v>
          </cell>
        </row>
        <row r="58">
          <cell r="N58">
            <v>-47.2</v>
          </cell>
        </row>
        <row r="59">
          <cell r="N59">
            <v>-6.2</v>
          </cell>
        </row>
        <row r="60">
          <cell r="N60">
            <v>21</v>
          </cell>
        </row>
        <row r="61">
          <cell r="N61">
            <v>-11.8</v>
          </cell>
        </row>
        <row r="62">
          <cell r="N62">
            <v>139.1</v>
          </cell>
        </row>
        <row r="63">
          <cell r="N63">
            <v>63.9</v>
          </cell>
        </row>
        <row r="64">
          <cell r="N64">
            <v>0.95799999999997</v>
          </cell>
        </row>
        <row r="65">
          <cell r="N65">
            <v>-1.858</v>
          </cell>
        </row>
        <row r="66">
          <cell r="N66">
            <v>4.60000000000002</v>
          </cell>
        </row>
        <row r="67">
          <cell r="N67">
            <v>-131.875</v>
          </cell>
        </row>
        <row r="68">
          <cell r="N68">
            <v>-66.603</v>
          </cell>
        </row>
        <row r="69">
          <cell r="N69">
            <v>24.32</v>
          </cell>
        </row>
        <row r="70">
          <cell r="N70">
            <v>18.574</v>
          </cell>
        </row>
      </sheetData>
      <sheetData sheetId="8"/>
      <sheetData sheetId="9">
        <row r="6">
          <cell r="N6">
            <v>54.59</v>
          </cell>
        </row>
        <row r="7">
          <cell r="N7">
            <v>7507.98791666667</v>
          </cell>
        </row>
        <row r="8">
          <cell r="N8">
            <v>12421.4104166667</v>
          </cell>
        </row>
        <row r="9">
          <cell r="N9">
            <v>12581.3975</v>
          </cell>
        </row>
        <row r="10">
          <cell r="N10">
            <v>8871.37708333333</v>
          </cell>
        </row>
        <row r="11">
          <cell r="N11">
            <v>26305.1320833333</v>
          </cell>
        </row>
        <row r="12">
          <cell r="N12">
            <v>25537.0291666667</v>
          </cell>
        </row>
        <row r="13">
          <cell r="N13">
            <v>20712.2370833333</v>
          </cell>
        </row>
        <row r="14">
          <cell r="N14">
            <v>24616.5233333333</v>
          </cell>
        </row>
        <row r="15">
          <cell r="N15">
            <v>26181.2616666667</v>
          </cell>
        </row>
        <row r="16">
          <cell r="N16">
            <v>29243.54125</v>
          </cell>
        </row>
        <row r="17">
          <cell r="N17">
            <v>19827.6654166667</v>
          </cell>
        </row>
        <row r="18">
          <cell r="N18">
            <v>14891.72375</v>
          </cell>
        </row>
        <row r="19">
          <cell r="N19">
            <v>36421.3554166667</v>
          </cell>
        </row>
        <row r="20">
          <cell r="N20">
            <v>17608.37625</v>
          </cell>
        </row>
        <row r="21">
          <cell r="N21">
            <v>25605.7829166667</v>
          </cell>
        </row>
        <row r="22">
          <cell r="N22">
            <v>22947.3879166667</v>
          </cell>
        </row>
        <row r="23">
          <cell r="N23">
            <v>29565.9008333333</v>
          </cell>
        </row>
        <row r="24">
          <cell r="N24">
            <v>16790.73</v>
          </cell>
        </row>
        <row r="25">
          <cell r="N25">
            <v>22406.655</v>
          </cell>
        </row>
        <row r="26">
          <cell r="N26">
            <v>25590.4041666667</v>
          </cell>
        </row>
        <row r="27">
          <cell r="N27">
            <v>36110.3695833333</v>
          </cell>
        </row>
        <row r="28">
          <cell r="N28">
            <v>18944.1045833333</v>
          </cell>
        </row>
        <row r="29">
          <cell r="N29">
            <v>24819.84375</v>
          </cell>
        </row>
        <row r="30">
          <cell r="N30">
            <v>17781.3733333333</v>
          </cell>
        </row>
        <row r="31">
          <cell r="N31">
            <v>23447.3858333333</v>
          </cell>
        </row>
        <row r="32">
          <cell r="N32">
            <v>23930.375</v>
          </cell>
        </row>
        <row r="33">
          <cell r="N33">
            <v>26524.95125</v>
          </cell>
        </row>
        <row r="34">
          <cell r="N34">
            <v>18031.2345833333</v>
          </cell>
        </row>
        <row r="35">
          <cell r="N35">
            <v>29114.6579166667</v>
          </cell>
        </row>
        <row r="36">
          <cell r="N36">
            <v>26470.275</v>
          </cell>
        </row>
        <row r="37">
          <cell r="N37">
            <v>25177.5170833333</v>
          </cell>
        </row>
        <row r="38">
          <cell r="N38">
            <v>23875.3458333333</v>
          </cell>
        </row>
        <row r="39">
          <cell r="N39">
            <v>21586.6145833333</v>
          </cell>
        </row>
        <row r="40">
          <cell r="N40">
            <v>20267.0179166667</v>
          </cell>
        </row>
        <row r="41">
          <cell r="N41">
            <v>26118.2195833333</v>
          </cell>
        </row>
        <row r="42">
          <cell r="N42">
            <v>23190.84625</v>
          </cell>
        </row>
        <row r="43">
          <cell r="N43">
            <v>16150.495</v>
          </cell>
        </row>
        <row r="44">
          <cell r="N44">
            <v>19555.1029166667</v>
          </cell>
        </row>
        <row r="45">
          <cell r="N45">
            <v>15351.0758333333</v>
          </cell>
        </row>
        <row r="46">
          <cell r="N46">
            <v>20388.33</v>
          </cell>
        </row>
        <row r="47">
          <cell r="N47">
            <v>44842.21125</v>
          </cell>
        </row>
        <row r="48">
          <cell r="N48">
            <v>23374.6154166667</v>
          </cell>
        </row>
        <row r="49">
          <cell r="N49">
            <v>25406.31375</v>
          </cell>
        </row>
        <row r="50">
          <cell r="N50">
            <v>36844.8883333333</v>
          </cell>
        </row>
        <row r="51">
          <cell r="N51">
            <v>21198.9170833333</v>
          </cell>
        </row>
        <row r="52">
          <cell r="N52">
            <v>25249.4016666667</v>
          </cell>
        </row>
        <row r="53">
          <cell r="N53">
            <v>27230.3304166667</v>
          </cell>
        </row>
        <row r="54">
          <cell r="N54">
            <v>24216.4991666667</v>
          </cell>
        </row>
        <row r="55">
          <cell r="N55">
            <v>28492.1775</v>
          </cell>
        </row>
        <row r="56">
          <cell r="N56">
            <v>14905.1925</v>
          </cell>
        </row>
        <row r="57">
          <cell r="N57">
            <v>12513.7641666667</v>
          </cell>
        </row>
        <row r="58">
          <cell r="N58">
            <v>13584.30625</v>
          </cell>
        </row>
        <row r="59">
          <cell r="N59">
            <v>14910.6054166667</v>
          </cell>
        </row>
        <row r="60">
          <cell r="N60">
            <v>13413.9508333333</v>
          </cell>
        </row>
        <row r="61">
          <cell r="N61">
            <v>23464.0895833333</v>
          </cell>
        </row>
        <row r="62">
          <cell r="N62">
            <v>33746.4904166667</v>
          </cell>
        </row>
        <row r="63">
          <cell r="N63">
            <v>27281.73</v>
          </cell>
        </row>
        <row r="64">
          <cell r="N64">
            <v>36417.5766666667</v>
          </cell>
        </row>
        <row r="65">
          <cell r="N65">
            <v>34406.5566666667</v>
          </cell>
        </row>
        <row r="66">
          <cell r="N66">
            <v>19069.95875</v>
          </cell>
        </row>
        <row r="67">
          <cell r="N67">
            <v>14123.0283333333</v>
          </cell>
        </row>
        <row r="68">
          <cell r="N68">
            <v>13845.5445833333</v>
          </cell>
        </row>
        <row r="69">
          <cell r="N69">
            <v>23543.7175</v>
          </cell>
        </row>
      </sheetData>
      <sheetData sheetId="10">
        <row r="6">
          <cell r="N6">
            <v>-54.59</v>
          </cell>
        </row>
        <row r="7">
          <cell r="N7">
            <v>21815.0120833333</v>
          </cell>
        </row>
        <row r="8">
          <cell r="N8">
            <v>20969.2700833333</v>
          </cell>
        </row>
        <row r="9">
          <cell r="N9">
            <v>31956.6025</v>
          </cell>
        </row>
        <row r="10">
          <cell r="N10">
            <v>27353.6229166667</v>
          </cell>
        </row>
        <row r="11">
          <cell r="N11">
            <v>23432.8679166667</v>
          </cell>
        </row>
        <row r="12">
          <cell r="N12">
            <v>22758.9708333333</v>
          </cell>
        </row>
        <row r="13">
          <cell r="N13">
            <v>28667.7629166667</v>
          </cell>
        </row>
        <row r="14">
          <cell r="N14">
            <v>22808.4766666667</v>
          </cell>
        </row>
        <row r="15">
          <cell r="N15">
            <v>16825.7383333333</v>
          </cell>
        </row>
        <row r="16">
          <cell r="N16">
            <v>21930.45875</v>
          </cell>
        </row>
        <row r="17">
          <cell r="N17">
            <v>35679.3345833333</v>
          </cell>
        </row>
        <row r="18">
          <cell r="N18">
            <v>37288.27625</v>
          </cell>
        </row>
        <row r="19">
          <cell r="N19">
            <v>7140.64458333333</v>
          </cell>
        </row>
        <row r="20">
          <cell r="N20">
            <v>34858.62375</v>
          </cell>
        </row>
        <row r="21">
          <cell r="N21">
            <v>25196.2170833333</v>
          </cell>
        </row>
        <row r="22">
          <cell r="N22">
            <v>27796.6120833333</v>
          </cell>
        </row>
        <row r="23">
          <cell r="N23">
            <v>11198.0991666667</v>
          </cell>
        </row>
        <row r="24">
          <cell r="N24">
            <v>30321.27</v>
          </cell>
        </row>
        <row r="25">
          <cell r="N25">
            <v>17729.345</v>
          </cell>
        </row>
        <row r="26">
          <cell r="N26">
            <v>8255.59583333333</v>
          </cell>
        </row>
        <row r="27">
          <cell r="N27">
            <v>3699.63041666667</v>
          </cell>
        </row>
        <row r="28">
          <cell r="N28">
            <v>25277.8954166667</v>
          </cell>
        </row>
        <row r="29">
          <cell r="N29">
            <v>16840.15625</v>
          </cell>
        </row>
        <row r="30">
          <cell r="N30">
            <v>23614.6266666667</v>
          </cell>
        </row>
        <row r="31">
          <cell r="N31">
            <v>13366.6141666667</v>
          </cell>
        </row>
        <row r="32">
          <cell r="N32">
            <v>21967.625</v>
          </cell>
        </row>
        <row r="33">
          <cell r="N33">
            <v>14267.04875</v>
          </cell>
        </row>
        <row r="34">
          <cell r="N34">
            <v>27494.7654166667</v>
          </cell>
        </row>
        <row r="35">
          <cell r="N35">
            <v>6352.34208333333</v>
          </cell>
        </row>
        <row r="36">
          <cell r="N36">
            <v>13363.725</v>
          </cell>
        </row>
        <row r="37">
          <cell r="N37">
            <v>18737.4829166667</v>
          </cell>
        </row>
        <row r="38">
          <cell r="N38">
            <v>16279.6541666667</v>
          </cell>
        </row>
        <row r="39">
          <cell r="N39">
            <v>13020.3854166667</v>
          </cell>
        </row>
        <row r="40">
          <cell r="N40">
            <v>18103.9820833333</v>
          </cell>
        </row>
        <row r="41">
          <cell r="N41">
            <v>14386.7804166667</v>
          </cell>
        </row>
        <row r="42">
          <cell r="N42">
            <v>19864.15375</v>
          </cell>
        </row>
        <row r="43">
          <cell r="N43">
            <v>21231.505</v>
          </cell>
        </row>
        <row r="44">
          <cell r="N44">
            <v>17692.8970833333</v>
          </cell>
        </row>
        <row r="45">
          <cell r="N45">
            <v>18861.9241666667</v>
          </cell>
        </row>
        <row r="46">
          <cell r="N46">
            <v>7521.67</v>
          </cell>
        </row>
        <row r="47">
          <cell r="N47">
            <v>-6192.21125</v>
          </cell>
        </row>
        <row r="48">
          <cell r="N48">
            <v>21008.3845833333</v>
          </cell>
        </row>
        <row r="49">
          <cell r="N49">
            <v>14949.68625</v>
          </cell>
        </row>
        <row r="50">
          <cell r="N50">
            <v>2534.11166666667</v>
          </cell>
        </row>
        <row r="51">
          <cell r="N51">
            <v>19721.0829166667</v>
          </cell>
        </row>
        <row r="52">
          <cell r="N52">
            <v>16679.5983333333</v>
          </cell>
        </row>
        <row r="53">
          <cell r="N53">
            <v>15241.6695833333</v>
          </cell>
        </row>
        <row r="54">
          <cell r="N54">
            <v>20789.5008333333</v>
          </cell>
        </row>
        <row r="55">
          <cell r="N55">
            <v>12340.8225</v>
          </cell>
        </row>
        <row r="56">
          <cell r="N56">
            <v>29082.8075</v>
          </cell>
        </row>
        <row r="57">
          <cell r="N57">
            <v>21793.2358333333</v>
          </cell>
        </row>
        <row r="58">
          <cell r="N58">
            <v>17016.69375</v>
          </cell>
        </row>
        <row r="59">
          <cell r="N59">
            <v>17710.3945833333</v>
          </cell>
        </row>
        <row r="60">
          <cell r="N60">
            <v>16195.0491666667</v>
          </cell>
        </row>
        <row r="61">
          <cell r="N61">
            <v>14705.9104166667</v>
          </cell>
        </row>
        <row r="62">
          <cell r="N62">
            <v>12238.5095833333</v>
          </cell>
        </row>
        <row r="63">
          <cell r="N63">
            <v>14439.27</v>
          </cell>
        </row>
        <row r="64">
          <cell r="N64">
            <v>10475.4233333333</v>
          </cell>
        </row>
        <row r="65">
          <cell r="N65">
            <v>14834.4433333333</v>
          </cell>
        </row>
        <row r="66">
          <cell r="N66">
            <v>31129.04125</v>
          </cell>
        </row>
        <row r="67">
          <cell r="N67">
            <v>25918.9716666667</v>
          </cell>
        </row>
        <row r="68">
          <cell r="N68">
            <v>18541.4554166667</v>
          </cell>
        </row>
        <row r="69">
          <cell r="N69">
            <v>10108.2825</v>
          </cell>
        </row>
      </sheetData>
      <sheetData sheetId="1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Outf"/>
      <sheetName val="Evap"/>
      <sheetName val="Pan"/>
      <sheetName val="Elev"/>
      <sheetName val="Infl"/>
      <sheetName val="Prec"/>
      <sheetName val="Cont"/>
      <sheetName val="Area"/>
      <sheetName val="Prec_af"/>
      <sheetName val="Net_Evap"/>
      <sheetName val="area_elev"/>
    </sheetNames>
    <sheetDataSet>
      <sheetData sheetId="0">
        <row r="8">
          <cell r="N8">
            <v>6166</v>
          </cell>
        </row>
        <row r="9">
          <cell r="N9">
            <v>10322</v>
          </cell>
        </row>
        <row r="10">
          <cell r="N10">
            <v>10086</v>
          </cell>
        </row>
        <row r="11">
          <cell r="N11">
            <v>10818</v>
          </cell>
        </row>
        <row r="12">
          <cell r="N12">
            <v>19376</v>
          </cell>
        </row>
        <row r="13">
          <cell r="N13">
            <v>21018</v>
          </cell>
        </row>
        <row r="14">
          <cell r="N14">
            <v>18564</v>
          </cell>
        </row>
        <row r="15">
          <cell r="N15">
            <v>17104</v>
          </cell>
        </row>
        <row r="16">
          <cell r="N16">
            <v>17102</v>
          </cell>
        </row>
        <row r="17">
          <cell r="N17">
            <v>17392</v>
          </cell>
        </row>
        <row r="18">
          <cell r="N18">
            <v>22170</v>
          </cell>
        </row>
        <row r="19">
          <cell r="N19">
            <v>18506</v>
          </cell>
        </row>
        <row r="20">
          <cell r="N20">
            <v>17804</v>
          </cell>
        </row>
        <row r="21">
          <cell r="N21">
            <v>17628</v>
          </cell>
        </row>
        <row r="22">
          <cell r="N22">
            <v>13838</v>
          </cell>
        </row>
        <row r="23">
          <cell r="N23">
            <v>25648</v>
          </cell>
        </row>
        <row r="24">
          <cell r="N24">
            <v>11589</v>
          </cell>
        </row>
        <row r="25">
          <cell r="N25">
            <v>16089</v>
          </cell>
        </row>
        <row r="26">
          <cell r="N26">
            <v>9147</v>
          </cell>
        </row>
        <row r="27">
          <cell r="N27">
            <v>11705</v>
          </cell>
        </row>
        <row r="28">
          <cell r="N28">
            <v>13623</v>
          </cell>
        </row>
        <row r="29">
          <cell r="N29">
            <v>12983</v>
          </cell>
        </row>
        <row r="30">
          <cell r="N30">
            <v>13194</v>
          </cell>
        </row>
        <row r="31">
          <cell r="N31">
            <v>13201</v>
          </cell>
        </row>
        <row r="32">
          <cell r="N32">
            <v>12563</v>
          </cell>
        </row>
        <row r="33">
          <cell r="N33">
            <v>12210</v>
          </cell>
        </row>
        <row r="34">
          <cell r="N34">
            <v>12716</v>
          </cell>
        </row>
        <row r="35">
          <cell r="N35">
            <v>13588</v>
          </cell>
        </row>
        <row r="36">
          <cell r="N36">
            <v>12371</v>
          </cell>
        </row>
        <row r="37">
          <cell r="N37">
            <v>8863</v>
          </cell>
        </row>
        <row r="38">
          <cell r="N38">
            <v>8172</v>
          </cell>
        </row>
        <row r="39">
          <cell r="N39">
            <v>14426</v>
          </cell>
        </row>
        <row r="40">
          <cell r="N40">
            <v>12921</v>
          </cell>
        </row>
        <row r="41">
          <cell r="N41">
            <v>9558</v>
          </cell>
        </row>
        <row r="42">
          <cell r="N42">
            <v>13585</v>
          </cell>
        </row>
        <row r="43">
          <cell r="N43">
            <v>12867</v>
          </cell>
        </row>
        <row r="44">
          <cell r="N44">
            <v>10599</v>
          </cell>
        </row>
        <row r="45">
          <cell r="N45">
            <v>12358</v>
          </cell>
        </row>
        <row r="46">
          <cell r="N46">
            <v>14916</v>
          </cell>
        </row>
        <row r="47">
          <cell r="N47">
            <v>11925</v>
          </cell>
        </row>
        <row r="48">
          <cell r="N48">
            <v>2896</v>
          </cell>
        </row>
        <row r="49">
          <cell r="N49">
            <v>2904</v>
          </cell>
        </row>
        <row r="50">
          <cell r="N50">
            <v>2896</v>
          </cell>
        </row>
        <row r="51">
          <cell r="N51">
            <v>11662</v>
          </cell>
        </row>
        <row r="52">
          <cell r="N52">
            <v>2895</v>
          </cell>
        </row>
        <row r="53">
          <cell r="N53">
            <v>7623</v>
          </cell>
        </row>
        <row r="54">
          <cell r="N54">
            <v>29202</v>
          </cell>
        </row>
        <row r="55">
          <cell r="N55">
            <v>18317</v>
          </cell>
        </row>
        <row r="56">
          <cell r="N56">
            <v>15731</v>
          </cell>
        </row>
        <row r="57">
          <cell r="N57">
            <v>8251.396</v>
          </cell>
        </row>
        <row r="58">
          <cell r="N58">
            <v>5656.9</v>
          </cell>
        </row>
        <row r="59">
          <cell r="N59">
            <v>6113</v>
          </cell>
        </row>
        <row r="60">
          <cell r="N60">
            <v>1448</v>
          </cell>
        </row>
      </sheetData>
      <sheetData sheetId="1">
        <row r="7">
          <cell r="N7">
            <v>5762</v>
          </cell>
        </row>
        <row r="8">
          <cell r="N8">
            <v>6474</v>
          </cell>
        </row>
        <row r="9">
          <cell r="N9">
            <v>5132</v>
          </cell>
        </row>
        <row r="10">
          <cell r="N10">
            <v>6108</v>
          </cell>
        </row>
        <row r="11">
          <cell r="N11">
            <v>6662</v>
          </cell>
        </row>
        <row r="12">
          <cell r="N12">
            <v>6612</v>
          </cell>
        </row>
        <row r="13">
          <cell r="N13">
            <v>5286</v>
          </cell>
        </row>
        <row r="14">
          <cell r="N14">
            <v>5896</v>
          </cell>
        </row>
        <row r="15">
          <cell r="N15">
            <v>5154</v>
          </cell>
        </row>
        <row r="16">
          <cell r="N16">
            <v>4768</v>
          </cell>
        </row>
        <row r="17">
          <cell r="N17">
            <v>4830</v>
          </cell>
        </row>
        <row r="18">
          <cell r="N18">
            <v>5654</v>
          </cell>
        </row>
        <row r="19">
          <cell r="N19">
            <v>4530</v>
          </cell>
        </row>
        <row r="20">
          <cell r="N20">
            <v>5368</v>
          </cell>
        </row>
        <row r="21">
          <cell r="N21">
            <v>5324</v>
          </cell>
        </row>
        <row r="22">
          <cell r="N22">
            <v>5918</v>
          </cell>
        </row>
        <row r="23">
          <cell r="N23">
            <v>4710</v>
          </cell>
        </row>
        <row r="24">
          <cell r="N24">
            <v>5290</v>
          </cell>
        </row>
        <row r="25">
          <cell r="N25">
            <v>4629</v>
          </cell>
        </row>
        <row r="26">
          <cell r="N26">
            <v>4658</v>
          </cell>
        </row>
        <row r="27">
          <cell r="N27">
            <v>5297</v>
          </cell>
        </row>
        <row r="28">
          <cell r="N28">
            <v>5233</v>
          </cell>
        </row>
        <row r="29">
          <cell r="N29">
            <v>4978</v>
          </cell>
        </row>
        <row r="30">
          <cell r="N30">
            <v>4657</v>
          </cell>
        </row>
        <row r="31">
          <cell r="N31">
            <v>5037</v>
          </cell>
        </row>
        <row r="32">
          <cell r="N32">
            <v>5035</v>
          </cell>
        </row>
        <row r="33">
          <cell r="N33">
            <v>5056</v>
          </cell>
        </row>
        <row r="34">
          <cell r="N34">
            <v>5013</v>
          </cell>
        </row>
        <row r="35">
          <cell r="N35">
            <v>4357</v>
          </cell>
        </row>
        <row r="36">
          <cell r="N36">
            <v>4799</v>
          </cell>
        </row>
        <row r="37">
          <cell r="N37">
            <v>4947</v>
          </cell>
        </row>
        <row r="38">
          <cell r="N38">
            <v>5869</v>
          </cell>
        </row>
        <row r="39">
          <cell r="N39">
            <v>5231</v>
          </cell>
        </row>
        <row r="40">
          <cell r="N40">
            <v>4883</v>
          </cell>
        </row>
        <row r="41">
          <cell r="N41">
            <v>5591</v>
          </cell>
        </row>
        <row r="42">
          <cell r="N42">
            <v>5539</v>
          </cell>
        </row>
        <row r="43">
          <cell r="N43">
            <v>5335</v>
          </cell>
        </row>
        <row r="44">
          <cell r="N44">
            <v>5887</v>
          </cell>
        </row>
        <row r="45">
          <cell r="N45">
            <v>4583</v>
          </cell>
        </row>
        <row r="46">
          <cell r="N46">
            <v>4373</v>
          </cell>
        </row>
        <row r="47">
          <cell r="N47">
            <v>3734</v>
          </cell>
        </row>
        <row r="48">
          <cell r="N48">
            <v>3928</v>
          </cell>
        </row>
        <row r="49">
          <cell r="N49">
            <v>4339</v>
          </cell>
        </row>
        <row r="50">
          <cell r="N50">
            <v>4113</v>
          </cell>
        </row>
        <row r="51">
          <cell r="N51">
            <v>4694</v>
          </cell>
        </row>
        <row r="52">
          <cell r="N52">
            <v>4662</v>
          </cell>
        </row>
        <row r="53">
          <cell r="N53">
            <v>4172</v>
          </cell>
        </row>
        <row r="54">
          <cell r="N54">
            <v>2126</v>
          </cell>
        </row>
        <row r="55">
          <cell r="N55">
            <v>2173</v>
          </cell>
        </row>
        <row r="56">
          <cell r="N56">
            <v>2547</v>
          </cell>
        </row>
        <row r="57">
          <cell r="N57">
            <v>2214</v>
          </cell>
        </row>
        <row r="58">
          <cell r="N58">
            <v>2295</v>
          </cell>
        </row>
        <row r="59">
          <cell r="N59">
            <v>2878</v>
          </cell>
        </row>
      </sheetData>
      <sheetData sheetId="2"/>
      <sheetData sheetId="3"/>
      <sheetData sheetId="4">
        <row r="30">
          <cell r="N30">
            <v>19.1</v>
          </cell>
        </row>
        <row r="31">
          <cell r="N31">
            <v>16.3</v>
          </cell>
        </row>
        <row r="32">
          <cell r="N32">
            <v>21.8</v>
          </cell>
        </row>
        <row r="33">
          <cell r="N33">
            <v>18.4</v>
          </cell>
        </row>
        <row r="34">
          <cell r="N34">
            <v>28.7</v>
          </cell>
        </row>
        <row r="35">
          <cell r="N35">
            <v>22.5</v>
          </cell>
        </row>
        <row r="36">
          <cell r="N36">
            <v>19.1</v>
          </cell>
        </row>
        <row r="37">
          <cell r="N37">
            <v>33.6</v>
          </cell>
        </row>
        <row r="38">
          <cell r="N38">
            <v>18.1</v>
          </cell>
        </row>
        <row r="39">
          <cell r="N39">
            <v>28.1</v>
          </cell>
        </row>
        <row r="40">
          <cell r="N40">
            <v>16.1</v>
          </cell>
        </row>
        <row r="41">
          <cell r="N41">
            <v>15.6</v>
          </cell>
        </row>
        <row r="42">
          <cell r="N42">
            <v>22.1</v>
          </cell>
        </row>
        <row r="43">
          <cell r="N43">
            <v>19.1</v>
          </cell>
        </row>
        <row r="44">
          <cell r="N44">
            <v>30.1</v>
          </cell>
        </row>
        <row r="45">
          <cell r="N45">
            <v>21.7</v>
          </cell>
        </row>
        <row r="46">
          <cell r="N46">
            <v>28.6</v>
          </cell>
        </row>
        <row r="47">
          <cell r="N47">
            <v>17.9</v>
          </cell>
        </row>
        <row r="48">
          <cell r="N48">
            <v>22.1</v>
          </cell>
        </row>
        <row r="49">
          <cell r="N49">
            <v>23.2</v>
          </cell>
        </row>
        <row r="50">
          <cell r="N50">
            <v>27.82</v>
          </cell>
        </row>
        <row r="51">
          <cell r="N51">
            <v>20.8</v>
          </cell>
        </row>
        <row r="52">
          <cell r="N52">
            <v>24.3</v>
          </cell>
        </row>
        <row r="53">
          <cell r="N53">
            <v>18.6</v>
          </cell>
        </row>
        <row r="54">
          <cell r="N54">
            <v>21.7</v>
          </cell>
        </row>
        <row r="55">
          <cell r="N55">
            <v>22.9</v>
          </cell>
        </row>
        <row r="56">
          <cell r="N56">
            <v>21.3</v>
          </cell>
        </row>
        <row r="57">
          <cell r="N57">
            <v>18.2</v>
          </cell>
        </row>
        <row r="58">
          <cell r="N58">
            <v>19.2</v>
          </cell>
        </row>
        <row r="59">
          <cell r="N59">
            <v>16.7</v>
          </cell>
        </row>
        <row r="60">
          <cell r="N60">
            <v>19.1</v>
          </cell>
        </row>
        <row r="61">
          <cell r="N61">
            <v>20.4</v>
          </cell>
        </row>
        <row r="62">
          <cell r="N62">
            <v>16.5</v>
          </cell>
        </row>
        <row r="63">
          <cell r="N63">
            <v>16</v>
          </cell>
        </row>
        <row r="64">
          <cell r="N64">
            <v>16.9</v>
          </cell>
        </row>
        <row r="65">
          <cell r="N65">
            <v>18.8</v>
          </cell>
        </row>
        <row r="66">
          <cell r="N66">
            <v>16.9</v>
          </cell>
        </row>
        <row r="67">
          <cell r="N67">
            <v>14.1</v>
          </cell>
        </row>
        <row r="68">
          <cell r="N68">
            <v>16.197</v>
          </cell>
        </row>
        <row r="69">
          <cell r="N69">
            <v>17.576</v>
          </cell>
        </row>
        <row r="70">
          <cell r="N70">
            <v>24.297</v>
          </cell>
        </row>
        <row r="71">
          <cell r="N71">
            <v>15.986</v>
          </cell>
        </row>
        <row r="72">
          <cell r="N72">
            <v>16.8</v>
          </cell>
        </row>
        <row r="73">
          <cell r="N73">
            <v>18.9</v>
          </cell>
        </row>
        <row r="74">
          <cell r="N74">
            <v>15.7</v>
          </cell>
        </row>
        <row r="75">
          <cell r="N75">
            <v>15.2</v>
          </cell>
        </row>
        <row r="76">
          <cell r="N76">
            <v>17</v>
          </cell>
        </row>
        <row r="77">
          <cell r="N77">
            <v>13.1</v>
          </cell>
        </row>
        <row r="78">
          <cell r="N78">
            <v>13.9</v>
          </cell>
        </row>
        <row r="79">
          <cell r="N79">
            <v>10.9</v>
          </cell>
        </row>
        <row r="80">
          <cell r="N80">
            <v>9.5</v>
          </cell>
        </row>
        <row r="81">
          <cell r="N81">
            <v>9.6</v>
          </cell>
        </row>
        <row r="82">
          <cell r="N82">
            <v>9.3</v>
          </cell>
        </row>
        <row r="83">
          <cell r="N83">
            <v>8.5</v>
          </cell>
        </row>
        <row r="84">
          <cell r="N84">
            <v>19.5</v>
          </cell>
        </row>
        <row r="85">
          <cell r="N85">
            <v>13.8</v>
          </cell>
        </row>
        <row r="86">
          <cell r="N86">
            <v>13.28</v>
          </cell>
        </row>
        <row r="87">
          <cell r="N87">
            <v>20.12</v>
          </cell>
        </row>
        <row r="88">
          <cell r="N88">
            <v>18.1</v>
          </cell>
        </row>
        <row r="89">
          <cell r="N89">
            <v>10.891</v>
          </cell>
        </row>
        <row r="90">
          <cell r="N90">
            <v>8.735</v>
          </cell>
        </row>
        <row r="91">
          <cell r="N91">
            <v>9.588</v>
          </cell>
        </row>
        <row r="92">
          <cell r="N92">
            <v>9.064</v>
          </cell>
        </row>
      </sheetData>
      <sheetData sheetId="5"/>
      <sheetData sheetId="6">
        <row r="8">
          <cell r="N8">
            <v>4.4</v>
          </cell>
        </row>
        <row r="9">
          <cell r="N9">
            <v>-1.19</v>
          </cell>
        </row>
        <row r="10">
          <cell r="N10">
            <v>6.76</v>
          </cell>
        </row>
        <row r="11">
          <cell r="N11">
            <v>1.94</v>
          </cell>
        </row>
        <row r="12">
          <cell r="N12">
            <v>3.82</v>
          </cell>
        </row>
        <row r="13">
          <cell r="N13">
            <v>-6.2</v>
          </cell>
        </row>
        <row r="14">
          <cell r="N14">
            <v>4.75</v>
          </cell>
        </row>
        <row r="15">
          <cell r="N15">
            <v>-5.14</v>
          </cell>
        </row>
        <row r="16">
          <cell r="N16">
            <v>-0.239999999999998</v>
          </cell>
        </row>
        <row r="17">
          <cell r="N17">
            <v>0.960000000000001</v>
          </cell>
        </row>
        <row r="18">
          <cell r="N18">
            <v>0.869999999999997</v>
          </cell>
        </row>
        <row r="19">
          <cell r="N19">
            <v>-3.49</v>
          </cell>
        </row>
        <row r="20">
          <cell r="N20">
            <v>1.02</v>
          </cell>
        </row>
        <row r="21">
          <cell r="N21">
            <v>-4.38</v>
          </cell>
        </row>
        <row r="22">
          <cell r="N22">
            <v>2.5</v>
          </cell>
        </row>
        <row r="23">
          <cell r="N23">
            <v>-8.6</v>
          </cell>
        </row>
        <row r="24">
          <cell r="N24">
            <v>4.9</v>
          </cell>
        </row>
        <row r="25">
          <cell r="N25">
            <v>-3.2</v>
          </cell>
        </row>
        <row r="26">
          <cell r="N26">
            <v>5.5</v>
          </cell>
        </row>
        <row r="27">
          <cell r="N27">
            <v>0.399999999999999</v>
          </cell>
        </row>
        <row r="28">
          <cell r="N28">
            <v>0.100000000000001</v>
          </cell>
        </row>
        <row r="29">
          <cell r="N29">
            <v>2.3</v>
          </cell>
        </row>
        <row r="30">
          <cell r="N30">
            <v>-1.7</v>
          </cell>
        </row>
        <row r="31">
          <cell r="N31">
            <v>-1.9</v>
          </cell>
        </row>
        <row r="32">
          <cell r="N32">
            <v>-0.699999999999999</v>
          </cell>
        </row>
        <row r="33">
          <cell r="N33">
            <v>1.5</v>
          </cell>
        </row>
        <row r="34">
          <cell r="N34">
            <v>-1</v>
          </cell>
        </row>
        <row r="35">
          <cell r="N35">
            <v>-4.5</v>
          </cell>
        </row>
        <row r="36">
          <cell r="N36">
            <v>-0.600000000000001</v>
          </cell>
        </row>
        <row r="37">
          <cell r="N37">
            <v>4.535</v>
          </cell>
        </row>
        <row r="38">
          <cell r="N38">
            <v>11.178</v>
          </cell>
        </row>
        <row r="39">
          <cell r="N39">
            <v>-4.309</v>
          </cell>
        </row>
        <row r="40">
          <cell r="N40">
            <v>-1.304</v>
          </cell>
        </row>
        <row r="41">
          <cell r="N41">
            <v>4.4</v>
          </cell>
        </row>
        <row r="42">
          <cell r="N42">
            <v>-3.6</v>
          </cell>
        </row>
        <row r="43">
          <cell r="N43">
            <v>-3.3</v>
          </cell>
        </row>
        <row r="44">
          <cell r="N44">
            <v>-0.5</v>
          </cell>
        </row>
        <row r="45">
          <cell r="N45">
            <v>-5</v>
          </cell>
        </row>
        <row r="46">
          <cell r="N46">
            <v>-5.5</v>
          </cell>
        </row>
        <row r="47">
          <cell r="N47">
            <v>-5.4</v>
          </cell>
        </row>
        <row r="48">
          <cell r="N48">
            <v>3</v>
          </cell>
        </row>
        <row r="49">
          <cell r="N49">
            <v>2.8</v>
          </cell>
        </row>
        <row r="50">
          <cell r="N50">
            <v>1.8</v>
          </cell>
        </row>
        <row r="51">
          <cell r="N51">
            <v>-7.1</v>
          </cell>
        </row>
        <row r="52">
          <cell r="N52">
            <v>11.9</v>
          </cell>
        </row>
        <row r="53">
          <cell r="N53">
            <v>1.5</v>
          </cell>
        </row>
        <row r="54">
          <cell r="N54">
            <v>-20.143</v>
          </cell>
        </row>
        <row r="55">
          <cell r="N55">
            <v>-0.323</v>
          </cell>
        </row>
        <row r="56">
          <cell r="N56">
            <v>-0.0339999999999998</v>
          </cell>
        </row>
        <row r="57">
          <cell r="N57">
            <v>0.0979999999999999</v>
          </cell>
        </row>
        <row r="58">
          <cell r="N58">
            <v>0.863</v>
          </cell>
        </row>
        <row r="59">
          <cell r="N59">
            <v>1.18</v>
          </cell>
        </row>
        <row r="60">
          <cell r="N60">
            <v>4.738</v>
          </cell>
        </row>
      </sheetData>
      <sheetData sheetId="7"/>
      <sheetData sheetId="8">
        <row r="6">
          <cell r="N6">
            <v>1860.321875</v>
          </cell>
        </row>
        <row r="7">
          <cell r="N7">
            <v>1569.64266666667</v>
          </cell>
        </row>
        <row r="8">
          <cell r="N8">
            <v>3214.17791666667</v>
          </cell>
        </row>
        <row r="9">
          <cell r="N9">
            <v>2011.6615</v>
          </cell>
        </row>
        <row r="10">
          <cell r="N10">
            <v>2633.308375</v>
          </cell>
        </row>
        <row r="11">
          <cell r="N11">
            <v>2010.34804166667</v>
          </cell>
        </row>
        <row r="12">
          <cell r="N12">
            <v>3391.07320833333</v>
          </cell>
        </row>
        <row r="13">
          <cell r="N13">
            <v>1790.97533333333</v>
          </cell>
        </row>
        <row r="14">
          <cell r="N14">
            <v>2751.14025</v>
          </cell>
        </row>
        <row r="15">
          <cell r="N15">
            <v>2309.783</v>
          </cell>
        </row>
        <row r="16">
          <cell r="N16">
            <v>3387.83841666667</v>
          </cell>
        </row>
        <row r="17">
          <cell r="N17">
            <v>1955.92466666667</v>
          </cell>
        </row>
        <row r="18">
          <cell r="N18">
            <v>2483.51216666667</v>
          </cell>
        </row>
        <row r="19">
          <cell r="N19">
            <v>2387.95825</v>
          </cell>
        </row>
        <row r="20">
          <cell r="N20">
            <v>2662.85491666667</v>
          </cell>
        </row>
        <row r="21">
          <cell r="N21">
            <v>1610.46033333333</v>
          </cell>
        </row>
        <row r="22">
          <cell r="N22">
            <v>2541.34233333333</v>
          </cell>
        </row>
        <row r="23">
          <cell r="N23">
            <v>1916.18804166667</v>
          </cell>
        </row>
        <row r="24">
          <cell r="N24">
            <v>2602.13708333333</v>
          </cell>
        </row>
        <row r="25">
          <cell r="N25">
            <v>3186.99116666667</v>
          </cell>
        </row>
        <row r="26">
          <cell r="N26">
            <v>2390.87358333333</v>
          </cell>
        </row>
        <row r="27">
          <cell r="N27">
            <v>2406.01304166667</v>
          </cell>
        </row>
        <row r="28">
          <cell r="N28">
            <v>2358.74066666667</v>
          </cell>
        </row>
        <row r="29">
          <cell r="N29">
            <v>2034.27925</v>
          </cell>
        </row>
        <row r="30">
          <cell r="N30">
            <v>2367.11175</v>
          </cell>
        </row>
        <row r="31">
          <cell r="N31">
            <v>2716.77908333333</v>
          </cell>
        </row>
        <row r="32">
          <cell r="N32">
            <v>1861.55308333333</v>
          </cell>
        </row>
        <row r="33">
          <cell r="N33">
            <v>1811.90183333333</v>
          </cell>
        </row>
        <row r="34">
          <cell r="N34">
            <v>2471.76016666667</v>
          </cell>
        </row>
        <row r="35">
          <cell r="N35">
            <v>2359.14029166667</v>
          </cell>
        </row>
        <row r="36">
          <cell r="N36">
            <v>3888.665875</v>
          </cell>
        </row>
        <row r="37">
          <cell r="N37">
            <v>2274.746</v>
          </cell>
        </row>
        <row r="38">
          <cell r="N38">
            <v>2034.06166666667</v>
          </cell>
        </row>
        <row r="39">
          <cell r="N39">
            <v>2889.28891666667</v>
          </cell>
        </row>
        <row r="40">
          <cell r="N40">
            <v>2178.728</v>
          </cell>
        </row>
        <row r="41">
          <cell r="N41">
            <v>1580.233</v>
          </cell>
        </row>
        <row r="42">
          <cell r="N42">
            <v>2312.47216666667</v>
          </cell>
        </row>
        <row r="43">
          <cell r="N43">
            <v>2067.423375</v>
          </cell>
        </row>
        <row r="44">
          <cell r="N44">
            <v>2138.651375</v>
          </cell>
        </row>
        <row r="45">
          <cell r="N45">
            <v>939.598041666667</v>
          </cell>
        </row>
        <row r="46">
          <cell r="N46">
            <v>1500.539</v>
          </cell>
        </row>
        <row r="47">
          <cell r="N47">
            <v>1900.8065</v>
          </cell>
        </row>
        <row r="48">
          <cell r="N48">
            <v>2108.12708333333</v>
          </cell>
        </row>
        <row r="49">
          <cell r="N49">
            <v>1618.651</v>
          </cell>
        </row>
        <row r="50">
          <cell r="N50">
            <v>2326.66429166667</v>
          </cell>
        </row>
        <row r="51">
          <cell r="N51">
            <v>3459.60108333333</v>
          </cell>
        </row>
        <row r="52">
          <cell r="N52">
            <v>2716.29883333333</v>
          </cell>
        </row>
        <row r="53">
          <cell r="N53">
            <v>1057.3105</v>
          </cell>
        </row>
        <row r="54">
          <cell r="N54">
            <v>1084.320625</v>
          </cell>
        </row>
        <row r="55">
          <cell r="N55">
            <v>446.041625</v>
          </cell>
        </row>
        <row r="56">
          <cell r="N56">
            <v>634.236291666667</v>
          </cell>
        </row>
        <row r="57">
          <cell r="N57">
            <v>1019.61091666667</v>
          </cell>
        </row>
        <row r="58">
          <cell r="N58">
            <v>1353.40879166667</v>
          </cell>
        </row>
      </sheetData>
      <sheetData sheetId="9">
        <row r="6">
          <cell r="N6">
            <v>3901.678125</v>
          </cell>
        </row>
        <row r="7">
          <cell r="N7">
            <v>4904.35733333333</v>
          </cell>
        </row>
        <row r="8">
          <cell r="N8">
            <v>1917.82208333333</v>
          </cell>
        </row>
        <row r="9">
          <cell r="N9">
            <v>4096.3385</v>
          </cell>
        </row>
        <row r="10">
          <cell r="N10">
            <v>4028.691625</v>
          </cell>
        </row>
        <row r="11">
          <cell r="N11">
            <v>4601.65195833333</v>
          </cell>
        </row>
        <row r="12">
          <cell r="N12">
            <v>1894.92679166667</v>
          </cell>
        </row>
        <row r="13">
          <cell r="N13">
            <v>4105.02466666667</v>
          </cell>
        </row>
        <row r="14">
          <cell r="N14">
            <v>2402.85975</v>
          </cell>
        </row>
        <row r="15">
          <cell r="N15">
            <v>2458.217</v>
          </cell>
        </row>
        <row r="16">
          <cell r="N16">
            <v>1442.16158333333</v>
          </cell>
        </row>
        <row r="17">
          <cell r="N17">
            <v>3698.07533333333</v>
          </cell>
        </row>
        <row r="18">
          <cell r="N18">
            <v>2046.48783333333</v>
          </cell>
        </row>
        <row r="19">
          <cell r="N19">
            <v>2980.04175</v>
          </cell>
        </row>
        <row r="20">
          <cell r="N20">
            <v>2661.14508333333</v>
          </cell>
        </row>
        <row r="21">
          <cell r="N21">
            <v>4307.53966666667</v>
          </cell>
        </row>
        <row r="22">
          <cell r="N22">
            <v>2168.65766666667</v>
          </cell>
        </row>
        <row r="23">
          <cell r="N23">
            <v>3373.81195833333</v>
          </cell>
        </row>
        <row r="24">
          <cell r="N24">
            <v>2026.86291666667</v>
          </cell>
        </row>
        <row r="25">
          <cell r="N25">
            <v>1471.00883333333</v>
          </cell>
        </row>
        <row r="26">
          <cell r="N26">
            <v>2906.12641666667</v>
          </cell>
        </row>
        <row r="27">
          <cell r="N27">
            <v>2826.98695833333</v>
          </cell>
        </row>
        <row r="28">
          <cell r="N28">
            <v>2619.25933333333</v>
          </cell>
        </row>
        <row r="29">
          <cell r="N29">
            <v>2622.72075</v>
          </cell>
        </row>
        <row r="30">
          <cell r="N30">
            <v>2669.88825</v>
          </cell>
        </row>
        <row r="31">
          <cell r="N31">
            <v>2318.22091666667</v>
          </cell>
        </row>
        <row r="32">
          <cell r="N32">
            <v>3194.44691666667</v>
          </cell>
        </row>
        <row r="33">
          <cell r="N33">
            <v>3201.09816666667</v>
          </cell>
        </row>
        <row r="34">
          <cell r="N34">
            <v>1885.23983333333</v>
          </cell>
        </row>
        <row r="35">
          <cell r="N35">
            <v>2439.85970833333</v>
          </cell>
        </row>
        <row r="36">
          <cell r="N36">
            <v>1058.334125</v>
          </cell>
        </row>
        <row r="37">
          <cell r="N37">
            <v>3594.254</v>
          </cell>
        </row>
        <row r="38">
          <cell r="N38">
            <v>3196.93833333333</v>
          </cell>
        </row>
        <row r="39">
          <cell r="N39">
            <v>1993.71108333333</v>
          </cell>
        </row>
        <row r="40">
          <cell r="N40">
            <v>3412.272</v>
          </cell>
        </row>
        <row r="41">
          <cell r="N41">
            <v>3958.767</v>
          </cell>
        </row>
        <row r="42">
          <cell r="N42">
            <v>3022.52783333333</v>
          </cell>
        </row>
        <row r="43">
          <cell r="N43">
            <v>3819.576625</v>
          </cell>
        </row>
        <row r="44">
          <cell r="N44">
            <v>2444.348625</v>
          </cell>
        </row>
        <row r="45">
          <cell r="N45">
            <v>3433.40195833333</v>
          </cell>
        </row>
        <row r="46">
          <cell r="N46">
            <v>2233.461</v>
          </cell>
        </row>
        <row r="47">
          <cell r="N47">
            <v>2027.1935</v>
          </cell>
        </row>
        <row r="48">
          <cell r="N48">
            <v>2230.87291666667</v>
          </cell>
        </row>
        <row r="49">
          <cell r="N49">
            <v>2494.349</v>
          </cell>
        </row>
        <row r="50">
          <cell r="N50">
            <v>2367.33570833333</v>
          </cell>
        </row>
        <row r="51">
          <cell r="N51">
            <v>1202.39891666667</v>
          </cell>
        </row>
        <row r="52">
          <cell r="N52">
            <v>1455.70116666667</v>
          </cell>
        </row>
        <row r="53">
          <cell r="N53">
            <v>1068.6895</v>
          </cell>
        </row>
        <row r="54">
          <cell r="N54">
            <v>1088.679375</v>
          </cell>
        </row>
        <row r="55">
          <cell r="N55">
            <v>2100.958375</v>
          </cell>
        </row>
        <row r="56">
          <cell r="N56">
            <v>1579.76370833333</v>
          </cell>
        </row>
        <row r="57">
          <cell r="N57">
            <v>1275.38908333333</v>
          </cell>
        </row>
        <row r="58">
          <cell r="N58">
            <v>1524.59120833333</v>
          </cell>
        </row>
      </sheetData>
      <sheetData sheetId="1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Outf"/>
      <sheetName val="Evap"/>
      <sheetName val="Pan"/>
      <sheetName val="Elev"/>
      <sheetName val="Infl"/>
      <sheetName val="Prec"/>
      <sheetName val="Cont"/>
      <sheetName val="Area"/>
      <sheetName val="Prec_af"/>
      <sheetName val="Net_Evap"/>
      <sheetName val="area_elev"/>
    </sheetNames>
    <sheetDataSet>
      <sheetData sheetId="0">
        <row r="9">
          <cell r="N9">
            <v>1888.5</v>
          </cell>
        </row>
        <row r="10">
          <cell r="N10">
            <v>9460</v>
          </cell>
        </row>
        <row r="11">
          <cell r="N11">
            <v>13642</v>
          </cell>
        </row>
        <row r="12">
          <cell r="N12">
            <v>11920</v>
          </cell>
        </row>
        <row r="13">
          <cell r="N13">
            <v>12328</v>
          </cell>
        </row>
        <row r="14">
          <cell r="N14">
            <v>9328</v>
          </cell>
        </row>
        <row r="15">
          <cell r="N15">
            <v>3706</v>
          </cell>
        </row>
        <row r="16">
          <cell r="N16">
            <v>8548</v>
          </cell>
        </row>
        <row r="17">
          <cell r="N17">
            <v>5316</v>
          </cell>
        </row>
        <row r="18">
          <cell r="N18">
            <v>9032</v>
          </cell>
        </row>
        <row r="19">
          <cell r="N19">
            <v>8786</v>
          </cell>
        </row>
        <row r="20">
          <cell r="N20">
            <v>5054</v>
          </cell>
        </row>
        <row r="21">
          <cell r="N21">
            <v>5760</v>
          </cell>
        </row>
        <row r="22">
          <cell r="N22">
            <v>811</v>
          </cell>
        </row>
        <row r="23">
          <cell r="N23">
            <v>2563</v>
          </cell>
        </row>
        <row r="24">
          <cell r="N24">
            <v>429</v>
          </cell>
        </row>
        <row r="25">
          <cell r="N25">
            <v>506</v>
          </cell>
        </row>
        <row r="26">
          <cell r="N26">
            <v>506</v>
          </cell>
        </row>
        <row r="27">
          <cell r="N27">
            <v>625</v>
          </cell>
        </row>
        <row r="28">
          <cell r="N28">
            <v>532</v>
          </cell>
        </row>
        <row r="29">
          <cell r="N29">
            <v>3495</v>
          </cell>
        </row>
        <row r="30">
          <cell r="N30">
            <v>2959</v>
          </cell>
        </row>
        <row r="31">
          <cell r="N31">
            <v>4158</v>
          </cell>
        </row>
        <row r="32">
          <cell r="N32">
            <v>2836</v>
          </cell>
        </row>
        <row r="33">
          <cell r="N33">
            <v>3340</v>
          </cell>
        </row>
        <row r="34">
          <cell r="N34">
            <v>456</v>
          </cell>
        </row>
        <row r="35">
          <cell r="N35">
            <v>444</v>
          </cell>
        </row>
        <row r="36">
          <cell r="N36">
            <v>642</v>
          </cell>
        </row>
        <row r="37">
          <cell r="N37">
            <v>1908</v>
          </cell>
        </row>
        <row r="38">
          <cell r="N38">
            <v>5176</v>
          </cell>
        </row>
        <row r="39">
          <cell r="N39">
            <v>4277</v>
          </cell>
        </row>
        <row r="40">
          <cell r="N40">
            <v>10860</v>
          </cell>
        </row>
        <row r="41">
          <cell r="N41">
            <v>5115</v>
          </cell>
        </row>
        <row r="42">
          <cell r="N42">
            <v>5455</v>
          </cell>
        </row>
        <row r="43">
          <cell r="N43">
            <v>4941</v>
          </cell>
        </row>
        <row r="44">
          <cell r="N44">
            <v>5313</v>
          </cell>
        </row>
        <row r="45">
          <cell r="N45">
            <v>5668</v>
          </cell>
        </row>
        <row r="46">
          <cell r="N46">
            <v>4814</v>
          </cell>
        </row>
        <row r="47">
          <cell r="N47">
            <v>903</v>
          </cell>
        </row>
        <row r="48">
          <cell r="N48">
            <v>774</v>
          </cell>
        </row>
        <row r="49">
          <cell r="N49">
            <v>821</v>
          </cell>
        </row>
        <row r="50">
          <cell r="N50">
            <v>1954</v>
          </cell>
        </row>
        <row r="51">
          <cell r="N51">
            <v>2828</v>
          </cell>
        </row>
        <row r="52">
          <cell r="N52">
            <v>1706</v>
          </cell>
        </row>
        <row r="53">
          <cell r="N53">
            <v>2653</v>
          </cell>
        </row>
        <row r="54">
          <cell r="N54">
            <v>3059</v>
          </cell>
        </row>
        <row r="55">
          <cell r="N55">
            <v>4528.4011405</v>
          </cell>
        </row>
        <row r="56">
          <cell r="N56">
            <v>3481.8</v>
          </cell>
        </row>
        <row r="57">
          <cell r="N57">
            <v>2610</v>
          </cell>
        </row>
        <row r="58">
          <cell r="N58">
            <v>719</v>
          </cell>
        </row>
      </sheetData>
      <sheetData sheetId="1">
        <row r="6">
          <cell r="N6">
            <v>3820</v>
          </cell>
        </row>
        <row r="7">
          <cell r="N7">
            <v>8032</v>
          </cell>
        </row>
        <row r="8">
          <cell r="N8">
            <v>7970</v>
          </cell>
        </row>
        <row r="9">
          <cell r="N9">
            <v>7268</v>
          </cell>
        </row>
        <row r="10">
          <cell r="N10">
            <v>5060</v>
          </cell>
        </row>
        <row r="11">
          <cell r="N11">
            <v>4830</v>
          </cell>
        </row>
        <row r="12">
          <cell r="N12">
            <v>3087</v>
          </cell>
        </row>
        <row r="13">
          <cell r="N13">
            <v>2026</v>
          </cell>
        </row>
        <row r="14">
          <cell r="N14">
            <v>2412</v>
          </cell>
        </row>
        <row r="15">
          <cell r="N15">
            <v>2184</v>
          </cell>
        </row>
        <row r="16">
          <cell r="N16">
            <v>2940</v>
          </cell>
        </row>
        <row r="17">
          <cell r="N17">
            <v>2814</v>
          </cell>
        </row>
        <row r="18">
          <cell r="N18">
            <v>2444</v>
          </cell>
        </row>
        <row r="19">
          <cell r="N19">
            <v>3194</v>
          </cell>
        </row>
        <row r="20">
          <cell r="N20">
            <v>2601</v>
          </cell>
        </row>
        <row r="21">
          <cell r="N21">
            <v>2367</v>
          </cell>
        </row>
        <row r="22">
          <cell r="N22">
            <v>1635</v>
          </cell>
        </row>
        <row r="23">
          <cell r="N23">
            <v>1560</v>
          </cell>
        </row>
        <row r="24">
          <cell r="N24">
            <v>2303</v>
          </cell>
        </row>
        <row r="25">
          <cell r="N25">
            <v>2632</v>
          </cell>
        </row>
        <row r="26">
          <cell r="N26">
            <v>2236</v>
          </cell>
        </row>
        <row r="27">
          <cell r="N27">
            <v>2310</v>
          </cell>
        </row>
        <row r="28">
          <cell r="N28">
            <v>2676</v>
          </cell>
        </row>
        <row r="29">
          <cell r="N29">
            <v>3625</v>
          </cell>
        </row>
        <row r="30">
          <cell r="N30">
            <v>2801</v>
          </cell>
        </row>
        <row r="31">
          <cell r="N31">
            <v>2676</v>
          </cell>
        </row>
        <row r="32">
          <cell r="N32">
            <v>2271</v>
          </cell>
        </row>
        <row r="33">
          <cell r="N33">
            <v>2355</v>
          </cell>
        </row>
        <row r="34">
          <cell r="N34">
            <v>4783</v>
          </cell>
        </row>
        <row r="35">
          <cell r="N35">
            <v>6782</v>
          </cell>
        </row>
        <row r="36">
          <cell r="N36">
            <v>6741</v>
          </cell>
        </row>
        <row r="37">
          <cell r="N37">
            <v>7030</v>
          </cell>
        </row>
        <row r="38">
          <cell r="N38">
            <v>8387</v>
          </cell>
        </row>
        <row r="39">
          <cell r="N39">
            <v>8273</v>
          </cell>
        </row>
        <row r="40">
          <cell r="N40">
            <v>7591</v>
          </cell>
        </row>
        <row r="41">
          <cell r="N41">
            <v>8051</v>
          </cell>
        </row>
        <row r="42">
          <cell r="N42">
            <v>6809</v>
          </cell>
        </row>
        <row r="43">
          <cell r="N43">
            <v>7173</v>
          </cell>
        </row>
        <row r="44">
          <cell r="N44">
            <v>4731</v>
          </cell>
        </row>
        <row r="45">
          <cell r="N45">
            <v>3726</v>
          </cell>
        </row>
        <row r="46">
          <cell r="N46">
            <v>3706</v>
          </cell>
        </row>
        <row r="47">
          <cell r="N47">
            <v>3715</v>
          </cell>
        </row>
        <row r="48">
          <cell r="N48">
            <v>4345</v>
          </cell>
        </row>
        <row r="49">
          <cell r="N49">
            <v>4855</v>
          </cell>
        </row>
        <row r="50">
          <cell r="N50">
            <v>4674</v>
          </cell>
        </row>
        <row r="51">
          <cell r="N51">
            <v>6378</v>
          </cell>
        </row>
        <row r="52">
          <cell r="N52">
            <v>6318</v>
          </cell>
        </row>
        <row r="53">
          <cell r="N53">
            <v>7404</v>
          </cell>
        </row>
        <row r="54">
          <cell r="N54">
            <v>5182</v>
          </cell>
        </row>
        <row r="55">
          <cell r="N55">
            <v>4292</v>
          </cell>
        </row>
        <row r="56">
          <cell r="N56">
            <v>3965</v>
          </cell>
        </row>
      </sheetData>
      <sheetData sheetId="2"/>
      <sheetData sheetId="3"/>
      <sheetData sheetId="4">
        <row r="30">
          <cell r="N30">
            <v>44.3</v>
          </cell>
        </row>
        <row r="31">
          <cell r="N31">
            <v>15.2</v>
          </cell>
        </row>
        <row r="32">
          <cell r="N32">
            <v>6.4</v>
          </cell>
        </row>
        <row r="33">
          <cell r="N33">
            <v>7.7</v>
          </cell>
        </row>
        <row r="34">
          <cell r="N34">
            <v>60.6</v>
          </cell>
        </row>
        <row r="35">
          <cell r="N35">
            <v>18.6</v>
          </cell>
        </row>
        <row r="36">
          <cell r="N36">
            <v>5.8</v>
          </cell>
        </row>
        <row r="37">
          <cell r="N37">
            <v>29.9</v>
          </cell>
        </row>
        <row r="38">
          <cell r="N38">
            <v>11.5</v>
          </cell>
        </row>
        <row r="39">
          <cell r="N39">
            <v>20.5</v>
          </cell>
        </row>
        <row r="40">
          <cell r="N40">
            <v>5.9</v>
          </cell>
        </row>
        <row r="41">
          <cell r="N41">
            <v>4.5</v>
          </cell>
        </row>
        <row r="42">
          <cell r="N42">
            <v>39.3</v>
          </cell>
        </row>
        <row r="43">
          <cell r="N43">
            <v>9.8</v>
          </cell>
        </row>
        <row r="44">
          <cell r="N44">
            <v>15.9</v>
          </cell>
        </row>
        <row r="45">
          <cell r="N45">
            <v>12.9</v>
          </cell>
        </row>
        <row r="46">
          <cell r="N46">
            <v>13.6</v>
          </cell>
        </row>
        <row r="47">
          <cell r="N47">
            <v>9.2</v>
          </cell>
        </row>
        <row r="48">
          <cell r="N48">
            <v>8.5</v>
          </cell>
        </row>
        <row r="49">
          <cell r="N49">
            <v>9.4</v>
          </cell>
        </row>
        <row r="50">
          <cell r="N50">
            <v>7.4</v>
          </cell>
        </row>
        <row r="51">
          <cell r="N51">
            <v>6.2</v>
          </cell>
        </row>
        <row r="52">
          <cell r="N52">
            <v>17.9</v>
          </cell>
        </row>
        <row r="53">
          <cell r="N53">
            <v>6.2</v>
          </cell>
        </row>
        <row r="54">
          <cell r="N54">
            <v>11.3</v>
          </cell>
        </row>
        <row r="55">
          <cell r="N55">
            <v>5.2</v>
          </cell>
        </row>
        <row r="56">
          <cell r="N56">
            <v>4.8</v>
          </cell>
        </row>
        <row r="57">
          <cell r="N57">
            <v>2.6</v>
          </cell>
        </row>
        <row r="58">
          <cell r="N58">
            <v>1.8</v>
          </cell>
        </row>
        <row r="59">
          <cell r="N59">
            <v>2.5</v>
          </cell>
        </row>
        <row r="60">
          <cell r="N60">
            <v>3.7</v>
          </cell>
        </row>
        <row r="61">
          <cell r="N61">
            <v>3.5</v>
          </cell>
        </row>
        <row r="62">
          <cell r="N62">
            <v>3.1</v>
          </cell>
        </row>
        <row r="63">
          <cell r="N63">
            <v>5.6</v>
          </cell>
        </row>
        <row r="64">
          <cell r="N64">
            <v>9.2</v>
          </cell>
        </row>
        <row r="65">
          <cell r="N65">
            <v>6.3</v>
          </cell>
        </row>
        <row r="66">
          <cell r="N66">
            <v>5</v>
          </cell>
        </row>
        <row r="67">
          <cell r="N67">
            <v>4</v>
          </cell>
        </row>
        <row r="68">
          <cell r="N68">
            <v>2.653</v>
          </cell>
        </row>
        <row r="69">
          <cell r="N69">
            <v>8.76</v>
          </cell>
        </row>
        <row r="70">
          <cell r="N70">
            <v>18.469</v>
          </cell>
        </row>
        <row r="71">
          <cell r="N71">
            <v>10.956</v>
          </cell>
        </row>
        <row r="72">
          <cell r="N72">
            <v>11.1</v>
          </cell>
        </row>
        <row r="73">
          <cell r="N73">
            <v>27.1</v>
          </cell>
        </row>
        <row r="74">
          <cell r="N74">
            <v>12.3</v>
          </cell>
        </row>
        <row r="75">
          <cell r="N75">
            <v>10.9</v>
          </cell>
        </row>
        <row r="76">
          <cell r="N76">
            <v>10.5</v>
          </cell>
        </row>
        <row r="77">
          <cell r="N77">
            <v>7.8</v>
          </cell>
        </row>
        <row r="78">
          <cell r="N78">
            <v>11.4</v>
          </cell>
        </row>
        <row r="79">
          <cell r="N79">
            <v>5.7</v>
          </cell>
        </row>
        <row r="80">
          <cell r="N80">
            <v>5.1</v>
          </cell>
        </row>
        <row r="81">
          <cell r="N81">
            <v>3.8</v>
          </cell>
        </row>
        <row r="82">
          <cell r="N82">
            <v>4.4</v>
          </cell>
        </row>
        <row r="83">
          <cell r="N83">
            <v>4.3</v>
          </cell>
        </row>
        <row r="84">
          <cell r="N84">
            <v>7.8</v>
          </cell>
        </row>
        <row r="85">
          <cell r="N85">
            <v>14.1</v>
          </cell>
        </row>
        <row r="86">
          <cell r="N86">
            <v>7.453</v>
          </cell>
        </row>
        <row r="87">
          <cell r="N87">
            <v>12.245</v>
          </cell>
        </row>
        <row r="88">
          <cell r="N88">
            <v>11.8</v>
          </cell>
        </row>
        <row r="89">
          <cell r="N89">
            <v>5.177</v>
          </cell>
        </row>
        <row r="90">
          <cell r="N90">
            <v>4.705</v>
          </cell>
        </row>
        <row r="91">
          <cell r="N91">
            <v>4.076</v>
          </cell>
        </row>
        <row r="92">
          <cell r="N92">
            <v>4.252</v>
          </cell>
        </row>
      </sheetData>
      <sheetData sheetId="5"/>
      <sheetData sheetId="6">
        <row r="8">
          <cell r="N8">
            <v>30.503</v>
          </cell>
        </row>
        <row r="9">
          <cell r="N9">
            <v>-1.5</v>
          </cell>
        </row>
        <row r="10">
          <cell r="N10">
            <v>-1.24</v>
          </cell>
        </row>
        <row r="11">
          <cell r="N11">
            <v>-8</v>
          </cell>
        </row>
        <row r="12">
          <cell r="N12">
            <v>-3.68</v>
          </cell>
        </row>
        <row r="13">
          <cell r="N13">
            <v>-7.69</v>
          </cell>
        </row>
        <row r="14">
          <cell r="N14">
            <v>-3.68</v>
          </cell>
        </row>
        <row r="15">
          <cell r="N15">
            <v>3.75</v>
          </cell>
        </row>
        <row r="16">
          <cell r="N16">
            <v>-3.53</v>
          </cell>
        </row>
        <row r="17">
          <cell r="N17">
            <v>-1.27</v>
          </cell>
        </row>
        <row r="18">
          <cell r="N18">
            <v>6.03</v>
          </cell>
        </row>
        <row r="19">
          <cell r="N19">
            <v>-5.48</v>
          </cell>
        </row>
        <row r="20">
          <cell r="N20">
            <v>3.7</v>
          </cell>
        </row>
        <row r="21">
          <cell r="N21">
            <v>-3.7</v>
          </cell>
        </row>
        <row r="22">
          <cell r="N22">
            <v>1.4</v>
          </cell>
        </row>
        <row r="23">
          <cell r="N23">
            <v>-2.4</v>
          </cell>
        </row>
        <row r="24">
          <cell r="N24">
            <v>-0.2</v>
          </cell>
        </row>
        <row r="25">
          <cell r="N25">
            <v>0.5</v>
          </cell>
        </row>
        <row r="26">
          <cell r="N26">
            <v>1</v>
          </cell>
        </row>
        <row r="27">
          <cell r="N27">
            <v>0.2</v>
          </cell>
        </row>
        <row r="28">
          <cell r="N28">
            <v>0.3</v>
          </cell>
        </row>
        <row r="29">
          <cell r="N29">
            <v>-0.199999999999999</v>
          </cell>
        </row>
        <row r="30">
          <cell r="N30">
            <v>3.6</v>
          </cell>
        </row>
        <row r="31">
          <cell r="N31">
            <v>-1.5</v>
          </cell>
        </row>
        <row r="32">
          <cell r="N32">
            <v>-0.8</v>
          </cell>
        </row>
        <row r="33">
          <cell r="N33">
            <v>-2.1</v>
          </cell>
        </row>
        <row r="34">
          <cell r="N34">
            <v>0</v>
          </cell>
        </row>
        <row r="35">
          <cell r="N35">
            <v>5.779</v>
          </cell>
        </row>
        <row r="36">
          <cell r="N36">
            <v>13.071</v>
          </cell>
        </row>
        <row r="37">
          <cell r="N37">
            <v>2.266</v>
          </cell>
        </row>
        <row r="38">
          <cell r="N38">
            <v>-0.716000000000001</v>
          </cell>
        </row>
        <row r="39">
          <cell r="N39">
            <v>15.7</v>
          </cell>
        </row>
        <row r="40">
          <cell r="N40">
            <v>-7</v>
          </cell>
        </row>
        <row r="41">
          <cell r="N41">
            <v>-2.4</v>
          </cell>
        </row>
        <row r="42">
          <cell r="N42">
            <v>-2.6</v>
          </cell>
        </row>
        <row r="43">
          <cell r="N43">
            <v>-5.3</v>
          </cell>
        </row>
        <row r="44">
          <cell r="N44">
            <v>-0.799999999999997</v>
          </cell>
        </row>
        <row r="45">
          <cell r="N45">
            <v>-8.6</v>
          </cell>
        </row>
        <row r="46">
          <cell r="N46">
            <v>-4.3</v>
          </cell>
        </row>
        <row r="47">
          <cell r="N47">
            <v>-1</v>
          </cell>
        </row>
        <row r="48">
          <cell r="N48">
            <v>0.100000000000001</v>
          </cell>
        </row>
        <row r="49">
          <cell r="N49">
            <v>-0.200000000000001</v>
          </cell>
        </row>
        <row r="50">
          <cell r="N50">
            <v>1.6</v>
          </cell>
        </row>
        <row r="51">
          <cell r="N51">
            <v>6.6</v>
          </cell>
        </row>
        <row r="52">
          <cell r="N52">
            <v>1.086</v>
          </cell>
        </row>
        <row r="53">
          <cell r="N53">
            <v>3.214</v>
          </cell>
        </row>
        <row r="54">
          <cell r="N54">
            <v>2.6</v>
          </cell>
        </row>
        <row r="55">
          <cell r="N55">
            <v>-6.738</v>
          </cell>
        </row>
        <row r="56">
          <cell r="N56">
            <v>-3.96</v>
          </cell>
        </row>
        <row r="57">
          <cell r="N57">
            <v>-2.826</v>
          </cell>
        </row>
        <row r="58">
          <cell r="N58">
            <v>-0.254</v>
          </cell>
        </row>
      </sheetData>
      <sheetData sheetId="7"/>
      <sheetData sheetId="8">
        <row r="6">
          <cell r="N6">
            <v>2848.26304166667</v>
          </cell>
        </row>
        <row r="7">
          <cell r="N7">
            <v>3697.65995833333</v>
          </cell>
        </row>
        <row r="8">
          <cell r="N8">
            <v>4493.04525</v>
          </cell>
        </row>
        <row r="9">
          <cell r="N9">
            <v>3013.58579166667</v>
          </cell>
        </row>
        <row r="10">
          <cell r="N10">
            <v>2958.2455</v>
          </cell>
        </row>
        <row r="11">
          <cell r="N11">
            <v>1624.64479166667</v>
          </cell>
        </row>
        <row r="12">
          <cell r="N12">
            <v>1293.32779166667</v>
          </cell>
        </row>
        <row r="13">
          <cell r="N13">
            <v>1217.893625</v>
          </cell>
        </row>
        <row r="14">
          <cell r="N14">
            <v>1802.761625</v>
          </cell>
        </row>
        <row r="15">
          <cell r="N15">
            <v>790.1515</v>
          </cell>
        </row>
        <row r="16">
          <cell r="N16">
            <v>1648.69454166667</v>
          </cell>
        </row>
        <row r="17">
          <cell r="N17">
            <v>1096.401375</v>
          </cell>
        </row>
        <row r="18">
          <cell r="N18">
            <v>1410.76433333333</v>
          </cell>
        </row>
        <row r="19">
          <cell r="N19">
            <v>1083.08358333333</v>
          </cell>
        </row>
        <row r="20">
          <cell r="N20">
            <v>1338.50391666667</v>
          </cell>
        </row>
        <row r="21">
          <cell r="N21">
            <v>854.147916666667</v>
          </cell>
        </row>
        <row r="22">
          <cell r="N22">
            <v>996.045166666667</v>
          </cell>
        </row>
        <row r="23">
          <cell r="N23">
            <v>824.092166666667</v>
          </cell>
        </row>
        <row r="24">
          <cell r="N24">
            <v>1230.73916666667</v>
          </cell>
        </row>
        <row r="25">
          <cell r="N25">
            <v>1090.52470833333</v>
          </cell>
        </row>
        <row r="26">
          <cell r="N26">
            <v>1218.93595833333</v>
          </cell>
        </row>
        <row r="27">
          <cell r="N27">
            <v>1084.10733333333</v>
          </cell>
        </row>
        <row r="28">
          <cell r="N28">
            <v>1992.40125</v>
          </cell>
        </row>
        <row r="29">
          <cell r="N29">
            <v>1281.09508333333</v>
          </cell>
        </row>
        <row r="30">
          <cell r="N30">
            <v>1202.42254166667</v>
          </cell>
        </row>
        <row r="31">
          <cell r="N31">
            <v>1133.03125</v>
          </cell>
        </row>
        <row r="32">
          <cell r="N32">
            <v>1008.719875</v>
          </cell>
        </row>
        <row r="33">
          <cell r="N33">
            <v>1584.03554166667</v>
          </cell>
        </row>
        <row r="34">
          <cell r="N34">
            <v>4431.05320833333</v>
          </cell>
        </row>
        <row r="35">
          <cell r="N35">
            <v>3503.40816666667</v>
          </cell>
        </row>
        <row r="36">
          <cell r="N36">
            <v>3911.47383333333</v>
          </cell>
        </row>
        <row r="37">
          <cell r="N37">
            <v>6059.69516666667</v>
          </cell>
        </row>
        <row r="38">
          <cell r="N38">
            <v>4212.35375</v>
          </cell>
        </row>
        <row r="39">
          <cell r="N39">
            <v>4203.38770833334</v>
          </cell>
        </row>
        <row r="40">
          <cell r="N40">
            <v>4326.27216666667</v>
          </cell>
        </row>
        <row r="41">
          <cell r="N41">
            <v>3049.68491666667</v>
          </cell>
        </row>
        <row r="42">
          <cell r="N42">
            <v>3693.61379166667</v>
          </cell>
        </row>
        <row r="43">
          <cell r="N43">
            <v>1367.402625</v>
          </cell>
        </row>
        <row r="44">
          <cell r="N44">
            <v>2001.36375</v>
          </cell>
        </row>
        <row r="45">
          <cell r="N45">
            <v>1637.020875</v>
          </cell>
        </row>
        <row r="46">
          <cell r="N46">
            <v>1978.99320833333</v>
          </cell>
        </row>
        <row r="47">
          <cell r="N47">
            <v>1919.30466666667</v>
          </cell>
        </row>
        <row r="48">
          <cell r="N48">
            <v>2131.60858333333</v>
          </cell>
        </row>
        <row r="49">
          <cell r="N49">
            <v>3631.133</v>
          </cell>
        </row>
        <row r="50">
          <cell r="N50">
            <v>3669.60083333333</v>
          </cell>
        </row>
        <row r="51">
          <cell r="N51">
            <v>3611.49595833333</v>
          </cell>
        </row>
        <row r="52">
          <cell r="N52">
            <v>4546.06558333333</v>
          </cell>
        </row>
        <row r="53">
          <cell r="N53">
            <v>1988.45458333333</v>
          </cell>
        </row>
        <row r="54">
          <cell r="N54">
            <v>2190.085625</v>
          </cell>
        </row>
        <row r="55">
          <cell r="N55">
            <v>1868.783125</v>
          </cell>
        </row>
        <row r="56">
          <cell r="N56">
            <v>2001.521875</v>
          </cell>
        </row>
      </sheetData>
      <sheetData sheetId="9">
        <row r="6">
          <cell r="N6">
            <v>971.736958333333</v>
          </cell>
        </row>
        <row r="7">
          <cell r="N7">
            <v>4334.34004166667</v>
          </cell>
        </row>
        <row r="8">
          <cell r="N8">
            <v>3476.95475</v>
          </cell>
        </row>
        <row r="9">
          <cell r="N9">
            <v>4254.41420833333</v>
          </cell>
        </row>
        <row r="10">
          <cell r="N10">
            <v>2101.7545</v>
          </cell>
        </row>
        <row r="11">
          <cell r="N11">
            <v>3205.35520833333</v>
          </cell>
        </row>
        <row r="12">
          <cell r="N12">
            <v>1793.67220833333</v>
          </cell>
        </row>
        <row r="13">
          <cell r="N13">
            <v>808.106375</v>
          </cell>
        </row>
        <row r="14">
          <cell r="N14">
            <v>609.238375</v>
          </cell>
        </row>
        <row r="15">
          <cell r="N15">
            <v>1393.8485</v>
          </cell>
        </row>
        <row r="16">
          <cell r="N16">
            <v>1291.30545833333</v>
          </cell>
        </row>
        <row r="17">
          <cell r="N17">
            <v>1717.598625</v>
          </cell>
        </row>
        <row r="18">
          <cell r="N18">
            <v>1033.23566666667</v>
          </cell>
        </row>
        <row r="19">
          <cell r="N19">
            <v>2110.91641666667</v>
          </cell>
        </row>
        <row r="20">
          <cell r="N20">
            <v>1262.49608333333</v>
          </cell>
        </row>
        <row r="21">
          <cell r="N21">
            <v>1512.85208333333</v>
          </cell>
        </row>
        <row r="22">
          <cell r="N22">
            <v>638.954833333334</v>
          </cell>
        </row>
        <row r="23">
          <cell r="N23">
            <v>735.907833333333</v>
          </cell>
        </row>
        <row r="24">
          <cell r="N24">
            <v>1072.26083333333</v>
          </cell>
        </row>
        <row r="25">
          <cell r="N25">
            <v>1541.47529166667</v>
          </cell>
        </row>
        <row r="26">
          <cell r="N26">
            <v>1017.06404166667</v>
          </cell>
        </row>
        <row r="27">
          <cell r="N27">
            <v>1225.89266666667</v>
          </cell>
        </row>
        <row r="28">
          <cell r="N28">
            <v>683.59875</v>
          </cell>
        </row>
        <row r="29">
          <cell r="N29">
            <v>2343.90491666667</v>
          </cell>
        </row>
        <row r="30">
          <cell r="N30">
            <v>1598.57745833333</v>
          </cell>
        </row>
        <row r="31">
          <cell r="N31">
            <v>1542.96875</v>
          </cell>
        </row>
        <row r="32">
          <cell r="N32">
            <v>1262.280125</v>
          </cell>
        </row>
        <row r="33">
          <cell r="N33">
            <v>770.964458333333</v>
          </cell>
        </row>
        <row r="34">
          <cell r="N34">
            <v>351.946791666667</v>
          </cell>
        </row>
        <row r="35">
          <cell r="N35">
            <v>3278.59183333333</v>
          </cell>
        </row>
        <row r="36">
          <cell r="N36">
            <v>2829.52616666667</v>
          </cell>
        </row>
        <row r="37">
          <cell r="N37">
            <v>970.304833333333</v>
          </cell>
        </row>
        <row r="38">
          <cell r="N38">
            <v>4174.64625</v>
          </cell>
        </row>
        <row r="39">
          <cell r="N39">
            <v>4069.61229166667</v>
          </cell>
        </row>
        <row r="40">
          <cell r="N40">
            <v>3264.72783333333</v>
          </cell>
        </row>
        <row r="41">
          <cell r="N41">
            <v>5001.31508333333</v>
          </cell>
        </row>
        <row r="42">
          <cell r="N42">
            <v>3115.38620833333</v>
          </cell>
        </row>
        <row r="43">
          <cell r="N43">
            <v>5805.597375</v>
          </cell>
        </row>
        <row r="44">
          <cell r="N44">
            <v>2729.63625</v>
          </cell>
        </row>
        <row r="45">
          <cell r="N45">
            <v>2088.979125</v>
          </cell>
        </row>
        <row r="46">
          <cell r="N46">
            <v>1727.00679166667</v>
          </cell>
        </row>
        <row r="47">
          <cell r="N47">
            <v>1795.69533333333</v>
          </cell>
        </row>
        <row r="48">
          <cell r="N48">
            <v>2213.39141666667</v>
          </cell>
        </row>
        <row r="49">
          <cell r="N49">
            <v>1223.867</v>
          </cell>
        </row>
        <row r="50">
          <cell r="N50">
            <v>1004.39916666667</v>
          </cell>
        </row>
        <row r="51">
          <cell r="N51">
            <v>2766.50404166667</v>
          </cell>
        </row>
        <row r="52">
          <cell r="N52">
            <v>1771.93441666667</v>
          </cell>
        </row>
        <row r="53">
          <cell r="N53">
            <v>5415.54541666667</v>
          </cell>
        </row>
        <row r="54">
          <cell r="N54">
            <v>2991.914375</v>
          </cell>
        </row>
        <row r="55">
          <cell r="N55">
            <v>2423.216875</v>
          </cell>
        </row>
        <row r="56">
          <cell r="N56">
            <v>1963.478125</v>
          </cell>
        </row>
      </sheetData>
      <sheetData sheetId="1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Outf"/>
      <sheetName val="Evap"/>
      <sheetName val="Pan"/>
      <sheetName val="Elev"/>
      <sheetName val="Infl"/>
      <sheetName val="Prec"/>
      <sheetName val="Cont"/>
      <sheetName val="Area"/>
      <sheetName val="Prec_af"/>
      <sheetName val="Net_Evap"/>
      <sheetName val="area_elev"/>
    </sheetNames>
    <sheetDataSet>
      <sheetData sheetId="0">
        <row r="8">
          <cell r="N8">
            <v>16353</v>
          </cell>
        </row>
        <row r="9">
          <cell r="N9">
            <v>36554</v>
          </cell>
        </row>
        <row r="10">
          <cell r="N10">
            <v>26485</v>
          </cell>
        </row>
        <row r="11">
          <cell r="N11">
            <v>126042.2</v>
          </cell>
        </row>
        <row r="12">
          <cell r="N12">
            <v>144300</v>
          </cell>
        </row>
        <row r="13">
          <cell r="N13">
            <v>107128</v>
          </cell>
        </row>
        <row r="14">
          <cell r="N14">
            <v>92993</v>
          </cell>
        </row>
        <row r="15">
          <cell r="N15">
            <v>52112</v>
          </cell>
        </row>
        <row r="16">
          <cell r="N16">
            <v>141410</v>
          </cell>
        </row>
        <row r="17">
          <cell r="N17">
            <v>87254</v>
          </cell>
        </row>
        <row r="18">
          <cell r="N18">
            <v>59742</v>
          </cell>
        </row>
        <row r="19">
          <cell r="N19">
            <v>89274</v>
          </cell>
        </row>
        <row r="20">
          <cell r="N20">
            <v>107526</v>
          </cell>
        </row>
        <row r="21">
          <cell r="N21">
            <v>73918</v>
          </cell>
        </row>
        <row r="22">
          <cell r="N22">
            <v>62596</v>
          </cell>
        </row>
        <row r="23">
          <cell r="N23">
            <v>58644</v>
          </cell>
        </row>
        <row r="24">
          <cell r="N24">
            <v>90456</v>
          </cell>
        </row>
        <row r="25">
          <cell r="N25">
            <v>55650</v>
          </cell>
        </row>
        <row r="26">
          <cell r="N26">
            <v>45594</v>
          </cell>
        </row>
        <row r="27">
          <cell r="N27">
            <v>78774</v>
          </cell>
        </row>
        <row r="28">
          <cell r="N28">
            <v>97552</v>
          </cell>
        </row>
        <row r="29">
          <cell r="N29">
            <v>57168</v>
          </cell>
        </row>
        <row r="30">
          <cell r="N30">
            <v>68516</v>
          </cell>
        </row>
        <row r="31">
          <cell r="N31">
            <v>37586</v>
          </cell>
        </row>
        <row r="32">
          <cell r="N32">
            <v>46082</v>
          </cell>
        </row>
        <row r="33">
          <cell r="N33">
            <v>31400</v>
          </cell>
        </row>
        <row r="34">
          <cell r="N34">
            <v>41087</v>
          </cell>
        </row>
        <row r="35">
          <cell r="N35">
            <v>37504</v>
          </cell>
        </row>
        <row r="36">
          <cell r="N36">
            <v>44422</v>
          </cell>
        </row>
        <row r="37">
          <cell r="N37">
            <v>90892</v>
          </cell>
        </row>
        <row r="38">
          <cell r="N38">
            <v>59881</v>
          </cell>
        </row>
        <row r="39">
          <cell r="N39">
            <v>47272</v>
          </cell>
        </row>
        <row r="40">
          <cell r="N40">
            <v>48435</v>
          </cell>
        </row>
        <row r="41">
          <cell r="N41">
            <v>43624</v>
          </cell>
        </row>
        <row r="42">
          <cell r="N42">
            <v>44847</v>
          </cell>
        </row>
        <row r="43">
          <cell r="N43">
            <v>41181</v>
          </cell>
        </row>
        <row r="44">
          <cell r="N44">
            <v>52659</v>
          </cell>
        </row>
        <row r="45">
          <cell r="N45">
            <v>39074</v>
          </cell>
        </row>
        <row r="46">
          <cell r="N46">
            <v>30521</v>
          </cell>
        </row>
        <row r="47">
          <cell r="N47">
            <v>28892</v>
          </cell>
        </row>
        <row r="48">
          <cell r="N48">
            <v>56413</v>
          </cell>
        </row>
        <row r="49">
          <cell r="N49">
            <v>57843</v>
          </cell>
        </row>
        <row r="50">
          <cell r="N50">
            <v>38084</v>
          </cell>
        </row>
        <row r="51">
          <cell r="N51">
            <v>51793</v>
          </cell>
        </row>
        <row r="52">
          <cell r="N52">
            <v>48288</v>
          </cell>
        </row>
        <row r="53">
          <cell r="N53">
            <v>36165</v>
          </cell>
        </row>
        <row r="54">
          <cell r="N54">
            <v>46028</v>
          </cell>
        </row>
        <row r="55">
          <cell r="N55">
            <v>21250</v>
          </cell>
        </row>
        <row r="56">
          <cell r="N56">
            <v>10730</v>
          </cell>
        </row>
        <row r="57">
          <cell r="N57">
            <v>723</v>
          </cell>
        </row>
        <row r="58">
          <cell r="N58">
            <v>725</v>
          </cell>
        </row>
        <row r="59">
          <cell r="N59">
            <v>723</v>
          </cell>
        </row>
        <row r="60">
          <cell r="N60">
            <v>723</v>
          </cell>
        </row>
        <row r="61">
          <cell r="N61">
            <v>725</v>
          </cell>
        </row>
        <row r="62">
          <cell r="N62">
            <v>729</v>
          </cell>
        </row>
        <row r="63">
          <cell r="N63">
            <v>24007</v>
          </cell>
        </row>
        <row r="64">
          <cell r="N64">
            <v>20630</v>
          </cell>
        </row>
        <row r="65">
          <cell r="N65">
            <v>20409</v>
          </cell>
        </row>
        <row r="66">
          <cell r="N66">
            <v>33612.866165</v>
          </cell>
        </row>
        <row r="67">
          <cell r="N67">
            <v>17661.559</v>
          </cell>
        </row>
        <row r="68">
          <cell r="N68">
            <v>26406</v>
          </cell>
        </row>
        <row r="69">
          <cell r="N69">
            <v>16048</v>
          </cell>
        </row>
      </sheetData>
      <sheetData sheetId="1">
        <row r="6">
          <cell r="N6">
            <v>8710</v>
          </cell>
        </row>
        <row r="7">
          <cell r="N7">
            <v>16035</v>
          </cell>
        </row>
        <row r="8">
          <cell r="N8">
            <v>19067</v>
          </cell>
        </row>
        <row r="9">
          <cell r="N9">
            <v>19327</v>
          </cell>
        </row>
        <row r="10">
          <cell r="N10">
            <v>19445</v>
          </cell>
        </row>
        <row r="11">
          <cell r="N11">
            <v>17313</v>
          </cell>
        </row>
        <row r="12">
          <cell r="N12">
            <v>22699</v>
          </cell>
        </row>
        <row r="13">
          <cell r="N13">
            <v>19362</v>
          </cell>
        </row>
        <row r="14">
          <cell r="N14">
            <v>20177</v>
          </cell>
        </row>
        <row r="15">
          <cell r="N15">
            <v>20572</v>
          </cell>
        </row>
        <row r="16">
          <cell r="N16">
            <v>21442</v>
          </cell>
        </row>
        <row r="17">
          <cell r="N17">
            <v>17582</v>
          </cell>
        </row>
        <row r="18">
          <cell r="N18">
            <v>17206</v>
          </cell>
        </row>
        <row r="19">
          <cell r="N19">
            <v>14614</v>
          </cell>
        </row>
        <row r="20">
          <cell r="N20">
            <v>16288</v>
          </cell>
        </row>
        <row r="21">
          <cell r="N21">
            <v>14958</v>
          </cell>
        </row>
        <row r="22">
          <cell r="N22">
            <v>15974</v>
          </cell>
        </row>
        <row r="23">
          <cell r="N23">
            <v>13970</v>
          </cell>
        </row>
        <row r="24">
          <cell r="N24">
            <v>13608</v>
          </cell>
        </row>
        <row r="25">
          <cell r="N25">
            <v>14716</v>
          </cell>
        </row>
        <row r="26">
          <cell r="N26">
            <v>15970</v>
          </cell>
        </row>
        <row r="27">
          <cell r="N27">
            <v>15260</v>
          </cell>
        </row>
        <row r="28">
          <cell r="N28">
            <v>12790</v>
          </cell>
        </row>
        <row r="29">
          <cell r="N29">
            <v>11120</v>
          </cell>
        </row>
        <row r="30">
          <cell r="N30">
            <v>12842</v>
          </cell>
        </row>
        <row r="31">
          <cell r="N31">
            <v>10716</v>
          </cell>
        </row>
        <row r="32">
          <cell r="N32">
            <v>16103</v>
          </cell>
        </row>
        <row r="33">
          <cell r="N33">
            <v>15661</v>
          </cell>
        </row>
        <row r="34">
          <cell r="N34">
            <v>16636</v>
          </cell>
        </row>
        <row r="35">
          <cell r="N35">
            <v>18507</v>
          </cell>
        </row>
        <row r="36">
          <cell r="N36">
            <v>16373</v>
          </cell>
        </row>
        <row r="37">
          <cell r="N37">
            <v>14952</v>
          </cell>
        </row>
        <row r="38">
          <cell r="N38">
            <v>14639</v>
          </cell>
        </row>
        <row r="39">
          <cell r="N39">
            <v>14822</v>
          </cell>
        </row>
        <row r="40">
          <cell r="N40">
            <v>13882</v>
          </cell>
        </row>
        <row r="41">
          <cell r="N41">
            <v>13226</v>
          </cell>
        </row>
        <row r="42">
          <cell r="N42">
            <v>12730</v>
          </cell>
        </row>
        <row r="43">
          <cell r="N43">
            <v>11054</v>
          </cell>
        </row>
        <row r="44">
          <cell r="N44">
            <v>12294</v>
          </cell>
        </row>
        <row r="45">
          <cell r="N45">
            <v>14134</v>
          </cell>
        </row>
        <row r="46">
          <cell r="N46">
            <v>17770</v>
          </cell>
        </row>
        <row r="47">
          <cell r="N47">
            <v>15450</v>
          </cell>
        </row>
        <row r="48">
          <cell r="N48">
            <v>14278</v>
          </cell>
        </row>
        <row r="49">
          <cell r="N49">
            <v>15898</v>
          </cell>
        </row>
        <row r="50">
          <cell r="N50">
            <v>14263</v>
          </cell>
        </row>
        <row r="51">
          <cell r="N51">
            <v>12685</v>
          </cell>
        </row>
        <row r="52">
          <cell r="N52">
            <v>12519</v>
          </cell>
        </row>
        <row r="53">
          <cell r="N53">
            <v>8934</v>
          </cell>
        </row>
        <row r="54">
          <cell r="N54">
            <v>8908</v>
          </cell>
        </row>
        <row r="55">
          <cell r="N55">
            <v>8935</v>
          </cell>
        </row>
        <row r="56">
          <cell r="N56">
            <v>8099</v>
          </cell>
        </row>
        <row r="57">
          <cell r="N57">
            <v>10240</v>
          </cell>
        </row>
        <row r="58">
          <cell r="N58">
            <v>10082</v>
          </cell>
        </row>
        <row r="59">
          <cell r="N59">
            <v>11956</v>
          </cell>
        </row>
        <row r="60">
          <cell r="N60">
            <v>11792</v>
          </cell>
        </row>
        <row r="61">
          <cell r="N61">
            <v>10415</v>
          </cell>
        </row>
        <row r="62">
          <cell r="N62">
            <v>14111</v>
          </cell>
        </row>
        <row r="63">
          <cell r="N63">
            <v>13311</v>
          </cell>
        </row>
        <row r="64">
          <cell r="N64">
            <v>13854</v>
          </cell>
        </row>
        <row r="65">
          <cell r="N65">
            <v>9567</v>
          </cell>
        </row>
        <row r="66">
          <cell r="N66">
            <v>7866</v>
          </cell>
        </row>
        <row r="67">
          <cell r="N67">
            <v>10365</v>
          </cell>
        </row>
      </sheetData>
      <sheetData sheetId="2"/>
      <sheetData sheetId="3"/>
      <sheetData sheetId="4">
        <row r="37">
          <cell r="N37">
            <v>54.5</v>
          </cell>
        </row>
        <row r="38">
          <cell r="N38">
            <v>47.5</v>
          </cell>
        </row>
        <row r="39">
          <cell r="N39">
            <v>86.8</v>
          </cell>
        </row>
        <row r="40">
          <cell r="N40">
            <v>76</v>
          </cell>
        </row>
        <row r="41">
          <cell r="N41">
            <v>200.1</v>
          </cell>
        </row>
        <row r="42">
          <cell r="N42">
            <v>164.2</v>
          </cell>
        </row>
        <row r="43">
          <cell r="N43">
            <v>84.7</v>
          </cell>
        </row>
        <row r="44">
          <cell r="N44">
            <v>120</v>
          </cell>
        </row>
        <row r="45">
          <cell r="N45">
            <v>82.5</v>
          </cell>
        </row>
        <row r="46">
          <cell r="N46">
            <v>188.3</v>
          </cell>
        </row>
        <row r="47">
          <cell r="N47">
            <v>79</v>
          </cell>
        </row>
        <row r="48">
          <cell r="N48">
            <v>69.6</v>
          </cell>
        </row>
        <row r="49">
          <cell r="N49">
            <v>147</v>
          </cell>
        </row>
        <row r="50">
          <cell r="N50">
            <v>97.9</v>
          </cell>
        </row>
        <row r="51">
          <cell r="N51">
            <v>92.4</v>
          </cell>
        </row>
        <row r="52">
          <cell r="N52">
            <v>61.6</v>
          </cell>
        </row>
        <row r="53">
          <cell r="N53">
            <v>104.4</v>
          </cell>
        </row>
        <row r="54">
          <cell r="N54">
            <v>58.5</v>
          </cell>
        </row>
        <row r="55">
          <cell r="N55">
            <v>74.3</v>
          </cell>
        </row>
        <row r="56">
          <cell r="N56">
            <v>79.3</v>
          </cell>
        </row>
        <row r="57">
          <cell r="N57">
            <v>112</v>
          </cell>
        </row>
        <row r="58">
          <cell r="N58">
            <v>77.5</v>
          </cell>
        </row>
        <row r="59">
          <cell r="N59">
            <v>71.3</v>
          </cell>
        </row>
        <row r="60">
          <cell r="N60">
            <v>44.1</v>
          </cell>
        </row>
        <row r="61">
          <cell r="N61">
            <v>65.1</v>
          </cell>
        </row>
        <row r="62">
          <cell r="N62">
            <v>44.4</v>
          </cell>
        </row>
        <row r="63">
          <cell r="N63">
            <v>56.1</v>
          </cell>
        </row>
        <row r="64">
          <cell r="N64">
            <v>72.7</v>
          </cell>
        </row>
        <row r="65">
          <cell r="N65">
            <v>92.6</v>
          </cell>
        </row>
        <row r="66">
          <cell r="N66">
            <v>76.9</v>
          </cell>
        </row>
        <row r="67">
          <cell r="N67">
            <v>70.9</v>
          </cell>
        </row>
        <row r="68">
          <cell r="N68">
            <v>89</v>
          </cell>
        </row>
        <row r="69">
          <cell r="N69">
            <v>59.3</v>
          </cell>
        </row>
        <row r="70">
          <cell r="N70">
            <v>52.4</v>
          </cell>
        </row>
        <row r="71">
          <cell r="N71">
            <v>57.52</v>
          </cell>
        </row>
        <row r="72">
          <cell r="N72">
            <v>56.4</v>
          </cell>
        </row>
        <row r="73">
          <cell r="N73">
            <v>49.2</v>
          </cell>
        </row>
        <row r="74">
          <cell r="N74">
            <v>46.7</v>
          </cell>
        </row>
        <row r="75">
          <cell r="N75">
            <v>58.885</v>
          </cell>
        </row>
        <row r="76">
          <cell r="N76">
            <v>68.1</v>
          </cell>
        </row>
        <row r="77">
          <cell r="N77">
            <v>73.76</v>
          </cell>
        </row>
        <row r="78">
          <cell r="N78">
            <v>54.608</v>
          </cell>
        </row>
        <row r="79">
          <cell r="N79">
            <v>69.5</v>
          </cell>
        </row>
        <row r="80">
          <cell r="N80">
            <v>70.5</v>
          </cell>
        </row>
        <row r="81">
          <cell r="N81">
            <v>46.4</v>
          </cell>
        </row>
        <row r="82">
          <cell r="N82">
            <v>40.6</v>
          </cell>
        </row>
        <row r="83">
          <cell r="N83">
            <v>46.2</v>
          </cell>
        </row>
        <row r="84">
          <cell r="N84">
            <v>30.8</v>
          </cell>
        </row>
        <row r="85">
          <cell r="N85">
            <v>28.4</v>
          </cell>
        </row>
        <row r="86">
          <cell r="N86">
            <v>17.5</v>
          </cell>
        </row>
        <row r="87">
          <cell r="N87">
            <v>14.5</v>
          </cell>
        </row>
        <row r="88">
          <cell r="N88">
            <v>12.7</v>
          </cell>
        </row>
        <row r="89">
          <cell r="N89">
            <v>15.6</v>
          </cell>
        </row>
        <row r="90">
          <cell r="N90">
            <v>12</v>
          </cell>
        </row>
        <row r="91">
          <cell r="N91">
            <v>21.8</v>
          </cell>
        </row>
        <row r="92">
          <cell r="N92">
            <v>19.4</v>
          </cell>
        </row>
        <row r="93">
          <cell r="N93">
            <v>37.747</v>
          </cell>
        </row>
        <row r="94">
          <cell r="N94">
            <v>41.512</v>
          </cell>
        </row>
        <row r="95">
          <cell r="N95">
            <v>33.7</v>
          </cell>
        </row>
        <row r="96">
          <cell r="N96">
            <v>23.105</v>
          </cell>
        </row>
        <row r="97">
          <cell r="N97">
            <v>19.498</v>
          </cell>
        </row>
        <row r="98">
          <cell r="N98">
            <v>33.083</v>
          </cell>
        </row>
        <row r="99">
          <cell r="N99">
            <v>42.316</v>
          </cell>
        </row>
      </sheetData>
      <sheetData sheetId="5"/>
      <sheetData sheetId="6">
        <row r="8">
          <cell r="N8">
            <v>16.3</v>
          </cell>
        </row>
        <row r="9">
          <cell r="N9">
            <v>20.9</v>
          </cell>
        </row>
        <row r="10">
          <cell r="N10">
            <v>26.9</v>
          </cell>
        </row>
        <row r="11">
          <cell r="N11">
            <v>49.4</v>
          </cell>
        </row>
        <row r="12">
          <cell r="N12">
            <v>-4.60000000000001</v>
          </cell>
        </row>
        <row r="13">
          <cell r="N13">
            <v>-39.9</v>
          </cell>
        </row>
        <row r="14">
          <cell r="N14">
            <v>3.09999999999999</v>
          </cell>
        </row>
        <row r="15">
          <cell r="N15">
            <v>11.3</v>
          </cell>
        </row>
        <row r="16">
          <cell r="N16">
            <v>27.1</v>
          </cell>
        </row>
        <row r="17">
          <cell r="N17">
            <v>-29</v>
          </cell>
        </row>
        <row r="18">
          <cell r="N18">
            <v>-11.5</v>
          </cell>
        </row>
        <row r="19">
          <cell r="N19">
            <v>40.6</v>
          </cell>
        </row>
        <row r="20">
          <cell r="N20">
            <v>-28</v>
          </cell>
        </row>
        <row r="21">
          <cell r="N21">
            <v>12.9</v>
          </cell>
        </row>
        <row r="22">
          <cell r="N22">
            <v>-19.4</v>
          </cell>
        </row>
        <row r="23">
          <cell r="N23">
            <v>28.3</v>
          </cell>
        </row>
        <row r="24">
          <cell r="N24">
            <v>-48.9</v>
          </cell>
        </row>
        <row r="25">
          <cell r="N25">
            <v>4.3</v>
          </cell>
        </row>
        <row r="26">
          <cell r="N26">
            <v>19.4</v>
          </cell>
        </row>
        <row r="27">
          <cell r="N27">
            <v>17.5</v>
          </cell>
        </row>
        <row r="28">
          <cell r="N28">
            <v>-37.1</v>
          </cell>
        </row>
        <row r="29">
          <cell r="N29">
            <v>-1.7</v>
          </cell>
        </row>
        <row r="30">
          <cell r="N30">
            <v>-37.3</v>
          </cell>
        </row>
        <row r="31">
          <cell r="N31">
            <v>14.9</v>
          </cell>
        </row>
        <row r="32">
          <cell r="N32">
            <v>-15.8</v>
          </cell>
        </row>
        <row r="33">
          <cell r="N33">
            <v>14</v>
          </cell>
        </row>
        <row r="34">
          <cell r="N34">
            <v>16</v>
          </cell>
        </row>
        <row r="35">
          <cell r="N35">
            <v>39.3</v>
          </cell>
        </row>
        <row r="36">
          <cell r="N36">
            <v>15.8</v>
          </cell>
        </row>
        <row r="37">
          <cell r="N37">
            <v>-38.5</v>
          </cell>
        </row>
        <row r="38">
          <cell r="N38">
            <v>6.8</v>
          </cell>
        </row>
        <row r="39">
          <cell r="N39">
            <v>-2.90000000000001</v>
          </cell>
        </row>
        <row r="40">
          <cell r="N40">
            <v>-12.5</v>
          </cell>
        </row>
        <row r="41">
          <cell r="N41">
            <v>-0.899999999999992</v>
          </cell>
        </row>
        <row r="42">
          <cell r="N42">
            <v>-2.3</v>
          </cell>
        </row>
        <row r="43">
          <cell r="N43">
            <v>-5.4</v>
          </cell>
        </row>
        <row r="44">
          <cell r="N44">
            <v>-18.6</v>
          </cell>
        </row>
        <row r="45">
          <cell r="N45">
            <v>8.7</v>
          </cell>
        </row>
        <row r="46">
          <cell r="N46">
            <v>25.4</v>
          </cell>
        </row>
        <row r="47">
          <cell r="N47">
            <v>30.7</v>
          </cell>
        </row>
        <row r="48">
          <cell r="N48">
            <v>-19.583</v>
          </cell>
        </row>
        <row r="49">
          <cell r="N49">
            <v>-3.917</v>
          </cell>
        </row>
        <row r="50">
          <cell r="N50">
            <v>18.1</v>
          </cell>
        </row>
        <row r="51">
          <cell r="N51">
            <v>-21.4</v>
          </cell>
        </row>
        <row r="52">
          <cell r="N52">
            <v>-21.9</v>
          </cell>
        </row>
        <row r="53">
          <cell r="N53">
            <v>-2.6</v>
          </cell>
        </row>
        <row r="54">
          <cell r="N54">
            <v>-27.6</v>
          </cell>
        </row>
        <row r="55">
          <cell r="N55">
            <v>-1.8</v>
          </cell>
        </row>
        <row r="56">
          <cell r="N56">
            <v>-2.1</v>
          </cell>
        </row>
        <row r="57">
          <cell r="N57">
            <v>4.7</v>
          </cell>
        </row>
        <row r="58">
          <cell r="N58">
            <v>3.9</v>
          </cell>
        </row>
        <row r="59">
          <cell r="N59">
            <v>4.6</v>
          </cell>
        </row>
        <row r="60">
          <cell r="N60">
            <v>1.2</v>
          </cell>
        </row>
        <row r="61">
          <cell r="N61">
            <v>8.90000000000001</v>
          </cell>
        </row>
        <row r="62">
          <cell r="N62">
            <v>6.8</v>
          </cell>
        </row>
        <row r="63">
          <cell r="N63">
            <v>3.314</v>
          </cell>
        </row>
        <row r="64">
          <cell r="N64">
            <v>6.771</v>
          </cell>
        </row>
        <row r="65">
          <cell r="N65">
            <v>0.115000000000002</v>
          </cell>
        </row>
        <row r="66">
          <cell r="N66">
            <v>-24.403</v>
          </cell>
        </row>
        <row r="67">
          <cell r="N67">
            <v>-8.92</v>
          </cell>
        </row>
        <row r="68">
          <cell r="N68">
            <v>-1.189</v>
          </cell>
        </row>
        <row r="69">
          <cell r="N69">
            <v>15.903</v>
          </cell>
        </row>
      </sheetData>
      <sheetData sheetId="7"/>
      <sheetData sheetId="8">
        <row r="6">
          <cell r="N6">
            <v>1995.156375</v>
          </cell>
        </row>
        <row r="7">
          <cell r="N7">
            <v>2785.6985</v>
          </cell>
        </row>
        <row r="8">
          <cell r="N8">
            <v>2545.65229166667</v>
          </cell>
        </row>
        <row r="9">
          <cell r="N9">
            <v>7649.51520833333</v>
          </cell>
        </row>
        <row r="10">
          <cell r="N10">
            <v>8110.04966666667</v>
          </cell>
        </row>
        <row r="11">
          <cell r="N11">
            <v>6318.09429166667</v>
          </cell>
        </row>
        <row r="12">
          <cell r="N12">
            <v>6804.95070833333</v>
          </cell>
        </row>
        <row r="13">
          <cell r="N13">
            <v>6576.66216666667</v>
          </cell>
        </row>
        <row r="14">
          <cell r="N14">
            <v>12114.2874583333</v>
          </cell>
        </row>
        <row r="15">
          <cell r="N15">
            <v>5993.41075</v>
          </cell>
        </row>
        <row r="16">
          <cell r="N16">
            <v>7290.64233333333</v>
          </cell>
        </row>
        <row r="17">
          <cell r="N17">
            <v>10113.02375</v>
          </cell>
        </row>
        <row r="18">
          <cell r="N18">
            <v>6914.74475</v>
          </cell>
        </row>
        <row r="19">
          <cell r="N19">
            <v>8031.75658333333</v>
          </cell>
        </row>
        <row r="20">
          <cell r="N20">
            <v>5255.95591666667</v>
          </cell>
        </row>
        <row r="21">
          <cell r="N21">
            <v>7627.16375</v>
          </cell>
        </row>
        <row r="22">
          <cell r="N22">
            <v>6356.46245833333</v>
          </cell>
        </row>
        <row r="23">
          <cell r="N23">
            <v>7825.93554166667</v>
          </cell>
        </row>
        <row r="24">
          <cell r="N24">
            <v>7766.14604166667</v>
          </cell>
        </row>
        <row r="25">
          <cell r="N25">
            <v>10223.7109583333</v>
          </cell>
        </row>
        <row r="26">
          <cell r="N26">
            <v>6686.35391666667</v>
          </cell>
        </row>
        <row r="27">
          <cell r="N27">
            <v>6977.391125</v>
          </cell>
        </row>
        <row r="28">
          <cell r="N28">
            <v>3985.244875</v>
          </cell>
        </row>
        <row r="29">
          <cell r="N29">
            <v>6025.59533333333</v>
          </cell>
        </row>
        <row r="30">
          <cell r="N30">
            <v>3518.706125</v>
          </cell>
        </row>
        <row r="31">
          <cell r="N31">
            <v>6510.907875</v>
          </cell>
        </row>
        <row r="32">
          <cell r="N32">
            <v>5616.87391666667</v>
          </cell>
        </row>
        <row r="33">
          <cell r="N33">
            <v>11231.1702916667</v>
          </cell>
        </row>
        <row r="34">
          <cell r="N34">
            <v>11043.040375</v>
          </cell>
        </row>
        <row r="35">
          <cell r="N35">
            <v>7797.24325</v>
          </cell>
        </row>
        <row r="36">
          <cell r="N36">
            <v>10056.02475</v>
          </cell>
        </row>
        <row r="37">
          <cell r="N37">
            <v>6953.60516666667</v>
          </cell>
        </row>
        <row r="38">
          <cell r="N38">
            <v>5194.95433333333</v>
          </cell>
        </row>
        <row r="39">
          <cell r="N39">
            <v>8177.34554166667</v>
          </cell>
        </row>
        <row r="40">
          <cell r="N40">
            <v>8663.388125</v>
          </cell>
        </row>
        <row r="41">
          <cell r="N41">
            <v>6426.65875</v>
          </cell>
        </row>
        <row r="42">
          <cell r="N42">
            <v>5190.113</v>
          </cell>
        </row>
        <row r="43">
          <cell r="N43">
            <v>6142.92395833333</v>
          </cell>
        </row>
        <row r="44">
          <cell r="N44">
            <v>6607.47445833333</v>
          </cell>
        </row>
        <row r="45">
          <cell r="N45">
            <v>9742.775625</v>
          </cell>
        </row>
        <row r="46">
          <cell r="N46">
            <v>8296.21970833333</v>
          </cell>
        </row>
        <row r="47">
          <cell r="N47">
            <v>8527.93591666667</v>
          </cell>
        </row>
        <row r="48">
          <cell r="N48">
            <v>10490.2392916667</v>
          </cell>
        </row>
        <row r="49">
          <cell r="N49">
            <v>6814.20316666667</v>
          </cell>
        </row>
        <row r="50">
          <cell r="N50">
            <v>5487.85908333333</v>
          </cell>
        </row>
        <row r="51">
          <cell r="N51">
            <v>6430.01391666667</v>
          </cell>
        </row>
        <row r="52">
          <cell r="N52">
            <v>3919.438875</v>
          </cell>
        </row>
        <row r="53">
          <cell r="N53">
            <v>4116.56833333333</v>
          </cell>
        </row>
        <row r="54">
          <cell r="N54">
            <v>1863.06604166667</v>
          </cell>
        </row>
        <row r="55">
          <cell r="N55">
            <v>3356.82854166667</v>
          </cell>
        </row>
        <row r="56">
          <cell r="N56">
            <v>5510.762625</v>
          </cell>
        </row>
        <row r="57">
          <cell r="N57">
            <v>4601.03004166667</v>
          </cell>
        </row>
        <row r="58">
          <cell r="N58">
            <v>4700.601875</v>
          </cell>
        </row>
        <row r="59">
          <cell r="N59">
            <v>5510.74170833333</v>
          </cell>
        </row>
        <row r="60">
          <cell r="N60">
            <v>6265.32379166667</v>
          </cell>
        </row>
        <row r="61">
          <cell r="N61">
            <v>7816.09870833333</v>
          </cell>
        </row>
        <row r="62">
          <cell r="N62">
            <v>7434.49595833333</v>
          </cell>
        </row>
        <row r="63">
          <cell r="N63">
            <v>6460.54095833333</v>
          </cell>
        </row>
        <row r="64">
          <cell r="N64">
            <v>3930.275125</v>
          </cell>
        </row>
        <row r="65">
          <cell r="N65">
            <v>3486.683</v>
          </cell>
        </row>
        <row r="66">
          <cell r="N66">
            <v>4239.316875</v>
          </cell>
        </row>
        <row r="67">
          <cell r="N67">
            <v>5233.83841666667</v>
          </cell>
        </row>
      </sheetData>
      <sheetData sheetId="9">
        <row r="6">
          <cell r="N6">
            <v>6714.843625</v>
          </cell>
        </row>
        <row r="7">
          <cell r="N7">
            <v>13249.3015</v>
          </cell>
        </row>
        <row r="8">
          <cell r="N8">
            <v>16521.3477083333</v>
          </cell>
        </row>
        <row r="9">
          <cell r="N9">
            <v>11677.4847916667</v>
          </cell>
        </row>
        <row r="10">
          <cell r="N10">
            <v>11334.9503333333</v>
          </cell>
        </row>
        <row r="11">
          <cell r="N11">
            <v>10994.9057083333</v>
          </cell>
        </row>
        <row r="12">
          <cell r="N12">
            <v>15894.0492916667</v>
          </cell>
        </row>
        <row r="13">
          <cell r="N13">
            <v>12785.3378333333</v>
          </cell>
        </row>
        <row r="14">
          <cell r="N14">
            <v>8062.71254166667</v>
          </cell>
        </row>
        <row r="15">
          <cell r="N15">
            <v>14578.58925</v>
          </cell>
        </row>
        <row r="16">
          <cell r="N16">
            <v>14151.3576666667</v>
          </cell>
        </row>
        <row r="17">
          <cell r="N17">
            <v>7468.97625</v>
          </cell>
        </row>
        <row r="18">
          <cell r="N18">
            <v>10291.25525</v>
          </cell>
        </row>
        <row r="19">
          <cell r="N19">
            <v>6582.24341666667</v>
          </cell>
        </row>
        <row r="20">
          <cell r="N20">
            <v>11032.0440833333</v>
          </cell>
        </row>
        <row r="21">
          <cell r="N21">
            <v>7330.83625</v>
          </cell>
        </row>
        <row r="22">
          <cell r="N22">
            <v>9617.53754166667</v>
          </cell>
        </row>
        <row r="23">
          <cell r="N23">
            <v>6144.06445833333</v>
          </cell>
        </row>
        <row r="24">
          <cell r="N24">
            <v>5841.85395833333</v>
          </cell>
        </row>
        <row r="25">
          <cell r="N25">
            <v>4492.28904166667</v>
          </cell>
        </row>
        <row r="26">
          <cell r="N26">
            <v>9283.64608333333</v>
          </cell>
        </row>
        <row r="27">
          <cell r="N27">
            <v>8282.608875</v>
          </cell>
        </row>
        <row r="28">
          <cell r="N28">
            <v>8804.755125</v>
          </cell>
        </row>
        <row r="29">
          <cell r="N29">
            <v>5094.40466666667</v>
          </cell>
        </row>
        <row r="30">
          <cell r="N30">
            <v>9323.293875</v>
          </cell>
        </row>
        <row r="31">
          <cell r="N31">
            <v>4205.092125</v>
          </cell>
        </row>
        <row r="32">
          <cell r="N32">
            <v>10486.1260833333</v>
          </cell>
        </row>
        <row r="33">
          <cell r="N33">
            <v>4429.82970833333</v>
          </cell>
        </row>
        <row r="34">
          <cell r="N34">
            <v>5592.959625</v>
          </cell>
        </row>
        <row r="35">
          <cell r="N35">
            <v>10709.75675</v>
          </cell>
        </row>
        <row r="36">
          <cell r="N36">
            <v>6316.97525</v>
          </cell>
        </row>
        <row r="37">
          <cell r="N37">
            <v>7998.39483333334</v>
          </cell>
        </row>
        <row r="38">
          <cell r="N38">
            <v>9444.04566666667</v>
          </cell>
        </row>
        <row r="39">
          <cell r="N39">
            <v>6644.65445833333</v>
          </cell>
        </row>
        <row r="40">
          <cell r="N40">
            <v>5218.611875</v>
          </cell>
        </row>
        <row r="41">
          <cell r="N41">
            <v>6799.34125</v>
          </cell>
        </row>
        <row r="42">
          <cell r="N42">
            <v>7539.887</v>
          </cell>
        </row>
        <row r="43">
          <cell r="N43">
            <v>4911.07604166667</v>
          </cell>
        </row>
        <row r="44">
          <cell r="N44">
            <v>5686.52554166667</v>
          </cell>
        </row>
        <row r="45">
          <cell r="N45">
            <v>4391.224375</v>
          </cell>
        </row>
        <row r="46">
          <cell r="N46">
            <v>9473.78029166667</v>
          </cell>
        </row>
        <row r="47">
          <cell r="N47">
            <v>6922.06408333333</v>
          </cell>
        </row>
        <row r="48">
          <cell r="N48">
            <v>3787.76070833333</v>
          </cell>
        </row>
        <row r="49">
          <cell r="N49">
            <v>9083.79683333333</v>
          </cell>
        </row>
        <row r="50">
          <cell r="N50">
            <v>8775.14091666667</v>
          </cell>
        </row>
        <row r="51">
          <cell r="N51">
            <v>6254.98608333333</v>
          </cell>
        </row>
        <row r="52">
          <cell r="N52">
            <v>8599.561125</v>
          </cell>
        </row>
        <row r="53">
          <cell r="N53">
            <v>4817.43166666667</v>
          </cell>
        </row>
        <row r="54">
          <cell r="N54">
            <v>7044.93395833333</v>
          </cell>
        </row>
        <row r="55">
          <cell r="N55">
            <v>5578.17145833333</v>
          </cell>
        </row>
        <row r="56">
          <cell r="N56">
            <v>2588.237375</v>
          </cell>
        </row>
        <row r="57">
          <cell r="N57">
            <v>5638.96995833333</v>
          </cell>
        </row>
        <row r="58">
          <cell r="N58">
            <v>5381.398125</v>
          </cell>
        </row>
        <row r="59">
          <cell r="N59">
            <v>6445.25829166667</v>
          </cell>
        </row>
        <row r="60">
          <cell r="N60">
            <v>5526.67620833333</v>
          </cell>
        </row>
        <row r="61">
          <cell r="N61">
            <v>2598.90129166667</v>
          </cell>
        </row>
        <row r="62">
          <cell r="N62">
            <v>6676.50404166667</v>
          </cell>
        </row>
        <row r="63">
          <cell r="N63">
            <v>6850.45904166667</v>
          </cell>
        </row>
        <row r="64">
          <cell r="N64">
            <v>9923.724875</v>
          </cell>
        </row>
        <row r="65">
          <cell r="N65">
            <v>6080.317</v>
          </cell>
        </row>
        <row r="66">
          <cell r="N66">
            <v>3626.683125</v>
          </cell>
        </row>
        <row r="67">
          <cell r="N67">
            <v>5131.16158333333</v>
          </cell>
        </row>
      </sheetData>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usbr.gov/"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E59" activeCellId="0" sqref="E59:E68"/>
    </sheetView>
  </sheetViews>
  <sheetFormatPr defaultColWidth="8.96484375" defaultRowHeight="15" zeroHeight="false" outlineLevelRow="0" outlineLevelCol="0"/>
  <cols>
    <col collapsed="false" customWidth="true" hidden="false" outlineLevel="0" max="5" min="5" style="0" width="123.56"/>
  </cols>
  <sheetData>
    <row r="1" customFormat="false" ht="15" hidden="false" customHeight="false" outlineLevel="0" collapsed="false">
      <c r="A1" s="1" t="s">
        <v>0</v>
      </c>
    </row>
    <row r="3" customFormat="false" ht="75" hidden="false" customHeight="false" outlineLevel="0" collapsed="false">
      <c r="E3" s="2" t="s">
        <v>1</v>
      </c>
    </row>
    <row r="6" customFormat="false" ht="15" hidden="false" customHeight="false" outlineLevel="0" collapsed="false">
      <c r="A6" s="3" t="s">
        <v>2</v>
      </c>
      <c r="B6" s="4" t="s">
        <v>3</v>
      </c>
    </row>
    <row r="7" customFormat="false" ht="15" hidden="false" customHeight="false" outlineLevel="0" collapsed="false">
      <c r="A7" s="3"/>
      <c r="B7" s="4" t="s">
        <v>4</v>
      </c>
    </row>
    <row r="8" customFormat="false" ht="15" hidden="false" customHeight="false" outlineLevel="0" collapsed="false">
      <c r="A8" s="3"/>
      <c r="B8" s="4" t="s">
        <v>5</v>
      </c>
      <c r="C8" s="4" t="s">
        <v>6</v>
      </c>
      <c r="D8" s="4" t="s">
        <v>7</v>
      </c>
    </row>
    <row r="9" customFormat="false" ht="15" hidden="false" customHeight="false" outlineLevel="0" collapsed="false">
      <c r="A9" s="3"/>
      <c r="B9" s="4" t="s">
        <v>8</v>
      </c>
      <c r="C9" s="4" t="s">
        <v>9</v>
      </c>
      <c r="D9" s="3" t="s">
        <v>10</v>
      </c>
    </row>
    <row r="10" customFormat="false" ht="15" hidden="false" customHeight="false" outlineLevel="0" collapsed="false">
      <c r="A10" s="3"/>
      <c r="B10" s="4" t="s">
        <v>11</v>
      </c>
      <c r="C10" s="4" t="s">
        <v>12</v>
      </c>
      <c r="D10" s="3" t="s">
        <v>13</v>
      </c>
    </row>
    <row r="11" customFormat="false" ht="15" hidden="false" customHeight="false" outlineLevel="0" collapsed="false">
      <c r="A11" s="3"/>
      <c r="B11" s="4" t="s">
        <v>14</v>
      </c>
      <c r="C11" s="4" t="s">
        <v>15</v>
      </c>
      <c r="D11" s="5" t="s">
        <v>16</v>
      </c>
    </row>
    <row r="12" customFormat="false" ht="15" hidden="false" customHeight="false" outlineLevel="0" collapsed="false">
      <c r="A12" s="3"/>
      <c r="B12" s="4"/>
      <c r="C12" s="4"/>
      <c r="D12" s="4"/>
    </row>
    <row r="13" customFormat="false" ht="15" hidden="false" customHeight="false" outlineLevel="0" collapsed="false">
      <c r="A13" s="3"/>
      <c r="B13" s="3" t="s">
        <v>17</v>
      </c>
      <c r="C13" s="3"/>
      <c r="D13" s="3"/>
      <c r="E13" s="3"/>
      <c r="F13" s="3"/>
      <c r="G13" s="3"/>
      <c r="H13" s="3"/>
      <c r="I13" s="3"/>
      <c r="J13" s="3"/>
      <c r="K13" s="3"/>
    </row>
    <row r="14" customFormat="false" ht="15" hidden="false" customHeight="false" outlineLevel="0" collapsed="false">
      <c r="A14" s="3"/>
      <c r="B14" s="3" t="s">
        <v>18</v>
      </c>
      <c r="C14" s="3"/>
      <c r="D14" s="3"/>
      <c r="E14" s="3"/>
      <c r="F14" s="3"/>
      <c r="G14" s="3"/>
      <c r="H14" s="3"/>
      <c r="I14" s="3"/>
      <c r="J14" s="3"/>
      <c r="K14" s="3"/>
    </row>
    <row r="15" customFormat="false" ht="15" hidden="false" customHeight="false" outlineLevel="0" collapsed="false">
      <c r="A15" s="3"/>
      <c r="B15" s="3" t="s">
        <v>19</v>
      </c>
      <c r="C15" s="3"/>
      <c r="D15" s="3"/>
      <c r="E15" s="3"/>
      <c r="F15" s="3"/>
      <c r="G15" s="3"/>
      <c r="H15" s="3"/>
      <c r="I15" s="3"/>
      <c r="J15" s="3"/>
      <c r="K15" s="3"/>
    </row>
    <row r="16" customFormat="false" ht="15" hidden="false" customHeight="false" outlineLevel="0" collapsed="false">
      <c r="A16" s="3"/>
      <c r="B16" s="3" t="s">
        <v>20</v>
      </c>
      <c r="C16" s="3"/>
      <c r="D16" s="3"/>
      <c r="E16" s="3"/>
      <c r="F16" s="3"/>
      <c r="G16" s="3"/>
      <c r="H16" s="3"/>
      <c r="I16" s="3"/>
      <c r="J16" s="3"/>
      <c r="K16" s="3"/>
    </row>
    <row r="17" customFormat="false" ht="15" hidden="false" customHeight="false" outlineLevel="0" collapsed="false">
      <c r="A17" s="3"/>
      <c r="B17" s="3" t="s">
        <v>21</v>
      </c>
      <c r="C17" s="3"/>
      <c r="D17" s="3"/>
      <c r="E17" s="3"/>
      <c r="F17" s="3"/>
      <c r="G17" s="3"/>
      <c r="H17" s="3"/>
      <c r="I17" s="3"/>
      <c r="J17" s="3"/>
      <c r="K17" s="3"/>
    </row>
    <row r="18" customFormat="false" ht="15" hidden="false" customHeight="false" outlineLevel="0" collapsed="false">
      <c r="A18" s="3"/>
      <c r="B18" s="5" t="s">
        <v>22</v>
      </c>
      <c r="C18" s="3"/>
      <c r="D18" s="3"/>
      <c r="E18" s="3"/>
      <c r="F18" s="3"/>
      <c r="G18" s="3"/>
      <c r="H18" s="3"/>
      <c r="I18" s="3"/>
      <c r="J18" s="3"/>
      <c r="K18" s="3"/>
    </row>
    <row r="19" customFormat="false" ht="15" hidden="false" customHeight="false" outlineLevel="0" collapsed="false">
      <c r="A19" s="3"/>
      <c r="B19" s="3" t="s">
        <v>23</v>
      </c>
      <c r="C19" s="3"/>
      <c r="D19" s="3"/>
      <c r="E19" s="3"/>
      <c r="F19" s="3"/>
      <c r="G19" s="3"/>
      <c r="H19" s="3"/>
      <c r="I19" s="3"/>
      <c r="J19" s="3"/>
      <c r="K19" s="3"/>
    </row>
    <row r="20" customFormat="false" ht="15" hidden="false" customHeight="false" outlineLevel="0" collapsed="false">
      <c r="A20" s="3"/>
      <c r="B20" s="3" t="s">
        <v>24</v>
      </c>
      <c r="C20" s="3"/>
      <c r="D20" s="3"/>
      <c r="E20" s="3"/>
      <c r="F20" s="3"/>
      <c r="G20" s="3"/>
      <c r="H20" s="3"/>
      <c r="I20" s="3"/>
      <c r="J20" s="3"/>
      <c r="K20" s="3"/>
    </row>
    <row r="21" customFormat="false" ht="15" hidden="false" customHeight="false" outlineLevel="0" collapsed="false">
      <c r="A21" s="3"/>
      <c r="B21" s="3" t="s">
        <v>25</v>
      </c>
      <c r="C21" s="3"/>
      <c r="D21" s="3"/>
      <c r="E21" s="3"/>
      <c r="F21" s="3"/>
      <c r="G21" s="3"/>
      <c r="H21" s="3"/>
      <c r="I21" s="3"/>
      <c r="J21" s="3"/>
      <c r="K21" s="3"/>
    </row>
    <row r="22" customFormat="false" ht="15" hidden="false" customHeight="false" outlineLevel="0" collapsed="false">
      <c r="A22" s="3"/>
      <c r="B22" s="3" t="s">
        <v>26</v>
      </c>
      <c r="C22" s="3"/>
      <c r="D22" s="3"/>
      <c r="E22" s="3"/>
      <c r="F22" s="3"/>
      <c r="G22" s="3"/>
      <c r="H22" s="3"/>
      <c r="I22" s="3"/>
      <c r="J22" s="3"/>
      <c r="K22" s="3"/>
    </row>
    <row r="23" customFormat="false" ht="15" hidden="false" customHeight="false" outlineLevel="0" collapsed="false">
      <c r="A23" s="3"/>
      <c r="B23" s="3" t="s">
        <v>27</v>
      </c>
      <c r="C23" s="3"/>
      <c r="D23" s="3"/>
      <c r="E23" s="3"/>
      <c r="F23" s="3"/>
      <c r="G23" s="3"/>
      <c r="H23" s="3"/>
      <c r="I23" s="3"/>
      <c r="J23" s="3"/>
      <c r="K23" s="3"/>
    </row>
    <row r="24" customFormat="false" ht="15" hidden="false" customHeight="false" outlineLevel="0" collapsed="false">
      <c r="A24" s="3"/>
      <c r="B24" s="3" t="s">
        <v>28</v>
      </c>
      <c r="C24" s="3"/>
      <c r="D24" s="3"/>
      <c r="E24" s="3"/>
      <c r="F24" s="3"/>
      <c r="G24" s="3"/>
      <c r="H24" s="3"/>
      <c r="I24" s="3"/>
      <c r="J24" s="3"/>
      <c r="K24" s="3"/>
    </row>
    <row r="25" customFormat="false" ht="15" hidden="false" customHeight="false" outlineLevel="0" collapsed="false">
      <c r="A25" s="3"/>
      <c r="B25" s="3" t="s">
        <v>29</v>
      </c>
      <c r="C25" s="3"/>
      <c r="D25" s="3"/>
      <c r="E25" s="3"/>
      <c r="F25" s="3"/>
      <c r="G25" s="3"/>
      <c r="H25" s="3"/>
      <c r="I25" s="3"/>
      <c r="J25" s="3"/>
      <c r="K25" s="3"/>
    </row>
    <row r="26" customFormat="false" ht="15" hidden="false" customHeight="false" outlineLevel="0" collapsed="false">
      <c r="A26" s="3"/>
      <c r="B26" s="3" t="s">
        <v>30</v>
      </c>
      <c r="C26" s="3"/>
      <c r="D26" s="3"/>
      <c r="E26" s="3"/>
      <c r="F26" s="3"/>
      <c r="G26" s="3"/>
      <c r="H26" s="3"/>
      <c r="I26" s="3"/>
      <c r="J26" s="3"/>
      <c r="K26" s="3"/>
    </row>
    <row r="27" customFormat="false" ht="15" hidden="false" customHeight="false" outlineLevel="0" collapsed="false">
      <c r="A27" s="3"/>
      <c r="C27" s="3"/>
      <c r="D27" s="3"/>
      <c r="E27" s="3"/>
      <c r="F27" s="3"/>
      <c r="G27" s="3"/>
      <c r="H27" s="3"/>
      <c r="I27" s="3"/>
      <c r="J27" s="3"/>
      <c r="K27" s="3"/>
    </row>
    <row r="28" customFormat="false" ht="15" hidden="false" customHeight="false" outlineLevel="0" collapsed="false">
      <c r="A28" s="3"/>
      <c r="B28" s="3" t="s">
        <v>31</v>
      </c>
      <c r="C28" s="3"/>
      <c r="D28" s="3"/>
      <c r="E28" s="3"/>
      <c r="F28" s="3"/>
      <c r="G28" s="3"/>
      <c r="H28" s="3"/>
      <c r="I28" s="3"/>
      <c r="J28" s="3"/>
      <c r="K28" s="3"/>
    </row>
    <row r="29" customFormat="false" ht="15" hidden="false" customHeight="false" outlineLevel="0" collapsed="false">
      <c r="A29" s="3"/>
      <c r="B29" s="3" t="s">
        <v>32</v>
      </c>
      <c r="C29" s="3"/>
      <c r="D29" s="3"/>
      <c r="E29" s="3"/>
      <c r="F29" s="3"/>
      <c r="G29" s="3"/>
      <c r="H29" s="3"/>
      <c r="I29" s="3"/>
      <c r="J29" s="3"/>
      <c r="K29" s="3"/>
    </row>
    <row r="30" customFormat="false" ht="15" hidden="false" customHeight="false" outlineLevel="0" collapsed="false">
      <c r="A30" s="3"/>
      <c r="B30" s="6" t="s">
        <v>33</v>
      </c>
      <c r="C30" s="6" t="s">
        <v>34</v>
      </c>
      <c r="D30" s="6"/>
      <c r="E30" s="6" t="s">
        <v>6</v>
      </c>
      <c r="F30" s="3"/>
      <c r="G30" s="3"/>
      <c r="H30" s="3"/>
      <c r="I30" s="3"/>
      <c r="J30" s="3"/>
      <c r="K30" s="3"/>
    </row>
    <row r="31" customFormat="false" ht="15" hidden="false" customHeight="false" outlineLevel="0" collapsed="false">
      <c r="A31" s="3"/>
      <c r="B31" s="6" t="s">
        <v>35</v>
      </c>
      <c r="C31" s="6" t="s">
        <v>36</v>
      </c>
      <c r="D31" s="6" t="s">
        <v>37</v>
      </c>
      <c r="E31" s="6" t="s">
        <v>38</v>
      </c>
      <c r="F31" s="3"/>
      <c r="G31" s="3"/>
      <c r="H31" s="3"/>
      <c r="I31" s="3"/>
      <c r="J31" s="3"/>
      <c r="K31" s="3"/>
    </row>
    <row r="32" customFormat="false" ht="15" hidden="false" customHeight="false" outlineLevel="0" collapsed="false">
      <c r="A32" s="3"/>
      <c r="B32" s="6" t="s">
        <v>39</v>
      </c>
      <c r="C32" s="6" t="s">
        <v>36</v>
      </c>
      <c r="D32" s="6" t="s">
        <v>37</v>
      </c>
      <c r="E32" s="6" t="s">
        <v>40</v>
      </c>
      <c r="F32" s="3"/>
      <c r="G32" s="3"/>
      <c r="H32" s="3"/>
      <c r="I32" s="3"/>
      <c r="J32" s="3"/>
      <c r="K32" s="3"/>
    </row>
    <row r="33" customFormat="false" ht="15" hidden="false" customHeight="false" outlineLevel="0" collapsed="false">
      <c r="A33" s="3"/>
      <c r="B33" s="6" t="s">
        <v>41</v>
      </c>
      <c r="C33" s="6" t="s">
        <v>36</v>
      </c>
      <c r="D33" s="6" t="s">
        <v>37</v>
      </c>
      <c r="E33" s="6" t="s">
        <v>42</v>
      </c>
      <c r="F33" s="3"/>
      <c r="G33" s="3"/>
      <c r="H33" s="3"/>
      <c r="I33" s="3"/>
      <c r="J33" s="3"/>
      <c r="K33" s="3"/>
    </row>
    <row r="34" customFormat="false" ht="15" hidden="false" customHeight="false" outlineLevel="0" collapsed="false">
      <c r="A34" s="3"/>
      <c r="B34" s="6" t="s">
        <v>43</v>
      </c>
      <c r="C34" s="6" t="s">
        <v>36</v>
      </c>
      <c r="D34" s="6" t="s">
        <v>37</v>
      </c>
      <c r="E34" s="6" t="s">
        <v>44</v>
      </c>
      <c r="F34" s="3"/>
      <c r="G34" s="3"/>
      <c r="H34" s="3"/>
      <c r="I34" s="3"/>
      <c r="J34" s="3"/>
      <c r="K34" s="3"/>
    </row>
    <row r="35" customFormat="false" ht="15" hidden="false" customHeight="false" outlineLevel="0" collapsed="false">
      <c r="A35" s="3"/>
      <c r="B35" s="6" t="s">
        <v>45</v>
      </c>
      <c r="C35" s="6" t="s">
        <v>36</v>
      </c>
      <c r="D35" s="6" t="s">
        <v>37</v>
      </c>
      <c r="E35" s="6" t="s">
        <v>46</v>
      </c>
      <c r="F35" s="3"/>
      <c r="G35" s="3"/>
      <c r="H35" s="3"/>
      <c r="I35" s="3"/>
      <c r="J35" s="3"/>
      <c r="K35" s="3"/>
    </row>
    <row r="36" customFormat="false" ht="15" hidden="false" customHeight="false" outlineLevel="0" collapsed="false">
      <c r="A36" s="3"/>
      <c r="B36" s="6" t="s">
        <v>47</v>
      </c>
      <c r="C36" s="6" t="s">
        <v>36</v>
      </c>
      <c r="D36" s="6" t="s">
        <v>48</v>
      </c>
      <c r="E36" s="7" t="s">
        <v>49</v>
      </c>
      <c r="F36" s="3"/>
      <c r="G36" s="3"/>
      <c r="H36" s="3"/>
      <c r="I36" s="3"/>
      <c r="J36" s="3"/>
      <c r="K36" s="3"/>
    </row>
    <row r="37" customFormat="false" ht="15" hidden="false" customHeight="false" outlineLevel="0" collapsed="false">
      <c r="A37" s="3"/>
      <c r="B37" s="6" t="s">
        <v>50</v>
      </c>
      <c r="C37" s="6" t="s">
        <v>51</v>
      </c>
      <c r="D37" s="6" t="s">
        <v>52</v>
      </c>
      <c r="E37" s="7" t="s">
        <v>53</v>
      </c>
      <c r="F37" s="3"/>
      <c r="G37" s="3"/>
      <c r="H37" s="3"/>
      <c r="I37" s="3"/>
      <c r="J37" s="3"/>
      <c r="K37" s="3"/>
    </row>
    <row r="38" customFormat="false" ht="26.25" hidden="false" customHeight="true" outlineLevel="0" collapsed="false">
      <c r="A38" s="3"/>
      <c r="B38" s="6" t="s">
        <v>54</v>
      </c>
      <c r="C38" s="6" t="s">
        <v>51</v>
      </c>
      <c r="D38" s="6" t="s">
        <v>52</v>
      </c>
      <c r="E38" s="7" t="s">
        <v>55</v>
      </c>
      <c r="F38" s="3"/>
      <c r="G38" s="3"/>
      <c r="H38" s="3"/>
      <c r="I38" s="3"/>
      <c r="J38" s="3"/>
      <c r="K38" s="3"/>
    </row>
    <row r="39" customFormat="false" ht="15" hidden="false" customHeight="true" outlineLevel="0" collapsed="false">
      <c r="A39" s="3"/>
      <c r="B39" s="6"/>
      <c r="C39" s="6"/>
      <c r="D39" s="6"/>
      <c r="E39" s="7" t="s">
        <v>56</v>
      </c>
      <c r="F39" s="3"/>
      <c r="G39" s="3"/>
      <c r="H39" s="3"/>
      <c r="I39" s="3"/>
      <c r="J39" s="3"/>
      <c r="K39" s="3"/>
    </row>
    <row r="40" customFormat="false" ht="15" hidden="false" customHeight="false" outlineLevel="0" collapsed="false">
      <c r="A40" s="3"/>
      <c r="B40" s="6" t="s">
        <v>57</v>
      </c>
      <c r="C40" s="6" t="s">
        <v>58</v>
      </c>
      <c r="D40" s="6" t="s">
        <v>52</v>
      </c>
      <c r="E40" s="7" t="s">
        <v>59</v>
      </c>
      <c r="F40" s="3"/>
      <c r="G40" s="3"/>
      <c r="H40" s="3"/>
      <c r="I40" s="3"/>
      <c r="J40" s="3"/>
      <c r="K40" s="3"/>
    </row>
    <row r="41" customFormat="false" ht="15" hidden="false" customHeight="false" outlineLevel="0" collapsed="false">
      <c r="A41" s="3"/>
      <c r="B41" s="6"/>
      <c r="C41" s="6"/>
      <c r="D41" s="6"/>
      <c r="E41" s="7" t="s">
        <v>60</v>
      </c>
      <c r="F41" s="3"/>
      <c r="G41" s="3"/>
      <c r="H41" s="3"/>
      <c r="I41" s="3"/>
      <c r="J41" s="3"/>
      <c r="K41" s="3"/>
    </row>
    <row r="43" customFormat="false" ht="15" hidden="false" customHeight="false" outlineLevel="0" collapsed="false">
      <c r="B43" s="3"/>
    </row>
    <row r="45" customFormat="false" ht="15" hidden="false" customHeight="false" outlineLevel="0" collapsed="false">
      <c r="A45" s="8" t="s">
        <v>61</v>
      </c>
    </row>
    <row r="46" customFormat="false" ht="15" hidden="false" customHeight="false" outlineLevel="0" collapsed="false">
      <c r="A46" s="0" t="s">
        <v>62</v>
      </c>
    </row>
    <row r="47" customFormat="false" ht="15" hidden="false" customHeight="false" outlineLevel="0" collapsed="false">
      <c r="E47" s="9" t="s">
        <v>63</v>
      </c>
    </row>
    <row r="49" customFormat="false" ht="15" hidden="false" customHeight="false" outlineLevel="0" collapsed="false">
      <c r="B49" s="3" t="s">
        <v>23</v>
      </c>
      <c r="D49" s="0" t="s">
        <v>64</v>
      </c>
    </row>
    <row r="50" customFormat="false" ht="15" hidden="false" customHeight="false" outlineLevel="0" collapsed="false">
      <c r="B50" s="3" t="s">
        <v>24</v>
      </c>
      <c r="D50" s="0" t="s">
        <v>65</v>
      </c>
    </row>
    <row r="51" customFormat="false" ht="15" hidden="false" customHeight="false" outlineLevel="0" collapsed="false">
      <c r="B51" s="3" t="s">
        <v>25</v>
      </c>
      <c r="D51" s="0" t="s">
        <v>66</v>
      </c>
    </row>
    <row r="52" customFormat="false" ht="15" hidden="false" customHeight="false" outlineLevel="0" collapsed="false">
      <c r="B52" s="3" t="s">
        <v>26</v>
      </c>
      <c r="D52" s="0" t="s">
        <v>67</v>
      </c>
    </row>
    <row r="53" customFormat="false" ht="15" hidden="false" customHeight="false" outlineLevel="0" collapsed="false">
      <c r="B53" s="3" t="s">
        <v>27</v>
      </c>
      <c r="D53" s="0" t="s">
        <v>68</v>
      </c>
    </row>
    <row r="54" customFormat="false" ht="15" hidden="false" customHeight="false" outlineLevel="0" collapsed="false">
      <c r="B54" s="3" t="s">
        <v>28</v>
      </c>
      <c r="D54" s="0" t="s">
        <v>69</v>
      </c>
    </row>
    <row r="55" customFormat="false" ht="15" hidden="false" customHeight="false" outlineLevel="0" collapsed="false">
      <c r="B55" s="3" t="s">
        <v>70</v>
      </c>
      <c r="D55" s="0" t="s">
        <v>71</v>
      </c>
    </row>
    <row r="56" customFormat="false" ht="15" hidden="false" customHeight="false" outlineLevel="0" collapsed="false">
      <c r="B56" s="3" t="s">
        <v>30</v>
      </c>
    </row>
    <row r="59" customFormat="false" ht="15" hidden="false" customHeight="false" outlineLevel="0" collapsed="false">
      <c r="E59" s="10" t="s">
        <v>72</v>
      </c>
    </row>
    <row r="60" customFormat="false" ht="15" hidden="false" customHeight="false" outlineLevel="0" collapsed="false">
      <c r="E60" s="10" t="s">
        <v>73</v>
      </c>
    </row>
    <row r="61" customFormat="false" ht="15" hidden="false" customHeight="false" outlineLevel="0" collapsed="false">
      <c r="E61" s="10" t="s">
        <v>74</v>
      </c>
    </row>
    <row r="62" customFormat="false" ht="15" hidden="false" customHeight="false" outlineLevel="0" collapsed="false">
      <c r="E62" s="10" t="s">
        <v>75</v>
      </c>
    </row>
    <row r="63" customFormat="false" ht="15" hidden="false" customHeight="false" outlineLevel="0" collapsed="false">
      <c r="E63" s="10" t="s">
        <v>76</v>
      </c>
    </row>
    <row r="64" customFormat="false" ht="15" hidden="false" customHeight="false" outlineLevel="0" collapsed="false">
      <c r="E64" s="10" t="s">
        <v>77</v>
      </c>
    </row>
    <row r="65" customFormat="false" ht="15" hidden="false" customHeight="false" outlineLevel="0" collapsed="false">
      <c r="E65" s="10" t="s">
        <v>78</v>
      </c>
    </row>
    <row r="66" customFormat="false" ht="15" hidden="false" customHeight="false" outlineLevel="0" collapsed="false">
      <c r="E66" s="10" t="s">
        <v>79</v>
      </c>
    </row>
    <row r="67" customFormat="false" ht="15" hidden="false" customHeight="false" outlineLevel="0" collapsed="false">
      <c r="E67" s="10" t="s">
        <v>80</v>
      </c>
    </row>
    <row r="68" customFormat="false" ht="15.75" hidden="false" customHeight="false" outlineLevel="0" collapsed="false">
      <c r="E68" s="11" t="s">
        <v>81</v>
      </c>
    </row>
  </sheetData>
  <hyperlinks>
    <hyperlink ref="E47" r:id="rId1" display="http://www.usbr.gov/"/>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6484375" defaultRowHeight="15" zeroHeight="false" outlineLevelRow="0" outlineLevelCol="0"/>
  <sheetData>
    <row r="1" customFormat="false" ht="15" hidden="false" customHeight="false" outlineLevel="0" collapsed="false">
      <c r="F1" s="0" t="s">
        <v>268</v>
      </c>
      <c r="J1" s="0" t="s">
        <v>269</v>
      </c>
    </row>
    <row r="2" customFormat="false" ht="15" hidden="false" customHeight="false" outlineLevel="0" collapsed="false">
      <c r="F2" s="0" t="s">
        <v>254</v>
      </c>
    </row>
    <row r="3" customFormat="false" ht="15" hidden="false" customHeight="false" outlineLevel="0" collapsed="false">
      <c r="A3" s="0" t="s">
        <v>255</v>
      </c>
      <c r="B3" s="0" t="n">
        <v>0</v>
      </c>
      <c r="C3" s="0" t="n">
        <v>0.01</v>
      </c>
      <c r="D3" s="0" t="n">
        <v>0.02</v>
      </c>
      <c r="E3" s="0" t="n">
        <v>0.03</v>
      </c>
      <c r="F3" s="0" t="n">
        <v>0.04</v>
      </c>
      <c r="G3" s="0" t="n">
        <v>0.05</v>
      </c>
      <c r="H3" s="0" t="n">
        <v>0.06</v>
      </c>
      <c r="I3" s="0" t="n">
        <v>0.07</v>
      </c>
      <c r="J3" s="0" t="n">
        <v>0.08</v>
      </c>
      <c r="K3" s="0" t="n">
        <v>0.09</v>
      </c>
      <c r="M3" s="0" t="s">
        <v>270</v>
      </c>
    </row>
    <row r="4" customFormat="false" ht="15" hidden="false" customHeight="false" outlineLevel="0" collapsed="false">
      <c r="A4" s="0" t="n">
        <v>1895</v>
      </c>
      <c r="B4" s="0" t="n">
        <v>232</v>
      </c>
      <c r="C4" s="0" t="n">
        <v>234</v>
      </c>
      <c r="D4" s="0" t="n">
        <v>237</v>
      </c>
      <c r="E4" s="0" t="n">
        <v>239</v>
      </c>
      <c r="F4" s="0" t="n">
        <v>241</v>
      </c>
      <c r="G4" s="0" t="n">
        <v>244</v>
      </c>
      <c r="H4" s="0" t="n">
        <v>246</v>
      </c>
      <c r="I4" s="0" t="n">
        <v>248</v>
      </c>
      <c r="J4" s="0" t="n">
        <v>250</v>
      </c>
      <c r="K4" s="0" t="n">
        <v>253</v>
      </c>
      <c r="M4" s="28" t="n">
        <v>13297</v>
      </c>
      <c r="N4" s="0" t="s">
        <v>271</v>
      </c>
    </row>
    <row r="5" customFormat="false" ht="15" hidden="false" customHeight="false" outlineLevel="0" collapsed="false">
      <c r="A5" s="0" t="n">
        <v>1895.1</v>
      </c>
      <c r="B5" s="0" t="n">
        <v>255</v>
      </c>
      <c r="C5" s="0" t="n">
        <v>257</v>
      </c>
      <c r="D5" s="0" t="n">
        <v>259</v>
      </c>
      <c r="E5" s="0" t="n">
        <v>261</v>
      </c>
      <c r="F5" s="0" t="n">
        <v>263</v>
      </c>
      <c r="G5" s="0" t="n">
        <v>265</v>
      </c>
      <c r="H5" s="0" t="n">
        <v>266</v>
      </c>
      <c r="I5" s="0" t="n">
        <v>268</v>
      </c>
      <c r="J5" s="0" t="n">
        <v>270</v>
      </c>
      <c r="K5" s="0" t="n">
        <v>272</v>
      </c>
      <c r="M5" s="28" t="n">
        <v>23431</v>
      </c>
      <c r="N5" s="0" t="s">
        <v>272</v>
      </c>
    </row>
    <row r="6" customFormat="false" ht="15" hidden="false" customHeight="false" outlineLevel="0" collapsed="false">
      <c r="A6" s="0" t="n">
        <v>1895.2</v>
      </c>
      <c r="B6" s="0" t="n">
        <v>274</v>
      </c>
      <c r="C6" s="0" t="n">
        <v>276</v>
      </c>
      <c r="D6" s="0" t="n">
        <v>278</v>
      </c>
      <c r="E6" s="0" t="n">
        <v>280</v>
      </c>
      <c r="F6" s="0" t="n">
        <v>282</v>
      </c>
      <c r="G6" s="0" t="n">
        <v>284</v>
      </c>
      <c r="H6" s="0" t="n">
        <v>285</v>
      </c>
      <c r="I6" s="0" t="n">
        <v>287</v>
      </c>
      <c r="J6" s="0" t="n">
        <v>289</v>
      </c>
      <c r="K6" s="0" t="n">
        <v>291</v>
      </c>
      <c r="M6" s="28" t="n">
        <v>24339</v>
      </c>
      <c r="N6" s="0" t="s">
        <v>273</v>
      </c>
    </row>
    <row r="7" customFormat="false" ht="15" hidden="false" customHeight="false" outlineLevel="0" collapsed="false">
      <c r="A7" s="0" t="n">
        <v>1895.3</v>
      </c>
      <c r="B7" s="0" t="n">
        <v>293</v>
      </c>
      <c r="C7" s="0" t="n">
        <v>295</v>
      </c>
      <c r="D7" s="0" t="n">
        <v>297</v>
      </c>
      <c r="E7" s="0" t="n">
        <v>299</v>
      </c>
      <c r="F7" s="0" t="n">
        <v>301</v>
      </c>
      <c r="G7" s="0" t="n">
        <v>303</v>
      </c>
      <c r="H7" s="0" t="n">
        <v>304</v>
      </c>
      <c r="I7" s="0" t="n">
        <v>306</v>
      </c>
      <c r="J7" s="0" t="n">
        <v>308</v>
      </c>
      <c r="K7" s="0" t="n">
        <v>310</v>
      </c>
      <c r="M7" s="0" t="s">
        <v>274</v>
      </c>
    </row>
    <row r="8" customFormat="false" ht="15" hidden="false" customHeight="false" outlineLevel="0" collapsed="false">
      <c r="A8" s="0" t="n">
        <v>1895.4</v>
      </c>
      <c r="B8" s="0" t="n">
        <v>312</v>
      </c>
      <c r="C8" s="0" t="n">
        <v>314</v>
      </c>
      <c r="D8" s="0" t="n">
        <v>315</v>
      </c>
      <c r="E8" s="0" t="n">
        <v>317</v>
      </c>
      <c r="F8" s="0" t="n">
        <v>319</v>
      </c>
      <c r="G8" s="0" t="n">
        <v>321</v>
      </c>
      <c r="H8" s="0" t="n">
        <v>322</v>
      </c>
      <c r="I8" s="0" t="n">
        <v>324</v>
      </c>
      <c r="J8" s="0" t="n">
        <v>326</v>
      </c>
      <c r="K8" s="0" t="n">
        <v>327</v>
      </c>
    </row>
    <row r="9" customFormat="false" ht="15" hidden="false" customHeight="false" outlineLevel="0" collapsed="false">
      <c r="A9" s="0" t="n">
        <v>1895.5</v>
      </c>
      <c r="B9" s="0" t="n">
        <v>329</v>
      </c>
      <c r="C9" s="0" t="n">
        <v>331</v>
      </c>
      <c r="D9" s="0" t="n">
        <v>332</v>
      </c>
      <c r="E9" s="0" t="n">
        <v>334</v>
      </c>
      <c r="F9" s="0" t="n">
        <v>335</v>
      </c>
      <c r="G9" s="0" t="n">
        <v>337</v>
      </c>
      <c r="H9" s="0" t="n">
        <v>339</v>
      </c>
      <c r="I9" s="0" t="n">
        <v>340</v>
      </c>
      <c r="J9" s="0" t="n">
        <v>342</v>
      </c>
      <c r="K9" s="0" t="n">
        <v>343</v>
      </c>
    </row>
    <row r="10" customFormat="false" ht="15" hidden="false" customHeight="false" outlineLevel="0" collapsed="false">
      <c r="A10" s="0" t="n">
        <v>1895.6</v>
      </c>
      <c r="B10" s="0" t="n">
        <v>345</v>
      </c>
      <c r="C10" s="0" t="n">
        <v>347</v>
      </c>
      <c r="D10" s="0" t="n">
        <v>348</v>
      </c>
      <c r="E10" s="0" t="n">
        <v>350</v>
      </c>
      <c r="F10" s="0" t="n">
        <v>352</v>
      </c>
      <c r="G10" s="0" t="n">
        <v>354</v>
      </c>
      <c r="H10" s="0" t="n">
        <v>355</v>
      </c>
      <c r="I10" s="0" t="n">
        <v>357</v>
      </c>
      <c r="J10" s="0" t="n">
        <v>359</v>
      </c>
      <c r="K10" s="0" t="n">
        <v>360</v>
      </c>
    </row>
    <row r="11" customFormat="false" ht="15" hidden="false" customHeight="false" outlineLevel="0" collapsed="false">
      <c r="A11" s="0" t="n">
        <v>1895.7</v>
      </c>
      <c r="B11" s="0" t="n">
        <v>362</v>
      </c>
      <c r="C11" s="0" t="n">
        <v>364</v>
      </c>
      <c r="D11" s="0" t="n">
        <v>366</v>
      </c>
      <c r="E11" s="0" t="n">
        <v>367</v>
      </c>
      <c r="F11" s="0" t="n">
        <v>369</v>
      </c>
      <c r="G11" s="0" t="n">
        <v>371</v>
      </c>
      <c r="H11" s="0" t="n">
        <v>373</v>
      </c>
      <c r="I11" s="0" t="n">
        <v>375</v>
      </c>
      <c r="J11" s="0" t="n">
        <v>376</v>
      </c>
      <c r="K11" s="0" t="n">
        <v>378</v>
      </c>
    </row>
    <row r="12" customFormat="false" ht="15" hidden="false" customHeight="false" outlineLevel="0" collapsed="false">
      <c r="A12" s="0" t="n">
        <v>1895.8</v>
      </c>
      <c r="B12" s="0" t="n">
        <v>380</v>
      </c>
      <c r="C12" s="0" t="n">
        <v>382</v>
      </c>
      <c r="D12" s="0" t="n">
        <v>384</v>
      </c>
      <c r="E12" s="0" t="n">
        <v>385</v>
      </c>
      <c r="F12" s="0" t="n">
        <v>387</v>
      </c>
      <c r="G12" s="0" t="n">
        <v>389</v>
      </c>
      <c r="H12" s="0" t="n">
        <v>391</v>
      </c>
      <c r="I12" s="0" t="n">
        <v>393</v>
      </c>
      <c r="J12" s="0" t="n">
        <v>394</v>
      </c>
      <c r="K12" s="0" t="n">
        <v>396</v>
      </c>
    </row>
    <row r="13" customFormat="false" ht="15" hidden="false" customHeight="false" outlineLevel="0" collapsed="false">
      <c r="A13" s="0" t="n">
        <v>1895.9</v>
      </c>
      <c r="B13" s="0" t="n">
        <v>398</v>
      </c>
      <c r="C13" s="0" t="n">
        <v>400</v>
      </c>
      <c r="D13" s="0" t="n">
        <v>402</v>
      </c>
      <c r="E13" s="0" t="n">
        <v>404</v>
      </c>
      <c r="F13" s="0" t="n">
        <v>406</v>
      </c>
      <c r="G13" s="0" t="n">
        <v>408</v>
      </c>
      <c r="H13" s="0" t="n">
        <v>409</v>
      </c>
      <c r="I13" s="0" t="n">
        <v>411</v>
      </c>
      <c r="J13" s="0" t="n">
        <v>413</v>
      </c>
      <c r="K13" s="0" t="n">
        <v>415</v>
      </c>
    </row>
    <row r="14" customFormat="false" ht="15" hidden="false" customHeight="false" outlineLevel="0" collapsed="false">
      <c r="A14" s="0" t="n">
        <v>1896</v>
      </c>
      <c r="B14" s="0" t="n">
        <v>417</v>
      </c>
      <c r="C14" s="0" t="n">
        <v>419</v>
      </c>
      <c r="D14" s="0" t="n">
        <v>421</v>
      </c>
      <c r="E14" s="0" t="n">
        <v>423</v>
      </c>
      <c r="F14" s="0" t="n">
        <v>425</v>
      </c>
      <c r="G14" s="0" t="n">
        <v>427</v>
      </c>
      <c r="H14" s="0" t="n">
        <v>428</v>
      </c>
      <c r="I14" s="0" t="n">
        <v>430</v>
      </c>
      <c r="J14" s="0" t="n">
        <v>432</v>
      </c>
      <c r="K14" s="0" t="n">
        <v>434</v>
      </c>
    </row>
    <row r="15" customFormat="false" ht="15" hidden="false" customHeight="false" outlineLevel="0" collapsed="false">
      <c r="A15" s="0" t="n">
        <v>1896.1</v>
      </c>
      <c r="B15" s="0" t="n">
        <v>436</v>
      </c>
      <c r="C15" s="0" t="n">
        <v>438</v>
      </c>
      <c r="D15" s="0" t="n">
        <v>440</v>
      </c>
      <c r="E15" s="0" t="n">
        <v>442</v>
      </c>
      <c r="F15" s="0" t="n">
        <v>444</v>
      </c>
      <c r="G15" s="0" t="n">
        <v>446</v>
      </c>
      <c r="H15" s="0" t="n">
        <v>448</v>
      </c>
      <c r="I15" s="0" t="n">
        <v>450</v>
      </c>
      <c r="J15" s="0" t="n">
        <v>452</v>
      </c>
      <c r="K15" s="0" t="n">
        <v>454</v>
      </c>
    </row>
    <row r="16" customFormat="false" ht="15" hidden="false" customHeight="false" outlineLevel="0" collapsed="false">
      <c r="A16" s="0" t="n">
        <v>1896.2</v>
      </c>
      <c r="B16" s="0" t="n">
        <v>456</v>
      </c>
      <c r="C16" s="0" t="n">
        <v>458</v>
      </c>
      <c r="D16" s="0" t="n">
        <v>460</v>
      </c>
      <c r="E16" s="0" t="n">
        <v>461</v>
      </c>
      <c r="F16" s="0" t="n">
        <v>463</v>
      </c>
      <c r="G16" s="0" t="n">
        <v>465</v>
      </c>
      <c r="H16" s="0" t="n">
        <v>467</v>
      </c>
      <c r="I16" s="0" t="n">
        <v>469</v>
      </c>
      <c r="J16" s="0" t="n">
        <v>470</v>
      </c>
      <c r="K16" s="0" t="n">
        <v>472</v>
      </c>
    </row>
    <row r="17" customFormat="false" ht="15" hidden="false" customHeight="false" outlineLevel="0" collapsed="false">
      <c r="A17" s="0" t="n">
        <v>1896.3</v>
      </c>
      <c r="B17" s="0" t="n">
        <v>474</v>
      </c>
      <c r="C17" s="0" t="n">
        <v>476</v>
      </c>
      <c r="D17" s="0" t="n">
        <v>478</v>
      </c>
      <c r="E17" s="0" t="n">
        <v>480</v>
      </c>
      <c r="F17" s="0" t="n">
        <v>482</v>
      </c>
      <c r="G17" s="0" t="n">
        <v>484</v>
      </c>
      <c r="H17" s="0" t="n">
        <v>485</v>
      </c>
      <c r="I17" s="0" t="n">
        <v>487</v>
      </c>
      <c r="J17" s="0" t="n">
        <v>489</v>
      </c>
      <c r="K17" s="0" t="n">
        <v>491</v>
      </c>
    </row>
    <row r="18" customFormat="false" ht="15" hidden="false" customHeight="false" outlineLevel="0" collapsed="false">
      <c r="A18" s="0" t="n">
        <v>1896.4</v>
      </c>
      <c r="B18" s="0" t="n">
        <v>493</v>
      </c>
      <c r="C18" s="0" t="n">
        <v>495</v>
      </c>
      <c r="D18" s="0" t="n">
        <v>497</v>
      </c>
      <c r="E18" s="0" t="n">
        <v>500</v>
      </c>
      <c r="F18" s="0" t="n">
        <v>502</v>
      </c>
      <c r="G18" s="0" t="n">
        <v>504</v>
      </c>
      <c r="H18" s="0" t="n">
        <v>506</v>
      </c>
      <c r="I18" s="0" t="n">
        <v>508</v>
      </c>
      <c r="J18" s="0" t="n">
        <v>511</v>
      </c>
      <c r="K18" s="0" t="n">
        <v>513</v>
      </c>
    </row>
    <row r="19" customFormat="false" ht="15" hidden="false" customHeight="false" outlineLevel="0" collapsed="false">
      <c r="A19" s="0" t="n">
        <v>1896.5</v>
      </c>
      <c r="B19" s="0" t="n">
        <v>515</v>
      </c>
      <c r="C19" s="0" t="n">
        <v>517</v>
      </c>
      <c r="D19" s="0" t="n">
        <v>520</v>
      </c>
      <c r="E19" s="0" t="n">
        <v>522</v>
      </c>
      <c r="F19" s="0" t="n">
        <v>525</v>
      </c>
      <c r="G19" s="0" t="n">
        <v>527</v>
      </c>
      <c r="H19" s="0" t="n">
        <v>529</v>
      </c>
      <c r="I19" s="0" t="n">
        <v>532</v>
      </c>
      <c r="J19" s="0" t="n">
        <v>534</v>
      </c>
      <c r="K19" s="0" t="n">
        <v>537</v>
      </c>
    </row>
    <row r="20" customFormat="false" ht="15" hidden="false" customHeight="false" outlineLevel="0" collapsed="false">
      <c r="A20" s="0" t="n">
        <v>1896.6</v>
      </c>
      <c r="B20" s="0" t="n">
        <v>539</v>
      </c>
      <c r="C20" s="0" t="n">
        <v>541</v>
      </c>
      <c r="D20" s="0" t="n">
        <v>543</v>
      </c>
      <c r="E20" s="0" t="n">
        <v>546</v>
      </c>
      <c r="F20" s="0" t="n">
        <v>548</v>
      </c>
      <c r="G20" s="0" t="n">
        <v>550</v>
      </c>
      <c r="H20" s="0" t="n">
        <v>552</v>
      </c>
      <c r="I20" s="0" t="n">
        <v>554</v>
      </c>
      <c r="J20" s="0" t="n">
        <v>557</v>
      </c>
      <c r="K20" s="0" t="n">
        <v>559</v>
      </c>
    </row>
    <row r="21" customFormat="false" ht="15" hidden="false" customHeight="false" outlineLevel="0" collapsed="false">
      <c r="A21" s="0" t="n">
        <v>1896.7</v>
      </c>
      <c r="B21" s="0" t="n">
        <v>561</v>
      </c>
      <c r="C21" s="0" t="n">
        <v>563</v>
      </c>
      <c r="D21" s="0" t="n">
        <v>565</v>
      </c>
      <c r="E21" s="0" t="n">
        <v>567</v>
      </c>
      <c r="F21" s="0" t="n">
        <v>569</v>
      </c>
      <c r="G21" s="0" t="n">
        <v>571</v>
      </c>
      <c r="H21" s="0" t="n">
        <v>572</v>
      </c>
      <c r="I21" s="0" t="n">
        <v>574</v>
      </c>
      <c r="J21" s="0" t="n">
        <v>576</v>
      </c>
      <c r="K21" s="0" t="n">
        <v>578</v>
      </c>
    </row>
    <row r="22" customFormat="false" ht="15" hidden="false" customHeight="false" outlineLevel="0" collapsed="false">
      <c r="A22" s="0" t="n">
        <v>1896.8</v>
      </c>
      <c r="B22" s="0" t="n">
        <v>580</v>
      </c>
      <c r="C22" s="0" t="n">
        <v>582</v>
      </c>
      <c r="D22" s="0" t="n">
        <v>584</v>
      </c>
      <c r="E22" s="0" t="n">
        <v>586</v>
      </c>
      <c r="F22" s="0" t="n">
        <v>588</v>
      </c>
      <c r="G22" s="0" t="n">
        <v>590</v>
      </c>
      <c r="H22" s="0" t="n">
        <v>592</v>
      </c>
      <c r="I22" s="0" t="n">
        <v>594</v>
      </c>
      <c r="J22" s="0" t="n">
        <v>596</v>
      </c>
      <c r="K22" s="0" t="n">
        <v>598</v>
      </c>
    </row>
    <row r="23" customFormat="false" ht="15" hidden="false" customHeight="false" outlineLevel="0" collapsed="false">
      <c r="A23" s="0" t="n">
        <v>1896.9</v>
      </c>
      <c r="B23" s="0" t="n">
        <v>600</v>
      </c>
      <c r="C23" s="0" t="n">
        <v>602</v>
      </c>
      <c r="D23" s="0" t="n">
        <v>604</v>
      </c>
      <c r="E23" s="0" t="n">
        <v>606</v>
      </c>
      <c r="F23" s="0" t="n">
        <v>608</v>
      </c>
      <c r="G23" s="0" t="n">
        <v>610</v>
      </c>
      <c r="H23" s="0" t="n">
        <v>612</v>
      </c>
      <c r="I23" s="0" t="n">
        <v>614</v>
      </c>
      <c r="J23" s="0" t="n">
        <v>616</v>
      </c>
      <c r="K23" s="0" t="n">
        <v>618</v>
      </c>
    </row>
    <row r="24" customFormat="false" ht="15" hidden="false" customHeight="false" outlineLevel="0" collapsed="false">
      <c r="A24" s="0" t="n">
        <v>1897</v>
      </c>
      <c r="B24" s="0" t="n">
        <v>620</v>
      </c>
      <c r="C24" s="0" t="n">
        <v>622</v>
      </c>
      <c r="D24" s="0" t="n">
        <v>624</v>
      </c>
      <c r="E24" s="0" t="n">
        <v>625</v>
      </c>
      <c r="F24" s="0" t="n">
        <v>627</v>
      </c>
      <c r="G24" s="0" t="n">
        <v>629</v>
      </c>
      <c r="H24" s="0" t="n">
        <v>631</v>
      </c>
      <c r="I24" s="0" t="n">
        <v>633</v>
      </c>
      <c r="J24" s="0" t="n">
        <v>634</v>
      </c>
      <c r="K24" s="0" t="n">
        <v>636</v>
      </c>
    </row>
    <row r="25" customFormat="false" ht="15" hidden="false" customHeight="false" outlineLevel="0" collapsed="false">
      <c r="A25" s="0" t="n">
        <v>1897.1</v>
      </c>
      <c r="B25" s="0" t="n">
        <v>638</v>
      </c>
      <c r="C25" s="0" t="n">
        <v>640</v>
      </c>
      <c r="D25" s="0" t="n">
        <v>642</v>
      </c>
      <c r="E25" s="0" t="n">
        <v>644</v>
      </c>
      <c r="F25" s="0" t="n">
        <v>646</v>
      </c>
      <c r="G25" s="0" t="n">
        <v>648</v>
      </c>
      <c r="H25" s="0" t="n">
        <v>650</v>
      </c>
      <c r="I25" s="0" t="n">
        <v>652</v>
      </c>
      <c r="J25" s="0" t="n">
        <v>654</v>
      </c>
      <c r="K25" s="0" t="n">
        <v>656</v>
      </c>
    </row>
    <row r="26" customFormat="false" ht="15" hidden="false" customHeight="false" outlineLevel="0" collapsed="false">
      <c r="A26" s="0" t="n">
        <v>1897.2</v>
      </c>
      <c r="B26" s="0" t="n">
        <v>658</v>
      </c>
      <c r="C26" s="0" t="n">
        <v>660</v>
      </c>
      <c r="D26" s="0" t="n">
        <v>663</v>
      </c>
      <c r="E26" s="0" t="n">
        <v>665</v>
      </c>
      <c r="F26" s="0" t="n">
        <v>667</v>
      </c>
      <c r="G26" s="0" t="n">
        <v>670</v>
      </c>
      <c r="H26" s="0" t="n">
        <v>672</v>
      </c>
      <c r="I26" s="0" t="n">
        <v>674</v>
      </c>
      <c r="J26" s="0" t="n">
        <v>676</v>
      </c>
      <c r="K26" s="0" t="n">
        <v>679</v>
      </c>
    </row>
    <row r="27" customFormat="false" ht="15" hidden="false" customHeight="false" outlineLevel="0" collapsed="false">
      <c r="A27" s="0" t="n">
        <v>1897.3</v>
      </c>
      <c r="B27" s="0" t="n">
        <v>681</v>
      </c>
      <c r="C27" s="0" t="n">
        <v>683</v>
      </c>
      <c r="D27" s="0" t="n">
        <v>686</v>
      </c>
      <c r="E27" s="0" t="n">
        <v>688</v>
      </c>
      <c r="F27" s="0" t="n">
        <v>691</v>
      </c>
      <c r="G27" s="0" t="n">
        <v>693</v>
      </c>
      <c r="H27" s="0" t="n">
        <v>695</v>
      </c>
      <c r="I27" s="0" t="n">
        <v>698</v>
      </c>
      <c r="J27" s="0" t="n">
        <v>700</v>
      </c>
      <c r="K27" s="0" t="n">
        <v>703</v>
      </c>
    </row>
    <row r="28" customFormat="false" ht="15" hidden="false" customHeight="false" outlineLevel="0" collapsed="false">
      <c r="A28" s="0" t="n">
        <v>1897.4</v>
      </c>
      <c r="B28" s="0" t="n">
        <v>705</v>
      </c>
      <c r="C28" s="0" t="n">
        <v>708</v>
      </c>
      <c r="D28" s="0" t="n">
        <v>710</v>
      </c>
      <c r="E28" s="0" t="n">
        <v>713</v>
      </c>
      <c r="F28" s="0" t="n">
        <v>715</v>
      </c>
      <c r="G28" s="0" t="n">
        <v>718</v>
      </c>
      <c r="H28" s="0" t="n">
        <v>720</v>
      </c>
      <c r="I28" s="0" t="n">
        <v>723</v>
      </c>
      <c r="J28" s="0" t="n">
        <v>725</v>
      </c>
      <c r="K28" s="0" t="n">
        <v>728</v>
      </c>
    </row>
    <row r="29" customFormat="false" ht="15" hidden="false" customHeight="false" outlineLevel="0" collapsed="false">
      <c r="A29" s="0" t="n">
        <v>1897.5</v>
      </c>
      <c r="B29" s="0" t="n">
        <v>730</v>
      </c>
      <c r="C29" s="0" t="n">
        <v>733</v>
      </c>
      <c r="D29" s="0" t="n">
        <v>735</v>
      </c>
      <c r="E29" s="0" t="n">
        <v>738</v>
      </c>
      <c r="F29" s="0" t="n">
        <v>740</v>
      </c>
      <c r="G29" s="0" t="n">
        <v>743</v>
      </c>
      <c r="H29" s="0" t="n">
        <v>746</v>
      </c>
      <c r="I29" s="0" t="n">
        <v>748</v>
      </c>
      <c r="J29" s="0" t="n">
        <v>751</v>
      </c>
      <c r="K29" s="0" t="n">
        <v>753</v>
      </c>
    </row>
    <row r="30" customFormat="false" ht="15" hidden="false" customHeight="false" outlineLevel="0" collapsed="false">
      <c r="A30" s="0" t="n">
        <v>1897.6</v>
      </c>
      <c r="B30" s="0" t="n">
        <v>756</v>
      </c>
      <c r="C30" s="0" t="n">
        <v>759</v>
      </c>
      <c r="D30" s="0" t="n">
        <v>761</v>
      </c>
      <c r="E30" s="0" t="n">
        <v>764</v>
      </c>
      <c r="F30" s="0" t="n">
        <v>767</v>
      </c>
      <c r="G30" s="0" t="n">
        <v>770</v>
      </c>
      <c r="H30" s="0" t="n">
        <v>772</v>
      </c>
      <c r="I30" s="0" t="n">
        <v>775</v>
      </c>
      <c r="J30" s="0" t="n">
        <v>778</v>
      </c>
      <c r="K30" s="0" t="n">
        <v>780</v>
      </c>
    </row>
    <row r="31" customFormat="false" ht="15" hidden="false" customHeight="false" outlineLevel="0" collapsed="false">
      <c r="A31" s="0" t="n">
        <v>1897.7</v>
      </c>
      <c r="B31" s="0" t="n">
        <v>783</v>
      </c>
      <c r="C31" s="0" t="n">
        <v>786</v>
      </c>
      <c r="D31" s="0" t="n">
        <v>788</v>
      </c>
      <c r="E31" s="0" t="n">
        <v>791</v>
      </c>
      <c r="F31" s="0" t="n">
        <v>793</v>
      </c>
      <c r="G31" s="0" t="n">
        <v>796</v>
      </c>
      <c r="H31" s="0" t="n">
        <v>798</v>
      </c>
      <c r="I31" s="0" t="n">
        <v>801</v>
      </c>
      <c r="J31" s="0" t="n">
        <v>803</v>
      </c>
      <c r="K31" s="0" t="n">
        <v>806</v>
      </c>
    </row>
    <row r="32" customFormat="false" ht="15" hidden="false" customHeight="false" outlineLevel="0" collapsed="false">
      <c r="A32" s="0" t="n">
        <v>1897.8</v>
      </c>
      <c r="B32" s="0" t="n">
        <v>808</v>
      </c>
      <c r="C32" s="0" t="n">
        <v>810</v>
      </c>
      <c r="D32" s="0" t="n">
        <v>813</v>
      </c>
      <c r="E32" s="0" t="n">
        <v>815</v>
      </c>
      <c r="F32" s="0" t="n">
        <v>818</v>
      </c>
      <c r="G32" s="0" t="n">
        <v>820</v>
      </c>
      <c r="H32" s="0" t="n">
        <v>822</v>
      </c>
      <c r="I32" s="0" t="n">
        <v>825</v>
      </c>
      <c r="J32" s="0" t="n">
        <v>827</v>
      </c>
      <c r="K32" s="0" t="n">
        <v>830</v>
      </c>
    </row>
    <row r="33" customFormat="false" ht="15" hidden="false" customHeight="false" outlineLevel="0" collapsed="false">
      <c r="A33" s="0" t="n">
        <v>1897.9</v>
      </c>
      <c r="B33" s="0" t="n">
        <v>832</v>
      </c>
      <c r="C33" s="0" t="n">
        <v>834</v>
      </c>
      <c r="D33" s="0" t="n">
        <v>837</v>
      </c>
      <c r="E33" s="0" t="n">
        <v>839</v>
      </c>
      <c r="F33" s="0" t="n">
        <v>842</v>
      </c>
      <c r="G33" s="0" t="n">
        <v>844</v>
      </c>
      <c r="H33" s="0" t="n">
        <v>846</v>
      </c>
      <c r="I33" s="0" t="n">
        <v>849</v>
      </c>
      <c r="J33" s="0" t="n">
        <v>851</v>
      </c>
      <c r="K33" s="0" t="n">
        <v>854</v>
      </c>
    </row>
    <row r="34" customFormat="false" ht="15" hidden="false" customHeight="false" outlineLevel="0" collapsed="false">
      <c r="A34" s="0" t="n">
        <v>1898</v>
      </c>
      <c r="B34" s="0" t="n">
        <v>856</v>
      </c>
      <c r="C34" s="0" t="n">
        <v>858</v>
      </c>
      <c r="D34" s="0" t="n">
        <v>860</v>
      </c>
      <c r="E34" s="0" t="n">
        <v>862</v>
      </c>
      <c r="F34" s="0" t="n">
        <v>864</v>
      </c>
      <c r="G34" s="0" t="n">
        <v>866</v>
      </c>
      <c r="H34" s="0" t="n">
        <v>868</v>
      </c>
      <c r="I34" s="0" t="n">
        <v>870</v>
      </c>
      <c r="J34" s="0" t="n">
        <v>872</v>
      </c>
      <c r="K34" s="0" t="n">
        <v>874</v>
      </c>
    </row>
    <row r="35" customFormat="false" ht="15" hidden="false" customHeight="false" outlineLevel="0" collapsed="false">
      <c r="A35" s="0" t="n">
        <v>1898.1</v>
      </c>
      <c r="B35" s="0" t="n">
        <v>876</v>
      </c>
      <c r="C35" s="0" t="n">
        <v>878</v>
      </c>
      <c r="D35" s="0" t="n">
        <v>880</v>
      </c>
      <c r="E35" s="0" t="n">
        <v>882</v>
      </c>
      <c r="F35" s="0" t="n">
        <v>884</v>
      </c>
      <c r="G35" s="0" t="n">
        <v>886</v>
      </c>
      <c r="H35" s="0" t="n">
        <v>887</v>
      </c>
      <c r="I35" s="0" t="n">
        <v>889</v>
      </c>
      <c r="J35" s="0" t="n">
        <v>891</v>
      </c>
      <c r="K35" s="0" t="n">
        <v>893</v>
      </c>
    </row>
    <row r="36" customFormat="false" ht="15" hidden="false" customHeight="false" outlineLevel="0" collapsed="false">
      <c r="A36" s="0" t="n">
        <v>1898.2</v>
      </c>
      <c r="B36" s="0" t="n">
        <v>895</v>
      </c>
      <c r="C36" s="0" t="n">
        <v>897</v>
      </c>
      <c r="D36" s="0" t="n">
        <v>899</v>
      </c>
      <c r="E36" s="0" t="n">
        <v>902</v>
      </c>
      <c r="F36" s="0" t="n">
        <v>904</v>
      </c>
      <c r="G36" s="0" t="n">
        <v>906</v>
      </c>
      <c r="H36" s="0" t="n">
        <v>908</v>
      </c>
      <c r="I36" s="0" t="n">
        <v>910</v>
      </c>
      <c r="J36" s="0" t="n">
        <v>913</v>
      </c>
      <c r="K36" s="0" t="n">
        <v>915</v>
      </c>
    </row>
    <row r="37" customFormat="false" ht="15" hidden="false" customHeight="false" outlineLevel="0" collapsed="false">
      <c r="A37" s="0" t="n">
        <v>1898.3</v>
      </c>
      <c r="B37" s="0" t="n">
        <v>917</v>
      </c>
      <c r="C37" s="0" t="n">
        <v>919</v>
      </c>
      <c r="D37" s="0" t="n">
        <v>922</v>
      </c>
      <c r="E37" s="0" t="n">
        <v>924</v>
      </c>
      <c r="F37" s="0" t="n">
        <v>926</v>
      </c>
      <c r="G37" s="0" t="n">
        <v>929</v>
      </c>
      <c r="H37" s="0" t="n">
        <v>931</v>
      </c>
      <c r="I37" s="0" t="n">
        <v>933</v>
      </c>
      <c r="J37" s="0" t="n">
        <v>935</v>
      </c>
      <c r="K37" s="0" t="n">
        <v>938</v>
      </c>
    </row>
    <row r="38" customFormat="false" ht="15" hidden="false" customHeight="false" outlineLevel="0" collapsed="false">
      <c r="A38" s="0" t="n">
        <v>1898.4</v>
      </c>
      <c r="B38" s="0" t="n">
        <v>940</v>
      </c>
      <c r="C38" s="0" t="n">
        <v>942</v>
      </c>
      <c r="D38" s="0" t="n">
        <v>945</v>
      </c>
      <c r="E38" s="0" t="n">
        <v>947</v>
      </c>
      <c r="F38" s="0" t="n">
        <v>950</v>
      </c>
      <c r="G38" s="0" t="n">
        <v>952</v>
      </c>
      <c r="H38" s="0" t="n">
        <v>954</v>
      </c>
      <c r="I38" s="0" t="n">
        <v>957</v>
      </c>
      <c r="J38" s="0" t="n">
        <v>959</v>
      </c>
      <c r="K38" s="0" t="n">
        <v>962</v>
      </c>
    </row>
    <row r="39" customFormat="false" ht="15" hidden="false" customHeight="false" outlineLevel="0" collapsed="false">
      <c r="A39" s="0" t="n">
        <v>1898.5</v>
      </c>
      <c r="B39" s="0" t="n">
        <v>964</v>
      </c>
      <c r="C39" s="0" t="n">
        <v>967</v>
      </c>
      <c r="D39" s="0" t="n">
        <v>969</v>
      </c>
      <c r="E39" s="0" t="n">
        <v>972</v>
      </c>
      <c r="F39" s="0" t="n">
        <v>974</v>
      </c>
      <c r="G39" s="0" t="n">
        <v>977</v>
      </c>
      <c r="H39" s="0" t="n">
        <v>980</v>
      </c>
      <c r="I39" s="0" t="n">
        <v>982</v>
      </c>
      <c r="J39" s="0" t="n">
        <v>985</v>
      </c>
      <c r="K39" s="0" t="n">
        <v>987</v>
      </c>
    </row>
    <row r="40" customFormat="false" ht="15" hidden="false" customHeight="false" outlineLevel="0" collapsed="false">
      <c r="A40" s="0" t="n">
        <v>1898.6</v>
      </c>
      <c r="B40" s="0" t="n">
        <v>990</v>
      </c>
      <c r="C40" s="0" t="n">
        <v>993</v>
      </c>
      <c r="D40" s="0" t="n">
        <v>996</v>
      </c>
      <c r="E40" s="0" t="n">
        <v>998</v>
      </c>
      <c r="F40" s="0" t="n">
        <v>1001</v>
      </c>
      <c r="G40" s="0" t="n">
        <v>1004</v>
      </c>
      <c r="H40" s="0" t="n">
        <v>1007</v>
      </c>
      <c r="I40" s="0" t="n">
        <v>1010</v>
      </c>
      <c r="J40" s="0" t="n">
        <v>1012</v>
      </c>
      <c r="K40" s="0" t="n">
        <v>1015</v>
      </c>
    </row>
    <row r="41" customFormat="false" ht="15" hidden="false" customHeight="false" outlineLevel="0" collapsed="false">
      <c r="A41" s="0" t="n">
        <v>1898.7</v>
      </c>
      <c r="B41" s="0" t="n">
        <v>1018</v>
      </c>
      <c r="C41" s="0" t="n">
        <v>1021</v>
      </c>
      <c r="D41" s="0" t="n">
        <v>1023</v>
      </c>
      <c r="E41" s="0" t="n">
        <v>1026</v>
      </c>
      <c r="F41" s="0" t="n">
        <v>1029</v>
      </c>
      <c r="G41" s="0" t="n">
        <v>1032</v>
      </c>
      <c r="H41" s="0" t="n">
        <v>1034</v>
      </c>
      <c r="I41" s="0" t="n">
        <v>1037</v>
      </c>
      <c r="J41" s="0" t="n">
        <v>1040</v>
      </c>
      <c r="K41" s="0" t="n">
        <v>1042</v>
      </c>
    </row>
    <row r="42" customFormat="false" ht="15" hidden="false" customHeight="false" outlineLevel="0" collapsed="false">
      <c r="A42" s="0" t="n">
        <v>1898.8</v>
      </c>
      <c r="B42" s="0" t="n">
        <v>1045</v>
      </c>
      <c r="C42" s="0" t="n">
        <v>1047</v>
      </c>
      <c r="D42" s="0" t="n">
        <v>1050</v>
      </c>
      <c r="E42" s="0" t="n">
        <v>1052</v>
      </c>
      <c r="F42" s="0" t="n">
        <v>1055</v>
      </c>
      <c r="G42" s="0" t="n">
        <v>1057</v>
      </c>
      <c r="H42" s="0" t="n">
        <v>1059</v>
      </c>
      <c r="I42" s="0" t="n">
        <v>1062</v>
      </c>
      <c r="J42" s="0" t="n">
        <v>1064</v>
      </c>
      <c r="K42" s="0" t="n">
        <v>1067</v>
      </c>
    </row>
    <row r="43" customFormat="false" ht="15" hidden="false" customHeight="false" outlineLevel="0" collapsed="false">
      <c r="A43" s="0" t="n">
        <v>1898.9</v>
      </c>
      <c r="B43" s="0" t="n">
        <v>1069</v>
      </c>
      <c r="C43" s="0" t="n">
        <v>1071</v>
      </c>
      <c r="D43" s="0" t="n">
        <v>1073</v>
      </c>
      <c r="E43" s="0" t="n">
        <v>1076</v>
      </c>
      <c r="F43" s="0" t="n">
        <v>1078</v>
      </c>
      <c r="G43" s="0" t="n">
        <v>1080</v>
      </c>
      <c r="H43" s="0" t="n">
        <v>1082</v>
      </c>
      <c r="I43" s="0" t="n">
        <v>1084</v>
      </c>
      <c r="J43" s="0" t="n">
        <v>1087</v>
      </c>
      <c r="K43" s="0" t="n">
        <v>1089</v>
      </c>
    </row>
    <row r="44" customFormat="false" ht="15" hidden="false" customHeight="false" outlineLevel="0" collapsed="false">
      <c r="A44" s="0" t="n">
        <v>1899</v>
      </c>
      <c r="B44" s="0" t="n">
        <v>1091</v>
      </c>
      <c r="C44" s="0" t="n">
        <v>1093</v>
      </c>
      <c r="D44" s="0" t="n">
        <v>1096</v>
      </c>
      <c r="E44" s="0" t="n">
        <v>1098</v>
      </c>
      <c r="F44" s="0" t="n">
        <v>1101</v>
      </c>
      <c r="G44" s="0" t="n">
        <v>1103</v>
      </c>
      <c r="H44" s="0" t="n">
        <v>1105</v>
      </c>
      <c r="I44" s="0" t="n">
        <v>1108</v>
      </c>
      <c r="J44" s="0" t="n">
        <v>1110</v>
      </c>
      <c r="K44" s="0" t="n">
        <v>1113</v>
      </c>
    </row>
    <row r="45" customFormat="false" ht="15" hidden="false" customHeight="false" outlineLevel="0" collapsed="false">
      <c r="A45" s="0" t="n">
        <v>1899.1</v>
      </c>
      <c r="B45" s="0" t="n">
        <v>1115</v>
      </c>
      <c r="C45" s="0" t="n">
        <v>1118</v>
      </c>
      <c r="D45" s="0" t="n">
        <v>1120</v>
      </c>
      <c r="E45" s="0" t="n">
        <v>1123</v>
      </c>
      <c r="F45" s="0" t="n">
        <v>1125</v>
      </c>
      <c r="G45" s="0" t="n">
        <v>1128</v>
      </c>
      <c r="H45" s="0" t="n">
        <v>1131</v>
      </c>
      <c r="I45" s="0" t="n">
        <v>1133</v>
      </c>
      <c r="J45" s="0" t="n">
        <v>1136</v>
      </c>
      <c r="K45" s="0" t="n">
        <v>1138</v>
      </c>
    </row>
    <row r="46" customFormat="false" ht="15" hidden="false" customHeight="false" outlineLevel="0" collapsed="false">
      <c r="A46" s="0" t="n">
        <v>1899.2</v>
      </c>
      <c r="B46" s="0" t="n">
        <v>1141</v>
      </c>
      <c r="C46" s="0" t="n">
        <v>1144</v>
      </c>
      <c r="D46" s="0" t="n">
        <v>1146</v>
      </c>
      <c r="E46" s="0" t="n">
        <v>1149</v>
      </c>
      <c r="F46" s="0" t="n">
        <v>1151</v>
      </c>
      <c r="G46" s="0" t="n">
        <v>1154</v>
      </c>
      <c r="H46" s="0" t="n">
        <v>1157</v>
      </c>
      <c r="I46" s="0" t="n">
        <v>1159</v>
      </c>
      <c r="J46" s="0" t="n">
        <v>1162</v>
      </c>
      <c r="K46" s="0" t="n">
        <v>1164</v>
      </c>
    </row>
    <row r="47" customFormat="false" ht="15" hidden="false" customHeight="false" outlineLevel="0" collapsed="false">
      <c r="A47" s="0" t="n">
        <v>1899.3</v>
      </c>
      <c r="B47" s="0" t="n">
        <v>1167</v>
      </c>
      <c r="C47" s="0" t="n">
        <v>1169</v>
      </c>
      <c r="D47" s="0" t="n">
        <v>1172</v>
      </c>
      <c r="E47" s="0" t="n">
        <v>1174</v>
      </c>
      <c r="F47" s="0" t="n">
        <v>1177</v>
      </c>
      <c r="G47" s="0" t="n">
        <v>1179</v>
      </c>
      <c r="H47" s="0" t="n">
        <v>1181</v>
      </c>
      <c r="I47" s="0" t="n">
        <v>1184</v>
      </c>
      <c r="J47" s="0" t="n">
        <v>1186</v>
      </c>
      <c r="K47" s="0" t="n">
        <v>1189</v>
      </c>
    </row>
    <row r="48" customFormat="false" ht="15" hidden="false" customHeight="false" outlineLevel="0" collapsed="false">
      <c r="A48" s="0" t="n">
        <v>1899.4</v>
      </c>
      <c r="B48" s="0" t="n">
        <v>1191</v>
      </c>
      <c r="C48" s="0" t="n">
        <v>1194</v>
      </c>
      <c r="D48" s="0" t="n">
        <v>1196</v>
      </c>
      <c r="E48" s="0" t="n">
        <v>1199</v>
      </c>
      <c r="F48" s="0" t="n">
        <v>1201</v>
      </c>
      <c r="G48" s="0" t="n">
        <v>1204</v>
      </c>
      <c r="H48" s="0" t="n">
        <v>1207</v>
      </c>
      <c r="I48" s="0" t="n">
        <v>1209</v>
      </c>
      <c r="J48" s="0" t="n">
        <v>1212</v>
      </c>
      <c r="K48" s="0" t="n">
        <v>1214</v>
      </c>
    </row>
    <row r="49" customFormat="false" ht="15" hidden="false" customHeight="false" outlineLevel="0" collapsed="false">
      <c r="A49" s="0" t="n">
        <v>1899.5</v>
      </c>
      <c r="B49" s="0" t="n">
        <v>1217</v>
      </c>
      <c r="C49" s="0" t="n">
        <v>1219</v>
      </c>
      <c r="D49" s="0" t="n">
        <v>1222</v>
      </c>
      <c r="E49" s="0" t="n">
        <v>1224</v>
      </c>
      <c r="F49" s="0" t="n">
        <v>1227</v>
      </c>
      <c r="G49" s="0" t="n">
        <v>1229</v>
      </c>
      <c r="H49" s="0" t="n">
        <v>1231</v>
      </c>
      <c r="I49" s="0" t="n">
        <v>1234</v>
      </c>
      <c r="J49" s="0" t="n">
        <v>1236</v>
      </c>
      <c r="K49" s="0" t="n">
        <v>1239</v>
      </c>
    </row>
    <row r="50" customFormat="false" ht="15" hidden="false" customHeight="false" outlineLevel="0" collapsed="false">
      <c r="A50" s="0" t="n">
        <v>1899.6</v>
      </c>
      <c r="B50" s="0" t="n">
        <v>1241</v>
      </c>
      <c r="C50" s="0" t="n">
        <v>1243</v>
      </c>
      <c r="D50" s="0" t="n">
        <v>1246</v>
      </c>
      <c r="E50" s="0" t="n">
        <v>1248</v>
      </c>
      <c r="F50" s="0" t="n">
        <v>1250</v>
      </c>
      <c r="G50" s="0" t="n">
        <v>1253</v>
      </c>
      <c r="H50" s="0" t="n">
        <v>1255</v>
      </c>
      <c r="I50" s="0" t="n">
        <v>1257</v>
      </c>
      <c r="J50" s="0" t="n">
        <v>1259</v>
      </c>
      <c r="K50" s="0" t="n">
        <v>1262</v>
      </c>
    </row>
    <row r="51" customFormat="false" ht="15" hidden="false" customHeight="false" outlineLevel="0" collapsed="false">
      <c r="A51" s="0" t="n">
        <v>1899.7</v>
      </c>
      <c r="B51" s="0" t="n">
        <v>1264</v>
      </c>
      <c r="C51" s="0" t="n">
        <v>1266</v>
      </c>
      <c r="D51" s="0" t="n">
        <v>1269</v>
      </c>
      <c r="E51" s="0" t="n">
        <v>1271</v>
      </c>
      <c r="F51" s="0" t="n">
        <v>1273</v>
      </c>
      <c r="G51" s="0" t="n">
        <v>1276</v>
      </c>
      <c r="H51" s="0" t="n">
        <v>1278</v>
      </c>
      <c r="I51" s="0" t="n">
        <v>1280</v>
      </c>
      <c r="J51" s="0" t="n">
        <v>1282</v>
      </c>
      <c r="K51" s="0" t="n">
        <v>1285</v>
      </c>
    </row>
    <row r="52" customFormat="false" ht="15" hidden="false" customHeight="false" outlineLevel="0" collapsed="false">
      <c r="A52" s="0" t="n">
        <v>1899.8</v>
      </c>
      <c r="B52" s="0" t="n">
        <v>1287</v>
      </c>
      <c r="C52" s="0" t="n">
        <v>1289</v>
      </c>
      <c r="D52" s="0" t="n">
        <v>1291</v>
      </c>
      <c r="E52" s="0" t="n">
        <v>1293</v>
      </c>
      <c r="F52" s="0" t="n">
        <v>1295</v>
      </c>
      <c r="G52" s="0" t="n">
        <v>1298</v>
      </c>
      <c r="H52" s="0" t="n">
        <v>1300</v>
      </c>
      <c r="I52" s="0" t="n">
        <v>1302</v>
      </c>
      <c r="J52" s="0" t="n">
        <v>1304</v>
      </c>
      <c r="K52" s="0" t="n">
        <v>1306</v>
      </c>
    </row>
    <row r="53" customFormat="false" ht="15" hidden="false" customHeight="false" outlineLevel="0" collapsed="false">
      <c r="A53" s="0" t="n">
        <v>1899.9</v>
      </c>
      <c r="B53" s="0" t="n">
        <v>1308</v>
      </c>
      <c r="C53" s="0" t="n">
        <v>1310</v>
      </c>
      <c r="D53" s="0" t="n">
        <v>1312</v>
      </c>
      <c r="E53" s="0" t="n">
        <v>1314</v>
      </c>
      <c r="F53" s="0" t="n">
        <v>1316</v>
      </c>
      <c r="G53" s="0" t="n">
        <v>1319</v>
      </c>
      <c r="H53" s="0" t="n">
        <v>1321</v>
      </c>
      <c r="I53" s="0" t="n">
        <v>1323</v>
      </c>
      <c r="J53" s="0" t="n">
        <v>1325</v>
      </c>
      <c r="K53" s="0" t="n">
        <v>1327</v>
      </c>
    </row>
    <row r="54" customFormat="false" ht="15" hidden="false" customHeight="false" outlineLevel="0" collapsed="false">
      <c r="A54" s="0" t="n">
        <v>1900</v>
      </c>
      <c r="B54" s="0" t="n">
        <v>1329</v>
      </c>
      <c r="C54" s="0" t="n">
        <v>1331</v>
      </c>
      <c r="D54" s="0" t="n">
        <v>1333</v>
      </c>
      <c r="E54" s="0" t="n">
        <v>1335</v>
      </c>
      <c r="F54" s="0" t="n">
        <v>1337</v>
      </c>
      <c r="G54" s="0" t="n">
        <v>1339</v>
      </c>
      <c r="H54" s="0" t="n">
        <v>1340</v>
      </c>
      <c r="I54" s="0" t="n">
        <v>1342</v>
      </c>
      <c r="J54" s="0" t="n">
        <v>1344</v>
      </c>
      <c r="K54" s="0" t="n">
        <v>1346</v>
      </c>
    </row>
    <row r="55" customFormat="false" ht="15" hidden="false" customHeight="false" outlineLevel="0" collapsed="false">
      <c r="A55" s="0" t="n">
        <v>1900.1</v>
      </c>
      <c r="B55" s="0" t="n">
        <v>1348</v>
      </c>
      <c r="C55" s="0" t="n">
        <v>1350</v>
      </c>
      <c r="D55" s="0" t="n">
        <v>1352</v>
      </c>
      <c r="E55" s="0" t="n">
        <v>1354</v>
      </c>
      <c r="F55" s="0" t="n">
        <v>1356</v>
      </c>
      <c r="G55" s="0" t="n">
        <v>1358</v>
      </c>
      <c r="H55" s="0" t="n">
        <v>1360</v>
      </c>
      <c r="I55" s="0" t="n">
        <v>1362</v>
      </c>
      <c r="J55" s="0" t="n">
        <v>1364</v>
      </c>
      <c r="K55" s="0" t="n">
        <v>1366</v>
      </c>
    </row>
    <row r="56" customFormat="false" ht="15" hidden="false" customHeight="false" outlineLevel="0" collapsed="false">
      <c r="A56" s="0" t="n">
        <v>1900.2</v>
      </c>
      <c r="B56" s="0" t="n">
        <v>1368</v>
      </c>
      <c r="C56" s="0" t="n">
        <v>1370</v>
      </c>
      <c r="D56" s="0" t="n">
        <v>1372</v>
      </c>
      <c r="E56" s="0" t="n">
        <v>1374</v>
      </c>
      <c r="F56" s="0" t="n">
        <v>1376</v>
      </c>
      <c r="G56" s="0" t="n">
        <v>1378</v>
      </c>
      <c r="H56" s="0" t="n">
        <v>1379</v>
      </c>
      <c r="I56" s="0" t="n">
        <v>1381</v>
      </c>
      <c r="J56" s="0" t="n">
        <v>1383</v>
      </c>
      <c r="K56" s="0" t="n">
        <v>1385</v>
      </c>
    </row>
    <row r="57" customFormat="false" ht="15" hidden="false" customHeight="false" outlineLevel="0" collapsed="false">
      <c r="A57" s="0" t="n">
        <v>1900.3</v>
      </c>
      <c r="B57" s="0" t="n">
        <v>1387</v>
      </c>
      <c r="C57" s="0" t="n">
        <v>1389</v>
      </c>
      <c r="D57" s="0" t="n">
        <v>1391</v>
      </c>
      <c r="E57" s="0" t="n">
        <v>1392</v>
      </c>
      <c r="F57" s="0" t="n">
        <v>1394</v>
      </c>
      <c r="G57" s="0" t="n">
        <v>1396</v>
      </c>
      <c r="H57" s="0" t="n">
        <v>1398</v>
      </c>
      <c r="I57" s="0" t="n">
        <v>1400</v>
      </c>
      <c r="J57" s="0" t="n">
        <v>1401</v>
      </c>
      <c r="K57" s="0" t="n">
        <v>1403</v>
      </c>
    </row>
    <row r="58" customFormat="false" ht="15" hidden="false" customHeight="false" outlineLevel="0" collapsed="false">
      <c r="A58" s="0" t="n">
        <v>1900.4</v>
      </c>
      <c r="B58" s="0" t="n">
        <v>1405</v>
      </c>
      <c r="C58" s="0" t="n">
        <v>1407</v>
      </c>
      <c r="D58" s="0" t="n">
        <v>1409</v>
      </c>
      <c r="E58" s="0" t="n">
        <v>1410</v>
      </c>
      <c r="F58" s="0" t="n">
        <v>1412</v>
      </c>
      <c r="G58" s="0" t="n">
        <v>1414</v>
      </c>
      <c r="H58" s="0" t="n">
        <v>1416</v>
      </c>
      <c r="I58" s="0" t="n">
        <v>1418</v>
      </c>
      <c r="J58" s="0" t="n">
        <v>1419</v>
      </c>
      <c r="K58" s="0" t="n">
        <v>1421</v>
      </c>
    </row>
    <row r="59" customFormat="false" ht="15" hidden="false" customHeight="false" outlineLevel="0" collapsed="false">
      <c r="A59" s="0" t="n">
        <v>1900.5</v>
      </c>
      <c r="B59" s="0" t="n">
        <v>1423</v>
      </c>
      <c r="C59" s="0" t="n">
        <v>1425</v>
      </c>
      <c r="D59" s="0" t="n">
        <v>1426</v>
      </c>
      <c r="E59" s="0" t="n">
        <v>1428</v>
      </c>
      <c r="F59" s="0" t="n">
        <v>1429</v>
      </c>
      <c r="G59" s="0" t="n">
        <v>1431</v>
      </c>
      <c r="H59" s="0" t="n">
        <v>1432</v>
      </c>
      <c r="I59" s="0" t="n">
        <v>1434</v>
      </c>
      <c r="J59" s="0" t="n">
        <v>1435</v>
      </c>
      <c r="K59" s="0" t="n">
        <v>1437</v>
      </c>
    </row>
    <row r="60" customFormat="false" ht="15" hidden="false" customHeight="false" outlineLevel="0" collapsed="false">
      <c r="A60" s="0" t="n">
        <v>1900.6</v>
      </c>
      <c r="B60" s="0" t="n">
        <v>1438</v>
      </c>
      <c r="C60" s="0" t="n">
        <v>1440</v>
      </c>
      <c r="D60" s="0" t="n">
        <v>1441</v>
      </c>
      <c r="E60" s="0" t="n">
        <v>1443</v>
      </c>
      <c r="F60" s="0" t="n">
        <v>1444</v>
      </c>
      <c r="G60" s="0" t="n">
        <v>1446</v>
      </c>
      <c r="H60" s="0" t="n">
        <v>1447</v>
      </c>
      <c r="I60" s="0" t="n">
        <v>1449</v>
      </c>
      <c r="J60" s="0" t="n">
        <v>1450</v>
      </c>
      <c r="K60" s="0" t="n">
        <v>1452</v>
      </c>
    </row>
    <row r="61" customFormat="false" ht="15" hidden="false" customHeight="false" outlineLevel="0" collapsed="false">
      <c r="A61" s="0" t="n">
        <v>1900.7</v>
      </c>
      <c r="B61" s="0" t="n">
        <v>1453</v>
      </c>
      <c r="C61" s="0" t="n">
        <v>1455</v>
      </c>
      <c r="D61" s="0" t="n">
        <v>1456</v>
      </c>
      <c r="E61" s="0" t="n">
        <v>1458</v>
      </c>
      <c r="F61" s="0" t="n">
        <v>1459</v>
      </c>
      <c r="G61" s="0" t="n">
        <v>1461</v>
      </c>
      <c r="H61" s="0" t="n">
        <v>1463</v>
      </c>
      <c r="I61" s="0" t="n">
        <v>1464</v>
      </c>
      <c r="J61" s="0" t="n">
        <v>1466</v>
      </c>
      <c r="K61" s="0" t="n">
        <v>1467</v>
      </c>
    </row>
    <row r="62" customFormat="false" ht="15" hidden="false" customHeight="false" outlineLevel="0" collapsed="false">
      <c r="A62" s="0" t="n">
        <v>1900.8</v>
      </c>
      <c r="B62" s="0" t="n">
        <v>1469</v>
      </c>
      <c r="C62" s="0" t="n">
        <v>1471</v>
      </c>
      <c r="D62" s="0" t="n">
        <v>1472</v>
      </c>
      <c r="E62" s="0" t="n">
        <v>1474</v>
      </c>
      <c r="F62" s="0" t="n">
        <v>1475</v>
      </c>
      <c r="G62" s="0" t="n">
        <v>1477</v>
      </c>
      <c r="H62" s="0" t="n">
        <v>1478</v>
      </c>
      <c r="I62" s="0" t="n">
        <v>1480</v>
      </c>
      <c r="J62" s="0" t="n">
        <v>1481</v>
      </c>
      <c r="K62" s="0" t="n">
        <v>1483</v>
      </c>
    </row>
    <row r="63" customFormat="false" ht="15" hidden="false" customHeight="false" outlineLevel="0" collapsed="false">
      <c r="A63" s="0" t="n">
        <v>1900.9</v>
      </c>
      <c r="B63" s="0" t="n">
        <v>1484</v>
      </c>
      <c r="C63" s="0" t="n">
        <v>1485</v>
      </c>
      <c r="D63" s="0" t="n">
        <v>1487</v>
      </c>
      <c r="E63" s="0" t="n">
        <v>1488</v>
      </c>
      <c r="F63" s="0" t="n">
        <v>1490</v>
      </c>
      <c r="G63" s="0" t="n">
        <v>1491</v>
      </c>
      <c r="H63" s="0" t="n">
        <v>1492</v>
      </c>
      <c r="I63" s="0" t="n">
        <v>1494</v>
      </c>
      <c r="J63" s="0" t="n">
        <v>1495</v>
      </c>
      <c r="K63" s="0" t="n">
        <v>1497</v>
      </c>
    </row>
    <row r="64" customFormat="false" ht="15" hidden="false" customHeight="false" outlineLevel="0" collapsed="false">
      <c r="A64" s="0" t="n">
        <v>1901</v>
      </c>
      <c r="B64" s="0" t="n">
        <v>1498</v>
      </c>
      <c r="C64" s="0" t="n">
        <v>1500</v>
      </c>
      <c r="D64" s="0" t="n">
        <v>1501</v>
      </c>
      <c r="E64" s="0" t="n">
        <v>1503</v>
      </c>
      <c r="F64" s="0" t="n">
        <v>1504</v>
      </c>
      <c r="G64" s="0" t="n">
        <v>1506</v>
      </c>
      <c r="H64" s="0" t="n">
        <v>1508</v>
      </c>
      <c r="I64" s="0" t="n">
        <v>1509</v>
      </c>
      <c r="J64" s="0" t="n">
        <v>1511</v>
      </c>
      <c r="K64" s="0" t="n">
        <v>1512</v>
      </c>
    </row>
    <row r="65" customFormat="false" ht="15" hidden="false" customHeight="false" outlineLevel="0" collapsed="false">
      <c r="A65" s="0" t="n">
        <v>1901.1</v>
      </c>
      <c r="B65" s="0" t="n">
        <v>1514</v>
      </c>
      <c r="C65" s="0" t="n">
        <v>1516</v>
      </c>
      <c r="D65" s="0" t="n">
        <v>1517</v>
      </c>
      <c r="E65" s="0" t="n">
        <v>1519</v>
      </c>
      <c r="F65" s="0" t="n">
        <v>1520</v>
      </c>
      <c r="G65" s="0" t="n">
        <v>1522</v>
      </c>
      <c r="H65" s="0" t="n">
        <v>1523</v>
      </c>
      <c r="I65" s="0" t="n">
        <v>1525</v>
      </c>
      <c r="J65" s="0" t="n">
        <v>1526</v>
      </c>
      <c r="K65" s="0" t="n">
        <v>1528</v>
      </c>
    </row>
    <row r="66" customFormat="false" ht="15" hidden="false" customHeight="false" outlineLevel="0" collapsed="false">
      <c r="A66" s="0" t="n">
        <v>1901.2</v>
      </c>
      <c r="B66" s="0" t="n">
        <v>1529</v>
      </c>
      <c r="C66" s="0" t="n">
        <v>1530</v>
      </c>
      <c r="D66" s="0" t="n">
        <v>1532</v>
      </c>
      <c r="E66" s="0" t="n">
        <v>1533</v>
      </c>
      <c r="F66" s="0" t="n">
        <v>1535</v>
      </c>
      <c r="G66" s="0" t="n">
        <v>1536</v>
      </c>
      <c r="H66" s="0" t="n">
        <v>1537</v>
      </c>
      <c r="I66" s="0" t="n">
        <v>1539</v>
      </c>
      <c r="J66" s="0" t="n">
        <v>1540</v>
      </c>
      <c r="K66" s="0" t="n">
        <v>1542</v>
      </c>
    </row>
    <row r="67" customFormat="false" ht="15" hidden="false" customHeight="false" outlineLevel="0" collapsed="false">
      <c r="A67" s="0" t="n">
        <v>1901.3</v>
      </c>
      <c r="B67" s="0" t="n">
        <v>1543</v>
      </c>
      <c r="C67" s="0" t="n">
        <v>1544</v>
      </c>
      <c r="D67" s="0" t="n">
        <v>1546</v>
      </c>
      <c r="E67" s="0" t="n">
        <v>1547</v>
      </c>
      <c r="F67" s="0" t="n">
        <v>1549</v>
      </c>
      <c r="G67" s="0" t="n">
        <v>1550</v>
      </c>
      <c r="H67" s="0" t="n">
        <v>1551</v>
      </c>
      <c r="I67" s="0" t="n">
        <v>1553</v>
      </c>
      <c r="J67" s="0" t="n">
        <v>1554</v>
      </c>
      <c r="K67" s="0" t="n">
        <v>1556</v>
      </c>
    </row>
    <row r="68" customFormat="false" ht="15" hidden="false" customHeight="false" outlineLevel="0" collapsed="false">
      <c r="A68" s="0" t="n">
        <v>1901.4</v>
      </c>
      <c r="B68" s="0" t="n">
        <v>1557</v>
      </c>
      <c r="C68" s="0" t="n">
        <v>1558</v>
      </c>
      <c r="D68" s="0" t="n">
        <v>1560</v>
      </c>
      <c r="E68" s="0" t="n">
        <v>1561</v>
      </c>
      <c r="F68" s="0" t="n">
        <v>1563</v>
      </c>
      <c r="G68" s="0" t="n">
        <v>1564</v>
      </c>
      <c r="H68" s="0" t="n">
        <v>1565</v>
      </c>
      <c r="I68" s="0" t="n">
        <v>1567</v>
      </c>
      <c r="J68" s="0" t="n">
        <v>1568</v>
      </c>
      <c r="K68" s="0" t="n">
        <v>1570</v>
      </c>
    </row>
    <row r="69" customFormat="false" ht="15" hidden="false" customHeight="false" outlineLevel="0" collapsed="false">
      <c r="A69" s="0" t="n">
        <v>1901.5</v>
      </c>
      <c r="B69" s="0" t="n">
        <v>1571</v>
      </c>
      <c r="C69" s="0" t="n">
        <v>1573</v>
      </c>
      <c r="D69" s="0" t="n">
        <v>1574</v>
      </c>
      <c r="E69" s="0" t="n">
        <v>1576</v>
      </c>
      <c r="F69" s="0" t="n">
        <v>1578</v>
      </c>
      <c r="G69" s="0" t="n">
        <v>1580</v>
      </c>
      <c r="H69" s="0" t="n">
        <v>1581</v>
      </c>
      <c r="I69" s="0" t="n">
        <v>1583</v>
      </c>
      <c r="J69" s="0" t="n">
        <v>1585</v>
      </c>
      <c r="K69" s="0" t="n">
        <v>1586</v>
      </c>
    </row>
    <row r="70" customFormat="false" ht="15" hidden="false" customHeight="false" outlineLevel="0" collapsed="false">
      <c r="A70" s="0" t="n">
        <v>1901.6</v>
      </c>
      <c r="B70" s="0" t="n">
        <v>1588</v>
      </c>
      <c r="C70" s="0" t="n">
        <v>1590</v>
      </c>
      <c r="D70" s="0" t="n">
        <v>1591</v>
      </c>
      <c r="E70" s="0" t="n">
        <v>1593</v>
      </c>
      <c r="F70" s="0" t="n">
        <v>1595</v>
      </c>
      <c r="G70" s="0" t="n">
        <v>1597</v>
      </c>
      <c r="H70" s="0" t="n">
        <v>1598</v>
      </c>
      <c r="I70" s="0" t="n">
        <v>1600</v>
      </c>
      <c r="J70" s="0" t="n">
        <v>1602</v>
      </c>
      <c r="K70" s="0" t="n">
        <v>1603</v>
      </c>
    </row>
    <row r="71" customFormat="false" ht="15" hidden="false" customHeight="false" outlineLevel="0" collapsed="false">
      <c r="A71" s="0" t="n">
        <v>1901.7</v>
      </c>
      <c r="B71" s="0" t="n">
        <v>1605</v>
      </c>
      <c r="C71" s="0" t="n">
        <v>1607</v>
      </c>
      <c r="D71" s="0" t="n">
        <v>1608</v>
      </c>
      <c r="E71" s="0" t="n">
        <v>1610</v>
      </c>
      <c r="F71" s="0" t="n">
        <v>1611</v>
      </c>
      <c r="G71" s="0" t="n">
        <v>1613</v>
      </c>
      <c r="H71" s="0" t="n">
        <v>1615</v>
      </c>
      <c r="I71" s="0" t="n">
        <v>1616</v>
      </c>
      <c r="J71" s="0" t="n">
        <v>1618</v>
      </c>
      <c r="K71" s="0" t="n">
        <v>1619</v>
      </c>
    </row>
    <row r="72" customFormat="false" ht="15" hidden="false" customHeight="false" outlineLevel="0" collapsed="false">
      <c r="A72" s="0" t="n">
        <v>1901.8</v>
      </c>
      <c r="B72" s="0" t="n">
        <v>1621</v>
      </c>
      <c r="C72" s="0" t="n">
        <v>1622</v>
      </c>
      <c r="D72" s="0" t="n">
        <v>1624</v>
      </c>
      <c r="E72" s="0" t="n">
        <v>1625</v>
      </c>
      <c r="F72" s="0" t="n">
        <v>1626</v>
      </c>
      <c r="G72" s="0" t="n">
        <v>1628</v>
      </c>
      <c r="H72" s="0" t="n">
        <v>1629</v>
      </c>
      <c r="I72" s="0" t="n">
        <v>1630</v>
      </c>
      <c r="J72" s="0" t="n">
        <v>1631</v>
      </c>
      <c r="K72" s="0" t="n">
        <v>1633</v>
      </c>
    </row>
    <row r="73" customFormat="false" ht="15" hidden="false" customHeight="false" outlineLevel="0" collapsed="false">
      <c r="A73" s="0" t="n">
        <v>1901.9</v>
      </c>
      <c r="B73" s="0" t="n">
        <v>1634</v>
      </c>
      <c r="C73" s="0" t="n">
        <v>1635</v>
      </c>
      <c r="D73" s="0" t="n">
        <v>1637</v>
      </c>
      <c r="E73" s="0" t="n">
        <v>1638</v>
      </c>
      <c r="F73" s="0" t="n">
        <v>1639</v>
      </c>
      <c r="G73" s="0" t="n">
        <v>1641</v>
      </c>
      <c r="H73" s="0" t="n">
        <v>1642</v>
      </c>
      <c r="I73" s="0" t="n">
        <v>1643</v>
      </c>
      <c r="J73" s="0" t="n">
        <v>1644</v>
      </c>
      <c r="K73" s="0" t="n">
        <v>1646</v>
      </c>
    </row>
    <row r="74" customFormat="false" ht="15" hidden="false" customHeight="false" outlineLevel="0" collapsed="false">
      <c r="A74" s="0" t="n">
        <v>1902</v>
      </c>
      <c r="B74" s="0" t="n">
        <v>1647</v>
      </c>
      <c r="C74" s="0" t="n">
        <v>1648</v>
      </c>
      <c r="D74" s="0" t="n">
        <v>1650</v>
      </c>
      <c r="E74" s="0" t="n">
        <v>1651</v>
      </c>
      <c r="F74" s="0" t="n">
        <v>1653</v>
      </c>
      <c r="G74" s="0" t="n">
        <v>1654</v>
      </c>
      <c r="H74" s="0" t="n">
        <v>1655</v>
      </c>
      <c r="I74" s="0" t="n">
        <v>1657</v>
      </c>
      <c r="J74" s="0" t="n">
        <v>1658</v>
      </c>
      <c r="K74" s="0" t="n">
        <v>1660</v>
      </c>
    </row>
    <row r="75" customFormat="false" ht="15" hidden="false" customHeight="false" outlineLevel="0" collapsed="false">
      <c r="A75" s="0" t="n">
        <v>1902.1</v>
      </c>
      <c r="B75" s="0" t="n">
        <v>1661</v>
      </c>
      <c r="C75" s="0" t="n">
        <v>1663</v>
      </c>
      <c r="D75" s="0" t="n">
        <v>1664</v>
      </c>
      <c r="E75" s="0" t="n">
        <v>1666</v>
      </c>
      <c r="F75" s="0" t="n">
        <v>1667</v>
      </c>
      <c r="G75" s="0" t="n">
        <v>1669</v>
      </c>
      <c r="H75" s="0" t="n">
        <v>1671</v>
      </c>
      <c r="I75" s="0" t="n">
        <v>1672</v>
      </c>
      <c r="J75" s="0" t="n">
        <v>1674</v>
      </c>
      <c r="K75" s="0" t="n">
        <v>1675</v>
      </c>
    </row>
    <row r="76" customFormat="false" ht="15" hidden="false" customHeight="false" outlineLevel="0" collapsed="false">
      <c r="A76" s="0" t="n">
        <v>1902.2</v>
      </c>
      <c r="B76" s="0" t="n">
        <v>1677</v>
      </c>
      <c r="C76" s="0" t="n">
        <v>1679</v>
      </c>
      <c r="D76" s="0" t="n">
        <v>1680</v>
      </c>
      <c r="E76" s="0" t="n">
        <v>1682</v>
      </c>
      <c r="F76" s="0" t="n">
        <v>1683</v>
      </c>
      <c r="G76" s="0" t="n">
        <v>1685</v>
      </c>
      <c r="H76" s="0" t="n">
        <v>1686</v>
      </c>
      <c r="I76" s="0" t="n">
        <v>1688</v>
      </c>
      <c r="J76" s="0" t="n">
        <v>1689</v>
      </c>
      <c r="K76" s="0" t="n">
        <v>1691</v>
      </c>
    </row>
    <row r="77" customFormat="false" ht="15" hidden="false" customHeight="false" outlineLevel="0" collapsed="false">
      <c r="A77" s="0" t="n">
        <v>1902.3</v>
      </c>
      <c r="B77" s="0" t="n">
        <v>1692</v>
      </c>
      <c r="C77" s="0" t="n">
        <v>1694</v>
      </c>
      <c r="D77" s="0" t="n">
        <v>1695</v>
      </c>
      <c r="E77" s="0" t="n">
        <v>1697</v>
      </c>
      <c r="F77" s="0" t="n">
        <v>1698</v>
      </c>
      <c r="G77" s="0" t="n">
        <v>1700</v>
      </c>
      <c r="H77" s="0" t="n">
        <v>1702</v>
      </c>
      <c r="I77" s="0" t="n">
        <v>1703</v>
      </c>
      <c r="J77" s="0" t="n">
        <v>1705</v>
      </c>
      <c r="K77" s="0" t="n">
        <v>1706</v>
      </c>
    </row>
    <row r="78" customFormat="false" ht="15" hidden="false" customHeight="false" outlineLevel="0" collapsed="false">
      <c r="A78" s="0" t="n">
        <v>1902.4</v>
      </c>
      <c r="B78" s="0" t="n">
        <v>1708</v>
      </c>
      <c r="C78" s="0" t="n">
        <v>1710</v>
      </c>
      <c r="D78" s="0" t="n">
        <v>1711</v>
      </c>
      <c r="E78" s="0" t="n">
        <v>1713</v>
      </c>
      <c r="F78" s="0" t="n">
        <v>1715</v>
      </c>
      <c r="G78" s="0" t="n">
        <v>1717</v>
      </c>
      <c r="H78" s="0" t="n">
        <v>1718</v>
      </c>
      <c r="I78" s="0" t="n">
        <v>1720</v>
      </c>
      <c r="J78" s="0" t="n">
        <v>1722</v>
      </c>
      <c r="K78" s="0" t="n">
        <v>1723</v>
      </c>
    </row>
    <row r="79" customFormat="false" ht="15" hidden="false" customHeight="false" outlineLevel="0" collapsed="false">
      <c r="A79" s="0" t="n">
        <v>1902.5</v>
      </c>
      <c r="B79" s="0" t="n">
        <v>1725</v>
      </c>
      <c r="C79" s="0" t="n">
        <v>1727</v>
      </c>
      <c r="D79" s="0" t="n">
        <v>1729</v>
      </c>
      <c r="E79" s="0" t="n">
        <v>1730</v>
      </c>
      <c r="F79" s="0" t="n">
        <v>1732</v>
      </c>
      <c r="G79" s="0" t="n">
        <v>1734</v>
      </c>
      <c r="H79" s="0" t="n">
        <v>1736</v>
      </c>
      <c r="I79" s="0" t="n">
        <v>1738</v>
      </c>
      <c r="J79" s="0" t="n">
        <v>1739</v>
      </c>
      <c r="K79" s="0" t="n">
        <v>1741</v>
      </c>
    </row>
    <row r="80" customFormat="false" ht="15" hidden="false" customHeight="false" outlineLevel="0" collapsed="false">
      <c r="A80" s="0" t="n">
        <v>1902.6</v>
      </c>
      <c r="B80" s="0" t="n">
        <v>1743</v>
      </c>
      <c r="C80" s="0" t="n">
        <v>1745</v>
      </c>
      <c r="D80" s="0" t="n">
        <v>1746</v>
      </c>
      <c r="E80" s="0" t="n">
        <v>1748</v>
      </c>
      <c r="F80" s="0" t="n">
        <v>1750</v>
      </c>
      <c r="G80" s="0" t="n">
        <v>1752</v>
      </c>
      <c r="H80" s="0" t="n">
        <v>1753</v>
      </c>
      <c r="I80" s="0" t="n">
        <v>1755</v>
      </c>
      <c r="J80" s="0" t="n">
        <v>1757</v>
      </c>
      <c r="K80" s="0" t="n">
        <v>1758</v>
      </c>
    </row>
    <row r="81" customFormat="false" ht="15" hidden="false" customHeight="false" outlineLevel="0" collapsed="false">
      <c r="A81" s="0" t="n">
        <v>1902.7</v>
      </c>
      <c r="B81" s="0" t="n">
        <v>1760</v>
      </c>
      <c r="C81" s="0" t="n">
        <v>1762</v>
      </c>
      <c r="D81" s="0" t="n">
        <v>1763</v>
      </c>
      <c r="E81" s="0" t="n">
        <v>1765</v>
      </c>
      <c r="F81" s="0" t="n">
        <v>1766</v>
      </c>
      <c r="G81" s="0" t="n">
        <v>1768</v>
      </c>
      <c r="H81" s="0" t="n">
        <v>1770</v>
      </c>
      <c r="I81" s="0" t="n">
        <v>1771</v>
      </c>
      <c r="J81" s="0" t="n">
        <v>1773</v>
      </c>
      <c r="K81" s="0" t="n">
        <v>1774</v>
      </c>
    </row>
    <row r="82" customFormat="false" ht="15" hidden="false" customHeight="false" outlineLevel="0" collapsed="false">
      <c r="A82" s="0" t="n">
        <v>1902.8</v>
      </c>
      <c r="B82" s="0" t="n">
        <v>1776</v>
      </c>
      <c r="C82" s="0" t="n">
        <v>1778</v>
      </c>
      <c r="D82" s="0" t="n">
        <v>1779</v>
      </c>
      <c r="E82" s="0" t="n">
        <v>1781</v>
      </c>
      <c r="F82" s="0" t="n">
        <v>1782</v>
      </c>
      <c r="G82" s="0" t="n">
        <v>1784</v>
      </c>
      <c r="H82" s="0" t="n">
        <v>1786</v>
      </c>
      <c r="I82" s="0" t="n">
        <v>1787</v>
      </c>
      <c r="J82" s="0" t="n">
        <v>1789</v>
      </c>
      <c r="K82" s="0" t="n">
        <v>1790</v>
      </c>
    </row>
    <row r="83" customFormat="false" ht="15" hidden="false" customHeight="false" outlineLevel="0" collapsed="false">
      <c r="A83" s="0" t="n">
        <v>1902.9</v>
      </c>
      <c r="B83" s="0" t="n">
        <v>1792</v>
      </c>
      <c r="C83" s="0" t="n">
        <v>1794</v>
      </c>
      <c r="D83" s="0" t="n">
        <v>1795</v>
      </c>
      <c r="E83" s="0" t="n">
        <v>1797</v>
      </c>
      <c r="F83" s="0" t="n">
        <v>1798</v>
      </c>
      <c r="G83" s="0" t="n">
        <v>1800</v>
      </c>
      <c r="H83" s="0" t="n">
        <v>1802</v>
      </c>
      <c r="I83" s="0" t="n">
        <v>1803</v>
      </c>
      <c r="J83" s="0" t="n">
        <v>1805</v>
      </c>
      <c r="K83" s="0" t="n">
        <v>1806</v>
      </c>
    </row>
    <row r="84" customFormat="false" ht="15" hidden="false" customHeight="false" outlineLevel="0" collapsed="false">
      <c r="A84" s="0" t="n">
        <v>1903</v>
      </c>
      <c r="B84" s="0" t="n">
        <v>1808</v>
      </c>
      <c r="C84" s="0" t="n">
        <v>1810</v>
      </c>
      <c r="D84" s="0" t="n">
        <v>1811</v>
      </c>
      <c r="E84" s="0" t="n">
        <v>1813</v>
      </c>
      <c r="F84" s="0" t="n">
        <v>1815</v>
      </c>
      <c r="G84" s="0" t="n">
        <v>1817</v>
      </c>
      <c r="H84" s="0" t="n">
        <v>1818</v>
      </c>
      <c r="I84" s="0" t="n">
        <v>1820</v>
      </c>
      <c r="J84" s="0" t="n">
        <v>1822</v>
      </c>
      <c r="K84" s="0" t="n">
        <v>1823</v>
      </c>
    </row>
    <row r="85" customFormat="false" ht="15" hidden="false" customHeight="false" outlineLevel="0" collapsed="false">
      <c r="A85" s="0" t="n">
        <v>1903.1</v>
      </c>
      <c r="B85" s="0" t="n">
        <v>1825</v>
      </c>
      <c r="C85" s="0" t="n">
        <v>1827</v>
      </c>
      <c r="D85" s="0" t="n">
        <v>1828</v>
      </c>
      <c r="E85" s="0" t="n">
        <v>1830</v>
      </c>
      <c r="F85" s="0" t="n">
        <v>1831</v>
      </c>
      <c r="G85" s="0" t="n">
        <v>1833</v>
      </c>
      <c r="H85" s="0" t="n">
        <v>1835</v>
      </c>
      <c r="I85" s="0" t="n">
        <v>1836</v>
      </c>
      <c r="J85" s="0" t="n">
        <v>1838</v>
      </c>
      <c r="K85" s="0" t="n">
        <v>1839</v>
      </c>
    </row>
    <row r="86" customFormat="false" ht="15" hidden="false" customHeight="false" outlineLevel="0" collapsed="false">
      <c r="A86" s="0" t="n">
        <v>1903.2</v>
      </c>
      <c r="B86" s="0" t="n">
        <v>1841</v>
      </c>
      <c r="C86" s="0" t="n">
        <v>1843</v>
      </c>
      <c r="D86" s="0" t="n">
        <v>1844</v>
      </c>
      <c r="E86" s="0" t="n">
        <v>1846</v>
      </c>
      <c r="F86" s="0" t="n">
        <v>1848</v>
      </c>
      <c r="G86" s="0" t="n">
        <v>1850</v>
      </c>
      <c r="H86" s="0" t="n">
        <v>1851</v>
      </c>
      <c r="I86" s="0" t="n">
        <v>1853</v>
      </c>
      <c r="J86" s="0" t="n">
        <v>1855</v>
      </c>
      <c r="K86" s="0" t="n">
        <v>1856</v>
      </c>
    </row>
    <row r="87" customFormat="false" ht="15" hidden="false" customHeight="false" outlineLevel="0" collapsed="false">
      <c r="A87" s="0" t="n">
        <v>1903.3</v>
      </c>
      <c r="B87" s="0" t="n">
        <v>1858</v>
      </c>
      <c r="C87" s="0" t="n">
        <v>1860</v>
      </c>
      <c r="D87" s="0" t="n">
        <v>1862</v>
      </c>
      <c r="E87" s="0" t="n">
        <v>1863</v>
      </c>
      <c r="F87" s="0" t="n">
        <v>1865</v>
      </c>
      <c r="G87" s="0" t="n">
        <v>1867</v>
      </c>
      <c r="H87" s="0" t="n">
        <v>1869</v>
      </c>
      <c r="I87" s="0" t="n">
        <v>1871</v>
      </c>
      <c r="J87" s="0" t="n">
        <v>1872</v>
      </c>
      <c r="K87" s="0" t="n">
        <v>1874</v>
      </c>
    </row>
    <row r="88" customFormat="false" ht="15" hidden="false" customHeight="false" outlineLevel="0" collapsed="false">
      <c r="A88" s="0" t="n">
        <v>1903.4</v>
      </c>
      <c r="B88" s="0" t="n">
        <v>1876</v>
      </c>
      <c r="C88" s="0" t="n">
        <v>1878</v>
      </c>
      <c r="D88" s="0" t="n">
        <v>1880</v>
      </c>
      <c r="E88" s="0" t="n">
        <v>1882</v>
      </c>
      <c r="F88" s="0" t="n">
        <v>1884</v>
      </c>
      <c r="G88" s="0" t="n">
        <v>1886</v>
      </c>
      <c r="H88" s="0" t="n">
        <v>1888</v>
      </c>
      <c r="I88" s="0" t="n">
        <v>1890</v>
      </c>
      <c r="J88" s="0" t="n">
        <v>1892</v>
      </c>
      <c r="K88" s="0" t="n">
        <v>1894</v>
      </c>
    </row>
    <row r="89" customFormat="false" ht="15" hidden="false" customHeight="false" outlineLevel="0" collapsed="false">
      <c r="A89" s="0" t="n">
        <v>1903.5</v>
      </c>
      <c r="B89" s="0" t="n">
        <v>1896</v>
      </c>
      <c r="C89" s="0" t="n">
        <v>1898</v>
      </c>
      <c r="D89" s="0" t="n">
        <v>1900</v>
      </c>
      <c r="E89" s="0" t="n">
        <v>1902</v>
      </c>
      <c r="F89" s="0" t="n">
        <v>1904</v>
      </c>
      <c r="G89" s="0" t="n">
        <v>1907</v>
      </c>
      <c r="H89" s="0" t="n">
        <v>1909</v>
      </c>
      <c r="I89" s="0" t="n">
        <v>1911</v>
      </c>
      <c r="J89" s="0" t="n">
        <v>1913</v>
      </c>
      <c r="K89" s="0" t="n">
        <v>1915</v>
      </c>
    </row>
    <row r="90" customFormat="false" ht="15" hidden="false" customHeight="false" outlineLevel="0" collapsed="false">
      <c r="A90" s="0" t="n">
        <v>1903.6</v>
      </c>
      <c r="B90" s="0" t="n">
        <v>1917</v>
      </c>
      <c r="C90" s="0" t="n">
        <v>1919</v>
      </c>
      <c r="D90" s="0" t="n">
        <v>1921</v>
      </c>
      <c r="E90" s="0" t="n">
        <v>1923</v>
      </c>
      <c r="F90" s="0" t="n">
        <v>1925</v>
      </c>
      <c r="G90" s="0" t="n">
        <v>1928</v>
      </c>
      <c r="H90" s="0" t="n">
        <v>1930</v>
      </c>
      <c r="I90" s="0" t="n">
        <v>1932</v>
      </c>
      <c r="J90" s="0" t="n">
        <v>1934</v>
      </c>
      <c r="K90" s="0" t="n">
        <v>1936</v>
      </c>
    </row>
    <row r="91" customFormat="false" ht="15" hidden="false" customHeight="false" outlineLevel="0" collapsed="false">
      <c r="A91" s="0" t="n">
        <v>1903.7</v>
      </c>
      <c r="B91" s="0" t="n">
        <v>1938</v>
      </c>
      <c r="C91" s="0" t="n">
        <v>1940</v>
      </c>
      <c r="D91" s="0" t="n">
        <v>1943</v>
      </c>
      <c r="E91" s="0" t="n">
        <v>1945</v>
      </c>
      <c r="F91" s="0" t="n">
        <v>1948</v>
      </c>
      <c r="G91" s="0" t="n">
        <v>1950</v>
      </c>
      <c r="H91" s="0" t="n">
        <v>1952</v>
      </c>
      <c r="I91" s="0" t="n">
        <v>1955</v>
      </c>
      <c r="J91" s="0" t="n">
        <v>1957</v>
      </c>
      <c r="K91" s="0" t="n">
        <v>1960</v>
      </c>
    </row>
    <row r="92" customFormat="false" ht="15" hidden="false" customHeight="false" outlineLevel="0" collapsed="false">
      <c r="A92" s="0" t="n">
        <v>1903.8</v>
      </c>
      <c r="B92" s="0" t="n">
        <v>1962</v>
      </c>
      <c r="C92" s="0" t="n">
        <v>1964</v>
      </c>
      <c r="D92" s="0" t="n">
        <v>1966</v>
      </c>
      <c r="E92" s="0" t="n">
        <v>1969</v>
      </c>
      <c r="F92" s="0" t="n">
        <v>1971</v>
      </c>
      <c r="G92" s="0" t="n">
        <v>1973</v>
      </c>
      <c r="H92" s="0" t="n">
        <v>1975</v>
      </c>
      <c r="I92" s="0" t="n">
        <v>1977</v>
      </c>
      <c r="J92" s="0" t="n">
        <v>1980</v>
      </c>
      <c r="K92" s="0" t="n">
        <v>1982</v>
      </c>
    </row>
    <row r="93" customFormat="false" ht="15" hidden="false" customHeight="false" outlineLevel="0" collapsed="false">
      <c r="A93" s="0" t="n">
        <v>1903.9</v>
      </c>
      <c r="B93" s="0" t="n">
        <v>1984</v>
      </c>
      <c r="C93" s="0" t="n">
        <v>1986</v>
      </c>
      <c r="D93" s="0" t="n">
        <v>1988</v>
      </c>
      <c r="E93" s="0" t="n">
        <v>1991</v>
      </c>
      <c r="F93" s="0" t="n">
        <v>1993</v>
      </c>
      <c r="G93" s="0" t="n">
        <v>1995</v>
      </c>
      <c r="H93" s="0" t="n">
        <v>1997</v>
      </c>
      <c r="I93" s="0" t="n">
        <v>1999</v>
      </c>
      <c r="J93" s="0" t="n">
        <v>2002</v>
      </c>
      <c r="K93" s="0" t="n">
        <v>2004</v>
      </c>
    </row>
    <row r="94" customFormat="false" ht="15" hidden="false" customHeight="false" outlineLevel="0" collapsed="false">
      <c r="A94" s="0" t="n">
        <v>1904</v>
      </c>
      <c r="B94" s="0" t="n">
        <v>2006</v>
      </c>
      <c r="C94" s="0" t="n">
        <v>2008</v>
      </c>
      <c r="D94" s="0" t="n">
        <v>2011</v>
      </c>
      <c r="E94" s="0" t="n">
        <v>2013</v>
      </c>
      <c r="F94" s="0" t="n">
        <v>2015</v>
      </c>
      <c r="G94" s="0" t="n">
        <v>2018</v>
      </c>
      <c r="H94" s="0" t="n">
        <v>2020</v>
      </c>
      <c r="I94" s="0" t="n">
        <v>2022</v>
      </c>
      <c r="J94" s="0" t="n">
        <v>2024</v>
      </c>
      <c r="K94" s="0" t="n">
        <v>2027</v>
      </c>
    </row>
    <row r="95" customFormat="false" ht="15" hidden="false" customHeight="false" outlineLevel="0" collapsed="false">
      <c r="A95" s="0" t="n">
        <v>1904.1</v>
      </c>
      <c r="B95" s="0" t="n">
        <v>2029</v>
      </c>
      <c r="C95" s="0" t="n">
        <v>2031</v>
      </c>
      <c r="D95" s="0" t="n">
        <v>2033</v>
      </c>
      <c r="E95" s="0" t="n">
        <v>2035</v>
      </c>
      <c r="F95" s="0" t="n">
        <v>2037</v>
      </c>
      <c r="G95" s="0" t="n">
        <v>2039</v>
      </c>
      <c r="H95" s="0" t="n">
        <v>2041</v>
      </c>
      <c r="I95" s="0" t="n">
        <v>2043</v>
      </c>
      <c r="J95" s="0" t="n">
        <v>2045</v>
      </c>
      <c r="K95" s="0" t="n">
        <v>2047</v>
      </c>
    </row>
    <row r="96" customFormat="false" ht="15" hidden="false" customHeight="false" outlineLevel="0" collapsed="false">
      <c r="A96" s="0" t="n">
        <v>1904.2</v>
      </c>
      <c r="B96" s="0" t="n">
        <v>2049</v>
      </c>
      <c r="C96" s="0" t="n">
        <v>2051</v>
      </c>
      <c r="D96" s="0" t="n">
        <v>2053</v>
      </c>
      <c r="E96" s="0" t="n">
        <v>2055</v>
      </c>
      <c r="F96" s="0" t="n">
        <v>2057</v>
      </c>
      <c r="G96" s="0" t="n">
        <v>2060</v>
      </c>
      <c r="H96" s="0" t="n">
        <v>2062</v>
      </c>
      <c r="I96" s="0" t="n">
        <v>2064</v>
      </c>
      <c r="J96" s="0" t="n">
        <v>2066</v>
      </c>
      <c r="K96" s="0" t="n">
        <v>2068</v>
      </c>
    </row>
    <row r="97" customFormat="false" ht="15" hidden="false" customHeight="false" outlineLevel="0" collapsed="false">
      <c r="A97" s="0" t="n">
        <v>1904.3</v>
      </c>
      <c r="B97" s="0" t="n">
        <v>2070</v>
      </c>
      <c r="C97" s="0" t="n">
        <v>2072</v>
      </c>
      <c r="D97" s="0" t="n">
        <v>2074</v>
      </c>
      <c r="E97" s="0" t="n">
        <v>2076</v>
      </c>
      <c r="F97" s="0" t="n">
        <v>2078</v>
      </c>
      <c r="G97" s="0" t="n">
        <v>2080</v>
      </c>
      <c r="H97" s="0" t="n">
        <v>2082</v>
      </c>
      <c r="I97" s="0" t="n">
        <v>2084</v>
      </c>
      <c r="J97" s="0" t="n">
        <v>2086</v>
      </c>
      <c r="K97" s="0" t="n">
        <v>2088</v>
      </c>
    </row>
    <row r="98" customFormat="false" ht="15" hidden="false" customHeight="false" outlineLevel="0" collapsed="false">
      <c r="A98" s="0" t="n">
        <v>1904.4</v>
      </c>
      <c r="B98" s="0" t="n">
        <v>2090</v>
      </c>
      <c r="C98" s="0" t="n">
        <v>2092</v>
      </c>
      <c r="D98" s="0" t="n">
        <v>2094</v>
      </c>
      <c r="E98" s="0" t="n">
        <v>2096</v>
      </c>
      <c r="F98" s="0" t="n">
        <v>2098</v>
      </c>
      <c r="G98" s="0" t="n">
        <v>2100</v>
      </c>
      <c r="H98" s="0" t="n">
        <v>2101</v>
      </c>
      <c r="I98" s="0" t="n">
        <v>2103</v>
      </c>
      <c r="J98" s="0" t="n">
        <v>2105</v>
      </c>
      <c r="K98" s="0" t="n">
        <v>2107</v>
      </c>
    </row>
    <row r="99" customFormat="false" ht="15" hidden="false" customHeight="false" outlineLevel="0" collapsed="false">
      <c r="A99" s="0" t="n">
        <v>1904.5</v>
      </c>
      <c r="B99" s="0" t="n">
        <v>2109</v>
      </c>
      <c r="C99" s="0" t="n">
        <v>2111</v>
      </c>
      <c r="D99" s="0" t="n">
        <v>2113</v>
      </c>
      <c r="E99" s="0" t="n">
        <v>2114</v>
      </c>
      <c r="F99" s="0" t="n">
        <v>2116</v>
      </c>
      <c r="G99" s="0" t="n">
        <v>2118</v>
      </c>
      <c r="H99" s="0" t="n">
        <v>2120</v>
      </c>
      <c r="I99" s="0" t="n">
        <v>2122</v>
      </c>
      <c r="J99" s="0" t="n">
        <v>2123</v>
      </c>
      <c r="K99" s="0" t="n">
        <v>2125</v>
      </c>
    </row>
    <row r="100" customFormat="false" ht="15" hidden="false" customHeight="false" outlineLevel="0" collapsed="false">
      <c r="A100" s="0" t="n">
        <v>1904.6</v>
      </c>
      <c r="B100" s="0" t="n">
        <v>2127</v>
      </c>
      <c r="C100" s="0" t="n">
        <v>2129</v>
      </c>
      <c r="D100" s="0" t="n">
        <v>2131</v>
      </c>
      <c r="E100" s="0" t="n">
        <v>2132</v>
      </c>
      <c r="F100" s="0" t="n">
        <v>2134</v>
      </c>
      <c r="G100" s="0" t="n">
        <v>2136</v>
      </c>
      <c r="H100" s="0" t="n">
        <v>2138</v>
      </c>
      <c r="I100" s="0" t="n">
        <v>2140</v>
      </c>
      <c r="J100" s="0" t="n">
        <v>2141</v>
      </c>
      <c r="K100" s="0" t="n">
        <v>2143</v>
      </c>
    </row>
    <row r="101" customFormat="false" ht="15" hidden="false" customHeight="false" outlineLevel="0" collapsed="false">
      <c r="A101" s="0" t="n">
        <v>1904.7</v>
      </c>
      <c r="B101" s="0" t="n">
        <v>2145</v>
      </c>
      <c r="C101" s="0" t="n">
        <v>2147</v>
      </c>
      <c r="D101" s="0" t="n">
        <v>2149</v>
      </c>
      <c r="E101" s="0" t="n">
        <v>2151</v>
      </c>
      <c r="F101" s="0" t="n">
        <v>2153</v>
      </c>
      <c r="G101" s="0" t="n">
        <v>2155</v>
      </c>
      <c r="H101" s="0" t="n">
        <v>2157</v>
      </c>
      <c r="I101" s="0" t="n">
        <v>2159</v>
      </c>
      <c r="J101" s="0" t="n">
        <v>2161</v>
      </c>
      <c r="K101" s="0" t="n">
        <v>2163</v>
      </c>
    </row>
    <row r="102" customFormat="false" ht="15" hidden="false" customHeight="false" outlineLevel="0" collapsed="false">
      <c r="A102" s="0" t="n">
        <v>1904.8</v>
      </c>
      <c r="B102" s="0" t="n">
        <v>2165</v>
      </c>
      <c r="C102" s="0" t="n">
        <v>2167</v>
      </c>
      <c r="D102" s="0" t="n">
        <v>2169</v>
      </c>
      <c r="E102" s="0" t="n">
        <v>2171</v>
      </c>
      <c r="F102" s="0" t="n">
        <v>2173</v>
      </c>
      <c r="G102" s="0" t="n">
        <v>2175</v>
      </c>
      <c r="H102" s="0" t="n">
        <v>2176</v>
      </c>
      <c r="I102" s="0" t="n">
        <v>2178</v>
      </c>
      <c r="J102" s="0" t="n">
        <v>2180</v>
      </c>
      <c r="K102" s="0" t="n">
        <v>2182</v>
      </c>
    </row>
    <row r="103" customFormat="false" ht="15" hidden="false" customHeight="false" outlineLevel="0" collapsed="false">
      <c r="A103" s="0" t="n">
        <v>1904.9</v>
      </c>
      <c r="B103" s="0" t="n">
        <v>2184</v>
      </c>
      <c r="C103" s="0" t="n">
        <v>2186</v>
      </c>
      <c r="D103" s="0" t="n">
        <v>2188</v>
      </c>
      <c r="E103" s="0" t="n">
        <v>2190</v>
      </c>
      <c r="F103" s="0" t="n">
        <v>2192</v>
      </c>
      <c r="G103" s="0" t="n">
        <v>2194</v>
      </c>
      <c r="H103" s="0" t="n">
        <v>2195</v>
      </c>
      <c r="I103" s="0" t="n">
        <v>2197</v>
      </c>
      <c r="J103" s="0" t="n">
        <v>2199</v>
      </c>
      <c r="K103" s="0" t="n">
        <v>2201</v>
      </c>
    </row>
    <row r="104" customFormat="false" ht="15" hidden="false" customHeight="false" outlineLevel="0" collapsed="false">
      <c r="A104" s="0" t="n">
        <v>1905</v>
      </c>
      <c r="B104" s="0" t="n">
        <v>2203</v>
      </c>
      <c r="C104" s="0" t="n">
        <v>2205</v>
      </c>
      <c r="D104" s="0" t="n">
        <v>2207</v>
      </c>
      <c r="E104" s="0" t="n">
        <v>2209</v>
      </c>
      <c r="F104" s="0" t="n">
        <v>2211</v>
      </c>
      <c r="G104" s="0" t="n">
        <v>2213</v>
      </c>
      <c r="H104" s="0" t="n">
        <v>2214</v>
      </c>
      <c r="I104" s="0" t="n">
        <v>2216</v>
      </c>
      <c r="J104" s="0" t="n">
        <v>2218</v>
      </c>
      <c r="K104" s="0" t="n">
        <v>2220</v>
      </c>
    </row>
    <row r="105" customFormat="false" ht="15" hidden="false" customHeight="false" outlineLevel="0" collapsed="false">
      <c r="A105" s="0" t="n">
        <v>1905.1</v>
      </c>
      <c r="B105" s="0" t="n">
        <v>2222</v>
      </c>
      <c r="C105" s="0" t="n">
        <v>2224</v>
      </c>
      <c r="D105" s="0" t="n">
        <v>2226</v>
      </c>
      <c r="E105" s="0" t="n">
        <v>2227</v>
      </c>
      <c r="F105" s="0" t="n">
        <v>2229</v>
      </c>
      <c r="G105" s="0" t="n">
        <v>2231</v>
      </c>
      <c r="H105" s="0" t="n">
        <v>2233</v>
      </c>
      <c r="I105" s="0" t="n">
        <v>2235</v>
      </c>
      <c r="J105" s="0" t="n">
        <v>2236</v>
      </c>
      <c r="K105" s="0" t="n">
        <v>2238</v>
      </c>
    </row>
    <row r="106" customFormat="false" ht="15" hidden="false" customHeight="false" outlineLevel="0" collapsed="false">
      <c r="A106" s="0" t="n">
        <v>1905.2</v>
      </c>
      <c r="B106" s="0" t="n">
        <v>2240</v>
      </c>
      <c r="C106" s="0" t="n">
        <v>2242</v>
      </c>
      <c r="D106" s="0" t="n">
        <v>2244</v>
      </c>
      <c r="E106" s="0" t="n">
        <v>2245</v>
      </c>
      <c r="F106" s="0" t="n">
        <v>2247</v>
      </c>
      <c r="G106" s="0" t="n">
        <v>2249</v>
      </c>
      <c r="H106" s="0" t="n">
        <v>2251</v>
      </c>
      <c r="I106" s="0" t="n">
        <v>2253</v>
      </c>
      <c r="J106" s="0" t="n">
        <v>2254</v>
      </c>
      <c r="K106" s="0" t="n">
        <v>2256</v>
      </c>
    </row>
    <row r="107" customFormat="false" ht="15" hidden="false" customHeight="false" outlineLevel="0" collapsed="false">
      <c r="A107" s="0" t="n">
        <v>1905.3</v>
      </c>
      <c r="B107" s="0" t="n">
        <v>2258</v>
      </c>
      <c r="C107" s="0" t="n">
        <v>2260</v>
      </c>
      <c r="D107" s="0" t="n">
        <v>2262</v>
      </c>
      <c r="E107" s="0" t="n">
        <v>2264</v>
      </c>
      <c r="F107" s="0" t="n">
        <v>2266</v>
      </c>
      <c r="G107" s="0" t="n">
        <v>2268</v>
      </c>
      <c r="H107" s="0" t="n">
        <v>2270</v>
      </c>
      <c r="I107" s="0" t="n">
        <v>2272</v>
      </c>
      <c r="J107" s="0" t="n">
        <v>2274</v>
      </c>
      <c r="K107" s="0" t="n">
        <v>2276</v>
      </c>
    </row>
    <row r="108" customFormat="false" ht="15" hidden="false" customHeight="false" outlineLevel="0" collapsed="false">
      <c r="A108" s="0" t="n">
        <v>1905.4</v>
      </c>
      <c r="B108" s="0" t="n">
        <v>2278</v>
      </c>
      <c r="C108" s="0" t="n">
        <v>2280</v>
      </c>
      <c r="D108" s="0" t="n">
        <v>2282</v>
      </c>
      <c r="E108" s="0" t="n">
        <v>2285</v>
      </c>
      <c r="F108" s="0" t="n">
        <v>2287</v>
      </c>
      <c r="G108" s="0" t="n">
        <v>2289</v>
      </c>
      <c r="H108" s="0" t="n">
        <v>2291</v>
      </c>
      <c r="I108" s="0" t="n">
        <v>2293</v>
      </c>
      <c r="J108" s="0" t="n">
        <v>2296</v>
      </c>
      <c r="K108" s="0" t="n">
        <v>2298</v>
      </c>
    </row>
    <row r="109" customFormat="false" ht="15" hidden="false" customHeight="false" outlineLevel="0" collapsed="false">
      <c r="A109" s="0" t="n">
        <v>1905.5</v>
      </c>
      <c r="B109" s="0" t="n">
        <v>2300</v>
      </c>
      <c r="C109" s="0" t="n">
        <v>2302</v>
      </c>
      <c r="D109" s="0" t="n">
        <v>2304</v>
      </c>
      <c r="E109" s="0" t="n">
        <v>2306</v>
      </c>
      <c r="F109" s="0" t="n">
        <v>2308</v>
      </c>
      <c r="G109" s="0" t="n">
        <v>2311</v>
      </c>
      <c r="H109" s="0" t="n">
        <v>2313</v>
      </c>
      <c r="I109" s="0" t="n">
        <v>2315</v>
      </c>
      <c r="J109" s="0" t="n">
        <v>2317</v>
      </c>
      <c r="K109" s="0" t="n">
        <v>2319</v>
      </c>
    </row>
    <row r="110" customFormat="false" ht="15" hidden="false" customHeight="false" outlineLevel="0" collapsed="false">
      <c r="A110" s="0" t="n">
        <v>1905.6</v>
      </c>
      <c r="B110" s="0" t="n">
        <v>2321</v>
      </c>
      <c r="C110" s="0" t="n">
        <v>2323</v>
      </c>
      <c r="D110" s="0" t="n">
        <v>2326</v>
      </c>
      <c r="E110" s="0" t="n">
        <v>2328</v>
      </c>
      <c r="F110" s="0" t="n">
        <v>2331</v>
      </c>
      <c r="G110" s="0" t="n">
        <v>2333</v>
      </c>
      <c r="H110" s="0" t="n">
        <v>2335</v>
      </c>
      <c r="I110" s="0" t="n">
        <v>2338</v>
      </c>
      <c r="J110" s="0" t="n">
        <v>2340</v>
      </c>
      <c r="K110" s="0" t="n">
        <v>2343</v>
      </c>
    </row>
    <row r="111" customFormat="false" ht="15" hidden="false" customHeight="false" outlineLevel="0" collapsed="false">
      <c r="A111" s="0" t="n">
        <v>1905.7</v>
      </c>
      <c r="B111" s="0" t="n">
        <v>2345</v>
      </c>
      <c r="C111" s="0" t="n">
        <v>2348</v>
      </c>
      <c r="D111" s="0" t="n">
        <v>2350</v>
      </c>
      <c r="E111" s="0" t="n">
        <v>2353</v>
      </c>
      <c r="F111" s="0" t="n">
        <v>2355</v>
      </c>
      <c r="G111" s="0" t="n">
        <v>2358</v>
      </c>
      <c r="H111" s="0" t="n">
        <v>2360</v>
      </c>
      <c r="I111" s="0" t="n">
        <v>2363</v>
      </c>
      <c r="J111" s="0" t="n">
        <v>2365</v>
      </c>
      <c r="K111" s="0" t="n">
        <v>2368</v>
      </c>
    </row>
    <row r="112" customFormat="false" ht="15" hidden="false" customHeight="false" outlineLevel="0" collapsed="false">
      <c r="A112" s="0" t="n">
        <v>1905.8</v>
      </c>
      <c r="B112" s="0" t="n">
        <v>2370</v>
      </c>
      <c r="C112" s="0" t="n">
        <v>2373</v>
      </c>
      <c r="D112" s="0" t="n">
        <v>2375</v>
      </c>
      <c r="E112" s="0" t="n">
        <v>2378</v>
      </c>
      <c r="F112" s="0" t="n">
        <v>2380</v>
      </c>
      <c r="G112" s="0" t="n">
        <v>2383</v>
      </c>
      <c r="H112" s="0" t="n">
        <v>2385</v>
      </c>
      <c r="I112" s="0" t="n">
        <v>2388</v>
      </c>
      <c r="J112" s="0" t="n">
        <v>2390</v>
      </c>
      <c r="K112" s="0" t="n">
        <v>2393</v>
      </c>
    </row>
    <row r="113" customFormat="false" ht="15" hidden="false" customHeight="false" outlineLevel="0" collapsed="false">
      <c r="A113" s="0" t="n">
        <v>1905.9</v>
      </c>
      <c r="B113" s="0" t="n">
        <v>2395</v>
      </c>
      <c r="C113" s="0" t="n">
        <v>2398</v>
      </c>
      <c r="D113" s="0" t="n">
        <v>2400</v>
      </c>
      <c r="E113" s="0" t="n">
        <v>2403</v>
      </c>
      <c r="F113" s="0" t="n">
        <v>2405</v>
      </c>
      <c r="G113" s="0" t="n">
        <v>2408</v>
      </c>
      <c r="H113" s="0" t="n">
        <v>2410</v>
      </c>
      <c r="I113" s="0" t="n">
        <v>2413</v>
      </c>
      <c r="J113" s="0" t="n">
        <v>2415</v>
      </c>
      <c r="K113" s="0" t="n">
        <v>2418</v>
      </c>
    </row>
    <row r="114" customFormat="false" ht="15" hidden="false" customHeight="false" outlineLevel="0" collapsed="false">
      <c r="A114" s="0" t="n">
        <v>1906</v>
      </c>
      <c r="B114" s="0" t="n">
        <v>2420</v>
      </c>
      <c r="C114" s="0" t="n">
        <v>2423</v>
      </c>
      <c r="D114" s="0" t="n">
        <v>2426</v>
      </c>
      <c r="E114" s="0" t="n">
        <v>2428</v>
      </c>
      <c r="F114" s="0" t="n">
        <v>2431</v>
      </c>
      <c r="G114" s="0" t="n">
        <v>2434</v>
      </c>
      <c r="H114" s="0" t="n">
        <v>2437</v>
      </c>
      <c r="I114" s="0" t="n">
        <v>2440</v>
      </c>
      <c r="J114" s="0" t="n">
        <v>2442</v>
      </c>
      <c r="K114" s="0" t="n">
        <v>2445</v>
      </c>
    </row>
    <row r="115" customFormat="false" ht="15" hidden="false" customHeight="false" outlineLevel="0" collapsed="false">
      <c r="A115" s="0" t="n">
        <v>1906.1</v>
      </c>
      <c r="B115" s="0" t="n">
        <v>2448</v>
      </c>
      <c r="C115" s="0" t="n">
        <v>2451</v>
      </c>
      <c r="D115" s="0" t="n">
        <v>2454</v>
      </c>
      <c r="E115" s="0" t="n">
        <v>2457</v>
      </c>
      <c r="F115" s="0" t="n">
        <v>2460</v>
      </c>
      <c r="G115" s="0" t="n">
        <v>2463</v>
      </c>
      <c r="H115" s="0" t="n">
        <v>2466</v>
      </c>
      <c r="I115" s="0" t="n">
        <v>2469</v>
      </c>
      <c r="J115" s="0" t="n">
        <v>2472</v>
      </c>
      <c r="K115" s="0" t="n">
        <v>2475</v>
      </c>
    </row>
    <row r="116" customFormat="false" ht="15" hidden="false" customHeight="false" outlineLevel="0" collapsed="false">
      <c r="A116" s="0" t="n">
        <v>1906.2</v>
      </c>
      <c r="B116" s="0" t="n">
        <v>2478</v>
      </c>
      <c r="C116" s="0" t="n">
        <v>2481</v>
      </c>
      <c r="D116" s="0" t="n">
        <v>2484</v>
      </c>
      <c r="E116" s="0" t="n">
        <v>2488</v>
      </c>
      <c r="F116" s="0" t="n">
        <v>2491</v>
      </c>
      <c r="G116" s="0" t="n">
        <v>2494</v>
      </c>
      <c r="H116" s="0" t="n">
        <v>2497</v>
      </c>
      <c r="I116" s="0" t="n">
        <v>2500</v>
      </c>
      <c r="J116" s="0" t="n">
        <v>2504</v>
      </c>
      <c r="K116" s="0" t="n">
        <v>2507</v>
      </c>
    </row>
    <row r="117" customFormat="false" ht="15" hidden="false" customHeight="false" outlineLevel="0" collapsed="false">
      <c r="A117" s="0" t="n">
        <v>1906.3</v>
      </c>
      <c r="B117" s="0" t="n">
        <v>2510</v>
      </c>
      <c r="C117" s="0" t="n">
        <v>2513</v>
      </c>
      <c r="D117" s="0" t="n">
        <v>2516</v>
      </c>
      <c r="E117" s="0" t="n">
        <v>2520</v>
      </c>
      <c r="F117" s="0" t="n">
        <v>2523</v>
      </c>
      <c r="G117" s="0" t="n">
        <v>2526</v>
      </c>
      <c r="H117" s="0" t="n">
        <v>2529</v>
      </c>
      <c r="I117" s="0" t="n">
        <v>2532</v>
      </c>
      <c r="J117" s="0" t="n">
        <v>2536</v>
      </c>
      <c r="K117" s="0" t="n">
        <v>2539</v>
      </c>
    </row>
    <row r="118" customFormat="false" ht="15" hidden="false" customHeight="false" outlineLevel="0" collapsed="false">
      <c r="A118" s="0" t="n">
        <v>1906.4</v>
      </c>
      <c r="B118" s="0" t="n">
        <v>2542</v>
      </c>
      <c r="C118" s="0" t="n">
        <v>2545</v>
      </c>
      <c r="D118" s="0" t="n">
        <v>2549</v>
      </c>
      <c r="E118" s="0" t="n">
        <v>2552</v>
      </c>
      <c r="F118" s="0" t="n">
        <v>2555</v>
      </c>
      <c r="G118" s="0" t="n">
        <v>2559</v>
      </c>
      <c r="H118" s="0" t="n">
        <v>2562</v>
      </c>
      <c r="I118" s="0" t="n">
        <v>2565</v>
      </c>
      <c r="J118" s="0" t="n">
        <v>2568</v>
      </c>
      <c r="K118" s="0" t="n">
        <v>2572</v>
      </c>
    </row>
    <row r="119" customFormat="false" ht="15" hidden="false" customHeight="false" outlineLevel="0" collapsed="false">
      <c r="A119" s="0" t="n">
        <v>1906.5</v>
      </c>
      <c r="B119" s="0" t="n">
        <v>2575</v>
      </c>
      <c r="C119" s="0" t="n">
        <v>2578</v>
      </c>
      <c r="D119" s="0" t="n">
        <v>2581</v>
      </c>
      <c r="E119" s="0" t="n">
        <v>2585</v>
      </c>
      <c r="F119" s="0" t="n">
        <v>2588</v>
      </c>
      <c r="G119" s="0" t="n">
        <v>2591</v>
      </c>
      <c r="H119" s="0" t="n">
        <v>2594</v>
      </c>
      <c r="I119" s="0" t="n">
        <v>2597</v>
      </c>
      <c r="J119" s="0" t="n">
        <v>2601</v>
      </c>
      <c r="K119" s="0" t="n">
        <v>2604</v>
      </c>
    </row>
    <row r="120" customFormat="false" ht="15" hidden="false" customHeight="false" outlineLevel="0" collapsed="false">
      <c r="A120" s="0" t="n">
        <v>1906.6</v>
      </c>
      <c r="B120" s="0" t="n">
        <v>2607</v>
      </c>
      <c r="C120" s="0" t="n">
        <v>2610</v>
      </c>
      <c r="D120" s="0" t="n">
        <v>2613</v>
      </c>
      <c r="E120" s="0" t="n">
        <v>2617</v>
      </c>
      <c r="F120" s="0" t="n">
        <v>2620</v>
      </c>
      <c r="G120" s="0" t="n">
        <v>2623</v>
      </c>
      <c r="H120" s="0" t="n">
        <v>2626</v>
      </c>
      <c r="I120" s="0" t="n">
        <v>2629</v>
      </c>
      <c r="J120" s="0" t="n">
        <v>2633</v>
      </c>
      <c r="K120" s="0" t="n">
        <v>2636</v>
      </c>
    </row>
    <row r="121" customFormat="false" ht="15" hidden="false" customHeight="false" outlineLevel="0" collapsed="false">
      <c r="A121" s="0" t="n">
        <v>1906.7</v>
      </c>
      <c r="B121" s="0" t="n">
        <v>2639</v>
      </c>
      <c r="C121" s="0" t="n">
        <v>2642</v>
      </c>
      <c r="D121" s="0" t="n">
        <v>2646</v>
      </c>
      <c r="E121" s="0" t="n">
        <v>2649</v>
      </c>
      <c r="F121" s="0" t="n">
        <v>2652</v>
      </c>
      <c r="G121" s="0" t="n">
        <v>2656</v>
      </c>
      <c r="H121" s="0" t="n">
        <v>2659</v>
      </c>
      <c r="I121" s="0" t="n">
        <v>2662</v>
      </c>
      <c r="J121" s="0" t="n">
        <v>2665</v>
      </c>
      <c r="K121" s="0" t="n">
        <v>2669</v>
      </c>
    </row>
    <row r="122" customFormat="false" ht="15" hidden="false" customHeight="false" outlineLevel="0" collapsed="false">
      <c r="A122" s="0" t="n">
        <v>1906.8</v>
      </c>
      <c r="B122" s="0" t="n">
        <v>2672</v>
      </c>
      <c r="C122" s="0" t="n">
        <v>2675</v>
      </c>
      <c r="D122" s="0" t="n">
        <v>2678</v>
      </c>
      <c r="E122" s="0" t="n">
        <v>2681</v>
      </c>
      <c r="F122" s="0" t="n">
        <v>2684</v>
      </c>
      <c r="G122" s="0" t="n">
        <v>2688</v>
      </c>
      <c r="H122" s="0" t="n">
        <v>2691</v>
      </c>
      <c r="I122" s="0" t="n">
        <v>2694</v>
      </c>
      <c r="J122" s="0" t="n">
        <v>2697</v>
      </c>
      <c r="K122" s="0" t="n">
        <v>2700</v>
      </c>
    </row>
    <row r="123" customFormat="false" ht="15" hidden="false" customHeight="false" outlineLevel="0" collapsed="false">
      <c r="A123" s="0" t="n">
        <v>1906.9</v>
      </c>
      <c r="B123" s="0" t="n">
        <v>2703</v>
      </c>
      <c r="C123" s="0" t="n">
        <v>2706</v>
      </c>
      <c r="D123" s="0" t="n">
        <v>2709</v>
      </c>
      <c r="E123" s="0" t="n">
        <v>2713</v>
      </c>
      <c r="F123" s="0" t="n">
        <v>2716</v>
      </c>
      <c r="G123" s="0" t="n">
        <v>2719</v>
      </c>
      <c r="H123" s="0" t="n">
        <v>2722</v>
      </c>
      <c r="I123" s="0" t="n">
        <v>2725</v>
      </c>
      <c r="J123" s="0" t="n">
        <v>2729</v>
      </c>
      <c r="K123" s="0" t="n">
        <v>2732</v>
      </c>
    </row>
    <row r="124" customFormat="false" ht="15" hidden="false" customHeight="false" outlineLevel="0" collapsed="false">
      <c r="A124" s="0" t="n">
        <v>1907</v>
      </c>
      <c r="B124" s="0" t="n">
        <v>2735</v>
      </c>
      <c r="C124" s="0" t="n">
        <v>2738</v>
      </c>
      <c r="D124" s="0" t="n">
        <v>2741</v>
      </c>
      <c r="E124" s="0" t="n">
        <v>2744</v>
      </c>
      <c r="F124" s="0" t="n">
        <v>2747</v>
      </c>
      <c r="G124" s="0" t="n">
        <v>2751</v>
      </c>
      <c r="H124" s="0" t="n">
        <v>2754</v>
      </c>
      <c r="I124" s="0" t="n">
        <v>2757</v>
      </c>
      <c r="J124" s="0" t="n">
        <v>2760</v>
      </c>
      <c r="K124" s="0" t="n">
        <v>2763</v>
      </c>
    </row>
    <row r="125" customFormat="false" ht="15" hidden="false" customHeight="false" outlineLevel="0" collapsed="false">
      <c r="A125" s="0" t="n">
        <v>1907.1</v>
      </c>
      <c r="B125" s="0" t="n">
        <v>2766</v>
      </c>
      <c r="C125" s="0" t="n">
        <v>2769</v>
      </c>
      <c r="D125" s="0" t="n">
        <v>2772</v>
      </c>
      <c r="E125" s="0" t="n">
        <v>2775</v>
      </c>
      <c r="F125" s="0" t="n">
        <v>2778</v>
      </c>
      <c r="G125" s="0" t="n">
        <v>2781</v>
      </c>
      <c r="H125" s="0" t="n">
        <v>2783</v>
      </c>
      <c r="I125" s="0" t="n">
        <v>2786</v>
      </c>
      <c r="J125" s="0" t="n">
        <v>2789</v>
      </c>
      <c r="K125" s="0" t="n">
        <v>2792</v>
      </c>
    </row>
    <row r="126" customFormat="false" ht="15" hidden="false" customHeight="false" outlineLevel="0" collapsed="false">
      <c r="A126" s="0" t="n">
        <v>1907.2</v>
      </c>
      <c r="B126" s="0" t="n">
        <v>2795</v>
      </c>
      <c r="C126" s="0" t="n">
        <v>2798</v>
      </c>
      <c r="D126" s="0" t="n">
        <v>2801</v>
      </c>
      <c r="E126" s="0" t="n">
        <v>2804</v>
      </c>
      <c r="F126" s="0" t="n">
        <v>2807</v>
      </c>
      <c r="G126" s="0" t="n">
        <v>2811</v>
      </c>
      <c r="H126" s="0" t="n">
        <v>2814</v>
      </c>
      <c r="I126" s="0" t="n">
        <v>2817</v>
      </c>
      <c r="J126" s="0" t="n">
        <v>2820</v>
      </c>
      <c r="K126" s="0" t="n">
        <v>2823</v>
      </c>
    </row>
    <row r="127" customFormat="false" ht="15" hidden="false" customHeight="false" outlineLevel="0" collapsed="false">
      <c r="A127" s="0" t="n">
        <v>1907.3</v>
      </c>
      <c r="B127" s="0" t="n">
        <v>2826</v>
      </c>
      <c r="C127" s="0" t="n">
        <v>2830</v>
      </c>
      <c r="D127" s="0" t="n">
        <v>2833</v>
      </c>
      <c r="E127" s="0" t="n">
        <v>2837</v>
      </c>
      <c r="F127" s="0" t="n">
        <v>2841</v>
      </c>
      <c r="G127" s="0" t="n">
        <v>2845</v>
      </c>
      <c r="H127" s="0" t="n">
        <v>2848</v>
      </c>
      <c r="I127" s="0" t="n">
        <v>2852</v>
      </c>
      <c r="J127" s="0" t="n">
        <v>2856</v>
      </c>
      <c r="K127" s="0" t="n">
        <v>2859</v>
      </c>
    </row>
    <row r="128" customFormat="false" ht="15" hidden="false" customHeight="false" outlineLevel="0" collapsed="false">
      <c r="A128" s="0" t="n">
        <v>1907.4</v>
      </c>
      <c r="B128" s="0" t="n">
        <v>2863</v>
      </c>
      <c r="C128" s="0" t="n">
        <v>2867</v>
      </c>
      <c r="D128" s="0" t="n">
        <v>2871</v>
      </c>
      <c r="E128" s="0" t="n">
        <v>2875</v>
      </c>
      <c r="F128" s="0" t="n">
        <v>2879</v>
      </c>
      <c r="G128" s="0" t="n">
        <v>2883</v>
      </c>
      <c r="H128" s="0" t="n">
        <v>2887</v>
      </c>
      <c r="I128" s="0" t="n">
        <v>2891</v>
      </c>
      <c r="J128" s="0" t="n">
        <v>2895</v>
      </c>
      <c r="K128" s="0" t="n">
        <v>2899</v>
      </c>
    </row>
    <row r="129" customFormat="false" ht="15" hidden="false" customHeight="false" outlineLevel="0" collapsed="false">
      <c r="A129" s="0" t="n">
        <v>1907.5</v>
      </c>
      <c r="B129" s="0" t="n">
        <v>2903</v>
      </c>
      <c r="C129" s="0" t="n">
        <v>2907</v>
      </c>
      <c r="D129" s="0" t="n">
        <v>2911</v>
      </c>
      <c r="E129" s="0" t="n">
        <v>2914</v>
      </c>
      <c r="F129" s="0" t="n">
        <v>2918</v>
      </c>
      <c r="G129" s="0" t="n">
        <v>2922</v>
      </c>
      <c r="H129" s="0" t="n">
        <v>2926</v>
      </c>
      <c r="I129" s="0" t="n">
        <v>2930</v>
      </c>
      <c r="J129" s="0" t="n">
        <v>2933</v>
      </c>
      <c r="K129" s="0" t="n">
        <v>2937</v>
      </c>
    </row>
    <row r="130" customFormat="false" ht="15" hidden="false" customHeight="false" outlineLevel="0" collapsed="false">
      <c r="A130" s="0" t="n">
        <v>1907.6</v>
      </c>
      <c r="B130" s="0" t="n">
        <v>2941</v>
      </c>
      <c r="C130" s="0" t="n">
        <v>2945</v>
      </c>
      <c r="D130" s="0" t="n">
        <v>2948</v>
      </c>
      <c r="E130" s="0" t="n">
        <v>2952</v>
      </c>
      <c r="F130" s="0" t="n">
        <v>2955</v>
      </c>
      <c r="G130" s="0" t="n">
        <v>2959</v>
      </c>
      <c r="H130" s="0" t="n">
        <v>2962</v>
      </c>
      <c r="I130" s="0" t="n">
        <v>2966</v>
      </c>
      <c r="J130" s="0" t="n">
        <v>2969</v>
      </c>
      <c r="K130" s="0" t="n">
        <v>2973</v>
      </c>
    </row>
    <row r="131" customFormat="false" ht="15" hidden="false" customHeight="false" outlineLevel="0" collapsed="false">
      <c r="A131" s="0" t="n">
        <v>1907.7</v>
      </c>
      <c r="B131" s="0" t="n">
        <v>2976</v>
      </c>
      <c r="C131" s="0" t="n">
        <v>2979</v>
      </c>
      <c r="D131" s="0" t="n">
        <v>2982</v>
      </c>
      <c r="E131" s="0" t="n">
        <v>2985</v>
      </c>
      <c r="F131" s="0" t="n">
        <v>2988</v>
      </c>
      <c r="G131" s="0" t="n">
        <v>2991</v>
      </c>
      <c r="H131" s="0" t="n">
        <v>2994</v>
      </c>
      <c r="I131" s="0" t="n">
        <v>2997</v>
      </c>
      <c r="J131" s="0" t="n">
        <v>3000</v>
      </c>
      <c r="K131" s="0" t="n">
        <v>3003</v>
      </c>
    </row>
    <row r="132" customFormat="false" ht="15" hidden="false" customHeight="false" outlineLevel="0" collapsed="false">
      <c r="A132" s="0" t="n">
        <v>1907.8</v>
      </c>
      <c r="B132" s="0" t="n">
        <v>3006</v>
      </c>
      <c r="C132" s="0" t="n">
        <v>3009</v>
      </c>
      <c r="D132" s="0" t="n">
        <v>3011</v>
      </c>
      <c r="E132" s="0" t="n">
        <v>3014</v>
      </c>
      <c r="F132" s="0" t="n">
        <v>3016</v>
      </c>
      <c r="G132" s="0" t="n">
        <v>3019</v>
      </c>
      <c r="H132" s="0" t="n">
        <v>3022</v>
      </c>
      <c r="I132" s="0" t="n">
        <v>3024</v>
      </c>
      <c r="J132" s="0" t="n">
        <v>3027</v>
      </c>
      <c r="K132" s="0" t="n">
        <v>3029</v>
      </c>
    </row>
    <row r="133" customFormat="false" ht="15" hidden="false" customHeight="false" outlineLevel="0" collapsed="false">
      <c r="A133" s="0" t="n">
        <v>1907.9</v>
      </c>
      <c r="B133" s="0" t="n">
        <v>3032</v>
      </c>
      <c r="C133" s="0" t="n">
        <v>3037</v>
      </c>
      <c r="D133" s="0" t="n">
        <v>3042</v>
      </c>
      <c r="E133" s="0" t="n">
        <v>3047</v>
      </c>
      <c r="F133" s="0" t="n">
        <v>3052</v>
      </c>
      <c r="G133" s="0" t="n">
        <v>3058</v>
      </c>
      <c r="H133" s="0" t="n">
        <v>3063</v>
      </c>
      <c r="I133" s="0" t="n">
        <v>3068</v>
      </c>
      <c r="J133" s="0" t="n">
        <v>3073</v>
      </c>
      <c r="K133" s="0" t="n">
        <v>3078</v>
      </c>
    </row>
    <row r="134" customFormat="false" ht="15" hidden="false" customHeight="false" outlineLevel="0" collapsed="false">
      <c r="A134" s="0" t="n">
        <v>1908</v>
      </c>
      <c r="B134" s="0" t="n">
        <v>3058</v>
      </c>
      <c r="C134" s="0" t="n">
        <v>3085</v>
      </c>
      <c r="D134" s="0" t="n">
        <v>3088</v>
      </c>
      <c r="E134" s="0" t="n">
        <v>3090</v>
      </c>
      <c r="F134" s="0" t="n">
        <v>3092</v>
      </c>
      <c r="G134" s="0" t="n">
        <v>3095</v>
      </c>
      <c r="H134" s="0" t="n">
        <v>3097</v>
      </c>
      <c r="I134" s="0" t="n">
        <v>3099</v>
      </c>
      <c r="J134" s="0" t="n">
        <v>3101</v>
      </c>
      <c r="K134" s="0" t="n">
        <v>3104</v>
      </c>
    </row>
    <row r="135" customFormat="false" ht="15" hidden="false" customHeight="false" outlineLevel="0" collapsed="false">
      <c r="A135" s="0" t="n">
        <v>1908.1</v>
      </c>
      <c r="B135" s="0" t="n">
        <v>3083</v>
      </c>
      <c r="C135" s="0" t="n">
        <v>3108</v>
      </c>
      <c r="D135" s="0" t="n">
        <v>3110</v>
      </c>
      <c r="E135" s="0" t="n">
        <v>3113</v>
      </c>
      <c r="F135" s="0" t="n">
        <v>3115</v>
      </c>
      <c r="G135" s="0" t="n">
        <v>3117</v>
      </c>
      <c r="H135" s="0" t="n">
        <v>3119</v>
      </c>
      <c r="I135" s="0" t="n">
        <v>3121</v>
      </c>
      <c r="J135" s="0" t="n">
        <v>3124</v>
      </c>
      <c r="K135" s="0" t="n">
        <v>3126</v>
      </c>
    </row>
    <row r="136" customFormat="false" ht="15" hidden="false" customHeight="false" outlineLevel="0" collapsed="false">
      <c r="A136" s="0" t="n">
        <v>1908.2</v>
      </c>
      <c r="B136" s="0" t="n">
        <v>3106</v>
      </c>
      <c r="C136" s="0" t="n">
        <v>3130</v>
      </c>
      <c r="D136" s="0" t="n">
        <v>3132</v>
      </c>
      <c r="E136" s="0" t="n">
        <v>3134</v>
      </c>
      <c r="F136" s="0" t="n">
        <v>3136</v>
      </c>
      <c r="G136" s="0" t="n">
        <v>3138</v>
      </c>
      <c r="H136" s="0" t="n">
        <v>3140</v>
      </c>
      <c r="I136" s="0" t="n">
        <v>3142</v>
      </c>
      <c r="J136" s="0" t="n">
        <v>3144</v>
      </c>
      <c r="K136" s="0" t="n">
        <v>3146</v>
      </c>
    </row>
    <row r="137" customFormat="false" ht="15" hidden="false" customHeight="false" outlineLevel="0" collapsed="false">
      <c r="A137" s="0" t="n">
        <v>1908.3</v>
      </c>
      <c r="B137" s="0" t="n">
        <v>3128</v>
      </c>
      <c r="C137" s="0" t="n">
        <v>3150</v>
      </c>
      <c r="D137" s="0" t="n">
        <v>3153</v>
      </c>
      <c r="E137" s="0" t="n">
        <v>3155</v>
      </c>
      <c r="F137" s="0" t="n">
        <v>3157</v>
      </c>
      <c r="G137" s="0" t="n">
        <v>3160</v>
      </c>
      <c r="H137" s="0" t="n">
        <v>3162</v>
      </c>
      <c r="I137" s="0" t="n">
        <v>3164</v>
      </c>
      <c r="J137" s="0" t="n">
        <v>3166</v>
      </c>
      <c r="K137" s="0" t="n">
        <v>3169</v>
      </c>
    </row>
    <row r="138" customFormat="false" ht="15" hidden="false" customHeight="false" outlineLevel="0" collapsed="false">
      <c r="A138" s="0" t="n">
        <v>1908.4</v>
      </c>
      <c r="B138" s="0" t="n">
        <v>3148</v>
      </c>
      <c r="C138" s="0" t="n">
        <v>3173</v>
      </c>
      <c r="D138" s="0" t="n">
        <v>3175</v>
      </c>
      <c r="E138" s="0" t="n">
        <v>3178</v>
      </c>
      <c r="F138" s="0" t="n">
        <v>3180</v>
      </c>
      <c r="G138" s="0" t="n">
        <v>3182</v>
      </c>
      <c r="H138" s="0" t="n">
        <v>3184</v>
      </c>
      <c r="I138" s="0" t="n">
        <v>3186</v>
      </c>
      <c r="J138" s="0" t="n">
        <v>3189</v>
      </c>
      <c r="K138" s="0" t="n">
        <v>3191</v>
      </c>
    </row>
    <row r="139" customFormat="false" ht="15" hidden="false" customHeight="false" outlineLevel="0" collapsed="false">
      <c r="A139" s="0" t="n">
        <v>1908.5</v>
      </c>
      <c r="B139" s="0" t="n">
        <v>3171</v>
      </c>
      <c r="C139" s="0" t="n">
        <v>3195</v>
      </c>
      <c r="D139" s="0" t="n">
        <v>3197</v>
      </c>
      <c r="E139" s="0" t="n">
        <v>3199</v>
      </c>
      <c r="F139" s="0" t="n">
        <v>3201</v>
      </c>
      <c r="G139" s="0" t="n">
        <v>3203</v>
      </c>
      <c r="H139" s="0" t="n">
        <v>3205</v>
      </c>
      <c r="I139" s="0" t="n">
        <v>3207</v>
      </c>
      <c r="J139" s="0" t="n">
        <v>3209</v>
      </c>
      <c r="K139" s="0" t="n">
        <v>3211</v>
      </c>
    </row>
    <row r="140" customFormat="false" ht="15" hidden="false" customHeight="false" outlineLevel="0" collapsed="false">
      <c r="A140" s="0" t="n">
        <v>1908.6</v>
      </c>
      <c r="B140" s="0" t="n">
        <v>3193</v>
      </c>
      <c r="C140" s="0" t="n">
        <v>3215</v>
      </c>
      <c r="D140" s="0" t="n">
        <v>3217</v>
      </c>
      <c r="E140" s="0" t="n">
        <v>3219</v>
      </c>
      <c r="F140" s="0" t="n">
        <v>3221</v>
      </c>
      <c r="G140" s="0" t="n">
        <v>3224</v>
      </c>
      <c r="H140" s="0" t="n">
        <v>3226</v>
      </c>
      <c r="I140" s="0" t="n">
        <v>3228</v>
      </c>
      <c r="J140" s="0" t="n">
        <v>3230</v>
      </c>
      <c r="K140" s="0" t="n">
        <v>3232</v>
      </c>
    </row>
    <row r="141" customFormat="false" ht="15" hidden="false" customHeight="false" outlineLevel="0" collapsed="false">
      <c r="A141" s="0" t="n">
        <v>1908.7</v>
      </c>
      <c r="B141" s="0" t="n">
        <v>3213</v>
      </c>
      <c r="C141" s="0" t="n">
        <v>3236</v>
      </c>
      <c r="D141" s="0" t="n">
        <v>3238</v>
      </c>
      <c r="E141" s="0" t="n">
        <v>3240</v>
      </c>
      <c r="F141" s="0" t="n">
        <v>3242</v>
      </c>
      <c r="G141" s="0" t="n">
        <v>3245</v>
      </c>
      <c r="H141" s="0" t="n">
        <v>3247</v>
      </c>
      <c r="I141" s="0" t="n">
        <v>3249</v>
      </c>
      <c r="J141" s="0" t="n">
        <v>3251</v>
      </c>
      <c r="K141" s="0" t="n">
        <v>3253</v>
      </c>
    </row>
    <row r="142" customFormat="false" ht="15" hidden="false" customHeight="false" outlineLevel="0" collapsed="false">
      <c r="A142" s="0" t="n">
        <v>1908.8</v>
      </c>
      <c r="B142" s="0" t="n">
        <v>3234</v>
      </c>
      <c r="C142" s="0" t="n">
        <v>3257</v>
      </c>
      <c r="D142" s="0" t="n">
        <v>3259</v>
      </c>
      <c r="E142" s="0" t="n">
        <v>3261</v>
      </c>
      <c r="F142" s="0" t="n">
        <v>3263</v>
      </c>
      <c r="G142" s="0" t="n">
        <v>3266</v>
      </c>
      <c r="H142" s="0" t="n">
        <v>3268</v>
      </c>
      <c r="I142" s="0" t="n">
        <v>3270</v>
      </c>
      <c r="J142" s="0" t="n">
        <v>3272</v>
      </c>
      <c r="K142" s="0" t="n">
        <v>3274</v>
      </c>
    </row>
    <row r="143" customFormat="false" ht="15" hidden="false" customHeight="false" outlineLevel="0" collapsed="false">
      <c r="A143" s="0" t="n">
        <v>1908.9</v>
      </c>
      <c r="B143" s="0" t="n">
        <v>3255</v>
      </c>
      <c r="C143" s="0" t="n">
        <v>3278</v>
      </c>
      <c r="D143" s="0" t="n">
        <v>3280</v>
      </c>
      <c r="E143" s="0" t="n">
        <v>3282</v>
      </c>
      <c r="F143" s="0" t="n">
        <v>3284</v>
      </c>
      <c r="G143" s="0" t="n">
        <v>3286</v>
      </c>
      <c r="H143" s="0" t="n">
        <v>3288</v>
      </c>
      <c r="I143" s="0" t="n">
        <v>3290</v>
      </c>
      <c r="J143" s="0" t="n">
        <v>3292</v>
      </c>
      <c r="K143" s="0" t="n">
        <v>3294</v>
      </c>
    </row>
    <row r="144" customFormat="false" ht="15" hidden="false" customHeight="false" outlineLevel="0" collapsed="false">
      <c r="A144" s="0" t="n">
        <v>1909</v>
      </c>
      <c r="B144" s="0" t="n">
        <v>3276</v>
      </c>
      <c r="C144" s="0" t="n">
        <v>3298</v>
      </c>
      <c r="D144" s="0" t="n">
        <v>3300</v>
      </c>
      <c r="E144" s="0" t="n">
        <v>3302</v>
      </c>
      <c r="F144" s="0" t="n">
        <v>3304</v>
      </c>
      <c r="G144" s="0" t="n">
        <v>3307</v>
      </c>
      <c r="H144" s="0" t="n">
        <v>3309</v>
      </c>
      <c r="I144" s="0" t="n">
        <v>3311</v>
      </c>
      <c r="J144" s="0" t="n">
        <v>3313</v>
      </c>
      <c r="K144" s="0" t="n">
        <v>3315</v>
      </c>
    </row>
    <row r="145" customFormat="false" ht="15" hidden="false" customHeight="false" outlineLevel="0" collapsed="false">
      <c r="A145" s="0" t="n">
        <v>1909.1</v>
      </c>
      <c r="B145" s="0" t="n">
        <v>3296</v>
      </c>
      <c r="C145" s="0" t="n">
        <v>3319</v>
      </c>
      <c r="D145" s="0" t="n">
        <v>3321</v>
      </c>
      <c r="E145" s="0" t="n">
        <v>3323</v>
      </c>
      <c r="F145" s="0" t="n">
        <v>3325</v>
      </c>
      <c r="G145" s="0" t="n">
        <v>3328</v>
      </c>
      <c r="H145" s="0" t="n">
        <v>3330</v>
      </c>
      <c r="I145" s="0" t="n">
        <v>3332</v>
      </c>
      <c r="J145" s="0" t="n">
        <v>3334</v>
      </c>
      <c r="K145" s="0" t="n">
        <v>3336</v>
      </c>
    </row>
    <row r="146" customFormat="false" ht="15" hidden="false" customHeight="false" outlineLevel="0" collapsed="false">
      <c r="A146" s="0" t="n">
        <v>1909.2</v>
      </c>
      <c r="B146" s="0" t="n">
        <v>3317</v>
      </c>
      <c r="C146" s="0" t="n">
        <v>3340</v>
      </c>
      <c r="D146" s="0" t="n">
        <v>3342</v>
      </c>
      <c r="E146" s="0" t="n">
        <v>3344</v>
      </c>
      <c r="F146" s="0" t="n">
        <v>3346</v>
      </c>
      <c r="G146" s="0" t="n">
        <v>3348</v>
      </c>
      <c r="H146" s="0" t="n">
        <v>3349</v>
      </c>
      <c r="I146" s="0" t="n">
        <v>3351</v>
      </c>
      <c r="J146" s="0" t="n">
        <v>3353</v>
      </c>
      <c r="K146" s="0" t="n">
        <v>3355</v>
      </c>
    </row>
    <row r="147" customFormat="false" ht="15" hidden="false" customHeight="false" outlineLevel="0" collapsed="false">
      <c r="A147" s="0" t="n">
        <v>1909.3</v>
      </c>
      <c r="B147" s="0" t="n">
        <v>3338</v>
      </c>
      <c r="C147" s="0" t="n">
        <v>3359</v>
      </c>
      <c r="D147" s="0" t="n">
        <v>3361</v>
      </c>
      <c r="E147" s="0" t="n">
        <v>3363</v>
      </c>
      <c r="F147" s="0" t="n">
        <v>3365</v>
      </c>
      <c r="G147" s="0" t="n">
        <v>3367</v>
      </c>
      <c r="H147" s="0" t="n">
        <v>3369</v>
      </c>
      <c r="I147" s="0" t="n">
        <v>3371</v>
      </c>
      <c r="J147" s="0" t="n">
        <v>3373</v>
      </c>
      <c r="K147" s="0" t="n">
        <v>3375</v>
      </c>
    </row>
    <row r="148" customFormat="false" ht="15" hidden="false" customHeight="false" outlineLevel="0" collapsed="false">
      <c r="A148" s="0" t="n">
        <v>1909.4</v>
      </c>
      <c r="B148" s="0" t="n">
        <v>3357</v>
      </c>
      <c r="C148" s="0" t="n">
        <v>3379</v>
      </c>
      <c r="D148" s="0" t="n">
        <v>3381</v>
      </c>
      <c r="E148" s="0" t="n">
        <v>3383</v>
      </c>
      <c r="F148" s="0" t="n">
        <v>3385</v>
      </c>
      <c r="G148" s="0" t="n">
        <v>3387</v>
      </c>
      <c r="H148" s="0" t="n">
        <v>3388</v>
      </c>
      <c r="I148" s="0" t="n">
        <v>3390</v>
      </c>
      <c r="J148" s="0" t="n">
        <v>3392</v>
      </c>
      <c r="K148" s="0" t="n">
        <v>3394</v>
      </c>
    </row>
    <row r="149" customFormat="false" ht="15" hidden="false" customHeight="false" outlineLevel="0" collapsed="false">
      <c r="A149" s="0" t="n">
        <v>1909.5</v>
      </c>
      <c r="B149" s="0" t="n">
        <v>3377</v>
      </c>
      <c r="C149" s="0" t="n">
        <v>3398</v>
      </c>
      <c r="D149" s="0" t="n">
        <v>3400</v>
      </c>
      <c r="E149" s="0" t="n">
        <v>3402</v>
      </c>
      <c r="F149" s="0" t="n">
        <v>3404</v>
      </c>
      <c r="G149" s="0" t="n">
        <v>3407</v>
      </c>
      <c r="H149" s="0" t="n">
        <v>3409</v>
      </c>
      <c r="I149" s="0" t="n">
        <v>3411</v>
      </c>
      <c r="J149" s="0" t="n">
        <v>3413</v>
      </c>
      <c r="K149" s="0" t="n">
        <v>3415</v>
      </c>
    </row>
    <row r="150" customFormat="false" ht="15" hidden="false" customHeight="false" outlineLevel="0" collapsed="false">
      <c r="A150" s="0" t="n">
        <v>1909.6</v>
      </c>
      <c r="B150" s="0" t="n">
        <v>3396</v>
      </c>
      <c r="C150" s="0" t="n">
        <v>3419</v>
      </c>
      <c r="D150" s="0" t="n">
        <v>3421</v>
      </c>
      <c r="E150" s="0" t="n">
        <v>3423</v>
      </c>
      <c r="F150" s="0" t="n">
        <v>3425</v>
      </c>
      <c r="G150" s="0" t="n">
        <v>3428</v>
      </c>
      <c r="H150" s="0" t="n">
        <v>3430</v>
      </c>
      <c r="I150" s="0" t="n">
        <v>3432</v>
      </c>
      <c r="J150" s="0" t="n">
        <v>3434</v>
      </c>
      <c r="K150" s="0" t="n">
        <v>3436</v>
      </c>
    </row>
    <row r="151" customFormat="false" ht="15" hidden="false" customHeight="false" outlineLevel="0" collapsed="false">
      <c r="A151" s="0" t="n">
        <v>1909.7</v>
      </c>
      <c r="B151" s="0" t="n">
        <v>3417</v>
      </c>
      <c r="C151" s="0" t="n">
        <v>3440</v>
      </c>
      <c r="D151" s="0" t="n">
        <v>3443</v>
      </c>
      <c r="E151" s="0" t="n">
        <v>3445</v>
      </c>
      <c r="F151" s="0" t="n">
        <v>3447</v>
      </c>
      <c r="G151" s="0" t="n">
        <v>3450</v>
      </c>
      <c r="H151" s="0" t="n">
        <v>3452</v>
      </c>
      <c r="I151" s="0" t="n">
        <v>3454</v>
      </c>
      <c r="J151" s="0" t="n">
        <v>3456</v>
      </c>
      <c r="K151" s="0" t="n">
        <v>3459</v>
      </c>
    </row>
    <row r="152" customFormat="false" ht="15" hidden="false" customHeight="false" outlineLevel="0" collapsed="false">
      <c r="A152" s="0" t="n">
        <v>1909.8</v>
      </c>
      <c r="B152" s="0" t="n">
        <v>3438</v>
      </c>
      <c r="C152" s="0" t="n">
        <v>3464</v>
      </c>
      <c r="D152" s="0" t="n">
        <v>3466</v>
      </c>
      <c r="E152" s="0" t="n">
        <v>3469</v>
      </c>
      <c r="F152" s="0" t="n">
        <v>3471</v>
      </c>
      <c r="G152" s="0" t="n">
        <v>3474</v>
      </c>
      <c r="H152" s="0" t="n">
        <v>3477</v>
      </c>
      <c r="I152" s="0" t="n">
        <v>3479</v>
      </c>
      <c r="J152" s="0" t="n">
        <v>3482</v>
      </c>
      <c r="K152" s="0" t="n">
        <v>3484</v>
      </c>
    </row>
    <row r="153" customFormat="false" ht="15" hidden="false" customHeight="false" outlineLevel="0" collapsed="false">
      <c r="A153" s="0" t="n">
        <v>1909.9</v>
      </c>
      <c r="B153" s="0" t="n">
        <v>3461</v>
      </c>
      <c r="C153" s="0" t="n">
        <v>3489</v>
      </c>
      <c r="D153" s="0" t="n">
        <v>3492</v>
      </c>
      <c r="E153" s="0" t="n">
        <v>3494</v>
      </c>
      <c r="F153" s="0" t="n">
        <v>3496</v>
      </c>
      <c r="G153" s="0" t="n">
        <v>3499</v>
      </c>
      <c r="H153" s="0" t="n">
        <v>3501</v>
      </c>
      <c r="I153" s="0" t="n">
        <v>3503</v>
      </c>
      <c r="J153" s="0" t="n">
        <v>3505</v>
      </c>
      <c r="K153" s="0" t="n">
        <v>3508</v>
      </c>
    </row>
    <row r="154" customFormat="false" ht="15" hidden="false" customHeight="false" outlineLevel="0" collapsed="false">
      <c r="A154" s="0" t="n">
        <v>1910</v>
      </c>
      <c r="B154" s="0" t="n">
        <v>3487</v>
      </c>
      <c r="C154" s="0" t="n">
        <v>3512</v>
      </c>
      <c r="D154" s="0" t="n">
        <v>3515</v>
      </c>
      <c r="E154" s="0" t="n">
        <v>3517</v>
      </c>
      <c r="F154" s="0" t="n">
        <v>3520</v>
      </c>
      <c r="G154" s="0" t="n">
        <v>3522</v>
      </c>
      <c r="H154" s="0" t="n">
        <v>3524</v>
      </c>
      <c r="I154" s="0" t="n">
        <v>3527</v>
      </c>
      <c r="J154" s="0" t="n">
        <v>3529</v>
      </c>
      <c r="K154" s="0" t="n">
        <v>3532</v>
      </c>
    </row>
    <row r="155" customFormat="false" ht="15" hidden="false" customHeight="false" outlineLevel="0" collapsed="false">
      <c r="A155" s="0" t="n">
        <v>1910.1</v>
      </c>
      <c r="B155" s="0" t="n">
        <v>3510</v>
      </c>
      <c r="C155" s="0" t="n">
        <v>3536</v>
      </c>
      <c r="D155" s="0" t="n">
        <v>3538</v>
      </c>
      <c r="E155" s="0" t="n">
        <v>3541</v>
      </c>
      <c r="F155" s="0" t="n">
        <v>3543</v>
      </c>
      <c r="G155" s="0" t="n">
        <v>3545</v>
      </c>
      <c r="H155" s="0" t="n">
        <v>3547</v>
      </c>
      <c r="I155" s="0" t="n">
        <v>3549</v>
      </c>
      <c r="J155" s="0" t="n">
        <v>3552</v>
      </c>
      <c r="K155" s="0" t="n">
        <v>3554</v>
      </c>
    </row>
    <row r="156" customFormat="false" ht="15" hidden="false" customHeight="false" outlineLevel="0" collapsed="false">
      <c r="A156" s="0" t="n">
        <v>1910.2</v>
      </c>
      <c r="B156" s="0" t="n">
        <v>3534</v>
      </c>
      <c r="C156" s="0" t="n">
        <v>3558</v>
      </c>
      <c r="D156" s="0" t="n">
        <v>3560</v>
      </c>
      <c r="E156" s="0" t="n">
        <v>3563</v>
      </c>
      <c r="F156" s="0" t="n">
        <v>3565</v>
      </c>
      <c r="G156" s="0" t="n">
        <v>3567</v>
      </c>
      <c r="H156" s="0" t="n">
        <v>3569</v>
      </c>
      <c r="I156" s="0" t="n">
        <v>3571</v>
      </c>
      <c r="J156" s="0" t="n">
        <v>3574</v>
      </c>
      <c r="K156" s="0" t="n">
        <v>3576</v>
      </c>
    </row>
    <row r="157" customFormat="false" ht="15" hidden="false" customHeight="false" outlineLevel="0" collapsed="false">
      <c r="A157" s="0" t="n">
        <v>1910.3</v>
      </c>
      <c r="B157" s="0" t="n">
        <v>3556</v>
      </c>
      <c r="C157" s="0" t="n">
        <v>3580</v>
      </c>
      <c r="D157" s="0" t="n">
        <v>3582</v>
      </c>
      <c r="E157" s="0" t="n">
        <v>3585</v>
      </c>
      <c r="F157" s="0" t="n">
        <v>3587</v>
      </c>
      <c r="G157" s="0" t="n">
        <v>3589</v>
      </c>
      <c r="H157" s="0" t="n">
        <v>3591</v>
      </c>
      <c r="I157" s="0" t="n">
        <v>3593</v>
      </c>
      <c r="J157" s="0" t="n">
        <v>3596</v>
      </c>
      <c r="K157" s="0" t="n">
        <v>3598</v>
      </c>
    </row>
    <row r="158" customFormat="false" ht="15" hidden="false" customHeight="false" outlineLevel="0" collapsed="false">
      <c r="A158" s="0" t="n">
        <v>1910.4</v>
      </c>
      <c r="B158" s="0" t="n">
        <v>3578</v>
      </c>
      <c r="C158" s="0" t="n">
        <v>3602</v>
      </c>
      <c r="D158" s="0" t="n">
        <v>3604</v>
      </c>
      <c r="E158" s="0" t="n">
        <v>3606</v>
      </c>
      <c r="F158" s="0" t="n">
        <v>3608</v>
      </c>
      <c r="G158" s="0" t="n">
        <v>3610</v>
      </c>
      <c r="H158" s="0" t="n">
        <v>3612</v>
      </c>
      <c r="I158" s="0" t="n">
        <v>3614</v>
      </c>
      <c r="J158" s="0" t="n">
        <v>3616</v>
      </c>
      <c r="K158" s="0" t="n">
        <v>3618</v>
      </c>
    </row>
    <row r="159" customFormat="false" ht="15" hidden="false" customHeight="false" outlineLevel="0" collapsed="false">
      <c r="A159" s="0" t="n">
        <v>1910.5</v>
      </c>
      <c r="B159" s="0" t="n">
        <v>3600</v>
      </c>
      <c r="C159" s="0" t="n">
        <v>3622</v>
      </c>
      <c r="D159" s="0" t="n">
        <v>3623</v>
      </c>
      <c r="E159" s="0" t="n">
        <v>3625</v>
      </c>
      <c r="F159" s="0" t="n">
        <v>3626</v>
      </c>
      <c r="G159" s="0" t="n">
        <v>3628</v>
      </c>
      <c r="H159" s="0" t="n">
        <v>3630</v>
      </c>
      <c r="I159" s="0" t="n">
        <v>3631</v>
      </c>
      <c r="J159" s="0" t="n">
        <v>3633</v>
      </c>
      <c r="K159" s="0" t="n">
        <v>3634</v>
      </c>
    </row>
    <row r="160" customFormat="false" ht="15" hidden="false" customHeight="false" outlineLevel="0" collapsed="false">
      <c r="A160" s="0" t="n">
        <v>1910.6</v>
      </c>
      <c r="B160" s="0" t="n">
        <v>3620</v>
      </c>
      <c r="C160" s="0" t="n">
        <v>3638</v>
      </c>
      <c r="D160" s="0" t="n">
        <v>3639</v>
      </c>
      <c r="E160" s="0" t="n">
        <v>3641</v>
      </c>
      <c r="F160" s="0" t="n">
        <v>3642</v>
      </c>
      <c r="G160" s="0" t="n">
        <v>3644</v>
      </c>
      <c r="H160" s="0" t="n">
        <v>3646</v>
      </c>
      <c r="I160" s="0" t="n">
        <v>3647</v>
      </c>
      <c r="J160" s="0" t="n">
        <v>3649</v>
      </c>
      <c r="K160" s="0" t="n">
        <v>3650</v>
      </c>
    </row>
    <row r="161" customFormat="false" ht="15" hidden="false" customHeight="false" outlineLevel="0" collapsed="false">
      <c r="A161" s="0" t="n">
        <v>1910.7</v>
      </c>
      <c r="B161" s="0" t="n">
        <v>3636</v>
      </c>
      <c r="C161" s="0" t="n">
        <v>3654</v>
      </c>
      <c r="D161" s="0" t="n">
        <v>3655</v>
      </c>
      <c r="E161" s="0" t="n">
        <v>3657</v>
      </c>
      <c r="F161" s="0" t="n">
        <v>3658</v>
      </c>
      <c r="G161" s="0" t="n">
        <v>3660</v>
      </c>
      <c r="H161" s="0" t="n">
        <v>3662</v>
      </c>
      <c r="I161" s="0" t="n">
        <v>3663</v>
      </c>
      <c r="J161" s="0" t="n">
        <v>3665</v>
      </c>
      <c r="K161" s="0" t="n">
        <v>3666</v>
      </c>
    </row>
    <row r="162" customFormat="false" ht="15" hidden="false" customHeight="false" outlineLevel="0" collapsed="false">
      <c r="A162" s="0" t="n">
        <v>1910.8</v>
      </c>
      <c r="B162" s="0" t="n">
        <v>3652</v>
      </c>
      <c r="C162" s="0" t="n">
        <v>3670</v>
      </c>
      <c r="D162" s="0" t="n">
        <v>3671</v>
      </c>
      <c r="E162" s="0" t="n">
        <v>3673</v>
      </c>
      <c r="F162" s="0" t="n">
        <v>3675</v>
      </c>
      <c r="G162" s="0" t="n">
        <v>3677</v>
      </c>
      <c r="H162" s="0" t="n">
        <v>3678</v>
      </c>
      <c r="I162" s="0" t="n">
        <v>3680</v>
      </c>
      <c r="J162" s="0" t="n">
        <v>3682</v>
      </c>
      <c r="K162" s="0" t="n">
        <v>3683</v>
      </c>
    </row>
    <row r="163" customFormat="false" ht="15" hidden="false" customHeight="false" outlineLevel="0" collapsed="false">
      <c r="A163" s="0" t="n">
        <v>1910.9</v>
      </c>
      <c r="B163" s="0" t="n">
        <v>3668</v>
      </c>
      <c r="C163" s="0" t="n">
        <v>3687</v>
      </c>
      <c r="D163" s="0" t="n">
        <v>3689</v>
      </c>
      <c r="E163" s="0" t="n">
        <v>3691</v>
      </c>
      <c r="F163" s="0" t="n">
        <v>3693</v>
      </c>
      <c r="G163" s="0" t="n">
        <v>3695</v>
      </c>
      <c r="H163" s="0" t="n">
        <v>3696</v>
      </c>
      <c r="I163" s="0" t="n">
        <v>3698</v>
      </c>
      <c r="J163" s="0" t="n">
        <v>3700</v>
      </c>
      <c r="K163" s="0" t="n">
        <v>3702</v>
      </c>
    </row>
    <row r="164" customFormat="false" ht="15" hidden="false" customHeight="false" outlineLevel="0" collapsed="false">
      <c r="A164" s="0" t="n">
        <v>1911</v>
      </c>
      <c r="B164" s="0" t="n">
        <v>3685</v>
      </c>
      <c r="C164" s="0" t="n">
        <v>3687</v>
      </c>
      <c r="D164" s="0" t="n">
        <v>3689</v>
      </c>
      <c r="E164" s="0" t="n">
        <v>3691</v>
      </c>
      <c r="F164" s="0" t="n">
        <v>3693</v>
      </c>
      <c r="G164" s="0" t="n">
        <v>3695</v>
      </c>
      <c r="H164" s="0" t="n">
        <v>3696</v>
      </c>
      <c r="I164" s="0" t="n">
        <v>3698</v>
      </c>
      <c r="J164" s="0" t="n">
        <v>3700</v>
      </c>
      <c r="K164" s="0" t="n">
        <v>3702</v>
      </c>
    </row>
    <row r="165" customFormat="false" ht="15" hidden="false" customHeight="false" outlineLevel="0" collapsed="false">
      <c r="A165" s="0" t="n">
        <v>1911.1</v>
      </c>
      <c r="B165" s="0" t="n">
        <v>3704</v>
      </c>
      <c r="C165" s="0" t="n">
        <v>3706</v>
      </c>
      <c r="D165" s="0" t="n">
        <v>3708</v>
      </c>
      <c r="E165" s="0" t="n">
        <v>3710</v>
      </c>
      <c r="F165" s="0" t="n">
        <v>3712</v>
      </c>
      <c r="G165" s="0" t="n">
        <v>3714</v>
      </c>
      <c r="H165" s="0" t="n">
        <v>3715</v>
      </c>
      <c r="I165" s="0" t="n">
        <v>3717</v>
      </c>
      <c r="J165" s="0" t="n">
        <v>3719</v>
      </c>
      <c r="K165" s="0" t="n">
        <v>3721</v>
      </c>
    </row>
    <row r="166" customFormat="false" ht="15" hidden="false" customHeight="false" outlineLevel="0" collapsed="false">
      <c r="A166" s="0" t="n">
        <v>1911.2</v>
      </c>
      <c r="B166" s="0" t="n">
        <v>3723</v>
      </c>
      <c r="C166" s="0" t="n">
        <v>3725</v>
      </c>
      <c r="D166" s="0" t="n">
        <v>3727</v>
      </c>
      <c r="E166" s="0" t="n">
        <v>3729</v>
      </c>
      <c r="F166" s="0" t="n">
        <v>3731</v>
      </c>
      <c r="G166" s="0" t="n">
        <v>3734</v>
      </c>
      <c r="H166" s="0" t="n">
        <v>3736</v>
      </c>
      <c r="I166" s="0" t="n">
        <v>3738</v>
      </c>
      <c r="J166" s="0" t="n">
        <v>3740</v>
      </c>
      <c r="K166" s="0" t="n">
        <v>3742</v>
      </c>
    </row>
    <row r="167" customFormat="false" ht="15" hidden="false" customHeight="false" outlineLevel="0" collapsed="false">
      <c r="A167" s="0" t="n">
        <v>1911.3</v>
      </c>
      <c r="B167" s="0" t="n">
        <v>3744</v>
      </c>
      <c r="C167" s="0" t="n">
        <v>3746</v>
      </c>
      <c r="D167" s="0" t="n">
        <v>3748</v>
      </c>
      <c r="E167" s="0" t="n">
        <v>3750</v>
      </c>
      <c r="F167" s="0" t="n">
        <v>3752</v>
      </c>
      <c r="G167" s="0" t="n">
        <v>3755</v>
      </c>
      <c r="H167" s="0" t="n">
        <v>3757</v>
      </c>
      <c r="I167" s="0" t="n">
        <v>3759</v>
      </c>
      <c r="J167" s="0" t="n">
        <v>3761</v>
      </c>
      <c r="K167" s="0" t="n">
        <v>3763</v>
      </c>
    </row>
    <row r="168" customFormat="false" ht="15" hidden="false" customHeight="false" outlineLevel="0" collapsed="false">
      <c r="A168" s="0" t="n">
        <v>1911.4</v>
      </c>
      <c r="B168" s="0" t="n">
        <v>3765</v>
      </c>
      <c r="C168" s="0" t="n">
        <v>3767</v>
      </c>
      <c r="D168" s="0" t="n">
        <v>3770</v>
      </c>
      <c r="E168" s="0" t="n">
        <v>3772</v>
      </c>
      <c r="F168" s="0" t="n">
        <v>3775</v>
      </c>
      <c r="G168" s="0" t="n">
        <v>3777</v>
      </c>
      <c r="H168" s="0" t="n">
        <v>3779</v>
      </c>
      <c r="I168" s="0" t="n">
        <v>3782</v>
      </c>
      <c r="J168" s="0" t="n">
        <v>3784</v>
      </c>
      <c r="K168" s="0" t="n">
        <v>3787</v>
      </c>
    </row>
    <row r="169" customFormat="false" ht="15" hidden="false" customHeight="false" outlineLevel="0" collapsed="false">
      <c r="A169" s="0" t="n">
        <v>1911.5</v>
      </c>
      <c r="B169" s="0" t="n">
        <v>3789</v>
      </c>
      <c r="C169" s="0" t="n">
        <v>3792</v>
      </c>
      <c r="D169" s="0" t="n">
        <v>3794</v>
      </c>
      <c r="E169" s="0" t="n">
        <v>3797</v>
      </c>
      <c r="F169" s="0" t="n">
        <v>3800</v>
      </c>
      <c r="G169" s="0" t="n">
        <v>3803</v>
      </c>
      <c r="H169" s="0" t="n">
        <v>3805</v>
      </c>
      <c r="I169" s="0" t="n">
        <v>3808</v>
      </c>
      <c r="J169" s="0" t="n">
        <v>3811</v>
      </c>
      <c r="K169" s="0" t="n">
        <v>3813</v>
      </c>
    </row>
    <row r="170" customFormat="false" ht="15" hidden="false" customHeight="false" outlineLevel="0" collapsed="false">
      <c r="A170" s="0" t="n">
        <v>1911.6</v>
      </c>
      <c r="B170" s="0" t="n">
        <v>3816</v>
      </c>
      <c r="C170" s="0" t="n">
        <v>3819</v>
      </c>
      <c r="D170" s="0" t="n">
        <v>3822</v>
      </c>
      <c r="E170" s="0" t="n">
        <v>3824</v>
      </c>
      <c r="F170" s="0" t="n">
        <v>3827</v>
      </c>
      <c r="G170" s="0" t="n">
        <v>3830</v>
      </c>
      <c r="H170" s="0" t="n">
        <v>3833</v>
      </c>
      <c r="I170" s="0" t="n">
        <v>3836</v>
      </c>
      <c r="J170" s="0" t="n">
        <v>3838</v>
      </c>
      <c r="K170" s="0" t="n">
        <v>3841</v>
      </c>
    </row>
    <row r="171" customFormat="false" ht="15" hidden="false" customHeight="false" outlineLevel="0" collapsed="false">
      <c r="A171" s="0" t="n">
        <v>1911.7</v>
      </c>
      <c r="B171" s="0" t="n">
        <v>3844</v>
      </c>
      <c r="C171" s="0" t="n">
        <v>3847</v>
      </c>
      <c r="D171" s="0" t="n">
        <v>3849</v>
      </c>
      <c r="E171" s="0" t="n">
        <v>3852</v>
      </c>
      <c r="F171" s="0" t="n">
        <v>3855</v>
      </c>
      <c r="G171" s="0" t="n">
        <v>3858</v>
      </c>
      <c r="H171" s="0" t="n">
        <v>3860</v>
      </c>
      <c r="I171" s="0" t="n">
        <v>3863</v>
      </c>
      <c r="J171" s="0" t="n">
        <v>3866</v>
      </c>
      <c r="K171" s="0" t="n">
        <v>3868</v>
      </c>
    </row>
    <row r="172" customFormat="false" ht="15" hidden="false" customHeight="false" outlineLevel="0" collapsed="false">
      <c r="A172" s="0" t="n">
        <v>1911.8</v>
      </c>
      <c r="B172" s="0" t="n">
        <v>3871</v>
      </c>
      <c r="C172" s="0" t="n">
        <v>3874</v>
      </c>
      <c r="D172" s="0" t="n">
        <v>3876</v>
      </c>
      <c r="E172" s="0" t="n">
        <v>3879</v>
      </c>
      <c r="F172" s="0" t="n">
        <v>3882</v>
      </c>
      <c r="G172" s="0" t="n">
        <v>3885</v>
      </c>
      <c r="H172" s="0" t="n">
        <v>3887</v>
      </c>
      <c r="I172" s="0" t="n">
        <v>3890</v>
      </c>
      <c r="J172" s="0" t="n">
        <v>3893</v>
      </c>
      <c r="K172" s="0" t="n">
        <v>3895</v>
      </c>
    </row>
    <row r="173" customFormat="false" ht="15" hidden="false" customHeight="false" outlineLevel="0" collapsed="false">
      <c r="A173" s="0" t="n">
        <v>1911.9</v>
      </c>
      <c r="B173" s="0" t="n">
        <v>3898</v>
      </c>
      <c r="C173" s="0" t="n">
        <v>3901</v>
      </c>
      <c r="D173" s="0" t="n">
        <v>3903</v>
      </c>
      <c r="E173" s="0" t="n">
        <v>3906</v>
      </c>
      <c r="F173" s="0" t="n">
        <v>3908</v>
      </c>
      <c r="G173" s="0" t="n">
        <v>3911</v>
      </c>
      <c r="H173" s="0" t="n">
        <v>3914</v>
      </c>
      <c r="I173" s="0" t="n">
        <v>3916</v>
      </c>
      <c r="J173" s="0" t="n">
        <v>3919</v>
      </c>
      <c r="K173" s="0" t="n">
        <v>3921</v>
      </c>
    </row>
    <row r="174" customFormat="false" ht="15" hidden="false" customHeight="false" outlineLevel="0" collapsed="false">
      <c r="A174" s="0" t="n">
        <v>1912</v>
      </c>
      <c r="B174" s="0" t="n">
        <v>3924</v>
      </c>
      <c r="C174" s="0" t="n">
        <v>3927</v>
      </c>
      <c r="D174" s="0" t="n">
        <v>3929</v>
      </c>
      <c r="E174" s="0" t="n">
        <v>3932</v>
      </c>
      <c r="F174" s="0" t="n">
        <v>3934</v>
      </c>
      <c r="G174" s="0" t="n">
        <v>3937</v>
      </c>
      <c r="H174" s="0" t="n">
        <v>3940</v>
      </c>
      <c r="I174" s="0" t="n">
        <v>3942</v>
      </c>
      <c r="J174" s="0" t="n">
        <v>3945</v>
      </c>
      <c r="K174" s="0" t="n">
        <v>3947</v>
      </c>
    </row>
    <row r="175" customFormat="false" ht="15" hidden="false" customHeight="false" outlineLevel="0" collapsed="false">
      <c r="A175" s="0" t="n">
        <v>1912.1</v>
      </c>
      <c r="B175" s="0" t="n">
        <v>3950</v>
      </c>
      <c r="C175" s="0" t="n">
        <v>3953</v>
      </c>
      <c r="D175" s="0" t="n">
        <v>3955</v>
      </c>
      <c r="E175" s="0" t="n">
        <v>3958</v>
      </c>
      <c r="F175" s="0" t="n">
        <v>3960</v>
      </c>
      <c r="G175" s="0" t="n">
        <v>3963</v>
      </c>
      <c r="H175" s="0" t="n">
        <v>3966</v>
      </c>
      <c r="I175" s="0" t="n">
        <v>3968</v>
      </c>
      <c r="J175" s="0" t="n">
        <v>3971</v>
      </c>
      <c r="K175" s="0" t="n">
        <v>3973</v>
      </c>
    </row>
    <row r="176" customFormat="false" ht="15" hidden="false" customHeight="false" outlineLevel="0" collapsed="false">
      <c r="A176" s="0" t="n">
        <v>1912.2</v>
      </c>
      <c r="B176" s="0" t="n">
        <v>3976</v>
      </c>
      <c r="C176" s="0" t="n">
        <v>3979</v>
      </c>
      <c r="D176" s="0" t="n">
        <v>3981</v>
      </c>
      <c r="E176" s="0" t="n">
        <v>3984</v>
      </c>
      <c r="F176" s="0" t="n">
        <v>3987</v>
      </c>
      <c r="G176" s="0" t="n">
        <v>3990</v>
      </c>
      <c r="H176" s="0" t="n">
        <v>3992</v>
      </c>
      <c r="I176" s="0" t="n">
        <v>3995</v>
      </c>
      <c r="J176" s="0" t="n">
        <v>3998</v>
      </c>
      <c r="K176" s="0" t="n">
        <v>4000</v>
      </c>
    </row>
    <row r="177" customFormat="false" ht="15" hidden="false" customHeight="false" outlineLevel="0" collapsed="false">
      <c r="A177" s="0" t="n">
        <v>1912.3</v>
      </c>
      <c r="B177" s="0" t="n">
        <v>4003</v>
      </c>
      <c r="C177" s="0" t="n">
        <v>4006</v>
      </c>
      <c r="D177" s="0" t="n">
        <v>4009</v>
      </c>
      <c r="E177" s="0" t="n">
        <v>4012</v>
      </c>
      <c r="F177" s="0" t="n">
        <v>4015</v>
      </c>
      <c r="G177" s="0" t="n">
        <v>4018</v>
      </c>
      <c r="H177" s="0" t="n">
        <v>4020</v>
      </c>
      <c r="I177" s="0" t="n">
        <v>4023</v>
      </c>
      <c r="J177" s="0" t="n">
        <v>4026</v>
      </c>
      <c r="K177" s="0" t="n">
        <v>4029</v>
      </c>
    </row>
    <row r="178" customFormat="false" ht="15" hidden="false" customHeight="false" outlineLevel="0" collapsed="false">
      <c r="A178" s="0" t="n">
        <v>1912.4</v>
      </c>
      <c r="B178" s="0" t="n">
        <v>4032</v>
      </c>
      <c r="C178" s="0" t="n">
        <v>4035</v>
      </c>
      <c r="D178" s="0" t="n">
        <v>4038</v>
      </c>
      <c r="E178" s="0" t="n">
        <v>4041</v>
      </c>
      <c r="F178" s="0" t="n">
        <v>4044</v>
      </c>
      <c r="G178" s="0" t="n">
        <v>4048</v>
      </c>
      <c r="H178" s="0" t="n">
        <v>4051</v>
      </c>
      <c r="I178" s="0" t="n">
        <v>4054</v>
      </c>
      <c r="J178" s="0" t="n">
        <v>4057</v>
      </c>
      <c r="K178" s="0" t="n">
        <v>4060</v>
      </c>
    </row>
    <row r="179" customFormat="false" ht="15" hidden="false" customHeight="false" outlineLevel="0" collapsed="false">
      <c r="A179" s="0" t="n">
        <v>1912.5</v>
      </c>
      <c r="B179" s="0" t="n">
        <v>4063</v>
      </c>
      <c r="C179" s="0" t="n">
        <v>4066</v>
      </c>
      <c r="D179" s="0" t="n">
        <v>4069</v>
      </c>
      <c r="E179" s="0" t="n">
        <v>4072</v>
      </c>
      <c r="F179" s="0" t="n">
        <v>4075</v>
      </c>
      <c r="G179" s="0" t="n">
        <v>4078</v>
      </c>
      <c r="H179" s="0" t="n">
        <v>4080</v>
      </c>
      <c r="I179" s="0" t="n">
        <v>4083</v>
      </c>
      <c r="J179" s="0" t="n">
        <v>4086</v>
      </c>
      <c r="K179" s="0" t="n">
        <v>4089</v>
      </c>
    </row>
    <row r="180" customFormat="false" ht="15" hidden="false" customHeight="false" outlineLevel="0" collapsed="false">
      <c r="A180" s="0" t="n">
        <v>1912.6</v>
      </c>
      <c r="B180" s="0" t="n">
        <v>4092</v>
      </c>
      <c r="C180" s="0" t="n">
        <v>4095</v>
      </c>
      <c r="D180" s="0" t="n">
        <v>4098</v>
      </c>
      <c r="E180" s="0" t="n">
        <v>4101</v>
      </c>
      <c r="F180" s="0" t="n">
        <v>4104</v>
      </c>
      <c r="G180" s="0" t="n">
        <v>4107</v>
      </c>
      <c r="H180" s="0" t="n">
        <v>4109</v>
      </c>
      <c r="I180" s="0" t="n">
        <v>4112</v>
      </c>
      <c r="J180" s="0" t="n">
        <v>4115</v>
      </c>
      <c r="K180" s="0" t="n">
        <v>4118</v>
      </c>
    </row>
    <row r="181" customFormat="false" ht="15" hidden="false" customHeight="false" outlineLevel="0" collapsed="false">
      <c r="A181" s="0" t="n">
        <v>1912.7</v>
      </c>
      <c r="B181" s="0" t="n">
        <v>4121</v>
      </c>
      <c r="C181" s="0" t="n">
        <v>4124</v>
      </c>
      <c r="D181" s="0" t="n">
        <v>4126</v>
      </c>
      <c r="E181" s="0" t="n">
        <v>4129</v>
      </c>
      <c r="F181" s="0" t="n">
        <v>4132</v>
      </c>
      <c r="G181" s="0" t="n">
        <v>4135</v>
      </c>
      <c r="H181" s="0" t="n">
        <v>4137</v>
      </c>
      <c r="I181" s="0" t="n">
        <v>4140</v>
      </c>
      <c r="J181" s="0" t="n">
        <v>4143</v>
      </c>
      <c r="K181" s="0" t="n">
        <v>4145</v>
      </c>
    </row>
    <row r="182" customFormat="false" ht="15" hidden="false" customHeight="false" outlineLevel="0" collapsed="false">
      <c r="A182" s="0" t="n">
        <v>1912.8</v>
      </c>
      <c r="B182" s="0" t="n">
        <v>4148</v>
      </c>
      <c r="C182" s="0" t="n">
        <v>4151</v>
      </c>
      <c r="D182" s="0" t="n">
        <v>4153</v>
      </c>
      <c r="E182" s="0" t="n">
        <v>4156</v>
      </c>
      <c r="F182" s="0" t="n">
        <v>4158</v>
      </c>
      <c r="G182" s="0" t="n">
        <v>4161</v>
      </c>
      <c r="H182" s="0" t="n">
        <v>4163</v>
      </c>
      <c r="I182" s="0" t="n">
        <v>4166</v>
      </c>
      <c r="J182" s="0" t="n">
        <v>4168</v>
      </c>
      <c r="K182" s="0" t="n">
        <v>4171</v>
      </c>
    </row>
    <row r="183" customFormat="false" ht="15" hidden="false" customHeight="false" outlineLevel="0" collapsed="false">
      <c r="A183" s="0" t="n">
        <v>1912.9</v>
      </c>
      <c r="B183" s="0" t="n">
        <v>4173</v>
      </c>
      <c r="C183" s="0" t="n">
        <v>4176</v>
      </c>
      <c r="D183" s="0" t="n">
        <v>4178</v>
      </c>
      <c r="E183" s="0" t="n">
        <v>4181</v>
      </c>
      <c r="F183" s="0" t="n">
        <v>4183</v>
      </c>
      <c r="G183" s="0" t="n">
        <v>4186</v>
      </c>
      <c r="H183" s="0" t="n">
        <v>4188</v>
      </c>
      <c r="I183" s="0" t="n">
        <v>4191</v>
      </c>
      <c r="J183" s="0" t="n">
        <v>4193</v>
      </c>
      <c r="K183" s="0" t="n">
        <v>4196</v>
      </c>
    </row>
    <row r="184" customFormat="false" ht="15" hidden="false" customHeight="false" outlineLevel="0" collapsed="false">
      <c r="A184" s="0" t="n">
        <v>1913</v>
      </c>
      <c r="B184" s="0" t="n">
        <v>4198</v>
      </c>
      <c r="C184" s="0" t="n">
        <v>4201</v>
      </c>
      <c r="D184" s="0" t="n">
        <v>4203</v>
      </c>
      <c r="E184" s="0" t="n">
        <v>4206</v>
      </c>
      <c r="F184" s="0" t="n">
        <v>4208</v>
      </c>
      <c r="G184" s="0" t="n">
        <v>4211</v>
      </c>
      <c r="H184" s="0" t="n">
        <v>4213</v>
      </c>
      <c r="I184" s="0" t="n">
        <v>4216</v>
      </c>
      <c r="J184" s="0" t="n">
        <v>4218</v>
      </c>
      <c r="K184" s="0" t="n">
        <v>4221</v>
      </c>
    </row>
    <row r="185" customFormat="false" ht="15" hidden="false" customHeight="false" outlineLevel="0" collapsed="false">
      <c r="A185" s="0" t="n">
        <v>1913.1</v>
      </c>
      <c r="B185" s="0" t="n">
        <v>4223</v>
      </c>
      <c r="C185" s="0" t="n">
        <v>4226</v>
      </c>
      <c r="D185" s="0" t="n">
        <v>4228</v>
      </c>
      <c r="E185" s="0" t="n">
        <v>4231</v>
      </c>
      <c r="F185" s="0" t="n">
        <v>4233</v>
      </c>
      <c r="G185" s="0" t="n">
        <v>4236</v>
      </c>
      <c r="H185" s="0" t="n">
        <v>4239</v>
      </c>
      <c r="I185" s="0" t="n">
        <v>4241</v>
      </c>
      <c r="J185" s="0" t="n">
        <v>4244</v>
      </c>
      <c r="K185" s="0" t="n">
        <v>4246</v>
      </c>
    </row>
    <row r="186" customFormat="false" ht="15" hidden="false" customHeight="false" outlineLevel="0" collapsed="false">
      <c r="A186" s="0" t="n">
        <v>1913.2</v>
      </c>
      <c r="B186" s="0" t="n">
        <v>4249</v>
      </c>
      <c r="C186" s="0" t="n">
        <v>4252</v>
      </c>
      <c r="D186" s="0" t="n">
        <v>4255</v>
      </c>
      <c r="E186" s="0" t="n">
        <v>4258</v>
      </c>
      <c r="F186" s="0" t="n">
        <v>4261</v>
      </c>
      <c r="G186" s="0" t="n">
        <v>4264</v>
      </c>
      <c r="H186" s="0" t="n">
        <v>4266</v>
      </c>
      <c r="I186" s="0" t="n">
        <v>4269</v>
      </c>
      <c r="J186" s="0" t="n">
        <v>4272</v>
      </c>
      <c r="K186" s="0" t="n">
        <v>4275</v>
      </c>
    </row>
    <row r="187" customFormat="false" ht="15" hidden="false" customHeight="false" outlineLevel="0" collapsed="false">
      <c r="A187" s="0" t="n">
        <v>1913.3</v>
      </c>
      <c r="B187" s="0" t="n">
        <v>4278</v>
      </c>
      <c r="C187" s="0" t="n">
        <v>4281</v>
      </c>
      <c r="D187" s="0" t="n">
        <v>4284</v>
      </c>
      <c r="E187" s="0" t="n">
        <v>4286</v>
      </c>
      <c r="F187" s="0" t="n">
        <v>4289</v>
      </c>
      <c r="G187" s="0" t="n">
        <v>4292</v>
      </c>
      <c r="H187" s="0" t="n">
        <v>4295</v>
      </c>
      <c r="I187" s="0" t="n">
        <v>4298</v>
      </c>
      <c r="J187" s="0" t="n">
        <v>4300</v>
      </c>
      <c r="K187" s="0" t="n">
        <v>4303</v>
      </c>
    </row>
    <row r="188" customFormat="false" ht="15" hidden="false" customHeight="false" outlineLevel="0" collapsed="false">
      <c r="A188" s="0" t="n">
        <v>1913.4</v>
      </c>
      <c r="B188" s="0" t="n">
        <v>4306</v>
      </c>
      <c r="C188" s="0" t="n">
        <v>4309</v>
      </c>
      <c r="D188" s="0" t="n">
        <v>4312</v>
      </c>
      <c r="E188" s="0" t="n">
        <v>4315</v>
      </c>
      <c r="F188" s="0" t="n">
        <v>4318</v>
      </c>
      <c r="G188" s="0" t="n">
        <v>4321</v>
      </c>
      <c r="H188" s="0" t="n">
        <v>4324</v>
      </c>
      <c r="I188" s="0" t="n">
        <v>4327</v>
      </c>
      <c r="J188" s="0" t="n">
        <v>4330</v>
      </c>
      <c r="K188" s="0" t="n">
        <v>4333</v>
      </c>
    </row>
    <row r="189" customFormat="false" ht="15" hidden="false" customHeight="false" outlineLevel="0" collapsed="false">
      <c r="A189" s="0" t="n">
        <v>1913.5</v>
      </c>
      <c r="B189" s="0" t="n">
        <v>4336</v>
      </c>
      <c r="C189" s="0" t="n">
        <v>4339</v>
      </c>
      <c r="D189" s="0" t="n">
        <v>4342</v>
      </c>
      <c r="E189" s="0" t="n">
        <v>4345</v>
      </c>
      <c r="F189" s="0" t="n">
        <v>4348</v>
      </c>
      <c r="G189" s="0" t="n">
        <v>4352</v>
      </c>
      <c r="H189" s="0" t="n">
        <v>4355</v>
      </c>
      <c r="I189" s="0" t="n">
        <v>4358</v>
      </c>
      <c r="J189" s="0" t="n">
        <v>4361</v>
      </c>
      <c r="K189" s="0" t="n">
        <v>4364</v>
      </c>
    </row>
    <row r="190" customFormat="false" ht="15" hidden="false" customHeight="false" outlineLevel="0" collapsed="false">
      <c r="A190" s="0" t="n">
        <v>1913.6</v>
      </c>
      <c r="B190" s="0" t="n">
        <v>4367</v>
      </c>
      <c r="C190" s="0" t="n">
        <v>4370</v>
      </c>
      <c r="D190" s="0" t="n">
        <v>4373</v>
      </c>
      <c r="E190" s="0" t="n">
        <v>4376</v>
      </c>
      <c r="F190" s="0" t="n">
        <v>4379</v>
      </c>
      <c r="G190" s="0" t="n">
        <v>4383</v>
      </c>
      <c r="H190" s="0" t="n">
        <v>4386</v>
      </c>
      <c r="I190" s="0" t="n">
        <v>4389</v>
      </c>
      <c r="J190" s="0" t="n">
        <v>4392</v>
      </c>
      <c r="K190" s="0" t="n">
        <v>4395</v>
      </c>
    </row>
    <row r="191" customFormat="false" ht="15" hidden="false" customHeight="false" outlineLevel="0" collapsed="false">
      <c r="A191" s="0" t="n">
        <v>1913.7</v>
      </c>
      <c r="B191" s="0" t="n">
        <v>4398</v>
      </c>
      <c r="C191" s="0" t="n">
        <v>4401</v>
      </c>
      <c r="D191" s="0" t="n">
        <v>4404</v>
      </c>
      <c r="E191" s="0" t="n">
        <v>4407</v>
      </c>
      <c r="F191" s="0" t="n">
        <v>4410</v>
      </c>
      <c r="G191" s="0" t="n">
        <v>4414</v>
      </c>
      <c r="H191" s="0" t="n">
        <v>4417</v>
      </c>
      <c r="I191" s="0" t="n">
        <v>4420</v>
      </c>
      <c r="J191" s="0" t="n">
        <v>4423</v>
      </c>
      <c r="K191" s="0" t="n">
        <v>4426</v>
      </c>
    </row>
    <row r="192" customFormat="false" ht="15" hidden="false" customHeight="false" outlineLevel="0" collapsed="false">
      <c r="A192" s="0" t="n">
        <v>1913.8</v>
      </c>
      <c r="B192" s="0" t="n">
        <v>4429</v>
      </c>
      <c r="C192" s="0" t="n">
        <v>4432</v>
      </c>
      <c r="D192" s="0" t="n">
        <v>4435</v>
      </c>
      <c r="E192" s="0" t="n">
        <v>4438</v>
      </c>
      <c r="F192" s="0" t="n">
        <v>4441</v>
      </c>
      <c r="G192" s="0" t="n">
        <v>4445</v>
      </c>
      <c r="H192" s="0" t="n">
        <v>4448</v>
      </c>
      <c r="I192" s="0" t="n">
        <v>4451</v>
      </c>
      <c r="J192" s="0" t="n">
        <v>4454</v>
      </c>
      <c r="K192" s="0" t="n">
        <v>4457</v>
      </c>
    </row>
    <row r="193" customFormat="false" ht="15" hidden="false" customHeight="false" outlineLevel="0" collapsed="false">
      <c r="A193" s="0" t="n">
        <v>1913.9</v>
      </c>
      <c r="B193" s="0" t="n">
        <v>4460</v>
      </c>
      <c r="C193" s="0" t="n">
        <v>4463</v>
      </c>
      <c r="D193" s="0" t="n">
        <v>4466</v>
      </c>
      <c r="E193" s="0" t="n">
        <v>4469</v>
      </c>
      <c r="F193" s="0" t="n">
        <v>4472</v>
      </c>
      <c r="G193" s="0" t="n">
        <v>4475</v>
      </c>
      <c r="H193" s="0" t="n">
        <v>4477</v>
      </c>
      <c r="I193" s="0" t="n">
        <v>4480</v>
      </c>
      <c r="J193" s="0" t="n">
        <v>4483</v>
      </c>
      <c r="K193" s="0" t="n">
        <v>4486</v>
      </c>
    </row>
    <row r="194" customFormat="false" ht="15" hidden="false" customHeight="false" outlineLevel="0" collapsed="false">
      <c r="A194" s="0" t="n">
        <v>1914</v>
      </c>
      <c r="B194" s="0" t="n">
        <v>4489</v>
      </c>
      <c r="C194" s="0" t="n">
        <v>4492</v>
      </c>
      <c r="D194" s="0" t="n">
        <v>4495</v>
      </c>
      <c r="E194" s="0" t="n">
        <v>4498</v>
      </c>
      <c r="F194" s="0" t="n">
        <v>4501</v>
      </c>
      <c r="G194" s="0" t="n">
        <v>4504</v>
      </c>
      <c r="H194" s="0" t="n">
        <v>4506</v>
      </c>
      <c r="I194" s="0" t="n">
        <v>4509</v>
      </c>
      <c r="J194" s="0" t="n">
        <v>4512</v>
      </c>
      <c r="K194" s="0" t="n">
        <v>4515</v>
      </c>
    </row>
    <row r="195" customFormat="false" ht="15" hidden="false" customHeight="false" outlineLevel="0" collapsed="false">
      <c r="A195" s="0" t="n">
        <v>1914.1</v>
      </c>
      <c r="B195" s="0" t="n">
        <v>4518</v>
      </c>
      <c r="C195" s="0" t="n">
        <v>4521</v>
      </c>
      <c r="D195" s="0" t="n">
        <v>4523</v>
      </c>
      <c r="E195" s="0" t="n">
        <v>4526</v>
      </c>
      <c r="F195" s="0" t="n">
        <v>4529</v>
      </c>
      <c r="G195" s="0" t="n">
        <v>4532</v>
      </c>
      <c r="H195" s="0" t="n">
        <v>4534</v>
      </c>
      <c r="I195" s="0" t="n">
        <v>4537</v>
      </c>
      <c r="J195" s="0" t="n">
        <v>4540</v>
      </c>
      <c r="K195" s="0" t="n">
        <v>4542</v>
      </c>
    </row>
    <row r="196" customFormat="false" ht="15" hidden="false" customHeight="false" outlineLevel="0" collapsed="false">
      <c r="A196" s="0" t="n">
        <v>1914.2</v>
      </c>
      <c r="B196" s="0" t="n">
        <v>4545</v>
      </c>
      <c r="C196" s="0" t="n">
        <v>4548</v>
      </c>
      <c r="D196" s="0" t="n">
        <v>4551</v>
      </c>
      <c r="E196" s="0" t="n">
        <v>4553</v>
      </c>
      <c r="F196" s="0" t="n">
        <v>4556</v>
      </c>
      <c r="G196" s="0" t="n">
        <v>4559</v>
      </c>
      <c r="H196" s="0" t="n">
        <v>4562</v>
      </c>
      <c r="I196" s="0" t="n">
        <v>4565</v>
      </c>
      <c r="J196" s="0" t="n">
        <v>4567</v>
      </c>
      <c r="K196" s="0" t="n">
        <v>4570</v>
      </c>
    </row>
    <row r="197" customFormat="false" ht="15" hidden="false" customHeight="false" outlineLevel="0" collapsed="false">
      <c r="A197" s="0" t="n">
        <v>1914.3</v>
      </c>
      <c r="B197" s="0" t="n">
        <v>4573</v>
      </c>
      <c r="C197" s="0" t="n">
        <v>4576</v>
      </c>
      <c r="D197" s="0" t="n">
        <v>4578</v>
      </c>
      <c r="E197" s="0" t="n">
        <v>4581</v>
      </c>
      <c r="F197" s="0" t="n">
        <v>4583</v>
      </c>
      <c r="G197" s="0" t="n">
        <v>4586</v>
      </c>
      <c r="H197" s="0" t="n">
        <v>4589</v>
      </c>
      <c r="I197" s="0" t="n">
        <v>4591</v>
      </c>
      <c r="J197" s="0" t="n">
        <v>4594</v>
      </c>
      <c r="K197" s="0" t="n">
        <v>4596</v>
      </c>
    </row>
    <row r="198" customFormat="false" ht="15" hidden="false" customHeight="false" outlineLevel="0" collapsed="false">
      <c r="A198" s="0" t="n">
        <v>1914.4</v>
      </c>
      <c r="B198" s="0" t="n">
        <v>4599</v>
      </c>
      <c r="C198" s="0" t="n">
        <v>4602</v>
      </c>
      <c r="D198" s="0" t="n">
        <v>4604</v>
      </c>
      <c r="E198" s="0" t="n">
        <v>4607</v>
      </c>
      <c r="F198" s="0" t="n">
        <v>4609</v>
      </c>
      <c r="G198" s="0" t="n">
        <v>4612</v>
      </c>
      <c r="H198" s="0" t="n">
        <v>4615</v>
      </c>
      <c r="I198" s="0" t="n">
        <v>4617</v>
      </c>
      <c r="J198" s="0" t="n">
        <v>4620</v>
      </c>
      <c r="K198" s="0" t="n">
        <v>4622</v>
      </c>
    </row>
    <row r="199" customFormat="false" ht="15" hidden="false" customHeight="false" outlineLevel="0" collapsed="false">
      <c r="A199" s="0" t="n">
        <v>1914.5</v>
      </c>
      <c r="B199" s="0" t="n">
        <v>4625</v>
      </c>
      <c r="C199" s="0" t="n">
        <v>4628</v>
      </c>
      <c r="D199" s="0" t="n">
        <v>4630</v>
      </c>
      <c r="E199" s="0" t="n">
        <v>4633</v>
      </c>
      <c r="F199" s="0" t="n">
        <v>4635</v>
      </c>
      <c r="G199" s="0" t="n">
        <v>4638</v>
      </c>
      <c r="H199" s="0" t="n">
        <v>4641</v>
      </c>
      <c r="I199" s="0" t="n">
        <v>4643</v>
      </c>
      <c r="J199" s="0" t="n">
        <v>4646</v>
      </c>
      <c r="K199" s="0" t="n">
        <v>4648</v>
      </c>
    </row>
    <row r="200" customFormat="false" ht="15" hidden="false" customHeight="false" outlineLevel="0" collapsed="false">
      <c r="A200" s="0" t="n">
        <v>1914.6</v>
      </c>
      <c r="B200" s="0" t="n">
        <v>4651</v>
      </c>
      <c r="C200" s="0" t="n">
        <v>4654</v>
      </c>
      <c r="D200" s="0" t="n">
        <v>4656</v>
      </c>
      <c r="E200" s="0" t="n">
        <v>4659</v>
      </c>
      <c r="F200" s="0" t="n">
        <v>4661</v>
      </c>
      <c r="G200" s="0" t="n">
        <v>4664</v>
      </c>
      <c r="H200" s="0" t="n">
        <v>4666</v>
      </c>
      <c r="I200" s="0" t="n">
        <v>4669</v>
      </c>
      <c r="J200" s="0" t="n">
        <v>4671</v>
      </c>
      <c r="K200" s="0" t="n">
        <v>4674</v>
      </c>
    </row>
    <row r="201" customFormat="false" ht="15" hidden="false" customHeight="false" outlineLevel="0" collapsed="false">
      <c r="A201" s="0" t="n">
        <v>1914.7</v>
      </c>
      <c r="B201" s="0" t="n">
        <v>4676</v>
      </c>
      <c r="C201" s="0" t="n">
        <v>4679</v>
      </c>
      <c r="D201" s="0" t="n">
        <v>4681</v>
      </c>
      <c r="E201" s="0" t="n">
        <v>4684</v>
      </c>
      <c r="F201" s="0" t="n">
        <v>4687</v>
      </c>
      <c r="G201" s="0" t="n">
        <v>4690</v>
      </c>
      <c r="H201" s="0" t="n">
        <v>4692</v>
      </c>
      <c r="I201" s="0" t="n">
        <v>4695</v>
      </c>
      <c r="J201" s="0" t="n">
        <v>4698</v>
      </c>
      <c r="K201" s="0" t="n">
        <v>4700</v>
      </c>
    </row>
    <row r="202" customFormat="false" ht="15" hidden="false" customHeight="false" outlineLevel="0" collapsed="false">
      <c r="A202" s="0" t="n">
        <v>1914.8</v>
      </c>
      <c r="B202" s="0" t="n">
        <v>4703</v>
      </c>
      <c r="C202" s="0" t="n">
        <v>4706</v>
      </c>
      <c r="D202" s="0" t="n">
        <v>4708</v>
      </c>
      <c r="E202" s="0" t="n">
        <v>4711</v>
      </c>
      <c r="F202" s="0" t="n">
        <v>4713</v>
      </c>
      <c r="G202" s="0" t="n">
        <v>4716</v>
      </c>
      <c r="H202" s="0" t="n">
        <v>4719</v>
      </c>
      <c r="I202" s="0" t="n">
        <v>4721</v>
      </c>
      <c r="J202" s="0" t="n">
        <v>4724</v>
      </c>
      <c r="K202" s="0" t="n">
        <v>4726</v>
      </c>
    </row>
    <row r="203" customFormat="false" ht="15" hidden="false" customHeight="false" outlineLevel="0" collapsed="false">
      <c r="A203" s="0" t="n">
        <v>1914.9</v>
      </c>
      <c r="B203" s="0" t="n">
        <v>4729</v>
      </c>
      <c r="C203" s="0" t="n">
        <v>4731</v>
      </c>
      <c r="D203" s="0" t="n">
        <v>4734</v>
      </c>
      <c r="E203" s="0" t="n">
        <v>4736</v>
      </c>
      <c r="F203" s="0" t="n">
        <v>4739</v>
      </c>
      <c r="G203" s="0" t="n">
        <v>4741</v>
      </c>
      <c r="H203" s="0" t="n">
        <v>4743</v>
      </c>
      <c r="I203" s="0" t="n">
        <v>4746</v>
      </c>
      <c r="J203" s="0" t="n">
        <v>4748</v>
      </c>
      <c r="K203" s="0" t="n">
        <v>4751</v>
      </c>
    </row>
    <row r="204" customFormat="false" ht="15" hidden="false" customHeight="false" outlineLevel="0" collapsed="false">
      <c r="A204" s="0" t="n">
        <v>1915</v>
      </c>
      <c r="B204" s="0" t="n">
        <v>4753</v>
      </c>
      <c r="C204" s="0" t="n">
        <v>4755</v>
      </c>
      <c r="D204" s="0" t="n">
        <v>4758</v>
      </c>
      <c r="E204" s="0" t="n">
        <v>4760</v>
      </c>
      <c r="F204" s="0" t="n">
        <v>4762</v>
      </c>
      <c r="G204" s="0" t="n">
        <v>4765</v>
      </c>
      <c r="H204" s="0" t="n">
        <v>4767</v>
      </c>
      <c r="I204" s="0" t="n">
        <v>4769</v>
      </c>
      <c r="J204" s="0" t="n">
        <v>4771</v>
      </c>
      <c r="K204" s="0" t="n">
        <v>4774</v>
      </c>
    </row>
    <row r="205" customFormat="false" ht="15" hidden="false" customHeight="false" outlineLevel="0" collapsed="false">
      <c r="A205" s="0" t="n">
        <v>1915.1</v>
      </c>
      <c r="B205" s="0" t="n">
        <v>4776</v>
      </c>
      <c r="C205" s="0" t="n">
        <v>4778</v>
      </c>
      <c r="D205" s="0" t="n">
        <v>4781</v>
      </c>
      <c r="E205" s="0" t="n">
        <v>4783</v>
      </c>
      <c r="F205" s="0" t="n">
        <v>4785</v>
      </c>
      <c r="G205" s="0" t="n">
        <v>4788</v>
      </c>
      <c r="H205" s="0" t="n">
        <v>4790</v>
      </c>
      <c r="I205" s="0" t="n">
        <v>4792</v>
      </c>
      <c r="J205" s="0" t="n">
        <v>4794</v>
      </c>
      <c r="K205" s="0" t="n">
        <v>4797</v>
      </c>
    </row>
    <row r="206" customFormat="false" ht="15" hidden="false" customHeight="false" outlineLevel="0" collapsed="false">
      <c r="A206" s="0" t="n">
        <v>1915.2</v>
      </c>
      <c r="B206" s="0" t="n">
        <v>4799</v>
      </c>
      <c r="C206" s="0" t="n">
        <v>4801</v>
      </c>
      <c r="D206" s="0" t="n">
        <v>4803</v>
      </c>
      <c r="E206" s="0" t="n">
        <v>4806</v>
      </c>
      <c r="F206" s="0" t="n">
        <v>4808</v>
      </c>
      <c r="G206" s="0" t="n">
        <v>4810</v>
      </c>
      <c r="H206" s="0" t="n">
        <v>4812</v>
      </c>
      <c r="I206" s="0" t="n">
        <v>4814</v>
      </c>
      <c r="J206" s="0" t="n">
        <v>4817</v>
      </c>
      <c r="K206" s="0" t="n">
        <v>4819</v>
      </c>
    </row>
    <row r="207" customFormat="false" ht="15" hidden="false" customHeight="false" outlineLevel="0" collapsed="false">
      <c r="A207" s="0" t="n">
        <v>1915.3</v>
      </c>
      <c r="B207" s="0" t="n">
        <v>4821</v>
      </c>
      <c r="C207" s="0" t="n">
        <v>4823</v>
      </c>
      <c r="D207" s="0" t="n">
        <v>4825</v>
      </c>
      <c r="E207" s="0" t="n">
        <v>4827</v>
      </c>
      <c r="F207" s="0" t="n">
        <v>4829</v>
      </c>
      <c r="G207" s="0" t="n">
        <v>4832</v>
      </c>
      <c r="H207" s="0" t="n">
        <v>4834</v>
      </c>
      <c r="I207" s="0" t="n">
        <v>4836</v>
      </c>
      <c r="J207" s="0" t="n">
        <v>4838</v>
      </c>
      <c r="K207" s="0" t="n">
        <v>4840</v>
      </c>
    </row>
    <row r="208" customFormat="false" ht="15" hidden="false" customHeight="false" outlineLevel="0" collapsed="false">
      <c r="A208" s="0" t="n">
        <v>1915.4</v>
      </c>
      <c r="B208" s="0" t="n">
        <v>4842</v>
      </c>
      <c r="C208" s="0" t="n">
        <v>4844</v>
      </c>
      <c r="D208" s="0" t="n">
        <v>4846</v>
      </c>
      <c r="E208" s="0" t="n">
        <v>4849</v>
      </c>
      <c r="F208" s="0" t="n">
        <v>4851</v>
      </c>
      <c r="G208" s="0" t="n">
        <v>4853</v>
      </c>
      <c r="H208" s="0" t="n">
        <v>4855</v>
      </c>
      <c r="I208" s="0" t="n">
        <v>4857</v>
      </c>
      <c r="J208" s="0" t="n">
        <v>4860</v>
      </c>
      <c r="K208" s="0" t="n">
        <v>4862</v>
      </c>
    </row>
    <row r="209" customFormat="false" ht="15" hidden="false" customHeight="false" outlineLevel="0" collapsed="false">
      <c r="A209" s="0" t="n">
        <v>1915.5</v>
      </c>
      <c r="B209" s="0" t="n">
        <v>4864</v>
      </c>
      <c r="C209" s="0" t="n">
        <v>4866</v>
      </c>
      <c r="D209" s="0" t="n">
        <v>4868</v>
      </c>
      <c r="E209" s="0" t="n">
        <v>4871</v>
      </c>
      <c r="F209" s="0" t="n">
        <v>4873</v>
      </c>
      <c r="G209" s="0" t="n">
        <v>4875</v>
      </c>
      <c r="H209" s="0" t="n">
        <v>4877</v>
      </c>
      <c r="I209" s="0" t="n">
        <v>4879</v>
      </c>
      <c r="J209" s="0" t="n">
        <v>4882</v>
      </c>
      <c r="K209" s="0" t="n">
        <v>4884</v>
      </c>
    </row>
    <row r="210" customFormat="false" ht="15" hidden="false" customHeight="false" outlineLevel="0" collapsed="false">
      <c r="A210" s="0" t="n">
        <v>1915.6</v>
      </c>
      <c r="B210" s="0" t="n">
        <v>4886</v>
      </c>
      <c r="C210" s="0" t="n">
        <v>4888</v>
      </c>
      <c r="D210" s="0" t="n">
        <v>4890</v>
      </c>
      <c r="E210" s="0" t="n">
        <v>4892</v>
      </c>
      <c r="F210" s="0" t="n">
        <v>4894</v>
      </c>
      <c r="G210" s="0" t="n">
        <v>4897</v>
      </c>
      <c r="H210" s="0" t="n">
        <v>4899</v>
      </c>
      <c r="I210" s="0" t="n">
        <v>4901</v>
      </c>
      <c r="J210" s="0" t="n">
        <v>4903</v>
      </c>
      <c r="K210" s="0" t="n">
        <v>4905</v>
      </c>
    </row>
    <row r="211" customFormat="false" ht="15" hidden="false" customHeight="false" outlineLevel="0" collapsed="false">
      <c r="A211" s="0" t="n">
        <v>1915.7</v>
      </c>
      <c r="B211" s="0" t="n">
        <v>4907</v>
      </c>
      <c r="C211" s="0" t="n">
        <v>4909</v>
      </c>
      <c r="D211" s="0" t="n">
        <v>4911</v>
      </c>
      <c r="E211" s="0" t="n">
        <v>4913</v>
      </c>
      <c r="F211" s="0" t="n">
        <v>4915</v>
      </c>
      <c r="G211" s="0" t="n">
        <v>4917</v>
      </c>
      <c r="H211" s="0" t="n">
        <v>4918</v>
      </c>
      <c r="I211" s="0" t="n">
        <v>4920</v>
      </c>
      <c r="J211" s="0" t="n">
        <v>4922</v>
      </c>
      <c r="K211" s="0" t="n">
        <v>4924</v>
      </c>
    </row>
    <row r="212" customFormat="false" ht="15" hidden="false" customHeight="false" outlineLevel="0" collapsed="false">
      <c r="A212" s="0" t="n">
        <v>1915.8</v>
      </c>
      <c r="B212" s="0" t="n">
        <v>4926</v>
      </c>
      <c r="C212" s="0" t="n">
        <v>4928</v>
      </c>
      <c r="D212" s="0" t="n">
        <v>4930</v>
      </c>
      <c r="E212" s="0" t="n">
        <v>4932</v>
      </c>
      <c r="F212" s="0" t="n">
        <v>4934</v>
      </c>
      <c r="G212" s="0" t="n">
        <v>4936</v>
      </c>
      <c r="H212" s="0" t="n">
        <v>4938</v>
      </c>
      <c r="I212" s="0" t="n">
        <v>4940</v>
      </c>
      <c r="J212" s="0" t="n">
        <v>4942</v>
      </c>
      <c r="K212" s="0" t="n">
        <v>4944</v>
      </c>
    </row>
    <row r="213" customFormat="false" ht="15" hidden="false" customHeight="false" outlineLevel="0" collapsed="false">
      <c r="A213" s="0" t="n">
        <v>1915.9</v>
      </c>
      <c r="B213" s="0" t="n">
        <v>4946</v>
      </c>
      <c r="C213" s="0" t="n">
        <v>4948</v>
      </c>
      <c r="D213" s="0" t="n">
        <v>4950</v>
      </c>
      <c r="E213" s="0" t="n">
        <v>4952</v>
      </c>
      <c r="F213" s="0" t="n">
        <v>4954</v>
      </c>
      <c r="G213" s="0" t="n">
        <v>4956</v>
      </c>
      <c r="H213" s="0" t="n">
        <v>4957</v>
      </c>
      <c r="I213" s="0" t="n">
        <v>4959</v>
      </c>
      <c r="J213" s="0" t="n">
        <v>4961</v>
      </c>
      <c r="K213" s="0" t="n">
        <v>4963</v>
      </c>
    </row>
    <row r="214" customFormat="false" ht="15" hidden="false" customHeight="false" outlineLevel="0" collapsed="false">
      <c r="A214" s="0" t="n">
        <v>1916</v>
      </c>
      <c r="B214" s="0" t="n">
        <v>4965</v>
      </c>
      <c r="C214" s="0" t="n">
        <v>4967</v>
      </c>
      <c r="D214" s="0" t="n">
        <v>4969</v>
      </c>
      <c r="E214" s="0" t="n">
        <v>4971</v>
      </c>
      <c r="F214" s="0" t="n">
        <v>4973</v>
      </c>
      <c r="G214" s="0" t="n">
        <v>4975</v>
      </c>
      <c r="H214" s="0" t="n">
        <v>4977</v>
      </c>
      <c r="I214" s="0" t="n">
        <v>4979</v>
      </c>
      <c r="J214" s="0" t="n">
        <v>4981</v>
      </c>
      <c r="K214" s="0" t="n">
        <v>4983</v>
      </c>
    </row>
    <row r="215" customFormat="false" ht="15" hidden="false" customHeight="false" outlineLevel="0" collapsed="false">
      <c r="A215" s="0" t="n">
        <v>1916.1</v>
      </c>
      <c r="B215" s="0" t="n">
        <v>4985</v>
      </c>
      <c r="C215" s="0" t="n">
        <v>4987</v>
      </c>
      <c r="D215" s="0" t="n">
        <v>4989</v>
      </c>
      <c r="E215" s="0" t="n">
        <v>4990</v>
      </c>
      <c r="F215" s="0" t="n">
        <v>4992</v>
      </c>
      <c r="G215" s="0" t="n">
        <v>4994</v>
      </c>
      <c r="H215" s="0" t="n">
        <v>4996</v>
      </c>
      <c r="I215" s="0" t="n">
        <v>4998</v>
      </c>
      <c r="J215" s="0" t="n">
        <v>4999</v>
      </c>
      <c r="K215" s="0" t="n">
        <v>5001</v>
      </c>
    </row>
    <row r="216" customFormat="false" ht="15" hidden="false" customHeight="false" outlineLevel="0" collapsed="false">
      <c r="A216" s="0" t="n">
        <v>1916.2</v>
      </c>
      <c r="B216" s="0" t="n">
        <v>5003</v>
      </c>
      <c r="C216" s="0" t="n">
        <v>5005</v>
      </c>
      <c r="D216" s="0" t="n">
        <v>5007</v>
      </c>
      <c r="E216" s="0" t="n">
        <v>5009</v>
      </c>
      <c r="F216" s="0" t="n">
        <v>5011</v>
      </c>
      <c r="G216" s="0" t="n">
        <v>5013</v>
      </c>
      <c r="H216" s="0" t="n">
        <v>5014</v>
      </c>
      <c r="I216" s="0" t="n">
        <v>5016</v>
      </c>
      <c r="J216" s="0" t="n">
        <v>5018</v>
      </c>
      <c r="K216" s="0" t="n">
        <v>5020</v>
      </c>
    </row>
    <row r="217" customFormat="false" ht="15" hidden="false" customHeight="false" outlineLevel="0" collapsed="false">
      <c r="A217" s="0" t="n">
        <v>1916.3</v>
      </c>
      <c r="B217" s="0" t="n">
        <v>5022</v>
      </c>
      <c r="C217" s="0" t="n">
        <v>5024</v>
      </c>
      <c r="D217" s="0" t="n">
        <v>5025</v>
      </c>
      <c r="E217" s="0" t="n">
        <v>5027</v>
      </c>
      <c r="F217" s="0" t="n">
        <v>5029</v>
      </c>
      <c r="G217" s="0" t="n">
        <v>5031</v>
      </c>
      <c r="H217" s="0" t="n">
        <v>5032</v>
      </c>
      <c r="I217" s="0" t="n">
        <v>5034</v>
      </c>
      <c r="J217" s="0" t="n">
        <v>5036</v>
      </c>
      <c r="K217" s="0" t="n">
        <v>5037</v>
      </c>
    </row>
    <row r="218" customFormat="false" ht="15" hidden="false" customHeight="false" outlineLevel="0" collapsed="false">
      <c r="A218" s="0" t="n">
        <v>1916.4</v>
      </c>
      <c r="B218" s="0" t="n">
        <v>5039</v>
      </c>
      <c r="C218" s="0" t="n">
        <v>5041</v>
      </c>
      <c r="D218" s="0" t="n">
        <v>5043</v>
      </c>
      <c r="E218" s="0" t="n">
        <v>5044</v>
      </c>
      <c r="F218" s="0" t="n">
        <v>5046</v>
      </c>
      <c r="G218" s="0" t="n">
        <v>5048</v>
      </c>
      <c r="H218" s="0" t="n">
        <v>5050</v>
      </c>
      <c r="I218" s="0" t="n">
        <v>5052</v>
      </c>
      <c r="J218" s="0" t="n">
        <v>5053</v>
      </c>
      <c r="K218" s="0" t="n">
        <v>5055</v>
      </c>
    </row>
    <row r="219" customFormat="false" ht="15" hidden="false" customHeight="false" outlineLevel="0" collapsed="false">
      <c r="A219" s="0" t="n">
        <v>1916.5</v>
      </c>
      <c r="B219" s="0" t="n">
        <v>5057</v>
      </c>
      <c r="C219" s="0" t="n">
        <v>5059</v>
      </c>
      <c r="D219" s="0" t="n">
        <v>5060</v>
      </c>
      <c r="E219" s="0" t="n">
        <v>5062</v>
      </c>
      <c r="F219" s="0" t="n">
        <v>5064</v>
      </c>
      <c r="G219" s="0" t="n">
        <v>5066</v>
      </c>
      <c r="H219" s="0" t="n">
        <v>5067</v>
      </c>
      <c r="I219" s="0" t="n">
        <v>5069</v>
      </c>
      <c r="J219" s="0" t="n">
        <v>5071</v>
      </c>
      <c r="K219" s="0" t="n">
        <v>5072</v>
      </c>
    </row>
    <row r="220" customFormat="false" ht="15" hidden="false" customHeight="false" outlineLevel="0" collapsed="false">
      <c r="A220" s="0" t="n">
        <v>1916.6</v>
      </c>
      <c r="B220" s="0" t="n">
        <v>5074</v>
      </c>
      <c r="C220" s="0" t="n">
        <v>5076</v>
      </c>
      <c r="D220" s="0" t="n">
        <v>5078</v>
      </c>
      <c r="E220" s="0" t="n">
        <v>5079</v>
      </c>
      <c r="F220" s="0" t="n">
        <v>5081</v>
      </c>
      <c r="G220" s="0" t="n">
        <v>5083</v>
      </c>
      <c r="H220" s="0" t="n">
        <v>5085</v>
      </c>
      <c r="I220" s="0" t="n">
        <v>5087</v>
      </c>
      <c r="J220" s="0" t="n">
        <v>5088</v>
      </c>
      <c r="K220" s="0" t="n">
        <v>5090</v>
      </c>
    </row>
    <row r="221" customFormat="false" ht="15" hidden="false" customHeight="false" outlineLevel="0" collapsed="false">
      <c r="A221" s="0" t="n">
        <v>1916.7</v>
      </c>
      <c r="B221" s="0" t="n">
        <v>5092</v>
      </c>
      <c r="C221" s="0" t="n">
        <v>5094</v>
      </c>
      <c r="D221" s="0" t="n">
        <v>5096</v>
      </c>
      <c r="E221" s="0" t="n">
        <v>5097</v>
      </c>
      <c r="F221" s="0" t="n">
        <v>5099</v>
      </c>
      <c r="G221" s="0" t="n">
        <v>5101</v>
      </c>
      <c r="H221" s="0" t="n">
        <v>5103</v>
      </c>
      <c r="I221" s="0" t="n">
        <v>5105</v>
      </c>
      <c r="J221" s="0" t="n">
        <v>5106</v>
      </c>
      <c r="K221" s="0" t="n">
        <v>5108</v>
      </c>
    </row>
    <row r="222" customFormat="false" ht="15" hidden="false" customHeight="false" outlineLevel="0" collapsed="false">
      <c r="A222" s="0" t="n">
        <v>1916.8</v>
      </c>
      <c r="B222" s="0" t="n">
        <v>5110</v>
      </c>
      <c r="C222" s="0" t="n">
        <v>5112</v>
      </c>
      <c r="D222" s="0" t="n">
        <v>5113</v>
      </c>
      <c r="E222" s="0" t="n">
        <v>5115</v>
      </c>
      <c r="F222" s="0" t="n">
        <v>5117</v>
      </c>
      <c r="G222" s="0" t="n">
        <v>5119</v>
      </c>
      <c r="H222" s="0" t="n">
        <v>5120</v>
      </c>
      <c r="I222" s="0" t="n">
        <v>5122</v>
      </c>
      <c r="J222" s="0" t="n">
        <v>5124</v>
      </c>
      <c r="K222" s="0" t="n">
        <v>5125</v>
      </c>
    </row>
    <row r="223" customFormat="false" ht="15" hidden="false" customHeight="false" outlineLevel="0" collapsed="false">
      <c r="A223" s="0" t="n">
        <v>1916.9</v>
      </c>
      <c r="B223" s="0" t="n">
        <v>5127</v>
      </c>
      <c r="C223" s="0" t="n">
        <v>5129</v>
      </c>
      <c r="D223" s="0" t="n">
        <v>5130</v>
      </c>
      <c r="E223" s="0" t="n">
        <v>5132</v>
      </c>
      <c r="F223" s="0" t="n">
        <v>5134</v>
      </c>
      <c r="G223" s="0" t="n">
        <v>5136</v>
      </c>
      <c r="H223" s="0" t="n">
        <v>5137</v>
      </c>
      <c r="I223" s="0" t="n">
        <v>5139</v>
      </c>
      <c r="J223" s="0" t="n">
        <v>5141</v>
      </c>
      <c r="K223" s="0" t="n">
        <v>5142</v>
      </c>
    </row>
    <row r="224" customFormat="false" ht="15" hidden="false" customHeight="false" outlineLevel="0" collapsed="false">
      <c r="A224" s="0" t="n">
        <v>1917</v>
      </c>
      <c r="B224" s="0" t="n">
        <v>5144</v>
      </c>
      <c r="C224" s="0" t="n">
        <v>5146</v>
      </c>
      <c r="D224" s="0" t="n">
        <v>5148</v>
      </c>
      <c r="E224" s="0" t="n">
        <v>5149</v>
      </c>
      <c r="F224" s="0" t="n">
        <v>5151</v>
      </c>
      <c r="G224" s="0" t="n">
        <v>5153</v>
      </c>
      <c r="H224" s="0" t="n">
        <v>5155</v>
      </c>
      <c r="I224" s="0" t="n">
        <v>5157</v>
      </c>
      <c r="J224" s="0" t="n">
        <v>5158</v>
      </c>
      <c r="K224" s="0" t="n">
        <v>5160</v>
      </c>
    </row>
    <row r="225" customFormat="false" ht="15" hidden="false" customHeight="false" outlineLevel="0" collapsed="false">
      <c r="A225" s="0" t="n">
        <v>1917.1</v>
      </c>
      <c r="B225" s="0" t="n">
        <v>5162</v>
      </c>
      <c r="C225" s="0" t="n">
        <v>5164</v>
      </c>
      <c r="D225" s="0" t="n">
        <v>5166</v>
      </c>
      <c r="E225" s="0" t="n">
        <v>5167</v>
      </c>
      <c r="F225" s="0" t="n">
        <v>5169</v>
      </c>
      <c r="G225" s="0" t="n">
        <v>5171</v>
      </c>
      <c r="H225" s="0" t="n">
        <v>5173</v>
      </c>
      <c r="I225" s="0" t="n">
        <v>5175</v>
      </c>
      <c r="J225" s="0" t="n">
        <v>5176</v>
      </c>
      <c r="K225" s="0" t="n">
        <v>5178</v>
      </c>
    </row>
    <row r="226" customFormat="false" ht="15" hidden="false" customHeight="false" outlineLevel="0" collapsed="false">
      <c r="A226" s="0" t="n">
        <v>1917.2</v>
      </c>
      <c r="B226" s="0" t="n">
        <v>5180</v>
      </c>
      <c r="C226" s="0" t="n">
        <v>5182</v>
      </c>
      <c r="D226" s="0" t="n">
        <v>5184</v>
      </c>
      <c r="E226" s="0" t="n">
        <v>5185</v>
      </c>
      <c r="F226" s="0" t="n">
        <v>5187</v>
      </c>
      <c r="G226" s="0" t="n">
        <v>5189</v>
      </c>
      <c r="H226" s="0" t="n">
        <v>5191</v>
      </c>
      <c r="I226" s="0" t="n">
        <v>5193</v>
      </c>
      <c r="J226" s="0" t="n">
        <v>5194</v>
      </c>
      <c r="K226" s="0" t="n">
        <v>5196</v>
      </c>
    </row>
    <row r="227" customFormat="false" ht="15" hidden="false" customHeight="false" outlineLevel="0" collapsed="false">
      <c r="A227" s="0" t="n">
        <v>1917.3</v>
      </c>
      <c r="B227" s="0" t="n">
        <v>5198</v>
      </c>
      <c r="C227" s="0" t="n">
        <v>5200</v>
      </c>
      <c r="D227" s="0" t="n">
        <v>5201</v>
      </c>
      <c r="E227" s="0" t="n">
        <v>5203</v>
      </c>
      <c r="F227" s="0" t="n">
        <v>5205</v>
      </c>
      <c r="G227" s="0" t="n">
        <v>5207</v>
      </c>
      <c r="H227" s="0" t="n">
        <v>5208</v>
      </c>
      <c r="I227" s="0" t="n">
        <v>5210</v>
      </c>
      <c r="J227" s="0" t="n">
        <v>5212</v>
      </c>
      <c r="K227" s="0" t="n">
        <v>5213</v>
      </c>
    </row>
    <row r="228" customFormat="false" ht="15" hidden="false" customHeight="false" outlineLevel="0" collapsed="false">
      <c r="A228" s="0" t="n">
        <v>1917.4</v>
      </c>
      <c r="B228" s="0" t="n">
        <v>5215</v>
      </c>
      <c r="C228" s="0" t="n">
        <v>5217</v>
      </c>
      <c r="D228" s="0" t="n">
        <v>5219</v>
      </c>
      <c r="E228" s="0" t="n">
        <v>5220</v>
      </c>
      <c r="F228" s="0" t="n">
        <v>5222</v>
      </c>
      <c r="G228" s="0" t="n">
        <v>5224</v>
      </c>
      <c r="H228" s="0" t="n">
        <v>5226</v>
      </c>
      <c r="I228" s="0" t="n">
        <v>5228</v>
      </c>
      <c r="J228" s="0" t="n">
        <v>5229</v>
      </c>
      <c r="K228" s="0" t="n">
        <v>5231</v>
      </c>
    </row>
    <row r="229" customFormat="false" ht="15" hidden="false" customHeight="false" outlineLevel="0" collapsed="false">
      <c r="A229" s="0" t="n">
        <v>1917.5</v>
      </c>
      <c r="B229" s="0" t="n">
        <v>5233</v>
      </c>
      <c r="C229" s="0" t="n">
        <v>5235</v>
      </c>
      <c r="D229" s="0" t="n">
        <v>5236</v>
      </c>
      <c r="E229" s="0" t="n">
        <v>5238</v>
      </c>
      <c r="F229" s="0" t="n">
        <v>5239</v>
      </c>
      <c r="G229" s="0" t="n">
        <v>5241</v>
      </c>
      <c r="H229" s="0" t="n">
        <v>5243</v>
      </c>
      <c r="I229" s="0" t="n">
        <v>5244</v>
      </c>
      <c r="J229" s="0" t="n">
        <v>5246</v>
      </c>
      <c r="K229" s="0" t="n">
        <v>5247</v>
      </c>
    </row>
    <row r="230" customFormat="false" ht="15" hidden="false" customHeight="false" outlineLevel="0" collapsed="false">
      <c r="A230" s="0" t="n">
        <v>1917.6</v>
      </c>
      <c r="B230" s="0" t="n">
        <v>5249</v>
      </c>
      <c r="C230" s="0" t="n">
        <v>5251</v>
      </c>
      <c r="D230" s="0" t="n">
        <v>5252</v>
      </c>
      <c r="E230" s="0" t="n">
        <v>5254</v>
      </c>
      <c r="F230" s="0" t="n">
        <v>5255</v>
      </c>
      <c r="G230" s="0" t="n">
        <v>5257</v>
      </c>
      <c r="H230" s="0" t="n">
        <v>5259</v>
      </c>
      <c r="I230" s="0" t="n">
        <v>5260</v>
      </c>
      <c r="J230" s="0" t="n">
        <v>5262</v>
      </c>
      <c r="K230" s="0" t="n">
        <v>5263</v>
      </c>
    </row>
    <row r="231" customFormat="false" ht="15" hidden="false" customHeight="false" outlineLevel="0" collapsed="false">
      <c r="A231" s="0" t="n">
        <v>1917.7</v>
      </c>
      <c r="B231" s="0" t="n">
        <v>5265</v>
      </c>
      <c r="C231" s="0" t="n">
        <v>5267</v>
      </c>
      <c r="D231" s="0" t="n">
        <v>5268</v>
      </c>
      <c r="E231" s="0" t="n">
        <v>5270</v>
      </c>
      <c r="F231" s="0" t="n">
        <v>5271</v>
      </c>
      <c r="G231" s="0" t="n">
        <v>5273</v>
      </c>
      <c r="H231" s="0" t="n">
        <v>5275</v>
      </c>
      <c r="I231" s="0" t="n">
        <v>5276</v>
      </c>
      <c r="J231" s="0" t="n">
        <v>5278</v>
      </c>
      <c r="K231" s="0" t="n">
        <v>5279</v>
      </c>
    </row>
    <row r="232" customFormat="false" ht="15" hidden="false" customHeight="false" outlineLevel="0" collapsed="false">
      <c r="A232" s="0" t="n">
        <v>1917.8</v>
      </c>
      <c r="B232" s="0" t="n">
        <v>5281</v>
      </c>
      <c r="C232" s="0" t="n">
        <v>5283</v>
      </c>
      <c r="D232" s="0" t="n">
        <v>5285</v>
      </c>
      <c r="E232" s="0" t="n">
        <v>5286</v>
      </c>
      <c r="F232" s="0" t="n">
        <v>5288</v>
      </c>
      <c r="G232" s="0" t="n">
        <v>5290</v>
      </c>
      <c r="H232" s="0" t="n">
        <v>5292</v>
      </c>
      <c r="I232" s="0" t="n">
        <v>5294</v>
      </c>
      <c r="J232" s="0" t="n">
        <v>5295</v>
      </c>
      <c r="K232" s="0" t="n">
        <v>5297</v>
      </c>
    </row>
    <row r="233" customFormat="false" ht="15" hidden="false" customHeight="false" outlineLevel="0" collapsed="false">
      <c r="A233" s="0" t="n">
        <v>1917.9</v>
      </c>
      <c r="B233" s="0" t="n">
        <v>5299</v>
      </c>
      <c r="C233" s="0" t="n">
        <v>5301</v>
      </c>
      <c r="D233" s="0" t="n">
        <v>5302</v>
      </c>
      <c r="E233" s="0" t="n">
        <v>5304</v>
      </c>
      <c r="F233" s="0" t="n">
        <v>5306</v>
      </c>
      <c r="G233" s="0" t="n">
        <v>5308</v>
      </c>
      <c r="H233" s="0" t="n">
        <v>5309</v>
      </c>
      <c r="I233" s="0" t="n">
        <v>5311</v>
      </c>
      <c r="J233" s="0" t="n">
        <v>5313</v>
      </c>
      <c r="K233" s="0" t="n">
        <v>5314</v>
      </c>
    </row>
    <row r="234" customFormat="false" ht="15" hidden="false" customHeight="false" outlineLevel="0" collapsed="false">
      <c r="A234" s="0" t="n">
        <v>1918</v>
      </c>
      <c r="B234" s="0" t="n">
        <v>5316</v>
      </c>
      <c r="C234" s="0" t="n">
        <v>5318</v>
      </c>
      <c r="D234" s="0" t="n">
        <v>5319</v>
      </c>
      <c r="E234" s="0" t="n">
        <v>5321</v>
      </c>
      <c r="F234" s="0" t="n">
        <v>5322</v>
      </c>
      <c r="G234" s="0" t="n">
        <v>5324</v>
      </c>
      <c r="H234" s="0" t="n">
        <v>5326</v>
      </c>
      <c r="I234" s="0" t="n">
        <v>5327</v>
      </c>
      <c r="J234" s="0" t="n">
        <v>5329</v>
      </c>
      <c r="K234" s="0" t="n">
        <v>5330</v>
      </c>
    </row>
    <row r="235" customFormat="false" ht="15" hidden="false" customHeight="false" outlineLevel="0" collapsed="false">
      <c r="A235" s="0" t="n">
        <v>1918.1</v>
      </c>
      <c r="B235" s="0" t="n">
        <v>5332</v>
      </c>
      <c r="C235" s="0" t="n">
        <v>5334</v>
      </c>
      <c r="D235" s="0" t="n">
        <v>5335</v>
      </c>
      <c r="E235" s="0" t="n">
        <v>5337</v>
      </c>
      <c r="F235" s="0" t="n">
        <v>5338</v>
      </c>
      <c r="G235" s="0" t="n">
        <v>5340</v>
      </c>
      <c r="H235" s="0" t="n">
        <v>5341</v>
      </c>
      <c r="I235" s="0" t="n">
        <v>5343</v>
      </c>
      <c r="J235" s="0" t="n">
        <v>5344</v>
      </c>
      <c r="K235" s="0" t="n">
        <v>5346</v>
      </c>
    </row>
    <row r="236" customFormat="false" ht="15" hidden="false" customHeight="false" outlineLevel="0" collapsed="false">
      <c r="A236" s="0" t="n">
        <v>1918.2</v>
      </c>
      <c r="B236" s="0" t="n">
        <v>5347</v>
      </c>
      <c r="C236" s="0" t="n">
        <v>5349</v>
      </c>
      <c r="D236" s="0" t="n">
        <v>5350</v>
      </c>
      <c r="E236" s="0" t="n">
        <v>5352</v>
      </c>
      <c r="F236" s="0" t="n">
        <v>5353</v>
      </c>
      <c r="G236" s="0" t="n">
        <v>5355</v>
      </c>
      <c r="H236" s="0" t="n">
        <v>5356</v>
      </c>
      <c r="I236" s="0" t="n">
        <v>5358</v>
      </c>
      <c r="J236" s="0" t="n">
        <v>5359</v>
      </c>
      <c r="K236" s="0" t="n">
        <v>5361</v>
      </c>
    </row>
    <row r="237" customFormat="false" ht="15" hidden="false" customHeight="false" outlineLevel="0" collapsed="false">
      <c r="A237" s="0" t="n">
        <v>1918.3</v>
      </c>
      <c r="B237" s="0" t="n">
        <v>5362</v>
      </c>
      <c r="C237" s="0" t="n">
        <v>5364</v>
      </c>
      <c r="D237" s="0" t="n">
        <v>5365</v>
      </c>
      <c r="E237" s="0" t="n">
        <v>5367</v>
      </c>
      <c r="F237" s="0" t="n">
        <v>5368</v>
      </c>
      <c r="G237" s="0" t="n">
        <v>5370</v>
      </c>
      <c r="H237" s="0" t="n">
        <v>5372</v>
      </c>
      <c r="I237" s="0" t="n">
        <v>5373</v>
      </c>
      <c r="J237" s="0" t="n">
        <v>5375</v>
      </c>
      <c r="K237" s="0" t="n">
        <v>5376</v>
      </c>
    </row>
    <row r="238" customFormat="false" ht="15" hidden="false" customHeight="false" outlineLevel="0" collapsed="false">
      <c r="A238" s="0" t="n">
        <v>1918.4</v>
      </c>
      <c r="B238" s="0" t="n">
        <v>5378</v>
      </c>
      <c r="C238" s="0" t="n">
        <v>5380</v>
      </c>
      <c r="D238" s="0" t="n">
        <v>5381</v>
      </c>
      <c r="E238" s="0" t="n">
        <v>5383</v>
      </c>
      <c r="F238" s="0" t="n">
        <v>5384</v>
      </c>
      <c r="G238" s="0" t="n">
        <v>5386</v>
      </c>
      <c r="H238" s="0" t="n">
        <v>5387</v>
      </c>
      <c r="I238" s="0" t="n">
        <v>5389</v>
      </c>
      <c r="J238" s="0" t="n">
        <v>5390</v>
      </c>
      <c r="K238" s="0" t="n">
        <v>5392</v>
      </c>
    </row>
    <row r="239" customFormat="false" ht="15" hidden="false" customHeight="false" outlineLevel="0" collapsed="false">
      <c r="A239" s="0" t="n">
        <v>1918.5</v>
      </c>
      <c r="B239" s="0" t="n">
        <v>5393</v>
      </c>
      <c r="C239" s="0" t="n">
        <v>5395</v>
      </c>
      <c r="D239" s="0" t="n">
        <v>5396</v>
      </c>
      <c r="E239" s="0" t="n">
        <v>5398</v>
      </c>
      <c r="F239" s="0" t="n">
        <v>5399</v>
      </c>
      <c r="G239" s="0" t="n">
        <v>5401</v>
      </c>
      <c r="H239" s="0" t="n">
        <v>5402</v>
      </c>
      <c r="I239" s="0" t="n">
        <v>5404</v>
      </c>
      <c r="J239" s="0" t="n">
        <v>5405</v>
      </c>
      <c r="K239" s="0" t="n">
        <v>5407</v>
      </c>
    </row>
    <row r="240" customFormat="false" ht="15" hidden="false" customHeight="false" outlineLevel="0" collapsed="false">
      <c r="A240" s="0" t="n">
        <v>1918.6</v>
      </c>
      <c r="B240" s="0" t="n">
        <v>5408</v>
      </c>
      <c r="C240" s="0" t="n">
        <v>5410</v>
      </c>
      <c r="D240" s="0" t="n">
        <v>5411</v>
      </c>
      <c r="E240" s="0" t="n">
        <v>5413</v>
      </c>
      <c r="F240" s="0" t="n">
        <v>5414</v>
      </c>
      <c r="G240" s="0" t="n">
        <v>5416</v>
      </c>
      <c r="H240" s="0" t="n">
        <v>5418</v>
      </c>
      <c r="I240" s="0" t="n">
        <v>5419</v>
      </c>
      <c r="J240" s="0" t="n">
        <v>5421</v>
      </c>
      <c r="K240" s="0" t="n">
        <v>5422</v>
      </c>
    </row>
    <row r="241" customFormat="false" ht="15" hidden="false" customHeight="false" outlineLevel="0" collapsed="false">
      <c r="A241" s="0" t="n">
        <v>1918.7</v>
      </c>
      <c r="B241" s="0" t="n">
        <v>5424</v>
      </c>
      <c r="C241" s="0" t="n">
        <v>5426</v>
      </c>
      <c r="D241" s="0" t="n">
        <v>5427</v>
      </c>
      <c r="E241" s="0" t="n">
        <v>5429</v>
      </c>
      <c r="F241" s="0" t="n">
        <v>5430</v>
      </c>
      <c r="G241" s="0" t="n">
        <v>5432</v>
      </c>
      <c r="H241" s="0" t="n">
        <v>5434</v>
      </c>
      <c r="I241" s="0" t="n">
        <v>5435</v>
      </c>
      <c r="J241" s="0" t="n">
        <v>5437</v>
      </c>
      <c r="K241" s="0" t="n">
        <v>5438</v>
      </c>
    </row>
    <row r="242" customFormat="false" ht="15" hidden="false" customHeight="false" outlineLevel="0" collapsed="false">
      <c r="A242" s="0" t="n">
        <v>1918.8</v>
      </c>
      <c r="B242" s="0" t="n">
        <v>5440</v>
      </c>
      <c r="C242" s="0" t="n">
        <v>5442</v>
      </c>
      <c r="D242" s="0" t="n">
        <v>5443</v>
      </c>
      <c r="E242" s="0" t="n">
        <v>5445</v>
      </c>
      <c r="F242" s="0" t="n">
        <v>5446</v>
      </c>
      <c r="G242" s="0" t="n">
        <v>5448</v>
      </c>
      <c r="H242" s="0" t="n">
        <v>5450</v>
      </c>
      <c r="I242" s="0" t="n">
        <v>5451</v>
      </c>
      <c r="J242" s="0" t="n">
        <v>5453</v>
      </c>
      <c r="K242" s="0" t="n">
        <v>5454</v>
      </c>
    </row>
    <row r="243" customFormat="false" ht="15" hidden="false" customHeight="false" outlineLevel="0" collapsed="false">
      <c r="A243" s="0" t="n">
        <v>1918.9</v>
      </c>
      <c r="B243" s="0" t="n">
        <v>5456</v>
      </c>
      <c r="C243" s="0" t="n">
        <v>5458</v>
      </c>
      <c r="D243" s="0" t="n">
        <v>5459</v>
      </c>
      <c r="E243" s="0" t="n">
        <v>5461</v>
      </c>
      <c r="F243" s="0" t="n">
        <v>5462</v>
      </c>
      <c r="G243" s="0" t="n">
        <v>5464</v>
      </c>
      <c r="H243" s="0" t="n">
        <v>5466</v>
      </c>
      <c r="I243" s="0" t="n">
        <v>5467</v>
      </c>
      <c r="J243" s="0" t="n">
        <v>5469</v>
      </c>
      <c r="K243" s="0" t="n">
        <v>5470</v>
      </c>
    </row>
    <row r="244" customFormat="false" ht="15" hidden="false" customHeight="false" outlineLevel="0" collapsed="false">
      <c r="A244" s="0" t="n">
        <v>1919</v>
      </c>
      <c r="B244" s="0" t="n">
        <v>5472</v>
      </c>
      <c r="C244" s="0" t="n">
        <v>5474</v>
      </c>
      <c r="D244" s="0" t="n">
        <v>5475</v>
      </c>
      <c r="E244" s="0" t="n">
        <v>5477</v>
      </c>
      <c r="F244" s="0" t="n">
        <v>5478</v>
      </c>
      <c r="G244" s="0" t="n">
        <v>5480</v>
      </c>
      <c r="H244" s="0" t="n">
        <v>5482</v>
      </c>
      <c r="I244" s="0" t="n">
        <v>5483</v>
      </c>
      <c r="J244" s="0" t="n">
        <v>5485</v>
      </c>
      <c r="K244" s="0" t="n">
        <v>5486</v>
      </c>
    </row>
    <row r="245" customFormat="false" ht="15" hidden="false" customHeight="false" outlineLevel="0" collapsed="false">
      <c r="A245" s="0" t="n">
        <v>1919.1</v>
      </c>
      <c r="B245" s="0" t="n">
        <v>5488</v>
      </c>
      <c r="C245" s="0" t="n">
        <v>5490</v>
      </c>
      <c r="D245" s="0" t="n">
        <v>5491</v>
      </c>
      <c r="E245" s="0" t="n">
        <v>5493</v>
      </c>
      <c r="F245" s="0" t="n">
        <v>5494</v>
      </c>
      <c r="G245" s="0" t="n">
        <v>5496</v>
      </c>
      <c r="H245" s="0" t="n">
        <v>5498</v>
      </c>
      <c r="I245" s="0" t="n">
        <v>5499</v>
      </c>
      <c r="J245" s="0" t="n">
        <v>5501</v>
      </c>
      <c r="K245" s="0" t="n">
        <v>5502</v>
      </c>
    </row>
    <row r="246" customFormat="false" ht="15" hidden="false" customHeight="false" outlineLevel="0" collapsed="false">
      <c r="A246" s="0" t="n">
        <v>1919.2</v>
      </c>
      <c r="B246" s="0" t="n">
        <v>5504</v>
      </c>
      <c r="C246" s="0" t="n">
        <v>5506</v>
      </c>
      <c r="D246" s="0" t="n">
        <v>5507</v>
      </c>
      <c r="E246" s="0" t="n">
        <v>5509</v>
      </c>
      <c r="F246" s="0" t="n">
        <v>5510</v>
      </c>
      <c r="G246" s="0" t="n">
        <v>5512</v>
      </c>
      <c r="H246" s="0" t="n">
        <v>5513</v>
      </c>
      <c r="I246" s="0" t="n">
        <v>5515</v>
      </c>
      <c r="J246" s="0" t="n">
        <v>5516</v>
      </c>
      <c r="K246" s="0" t="n">
        <v>5518</v>
      </c>
    </row>
    <row r="247" customFormat="false" ht="15" hidden="false" customHeight="false" outlineLevel="0" collapsed="false">
      <c r="A247" s="0" t="n">
        <v>1919.3</v>
      </c>
      <c r="B247" s="0" t="n">
        <v>5519</v>
      </c>
      <c r="C247" s="0" t="n">
        <v>5520</v>
      </c>
      <c r="D247" s="0" t="n">
        <v>5522</v>
      </c>
      <c r="E247" s="0" t="n">
        <v>5523</v>
      </c>
      <c r="F247" s="0" t="n">
        <v>5525</v>
      </c>
      <c r="G247" s="0" t="n">
        <v>5526</v>
      </c>
      <c r="H247" s="0" t="n">
        <v>5527</v>
      </c>
      <c r="I247" s="0" t="n">
        <v>5529</v>
      </c>
      <c r="J247" s="0" t="n">
        <v>5530</v>
      </c>
      <c r="K247" s="0" t="n">
        <v>5532</v>
      </c>
    </row>
    <row r="248" customFormat="false" ht="15" hidden="false" customHeight="false" outlineLevel="0" collapsed="false">
      <c r="A248" s="0" t="n">
        <v>1919.4</v>
      </c>
      <c r="B248" s="0" t="n">
        <v>5533</v>
      </c>
      <c r="C248" s="0" t="n">
        <v>5535</v>
      </c>
      <c r="D248" s="0" t="n">
        <v>5536</v>
      </c>
      <c r="E248" s="0" t="n">
        <v>5538</v>
      </c>
      <c r="F248" s="0" t="n">
        <v>5539</v>
      </c>
      <c r="G248" s="0" t="n">
        <v>5541</v>
      </c>
      <c r="H248" s="0" t="n">
        <v>5543</v>
      </c>
      <c r="I248" s="0" t="n">
        <v>5544</v>
      </c>
      <c r="J248" s="0" t="n">
        <v>5546</v>
      </c>
      <c r="K248" s="0" t="n">
        <v>5547</v>
      </c>
    </row>
    <row r="249" customFormat="false" ht="15" hidden="false" customHeight="false" outlineLevel="0" collapsed="false">
      <c r="A249" s="0" t="n">
        <v>1919.5</v>
      </c>
      <c r="B249" s="0" t="n">
        <v>5549</v>
      </c>
      <c r="C249" s="0" t="n">
        <v>5551</v>
      </c>
      <c r="D249" s="0" t="n">
        <v>5552</v>
      </c>
      <c r="E249" s="0" t="n">
        <v>5554</v>
      </c>
      <c r="F249" s="0" t="n">
        <v>5555</v>
      </c>
      <c r="G249" s="0" t="n">
        <v>5557</v>
      </c>
      <c r="H249" s="0" t="n">
        <v>5559</v>
      </c>
      <c r="I249" s="0" t="n">
        <v>5560</v>
      </c>
      <c r="J249" s="0" t="n">
        <v>5562</v>
      </c>
      <c r="K249" s="0" t="n">
        <v>5563</v>
      </c>
    </row>
    <row r="250" customFormat="false" ht="15" hidden="false" customHeight="false" outlineLevel="0" collapsed="false">
      <c r="A250" s="0" t="n">
        <v>1919.6</v>
      </c>
      <c r="B250" s="0" t="n">
        <v>5565</v>
      </c>
      <c r="C250" s="0" t="n">
        <v>5567</v>
      </c>
      <c r="D250" s="0" t="n">
        <v>5568</v>
      </c>
      <c r="E250" s="0" t="n">
        <v>5570</v>
      </c>
      <c r="F250" s="0" t="n">
        <v>5572</v>
      </c>
      <c r="G250" s="0" t="n">
        <v>5574</v>
      </c>
      <c r="H250" s="0" t="n">
        <v>5575</v>
      </c>
      <c r="I250" s="0" t="n">
        <v>5577</v>
      </c>
      <c r="J250" s="0" t="n">
        <v>5579</v>
      </c>
      <c r="K250" s="0" t="n">
        <v>5580</v>
      </c>
    </row>
    <row r="251" customFormat="false" ht="15" hidden="false" customHeight="false" outlineLevel="0" collapsed="false">
      <c r="A251" s="0" t="n">
        <v>1919.7</v>
      </c>
      <c r="B251" s="0" t="n">
        <v>5582</v>
      </c>
      <c r="C251" s="0" t="n">
        <v>5584</v>
      </c>
      <c r="D251" s="0" t="n">
        <v>5585</v>
      </c>
      <c r="E251" s="0" t="n">
        <v>5587</v>
      </c>
      <c r="F251" s="0" t="n">
        <v>5589</v>
      </c>
      <c r="G251" s="0" t="n">
        <v>5591</v>
      </c>
      <c r="H251" s="0" t="n">
        <v>5592</v>
      </c>
      <c r="I251" s="0" t="n">
        <v>5594</v>
      </c>
      <c r="J251" s="0" t="n">
        <v>5596</v>
      </c>
      <c r="K251" s="0" t="n">
        <v>5597</v>
      </c>
    </row>
    <row r="252" customFormat="false" ht="15" hidden="false" customHeight="false" outlineLevel="0" collapsed="false">
      <c r="A252" s="0" t="n">
        <v>1919.8</v>
      </c>
      <c r="B252" s="0" t="n">
        <v>5599</v>
      </c>
      <c r="C252" s="0" t="n">
        <v>5601</v>
      </c>
      <c r="D252" s="0" t="n">
        <v>5602</v>
      </c>
      <c r="E252" s="0" t="n">
        <v>5604</v>
      </c>
      <c r="F252" s="0" t="n">
        <v>5605</v>
      </c>
      <c r="G252" s="0" t="n">
        <v>5607</v>
      </c>
      <c r="H252" s="0" t="n">
        <v>5608</v>
      </c>
      <c r="I252" s="0" t="n">
        <v>5610</v>
      </c>
      <c r="J252" s="0" t="n">
        <v>5611</v>
      </c>
      <c r="K252" s="0" t="n">
        <v>5613</v>
      </c>
    </row>
    <row r="253" customFormat="false" ht="15" hidden="false" customHeight="false" outlineLevel="0" collapsed="false">
      <c r="A253" s="0" t="n">
        <v>1919.9</v>
      </c>
      <c r="B253" s="0" t="n">
        <v>5614</v>
      </c>
      <c r="C253" s="0" t="n">
        <v>5616</v>
      </c>
      <c r="D253" s="0" t="n">
        <v>5617</v>
      </c>
      <c r="E253" s="0" t="n">
        <v>5619</v>
      </c>
      <c r="F253" s="0" t="n">
        <v>5620</v>
      </c>
      <c r="G253" s="0" t="n">
        <v>5622</v>
      </c>
      <c r="H253" s="0" t="n">
        <v>5624</v>
      </c>
      <c r="I253" s="0" t="n">
        <v>5625</v>
      </c>
      <c r="J253" s="0" t="n">
        <v>5627</v>
      </c>
      <c r="K253" s="0" t="n">
        <v>5628</v>
      </c>
    </row>
    <row r="254" customFormat="false" ht="15" hidden="false" customHeight="false" outlineLevel="0" collapsed="false">
      <c r="A254" s="0" t="n">
        <v>1920</v>
      </c>
      <c r="B254" s="0" t="n">
        <v>5630</v>
      </c>
      <c r="C254" s="0" t="n">
        <v>5632</v>
      </c>
      <c r="D254" s="0" t="n">
        <v>5633</v>
      </c>
      <c r="E254" s="0" t="n">
        <v>5635</v>
      </c>
      <c r="F254" s="0" t="n">
        <v>5636</v>
      </c>
      <c r="G254" s="0" t="n">
        <v>5638</v>
      </c>
      <c r="H254" s="0" t="n">
        <v>5640</v>
      </c>
      <c r="I254" s="0" t="n">
        <v>5641</v>
      </c>
      <c r="J254" s="0" t="n">
        <v>5643</v>
      </c>
      <c r="K254" s="0" t="n">
        <v>5644</v>
      </c>
    </row>
    <row r="255" customFormat="false" ht="15" hidden="false" customHeight="false" outlineLevel="0" collapsed="false">
      <c r="A255" s="0" t="n">
        <v>1920.1</v>
      </c>
      <c r="B255" s="0" t="n">
        <v>5646</v>
      </c>
      <c r="C255" s="0" t="n">
        <v>5648</v>
      </c>
      <c r="D255" s="0" t="n">
        <v>5649</v>
      </c>
      <c r="E255" s="0" t="n">
        <v>5651</v>
      </c>
      <c r="F255" s="0" t="n">
        <v>5652</v>
      </c>
      <c r="G255" s="0" t="n">
        <v>5654</v>
      </c>
      <c r="H255" s="0" t="n">
        <v>5655</v>
      </c>
      <c r="I255" s="0" t="n">
        <v>5657</v>
      </c>
      <c r="J255" s="0" t="n">
        <v>5658</v>
      </c>
      <c r="K255" s="0" t="n">
        <v>5660</v>
      </c>
    </row>
    <row r="256" customFormat="false" ht="15" hidden="false" customHeight="false" outlineLevel="0" collapsed="false">
      <c r="A256" s="0" t="n">
        <v>1920.2</v>
      </c>
      <c r="B256" s="0" t="n">
        <v>5661</v>
      </c>
      <c r="C256" s="0" t="n">
        <v>5663</v>
      </c>
      <c r="D256" s="0" t="n">
        <v>5664</v>
      </c>
      <c r="E256" s="0" t="n">
        <v>5666</v>
      </c>
      <c r="F256" s="0" t="n">
        <v>5667</v>
      </c>
      <c r="G256" s="0" t="n">
        <v>5669</v>
      </c>
      <c r="H256" s="0" t="n">
        <v>5671</v>
      </c>
      <c r="I256" s="0" t="n">
        <v>5672</v>
      </c>
      <c r="J256" s="0" t="n">
        <v>5674</v>
      </c>
      <c r="K256" s="0" t="n">
        <v>5675</v>
      </c>
    </row>
    <row r="257" customFormat="false" ht="15" hidden="false" customHeight="false" outlineLevel="0" collapsed="false">
      <c r="A257" s="0" t="n">
        <v>1920.3</v>
      </c>
      <c r="B257" s="0" t="n">
        <v>5677</v>
      </c>
      <c r="C257" s="0" t="n">
        <v>5679</v>
      </c>
      <c r="D257" s="0" t="n">
        <v>5680</v>
      </c>
      <c r="E257" s="0" t="n">
        <v>5682</v>
      </c>
      <c r="F257" s="0" t="n">
        <v>5683</v>
      </c>
      <c r="G257" s="0" t="n">
        <v>5685</v>
      </c>
      <c r="H257" s="0" t="n">
        <v>5686</v>
      </c>
      <c r="I257" s="0" t="n">
        <v>5688</v>
      </c>
      <c r="J257" s="0" t="n">
        <v>5689</v>
      </c>
      <c r="K257" s="0" t="n">
        <v>5691</v>
      </c>
    </row>
    <row r="258" customFormat="false" ht="15" hidden="false" customHeight="false" outlineLevel="0" collapsed="false">
      <c r="A258" s="0" t="n">
        <v>1920.4</v>
      </c>
      <c r="B258" s="0" t="n">
        <v>5692</v>
      </c>
      <c r="C258" s="0" t="n">
        <v>5694</v>
      </c>
      <c r="D258" s="0" t="n">
        <v>5695</v>
      </c>
      <c r="E258" s="0" t="n">
        <v>5697</v>
      </c>
      <c r="F258" s="0" t="n">
        <v>5698</v>
      </c>
      <c r="G258" s="0" t="n">
        <v>5700</v>
      </c>
      <c r="H258" s="0" t="n">
        <v>5702</v>
      </c>
      <c r="I258" s="0" t="n">
        <v>5703</v>
      </c>
      <c r="J258" s="0" t="n">
        <v>5705</v>
      </c>
      <c r="K258" s="0" t="n">
        <v>5706</v>
      </c>
    </row>
    <row r="259" customFormat="false" ht="15" hidden="false" customHeight="false" outlineLevel="0" collapsed="false">
      <c r="A259" s="0" t="n">
        <v>1920.5</v>
      </c>
      <c r="B259" s="0" t="n">
        <v>5708</v>
      </c>
      <c r="C259" s="0" t="n">
        <v>5410</v>
      </c>
      <c r="D259" s="0" t="n">
        <v>5111</v>
      </c>
      <c r="E259" s="0" t="n">
        <v>4813</v>
      </c>
      <c r="F259" s="0" t="n">
        <v>4515</v>
      </c>
      <c r="G259" s="0" t="n">
        <v>4217</v>
      </c>
      <c r="H259" s="0" t="n">
        <v>3918</v>
      </c>
      <c r="I259" s="0" t="n">
        <v>3620</v>
      </c>
      <c r="J259" s="0" t="n">
        <v>3322</v>
      </c>
      <c r="K259" s="0" t="n">
        <v>3023</v>
      </c>
    </row>
    <row r="260" customFormat="false" ht="15" hidden="false" customHeight="false" outlineLevel="0" collapsed="false">
      <c r="A260" s="0" t="n">
        <v>1920.6</v>
      </c>
      <c r="B260" s="0" t="n">
        <v>2725</v>
      </c>
      <c r="C260" s="0" t="n">
        <v>3027</v>
      </c>
      <c r="D260" s="0" t="n">
        <v>3328</v>
      </c>
      <c r="E260" s="0" t="n">
        <v>3630</v>
      </c>
      <c r="F260" s="0" t="n">
        <v>3932</v>
      </c>
      <c r="G260" s="0" t="n">
        <v>4234</v>
      </c>
      <c r="H260" s="0" t="n">
        <v>4535</v>
      </c>
      <c r="I260" s="0" t="n">
        <v>4837</v>
      </c>
      <c r="J260" s="0" t="n">
        <v>5139</v>
      </c>
      <c r="K260" s="0" t="n">
        <v>5440</v>
      </c>
    </row>
    <row r="261" customFormat="false" ht="15" hidden="false" customHeight="false" outlineLevel="0" collapsed="false">
      <c r="A261" s="0" t="n">
        <v>1920.7</v>
      </c>
      <c r="B261" s="0" t="n">
        <v>5742</v>
      </c>
      <c r="C261" s="0" t="n">
        <v>5744</v>
      </c>
      <c r="D261" s="0" t="n">
        <v>5745</v>
      </c>
      <c r="E261" s="0" t="n">
        <v>5747</v>
      </c>
      <c r="F261" s="0" t="n">
        <v>5749</v>
      </c>
      <c r="G261" s="0" t="n">
        <v>5751</v>
      </c>
      <c r="H261" s="0" t="n">
        <v>5752</v>
      </c>
      <c r="I261" s="0" t="n">
        <v>5754</v>
      </c>
      <c r="J261" s="0" t="n">
        <v>5756</v>
      </c>
      <c r="K261" s="0" t="n">
        <v>5757</v>
      </c>
    </row>
    <row r="262" customFormat="false" ht="15" hidden="false" customHeight="false" outlineLevel="0" collapsed="false">
      <c r="A262" s="0" t="n">
        <v>1920.8</v>
      </c>
      <c r="B262" s="0" t="n">
        <v>5759</v>
      </c>
      <c r="C262" s="0" t="n">
        <v>5761</v>
      </c>
      <c r="D262" s="0" t="n">
        <v>5762</v>
      </c>
      <c r="E262" s="0" t="n">
        <v>5764</v>
      </c>
      <c r="F262" s="0" t="n">
        <v>5765</v>
      </c>
      <c r="G262" s="0" t="n">
        <v>5767</v>
      </c>
      <c r="H262" s="0" t="n">
        <v>5769</v>
      </c>
      <c r="I262" s="0" t="n">
        <v>5770</v>
      </c>
      <c r="J262" s="0" t="n">
        <v>5772</v>
      </c>
      <c r="K262" s="0" t="n">
        <v>5773</v>
      </c>
    </row>
    <row r="263" customFormat="false" ht="15" hidden="false" customHeight="false" outlineLevel="0" collapsed="false">
      <c r="A263" s="0" t="n">
        <v>1920.9</v>
      </c>
      <c r="B263" s="0" t="n">
        <v>5775</v>
      </c>
      <c r="C263" s="0" t="n">
        <v>5777</v>
      </c>
      <c r="D263" s="0" t="n">
        <v>5778</v>
      </c>
      <c r="E263" s="0" t="n">
        <v>5780</v>
      </c>
      <c r="F263" s="0" t="n">
        <v>5782</v>
      </c>
      <c r="G263" s="0" t="n">
        <v>5784</v>
      </c>
      <c r="H263" s="0" t="n">
        <v>5785</v>
      </c>
      <c r="I263" s="0" t="n">
        <v>5787</v>
      </c>
      <c r="J263" s="0" t="n">
        <v>5789</v>
      </c>
      <c r="K263" s="0" t="n">
        <v>5790</v>
      </c>
    </row>
    <row r="264" customFormat="false" ht="15" hidden="false" customHeight="false" outlineLevel="0" collapsed="false">
      <c r="A264" s="0" t="n">
        <v>1921</v>
      </c>
      <c r="B264" s="0" t="n">
        <v>5792</v>
      </c>
      <c r="C264" s="0" t="n">
        <v>5794</v>
      </c>
      <c r="D264" s="0" t="n">
        <v>5796</v>
      </c>
      <c r="E264" s="0" t="n">
        <v>5797</v>
      </c>
      <c r="F264" s="0" t="n">
        <v>5799</v>
      </c>
      <c r="G264" s="0" t="n">
        <v>5801</v>
      </c>
      <c r="H264" s="0" t="n">
        <v>5803</v>
      </c>
      <c r="I264" s="0" t="n">
        <v>5805</v>
      </c>
      <c r="J264" s="0" t="n">
        <v>5806</v>
      </c>
      <c r="K264" s="0" t="n">
        <v>5808</v>
      </c>
    </row>
    <row r="265" customFormat="false" ht="15" hidden="false" customHeight="false" outlineLevel="0" collapsed="false">
      <c r="A265" s="0" t="n">
        <v>1921.1</v>
      </c>
      <c r="B265" s="0" t="n">
        <v>5810</v>
      </c>
      <c r="C265" s="0" t="n">
        <v>5812</v>
      </c>
      <c r="D265" s="0" t="n">
        <v>5814</v>
      </c>
      <c r="E265" s="0" t="n">
        <v>5816</v>
      </c>
      <c r="F265" s="0" t="n">
        <v>5818</v>
      </c>
      <c r="G265" s="0" t="n">
        <v>5820</v>
      </c>
      <c r="H265" s="0" t="n">
        <v>5821</v>
      </c>
      <c r="I265" s="0" t="n">
        <v>5823</v>
      </c>
      <c r="J265" s="0" t="n">
        <v>5825</v>
      </c>
      <c r="K265" s="0" t="n">
        <v>5827</v>
      </c>
    </row>
    <row r="266" customFormat="false" ht="15" hidden="false" customHeight="false" outlineLevel="0" collapsed="false">
      <c r="A266" s="0" t="n">
        <v>1921.2</v>
      </c>
      <c r="B266" s="0" t="n">
        <v>5829</v>
      </c>
      <c r="C266" s="0" t="n">
        <v>5831</v>
      </c>
      <c r="D266" s="0" t="n">
        <v>5833</v>
      </c>
      <c r="E266" s="0" t="n">
        <v>5834</v>
      </c>
      <c r="F266" s="0" t="n">
        <v>5836</v>
      </c>
      <c r="G266" s="0" t="n">
        <v>5838</v>
      </c>
      <c r="H266" s="0" t="n">
        <v>5840</v>
      </c>
      <c r="I266" s="0" t="n">
        <v>5842</v>
      </c>
      <c r="J266" s="0" t="n">
        <v>5843</v>
      </c>
      <c r="K266" s="0" t="n">
        <v>5845</v>
      </c>
    </row>
    <row r="267" customFormat="false" ht="15" hidden="false" customHeight="false" outlineLevel="0" collapsed="false">
      <c r="A267" s="0" t="n">
        <v>1921.3</v>
      </c>
      <c r="B267" s="0" t="n">
        <v>5847</v>
      </c>
      <c r="C267" s="0" t="n">
        <v>5849</v>
      </c>
      <c r="D267" s="0" t="n">
        <v>5851</v>
      </c>
      <c r="E267" s="0" t="n">
        <v>5853</v>
      </c>
      <c r="F267" s="0" t="n">
        <v>5855</v>
      </c>
      <c r="G267" s="0" t="n">
        <v>5857</v>
      </c>
      <c r="H267" s="0" t="n">
        <v>5858</v>
      </c>
      <c r="I267" s="0" t="n">
        <v>5860</v>
      </c>
      <c r="J267" s="0" t="n">
        <v>5862</v>
      </c>
      <c r="K267" s="0" t="n">
        <v>5864</v>
      </c>
    </row>
    <row r="268" customFormat="false" ht="15" hidden="false" customHeight="false" outlineLevel="0" collapsed="false">
      <c r="A268" s="0" t="n">
        <v>1921.4</v>
      </c>
      <c r="B268" s="0" t="n">
        <v>5866</v>
      </c>
      <c r="C268" s="0" t="n">
        <v>5868</v>
      </c>
      <c r="D268" s="0" t="n">
        <v>5870</v>
      </c>
      <c r="E268" s="0" t="n">
        <v>5871</v>
      </c>
      <c r="F268" s="0" t="n">
        <v>5873</v>
      </c>
      <c r="G268" s="0" t="n">
        <v>5875</v>
      </c>
      <c r="H268" s="0" t="n">
        <v>5877</v>
      </c>
      <c r="I268" s="0" t="n">
        <v>5879</v>
      </c>
      <c r="J268" s="0" t="n">
        <v>5880</v>
      </c>
      <c r="K268" s="0" t="n">
        <v>5882</v>
      </c>
    </row>
    <row r="269" customFormat="false" ht="15" hidden="false" customHeight="false" outlineLevel="0" collapsed="false">
      <c r="A269" s="0" t="n">
        <v>1921.5</v>
      </c>
      <c r="B269" s="0" t="n">
        <v>5884</v>
      </c>
      <c r="C269" s="0" t="n">
        <v>5886</v>
      </c>
      <c r="D269" s="0" t="n">
        <v>5888</v>
      </c>
      <c r="E269" s="0" t="n">
        <v>5890</v>
      </c>
      <c r="F269" s="0" t="n">
        <v>5892</v>
      </c>
      <c r="G269" s="0" t="n">
        <v>5894</v>
      </c>
      <c r="H269" s="0" t="n">
        <v>5895</v>
      </c>
      <c r="I269" s="0" t="n">
        <v>5897</v>
      </c>
      <c r="J269" s="0" t="n">
        <v>5899</v>
      </c>
      <c r="K269" s="0" t="n">
        <v>5901</v>
      </c>
    </row>
    <row r="270" customFormat="false" ht="15" hidden="false" customHeight="false" outlineLevel="0" collapsed="false">
      <c r="A270" s="0" t="n">
        <v>1921.6</v>
      </c>
      <c r="B270" s="0" t="n">
        <v>5903</v>
      </c>
      <c r="C270" s="0" t="n">
        <v>5905</v>
      </c>
      <c r="D270" s="0" t="n">
        <v>5907</v>
      </c>
      <c r="E270" s="0" t="n">
        <v>5909</v>
      </c>
      <c r="F270" s="0" t="n">
        <v>5911</v>
      </c>
      <c r="G270" s="0" t="n">
        <v>5914</v>
      </c>
      <c r="H270" s="0" t="n">
        <v>5916</v>
      </c>
      <c r="I270" s="0" t="n">
        <v>5918</v>
      </c>
      <c r="J270" s="0" t="n">
        <v>5920</v>
      </c>
      <c r="K270" s="0" t="n">
        <v>5922</v>
      </c>
    </row>
    <row r="271" customFormat="false" ht="15" hidden="false" customHeight="false" outlineLevel="0" collapsed="false">
      <c r="A271" s="0" t="n">
        <v>1921.7</v>
      </c>
      <c r="B271" s="0" t="n">
        <v>5924</v>
      </c>
      <c r="C271" s="0" t="n">
        <v>5926</v>
      </c>
      <c r="D271" s="0" t="n">
        <v>5928</v>
      </c>
      <c r="E271" s="0" t="n">
        <v>5931</v>
      </c>
      <c r="F271" s="0" t="n">
        <v>5933</v>
      </c>
      <c r="G271" s="0" t="n">
        <v>5935</v>
      </c>
      <c r="H271" s="0" t="n">
        <v>5937</v>
      </c>
      <c r="I271" s="0" t="n">
        <v>5939</v>
      </c>
      <c r="J271" s="0" t="n">
        <v>5942</v>
      </c>
      <c r="K271" s="0" t="n">
        <v>5944</v>
      </c>
    </row>
    <row r="272" customFormat="false" ht="15" hidden="false" customHeight="false" outlineLevel="0" collapsed="false">
      <c r="A272" s="0" t="n">
        <v>1921.8</v>
      </c>
      <c r="B272" s="0" t="n">
        <v>5946</v>
      </c>
      <c r="C272" s="0" t="n">
        <v>5948</v>
      </c>
      <c r="D272" s="0" t="n">
        <v>5950</v>
      </c>
      <c r="E272" s="0" t="n">
        <v>5952</v>
      </c>
      <c r="F272" s="0" t="n">
        <v>5954</v>
      </c>
      <c r="G272" s="0" t="n">
        <v>5956</v>
      </c>
      <c r="H272" s="0" t="n">
        <v>5958</v>
      </c>
      <c r="I272" s="0" t="n">
        <v>5960</v>
      </c>
      <c r="J272" s="0" t="n">
        <v>5962</v>
      </c>
      <c r="K272" s="0" t="n">
        <v>5964</v>
      </c>
    </row>
    <row r="273" customFormat="false" ht="15" hidden="false" customHeight="false" outlineLevel="0" collapsed="false">
      <c r="A273" s="0" t="n">
        <v>1921.9</v>
      </c>
      <c r="B273" s="0" t="n">
        <v>5966</v>
      </c>
      <c r="C273" s="0" t="n">
        <v>5968</v>
      </c>
      <c r="D273" s="0" t="n">
        <v>5970</v>
      </c>
      <c r="E273" s="0" t="n">
        <v>5973</v>
      </c>
      <c r="F273" s="0" t="n">
        <v>5975</v>
      </c>
      <c r="G273" s="0" t="n">
        <v>5977</v>
      </c>
      <c r="H273" s="0" t="n">
        <v>5979</v>
      </c>
      <c r="I273" s="0" t="n">
        <v>5981</v>
      </c>
      <c r="J273" s="0" t="n">
        <v>5984</v>
      </c>
      <c r="K273" s="0" t="n">
        <v>5986</v>
      </c>
    </row>
    <row r="274" customFormat="false" ht="15" hidden="false" customHeight="false" outlineLevel="0" collapsed="false">
      <c r="A274" s="0" t="n">
        <v>1922</v>
      </c>
      <c r="B274" s="0" t="n">
        <v>5988</v>
      </c>
      <c r="C274" s="0" t="n">
        <v>5991</v>
      </c>
      <c r="D274" s="0" t="n">
        <v>5993</v>
      </c>
      <c r="E274" s="0" t="n">
        <v>5996</v>
      </c>
      <c r="F274" s="0" t="n">
        <v>5998</v>
      </c>
      <c r="G274" s="0" t="n">
        <v>6001</v>
      </c>
      <c r="H274" s="0" t="n">
        <v>6003</v>
      </c>
      <c r="I274" s="0" t="n">
        <v>6006</v>
      </c>
      <c r="J274" s="0" t="n">
        <v>6008</v>
      </c>
      <c r="K274" s="0" t="n">
        <v>6011</v>
      </c>
    </row>
    <row r="275" customFormat="false" ht="15" hidden="false" customHeight="false" outlineLevel="0" collapsed="false">
      <c r="A275" s="0" t="n">
        <v>1922.1</v>
      </c>
      <c r="B275" s="0" t="n">
        <v>6013</v>
      </c>
      <c r="C275" s="0" t="n">
        <v>6015</v>
      </c>
      <c r="D275" s="0" t="n">
        <v>6018</v>
      </c>
      <c r="E275" s="0" t="n">
        <v>6020</v>
      </c>
      <c r="F275" s="0" t="n">
        <v>6023</v>
      </c>
      <c r="G275" s="0" t="n">
        <v>6025</v>
      </c>
      <c r="H275" s="0" t="n">
        <v>6027</v>
      </c>
      <c r="I275" s="0" t="n">
        <v>6030</v>
      </c>
      <c r="J275" s="0" t="n">
        <v>6032</v>
      </c>
      <c r="K275" s="0" t="n">
        <v>6035</v>
      </c>
    </row>
    <row r="276" customFormat="false" ht="15" hidden="false" customHeight="false" outlineLevel="0" collapsed="false">
      <c r="A276" s="0" t="n">
        <v>1922.2</v>
      </c>
      <c r="B276" s="0" t="n">
        <v>6037</v>
      </c>
      <c r="C276" s="0" t="n">
        <v>6039</v>
      </c>
      <c r="D276" s="0" t="n">
        <v>6042</v>
      </c>
      <c r="E276" s="0" t="n">
        <v>6044</v>
      </c>
      <c r="F276" s="0" t="n">
        <v>6046</v>
      </c>
      <c r="G276" s="0" t="n">
        <v>6049</v>
      </c>
      <c r="H276" s="0" t="n">
        <v>6051</v>
      </c>
      <c r="I276" s="0" t="n">
        <v>6053</v>
      </c>
      <c r="J276" s="0" t="n">
        <v>6055</v>
      </c>
      <c r="K276" s="0" t="n">
        <v>6058</v>
      </c>
    </row>
    <row r="277" customFormat="false" ht="15" hidden="false" customHeight="false" outlineLevel="0" collapsed="false">
      <c r="A277" s="0" t="n">
        <v>1922.3</v>
      </c>
      <c r="B277" s="0" t="n">
        <v>6060</v>
      </c>
      <c r="C277" s="0" t="n">
        <v>6062</v>
      </c>
      <c r="D277" s="0" t="n">
        <v>6064</v>
      </c>
      <c r="E277" s="0" t="n">
        <v>6066</v>
      </c>
      <c r="F277" s="0" t="n">
        <v>6068</v>
      </c>
      <c r="G277" s="0" t="n">
        <v>6071</v>
      </c>
      <c r="H277" s="0" t="n">
        <v>6073</v>
      </c>
      <c r="I277" s="0" t="n">
        <v>6075</v>
      </c>
      <c r="J277" s="0" t="n">
        <v>6077</v>
      </c>
      <c r="K277" s="0" t="n">
        <v>6079</v>
      </c>
    </row>
    <row r="278" customFormat="false" ht="15" hidden="false" customHeight="false" outlineLevel="0" collapsed="false">
      <c r="A278" s="0" t="n">
        <v>1922.4</v>
      </c>
      <c r="B278" s="0" t="n">
        <v>6081</v>
      </c>
      <c r="C278" s="0" t="n">
        <v>6083</v>
      </c>
      <c r="D278" s="0" t="n">
        <v>6085</v>
      </c>
      <c r="E278" s="0" t="n">
        <v>6087</v>
      </c>
      <c r="F278" s="0" t="n">
        <v>6089</v>
      </c>
      <c r="G278" s="0" t="n">
        <v>6092</v>
      </c>
      <c r="H278" s="0" t="n">
        <v>6094</v>
      </c>
      <c r="I278" s="0" t="n">
        <v>6096</v>
      </c>
      <c r="J278" s="0" t="n">
        <v>6098</v>
      </c>
      <c r="K278" s="0" t="n">
        <v>6100</v>
      </c>
    </row>
    <row r="279" customFormat="false" ht="15" hidden="false" customHeight="false" outlineLevel="0" collapsed="false">
      <c r="A279" s="0" t="n">
        <v>1922.5</v>
      </c>
      <c r="B279" s="0" t="n">
        <v>6102</v>
      </c>
      <c r="C279" s="0" t="n">
        <v>6104</v>
      </c>
      <c r="D279" s="0" t="n">
        <v>6106</v>
      </c>
      <c r="E279" s="0" t="n">
        <v>6108</v>
      </c>
      <c r="F279" s="0" t="n">
        <v>6110</v>
      </c>
      <c r="G279" s="0" t="n">
        <v>6113</v>
      </c>
      <c r="H279" s="0" t="n">
        <v>6115</v>
      </c>
      <c r="I279" s="0" t="n">
        <v>6117</v>
      </c>
      <c r="J279" s="0" t="n">
        <v>6119</v>
      </c>
      <c r="K279" s="0" t="n">
        <v>6121</v>
      </c>
    </row>
    <row r="280" customFormat="false" ht="15" hidden="false" customHeight="false" outlineLevel="0" collapsed="false">
      <c r="A280" s="0" t="n">
        <v>1922.6</v>
      </c>
      <c r="B280" s="0" t="n">
        <v>6123</v>
      </c>
      <c r="C280" s="0" t="n">
        <v>6125</v>
      </c>
      <c r="D280" s="0" t="n">
        <v>6127</v>
      </c>
      <c r="E280" s="0" t="n">
        <v>6129</v>
      </c>
      <c r="F280" s="0" t="n">
        <v>6131</v>
      </c>
      <c r="G280" s="0" t="n">
        <v>6133</v>
      </c>
      <c r="H280" s="0" t="n">
        <v>6135</v>
      </c>
      <c r="I280" s="0" t="n">
        <v>6137</v>
      </c>
      <c r="J280" s="0" t="n">
        <v>6139</v>
      </c>
      <c r="K280" s="0" t="n">
        <v>6141</v>
      </c>
    </row>
    <row r="281" customFormat="false" ht="15" hidden="false" customHeight="false" outlineLevel="0" collapsed="false">
      <c r="A281" s="0" t="n">
        <v>1922.7</v>
      </c>
      <c r="B281" s="0" t="n">
        <v>6143</v>
      </c>
      <c r="C281" s="0" t="n">
        <v>6145</v>
      </c>
      <c r="D281" s="0" t="n">
        <v>6147</v>
      </c>
      <c r="E281" s="0" t="n">
        <v>6149</v>
      </c>
      <c r="F281" s="0" t="n">
        <v>6151</v>
      </c>
      <c r="G281" s="0" t="n">
        <v>6154</v>
      </c>
      <c r="H281" s="0" t="n">
        <v>6156</v>
      </c>
      <c r="I281" s="0" t="n">
        <v>6158</v>
      </c>
      <c r="J281" s="0" t="n">
        <v>6160</v>
      </c>
      <c r="K281" s="0" t="n">
        <v>6162</v>
      </c>
    </row>
    <row r="282" customFormat="false" ht="15" hidden="false" customHeight="false" outlineLevel="0" collapsed="false">
      <c r="A282" s="0" t="n">
        <v>1922.8</v>
      </c>
      <c r="B282" s="0" t="n">
        <v>6164</v>
      </c>
      <c r="C282" s="0" t="n">
        <v>6166</v>
      </c>
      <c r="D282" s="0" t="n">
        <v>6168</v>
      </c>
      <c r="E282" s="0" t="n">
        <v>6170</v>
      </c>
      <c r="F282" s="0" t="n">
        <v>6172</v>
      </c>
      <c r="G282" s="0" t="n">
        <v>6175</v>
      </c>
      <c r="H282" s="0" t="n">
        <v>6177</v>
      </c>
      <c r="I282" s="0" t="n">
        <v>6179</v>
      </c>
      <c r="J282" s="0" t="n">
        <v>6181</v>
      </c>
      <c r="K282" s="0" t="n">
        <v>6183</v>
      </c>
    </row>
    <row r="283" customFormat="false" ht="15" hidden="false" customHeight="false" outlineLevel="0" collapsed="false">
      <c r="A283" s="0" t="n">
        <v>1922.9</v>
      </c>
      <c r="B283" s="0" t="n">
        <v>6185</v>
      </c>
      <c r="C283" s="0" t="n">
        <v>6187</v>
      </c>
      <c r="D283" s="0" t="n">
        <v>6189</v>
      </c>
      <c r="E283" s="0" t="n">
        <v>6191</v>
      </c>
      <c r="F283" s="0" t="n">
        <v>6193</v>
      </c>
      <c r="G283" s="0" t="n">
        <v>6196</v>
      </c>
      <c r="H283" s="0" t="n">
        <v>6198</v>
      </c>
      <c r="I283" s="0" t="n">
        <v>6200</v>
      </c>
      <c r="J283" s="0" t="n">
        <v>6202</v>
      </c>
      <c r="K283" s="0" t="n">
        <v>6204</v>
      </c>
    </row>
    <row r="284" customFormat="false" ht="15" hidden="false" customHeight="false" outlineLevel="0" collapsed="false">
      <c r="A284" s="0" t="n">
        <v>1923</v>
      </c>
      <c r="B284" s="0" t="n">
        <v>6206</v>
      </c>
      <c r="C284" s="0" t="n">
        <v>6208</v>
      </c>
      <c r="D284" s="0" t="n">
        <v>6210</v>
      </c>
      <c r="E284" s="0" t="n">
        <v>6212</v>
      </c>
      <c r="F284" s="0" t="n">
        <v>6214</v>
      </c>
      <c r="G284" s="0" t="n">
        <v>6217</v>
      </c>
      <c r="H284" s="0" t="n">
        <v>6219</v>
      </c>
      <c r="I284" s="0" t="n">
        <v>6221</v>
      </c>
      <c r="J284" s="0" t="n">
        <v>6223</v>
      </c>
      <c r="K284" s="0" t="n">
        <v>6225</v>
      </c>
    </row>
    <row r="285" customFormat="false" ht="15" hidden="false" customHeight="false" outlineLevel="0" collapsed="false">
      <c r="A285" s="0" t="n">
        <v>1923.1</v>
      </c>
      <c r="B285" s="0" t="n">
        <v>6227</v>
      </c>
      <c r="C285" s="0" t="n">
        <v>6229</v>
      </c>
      <c r="D285" s="0" t="n">
        <v>6231</v>
      </c>
      <c r="E285" s="0" t="n">
        <v>6233</v>
      </c>
      <c r="F285" s="0" t="n">
        <v>6235</v>
      </c>
      <c r="G285" s="0" t="n">
        <v>6237</v>
      </c>
      <c r="H285" s="0" t="n">
        <v>6239</v>
      </c>
      <c r="I285" s="0" t="n">
        <v>6241</v>
      </c>
      <c r="J285" s="0" t="n">
        <v>6243</v>
      </c>
      <c r="K285" s="0" t="n">
        <v>6245</v>
      </c>
    </row>
    <row r="286" customFormat="false" ht="15" hidden="false" customHeight="false" outlineLevel="0" collapsed="false">
      <c r="A286" s="0" t="n">
        <v>1923.2</v>
      </c>
      <c r="B286" s="0" t="n">
        <v>6247</v>
      </c>
      <c r="C286" s="0" t="n">
        <v>6249</v>
      </c>
      <c r="D286" s="0" t="n">
        <v>6251</v>
      </c>
      <c r="E286" s="0" t="n">
        <v>6253</v>
      </c>
      <c r="F286" s="0" t="n">
        <v>6255</v>
      </c>
      <c r="G286" s="0" t="n">
        <v>6257</v>
      </c>
      <c r="H286" s="0" t="n">
        <v>6259</v>
      </c>
      <c r="I286" s="0" t="n">
        <v>6261</v>
      </c>
      <c r="J286" s="0" t="n">
        <v>6263</v>
      </c>
      <c r="K286" s="0" t="n">
        <v>6265</v>
      </c>
    </row>
    <row r="287" customFormat="false" ht="15" hidden="false" customHeight="false" outlineLevel="0" collapsed="false">
      <c r="A287" s="0" t="n">
        <v>1923.3</v>
      </c>
      <c r="B287" s="0" t="n">
        <v>6267</v>
      </c>
      <c r="C287" s="0" t="n">
        <v>6269</v>
      </c>
      <c r="D287" s="0" t="n">
        <v>6271</v>
      </c>
      <c r="E287" s="0" t="n">
        <v>6273</v>
      </c>
      <c r="F287" s="0" t="n">
        <v>6275</v>
      </c>
      <c r="G287" s="0" t="n">
        <v>6277</v>
      </c>
      <c r="H287" s="0" t="n">
        <v>6279</v>
      </c>
      <c r="I287" s="0" t="n">
        <v>6281</v>
      </c>
      <c r="J287" s="0" t="n">
        <v>6283</v>
      </c>
      <c r="K287" s="0" t="n">
        <v>6285</v>
      </c>
    </row>
    <row r="288" customFormat="false" ht="15" hidden="false" customHeight="false" outlineLevel="0" collapsed="false">
      <c r="A288" s="0" t="n">
        <v>1923.4</v>
      </c>
      <c r="B288" s="0" t="n">
        <v>6287</v>
      </c>
      <c r="C288" s="0" t="n">
        <v>6289</v>
      </c>
      <c r="D288" s="0" t="n">
        <v>6291</v>
      </c>
      <c r="E288" s="0" t="n">
        <v>6293</v>
      </c>
      <c r="F288" s="0" t="n">
        <v>6295</v>
      </c>
      <c r="G288" s="0" t="n">
        <v>6297</v>
      </c>
      <c r="H288" s="0" t="n">
        <v>6298</v>
      </c>
      <c r="I288" s="0" t="n">
        <v>6300</v>
      </c>
      <c r="J288" s="0" t="n">
        <v>6302</v>
      </c>
      <c r="K288" s="0" t="n">
        <v>6304</v>
      </c>
    </row>
    <row r="289" customFormat="false" ht="15" hidden="false" customHeight="false" outlineLevel="0" collapsed="false">
      <c r="A289" s="0" t="n">
        <v>1923.5</v>
      </c>
      <c r="B289" s="0" t="n">
        <v>6306</v>
      </c>
      <c r="C289" s="0" t="n">
        <v>6308</v>
      </c>
      <c r="D289" s="0" t="n">
        <v>6310</v>
      </c>
      <c r="E289" s="0" t="n">
        <v>6312</v>
      </c>
      <c r="F289" s="0" t="n">
        <v>6314</v>
      </c>
      <c r="G289" s="0" t="n">
        <v>6316</v>
      </c>
      <c r="H289" s="0" t="n">
        <v>6318</v>
      </c>
      <c r="I289" s="0" t="n">
        <v>6320</v>
      </c>
      <c r="J289" s="0" t="n">
        <v>6322</v>
      </c>
      <c r="K289" s="0" t="n">
        <v>6324</v>
      </c>
    </row>
    <row r="290" customFormat="false" ht="15" hidden="false" customHeight="false" outlineLevel="0" collapsed="false">
      <c r="A290" s="0" t="n">
        <v>1923.6</v>
      </c>
      <c r="B290" s="0" t="n">
        <v>6326</v>
      </c>
      <c r="C290" s="0" t="n">
        <v>6328</v>
      </c>
      <c r="D290" s="0" t="n">
        <v>6330</v>
      </c>
      <c r="E290" s="0" t="n">
        <v>6332</v>
      </c>
      <c r="F290" s="0" t="n">
        <v>6334</v>
      </c>
      <c r="G290" s="0" t="n">
        <v>6336</v>
      </c>
      <c r="H290" s="0" t="n">
        <v>6338</v>
      </c>
      <c r="I290" s="0" t="n">
        <v>6340</v>
      </c>
      <c r="J290" s="0" t="n">
        <v>6342</v>
      </c>
      <c r="K290" s="0" t="n">
        <v>6344</v>
      </c>
    </row>
    <row r="291" customFormat="false" ht="15" hidden="false" customHeight="false" outlineLevel="0" collapsed="false">
      <c r="A291" s="0" t="n">
        <v>1923.7</v>
      </c>
      <c r="B291" s="0" t="n">
        <v>6346</v>
      </c>
      <c r="C291" s="0" t="n">
        <v>6348</v>
      </c>
      <c r="D291" s="0" t="n">
        <v>6350</v>
      </c>
      <c r="E291" s="0" t="n">
        <v>6353</v>
      </c>
      <c r="F291" s="0" t="n">
        <v>6355</v>
      </c>
      <c r="G291" s="0" t="n">
        <v>6357</v>
      </c>
      <c r="H291" s="0" t="n">
        <v>6359</v>
      </c>
      <c r="I291" s="0" t="n">
        <v>6361</v>
      </c>
      <c r="J291" s="0" t="n">
        <v>6364</v>
      </c>
      <c r="K291" s="0" t="n">
        <v>6366</v>
      </c>
    </row>
    <row r="292" customFormat="false" ht="15" hidden="false" customHeight="false" outlineLevel="0" collapsed="false">
      <c r="A292" s="0" t="n">
        <v>1923.8</v>
      </c>
      <c r="B292" s="0" t="n">
        <v>6368</v>
      </c>
      <c r="C292" s="0" t="n">
        <v>6370</v>
      </c>
      <c r="D292" s="0" t="n">
        <v>6373</v>
      </c>
      <c r="E292" s="0" t="n">
        <v>6375</v>
      </c>
      <c r="F292" s="0" t="n">
        <v>6377</v>
      </c>
      <c r="G292" s="0" t="n">
        <v>6380</v>
      </c>
      <c r="H292" s="0" t="n">
        <v>6382</v>
      </c>
      <c r="I292" s="0" t="n">
        <v>6384</v>
      </c>
      <c r="J292" s="0" t="n">
        <v>6386</v>
      </c>
      <c r="K292" s="0" t="n">
        <v>6389</v>
      </c>
    </row>
    <row r="293" customFormat="false" ht="15" hidden="false" customHeight="false" outlineLevel="0" collapsed="false">
      <c r="A293" s="0" t="n">
        <v>1923.9</v>
      </c>
      <c r="B293" s="0" t="n">
        <v>6391</v>
      </c>
      <c r="C293" s="0" t="n">
        <v>6393</v>
      </c>
      <c r="D293" s="0" t="n">
        <v>6396</v>
      </c>
      <c r="E293" s="0" t="n">
        <v>6398</v>
      </c>
      <c r="F293" s="0" t="n">
        <v>6401</v>
      </c>
      <c r="G293" s="0" t="n">
        <v>6403</v>
      </c>
      <c r="H293" s="0" t="n">
        <v>6405</v>
      </c>
      <c r="I293" s="0" t="n">
        <v>6408</v>
      </c>
      <c r="J293" s="0" t="n">
        <v>6410</v>
      </c>
      <c r="K293" s="0" t="n">
        <v>6413</v>
      </c>
    </row>
    <row r="294" customFormat="false" ht="15" hidden="false" customHeight="false" outlineLevel="0" collapsed="false">
      <c r="A294" s="0" t="n">
        <v>1924</v>
      </c>
      <c r="B294" s="0" t="n">
        <v>6415</v>
      </c>
      <c r="C294" s="0" t="n">
        <v>6418</v>
      </c>
      <c r="D294" s="0" t="n">
        <v>6420</v>
      </c>
      <c r="E294" s="0" t="n">
        <v>6423</v>
      </c>
      <c r="F294" s="0" t="n">
        <v>6426</v>
      </c>
      <c r="G294" s="0" t="n">
        <v>6429</v>
      </c>
      <c r="H294" s="0" t="n">
        <v>6431</v>
      </c>
      <c r="I294" s="0" t="n">
        <v>6434</v>
      </c>
      <c r="J294" s="0" t="n">
        <v>6437</v>
      </c>
      <c r="K294" s="0" t="n">
        <v>6439</v>
      </c>
    </row>
    <row r="295" customFormat="false" ht="15" hidden="false" customHeight="false" outlineLevel="0" collapsed="false">
      <c r="A295" s="0" t="n">
        <v>1924.1</v>
      </c>
      <c r="B295" s="0" t="n">
        <v>6442</v>
      </c>
      <c r="C295" s="0" t="n">
        <v>6445</v>
      </c>
      <c r="D295" s="0" t="n">
        <v>6448</v>
      </c>
      <c r="E295" s="0" t="n">
        <v>6450</v>
      </c>
      <c r="F295" s="0" t="n">
        <v>6453</v>
      </c>
      <c r="G295" s="0" t="n">
        <v>6456</v>
      </c>
      <c r="H295" s="0" t="n">
        <v>6459</v>
      </c>
      <c r="I295" s="0" t="n">
        <v>6462</v>
      </c>
      <c r="J295" s="0" t="n">
        <v>6464</v>
      </c>
      <c r="K295" s="0" t="n">
        <v>6467</v>
      </c>
    </row>
    <row r="296" customFormat="false" ht="15" hidden="false" customHeight="false" outlineLevel="0" collapsed="false">
      <c r="A296" s="0" t="n">
        <v>1924.2</v>
      </c>
      <c r="B296" s="0" t="n">
        <v>6470</v>
      </c>
      <c r="C296" s="0" t="n">
        <v>6473</v>
      </c>
      <c r="D296" s="0" t="n">
        <v>6476</v>
      </c>
      <c r="E296" s="0" t="n">
        <v>6479</v>
      </c>
      <c r="F296" s="0" t="n">
        <v>6482</v>
      </c>
      <c r="G296" s="0" t="n">
        <v>6485</v>
      </c>
      <c r="H296" s="0" t="n">
        <v>6487</v>
      </c>
      <c r="I296" s="0" t="n">
        <v>6490</v>
      </c>
      <c r="J296" s="0" t="n">
        <v>6493</v>
      </c>
      <c r="K296" s="0" t="n">
        <v>6496</v>
      </c>
    </row>
    <row r="297" customFormat="false" ht="15" hidden="false" customHeight="false" outlineLevel="0" collapsed="false">
      <c r="A297" s="0" t="n">
        <v>1924.3</v>
      </c>
      <c r="B297" s="0" t="n">
        <v>6499</v>
      </c>
      <c r="C297" s="0" t="n">
        <v>6502</v>
      </c>
      <c r="D297" s="0" t="n">
        <v>6505</v>
      </c>
      <c r="E297" s="0" t="n">
        <v>6508</v>
      </c>
      <c r="F297" s="0" t="n">
        <v>6511</v>
      </c>
      <c r="G297" s="0" t="n">
        <v>6514</v>
      </c>
      <c r="H297" s="0" t="n">
        <v>6517</v>
      </c>
      <c r="I297" s="0" t="n">
        <v>6520</v>
      </c>
      <c r="J297" s="0" t="n">
        <v>6523</v>
      </c>
      <c r="K297" s="0" t="n">
        <v>6526</v>
      </c>
    </row>
    <row r="298" customFormat="false" ht="15" hidden="false" customHeight="false" outlineLevel="0" collapsed="false">
      <c r="A298" s="0" t="n">
        <v>1924.4</v>
      </c>
      <c r="B298" s="0" t="n">
        <v>6529</v>
      </c>
      <c r="C298" s="0" t="n">
        <v>6532</v>
      </c>
      <c r="D298" s="0" t="n">
        <v>6535</v>
      </c>
      <c r="E298" s="0" t="n">
        <v>6537</v>
      </c>
      <c r="F298" s="0" t="n">
        <v>6540</v>
      </c>
      <c r="G298" s="0" t="n">
        <v>6543</v>
      </c>
      <c r="H298" s="0" t="n">
        <v>6546</v>
      </c>
      <c r="I298" s="0" t="n">
        <v>6549</v>
      </c>
      <c r="J298" s="0" t="n">
        <v>6551</v>
      </c>
      <c r="K298" s="0" t="n">
        <v>6554</v>
      </c>
    </row>
    <row r="299" customFormat="false" ht="15" hidden="false" customHeight="false" outlineLevel="0" collapsed="false">
      <c r="A299" s="0" t="n">
        <v>1924.5</v>
      </c>
      <c r="B299" s="0" t="n">
        <v>6557</v>
      </c>
      <c r="C299" s="0" t="n">
        <v>6560</v>
      </c>
      <c r="D299" s="0" t="n">
        <v>6563</v>
      </c>
      <c r="E299" s="0" t="n">
        <v>6566</v>
      </c>
      <c r="F299" s="0" t="n">
        <v>6569</v>
      </c>
      <c r="G299" s="0" t="n">
        <v>6573</v>
      </c>
      <c r="H299" s="0" t="n">
        <v>6576</v>
      </c>
      <c r="I299" s="0" t="n">
        <v>6579</v>
      </c>
      <c r="J299" s="0" t="n">
        <v>6582</v>
      </c>
      <c r="K299" s="0" t="n">
        <v>6585</v>
      </c>
    </row>
    <row r="300" customFormat="false" ht="15" hidden="false" customHeight="false" outlineLevel="0" collapsed="false">
      <c r="A300" s="0" t="n">
        <v>1924.6</v>
      </c>
      <c r="B300" s="0" t="n">
        <v>6588</v>
      </c>
      <c r="C300" s="0" t="n">
        <v>6591</v>
      </c>
      <c r="D300" s="0" t="n">
        <v>6594</v>
      </c>
      <c r="E300" s="0" t="n">
        <v>6597</v>
      </c>
      <c r="F300" s="0" t="n">
        <v>6600</v>
      </c>
      <c r="G300" s="0" t="n">
        <v>6604</v>
      </c>
      <c r="H300" s="0" t="n">
        <v>6607</v>
      </c>
      <c r="I300" s="0" t="n">
        <v>6610</v>
      </c>
      <c r="J300" s="0" t="n">
        <v>6613</v>
      </c>
      <c r="K300" s="0" t="n">
        <v>6616</v>
      </c>
    </row>
    <row r="301" customFormat="false" ht="15" hidden="false" customHeight="false" outlineLevel="0" collapsed="false">
      <c r="A301" s="0" t="n">
        <v>1924.7</v>
      </c>
      <c r="B301" s="0" t="n">
        <v>6619</v>
      </c>
      <c r="C301" s="0" t="n">
        <v>6622</v>
      </c>
      <c r="D301" s="0" t="n">
        <v>6625</v>
      </c>
      <c r="E301" s="0" t="n">
        <v>6628</v>
      </c>
      <c r="F301" s="0" t="n">
        <v>6631</v>
      </c>
      <c r="G301" s="0" t="n">
        <v>6635</v>
      </c>
      <c r="H301" s="0" t="n">
        <v>6638</v>
      </c>
      <c r="I301" s="0" t="n">
        <v>6641</v>
      </c>
      <c r="J301" s="0" t="n">
        <v>6644</v>
      </c>
      <c r="K301" s="0" t="n">
        <v>6647</v>
      </c>
    </row>
    <row r="302" customFormat="false" ht="15" hidden="false" customHeight="false" outlineLevel="0" collapsed="false">
      <c r="A302" s="0" t="n">
        <v>1924.8</v>
      </c>
      <c r="B302" s="0" t="n">
        <v>6650</v>
      </c>
      <c r="C302" s="0" t="n">
        <v>6653</v>
      </c>
      <c r="D302" s="0" t="n">
        <v>6657</v>
      </c>
      <c r="E302" s="0" t="n">
        <v>6660</v>
      </c>
      <c r="F302" s="0" t="n">
        <v>6663</v>
      </c>
      <c r="G302" s="0" t="n">
        <v>6667</v>
      </c>
      <c r="H302" s="0" t="n">
        <v>6670</v>
      </c>
      <c r="I302" s="0" t="n">
        <v>6673</v>
      </c>
      <c r="J302" s="0" t="n">
        <v>6676</v>
      </c>
      <c r="K302" s="0" t="n">
        <v>6680</v>
      </c>
    </row>
    <row r="303" customFormat="false" ht="15" hidden="false" customHeight="false" outlineLevel="0" collapsed="false">
      <c r="A303" s="0" t="n">
        <v>1924.9</v>
      </c>
      <c r="B303" s="0" t="n">
        <v>6683</v>
      </c>
      <c r="C303" s="0" t="n">
        <v>6686</v>
      </c>
      <c r="D303" s="0" t="n">
        <v>6690</v>
      </c>
      <c r="E303" s="0" t="n">
        <v>6693</v>
      </c>
      <c r="F303" s="0" t="n">
        <v>6697</v>
      </c>
      <c r="G303" s="0" t="n">
        <v>6700</v>
      </c>
      <c r="H303" s="0" t="n">
        <v>6703</v>
      </c>
      <c r="I303" s="0" t="n">
        <v>6707</v>
      </c>
      <c r="J303" s="0" t="n">
        <v>6710</v>
      </c>
      <c r="K303" s="0" t="n">
        <v>6714</v>
      </c>
    </row>
    <row r="304" customFormat="false" ht="15" hidden="false" customHeight="false" outlineLevel="0" collapsed="false">
      <c r="A304" s="0" t="n">
        <v>1925</v>
      </c>
      <c r="B304" s="0" t="n">
        <v>6717</v>
      </c>
      <c r="C304" s="0" t="n">
        <v>6721</v>
      </c>
      <c r="D304" s="0" t="n">
        <v>6724</v>
      </c>
      <c r="E304" s="0" t="n">
        <v>6728</v>
      </c>
      <c r="F304" s="0" t="n">
        <v>6731</v>
      </c>
      <c r="G304" s="0" t="n">
        <v>6735</v>
      </c>
      <c r="H304" s="0" t="n">
        <v>6739</v>
      </c>
      <c r="I304" s="0" t="n">
        <v>6742</v>
      </c>
      <c r="J304" s="0" t="n">
        <v>6746</v>
      </c>
      <c r="K304" s="0" t="n">
        <v>6749</v>
      </c>
    </row>
    <row r="305" customFormat="false" ht="15" hidden="false" customHeight="false" outlineLevel="0" collapsed="false">
      <c r="A305" s="0" t="n">
        <v>1925.1</v>
      </c>
      <c r="B305" s="0" t="n">
        <v>6753</v>
      </c>
      <c r="C305" s="0" t="n">
        <v>6756</v>
      </c>
      <c r="D305" s="0" t="n">
        <v>6760</v>
      </c>
      <c r="E305" s="0" t="n">
        <v>6763</v>
      </c>
      <c r="F305" s="0" t="n">
        <v>6766</v>
      </c>
      <c r="G305" s="0" t="n">
        <v>6770</v>
      </c>
      <c r="H305" s="0" t="n">
        <v>6773</v>
      </c>
      <c r="I305" s="0" t="n">
        <v>6776</v>
      </c>
      <c r="J305" s="0" t="n">
        <v>6779</v>
      </c>
      <c r="K305" s="0" t="n">
        <v>6783</v>
      </c>
    </row>
    <row r="306" customFormat="false" ht="15" hidden="false" customHeight="false" outlineLevel="0" collapsed="false">
      <c r="A306" s="0" t="n">
        <v>1925.2</v>
      </c>
      <c r="B306" s="0" t="n">
        <v>6786</v>
      </c>
      <c r="C306" s="0" t="n">
        <v>6789</v>
      </c>
      <c r="D306" s="0" t="n">
        <v>6792</v>
      </c>
      <c r="E306" s="0" t="n">
        <v>6795</v>
      </c>
      <c r="F306" s="0" t="n">
        <v>6798</v>
      </c>
      <c r="G306" s="0" t="n">
        <v>6801</v>
      </c>
      <c r="H306" s="0" t="n">
        <v>6803</v>
      </c>
      <c r="I306" s="0" t="n">
        <v>6806</v>
      </c>
      <c r="J306" s="0" t="n">
        <v>6809</v>
      </c>
      <c r="K306" s="0" t="n">
        <v>6812</v>
      </c>
    </row>
    <row r="307" customFormat="false" ht="15" hidden="false" customHeight="false" outlineLevel="0" collapsed="false">
      <c r="A307" s="0" t="n">
        <v>1925.3</v>
      </c>
      <c r="B307" s="0" t="n">
        <v>6815</v>
      </c>
      <c r="C307" s="0" t="n">
        <v>6818</v>
      </c>
      <c r="D307" s="0" t="n">
        <v>6821</v>
      </c>
      <c r="E307" s="0" t="n">
        <v>6824</v>
      </c>
      <c r="F307" s="0" t="n">
        <v>6827</v>
      </c>
      <c r="G307" s="0" t="n">
        <v>6830</v>
      </c>
      <c r="H307" s="0" t="n">
        <v>6832</v>
      </c>
      <c r="I307" s="0" t="n">
        <v>6835</v>
      </c>
      <c r="J307" s="0" t="n">
        <v>6838</v>
      </c>
      <c r="K307" s="0" t="n">
        <v>6841</v>
      </c>
    </row>
    <row r="308" customFormat="false" ht="15" hidden="false" customHeight="false" outlineLevel="0" collapsed="false">
      <c r="A308" s="0" t="n">
        <v>1925.4</v>
      </c>
      <c r="B308" s="0" t="n">
        <v>6844</v>
      </c>
      <c r="C308" s="0" t="n">
        <v>6847</v>
      </c>
      <c r="D308" s="0" t="n">
        <v>6850</v>
      </c>
      <c r="E308" s="0" t="n">
        <v>6853</v>
      </c>
      <c r="F308" s="0" t="n">
        <v>6856</v>
      </c>
      <c r="G308" s="0" t="n">
        <v>6859</v>
      </c>
      <c r="H308" s="0" t="n">
        <v>6861</v>
      </c>
      <c r="I308" s="0" t="n">
        <v>6864</v>
      </c>
      <c r="J308" s="0" t="n">
        <v>6867</v>
      </c>
      <c r="K308" s="0" t="n">
        <v>6870</v>
      </c>
    </row>
    <row r="309" customFormat="false" ht="15" hidden="false" customHeight="false" outlineLevel="0" collapsed="false">
      <c r="A309" s="0" t="n">
        <v>1925.5</v>
      </c>
      <c r="B309" s="0" t="n">
        <v>6873</v>
      </c>
      <c r="C309" s="0" t="n">
        <v>6876</v>
      </c>
      <c r="D309" s="0" t="n">
        <v>6879</v>
      </c>
      <c r="E309" s="0" t="n">
        <v>6882</v>
      </c>
      <c r="F309" s="0" t="n">
        <v>6885</v>
      </c>
      <c r="G309" s="0" t="n">
        <v>6888</v>
      </c>
      <c r="H309" s="0" t="n">
        <v>6890</v>
      </c>
      <c r="I309" s="0" t="n">
        <v>6893</v>
      </c>
      <c r="J309" s="0" t="n">
        <v>6896</v>
      </c>
      <c r="K309" s="0" t="n">
        <v>6899</v>
      </c>
    </row>
    <row r="310" customFormat="false" ht="15" hidden="false" customHeight="false" outlineLevel="0" collapsed="false">
      <c r="A310" s="0" t="n">
        <v>1925.6</v>
      </c>
      <c r="B310" s="0" t="n">
        <v>6902</v>
      </c>
      <c r="C310" s="0" t="n">
        <v>6905</v>
      </c>
      <c r="D310" s="0" t="n">
        <v>6908</v>
      </c>
      <c r="E310" s="0" t="n">
        <v>6911</v>
      </c>
      <c r="F310" s="0" t="n">
        <v>6914</v>
      </c>
      <c r="G310" s="0" t="n">
        <v>6918</v>
      </c>
      <c r="H310" s="0" t="n">
        <v>6921</v>
      </c>
      <c r="I310" s="0" t="n">
        <v>6924</v>
      </c>
      <c r="J310" s="0" t="n">
        <v>6927</v>
      </c>
      <c r="K310" s="0" t="n">
        <v>6930</v>
      </c>
    </row>
    <row r="311" customFormat="false" ht="15" hidden="false" customHeight="false" outlineLevel="0" collapsed="false">
      <c r="A311" s="0" t="n">
        <v>1925.7</v>
      </c>
      <c r="B311" s="0" t="n">
        <v>6933</v>
      </c>
      <c r="C311" s="0" t="n">
        <v>6936</v>
      </c>
      <c r="D311" s="0" t="n">
        <v>6939</v>
      </c>
      <c r="E311" s="0" t="n">
        <v>6942</v>
      </c>
      <c r="F311" s="0" t="n">
        <v>6945</v>
      </c>
      <c r="G311" s="0" t="n">
        <v>6948</v>
      </c>
      <c r="H311" s="0" t="n">
        <v>6950</v>
      </c>
      <c r="I311" s="0" t="n">
        <v>6953</v>
      </c>
      <c r="J311" s="0" t="n">
        <v>6956</v>
      </c>
      <c r="K311" s="0" t="n">
        <v>6959</v>
      </c>
    </row>
    <row r="312" customFormat="false" ht="15" hidden="false" customHeight="false" outlineLevel="0" collapsed="false">
      <c r="A312" s="0" t="n">
        <v>1925.8</v>
      </c>
      <c r="B312" s="0" t="n">
        <v>6962</v>
      </c>
      <c r="C312" s="0" t="n">
        <v>6965</v>
      </c>
      <c r="D312" s="0" t="n">
        <v>6968</v>
      </c>
      <c r="E312" s="0" t="n">
        <v>6972</v>
      </c>
      <c r="F312" s="0" t="n">
        <v>6975</v>
      </c>
      <c r="G312" s="0" t="n">
        <v>6978</v>
      </c>
      <c r="H312" s="0" t="n">
        <v>6981</v>
      </c>
      <c r="I312" s="0" t="n">
        <v>6984</v>
      </c>
      <c r="J312" s="0" t="n">
        <v>6988</v>
      </c>
      <c r="K312" s="0" t="n">
        <v>6991</v>
      </c>
    </row>
    <row r="313" customFormat="false" ht="15" hidden="false" customHeight="false" outlineLevel="0" collapsed="false">
      <c r="A313" s="0" t="n">
        <v>1925.9</v>
      </c>
      <c r="B313" s="0" t="n">
        <v>6994</v>
      </c>
      <c r="C313" s="0" t="n">
        <v>6997</v>
      </c>
      <c r="D313" s="0" t="n">
        <v>7000</v>
      </c>
      <c r="E313" s="0" t="n">
        <v>7004</v>
      </c>
      <c r="F313" s="0" t="n">
        <v>7007</v>
      </c>
      <c r="G313" s="0" t="n">
        <v>7010</v>
      </c>
      <c r="H313" s="0" t="n">
        <v>7013</v>
      </c>
      <c r="I313" s="0" t="n">
        <v>7016</v>
      </c>
      <c r="J313" s="0" t="n">
        <v>7020</v>
      </c>
      <c r="K313" s="0" t="n">
        <v>7023</v>
      </c>
    </row>
    <row r="314" customFormat="false" ht="15" hidden="false" customHeight="false" outlineLevel="0" collapsed="false">
      <c r="A314" s="0" t="n">
        <v>1926</v>
      </c>
      <c r="B314" s="0" t="n">
        <v>7026</v>
      </c>
      <c r="C314" s="0" t="n">
        <v>7030</v>
      </c>
      <c r="D314" s="0" t="n">
        <v>7033</v>
      </c>
      <c r="E314" s="0" t="n">
        <v>7037</v>
      </c>
      <c r="F314" s="0" t="n">
        <v>7040</v>
      </c>
      <c r="G314" s="0" t="n">
        <v>7044</v>
      </c>
      <c r="H314" s="0" t="n">
        <v>7047</v>
      </c>
      <c r="I314" s="0" t="n">
        <v>7051</v>
      </c>
      <c r="J314" s="0" t="n">
        <v>7054</v>
      </c>
      <c r="K314" s="0" t="n">
        <v>7058</v>
      </c>
    </row>
    <row r="315" customFormat="false" ht="15" hidden="false" customHeight="false" outlineLevel="0" collapsed="false">
      <c r="A315" s="0" t="n">
        <v>1926.1</v>
      </c>
      <c r="B315" s="0" t="n">
        <v>7061</v>
      </c>
      <c r="C315" s="0" t="n">
        <v>7064</v>
      </c>
      <c r="D315" s="0" t="n">
        <v>7067</v>
      </c>
      <c r="E315" s="0" t="n">
        <v>7071</v>
      </c>
      <c r="F315" s="0" t="n">
        <v>7074</v>
      </c>
      <c r="G315" s="0" t="n">
        <v>7077</v>
      </c>
      <c r="H315" s="0" t="n">
        <v>7080</v>
      </c>
      <c r="I315" s="0" t="n">
        <v>7083</v>
      </c>
      <c r="J315" s="0" t="n">
        <v>7087</v>
      </c>
      <c r="K315" s="0" t="n">
        <v>7090</v>
      </c>
    </row>
    <row r="316" customFormat="false" ht="15" hidden="false" customHeight="false" outlineLevel="0" collapsed="false">
      <c r="A316" s="0" t="n">
        <v>1926.2</v>
      </c>
      <c r="B316" s="0" t="n">
        <v>7093</v>
      </c>
      <c r="C316" s="0" t="n">
        <v>7096</v>
      </c>
      <c r="D316" s="0" t="n">
        <v>7100</v>
      </c>
      <c r="E316" s="0" t="n">
        <v>7103</v>
      </c>
      <c r="F316" s="0" t="n">
        <v>7106</v>
      </c>
      <c r="G316" s="0" t="n">
        <v>7110</v>
      </c>
      <c r="H316" s="0" t="n">
        <v>7113</v>
      </c>
      <c r="I316" s="0" t="n">
        <v>7116</v>
      </c>
      <c r="J316" s="0" t="n">
        <v>7119</v>
      </c>
      <c r="K316" s="0" t="n">
        <v>7123</v>
      </c>
    </row>
    <row r="317" customFormat="false" ht="15" hidden="false" customHeight="false" outlineLevel="0" collapsed="false">
      <c r="A317" s="0" t="n">
        <v>1926.3</v>
      </c>
      <c r="B317" s="0" t="n">
        <v>7126</v>
      </c>
      <c r="C317" s="0" t="n">
        <v>7129</v>
      </c>
      <c r="D317" s="0" t="n">
        <v>7133</v>
      </c>
      <c r="E317" s="0" t="n">
        <v>7136</v>
      </c>
      <c r="F317" s="0" t="n">
        <v>7139</v>
      </c>
      <c r="G317" s="0" t="n">
        <v>7143</v>
      </c>
      <c r="H317" s="0" t="n">
        <v>7146</v>
      </c>
      <c r="I317" s="0" t="n">
        <v>7149</v>
      </c>
      <c r="J317" s="0" t="n">
        <v>7152</v>
      </c>
      <c r="K317" s="0" t="n">
        <v>7156</v>
      </c>
    </row>
    <row r="318" customFormat="false" ht="15" hidden="false" customHeight="false" outlineLevel="0" collapsed="false">
      <c r="A318" s="0" t="n">
        <v>1926.4</v>
      </c>
      <c r="B318" s="0" t="n">
        <v>7159</v>
      </c>
      <c r="C318" s="0" t="n">
        <v>7163</v>
      </c>
      <c r="D318" s="0" t="n">
        <v>7166</v>
      </c>
      <c r="E318" s="0" t="n">
        <v>7170</v>
      </c>
      <c r="F318" s="0" t="n">
        <v>7173</v>
      </c>
      <c r="G318" s="0" t="n">
        <v>7177</v>
      </c>
      <c r="H318" s="0" t="n">
        <v>7180</v>
      </c>
      <c r="I318" s="0" t="n">
        <v>7184</v>
      </c>
      <c r="J318" s="0" t="n">
        <v>7187</v>
      </c>
      <c r="K318" s="0" t="n">
        <v>7191</v>
      </c>
    </row>
    <row r="319" customFormat="false" ht="15" hidden="false" customHeight="false" outlineLevel="0" collapsed="false">
      <c r="A319" s="0" t="n">
        <v>1926.5</v>
      </c>
      <c r="B319" s="0" t="n">
        <v>7194</v>
      </c>
      <c r="C319" s="0" t="n">
        <v>7198</v>
      </c>
      <c r="D319" s="0" t="n">
        <v>7201</v>
      </c>
      <c r="E319" s="0" t="n">
        <v>7205</v>
      </c>
      <c r="F319" s="0" t="n">
        <v>7208</v>
      </c>
      <c r="G319" s="0" t="n">
        <v>7212</v>
      </c>
      <c r="H319" s="0" t="n">
        <v>7215</v>
      </c>
      <c r="I319" s="0" t="n">
        <v>7219</v>
      </c>
      <c r="J319" s="0" t="n">
        <v>7222</v>
      </c>
      <c r="K319" s="0" t="n">
        <v>7226</v>
      </c>
    </row>
    <row r="320" customFormat="false" ht="15" hidden="false" customHeight="false" outlineLevel="0" collapsed="false">
      <c r="A320" s="0" t="n">
        <v>1926.6</v>
      </c>
      <c r="B320" s="0" t="n">
        <v>7229</v>
      </c>
      <c r="C320" s="0" t="n">
        <v>7233</v>
      </c>
      <c r="D320" s="0" t="n">
        <v>7236</v>
      </c>
      <c r="E320" s="0" t="n">
        <v>7240</v>
      </c>
      <c r="F320" s="0" t="n">
        <v>7243</v>
      </c>
      <c r="G320" s="0" t="n">
        <v>7247</v>
      </c>
      <c r="H320" s="0" t="n">
        <v>7251</v>
      </c>
      <c r="I320" s="0" t="n">
        <v>7254</v>
      </c>
      <c r="J320" s="0" t="n">
        <v>7258</v>
      </c>
      <c r="K320" s="0" t="n">
        <v>7261</v>
      </c>
    </row>
    <row r="321" customFormat="false" ht="15" hidden="false" customHeight="false" outlineLevel="0" collapsed="false">
      <c r="A321" s="0" t="n">
        <v>1926.7</v>
      </c>
      <c r="B321" s="0" t="n">
        <v>7265</v>
      </c>
      <c r="C321" s="0" t="n">
        <v>7269</v>
      </c>
      <c r="D321" s="0" t="n">
        <v>7272</v>
      </c>
      <c r="E321" s="0" t="n">
        <v>7276</v>
      </c>
      <c r="F321" s="0" t="n">
        <v>7279</v>
      </c>
      <c r="G321" s="0" t="n">
        <v>7283</v>
      </c>
      <c r="H321" s="0" t="n">
        <v>7287</v>
      </c>
      <c r="I321" s="0" t="n">
        <v>7290</v>
      </c>
      <c r="J321" s="0" t="n">
        <v>7294</v>
      </c>
      <c r="K321" s="0" t="n">
        <v>7297</v>
      </c>
    </row>
    <row r="322" customFormat="false" ht="15" hidden="false" customHeight="false" outlineLevel="0" collapsed="false">
      <c r="A322" s="0" t="n">
        <v>1926.8</v>
      </c>
      <c r="B322" s="0" t="n">
        <v>7301</v>
      </c>
      <c r="C322" s="0" t="n">
        <v>7305</v>
      </c>
      <c r="D322" s="0" t="n">
        <v>7309</v>
      </c>
      <c r="E322" s="0" t="n">
        <v>7312</v>
      </c>
      <c r="F322" s="0" t="n">
        <v>7316</v>
      </c>
      <c r="G322" s="0" t="n">
        <v>7320</v>
      </c>
      <c r="H322" s="0" t="n">
        <v>7324</v>
      </c>
      <c r="I322" s="0" t="n">
        <v>7328</v>
      </c>
      <c r="J322" s="0" t="n">
        <v>7331</v>
      </c>
      <c r="K322" s="0" t="n">
        <v>7335</v>
      </c>
    </row>
    <row r="323" customFormat="false" ht="15" hidden="false" customHeight="false" outlineLevel="0" collapsed="false">
      <c r="A323" s="0" t="n">
        <v>1926.9</v>
      </c>
      <c r="B323" s="0" t="n">
        <v>7339</v>
      </c>
      <c r="C323" s="0" t="n">
        <v>7343</v>
      </c>
      <c r="D323" s="0" t="n">
        <v>7346</v>
      </c>
      <c r="E323" s="0" t="n">
        <v>7350</v>
      </c>
      <c r="F323" s="0" t="n">
        <v>7353</v>
      </c>
      <c r="G323" s="0" t="n">
        <v>7357</v>
      </c>
      <c r="H323" s="0" t="n">
        <v>7361</v>
      </c>
      <c r="I323" s="0" t="n">
        <v>7364</v>
      </c>
      <c r="J323" s="0" t="n">
        <v>7368</v>
      </c>
      <c r="K323" s="0" t="n">
        <v>7371</v>
      </c>
    </row>
    <row r="324" customFormat="false" ht="15" hidden="false" customHeight="false" outlineLevel="0" collapsed="false">
      <c r="A324" s="0" t="n">
        <v>1927</v>
      </c>
      <c r="B324" s="0" t="n">
        <v>7375</v>
      </c>
      <c r="C324" s="0" t="n">
        <v>7379</v>
      </c>
      <c r="D324" s="0" t="n">
        <v>7382</v>
      </c>
      <c r="E324" s="0" t="n">
        <v>7386</v>
      </c>
      <c r="F324" s="0" t="n">
        <v>7390</v>
      </c>
      <c r="G324" s="0" t="n">
        <v>7394</v>
      </c>
      <c r="H324" s="0" t="n">
        <v>7397</v>
      </c>
      <c r="I324" s="0" t="n">
        <v>7401</v>
      </c>
      <c r="J324" s="0" t="n">
        <v>7405</v>
      </c>
      <c r="K324" s="0" t="n">
        <v>7408</v>
      </c>
    </row>
    <row r="325" customFormat="false" ht="15" hidden="false" customHeight="false" outlineLevel="0" collapsed="false">
      <c r="A325" s="0" t="n">
        <v>1927.1</v>
      </c>
      <c r="B325" s="0" t="n">
        <v>7412</v>
      </c>
      <c r="C325" s="0" t="n">
        <v>7416</v>
      </c>
      <c r="D325" s="0" t="n">
        <v>7419</v>
      </c>
      <c r="E325" s="0" t="n">
        <v>7423</v>
      </c>
      <c r="F325" s="0" t="n">
        <v>7426</v>
      </c>
      <c r="G325" s="0" t="n">
        <v>7430</v>
      </c>
      <c r="H325" s="0" t="n">
        <v>7434</v>
      </c>
      <c r="I325" s="0" t="n">
        <v>7437</v>
      </c>
      <c r="J325" s="0" t="n">
        <v>7441</v>
      </c>
      <c r="K325" s="0" t="n">
        <v>7444</v>
      </c>
    </row>
    <row r="326" customFormat="false" ht="15" hidden="false" customHeight="false" outlineLevel="0" collapsed="false">
      <c r="A326" s="0" t="n">
        <v>1927.2</v>
      </c>
      <c r="B326" s="0" t="n">
        <v>7448</v>
      </c>
      <c r="C326" s="0" t="n">
        <v>7452</v>
      </c>
      <c r="D326" s="0" t="n">
        <v>7456</v>
      </c>
      <c r="E326" s="0" t="n">
        <v>7459</v>
      </c>
      <c r="F326" s="0" t="n">
        <v>7463</v>
      </c>
      <c r="G326" s="0" t="n">
        <v>7467</v>
      </c>
      <c r="H326" s="0" t="n">
        <v>7471</v>
      </c>
      <c r="I326" s="0" t="n">
        <v>7475</v>
      </c>
      <c r="J326" s="0" t="n">
        <v>7478</v>
      </c>
      <c r="K326" s="0" t="n">
        <v>7482</v>
      </c>
    </row>
    <row r="327" customFormat="false" ht="15" hidden="false" customHeight="false" outlineLevel="0" collapsed="false">
      <c r="A327" s="0" t="n">
        <v>1927.3</v>
      </c>
      <c r="B327" s="0" t="n">
        <v>7486</v>
      </c>
      <c r="C327" s="0" t="n">
        <v>7490</v>
      </c>
      <c r="D327" s="0" t="n">
        <v>7494</v>
      </c>
      <c r="E327" s="0" t="n">
        <v>7498</v>
      </c>
      <c r="F327" s="0" t="n">
        <v>7502</v>
      </c>
      <c r="G327" s="0" t="n">
        <v>7506</v>
      </c>
      <c r="H327" s="0" t="n">
        <v>7510</v>
      </c>
      <c r="I327" s="0" t="n">
        <v>7514</v>
      </c>
      <c r="J327" s="0" t="n">
        <v>7518</v>
      </c>
      <c r="K327" s="0" t="n">
        <v>7522</v>
      </c>
    </row>
    <row r="328" customFormat="false" ht="15" hidden="false" customHeight="false" outlineLevel="0" collapsed="false">
      <c r="A328" s="0" t="n">
        <v>1927.4</v>
      </c>
      <c r="B328" s="0" t="n">
        <v>7526</v>
      </c>
      <c r="C328" s="0" t="n">
        <v>7530</v>
      </c>
      <c r="D328" s="0" t="n">
        <v>7534</v>
      </c>
      <c r="E328" s="0" t="n">
        <v>7537</v>
      </c>
      <c r="F328" s="0" t="n">
        <v>7541</v>
      </c>
      <c r="G328" s="0" t="n">
        <v>7545</v>
      </c>
      <c r="H328" s="0" t="n">
        <v>7549</v>
      </c>
      <c r="I328" s="0" t="n">
        <v>7553</v>
      </c>
      <c r="J328" s="0" t="n">
        <v>7556</v>
      </c>
      <c r="K328" s="0" t="n">
        <v>7560</v>
      </c>
    </row>
    <row r="329" customFormat="false" ht="15" hidden="false" customHeight="false" outlineLevel="0" collapsed="false">
      <c r="A329" s="0" t="n">
        <v>1927.5</v>
      </c>
      <c r="B329" s="0" t="n">
        <v>7564</v>
      </c>
      <c r="C329" s="0" t="n">
        <v>7568</v>
      </c>
      <c r="D329" s="0" t="n">
        <v>7571</v>
      </c>
      <c r="E329" s="0" t="n">
        <v>7575</v>
      </c>
      <c r="F329" s="0" t="n">
        <v>7579</v>
      </c>
      <c r="G329" s="0" t="n">
        <v>7583</v>
      </c>
      <c r="H329" s="0" t="n">
        <v>7586</v>
      </c>
      <c r="I329" s="0" t="n">
        <v>7590</v>
      </c>
      <c r="J329" s="0" t="n">
        <v>7594</v>
      </c>
      <c r="K329" s="0" t="n">
        <v>7597</v>
      </c>
    </row>
    <row r="330" customFormat="false" ht="15" hidden="false" customHeight="false" outlineLevel="0" collapsed="false">
      <c r="A330" s="0" t="n">
        <v>1927.6</v>
      </c>
      <c r="B330" s="0" t="n">
        <v>7601</v>
      </c>
      <c r="C330" s="0" t="n">
        <v>7605</v>
      </c>
      <c r="D330" s="0" t="n">
        <v>7608</v>
      </c>
      <c r="E330" s="0" t="n">
        <v>7612</v>
      </c>
      <c r="F330" s="0" t="n">
        <v>7615</v>
      </c>
      <c r="G330" s="0" t="n">
        <v>7619</v>
      </c>
      <c r="H330" s="0" t="n">
        <v>7623</v>
      </c>
      <c r="I330" s="0" t="n">
        <v>7626</v>
      </c>
      <c r="J330" s="0" t="n">
        <v>7630</v>
      </c>
      <c r="K330" s="0" t="n">
        <v>7633</v>
      </c>
    </row>
    <row r="331" customFormat="false" ht="15" hidden="false" customHeight="false" outlineLevel="0" collapsed="false">
      <c r="A331" s="0" t="n">
        <v>1927.7</v>
      </c>
      <c r="B331" s="0" t="n">
        <v>7637</v>
      </c>
      <c r="C331" s="0" t="n">
        <v>7640</v>
      </c>
      <c r="D331" s="0" t="n">
        <v>7644</v>
      </c>
      <c r="E331" s="0" t="n">
        <v>7647</v>
      </c>
      <c r="F331" s="0" t="n">
        <v>7650</v>
      </c>
      <c r="G331" s="0" t="n">
        <v>7654</v>
      </c>
      <c r="H331" s="0" t="n">
        <v>7657</v>
      </c>
      <c r="I331" s="0" t="n">
        <v>7660</v>
      </c>
      <c r="J331" s="0" t="n">
        <v>7663</v>
      </c>
      <c r="K331" s="0" t="n">
        <v>7667</v>
      </c>
    </row>
    <row r="332" customFormat="false" ht="15" hidden="false" customHeight="false" outlineLevel="0" collapsed="false">
      <c r="A332" s="0" t="n">
        <v>1927.8</v>
      </c>
      <c r="B332" s="0" t="n">
        <v>7670</v>
      </c>
      <c r="C332" s="0" t="n">
        <v>7674</v>
      </c>
      <c r="D332" s="0" t="n">
        <v>7677</v>
      </c>
      <c r="E332" s="0" t="n">
        <v>7681</v>
      </c>
      <c r="F332" s="0" t="n">
        <v>7684</v>
      </c>
      <c r="G332" s="0" t="n">
        <v>7688</v>
      </c>
      <c r="H332" s="0" t="n">
        <v>7691</v>
      </c>
      <c r="I332" s="0" t="n">
        <v>7695</v>
      </c>
      <c r="J332" s="0" t="n">
        <v>7698</v>
      </c>
      <c r="K332" s="0" t="n">
        <v>7702</v>
      </c>
    </row>
    <row r="333" customFormat="false" ht="15" hidden="false" customHeight="false" outlineLevel="0" collapsed="false">
      <c r="A333" s="0" t="n">
        <v>1927.9</v>
      </c>
      <c r="B333" s="0" t="n">
        <v>7705</v>
      </c>
      <c r="C333" s="0" t="n">
        <v>7708</v>
      </c>
      <c r="D333" s="0" t="n">
        <v>7712</v>
      </c>
      <c r="E333" s="0" t="n">
        <v>7715</v>
      </c>
      <c r="F333" s="0" t="n">
        <v>7719</v>
      </c>
      <c r="G333" s="0" t="n">
        <v>7722</v>
      </c>
      <c r="H333" s="0" t="n">
        <v>7725</v>
      </c>
      <c r="I333" s="0" t="n">
        <v>7729</v>
      </c>
      <c r="J333" s="0" t="n">
        <v>7732</v>
      </c>
      <c r="K333" s="0" t="n">
        <v>7736</v>
      </c>
    </row>
    <row r="334" customFormat="false" ht="15" hidden="false" customHeight="false" outlineLevel="0" collapsed="false">
      <c r="A334" s="0" t="n">
        <v>1928</v>
      </c>
      <c r="B334" s="0" t="n">
        <v>7739</v>
      </c>
      <c r="C334" s="0" t="n">
        <v>7743</v>
      </c>
      <c r="D334" s="0" t="n">
        <v>7746</v>
      </c>
      <c r="E334" s="0" t="n">
        <v>7750</v>
      </c>
      <c r="F334" s="0" t="n">
        <v>7754</v>
      </c>
      <c r="G334" s="0" t="n">
        <v>7758</v>
      </c>
      <c r="H334" s="0" t="n">
        <v>7761</v>
      </c>
      <c r="I334" s="0" t="n">
        <v>7765</v>
      </c>
      <c r="J334" s="0" t="n">
        <v>7769</v>
      </c>
      <c r="K334" s="0" t="n">
        <v>7772</v>
      </c>
    </row>
    <row r="335" customFormat="false" ht="15" hidden="false" customHeight="false" outlineLevel="0" collapsed="false">
      <c r="A335" s="0" t="n">
        <v>1928.1</v>
      </c>
      <c r="B335" s="0" t="n">
        <v>7776</v>
      </c>
      <c r="C335" s="0" t="n">
        <v>7780</v>
      </c>
      <c r="D335" s="0" t="n">
        <v>7783</v>
      </c>
      <c r="E335" s="0" t="n">
        <v>7787</v>
      </c>
      <c r="F335" s="0" t="n">
        <v>7790</v>
      </c>
      <c r="G335" s="0" t="n">
        <v>7794</v>
      </c>
      <c r="H335" s="0" t="n">
        <v>7797</v>
      </c>
      <c r="I335" s="0" t="n">
        <v>7801</v>
      </c>
      <c r="J335" s="0" t="n">
        <v>7804</v>
      </c>
      <c r="K335" s="0" t="n">
        <v>7808</v>
      </c>
    </row>
    <row r="336" customFormat="false" ht="15" hidden="false" customHeight="false" outlineLevel="0" collapsed="false">
      <c r="A336" s="0" t="n">
        <v>1928.2</v>
      </c>
      <c r="B336" s="0" t="n">
        <v>7811</v>
      </c>
      <c r="C336" s="0" t="n">
        <v>7815</v>
      </c>
      <c r="D336" s="0" t="n">
        <v>7818</v>
      </c>
      <c r="E336" s="0" t="n">
        <v>7822</v>
      </c>
      <c r="F336" s="0" t="n">
        <v>7825</v>
      </c>
      <c r="G336" s="0" t="n">
        <v>7829</v>
      </c>
      <c r="H336" s="0" t="n">
        <v>7832</v>
      </c>
      <c r="I336" s="0" t="n">
        <v>7836</v>
      </c>
      <c r="J336" s="0" t="n">
        <v>7839</v>
      </c>
      <c r="K336" s="0" t="n">
        <v>7843</v>
      </c>
    </row>
    <row r="337" customFormat="false" ht="15" hidden="false" customHeight="false" outlineLevel="0" collapsed="false">
      <c r="A337" s="0" t="n">
        <v>1928.3</v>
      </c>
      <c r="B337" s="0" t="n">
        <v>7846</v>
      </c>
      <c r="C337" s="0" t="n">
        <v>7850</v>
      </c>
      <c r="D337" s="0" t="n">
        <v>7853</v>
      </c>
      <c r="E337" s="0" t="n">
        <v>7857</v>
      </c>
      <c r="F337" s="0" t="n">
        <v>7860</v>
      </c>
      <c r="G337" s="0" t="n">
        <v>7864</v>
      </c>
      <c r="H337" s="0" t="n">
        <v>7867</v>
      </c>
      <c r="I337" s="0" t="n">
        <v>7871</v>
      </c>
      <c r="J337" s="0" t="n">
        <v>7874</v>
      </c>
      <c r="K337" s="0" t="n">
        <v>7878</v>
      </c>
    </row>
    <row r="338" customFormat="false" ht="15" hidden="false" customHeight="false" outlineLevel="0" collapsed="false">
      <c r="A338" s="0" t="n">
        <v>1928.4</v>
      </c>
      <c r="B338" s="0" t="n">
        <v>7881</v>
      </c>
      <c r="C338" s="0" t="n">
        <v>7885</v>
      </c>
      <c r="D338" s="0" t="n">
        <v>7888</v>
      </c>
      <c r="E338" s="0" t="n">
        <v>7892</v>
      </c>
      <c r="F338" s="0" t="n">
        <v>7895</v>
      </c>
      <c r="G338" s="0" t="n">
        <v>7899</v>
      </c>
      <c r="H338" s="0" t="n">
        <v>7903</v>
      </c>
      <c r="I338" s="0" t="n">
        <v>7906</v>
      </c>
      <c r="J338" s="0" t="n">
        <v>7910</v>
      </c>
      <c r="K338" s="0" t="n">
        <v>7913</v>
      </c>
    </row>
    <row r="339" customFormat="false" ht="15" hidden="false" customHeight="false" outlineLevel="0" collapsed="false">
      <c r="A339" s="0" t="n">
        <v>1928.5</v>
      </c>
      <c r="B339" s="0" t="n">
        <v>7917</v>
      </c>
      <c r="C339" s="0" t="n">
        <v>7921</v>
      </c>
      <c r="D339" s="0" t="n">
        <v>7924</v>
      </c>
      <c r="E339" s="0" t="n">
        <v>7928</v>
      </c>
      <c r="F339" s="0" t="n">
        <v>7931</v>
      </c>
      <c r="G339" s="0" t="n">
        <v>7935</v>
      </c>
      <c r="H339" s="0" t="n">
        <v>7939</v>
      </c>
      <c r="I339" s="0" t="n">
        <v>7942</v>
      </c>
      <c r="J339" s="0" t="n">
        <v>7946</v>
      </c>
      <c r="K339" s="0" t="n">
        <v>7949</v>
      </c>
    </row>
    <row r="340" customFormat="false" ht="15" hidden="false" customHeight="false" outlineLevel="0" collapsed="false">
      <c r="A340" s="0" t="n">
        <v>1928.6</v>
      </c>
      <c r="B340" s="0" t="n">
        <v>7953</v>
      </c>
      <c r="C340" s="0" t="n">
        <v>7957</v>
      </c>
      <c r="D340" s="0" t="n">
        <v>7961</v>
      </c>
      <c r="E340" s="0" t="n">
        <v>7965</v>
      </c>
      <c r="F340" s="0" t="n">
        <v>7969</v>
      </c>
      <c r="G340" s="0" t="n">
        <v>7973</v>
      </c>
      <c r="H340" s="0" t="n">
        <v>7977</v>
      </c>
      <c r="I340" s="0" t="n">
        <v>7981</v>
      </c>
      <c r="J340" s="0" t="n">
        <v>7985</v>
      </c>
      <c r="K340" s="0" t="n">
        <v>7989</v>
      </c>
    </row>
    <row r="341" customFormat="false" ht="15" hidden="false" customHeight="false" outlineLevel="0" collapsed="false">
      <c r="A341" s="0" t="n">
        <v>1928.7</v>
      </c>
      <c r="B341" s="0" t="n">
        <v>7993</v>
      </c>
      <c r="C341" s="0" t="n">
        <v>7997</v>
      </c>
      <c r="D341" s="0" t="n">
        <v>8001</v>
      </c>
      <c r="E341" s="0" t="n">
        <v>8004</v>
      </c>
      <c r="F341" s="0" t="n">
        <v>8008</v>
      </c>
      <c r="G341" s="0" t="n">
        <v>8012</v>
      </c>
      <c r="H341" s="0" t="n">
        <v>8016</v>
      </c>
      <c r="I341" s="0" t="n">
        <v>8020</v>
      </c>
      <c r="J341" s="0" t="n">
        <v>8023</v>
      </c>
      <c r="K341" s="0" t="n">
        <v>8027</v>
      </c>
    </row>
    <row r="342" customFormat="false" ht="15" hidden="false" customHeight="false" outlineLevel="0" collapsed="false">
      <c r="A342" s="0" t="n">
        <v>1928.8</v>
      </c>
      <c r="B342" s="0" t="n">
        <v>8031</v>
      </c>
      <c r="C342" s="0" t="n">
        <v>8035</v>
      </c>
      <c r="D342" s="0" t="n">
        <v>8038</v>
      </c>
      <c r="E342" s="0" t="n">
        <v>8042</v>
      </c>
      <c r="F342" s="0" t="n">
        <v>8045</v>
      </c>
      <c r="G342" s="0" t="n">
        <v>8049</v>
      </c>
      <c r="H342" s="0" t="n">
        <v>8052</v>
      </c>
      <c r="I342" s="0" t="n">
        <v>8056</v>
      </c>
      <c r="J342" s="0" t="n">
        <v>8059</v>
      </c>
      <c r="K342" s="0" t="n">
        <v>8063</v>
      </c>
    </row>
    <row r="343" customFormat="false" ht="15" hidden="false" customHeight="false" outlineLevel="0" collapsed="false">
      <c r="A343" s="0" t="n">
        <v>1928.9</v>
      </c>
      <c r="B343" s="0" t="n">
        <v>8066</v>
      </c>
      <c r="C343" s="0" t="n">
        <v>8070</v>
      </c>
      <c r="D343" s="0" t="n">
        <v>8073</v>
      </c>
      <c r="E343" s="0" t="n">
        <v>8077</v>
      </c>
      <c r="F343" s="0" t="n">
        <v>8080</v>
      </c>
      <c r="G343" s="0" t="n">
        <v>8084</v>
      </c>
      <c r="H343" s="0" t="n">
        <v>8087</v>
      </c>
      <c r="I343" s="0" t="n">
        <v>8091</v>
      </c>
      <c r="J343" s="0" t="n">
        <v>8094</v>
      </c>
      <c r="K343" s="0" t="n">
        <v>8098</v>
      </c>
    </row>
    <row r="344" customFormat="false" ht="15" hidden="false" customHeight="false" outlineLevel="0" collapsed="false">
      <c r="A344" s="0" t="n">
        <v>1929</v>
      </c>
      <c r="B344" s="0" t="n">
        <v>8101</v>
      </c>
      <c r="C344" s="0" t="n">
        <v>8105</v>
      </c>
      <c r="D344" s="0" t="n">
        <v>8108</v>
      </c>
      <c r="E344" s="0" t="n">
        <v>8112</v>
      </c>
      <c r="F344" s="0" t="n">
        <v>8115</v>
      </c>
      <c r="G344" s="0" t="n">
        <v>8119</v>
      </c>
      <c r="H344" s="0" t="n">
        <v>8123</v>
      </c>
      <c r="I344" s="0" t="n">
        <v>8126</v>
      </c>
      <c r="J344" s="0" t="n">
        <v>8130</v>
      </c>
      <c r="K344" s="0" t="n">
        <v>8133</v>
      </c>
    </row>
    <row r="345" customFormat="false" ht="15" hidden="false" customHeight="false" outlineLevel="0" collapsed="false">
      <c r="A345" s="0" t="n">
        <v>1929.1</v>
      </c>
      <c r="B345" s="0" t="n">
        <v>8137</v>
      </c>
      <c r="C345" s="0" t="n">
        <v>8141</v>
      </c>
      <c r="D345" s="0" t="n">
        <v>8144</v>
      </c>
      <c r="E345" s="0" t="n">
        <v>8148</v>
      </c>
      <c r="F345" s="0" t="n">
        <v>8151</v>
      </c>
      <c r="G345" s="0" t="n">
        <v>8155</v>
      </c>
      <c r="H345" s="0" t="n">
        <v>8158</v>
      </c>
      <c r="I345" s="0" t="n">
        <v>8162</v>
      </c>
      <c r="J345" s="0" t="n">
        <v>8165</v>
      </c>
      <c r="K345" s="0" t="n">
        <v>8169</v>
      </c>
    </row>
    <row r="346" customFormat="false" ht="15" hidden="false" customHeight="false" outlineLevel="0" collapsed="false">
      <c r="A346" s="0" t="n">
        <v>1929.2</v>
      </c>
      <c r="B346" s="0" t="n">
        <v>8172</v>
      </c>
      <c r="C346" s="0" t="n">
        <v>8176</v>
      </c>
      <c r="D346" s="0" t="n">
        <v>8179</v>
      </c>
      <c r="E346" s="0" t="n">
        <v>8183</v>
      </c>
      <c r="F346" s="0" t="n">
        <v>8186</v>
      </c>
      <c r="G346" s="0" t="n">
        <v>8190</v>
      </c>
      <c r="H346" s="0" t="n">
        <v>8193</v>
      </c>
      <c r="I346" s="0" t="n">
        <v>8197</v>
      </c>
      <c r="J346" s="0" t="n">
        <v>8200</v>
      </c>
      <c r="K346" s="0" t="n">
        <v>8204</v>
      </c>
    </row>
    <row r="347" customFormat="false" ht="15" hidden="false" customHeight="false" outlineLevel="0" collapsed="false">
      <c r="A347" s="0" t="n">
        <v>1929.3</v>
      </c>
      <c r="B347" s="0" t="n">
        <v>8207</v>
      </c>
      <c r="C347" s="0" t="n">
        <v>8210</v>
      </c>
      <c r="D347" s="0" t="n">
        <v>8214</v>
      </c>
      <c r="E347" s="0" t="n">
        <v>8217</v>
      </c>
      <c r="F347" s="0" t="n">
        <v>8220</v>
      </c>
      <c r="G347" s="0" t="n">
        <v>8224</v>
      </c>
      <c r="H347" s="0" t="n">
        <v>8227</v>
      </c>
      <c r="I347" s="0" t="n">
        <v>8230</v>
      </c>
      <c r="J347" s="0" t="n">
        <v>8233</v>
      </c>
      <c r="K347" s="0" t="n">
        <v>8237</v>
      </c>
    </row>
    <row r="348" customFormat="false" ht="15" hidden="false" customHeight="false" outlineLevel="0" collapsed="false">
      <c r="A348" s="0" t="n">
        <v>1929.4</v>
      </c>
      <c r="B348" s="0" t="n">
        <v>8240</v>
      </c>
      <c r="C348" s="0" t="n">
        <v>8244</v>
      </c>
      <c r="D348" s="0" t="n">
        <v>8247</v>
      </c>
      <c r="E348" s="0" t="n">
        <v>8251</v>
      </c>
      <c r="F348" s="0" t="n">
        <v>8254</v>
      </c>
      <c r="G348" s="0" t="n">
        <v>8258</v>
      </c>
      <c r="H348" s="0" t="n">
        <v>8262</v>
      </c>
      <c r="I348" s="0" t="n">
        <v>8265</v>
      </c>
      <c r="J348" s="0" t="n">
        <v>8269</v>
      </c>
      <c r="K348" s="0" t="n">
        <v>8272</v>
      </c>
    </row>
    <row r="349" customFormat="false" ht="15" hidden="false" customHeight="false" outlineLevel="0" collapsed="false">
      <c r="A349" s="0" t="n">
        <v>1929.5</v>
      </c>
      <c r="B349" s="0" t="n">
        <v>8276</v>
      </c>
      <c r="C349" s="0" t="n">
        <v>8280</v>
      </c>
      <c r="D349" s="0" t="n">
        <v>8283</v>
      </c>
      <c r="E349" s="0" t="n">
        <v>8287</v>
      </c>
      <c r="F349" s="0" t="n">
        <v>8290</v>
      </c>
      <c r="G349" s="0" t="n">
        <v>8294</v>
      </c>
      <c r="H349" s="0" t="n">
        <v>8297</v>
      </c>
      <c r="I349" s="0" t="n">
        <v>8301</v>
      </c>
      <c r="J349" s="0" t="n">
        <v>8304</v>
      </c>
      <c r="K349" s="0" t="n">
        <v>8308</v>
      </c>
    </row>
    <row r="350" customFormat="false" ht="15" hidden="false" customHeight="false" outlineLevel="0" collapsed="false">
      <c r="A350" s="0" t="n">
        <v>1929.6</v>
      </c>
      <c r="B350" s="0" t="n">
        <v>8311</v>
      </c>
      <c r="C350" s="0" t="n">
        <v>8315</v>
      </c>
      <c r="D350" s="0" t="n">
        <v>8319</v>
      </c>
      <c r="E350" s="0" t="n">
        <v>8322</v>
      </c>
      <c r="F350" s="0" t="n">
        <v>8326</v>
      </c>
      <c r="G350" s="0" t="n">
        <v>8330</v>
      </c>
      <c r="H350" s="0" t="n">
        <v>8334</v>
      </c>
      <c r="I350" s="0" t="n">
        <v>8338</v>
      </c>
      <c r="J350" s="0" t="n">
        <v>8341</v>
      </c>
      <c r="K350" s="0" t="n">
        <v>8345</v>
      </c>
    </row>
    <row r="351" customFormat="false" ht="15" hidden="false" customHeight="false" outlineLevel="0" collapsed="false">
      <c r="A351" s="0" t="n">
        <v>1929.7</v>
      </c>
      <c r="B351" s="0" t="n">
        <v>8349</v>
      </c>
      <c r="C351" s="0" t="n">
        <v>8353</v>
      </c>
      <c r="D351" s="0" t="n">
        <v>8356</v>
      </c>
      <c r="E351" s="0" t="n">
        <v>8360</v>
      </c>
      <c r="F351" s="0" t="n">
        <v>8364</v>
      </c>
      <c r="G351" s="0" t="n">
        <v>8368</v>
      </c>
      <c r="H351" s="0" t="n">
        <v>8371</v>
      </c>
      <c r="I351" s="0" t="n">
        <v>8375</v>
      </c>
      <c r="J351" s="0" t="n">
        <v>8379</v>
      </c>
      <c r="K351" s="0" t="n">
        <v>8382</v>
      </c>
    </row>
    <row r="352" customFormat="false" ht="15" hidden="false" customHeight="false" outlineLevel="0" collapsed="false">
      <c r="A352" s="0" t="n">
        <v>1929.8</v>
      </c>
      <c r="B352" s="0" t="n">
        <v>8386</v>
      </c>
      <c r="C352" s="0" t="n">
        <v>8390</v>
      </c>
      <c r="D352" s="0" t="n">
        <v>8393</v>
      </c>
      <c r="E352" s="0" t="n">
        <v>8397</v>
      </c>
      <c r="F352" s="0" t="n">
        <v>8400</v>
      </c>
      <c r="G352" s="0" t="n">
        <v>8404</v>
      </c>
      <c r="H352" s="0" t="n">
        <v>8408</v>
      </c>
      <c r="I352" s="0" t="n">
        <v>8411</v>
      </c>
      <c r="J352" s="0" t="n">
        <v>8415</v>
      </c>
      <c r="K352" s="0" t="n">
        <v>8418</v>
      </c>
    </row>
    <row r="353" customFormat="false" ht="15" hidden="false" customHeight="false" outlineLevel="0" collapsed="false">
      <c r="A353" s="0" t="n">
        <v>1929.9</v>
      </c>
      <c r="B353" s="0" t="n">
        <v>8422</v>
      </c>
      <c r="C353" s="0" t="n">
        <v>8426</v>
      </c>
      <c r="D353" s="0" t="n">
        <v>8430</v>
      </c>
      <c r="E353" s="0" t="n">
        <v>8434</v>
      </c>
      <c r="F353" s="0" t="n">
        <v>8438</v>
      </c>
      <c r="G353" s="0" t="n">
        <v>8442</v>
      </c>
      <c r="H353" s="0" t="n">
        <v>8445</v>
      </c>
      <c r="I353" s="0" t="n">
        <v>8449</v>
      </c>
      <c r="J353" s="0" t="n">
        <v>8453</v>
      </c>
      <c r="K353" s="0" t="n">
        <v>8457</v>
      </c>
    </row>
    <row r="354" customFormat="false" ht="15" hidden="false" customHeight="false" outlineLevel="0" collapsed="false">
      <c r="A354" s="0" t="n">
        <v>1930</v>
      </c>
      <c r="B354" s="0" t="n">
        <v>8461</v>
      </c>
      <c r="C354" s="0" t="n">
        <v>8465</v>
      </c>
      <c r="D354" s="0" t="n">
        <v>8468</v>
      </c>
      <c r="E354" s="0" t="n">
        <v>8472</v>
      </c>
      <c r="F354" s="0" t="n">
        <v>8475</v>
      </c>
      <c r="G354" s="0" t="n">
        <v>8479</v>
      </c>
      <c r="H354" s="0" t="n">
        <v>8482</v>
      </c>
      <c r="I354" s="0" t="n">
        <v>8486</v>
      </c>
      <c r="J354" s="0" t="n">
        <v>8489</v>
      </c>
      <c r="K354" s="0" t="n">
        <v>8493</v>
      </c>
    </row>
    <row r="355" customFormat="false" ht="15" hidden="false" customHeight="false" outlineLevel="0" collapsed="false">
      <c r="A355" s="0" t="n">
        <v>1930.1</v>
      </c>
      <c r="B355" s="0" t="n">
        <v>8496</v>
      </c>
      <c r="C355" s="0" t="n">
        <v>8499</v>
      </c>
      <c r="D355" s="0" t="n">
        <v>8503</v>
      </c>
      <c r="E355" s="0" t="n">
        <v>8506</v>
      </c>
      <c r="F355" s="0" t="n">
        <v>8509</v>
      </c>
      <c r="G355" s="0" t="n">
        <v>8513</v>
      </c>
      <c r="H355" s="0" t="n">
        <v>8516</v>
      </c>
      <c r="I355" s="0" t="n">
        <v>8519</v>
      </c>
      <c r="J355" s="0" t="n">
        <v>8522</v>
      </c>
      <c r="K355" s="0" t="n">
        <v>8526</v>
      </c>
    </row>
    <row r="356" customFormat="false" ht="15" hidden="false" customHeight="false" outlineLevel="0" collapsed="false">
      <c r="A356" s="0" t="n">
        <v>1930.2</v>
      </c>
      <c r="B356" s="0" t="n">
        <v>8529</v>
      </c>
      <c r="C356" s="0" t="n">
        <v>8532</v>
      </c>
      <c r="D356" s="0" t="n">
        <v>8536</v>
      </c>
      <c r="E356" s="0" t="n">
        <v>8539</v>
      </c>
      <c r="F356" s="0" t="n">
        <v>8543</v>
      </c>
      <c r="G356" s="0" t="n">
        <v>8546</v>
      </c>
      <c r="H356" s="0" t="n">
        <v>8549</v>
      </c>
      <c r="I356" s="0" t="n">
        <v>8553</v>
      </c>
      <c r="J356" s="0" t="n">
        <v>8556</v>
      </c>
      <c r="K356" s="0" t="n">
        <v>8560</v>
      </c>
    </row>
    <row r="357" customFormat="false" ht="15" hidden="false" customHeight="false" outlineLevel="0" collapsed="false">
      <c r="A357" s="0" t="n">
        <v>1930.3</v>
      </c>
      <c r="B357" s="0" t="n">
        <v>8563</v>
      </c>
      <c r="C357" s="0" t="n">
        <v>8566</v>
      </c>
      <c r="D357" s="0" t="n">
        <v>8569</v>
      </c>
      <c r="E357" s="0" t="n">
        <v>8573</v>
      </c>
      <c r="F357" s="0" t="n">
        <v>8576</v>
      </c>
      <c r="G357" s="0" t="n">
        <v>8579</v>
      </c>
      <c r="H357" s="0" t="n">
        <v>8582</v>
      </c>
      <c r="I357" s="0" t="n">
        <v>8585</v>
      </c>
      <c r="J357" s="0" t="n">
        <v>8589</v>
      </c>
      <c r="K357" s="0" t="n">
        <v>8592</v>
      </c>
    </row>
    <row r="358" customFormat="false" ht="15" hidden="false" customHeight="false" outlineLevel="0" collapsed="false">
      <c r="A358" s="0" t="n">
        <v>1930.4</v>
      </c>
      <c r="B358" s="0" t="n">
        <v>8595</v>
      </c>
      <c r="C358" s="0" t="n">
        <v>8598</v>
      </c>
      <c r="D358" s="0" t="n">
        <v>8601</v>
      </c>
      <c r="E358" s="0" t="n">
        <v>8605</v>
      </c>
      <c r="F358" s="0" t="n">
        <v>8608</v>
      </c>
      <c r="G358" s="0" t="n">
        <v>8611</v>
      </c>
      <c r="H358" s="0" t="n">
        <v>8614</v>
      </c>
      <c r="I358" s="0" t="n">
        <v>8617</v>
      </c>
      <c r="J358" s="0" t="n">
        <v>8621</v>
      </c>
      <c r="K358" s="0" t="n">
        <v>8624</v>
      </c>
    </row>
    <row r="359" customFormat="false" ht="15" hidden="false" customHeight="false" outlineLevel="0" collapsed="false">
      <c r="A359" s="0" t="n">
        <v>1930.5</v>
      </c>
      <c r="B359" s="0" t="n">
        <v>8627</v>
      </c>
      <c r="C359" s="0" t="n">
        <v>8630</v>
      </c>
      <c r="D359" s="0" t="n">
        <v>8633</v>
      </c>
      <c r="E359" s="0" t="n">
        <v>8636</v>
      </c>
      <c r="F359" s="0" t="n">
        <v>8639</v>
      </c>
      <c r="G359" s="0" t="n">
        <v>8642</v>
      </c>
      <c r="H359" s="0" t="n">
        <v>8644</v>
      </c>
      <c r="I359" s="0" t="n">
        <v>8647</v>
      </c>
      <c r="J359" s="0" t="n">
        <v>8650</v>
      </c>
      <c r="K359" s="0" t="n">
        <v>8653</v>
      </c>
    </row>
    <row r="360" customFormat="false" ht="15" hidden="false" customHeight="false" outlineLevel="0" collapsed="false">
      <c r="A360" s="0" t="n">
        <v>1930.6</v>
      </c>
      <c r="B360" s="0" t="n">
        <v>8656</v>
      </c>
      <c r="C360" s="0" t="n">
        <v>8659</v>
      </c>
      <c r="D360" s="0" t="n">
        <v>8662</v>
      </c>
      <c r="E360" s="0" t="n">
        <v>8666</v>
      </c>
      <c r="F360" s="0" t="n">
        <v>8669</v>
      </c>
      <c r="G360" s="0" t="n">
        <v>8672</v>
      </c>
      <c r="H360" s="0" t="n">
        <v>8675</v>
      </c>
      <c r="I360" s="0" t="n">
        <v>8678</v>
      </c>
      <c r="J360" s="0" t="n">
        <v>8682</v>
      </c>
      <c r="K360" s="0" t="n">
        <v>8685</v>
      </c>
    </row>
    <row r="361" customFormat="false" ht="15" hidden="false" customHeight="false" outlineLevel="0" collapsed="false">
      <c r="A361" s="0" t="n">
        <v>1930.7</v>
      </c>
      <c r="B361" s="0" t="n">
        <v>8688</v>
      </c>
      <c r="C361" s="0" t="n">
        <v>8691</v>
      </c>
      <c r="D361" s="0" t="n">
        <v>8694</v>
      </c>
      <c r="E361" s="0" t="n">
        <v>8698</v>
      </c>
      <c r="F361" s="0" t="n">
        <v>8701</v>
      </c>
      <c r="G361" s="0" t="n">
        <v>8704</v>
      </c>
      <c r="H361" s="0" t="n">
        <v>8707</v>
      </c>
      <c r="I361" s="0" t="n">
        <v>8710</v>
      </c>
      <c r="J361" s="0" t="n">
        <v>8714</v>
      </c>
      <c r="K361" s="0" t="n">
        <v>8717</v>
      </c>
    </row>
    <row r="362" customFormat="false" ht="15" hidden="false" customHeight="false" outlineLevel="0" collapsed="false">
      <c r="A362" s="0" t="n">
        <v>1930.8</v>
      </c>
      <c r="B362" s="0" t="n">
        <v>8720</v>
      </c>
      <c r="C362" s="0" t="n">
        <v>8723</v>
      </c>
      <c r="D362" s="0" t="n">
        <v>8727</v>
      </c>
      <c r="E362" s="0" t="n">
        <v>8730</v>
      </c>
      <c r="F362" s="0" t="n">
        <v>8733</v>
      </c>
      <c r="G362" s="0" t="n">
        <v>8737</v>
      </c>
      <c r="H362" s="0" t="n">
        <v>8740</v>
      </c>
      <c r="I362" s="0" t="n">
        <v>8743</v>
      </c>
      <c r="J362" s="0" t="n">
        <v>8746</v>
      </c>
      <c r="K362" s="0" t="n">
        <v>8750</v>
      </c>
    </row>
    <row r="363" customFormat="false" ht="15" hidden="false" customHeight="false" outlineLevel="0" collapsed="false">
      <c r="A363" s="0" t="n">
        <v>1930.9</v>
      </c>
      <c r="B363" s="0" t="n">
        <v>8753</v>
      </c>
      <c r="C363" s="0" t="n">
        <v>8756</v>
      </c>
      <c r="D363" s="0" t="n">
        <v>8759</v>
      </c>
      <c r="E363" s="0" t="n">
        <v>8763</v>
      </c>
      <c r="F363" s="0" t="n">
        <v>8766</v>
      </c>
      <c r="G363" s="0" t="n">
        <v>8769</v>
      </c>
      <c r="H363" s="0" t="n">
        <v>8772</v>
      </c>
      <c r="I363" s="0" t="n">
        <v>8775</v>
      </c>
      <c r="J363" s="0" t="n">
        <v>8779</v>
      </c>
      <c r="K363" s="0" t="n">
        <v>8782</v>
      </c>
    </row>
    <row r="364" customFormat="false" ht="15" hidden="false" customHeight="false" outlineLevel="0" collapsed="false">
      <c r="A364" s="0" t="n">
        <v>1931</v>
      </c>
      <c r="B364" s="0" t="n">
        <v>8785</v>
      </c>
      <c r="C364" s="0" t="n">
        <v>8788</v>
      </c>
      <c r="D364" s="0" t="n">
        <v>8792</v>
      </c>
      <c r="E364" s="0" t="n">
        <v>8795</v>
      </c>
      <c r="F364" s="0" t="n">
        <v>8798</v>
      </c>
      <c r="G364" s="0" t="n">
        <v>8802</v>
      </c>
      <c r="H364" s="0" t="n">
        <v>8805</v>
      </c>
      <c r="I364" s="0" t="n">
        <v>8808</v>
      </c>
      <c r="J364" s="0" t="n">
        <v>8811</v>
      </c>
      <c r="K364" s="0" t="n">
        <v>8815</v>
      </c>
    </row>
    <row r="365" customFormat="false" ht="15" hidden="false" customHeight="false" outlineLevel="0" collapsed="false">
      <c r="A365" s="0" t="n">
        <v>1931.1</v>
      </c>
      <c r="B365" s="0" t="n">
        <v>8818</v>
      </c>
      <c r="C365" s="0" t="n">
        <v>8821</v>
      </c>
      <c r="D365" s="0" t="n">
        <v>8825</v>
      </c>
      <c r="E365" s="0" t="n">
        <v>8828</v>
      </c>
      <c r="F365" s="0" t="n">
        <v>8832</v>
      </c>
      <c r="G365" s="0" t="n">
        <v>8835</v>
      </c>
      <c r="H365" s="0" t="n">
        <v>8838</v>
      </c>
      <c r="I365" s="0" t="n">
        <v>8842</v>
      </c>
      <c r="J365" s="0" t="n">
        <v>8845</v>
      </c>
      <c r="K365" s="0" t="n">
        <v>8849</v>
      </c>
    </row>
    <row r="366" customFormat="false" ht="15" hidden="false" customHeight="false" outlineLevel="0" collapsed="false">
      <c r="A366" s="0" t="n">
        <v>1931.2</v>
      </c>
      <c r="B366" s="0" t="n">
        <v>8852</v>
      </c>
      <c r="C366" s="0" t="n">
        <v>8856</v>
      </c>
      <c r="D366" s="0" t="n">
        <v>8859</v>
      </c>
      <c r="E366" s="0" t="n">
        <v>8863</v>
      </c>
      <c r="F366" s="0" t="n">
        <v>8866</v>
      </c>
      <c r="G366" s="0" t="n">
        <v>8870</v>
      </c>
      <c r="H366" s="0" t="n">
        <v>8874</v>
      </c>
      <c r="I366" s="0" t="n">
        <v>8877</v>
      </c>
      <c r="J366" s="0" t="n">
        <v>8881</v>
      </c>
      <c r="K366" s="0" t="n">
        <v>8884</v>
      </c>
    </row>
    <row r="367" customFormat="false" ht="15" hidden="false" customHeight="false" outlineLevel="0" collapsed="false">
      <c r="A367" s="0" t="n">
        <v>1931.3</v>
      </c>
      <c r="B367" s="0" t="n">
        <v>8888</v>
      </c>
      <c r="C367" s="0" t="n">
        <v>8892</v>
      </c>
      <c r="D367" s="0" t="n">
        <v>8895</v>
      </c>
      <c r="E367" s="0" t="n">
        <v>8899</v>
      </c>
      <c r="F367" s="0" t="n">
        <v>8902</v>
      </c>
      <c r="G367" s="0" t="n">
        <v>8906</v>
      </c>
      <c r="H367" s="0" t="n">
        <v>8909</v>
      </c>
      <c r="I367" s="0" t="n">
        <v>8913</v>
      </c>
      <c r="J367" s="0" t="n">
        <v>8916</v>
      </c>
      <c r="K367" s="0" t="n">
        <v>8920</v>
      </c>
    </row>
    <row r="368" customFormat="false" ht="15" hidden="false" customHeight="false" outlineLevel="0" collapsed="false">
      <c r="A368" s="0" t="n">
        <v>1931.4</v>
      </c>
      <c r="B368" s="0" t="n">
        <v>8923</v>
      </c>
      <c r="C368" s="0" t="n">
        <v>8926</v>
      </c>
      <c r="D368" s="0" t="n">
        <v>8930</v>
      </c>
      <c r="E368" s="0" t="n">
        <v>8933</v>
      </c>
      <c r="F368" s="0" t="n">
        <v>8937</v>
      </c>
      <c r="G368" s="0" t="n">
        <v>8940</v>
      </c>
      <c r="H368" s="0" t="n">
        <v>8943</v>
      </c>
      <c r="I368" s="0" t="n">
        <v>8947</v>
      </c>
      <c r="J368" s="0" t="n">
        <v>8950</v>
      </c>
      <c r="K368" s="0" t="n">
        <v>8954</v>
      </c>
    </row>
    <row r="369" customFormat="false" ht="15" hidden="false" customHeight="false" outlineLevel="0" collapsed="false">
      <c r="A369" s="0" t="n">
        <v>1931.5</v>
      </c>
      <c r="B369" s="0" t="n">
        <v>8957</v>
      </c>
      <c r="C369" s="0" t="n">
        <v>8960</v>
      </c>
      <c r="D369" s="0" t="n">
        <v>8964</v>
      </c>
      <c r="E369" s="0" t="n">
        <v>8967</v>
      </c>
      <c r="F369" s="0" t="n">
        <v>8970</v>
      </c>
      <c r="G369" s="0" t="n">
        <v>8974</v>
      </c>
      <c r="H369" s="0" t="n">
        <v>8977</v>
      </c>
      <c r="I369" s="0" t="n">
        <v>8980</v>
      </c>
      <c r="J369" s="0" t="n">
        <v>8983</v>
      </c>
      <c r="K369" s="0" t="n">
        <v>8987</v>
      </c>
    </row>
    <row r="370" customFormat="false" ht="15" hidden="false" customHeight="false" outlineLevel="0" collapsed="false">
      <c r="A370" s="0" t="n">
        <v>1931.6</v>
      </c>
      <c r="B370" s="0" t="n">
        <v>8990</v>
      </c>
      <c r="C370" s="0" t="n">
        <v>8993</v>
      </c>
      <c r="D370" s="0" t="n">
        <v>8997</v>
      </c>
      <c r="E370" s="0" t="n">
        <v>9000</v>
      </c>
      <c r="F370" s="0" t="n">
        <v>9004</v>
      </c>
      <c r="G370" s="0" t="n">
        <v>9007</v>
      </c>
      <c r="H370" s="0" t="n">
        <v>9010</v>
      </c>
      <c r="I370" s="0" t="n">
        <v>9014</v>
      </c>
      <c r="J370" s="0" t="n">
        <v>9017</v>
      </c>
      <c r="K370" s="0" t="n">
        <v>9021</v>
      </c>
    </row>
    <row r="371" customFormat="false" ht="15" hidden="false" customHeight="false" outlineLevel="0" collapsed="false">
      <c r="A371" s="0" t="n">
        <v>1931.7</v>
      </c>
      <c r="B371" s="0" t="n">
        <v>9024</v>
      </c>
      <c r="C371" s="0" t="n">
        <v>9027</v>
      </c>
      <c r="D371" s="0" t="n">
        <v>9031</v>
      </c>
      <c r="E371" s="0" t="n">
        <v>9034</v>
      </c>
      <c r="F371" s="0" t="n">
        <v>9038</v>
      </c>
      <c r="G371" s="0" t="n">
        <v>9041</v>
      </c>
      <c r="H371" s="0" t="n">
        <v>9044</v>
      </c>
      <c r="I371" s="0" t="n">
        <v>9048</v>
      </c>
      <c r="J371" s="0" t="n">
        <v>9051</v>
      </c>
      <c r="K371" s="0" t="n">
        <v>9055</v>
      </c>
    </row>
    <row r="372" customFormat="false" ht="15" hidden="false" customHeight="false" outlineLevel="0" collapsed="false">
      <c r="A372" s="0" t="n">
        <v>1931.8</v>
      </c>
      <c r="B372" s="0" t="n">
        <v>9058</v>
      </c>
      <c r="C372" s="0" t="n">
        <v>9061</v>
      </c>
      <c r="D372" s="0" t="n">
        <v>9065</v>
      </c>
      <c r="E372" s="0" t="n">
        <v>9068</v>
      </c>
      <c r="F372" s="0" t="n">
        <v>9071</v>
      </c>
      <c r="G372" s="0" t="n">
        <v>9075</v>
      </c>
      <c r="H372" s="0" t="n">
        <v>9078</v>
      </c>
      <c r="I372" s="0" t="n">
        <v>9081</v>
      </c>
      <c r="J372" s="0" t="n">
        <v>9084</v>
      </c>
      <c r="K372" s="0" t="n">
        <v>9088</v>
      </c>
    </row>
    <row r="373" customFormat="false" ht="15" hidden="false" customHeight="false" outlineLevel="0" collapsed="false">
      <c r="A373" s="0" t="n">
        <v>1931.9</v>
      </c>
      <c r="B373" s="0" t="n">
        <v>9091</v>
      </c>
      <c r="C373" s="0" t="n">
        <v>9094</v>
      </c>
      <c r="D373" s="0" t="n">
        <v>9098</v>
      </c>
      <c r="E373" s="0" t="n">
        <v>9101</v>
      </c>
      <c r="F373" s="0" t="n">
        <v>9104</v>
      </c>
      <c r="G373" s="0" t="n">
        <v>9108</v>
      </c>
      <c r="H373" s="0" t="n">
        <v>9111</v>
      </c>
      <c r="I373" s="0" t="n">
        <v>9114</v>
      </c>
      <c r="J373" s="0" t="n">
        <v>9117</v>
      </c>
      <c r="K373" s="0" t="n">
        <v>9121</v>
      </c>
    </row>
    <row r="374" customFormat="false" ht="15" hidden="false" customHeight="false" outlineLevel="0" collapsed="false">
      <c r="A374" s="0" t="n">
        <v>1932</v>
      </c>
      <c r="B374" s="0" t="n">
        <v>9124</v>
      </c>
      <c r="C374" s="0" t="n">
        <v>9127</v>
      </c>
      <c r="D374" s="0" t="n">
        <v>9131</v>
      </c>
      <c r="E374" s="0" t="n">
        <v>9134</v>
      </c>
      <c r="F374" s="0" t="n">
        <v>9137</v>
      </c>
      <c r="G374" s="0" t="n">
        <v>9141</v>
      </c>
      <c r="H374" s="0" t="n">
        <v>9144</v>
      </c>
      <c r="I374" s="0" t="n">
        <v>9147</v>
      </c>
      <c r="J374" s="0" t="n">
        <v>9150</v>
      </c>
      <c r="K374" s="0" t="n">
        <v>9154</v>
      </c>
    </row>
    <row r="375" customFormat="false" ht="15" hidden="false" customHeight="false" outlineLevel="0" collapsed="false">
      <c r="A375" s="0" t="n">
        <v>1932.1</v>
      </c>
      <c r="B375" s="0" t="n">
        <v>9157</v>
      </c>
      <c r="C375" s="0" t="n">
        <v>9160</v>
      </c>
      <c r="D375" s="0" t="n">
        <v>9163</v>
      </c>
      <c r="E375" s="0" t="n">
        <v>9167</v>
      </c>
      <c r="F375" s="0" t="n">
        <v>9170</v>
      </c>
      <c r="G375" s="0" t="n">
        <v>9173</v>
      </c>
      <c r="H375" s="0" t="n">
        <v>9176</v>
      </c>
      <c r="I375" s="0" t="n">
        <v>9179</v>
      </c>
      <c r="J375" s="0" t="n">
        <v>9183</v>
      </c>
      <c r="K375" s="0" t="n">
        <v>9186</v>
      </c>
    </row>
    <row r="376" customFormat="false" ht="15" hidden="false" customHeight="false" outlineLevel="0" collapsed="false">
      <c r="A376" s="0" t="n">
        <v>1932.2</v>
      </c>
      <c r="B376" s="0" t="n">
        <v>9189</v>
      </c>
      <c r="C376" s="0" t="n">
        <v>9192</v>
      </c>
      <c r="D376" s="0" t="n">
        <v>9195</v>
      </c>
      <c r="E376" s="0" t="n">
        <v>9198</v>
      </c>
      <c r="F376" s="0" t="n">
        <v>9201</v>
      </c>
      <c r="G376" s="0" t="n">
        <v>9205</v>
      </c>
      <c r="H376" s="0" t="n">
        <v>9208</v>
      </c>
      <c r="I376" s="0" t="n">
        <v>9211</v>
      </c>
      <c r="J376" s="0" t="n">
        <v>9214</v>
      </c>
      <c r="K376" s="0" t="n">
        <v>9217</v>
      </c>
    </row>
    <row r="377" customFormat="false" ht="15" hidden="false" customHeight="false" outlineLevel="0" collapsed="false">
      <c r="A377" s="0" t="n">
        <v>1932.3</v>
      </c>
      <c r="B377" s="0" t="n">
        <v>9220</v>
      </c>
      <c r="C377" s="0" t="n">
        <v>9223</v>
      </c>
      <c r="D377" s="0" t="n">
        <v>9226</v>
      </c>
      <c r="E377" s="0" t="n">
        <v>9229</v>
      </c>
      <c r="F377" s="0" t="n">
        <v>9232</v>
      </c>
      <c r="G377" s="0" t="n">
        <v>9236</v>
      </c>
      <c r="H377" s="0" t="n">
        <v>9239</v>
      </c>
      <c r="I377" s="0" t="n">
        <v>9242</v>
      </c>
      <c r="J377" s="0" t="n">
        <v>9245</v>
      </c>
      <c r="K377" s="0" t="n">
        <v>9248</v>
      </c>
    </row>
    <row r="378" customFormat="false" ht="15" hidden="false" customHeight="false" outlineLevel="0" collapsed="false">
      <c r="A378" s="0" t="n">
        <v>1932.4</v>
      </c>
      <c r="B378" s="0" t="n">
        <v>9251</v>
      </c>
      <c r="C378" s="0" t="n">
        <v>9254</v>
      </c>
      <c r="D378" s="0" t="n">
        <v>9257</v>
      </c>
      <c r="E378" s="0" t="n">
        <v>9260</v>
      </c>
      <c r="F378" s="0" t="n">
        <v>9263</v>
      </c>
      <c r="G378" s="0" t="n">
        <v>9267</v>
      </c>
      <c r="H378" s="0" t="n">
        <v>9270</v>
      </c>
      <c r="I378" s="0" t="n">
        <v>9273</v>
      </c>
      <c r="J378" s="0" t="n">
        <v>9276</v>
      </c>
      <c r="K378" s="0" t="n">
        <v>9279</v>
      </c>
    </row>
    <row r="379" customFormat="false" ht="15" hidden="false" customHeight="false" outlineLevel="0" collapsed="false">
      <c r="A379" s="0" t="n">
        <v>1932.5</v>
      </c>
      <c r="B379" s="0" t="n">
        <v>9282</v>
      </c>
      <c r="C379" s="0" t="n">
        <v>9285</v>
      </c>
      <c r="D379" s="0" t="n">
        <v>9288</v>
      </c>
      <c r="E379" s="0" t="n">
        <v>9291</v>
      </c>
      <c r="F379" s="0" t="n">
        <v>9294</v>
      </c>
      <c r="G379" s="0" t="n">
        <v>9297</v>
      </c>
      <c r="H379" s="0" t="n">
        <v>9300</v>
      </c>
      <c r="I379" s="0" t="n">
        <v>9303</v>
      </c>
      <c r="J379" s="0" t="n">
        <v>9306</v>
      </c>
      <c r="K379" s="0" t="n">
        <v>9309</v>
      </c>
    </row>
    <row r="380" customFormat="false" ht="15" hidden="false" customHeight="false" outlineLevel="0" collapsed="false">
      <c r="A380" s="0" t="n">
        <v>1932.6</v>
      </c>
      <c r="B380" s="0" t="n">
        <v>9312</v>
      </c>
      <c r="C380" s="0" t="n">
        <v>9315</v>
      </c>
      <c r="D380" s="0" t="n">
        <v>9318</v>
      </c>
      <c r="E380" s="0" t="n">
        <v>9321</v>
      </c>
      <c r="F380" s="0" t="n">
        <v>9324</v>
      </c>
      <c r="G380" s="0" t="n">
        <v>9327</v>
      </c>
      <c r="H380" s="0" t="n">
        <v>9330</v>
      </c>
      <c r="I380" s="0" t="n">
        <v>9333</v>
      </c>
      <c r="J380" s="0" t="n">
        <v>9336</v>
      </c>
      <c r="K380" s="0" t="n">
        <v>9339</v>
      </c>
    </row>
    <row r="381" customFormat="false" ht="15" hidden="false" customHeight="false" outlineLevel="0" collapsed="false">
      <c r="A381" s="0" t="n">
        <v>1932.7</v>
      </c>
      <c r="B381" s="0" t="n">
        <v>9342</v>
      </c>
      <c r="C381" s="0" t="n">
        <v>9345</v>
      </c>
      <c r="D381" s="0" t="n">
        <v>9348</v>
      </c>
      <c r="E381" s="0" t="n">
        <v>9351</v>
      </c>
      <c r="F381" s="0" t="n">
        <v>9354</v>
      </c>
      <c r="G381" s="0" t="n">
        <v>9357</v>
      </c>
      <c r="H381" s="0" t="n">
        <v>9360</v>
      </c>
      <c r="I381" s="0" t="n">
        <v>9363</v>
      </c>
      <c r="J381" s="0" t="n">
        <v>9366</v>
      </c>
      <c r="K381" s="0" t="n">
        <v>9369</v>
      </c>
    </row>
    <row r="382" customFormat="false" ht="15" hidden="false" customHeight="false" outlineLevel="0" collapsed="false">
      <c r="A382" s="0" t="n">
        <v>1932.8</v>
      </c>
      <c r="B382" s="0" t="n">
        <v>9372</v>
      </c>
      <c r="C382" s="0" t="n">
        <v>9375</v>
      </c>
      <c r="D382" s="0" t="n">
        <v>9378</v>
      </c>
      <c r="E382" s="0" t="n">
        <v>9381</v>
      </c>
      <c r="F382" s="0" t="n">
        <v>9384</v>
      </c>
      <c r="G382" s="0" t="n">
        <v>9388</v>
      </c>
      <c r="H382" s="0" t="n">
        <v>9391</v>
      </c>
      <c r="I382" s="0" t="n">
        <v>9394</v>
      </c>
      <c r="J382" s="0" t="n">
        <v>9397</v>
      </c>
      <c r="K382" s="0" t="n">
        <v>9400</v>
      </c>
    </row>
    <row r="383" customFormat="false" ht="15" hidden="false" customHeight="false" outlineLevel="0" collapsed="false">
      <c r="A383" s="0" t="n">
        <v>1932.9</v>
      </c>
      <c r="B383" s="0" t="n">
        <v>9403</v>
      </c>
      <c r="C383" s="0" t="n">
        <v>9406</v>
      </c>
      <c r="D383" s="0" t="n">
        <v>9409</v>
      </c>
      <c r="E383" s="0" t="n">
        <v>9413</v>
      </c>
      <c r="F383" s="0" t="n">
        <v>9416</v>
      </c>
      <c r="G383" s="0" t="n">
        <v>9419</v>
      </c>
      <c r="H383" s="0" t="n">
        <v>9422</v>
      </c>
      <c r="I383" s="0" t="n">
        <v>9425</v>
      </c>
      <c r="J383" s="0" t="n">
        <v>9429</v>
      </c>
      <c r="K383" s="0" t="n">
        <v>9432</v>
      </c>
    </row>
    <row r="384" customFormat="false" ht="15" hidden="false" customHeight="false" outlineLevel="0" collapsed="false">
      <c r="A384" s="0" t="n">
        <v>1933</v>
      </c>
      <c r="B384" s="0" t="n">
        <v>9435</v>
      </c>
      <c r="C384" s="0" t="n">
        <v>9438</v>
      </c>
      <c r="D384" s="0" t="n">
        <v>9441</v>
      </c>
      <c r="E384" s="0" t="n">
        <v>9445</v>
      </c>
      <c r="F384" s="0" t="n">
        <v>9448</v>
      </c>
      <c r="G384" s="0" t="n">
        <v>9451</v>
      </c>
      <c r="H384" s="0" t="n">
        <v>9454</v>
      </c>
      <c r="I384" s="0" t="n">
        <v>9457</v>
      </c>
      <c r="J384" s="0" t="n">
        <v>9461</v>
      </c>
      <c r="K384" s="0" t="n">
        <v>9464</v>
      </c>
    </row>
    <row r="385" customFormat="false" ht="15" hidden="false" customHeight="false" outlineLevel="0" collapsed="false">
      <c r="A385" s="0" t="n">
        <v>1933.1</v>
      </c>
      <c r="B385" s="0" t="n">
        <v>9467</v>
      </c>
      <c r="C385" s="0" t="n">
        <v>9470</v>
      </c>
      <c r="D385" s="0" t="n">
        <v>9474</v>
      </c>
      <c r="E385" s="0" t="n">
        <v>9477</v>
      </c>
      <c r="F385" s="0" t="n">
        <v>9480</v>
      </c>
      <c r="G385" s="0" t="n">
        <v>9484</v>
      </c>
      <c r="H385" s="0" t="n">
        <v>9487</v>
      </c>
      <c r="I385" s="0" t="n">
        <v>9490</v>
      </c>
      <c r="J385" s="0" t="n">
        <v>9493</v>
      </c>
      <c r="K385" s="0" t="n">
        <v>9497</v>
      </c>
    </row>
    <row r="386" customFormat="false" ht="15" hidden="false" customHeight="false" outlineLevel="0" collapsed="false">
      <c r="A386" s="0" t="n">
        <v>1933.2</v>
      </c>
      <c r="B386" s="0" t="n">
        <v>9500</v>
      </c>
      <c r="C386" s="0" t="n">
        <v>9504</v>
      </c>
      <c r="D386" s="0" t="n">
        <v>9507</v>
      </c>
      <c r="E386" s="0" t="n">
        <v>9511</v>
      </c>
      <c r="F386" s="0" t="n">
        <v>9514</v>
      </c>
      <c r="G386" s="0" t="n">
        <v>9518</v>
      </c>
      <c r="H386" s="0" t="n">
        <v>9522</v>
      </c>
      <c r="I386" s="0" t="n">
        <v>9525</v>
      </c>
      <c r="J386" s="0" t="n">
        <v>9529</v>
      </c>
      <c r="K386" s="0" t="n">
        <v>9532</v>
      </c>
    </row>
    <row r="387" customFormat="false" ht="15" hidden="false" customHeight="false" outlineLevel="0" collapsed="false">
      <c r="A387" s="0" t="n">
        <v>1933.3</v>
      </c>
      <c r="B387" s="0" t="n">
        <v>9536</v>
      </c>
      <c r="C387" s="0" t="n">
        <v>9539</v>
      </c>
      <c r="D387" s="0" t="n">
        <v>9543</v>
      </c>
      <c r="E387" s="0" t="n">
        <v>9546</v>
      </c>
      <c r="F387" s="0" t="n">
        <v>9550</v>
      </c>
      <c r="G387" s="0" t="n">
        <v>9553</v>
      </c>
      <c r="H387" s="0" t="n">
        <v>9556</v>
      </c>
      <c r="I387" s="0" t="n">
        <v>9560</v>
      </c>
      <c r="J387" s="0" t="n">
        <v>9563</v>
      </c>
      <c r="K387" s="0" t="n">
        <v>9567</v>
      </c>
    </row>
    <row r="388" customFormat="false" ht="15" hidden="false" customHeight="false" outlineLevel="0" collapsed="false">
      <c r="A388" s="0" t="n">
        <v>1933.4</v>
      </c>
      <c r="B388" s="0" t="n">
        <v>9570</v>
      </c>
      <c r="C388" s="0" t="n">
        <v>9573</v>
      </c>
      <c r="D388" s="0" t="n">
        <v>9577</v>
      </c>
      <c r="E388" s="0" t="n">
        <v>9580</v>
      </c>
      <c r="F388" s="0" t="n">
        <v>9584</v>
      </c>
      <c r="G388" s="0" t="n">
        <v>9587</v>
      </c>
      <c r="H388" s="0" t="n">
        <v>9590</v>
      </c>
      <c r="I388" s="0" t="n">
        <v>9594</v>
      </c>
      <c r="J388" s="0" t="n">
        <v>9597</v>
      </c>
      <c r="K388" s="0" t="n">
        <v>9601</v>
      </c>
    </row>
    <row r="389" customFormat="false" ht="15" hidden="false" customHeight="false" outlineLevel="0" collapsed="false">
      <c r="A389" s="0" t="n">
        <v>1933.5</v>
      </c>
      <c r="B389" s="0" t="n">
        <v>9604</v>
      </c>
      <c r="C389" s="0" t="n">
        <v>9608</v>
      </c>
      <c r="D389" s="0" t="n">
        <v>9611</v>
      </c>
      <c r="E389" s="0" t="n">
        <v>9615</v>
      </c>
      <c r="F389" s="0" t="n">
        <v>9618</v>
      </c>
      <c r="G389" s="0" t="n">
        <v>9622</v>
      </c>
      <c r="H389" s="0" t="n">
        <v>9625</v>
      </c>
      <c r="I389" s="0" t="n">
        <v>9629</v>
      </c>
      <c r="J389" s="0" t="n">
        <v>9632</v>
      </c>
      <c r="K389" s="0" t="n">
        <v>9636</v>
      </c>
    </row>
    <row r="390" customFormat="false" ht="15" hidden="false" customHeight="false" outlineLevel="0" collapsed="false">
      <c r="A390" s="0" t="n">
        <v>1933.6</v>
      </c>
      <c r="B390" s="0" t="n">
        <v>9639</v>
      </c>
      <c r="C390" s="0" t="n">
        <v>9643</v>
      </c>
      <c r="D390" s="0" t="n">
        <v>9646</v>
      </c>
      <c r="E390" s="0" t="n">
        <v>9650</v>
      </c>
      <c r="F390" s="0" t="n">
        <v>9653</v>
      </c>
      <c r="G390" s="0" t="n">
        <v>9657</v>
      </c>
      <c r="H390" s="0" t="n">
        <v>9660</v>
      </c>
      <c r="I390" s="0" t="n">
        <v>9664</v>
      </c>
      <c r="J390" s="0" t="n">
        <v>9667</v>
      </c>
      <c r="K390" s="0" t="n">
        <v>9671</v>
      </c>
    </row>
    <row r="391" customFormat="false" ht="15" hidden="false" customHeight="false" outlineLevel="0" collapsed="false">
      <c r="A391" s="0" t="n">
        <v>1933.7</v>
      </c>
      <c r="B391" s="0" t="n">
        <v>9674</v>
      </c>
      <c r="C391" s="0" t="n">
        <v>9677</v>
      </c>
      <c r="D391" s="0" t="n">
        <v>9681</v>
      </c>
      <c r="E391" s="0" t="n">
        <v>9684</v>
      </c>
      <c r="F391" s="0" t="n">
        <v>9687</v>
      </c>
      <c r="G391" s="0" t="n">
        <v>9691</v>
      </c>
      <c r="H391" s="0" t="n">
        <v>9694</v>
      </c>
      <c r="I391" s="0" t="n">
        <v>9697</v>
      </c>
      <c r="J391" s="0" t="n">
        <v>9700</v>
      </c>
      <c r="K391" s="0" t="n">
        <v>9704</v>
      </c>
    </row>
    <row r="392" customFormat="false" ht="15" hidden="false" customHeight="false" outlineLevel="0" collapsed="false">
      <c r="A392" s="0" t="n">
        <v>1933.8</v>
      </c>
      <c r="B392" s="0" t="n">
        <v>9707</v>
      </c>
      <c r="C392" s="0" t="n">
        <v>9710</v>
      </c>
      <c r="D392" s="0" t="n">
        <v>9713</v>
      </c>
      <c r="E392" s="0" t="n">
        <v>9717</v>
      </c>
      <c r="F392" s="0" t="n">
        <v>9720</v>
      </c>
      <c r="G392" s="0" t="n">
        <v>9723</v>
      </c>
      <c r="H392" s="0" t="n">
        <v>9726</v>
      </c>
      <c r="I392" s="0" t="n">
        <v>9729</v>
      </c>
      <c r="J392" s="0" t="n">
        <v>9733</v>
      </c>
      <c r="K392" s="0" t="n">
        <v>9736</v>
      </c>
    </row>
    <row r="393" customFormat="false" ht="15" hidden="false" customHeight="false" outlineLevel="0" collapsed="false">
      <c r="A393" s="0" t="n">
        <v>1933.9</v>
      </c>
      <c r="B393" s="0" t="n">
        <v>9739</v>
      </c>
      <c r="C393" s="0" t="n">
        <v>9742</v>
      </c>
      <c r="D393" s="0" t="n">
        <v>9745</v>
      </c>
      <c r="E393" s="0" t="n">
        <v>9749</v>
      </c>
      <c r="F393" s="0" t="n">
        <v>9752</v>
      </c>
      <c r="G393" s="0" t="n">
        <v>9755</v>
      </c>
      <c r="H393" s="0" t="n">
        <v>9758</v>
      </c>
      <c r="I393" s="0" t="n">
        <v>9761</v>
      </c>
      <c r="J393" s="0" t="n">
        <v>9765</v>
      </c>
      <c r="K393" s="0" t="n">
        <v>9768</v>
      </c>
    </row>
    <row r="394" customFormat="false" ht="15" hidden="false" customHeight="false" outlineLevel="0" collapsed="false">
      <c r="A394" s="0" t="n">
        <v>1934</v>
      </c>
      <c r="B394" s="0" t="n">
        <v>9771</v>
      </c>
      <c r="C394" s="0" t="n">
        <v>9774</v>
      </c>
      <c r="D394" s="0" t="n">
        <v>9778</v>
      </c>
      <c r="E394" s="0" t="n">
        <v>9781</v>
      </c>
      <c r="F394" s="0" t="n">
        <v>9784</v>
      </c>
      <c r="G394" s="0" t="n">
        <v>9788</v>
      </c>
      <c r="H394" s="0" t="n">
        <v>9791</v>
      </c>
      <c r="I394" s="0" t="n">
        <v>9794</v>
      </c>
      <c r="J394" s="0" t="n">
        <v>9797</v>
      </c>
      <c r="K394" s="0" t="n">
        <v>9801</v>
      </c>
    </row>
    <row r="395" customFormat="false" ht="15" hidden="false" customHeight="false" outlineLevel="0" collapsed="false">
      <c r="A395" s="0" t="n">
        <v>1934.1</v>
      </c>
      <c r="B395" s="0" t="n">
        <v>9804</v>
      </c>
      <c r="C395" s="0" t="n">
        <v>9807</v>
      </c>
      <c r="D395" s="0" t="n">
        <v>9811</v>
      </c>
      <c r="E395" s="0" t="n">
        <v>9814</v>
      </c>
      <c r="F395" s="0" t="n">
        <v>9817</v>
      </c>
      <c r="G395" s="0" t="n">
        <v>9821</v>
      </c>
      <c r="H395" s="0" t="n">
        <v>9824</v>
      </c>
      <c r="I395" s="0" t="n">
        <v>9827</v>
      </c>
      <c r="J395" s="0" t="n">
        <v>9830</v>
      </c>
      <c r="K395" s="0" t="n">
        <v>9834</v>
      </c>
    </row>
    <row r="396" customFormat="false" ht="15" hidden="false" customHeight="false" outlineLevel="0" collapsed="false">
      <c r="A396" s="0" t="n">
        <v>1934.2</v>
      </c>
      <c r="B396" s="0" t="n">
        <v>9837</v>
      </c>
      <c r="C396" s="0" t="n">
        <v>9840</v>
      </c>
      <c r="D396" s="0" t="n">
        <v>9843</v>
      </c>
      <c r="E396" s="0" t="n">
        <v>9847</v>
      </c>
      <c r="F396" s="0" t="n">
        <v>9850</v>
      </c>
      <c r="G396" s="0" t="n">
        <v>9853</v>
      </c>
      <c r="H396" s="0" t="n">
        <v>9856</v>
      </c>
      <c r="I396" s="0" t="n">
        <v>9859</v>
      </c>
      <c r="J396" s="0" t="n">
        <v>9863</v>
      </c>
      <c r="K396" s="0" t="n">
        <v>9866</v>
      </c>
    </row>
    <row r="397" customFormat="false" ht="15" hidden="false" customHeight="false" outlineLevel="0" collapsed="false">
      <c r="A397" s="0" t="n">
        <v>1934.3</v>
      </c>
      <c r="B397" s="0" t="n">
        <v>9869</v>
      </c>
      <c r="C397" s="0" t="n">
        <v>9872</v>
      </c>
      <c r="D397" s="0" t="n">
        <v>9875</v>
      </c>
      <c r="E397" s="0" t="n">
        <v>9879</v>
      </c>
      <c r="F397" s="0" t="n">
        <v>9882</v>
      </c>
      <c r="G397" s="0" t="n">
        <v>9885</v>
      </c>
      <c r="H397" s="0" t="n">
        <v>9888</v>
      </c>
      <c r="I397" s="0" t="n">
        <v>9891</v>
      </c>
      <c r="J397" s="0" t="n">
        <v>9895</v>
      </c>
      <c r="K397" s="0" t="n">
        <v>9898</v>
      </c>
    </row>
    <row r="398" customFormat="false" ht="15" hidden="false" customHeight="false" outlineLevel="0" collapsed="false">
      <c r="A398" s="0" t="n">
        <v>1934.4</v>
      </c>
      <c r="B398" s="0" t="n">
        <v>9901</v>
      </c>
      <c r="C398" s="0" t="n">
        <v>9904</v>
      </c>
      <c r="D398" s="0" t="n">
        <v>9908</v>
      </c>
      <c r="E398" s="0" t="n">
        <v>9911</v>
      </c>
      <c r="F398" s="0" t="n">
        <v>9914</v>
      </c>
      <c r="G398" s="0" t="n">
        <v>9918</v>
      </c>
      <c r="H398" s="0" t="n">
        <v>9921</v>
      </c>
      <c r="I398" s="0" t="n">
        <v>9924</v>
      </c>
      <c r="J398" s="0" t="n">
        <v>9927</v>
      </c>
      <c r="K398" s="0" t="n">
        <v>9931</v>
      </c>
    </row>
    <row r="399" customFormat="false" ht="15" hidden="false" customHeight="false" outlineLevel="0" collapsed="false">
      <c r="A399" s="0" t="n">
        <v>1934.5</v>
      </c>
      <c r="B399" s="0" t="n">
        <v>9934</v>
      </c>
      <c r="C399" s="0" t="n">
        <v>9937</v>
      </c>
      <c r="D399" s="0" t="n">
        <v>9941</v>
      </c>
      <c r="E399" s="0" t="n">
        <v>9944</v>
      </c>
      <c r="F399" s="0" t="n">
        <v>9947</v>
      </c>
      <c r="G399" s="0" t="n">
        <v>9951</v>
      </c>
      <c r="H399" s="0" t="n">
        <v>9954</v>
      </c>
      <c r="I399" s="0" t="n">
        <v>9957</v>
      </c>
      <c r="J399" s="0" t="n">
        <v>9960</v>
      </c>
      <c r="K399" s="0" t="n">
        <v>9964</v>
      </c>
    </row>
    <row r="400" customFormat="false" ht="15" hidden="false" customHeight="false" outlineLevel="0" collapsed="false">
      <c r="A400" s="0" t="n">
        <v>1934.6</v>
      </c>
      <c r="B400" s="0" t="n">
        <v>9967</v>
      </c>
      <c r="C400" s="0" t="n">
        <v>9970</v>
      </c>
      <c r="D400" s="0" t="n">
        <v>9973</v>
      </c>
      <c r="E400" s="0" t="n">
        <v>9977</v>
      </c>
      <c r="F400" s="0" t="n">
        <v>9980</v>
      </c>
      <c r="G400" s="0" t="n">
        <v>9983</v>
      </c>
      <c r="H400" s="0" t="n">
        <v>9986</v>
      </c>
      <c r="I400" s="0" t="n">
        <v>9989</v>
      </c>
      <c r="J400" s="0" t="n">
        <v>9993</v>
      </c>
      <c r="K400" s="0" t="n">
        <v>9996</v>
      </c>
    </row>
    <row r="401" customFormat="false" ht="15" hidden="false" customHeight="false" outlineLevel="0" collapsed="false">
      <c r="A401" s="0" t="n">
        <v>1934.7</v>
      </c>
      <c r="B401" s="0" t="n">
        <v>9999</v>
      </c>
      <c r="C401" s="0" t="n">
        <v>10002</v>
      </c>
      <c r="D401" s="0" t="n">
        <v>10005</v>
      </c>
      <c r="E401" s="0" t="n">
        <v>10009</v>
      </c>
      <c r="F401" s="0" t="n">
        <v>10012</v>
      </c>
      <c r="G401" s="0" t="n">
        <v>10015</v>
      </c>
      <c r="H401" s="0" t="n">
        <v>10018</v>
      </c>
      <c r="I401" s="0" t="n">
        <v>10021</v>
      </c>
      <c r="J401" s="0" t="n">
        <v>10025</v>
      </c>
      <c r="K401" s="0" t="n">
        <v>10028</v>
      </c>
    </row>
    <row r="402" customFormat="false" ht="15" hidden="false" customHeight="false" outlineLevel="0" collapsed="false">
      <c r="A402" s="0" t="n">
        <v>1934.8</v>
      </c>
      <c r="B402" s="0" t="n">
        <v>10031</v>
      </c>
      <c r="C402" s="0" t="n">
        <v>10034</v>
      </c>
      <c r="D402" s="0" t="n">
        <v>10038</v>
      </c>
      <c r="E402" s="0" t="n">
        <v>10041</v>
      </c>
      <c r="F402" s="0" t="n">
        <v>10044</v>
      </c>
      <c r="G402" s="0" t="n">
        <v>10048</v>
      </c>
      <c r="H402" s="0" t="n">
        <v>10051</v>
      </c>
      <c r="I402" s="0" t="n">
        <v>10054</v>
      </c>
      <c r="J402" s="0" t="n">
        <v>10057</v>
      </c>
      <c r="K402" s="0" t="n">
        <v>10061</v>
      </c>
    </row>
    <row r="403" customFormat="false" ht="15" hidden="false" customHeight="false" outlineLevel="0" collapsed="false">
      <c r="A403" s="0" t="n">
        <v>1934.9</v>
      </c>
      <c r="B403" s="0" t="n">
        <v>10064</v>
      </c>
      <c r="C403" s="0" t="n">
        <v>10068</v>
      </c>
      <c r="D403" s="0" t="n">
        <v>10071</v>
      </c>
      <c r="E403" s="0" t="n">
        <v>10075</v>
      </c>
      <c r="F403" s="0" t="n">
        <v>10078</v>
      </c>
      <c r="G403" s="0" t="n">
        <v>10082</v>
      </c>
      <c r="H403" s="0" t="n">
        <v>10085</v>
      </c>
      <c r="I403" s="0" t="n">
        <v>10089</v>
      </c>
      <c r="J403" s="0" t="n">
        <v>10092</v>
      </c>
      <c r="K403" s="0" t="n">
        <v>10096</v>
      </c>
    </row>
    <row r="404" customFormat="false" ht="15" hidden="false" customHeight="false" outlineLevel="0" collapsed="false">
      <c r="A404" s="0" t="n">
        <v>1935</v>
      </c>
      <c r="B404" s="0" t="n">
        <v>10099</v>
      </c>
      <c r="C404" s="0" t="n">
        <v>10103</v>
      </c>
      <c r="D404" s="0" t="n">
        <v>10106</v>
      </c>
      <c r="E404" s="0" t="n">
        <v>10110</v>
      </c>
      <c r="F404" s="0" t="n">
        <v>10114</v>
      </c>
      <c r="G404" s="0" t="n">
        <v>10118</v>
      </c>
      <c r="H404" s="0" t="n">
        <v>10121</v>
      </c>
      <c r="I404" s="0" t="n">
        <v>10125</v>
      </c>
      <c r="J404" s="0" t="n">
        <v>10129</v>
      </c>
      <c r="K404" s="0" t="n">
        <v>10132</v>
      </c>
    </row>
    <row r="405" customFormat="false" ht="15" hidden="false" customHeight="false" outlineLevel="0" collapsed="false">
      <c r="A405" s="0" t="n">
        <v>1935.1</v>
      </c>
      <c r="B405" s="0" t="n">
        <v>10136</v>
      </c>
      <c r="C405" s="0" t="n">
        <v>10140</v>
      </c>
      <c r="D405" s="0" t="n">
        <v>10143</v>
      </c>
      <c r="E405" s="0" t="n">
        <v>10147</v>
      </c>
      <c r="F405" s="0" t="n">
        <v>10150</v>
      </c>
      <c r="G405" s="0" t="n">
        <v>10154</v>
      </c>
      <c r="H405" s="0" t="n">
        <v>10157</v>
      </c>
      <c r="I405" s="0" t="n">
        <v>10161</v>
      </c>
      <c r="J405" s="0" t="n">
        <v>10164</v>
      </c>
      <c r="K405" s="0" t="n">
        <v>10168</v>
      </c>
    </row>
    <row r="406" customFormat="false" ht="15" hidden="false" customHeight="false" outlineLevel="0" collapsed="false">
      <c r="A406" s="0" t="n">
        <v>1935.2</v>
      </c>
      <c r="B406" s="0" t="n">
        <v>10171</v>
      </c>
      <c r="C406" s="0" t="n">
        <v>10174</v>
      </c>
      <c r="D406" s="0" t="n">
        <v>10177</v>
      </c>
      <c r="E406" s="0" t="n">
        <v>10181</v>
      </c>
      <c r="F406" s="0" t="n">
        <v>10184</v>
      </c>
      <c r="G406" s="0" t="n">
        <v>10187</v>
      </c>
      <c r="H406" s="0" t="n">
        <v>10190</v>
      </c>
      <c r="I406" s="0" t="n">
        <v>10193</v>
      </c>
      <c r="J406" s="0" t="n">
        <v>10197</v>
      </c>
      <c r="K406" s="0" t="n">
        <v>10200</v>
      </c>
    </row>
    <row r="407" customFormat="false" ht="15" hidden="false" customHeight="false" outlineLevel="0" collapsed="false">
      <c r="A407" s="0" t="n">
        <v>1935.3</v>
      </c>
      <c r="B407" s="0" t="n">
        <v>10203</v>
      </c>
      <c r="C407" s="0" t="n">
        <v>10206</v>
      </c>
      <c r="D407" s="0" t="n">
        <v>10209</v>
      </c>
      <c r="E407" s="0" t="n">
        <v>10212</v>
      </c>
      <c r="F407" s="0" t="n">
        <v>10215</v>
      </c>
      <c r="G407" s="0" t="n">
        <v>10219</v>
      </c>
      <c r="H407" s="0" t="n">
        <v>10222</v>
      </c>
      <c r="I407" s="0" t="n">
        <v>10225</v>
      </c>
      <c r="J407" s="0" t="n">
        <v>10228</v>
      </c>
      <c r="K407" s="0" t="n">
        <v>10231</v>
      </c>
    </row>
    <row r="408" customFormat="false" ht="15" hidden="false" customHeight="false" outlineLevel="0" collapsed="false">
      <c r="A408" s="0" t="n">
        <v>1935.4</v>
      </c>
      <c r="B408" s="0" t="n">
        <v>10234</v>
      </c>
      <c r="C408" s="0" t="n">
        <v>10237</v>
      </c>
      <c r="D408" s="0" t="n">
        <v>10240</v>
      </c>
      <c r="E408" s="0" t="n">
        <v>10243</v>
      </c>
      <c r="F408" s="0" t="n">
        <v>10246</v>
      </c>
      <c r="G408" s="0" t="n">
        <v>10250</v>
      </c>
      <c r="H408" s="0" t="n">
        <v>10253</v>
      </c>
      <c r="I408" s="0" t="n">
        <v>10256</v>
      </c>
      <c r="J408" s="0" t="n">
        <v>10259</v>
      </c>
      <c r="K408" s="0" t="n">
        <v>10262</v>
      </c>
    </row>
    <row r="409" customFormat="false" ht="15" hidden="false" customHeight="false" outlineLevel="0" collapsed="false">
      <c r="A409" s="0" t="n">
        <v>1935.5</v>
      </c>
      <c r="B409" s="0" t="n">
        <v>10265</v>
      </c>
      <c r="C409" s="0" t="n">
        <v>10268</v>
      </c>
      <c r="D409" s="0" t="n">
        <v>10271</v>
      </c>
      <c r="E409" s="0" t="n">
        <v>10274</v>
      </c>
      <c r="F409" s="0" t="n">
        <v>10277</v>
      </c>
      <c r="G409" s="0" t="n">
        <v>10280</v>
      </c>
      <c r="H409" s="0" t="n">
        <v>10283</v>
      </c>
      <c r="I409" s="0" t="n">
        <v>10286</v>
      </c>
      <c r="J409" s="0" t="n">
        <v>10289</v>
      </c>
      <c r="K409" s="0" t="n">
        <v>10292</v>
      </c>
    </row>
    <row r="410" customFormat="false" ht="15" hidden="false" customHeight="false" outlineLevel="0" collapsed="false">
      <c r="A410" s="0" t="n">
        <v>1935.6</v>
      </c>
      <c r="B410" s="0" t="n">
        <v>10295</v>
      </c>
      <c r="C410" s="0" t="n">
        <v>10298</v>
      </c>
      <c r="D410" s="0" t="n">
        <v>10301</v>
      </c>
      <c r="E410" s="0" t="n">
        <v>10304</v>
      </c>
      <c r="F410" s="0" t="n">
        <v>10307</v>
      </c>
      <c r="G410" s="0" t="n">
        <v>10310</v>
      </c>
      <c r="H410" s="0" t="n">
        <v>10313</v>
      </c>
      <c r="I410" s="0" t="n">
        <v>10316</v>
      </c>
      <c r="J410" s="0" t="n">
        <v>10319</v>
      </c>
      <c r="K410" s="0" t="n">
        <v>10322</v>
      </c>
    </row>
    <row r="411" customFormat="false" ht="15" hidden="false" customHeight="false" outlineLevel="0" collapsed="false">
      <c r="A411" s="0" t="n">
        <v>1935.7</v>
      </c>
      <c r="B411" s="0" t="n">
        <v>10325</v>
      </c>
      <c r="C411" s="0" t="n">
        <v>10328</v>
      </c>
      <c r="D411" s="0" t="n">
        <v>10331</v>
      </c>
      <c r="E411" s="0" t="n">
        <v>10335</v>
      </c>
      <c r="F411" s="0" t="n">
        <v>10338</v>
      </c>
      <c r="G411" s="0" t="n">
        <v>10341</v>
      </c>
      <c r="H411" s="0" t="n">
        <v>10344</v>
      </c>
      <c r="I411" s="0" t="n">
        <v>10347</v>
      </c>
      <c r="J411" s="0" t="n">
        <v>10351</v>
      </c>
      <c r="K411" s="0" t="n">
        <v>10354</v>
      </c>
    </row>
    <row r="412" customFormat="false" ht="15" hidden="false" customHeight="false" outlineLevel="0" collapsed="false">
      <c r="A412" s="0" t="n">
        <v>1935.8</v>
      </c>
      <c r="B412" s="0" t="n">
        <v>10357</v>
      </c>
      <c r="C412" s="0" t="n">
        <v>10360</v>
      </c>
      <c r="D412" s="0" t="n">
        <v>10363</v>
      </c>
      <c r="E412" s="0" t="n">
        <v>10366</v>
      </c>
      <c r="F412" s="0" t="n">
        <v>10369</v>
      </c>
      <c r="G412" s="0" t="n">
        <v>10372</v>
      </c>
      <c r="H412" s="0" t="n">
        <v>10375</v>
      </c>
      <c r="I412" s="0" t="n">
        <v>10378</v>
      </c>
      <c r="J412" s="0" t="n">
        <v>10381</v>
      </c>
      <c r="K412" s="0" t="n">
        <v>10384</v>
      </c>
    </row>
    <row r="413" customFormat="false" ht="15" hidden="false" customHeight="false" outlineLevel="0" collapsed="false">
      <c r="A413" s="0" t="n">
        <v>1935.9</v>
      </c>
      <c r="B413" s="0" t="n">
        <v>10387</v>
      </c>
      <c r="C413" s="0" t="n">
        <v>10390</v>
      </c>
      <c r="D413" s="0" t="n">
        <v>10393</v>
      </c>
      <c r="E413" s="0" t="n">
        <v>10396</v>
      </c>
      <c r="F413" s="0" t="n">
        <v>10399</v>
      </c>
      <c r="G413" s="0" t="n">
        <v>10402</v>
      </c>
      <c r="H413" s="0" t="n">
        <v>10405</v>
      </c>
      <c r="I413" s="0" t="n">
        <v>10408</v>
      </c>
      <c r="J413" s="0" t="n">
        <v>10411</v>
      </c>
      <c r="K413" s="0" t="n">
        <v>10414</v>
      </c>
    </row>
    <row r="414" customFormat="false" ht="15" hidden="false" customHeight="false" outlineLevel="0" collapsed="false">
      <c r="A414" s="0" t="n">
        <v>1936</v>
      </c>
      <c r="B414" s="0" t="n">
        <v>10417</v>
      </c>
      <c r="C414" s="0" t="n">
        <v>10420</v>
      </c>
      <c r="D414" s="0" t="n">
        <v>10423</v>
      </c>
      <c r="E414" s="0" t="n">
        <v>10426</v>
      </c>
      <c r="F414" s="0" t="n">
        <v>10429</v>
      </c>
      <c r="G414" s="0" t="n">
        <v>10432</v>
      </c>
      <c r="H414" s="0" t="n">
        <v>10435</v>
      </c>
      <c r="I414" s="0" t="n">
        <v>10438</v>
      </c>
      <c r="J414" s="0" t="n">
        <v>10441</v>
      </c>
      <c r="K414" s="0" t="n">
        <v>10444</v>
      </c>
    </row>
    <row r="415" customFormat="false" ht="15" hidden="false" customHeight="false" outlineLevel="0" collapsed="false">
      <c r="A415" s="0" t="n">
        <v>1936.1</v>
      </c>
      <c r="B415" s="0" t="n">
        <v>10447</v>
      </c>
      <c r="C415" s="0" t="n">
        <v>10450</v>
      </c>
      <c r="D415" s="0" t="n">
        <v>10453</v>
      </c>
      <c r="E415" s="0" t="n">
        <v>10455</v>
      </c>
      <c r="F415" s="0" t="n">
        <v>10458</v>
      </c>
      <c r="G415" s="0" t="n">
        <v>10461</v>
      </c>
      <c r="H415" s="0" t="n">
        <v>10464</v>
      </c>
      <c r="I415" s="0" t="n">
        <v>10467</v>
      </c>
      <c r="J415" s="0" t="n">
        <v>10469</v>
      </c>
      <c r="K415" s="0" t="n">
        <v>10472</v>
      </c>
    </row>
    <row r="416" customFormat="false" ht="15" hidden="false" customHeight="false" outlineLevel="0" collapsed="false">
      <c r="A416" s="0" t="n">
        <v>1936.2</v>
      </c>
      <c r="B416" s="0" t="n">
        <v>10475</v>
      </c>
      <c r="C416" s="0" t="n">
        <v>10478</v>
      </c>
      <c r="D416" s="0" t="n">
        <v>10481</v>
      </c>
      <c r="E416" s="0" t="n">
        <v>10483</v>
      </c>
      <c r="F416" s="0" t="n">
        <v>10486</v>
      </c>
      <c r="G416" s="0" t="n">
        <v>10489</v>
      </c>
      <c r="H416" s="0" t="n">
        <v>10492</v>
      </c>
      <c r="I416" s="0" t="n">
        <v>10495</v>
      </c>
      <c r="J416" s="0" t="n">
        <v>10497</v>
      </c>
      <c r="K416" s="0" t="n">
        <v>10500</v>
      </c>
    </row>
    <row r="417" customFormat="false" ht="15" hidden="false" customHeight="false" outlineLevel="0" collapsed="false">
      <c r="A417" s="0" t="n">
        <v>1936.3</v>
      </c>
      <c r="B417" s="0" t="n">
        <v>10503</v>
      </c>
      <c r="C417" s="0" t="n">
        <v>10506</v>
      </c>
      <c r="D417" s="0" t="n">
        <v>10509</v>
      </c>
      <c r="E417" s="0" t="n">
        <v>10511</v>
      </c>
      <c r="F417" s="0" t="n">
        <v>10514</v>
      </c>
      <c r="G417" s="0" t="n">
        <v>10517</v>
      </c>
      <c r="H417" s="0" t="n">
        <v>10520</v>
      </c>
      <c r="I417" s="0" t="n">
        <v>10523</v>
      </c>
      <c r="J417" s="0" t="n">
        <v>10525</v>
      </c>
      <c r="K417" s="0" t="n">
        <v>10528</v>
      </c>
    </row>
    <row r="418" customFormat="false" ht="15" hidden="false" customHeight="false" outlineLevel="0" collapsed="false">
      <c r="A418" s="0" t="n">
        <v>1936.4</v>
      </c>
      <c r="B418" s="0" t="n">
        <v>10531</v>
      </c>
      <c r="C418" s="0" t="n">
        <v>10534</v>
      </c>
      <c r="D418" s="0" t="n">
        <v>10536</v>
      </c>
      <c r="E418" s="0" t="n">
        <v>10539</v>
      </c>
      <c r="F418" s="0" t="n">
        <v>10542</v>
      </c>
      <c r="G418" s="0" t="n">
        <v>10545</v>
      </c>
      <c r="H418" s="0" t="n">
        <v>10547</v>
      </c>
      <c r="I418" s="0" t="n">
        <v>10550</v>
      </c>
      <c r="J418" s="0" t="n">
        <v>10553</v>
      </c>
      <c r="K418" s="0" t="n">
        <v>10555</v>
      </c>
    </row>
    <row r="419" customFormat="false" ht="15" hidden="false" customHeight="false" outlineLevel="0" collapsed="false">
      <c r="A419" s="0" t="n">
        <v>1936.5</v>
      </c>
      <c r="B419" s="0" t="n">
        <v>10558</v>
      </c>
      <c r="C419" s="0" t="n">
        <v>10561</v>
      </c>
      <c r="D419" s="0" t="n">
        <v>10563</v>
      </c>
      <c r="E419" s="0" t="n">
        <v>10566</v>
      </c>
      <c r="F419" s="0" t="n">
        <v>10569</v>
      </c>
      <c r="G419" s="0" t="n">
        <v>10572</v>
      </c>
      <c r="H419" s="0" t="n">
        <v>10574</v>
      </c>
      <c r="I419" s="0" t="n">
        <v>10577</v>
      </c>
      <c r="J419" s="0" t="n">
        <v>10580</v>
      </c>
      <c r="K419" s="0" t="n">
        <v>10582</v>
      </c>
    </row>
    <row r="420" customFormat="false" ht="15" hidden="false" customHeight="false" outlineLevel="0" collapsed="false">
      <c r="A420" s="0" t="n">
        <v>1936.6</v>
      </c>
      <c r="B420" s="0" t="n">
        <v>10585</v>
      </c>
      <c r="C420" s="0" t="n">
        <v>10588</v>
      </c>
      <c r="D420" s="0" t="n">
        <v>10590</v>
      </c>
      <c r="E420" s="0" t="n">
        <v>10593</v>
      </c>
      <c r="F420" s="0" t="n">
        <v>10596</v>
      </c>
      <c r="G420" s="0" t="n">
        <v>10599</v>
      </c>
      <c r="H420" s="0" t="n">
        <v>10601</v>
      </c>
      <c r="I420" s="0" t="n">
        <v>10604</v>
      </c>
      <c r="J420" s="0" t="n">
        <v>10607</v>
      </c>
      <c r="K420" s="0" t="n">
        <v>10609</v>
      </c>
    </row>
    <row r="421" customFormat="false" ht="15" hidden="false" customHeight="false" outlineLevel="0" collapsed="false">
      <c r="A421" s="0" t="n">
        <v>1936.7</v>
      </c>
      <c r="B421" s="0" t="n">
        <v>10612</v>
      </c>
      <c r="C421" s="0" t="n">
        <v>10615</v>
      </c>
      <c r="D421" s="0" t="n">
        <v>10617</v>
      </c>
      <c r="E421" s="0" t="n">
        <v>10620</v>
      </c>
      <c r="F421" s="0" t="n">
        <v>10623</v>
      </c>
      <c r="G421" s="0" t="n">
        <v>10626</v>
      </c>
      <c r="H421" s="0" t="n">
        <v>10628</v>
      </c>
      <c r="I421" s="0" t="n">
        <v>10631</v>
      </c>
      <c r="J421" s="0" t="n">
        <v>10634</v>
      </c>
      <c r="K421" s="0" t="n">
        <v>10636</v>
      </c>
    </row>
    <row r="422" customFormat="false" ht="15" hidden="false" customHeight="false" outlineLevel="0" collapsed="false">
      <c r="A422" s="0" t="n">
        <v>1936.8</v>
      </c>
      <c r="B422" s="0" t="n">
        <v>10639</v>
      </c>
      <c r="C422" s="0" t="n">
        <v>10642</v>
      </c>
      <c r="D422" s="0" t="n">
        <v>10645</v>
      </c>
      <c r="E422" s="0" t="n">
        <v>10647</v>
      </c>
      <c r="F422" s="0" t="n">
        <v>10650</v>
      </c>
      <c r="G422" s="0" t="n">
        <v>10653</v>
      </c>
      <c r="H422" s="0" t="n">
        <v>10656</v>
      </c>
      <c r="I422" s="0" t="n">
        <v>10659</v>
      </c>
      <c r="J422" s="0" t="n">
        <v>10661</v>
      </c>
      <c r="K422" s="0" t="n">
        <v>10664</v>
      </c>
    </row>
    <row r="423" customFormat="false" ht="15" hidden="false" customHeight="false" outlineLevel="0" collapsed="false">
      <c r="A423" s="0" t="n">
        <v>1936.9</v>
      </c>
      <c r="B423" s="0" t="n">
        <v>10667</v>
      </c>
      <c r="C423" s="0" t="n">
        <v>10670</v>
      </c>
      <c r="D423" s="0" t="n">
        <v>10673</v>
      </c>
      <c r="E423" s="0" t="n">
        <v>10676</v>
      </c>
      <c r="F423" s="0" t="n">
        <v>10679</v>
      </c>
      <c r="G423" s="0" t="n">
        <v>10682</v>
      </c>
      <c r="H423" s="0" t="n">
        <v>10684</v>
      </c>
      <c r="I423" s="0" t="n">
        <v>10687</v>
      </c>
      <c r="J423" s="0" t="n">
        <v>10690</v>
      </c>
      <c r="K423" s="0" t="n">
        <v>10693</v>
      </c>
    </row>
    <row r="424" customFormat="false" ht="15" hidden="false" customHeight="false" outlineLevel="0" collapsed="false">
      <c r="A424" s="0" t="n">
        <v>1937</v>
      </c>
      <c r="B424" s="0" t="n">
        <v>10696</v>
      </c>
      <c r="C424" s="0" t="n">
        <v>10699</v>
      </c>
      <c r="D424" s="0" t="n">
        <v>10702</v>
      </c>
      <c r="E424" s="0" t="n">
        <v>10704</v>
      </c>
      <c r="F424" s="0" t="n">
        <v>10707</v>
      </c>
      <c r="G424" s="0" t="n">
        <v>10710</v>
      </c>
      <c r="H424" s="0" t="n">
        <v>10713</v>
      </c>
      <c r="I424" s="0" t="n">
        <v>10716</v>
      </c>
      <c r="J424" s="0" t="n">
        <v>10718</v>
      </c>
      <c r="K424" s="0" t="n">
        <v>10721</v>
      </c>
    </row>
    <row r="425" customFormat="false" ht="15" hidden="false" customHeight="false" outlineLevel="0" collapsed="false">
      <c r="A425" s="0" t="n">
        <v>1937.1</v>
      </c>
      <c r="B425" s="0" t="n">
        <v>10724</v>
      </c>
      <c r="C425" s="0" t="n">
        <v>10727</v>
      </c>
      <c r="D425" s="0" t="n">
        <v>10730</v>
      </c>
      <c r="E425" s="0" t="n">
        <v>10732</v>
      </c>
      <c r="F425" s="0" t="n">
        <v>10735</v>
      </c>
      <c r="G425" s="0" t="n">
        <v>10738</v>
      </c>
      <c r="H425" s="0" t="n">
        <v>10741</v>
      </c>
      <c r="I425" s="0" t="n">
        <v>10744</v>
      </c>
      <c r="J425" s="0" t="n">
        <v>10746</v>
      </c>
      <c r="K425" s="0" t="n">
        <v>10749</v>
      </c>
    </row>
    <row r="426" customFormat="false" ht="15" hidden="false" customHeight="false" outlineLevel="0" collapsed="false">
      <c r="A426" s="0" t="n">
        <v>1937.2</v>
      </c>
      <c r="B426" s="0" t="n">
        <v>10752</v>
      </c>
      <c r="C426" s="0" t="n">
        <v>10755</v>
      </c>
      <c r="D426" s="0" t="n">
        <v>10758</v>
      </c>
      <c r="E426" s="0" t="n">
        <v>10761</v>
      </c>
      <c r="F426" s="0" t="n">
        <v>10764</v>
      </c>
      <c r="G426" s="0" t="n">
        <v>10767</v>
      </c>
      <c r="H426" s="0" t="n">
        <v>10770</v>
      </c>
      <c r="I426" s="0" t="n">
        <v>10773</v>
      </c>
      <c r="J426" s="0" t="n">
        <v>10776</v>
      </c>
      <c r="K426" s="0" t="n">
        <v>10779</v>
      </c>
    </row>
    <row r="427" customFormat="false" ht="15" hidden="false" customHeight="false" outlineLevel="0" collapsed="false">
      <c r="A427" s="0" t="n">
        <v>1937.3</v>
      </c>
      <c r="B427" s="0" t="n">
        <v>10782</v>
      </c>
      <c r="C427" s="0" t="n">
        <v>10785</v>
      </c>
      <c r="D427" s="0" t="n">
        <v>10788</v>
      </c>
      <c r="E427" s="0" t="n">
        <v>10791</v>
      </c>
      <c r="F427" s="0" t="n">
        <v>10794</v>
      </c>
      <c r="G427" s="0" t="n">
        <v>10797</v>
      </c>
      <c r="H427" s="0" t="n">
        <v>10800</v>
      </c>
      <c r="I427" s="0" t="n">
        <v>10803</v>
      </c>
      <c r="J427" s="0" t="n">
        <v>10806</v>
      </c>
      <c r="K427" s="0" t="n">
        <v>10809</v>
      </c>
    </row>
    <row r="428" customFormat="false" ht="15" hidden="false" customHeight="false" outlineLevel="0" collapsed="false">
      <c r="A428" s="0" t="n">
        <v>1937.4</v>
      </c>
      <c r="B428" s="0" t="n">
        <v>10812</v>
      </c>
      <c r="C428" s="0" t="n">
        <v>10815</v>
      </c>
      <c r="D428" s="0" t="n">
        <v>10818</v>
      </c>
      <c r="E428" s="0" t="n">
        <v>10821</v>
      </c>
      <c r="F428" s="0" t="n">
        <v>10824</v>
      </c>
      <c r="G428" s="0" t="n">
        <v>10827</v>
      </c>
      <c r="H428" s="0" t="n">
        <v>10830</v>
      </c>
      <c r="I428" s="0" t="n">
        <v>10833</v>
      </c>
      <c r="J428" s="0" t="n">
        <v>10836</v>
      </c>
      <c r="K428" s="0" t="n">
        <v>10839</v>
      </c>
    </row>
    <row r="429" customFormat="false" ht="15" hidden="false" customHeight="false" outlineLevel="0" collapsed="false">
      <c r="A429" s="0" t="n">
        <v>1937.5</v>
      </c>
      <c r="B429" s="0" t="n">
        <v>10842</v>
      </c>
      <c r="C429" s="0" t="n">
        <v>10845</v>
      </c>
      <c r="D429" s="0" t="n">
        <v>10848</v>
      </c>
      <c r="E429" s="0" t="n">
        <v>10851</v>
      </c>
      <c r="F429" s="0" t="n">
        <v>10854</v>
      </c>
      <c r="G429" s="0" t="n">
        <v>10857</v>
      </c>
      <c r="H429" s="0" t="n">
        <v>10859</v>
      </c>
      <c r="I429" s="0" t="n">
        <v>10862</v>
      </c>
      <c r="J429" s="0" t="n">
        <v>10865</v>
      </c>
      <c r="K429" s="0" t="n">
        <v>10868</v>
      </c>
    </row>
    <row r="430" customFormat="false" ht="15" hidden="false" customHeight="false" outlineLevel="0" collapsed="false">
      <c r="A430" s="0" t="n">
        <v>1937.6</v>
      </c>
      <c r="B430" s="0" t="n">
        <v>10871</v>
      </c>
      <c r="C430" s="0" t="n">
        <v>10874</v>
      </c>
      <c r="D430" s="0" t="n">
        <v>10877</v>
      </c>
      <c r="E430" s="0" t="n">
        <v>10880</v>
      </c>
      <c r="F430" s="0" t="n">
        <v>10883</v>
      </c>
      <c r="G430" s="0" t="n">
        <v>10886</v>
      </c>
      <c r="H430" s="0" t="n">
        <v>10889</v>
      </c>
      <c r="I430" s="0" t="n">
        <v>10892</v>
      </c>
      <c r="J430" s="0" t="n">
        <v>10895</v>
      </c>
      <c r="K430" s="0" t="n">
        <v>10898</v>
      </c>
    </row>
    <row r="431" customFormat="false" ht="15" hidden="false" customHeight="false" outlineLevel="0" collapsed="false">
      <c r="A431" s="0" t="n">
        <v>1937.7</v>
      </c>
      <c r="B431" s="0" t="n">
        <v>10901</v>
      </c>
      <c r="C431" s="0" t="n">
        <v>10904</v>
      </c>
      <c r="D431" s="0" t="n">
        <v>10907</v>
      </c>
      <c r="E431" s="0" t="n">
        <v>10910</v>
      </c>
      <c r="F431" s="0" t="n">
        <v>10913</v>
      </c>
      <c r="G431" s="0" t="n">
        <v>10916</v>
      </c>
      <c r="H431" s="0" t="n">
        <v>10919</v>
      </c>
      <c r="I431" s="0" t="n">
        <v>10922</v>
      </c>
      <c r="J431" s="0" t="n">
        <v>10925</v>
      </c>
      <c r="K431" s="0" t="n">
        <v>10928</v>
      </c>
    </row>
    <row r="432" customFormat="false" ht="15" hidden="false" customHeight="false" outlineLevel="0" collapsed="false">
      <c r="A432" s="0" t="n">
        <v>1937.8</v>
      </c>
      <c r="B432" s="0" t="n">
        <v>10931</v>
      </c>
      <c r="C432" s="0" t="n">
        <v>10934</v>
      </c>
      <c r="D432" s="0" t="n">
        <v>10937</v>
      </c>
      <c r="E432" s="0" t="n">
        <v>10939</v>
      </c>
      <c r="F432" s="0" t="n">
        <v>10942</v>
      </c>
      <c r="G432" s="0" t="n">
        <v>10945</v>
      </c>
      <c r="H432" s="0" t="n">
        <v>10948</v>
      </c>
      <c r="I432" s="0" t="n">
        <v>10951</v>
      </c>
      <c r="J432" s="0" t="n">
        <v>10953</v>
      </c>
      <c r="K432" s="0" t="n">
        <v>10956</v>
      </c>
    </row>
    <row r="433" customFormat="false" ht="15" hidden="false" customHeight="false" outlineLevel="0" collapsed="false">
      <c r="A433" s="0" t="n">
        <v>1937.9</v>
      </c>
      <c r="B433" s="0" t="n">
        <v>10959</v>
      </c>
      <c r="C433" s="0" t="n">
        <v>10962</v>
      </c>
      <c r="D433" s="0" t="n">
        <v>10965</v>
      </c>
      <c r="E433" s="0" t="n">
        <v>10967</v>
      </c>
      <c r="F433" s="0" t="n">
        <v>10970</v>
      </c>
      <c r="G433" s="0" t="n">
        <v>10973</v>
      </c>
      <c r="H433" s="0" t="n">
        <v>10976</v>
      </c>
      <c r="I433" s="0" t="n">
        <v>10979</v>
      </c>
      <c r="J433" s="0" t="n">
        <v>10981</v>
      </c>
      <c r="K433" s="0" t="n">
        <v>10984</v>
      </c>
    </row>
    <row r="434" customFormat="false" ht="15" hidden="false" customHeight="false" outlineLevel="0" collapsed="false">
      <c r="A434" s="0" t="n">
        <v>1938</v>
      </c>
      <c r="B434" s="0" t="n">
        <v>10987</v>
      </c>
      <c r="C434" s="0" t="n">
        <v>10990</v>
      </c>
      <c r="D434" s="0" t="n">
        <v>10993</v>
      </c>
      <c r="E434" s="0" t="n">
        <v>10995</v>
      </c>
      <c r="F434" s="0" t="n">
        <v>10998</v>
      </c>
      <c r="G434" s="0" t="n">
        <v>11001</v>
      </c>
      <c r="H434" s="0" t="n">
        <v>11004</v>
      </c>
      <c r="I434" s="0" t="n">
        <v>11007</v>
      </c>
      <c r="J434" s="0" t="n">
        <v>11009</v>
      </c>
      <c r="K434" s="0" t="n">
        <v>11012</v>
      </c>
    </row>
    <row r="435" customFormat="false" ht="15" hidden="false" customHeight="false" outlineLevel="0" collapsed="false">
      <c r="A435" s="0" t="n">
        <v>1938.1</v>
      </c>
      <c r="B435" s="0" t="n">
        <v>11015</v>
      </c>
      <c r="C435" s="0" t="n">
        <v>11018</v>
      </c>
      <c r="D435" s="0" t="n">
        <v>11021</v>
      </c>
      <c r="E435" s="0" t="n">
        <v>11023</v>
      </c>
      <c r="F435" s="0" t="n">
        <v>11026</v>
      </c>
      <c r="G435" s="0" t="n">
        <v>11029</v>
      </c>
      <c r="H435" s="0" t="n">
        <v>11032</v>
      </c>
      <c r="I435" s="0" t="n">
        <v>11035</v>
      </c>
      <c r="J435" s="0" t="n">
        <v>11037</v>
      </c>
      <c r="K435" s="0" t="n">
        <v>11040</v>
      </c>
    </row>
    <row r="436" customFormat="false" ht="15" hidden="false" customHeight="false" outlineLevel="0" collapsed="false">
      <c r="A436" s="0" t="n">
        <v>1938.2</v>
      </c>
      <c r="B436" s="0" t="n">
        <v>11043</v>
      </c>
      <c r="C436" s="0" t="n">
        <v>11046</v>
      </c>
      <c r="D436" s="0" t="n">
        <v>11048</v>
      </c>
      <c r="E436" s="0" t="n">
        <v>11051</v>
      </c>
      <c r="F436" s="0" t="n">
        <v>11054</v>
      </c>
      <c r="G436" s="0" t="n">
        <v>11057</v>
      </c>
      <c r="H436" s="0" t="n">
        <v>11059</v>
      </c>
      <c r="I436" s="0" t="n">
        <v>11062</v>
      </c>
      <c r="J436" s="0" t="n">
        <v>11065</v>
      </c>
      <c r="K436" s="0" t="n">
        <v>11067</v>
      </c>
    </row>
    <row r="437" customFormat="false" ht="15" hidden="false" customHeight="false" outlineLevel="0" collapsed="false">
      <c r="A437" s="0" t="n">
        <v>1938.3</v>
      </c>
      <c r="B437" s="0" t="n">
        <v>11070</v>
      </c>
      <c r="C437" s="0" t="n">
        <v>11073</v>
      </c>
      <c r="D437" s="0" t="n">
        <v>11076</v>
      </c>
      <c r="E437" s="0" t="n">
        <v>11078</v>
      </c>
      <c r="F437" s="0" t="n">
        <v>11081</v>
      </c>
      <c r="G437" s="0" t="n">
        <v>11084</v>
      </c>
      <c r="H437" s="0" t="n">
        <v>11087</v>
      </c>
      <c r="I437" s="0" t="n">
        <v>11090</v>
      </c>
      <c r="J437" s="0" t="n">
        <v>11092</v>
      </c>
      <c r="K437" s="0" t="n">
        <v>11095</v>
      </c>
    </row>
    <row r="438" customFormat="false" ht="15" hidden="false" customHeight="false" outlineLevel="0" collapsed="false">
      <c r="A438" s="0" t="n">
        <v>1938.4</v>
      </c>
      <c r="B438" s="0" t="n">
        <v>11098</v>
      </c>
      <c r="C438" s="0" t="n">
        <v>11101</v>
      </c>
      <c r="D438" s="0" t="n">
        <v>11103</v>
      </c>
      <c r="E438" s="0" t="n">
        <v>11106</v>
      </c>
      <c r="F438" s="0" t="n">
        <v>11109</v>
      </c>
      <c r="G438" s="0" t="n">
        <v>11112</v>
      </c>
      <c r="H438" s="0" t="n">
        <v>11114</v>
      </c>
      <c r="I438" s="0" t="n">
        <v>11117</v>
      </c>
      <c r="J438" s="0" t="n">
        <v>11120</v>
      </c>
      <c r="K438" s="0" t="n">
        <v>11122</v>
      </c>
    </row>
    <row r="439" customFormat="false" ht="15" hidden="false" customHeight="false" outlineLevel="0" collapsed="false">
      <c r="A439" s="0" t="n">
        <v>1938.5</v>
      </c>
      <c r="B439" s="0" t="n">
        <v>11125</v>
      </c>
      <c r="C439" s="0" t="n">
        <v>11128</v>
      </c>
      <c r="D439" s="0" t="n">
        <v>11130</v>
      </c>
      <c r="E439" s="0" t="n">
        <v>11133</v>
      </c>
      <c r="F439" s="0" t="n">
        <v>11135</v>
      </c>
      <c r="G439" s="0" t="n">
        <v>11138</v>
      </c>
      <c r="H439" s="0" t="n">
        <v>11141</v>
      </c>
      <c r="I439" s="0" t="n">
        <v>11143</v>
      </c>
      <c r="J439" s="0" t="n">
        <v>11146</v>
      </c>
      <c r="K439" s="0" t="n">
        <v>11148</v>
      </c>
    </row>
    <row r="440" customFormat="false" ht="15" hidden="false" customHeight="false" outlineLevel="0" collapsed="false">
      <c r="A440" s="0" t="n">
        <v>1938.6</v>
      </c>
      <c r="B440" s="0" t="n">
        <v>11151</v>
      </c>
      <c r="C440" s="0" t="n">
        <v>11154</v>
      </c>
      <c r="D440" s="0" t="n">
        <v>11156</v>
      </c>
      <c r="E440" s="0" t="n">
        <v>11159</v>
      </c>
      <c r="F440" s="0" t="n">
        <v>11161</v>
      </c>
      <c r="G440" s="0" t="n">
        <v>11164</v>
      </c>
      <c r="H440" s="0" t="n">
        <v>11166</v>
      </c>
      <c r="I440" s="0" t="n">
        <v>11169</v>
      </c>
      <c r="J440" s="0" t="n">
        <v>11171</v>
      </c>
      <c r="K440" s="0" t="n">
        <v>11174</v>
      </c>
    </row>
    <row r="441" customFormat="false" ht="15" hidden="false" customHeight="false" outlineLevel="0" collapsed="false">
      <c r="A441" s="0" t="n">
        <v>1938.7</v>
      </c>
      <c r="B441" s="0" t="n">
        <v>11176</v>
      </c>
      <c r="C441" s="0" t="n">
        <v>11179</v>
      </c>
      <c r="D441" s="0" t="n">
        <v>11181</v>
      </c>
      <c r="E441" s="0" t="n">
        <v>11184</v>
      </c>
      <c r="F441" s="0" t="n">
        <v>11186</v>
      </c>
      <c r="G441" s="0" t="n">
        <v>11189</v>
      </c>
      <c r="H441" s="0" t="n">
        <v>11192</v>
      </c>
      <c r="I441" s="0" t="n">
        <v>11194</v>
      </c>
      <c r="J441" s="0" t="n">
        <v>11197</v>
      </c>
      <c r="K441" s="0" t="n">
        <v>11199</v>
      </c>
    </row>
    <row r="442" customFormat="false" ht="15" hidden="false" customHeight="false" outlineLevel="0" collapsed="false">
      <c r="A442" s="0" t="n">
        <v>1938.8</v>
      </c>
      <c r="B442" s="0" t="n">
        <v>11202</v>
      </c>
      <c r="C442" s="0" t="n">
        <v>11205</v>
      </c>
      <c r="D442" s="0" t="n">
        <v>11207</v>
      </c>
      <c r="E442" s="0" t="n">
        <v>11210</v>
      </c>
      <c r="F442" s="0" t="n">
        <v>11212</v>
      </c>
      <c r="G442" s="0" t="n">
        <v>11215</v>
      </c>
      <c r="H442" s="0" t="n">
        <v>11217</v>
      </c>
      <c r="I442" s="0" t="n">
        <v>11220</v>
      </c>
      <c r="J442" s="0" t="n">
        <v>11222</v>
      </c>
      <c r="K442" s="0" t="n">
        <v>11225</v>
      </c>
    </row>
    <row r="443" customFormat="false" ht="15" hidden="false" customHeight="false" outlineLevel="0" collapsed="false">
      <c r="A443" s="0" t="n">
        <v>1938.9</v>
      </c>
      <c r="B443" s="0" t="n">
        <v>11227</v>
      </c>
      <c r="C443" s="0" t="n">
        <v>11230</v>
      </c>
      <c r="D443" s="0" t="n">
        <v>11232</v>
      </c>
      <c r="E443" s="0" t="n">
        <v>11235</v>
      </c>
      <c r="F443" s="0" t="n">
        <v>11237</v>
      </c>
      <c r="G443" s="0" t="n">
        <v>11240</v>
      </c>
      <c r="H443" s="0" t="n">
        <v>11243</v>
      </c>
      <c r="I443" s="0" t="n">
        <v>11245</v>
      </c>
      <c r="J443" s="0" t="n">
        <v>11248</v>
      </c>
      <c r="K443" s="0" t="n">
        <v>11250</v>
      </c>
    </row>
    <row r="444" customFormat="false" ht="15" hidden="false" customHeight="false" outlineLevel="0" collapsed="false">
      <c r="A444" s="0" t="n">
        <v>1939</v>
      </c>
      <c r="B444" s="0" t="n">
        <v>11253</v>
      </c>
      <c r="C444" s="0" t="n">
        <v>11256</v>
      </c>
      <c r="D444" s="0" t="n">
        <v>11258</v>
      </c>
      <c r="E444" s="0" t="n">
        <v>11261</v>
      </c>
      <c r="F444" s="0" t="n">
        <v>11263</v>
      </c>
      <c r="G444" s="0" t="n">
        <v>11266</v>
      </c>
      <c r="H444" s="0" t="n">
        <v>11269</v>
      </c>
      <c r="I444" s="0" t="n">
        <v>11271</v>
      </c>
      <c r="J444" s="0" t="n">
        <v>11274</v>
      </c>
      <c r="K444" s="0" t="n">
        <v>11276</v>
      </c>
    </row>
    <row r="445" customFormat="false" ht="15" hidden="false" customHeight="false" outlineLevel="0" collapsed="false">
      <c r="A445" s="0" t="n">
        <v>1939.1</v>
      </c>
      <c r="B445" s="0" t="n">
        <v>11279</v>
      </c>
      <c r="C445" s="0" t="n">
        <v>11282</v>
      </c>
      <c r="D445" s="0" t="n">
        <v>11284</v>
      </c>
      <c r="E445" s="0" t="n">
        <v>11287</v>
      </c>
      <c r="F445" s="0" t="n">
        <v>11289</v>
      </c>
      <c r="G445" s="0" t="n">
        <v>11292</v>
      </c>
      <c r="H445" s="0" t="n">
        <v>11295</v>
      </c>
      <c r="I445" s="0" t="n">
        <v>11297</v>
      </c>
      <c r="J445" s="0" t="n">
        <v>11300</v>
      </c>
      <c r="K445" s="0" t="n">
        <v>11302</v>
      </c>
    </row>
    <row r="446" customFormat="false" ht="15" hidden="false" customHeight="false" outlineLevel="0" collapsed="false">
      <c r="A446" s="0" t="n">
        <v>1939.2</v>
      </c>
      <c r="B446" s="0" t="n">
        <v>11305</v>
      </c>
      <c r="C446" s="0" t="n">
        <v>11308</v>
      </c>
      <c r="D446" s="0" t="n">
        <v>11310</v>
      </c>
      <c r="E446" s="0" t="n">
        <v>11313</v>
      </c>
      <c r="F446" s="0" t="n">
        <v>11316</v>
      </c>
      <c r="G446" s="0" t="n">
        <v>11319</v>
      </c>
      <c r="H446" s="0" t="n">
        <v>11321</v>
      </c>
      <c r="I446" s="0" t="n">
        <v>11324</v>
      </c>
      <c r="J446" s="0" t="n">
        <v>11327</v>
      </c>
      <c r="K446" s="0" t="n">
        <v>11329</v>
      </c>
    </row>
    <row r="447" customFormat="false" ht="15" hidden="false" customHeight="false" outlineLevel="0" collapsed="false">
      <c r="A447" s="0" t="n">
        <v>1939.3</v>
      </c>
      <c r="B447" s="0" t="n">
        <v>11332</v>
      </c>
      <c r="C447" s="0" t="n">
        <v>11335</v>
      </c>
      <c r="D447" s="0" t="n">
        <v>11338</v>
      </c>
      <c r="E447" s="0" t="n">
        <v>11340</v>
      </c>
      <c r="F447" s="0" t="n">
        <v>11343</v>
      </c>
      <c r="G447" s="0" t="n">
        <v>11346</v>
      </c>
      <c r="H447" s="0" t="n">
        <v>11349</v>
      </c>
      <c r="I447" s="0" t="n">
        <v>11352</v>
      </c>
      <c r="J447" s="0" t="n">
        <v>11354</v>
      </c>
      <c r="K447" s="0" t="n">
        <v>11357</v>
      </c>
    </row>
    <row r="448" customFormat="false" ht="15" hidden="false" customHeight="false" outlineLevel="0" collapsed="false">
      <c r="A448" s="0" t="n">
        <v>1939.4</v>
      </c>
      <c r="B448" s="0" t="n">
        <v>11360</v>
      </c>
      <c r="C448" s="0" t="n">
        <v>11363</v>
      </c>
      <c r="D448" s="0" t="n">
        <v>11365</v>
      </c>
      <c r="E448" s="0" t="n">
        <v>11368</v>
      </c>
      <c r="F448" s="0" t="n">
        <v>11371</v>
      </c>
      <c r="G448" s="0" t="n">
        <v>11374</v>
      </c>
      <c r="H448" s="0" t="n">
        <v>11376</v>
      </c>
      <c r="I448" s="0" t="n">
        <v>11379</v>
      </c>
      <c r="J448" s="0" t="n">
        <v>11382</v>
      </c>
      <c r="K448" s="0" t="n">
        <v>11384</v>
      </c>
    </row>
    <row r="449" customFormat="false" ht="15" hidden="false" customHeight="false" outlineLevel="0" collapsed="false">
      <c r="A449" s="0" t="n">
        <v>1939.5</v>
      </c>
      <c r="B449" s="0" t="n">
        <v>11387</v>
      </c>
      <c r="C449" s="0" t="n">
        <v>11390</v>
      </c>
      <c r="D449" s="0" t="n">
        <v>11393</v>
      </c>
      <c r="E449" s="0" t="n">
        <v>11395</v>
      </c>
      <c r="F449" s="0" t="n">
        <v>11398</v>
      </c>
      <c r="G449" s="0" t="n">
        <v>11401</v>
      </c>
      <c r="H449" s="0" t="n">
        <v>11404</v>
      </c>
      <c r="I449" s="0" t="n">
        <v>11407</v>
      </c>
      <c r="J449" s="0" t="n">
        <v>11409</v>
      </c>
      <c r="K449" s="0" t="n">
        <v>11412</v>
      </c>
    </row>
    <row r="450" customFormat="false" ht="15" hidden="false" customHeight="false" outlineLevel="0" collapsed="false">
      <c r="A450" s="0" t="n">
        <v>1939.6</v>
      </c>
      <c r="B450" s="0" t="n">
        <v>11415</v>
      </c>
      <c r="C450" s="0" t="n">
        <v>11418</v>
      </c>
      <c r="D450" s="0" t="n">
        <v>11421</v>
      </c>
      <c r="E450" s="0" t="n">
        <v>11425</v>
      </c>
      <c r="F450" s="0" t="n">
        <v>11428</v>
      </c>
      <c r="G450" s="0" t="n">
        <v>11431</v>
      </c>
      <c r="H450" s="0" t="n">
        <v>11434</v>
      </c>
      <c r="I450" s="0" t="n">
        <v>11437</v>
      </c>
      <c r="J450" s="0" t="n">
        <v>11441</v>
      </c>
      <c r="K450" s="0" t="n">
        <v>11444</v>
      </c>
    </row>
    <row r="451" customFormat="false" ht="15" hidden="false" customHeight="false" outlineLevel="0" collapsed="false">
      <c r="A451" s="0" t="n">
        <v>1939.7</v>
      </c>
      <c r="B451" s="0" t="n">
        <v>11447</v>
      </c>
      <c r="C451" s="0" t="n">
        <v>11450</v>
      </c>
      <c r="D451" s="0" t="n">
        <v>11454</v>
      </c>
      <c r="E451" s="0" t="n">
        <v>11457</v>
      </c>
      <c r="F451" s="0" t="n">
        <v>11460</v>
      </c>
      <c r="G451" s="0" t="n">
        <v>11464</v>
      </c>
      <c r="H451" s="0" t="n">
        <v>11467</v>
      </c>
      <c r="I451" s="0" t="n">
        <v>11470</v>
      </c>
      <c r="J451" s="0" t="n">
        <v>11473</v>
      </c>
      <c r="K451" s="0" t="n">
        <v>11477</v>
      </c>
    </row>
    <row r="452" customFormat="false" ht="15" hidden="false" customHeight="false" outlineLevel="0" collapsed="false">
      <c r="A452" s="0" t="n">
        <v>1939.8</v>
      </c>
      <c r="B452" s="0" t="n">
        <v>11480</v>
      </c>
      <c r="C452" s="0" t="n">
        <v>11483</v>
      </c>
      <c r="D452" s="0" t="n">
        <v>11487</v>
      </c>
      <c r="E452" s="0" t="n">
        <v>11490</v>
      </c>
      <c r="F452" s="0" t="n">
        <v>11494</v>
      </c>
      <c r="G452" s="0" t="n">
        <v>11497</v>
      </c>
      <c r="H452" s="0" t="n">
        <v>11500</v>
      </c>
      <c r="I452" s="0" t="n">
        <v>11504</v>
      </c>
      <c r="J452" s="0" t="n">
        <v>11507</v>
      </c>
      <c r="K452" s="0" t="n">
        <v>11511</v>
      </c>
    </row>
    <row r="453" customFormat="false" ht="15" hidden="false" customHeight="false" outlineLevel="0" collapsed="false">
      <c r="A453" s="0" t="n">
        <v>1939.9</v>
      </c>
      <c r="B453" s="0" t="n">
        <v>11514</v>
      </c>
      <c r="C453" s="0" t="n">
        <v>11535</v>
      </c>
      <c r="D453" s="0" t="n">
        <v>11556</v>
      </c>
      <c r="E453" s="0" t="n">
        <v>11577</v>
      </c>
      <c r="F453" s="0" t="n">
        <v>11598</v>
      </c>
      <c r="G453" s="0" t="n">
        <v>11619</v>
      </c>
      <c r="H453" s="0" t="n">
        <v>11639</v>
      </c>
      <c r="I453" s="0" t="n">
        <v>11660</v>
      </c>
      <c r="J453" s="0" t="n">
        <v>11681</v>
      </c>
      <c r="K453" s="0" t="n">
        <v>11702</v>
      </c>
    </row>
    <row r="454" customFormat="false" ht="15" hidden="false" customHeight="false" outlineLevel="0" collapsed="false">
      <c r="A454" s="0" t="n">
        <v>1940</v>
      </c>
      <c r="B454" s="0" t="n">
        <v>11723</v>
      </c>
      <c r="C454" s="0" t="n">
        <v>11728</v>
      </c>
      <c r="D454" s="0" t="n">
        <v>11733</v>
      </c>
      <c r="E454" s="0" t="n">
        <v>11737</v>
      </c>
      <c r="F454" s="0" t="n">
        <v>11742</v>
      </c>
      <c r="G454" s="0" t="n">
        <v>11747</v>
      </c>
      <c r="H454" s="0" t="n">
        <v>11752</v>
      </c>
      <c r="I454" s="0" t="n">
        <v>11757</v>
      </c>
      <c r="J454" s="0" t="n">
        <v>11761</v>
      </c>
      <c r="K454" s="0" t="n">
        <v>11766</v>
      </c>
    </row>
    <row r="455" customFormat="false" ht="15" hidden="false" customHeight="false" outlineLevel="0" collapsed="false">
      <c r="A455" s="0" t="n">
        <v>1940.1</v>
      </c>
      <c r="B455" s="0" t="n">
        <v>11771</v>
      </c>
      <c r="C455" s="0" t="n">
        <v>11775</v>
      </c>
      <c r="D455" s="0" t="n">
        <v>11780</v>
      </c>
      <c r="E455" s="0" t="n">
        <v>11784</v>
      </c>
      <c r="F455" s="0" t="n">
        <v>11789</v>
      </c>
      <c r="G455" s="0" t="n">
        <v>11793</v>
      </c>
      <c r="H455" s="0" t="n">
        <v>11797</v>
      </c>
      <c r="I455" s="0" t="n">
        <v>11802</v>
      </c>
      <c r="J455" s="0" t="n">
        <v>11806</v>
      </c>
      <c r="K455" s="0" t="n">
        <v>11811</v>
      </c>
    </row>
    <row r="456" customFormat="false" ht="15" hidden="false" customHeight="false" outlineLevel="0" collapsed="false">
      <c r="A456" s="0" t="n">
        <v>1940.2</v>
      </c>
      <c r="B456" s="0" t="n">
        <v>11815</v>
      </c>
      <c r="C456" s="0" t="n">
        <v>11819</v>
      </c>
      <c r="D456" s="0" t="n">
        <v>11823</v>
      </c>
      <c r="E456" s="0" t="n">
        <v>11827</v>
      </c>
      <c r="F456" s="0" t="n">
        <v>11831</v>
      </c>
      <c r="G456" s="0" t="n">
        <v>11835</v>
      </c>
      <c r="H456" s="0" t="n">
        <v>11839</v>
      </c>
      <c r="I456" s="0" t="n">
        <v>11843</v>
      </c>
      <c r="J456" s="0" t="n">
        <v>11847</v>
      </c>
      <c r="K456" s="0" t="n">
        <v>11851</v>
      </c>
    </row>
    <row r="457" customFormat="false" ht="15" hidden="false" customHeight="false" outlineLevel="0" collapsed="false">
      <c r="A457" s="0" t="n">
        <v>1940.3</v>
      </c>
      <c r="B457" s="0" t="n">
        <v>11855</v>
      </c>
      <c r="C457" s="0" t="n">
        <v>11859</v>
      </c>
      <c r="D457" s="0" t="n">
        <v>11862</v>
      </c>
      <c r="E457" s="0" t="n">
        <v>11866</v>
      </c>
      <c r="F457" s="0" t="n">
        <v>11870</v>
      </c>
      <c r="G457" s="0" t="n">
        <v>11874</v>
      </c>
      <c r="H457" s="0" t="n">
        <v>11877</v>
      </c>
      <c r="I457" s="0" t="n">
        <v>11881</v>
      </c>
      <c r="J457" s="0" t="n">
        <v>11885</v>
      </c>
      <c r="K457" s="0" t="n">
        <v>11888</v>
      </c>
    </row>
    <row r="458" customFormat="false" ht="15" hidden="false" customHeight="false" outlineLevel="0" collapsed="false">
      <c r="A458" s="0" t="n">
        <v>1940.4</v>
      </c>
      <c r="B458" s="0" t="n">
        <v>11892</v>
      </c>
      <c r="C458" s="0" t="n">
        <v>11895</v>
      </c>
      <c r="D458" s="0" t="n">
        <v>11899</v>
      </c>
      <c r="E458" s="0" t="n">
        <v>11902</v>
      </c>
      <c r="F458" s="0" t="n">
        <v>11906</v>
      </c>
      <c r="G458" s="0" t="n">
        <v>11909</v>
      </c>
      <c r="H458" s="0" t="n">
        <v>11912</v>
      </c>
      <c r="I458" s="0" t="n">
        <v>11916</v>
      </c>
      <c r="J458" s="0" t="n">
        <v>11919</v>
      </c>
      <c r="K458" s="0" t="n">
        <v>11923</v>
      </c>
    </row>
    <row r="459" customFormat="false" ht="15" hidden="false" customHeight="false" outlineLevel="0" collapsed="false">
      <c r="A459" s="0" t="n">
        <v>1940.5</v>
      </c>
      <c r="B459" s="0" t="n">
        <v>11926</v>
      </c>
      <c r="C459" s="0" t="n">
        <v>11929</v>
      </c>
      <c r="D459" s="0" t="n">
        <v>11932</v>
      </c>
      <c r="E459" s="0" t="n">
        <v>11936</v>
      </c>
      <c r="F459" s="0" t="n">
        <v>11939</v>
      </c>
      <c r="G459" s="0" t="n">
        <v>11942</v>
      </c>
      <c r="H459" s="0" t="n">
        <v>11945</v>
      </c>
      <c r="I459" s="0" t="n">
        <v>11948</v>
      </c>
      <c r="J459" s="0" t="n">
        <v>11952</v>
      </c>
      <c r="K459" s="0" t="n">
        <v>11955</v>
      </c>
    </row>
    <row r="460" customFormat="false" ht="15" hidden="false" customHeight="false" outlineLevel="0" collapsed="false">
      <c r="A460" s="0" t="n">
        <v>1940.6</v>
      </c>
      <c r="B460" s="0" t="n">
        <v>11958</v>
      </c>
      <c r="C460" s="0" t="n">
        <v>11961</v>
      </c>
      <c r="D460" s="0" t="n">
        <v>11964</v>
      </c>
      <c r="E460" s="0" t="n">
        <v>11967</v>
      </c>
      <c r="F460" s="0" t="n">
        <v>11970</v>
      </c>
      <c r="G460" s="0" t="n">
        <v>11973</v>
      </c>
      <c r="H460" s="0" t="n">
        <v>11976</v>
      </c>
      <c r="I460" s="0" t="n">
        <v>11979</v>
      </c>
      <c r="J460" s="0" t="n">
        <v>11982</v>
      </c>
      <c r="K460" s="0" t="n">
        <v>11985</v>
      </c>
    </row>
    <row r="461" customFormat="false" ht="15" hidden="false" customHeight="false" outlineLevel="0" collapsed="false">
      <c r="A461" s="0" t="n">
        <v>1940.7</v>
      </c>
      <c r="B461" s="0" t="n">
        <v>11988</v>
      </c>
      <c r="C461" s="0" t="n">
        <v>11991</v>
      </c>
      <c r="D461" s="0" t="n">
        <v>11994</v>
      </c>
      <c r="E461" s="0" t="n">
        <v>11997</v>
      </c>
      <c r="F461" s="0" t="n">
        <v>12000</v>
      </c>
      <c r="G461" s="0" t="n">
        <v>12003</v>
      </c>
      <c r="H461" s="0" t="n">
        <v>12006</v>
      </c>
      <c r="I461" s="0" t="n">
        <v>12009</v>
      </c>
      <c r="J461" s="0" t="n">
        <v>12012</v>
      </c>
      <c r="K461" s="0" t="n">
        <v>12015</v>
      </c>
    </row>
    <row r="462" customFormat="false" ht="15" hidden="false" customHeight="false" outlineLevel="0" collapsed="false">
      <c r="A462" s="0" t="n">
        <v>1940.8</v>
      </c>
      <c r="B462" s="0" t="n">
        <v>12018</v>
      </c>
      <c r="C462" s="0" t="n">
        <v>12021</v>
      </c>
      <c r="D462" s="0" t="n">
        <v>12024</v>
      </c>
      <c r="E462" s="0" t="n">
        <v>12027</v>
      </c>
      <c r="F462" s="0" t="n">
        <v>12030</v>
      </c>
      <c r="G462" s="0" t="n">
        <v>12033</v>
      </c>
      <c r="H462" s="0" t="n">
        <v>12036</v>
      </c>
      <c r="I462" s="0" t="n">
        <v>12039</v>
      </c>
      <c r="J462" s="0" t="n">
        <v>12042</v>
      </c>
      <c r="K462" s="0" t="n">
        <v>12045</v>
      </c>
    </row>
    <row r="463" customFormat="false" ht="15" hidden="false" customHeight="false" outlineLevel="0" collapsed="false">
      <c r="A463" s="0" t="n">
        <v>1940.9</v>
      </c>
      <c r="B463" s="0" t="n">
        <v>12048</v>
      </c>
      <c r="C463" s="0" t="n">
        <v>12051</v>
      </c>
      <c r="D463" s="0" t="n">
        <v>12054</v>
      </c>
      <c r="E463" s="0" t="n">
        <v>12056</v>
      </c>
      <c r="F463" s="0" t="n">
        <v>12059</v>
      </c>
      <c r="G463" s="0" t="n">
        <v>12062</v>
      </c>
      <c r="H463" s="0" t="n">
        <v>12065</v>
      </c>
      <c r="I463" s="0" t="n">
        <v>12068</v>
      </c>
      <c r="J463" s="0" t="n">
        <v>12070</v>
      </c>
      <c r="K463" s="0" t="n">
        <v>12073</v>
      </c>
    </row>
    <row r="464" customFormat="false" ht="15" hidden="false" customHeight="false" outlineLevel="0" collapsed="false">
      <c r="A464" s="0" t="n">
        <v>1941</v>
      </c>
      <c r="B464" s="0" t="n">
        <v>12076</v>
      </c>
      <c r="C464" s="0" t="n">
        <v>12079</v>
      </c>
      <c r="D464" s="0" t="n">
        <v>12082</v>
      </c>
      <c r="E464" s="0" t="n">
        <v>12084</v>
      </c>
      <c r="F464" s="0" t="n">
        <v>12087</v>
      </c>
      <c r="G464" s="0" t="n">
        <v>12090</v>
      </c>
      <c r="H464" s="0" t="n">
        <v>12093</v>
      </c>
      <c r="I464" s="0" t="n">
        <v>12096</v>
      </c>
      <c r="J464" s="0" t="n">
        <v>12098</v>
      </c>
      <c r="K464" s="0" t="n">
        <v>12101</v>
      </c>
    </row>
    <row r="465" customFormat="false" ht="15" hidden="false" customHeight="false" outlineLevel="0" collapsed="false">
      <c r="A465" s="0" t="n">
        <v>1941.1</v>
      </c>
      <c r="B465" s="0" t="n">
        <v>12104</v>
      </c>
      <c r="C465" s="0" t="n">
        <v>12107</v>
      </c>
      <c r="D465" s="0" t="n">
        <v>12109</v>
      </c>
      <c r="E465" s="0" t="n">
        <v>12112</v>
      </c>
      <c r="F465" s="0" t="n">
        <v>12114</v>
      </c>
      <c r="G465" s="0" t="n">
        <v>12117</v>
      </c>
      <c r="H465" s="0" t="n">
        <v>12119</v>
      </c>
      <c r="I465" s="0" t="n">
        <v>12122</v>
      </c>
      <c r="J465" s="0" t="n">
        <v>12124</v>
      </c>
      <c r="K465" s="0" t="n">
        <v>12127</v>
      </c>
    </row>
    <row r="466" customFormat="false" ht="15" hidden="false" customHeight="false" outlineLevel="0" collapsed="false">
      <c r="A466" s="0" t="n">
        <v>1941.2</v>
      </c>
      <c r="B466" s="0" t="n">
        <v>12129</v>
      </c>
      <c r="C466" s="0" t="n">
        <v>12132</v>
      </c>
      <c r="D466" s="0" t="n">
        <v>12134</v>
      </c>
      <c r="E466" s="0" t="n">
        <v>12137</v>
      </c>
      <c r="F466" s="0" t="n">
        <v>12139</v>
      </c>
      <c r="G466" s="0" t="n">
        <v>12142</v>
      </c>
      <c r="H466" s="0" t="n">
        <v>12144</v>
      </c>
      <c r="I466" s="0" t="n">
        <v>12147</v>
      </c>
      <c r="J466" s="0" t="n">
        <v>12149</v>
      </c>
      <c r="K466" s="0" t="n">
        <v>12152</v>
      </c>
    </row>
    <row r="467" customFormat="false" ht="15" hidden="false" customHeight="false" outlineLevel="0" collapsed="false">
      <c r="A467" s="0" t="n">
        <v>1941.3</v>
      </c>
      <c r="B467" s="0" t="n">
        <v>12154</v>
      </c>
      <c r="C467" s="0" t="n">
        <v>12156</v>
      </c>
      <c r="D467" s="0" t="n">
        <v>12159</v>
      </c>
      <c r="E467" s="0" t="n">
        <v>12161</v>
      </c>
      <c r="F467" s="0" t="n">
        <v>12163</v>
      </c>
      <c r="G467" s="0" t="n">
        <v>12166</v>
      </c>
      <c r="H467" s="0" t="n">
        <v>12168</v>
      </c>
      <c r="I467" s="0" t="n">
        <v>12170</v>
      </c>
      <c r="J467" s="0" t="n">
        <v>12172</v>
      </c>
      <c r="K467" s="0" t="n">
        <v>12175</v>
      </c>
    </row>
    <row r="468" customFormat="false" ht="15" hidden="false" customHeight="false" outlineLevel="0" collapsed="false">
      <c r="A468" s="0" t="n">
        <v>1941.4</v>
      </c>
      <c r="B468" s="0" t="n">
        <v>12177</v>
      </c>
      <c r="C468" s="0" t="n">
        <v>12179</v>
      </c>
      <c r="D468" s="0" t="n">
        <v>12182</v>
      </c>
      <c r="E468" s="0" t="n">
        <v>12184</v>
      </c>
      <c r="F468" s="0" t="n">
        <v>12186</v>
      </c>
      <c r="G468" s="0" t="n">
        <v>12189</v>
      </c>
      <c r="H468" s="0" t="n">
        <v>12191</v>
      </c>
      <c r="I468" s="0" t="n">
        <v>12193</v>
      </c>
      <c r="J468" s="0" t="n">
        <v>12195</v>
      </c>
      <c r="K468" s="0" t="n">
        <v>12198</v>
      </c>
    </row>
    <row r="469" customFormat="false" ht="15" hidden="false" customHeight="false" outlineLevel="0" collapsed="false">
      <c r="A469" s="0" t="n">
        <v>1941.5</v>
      </c>
      <c r="B469" s="0" t="n">
        <v>12200</v>
      </c>
      <c r="C469" s="0" t="n">
        <v>12202</v>
      </c>
      <c r="D469" s="0" t="n">
        <v>12205</v>
      </c>
      <c r="E469" s="0" t="n">
        <v>12207</v>
      </c>
      <c r="F469" s="0" t="n">
        <v>12209</v>
      </c>
      <c r="G469" s="0" t="n">
        <v>12212</v>
      </c>
      <c r="H469" s="0" t="n">
        <v>12214</v>
      </c>
      <c r="I469" s="0" t="n">
        <v>12216</v>
      </c>
      <c r="J469" s="0" t="n">
        <v>12218</v>
      </c>
      <c r="K469" s="0" t="n">
        <v>12221</v>
      </c>
    </row>
    <row r="470" customFormat="false" ht="15" hidden="false" customHeight="false" outlineLevel="0" collapsed="false">
      <c r="A470" s="0" t="n">
        <v>1941.6</v>
      </c>
      <c r="B470" s="0" t="n">
        <v>12223</v>
      </c>
      <c r="C470" s="0" t="n">
        <v>12225</v>
      </c>
      <c r="D470" s="0" t="n">
        <v>12227</v>
      </c>
      <c r="E470" s="0" t="n">
        <v>12230</v>
      </c>
      <c r="F470" s="0" t="n">
        <v>12232</v>
      </c>
      <c r="G470" s="0" t="n">
        <v>12234</v>
      </c>
      <c r="H470" s="0" t="n">
        <v>12236</v>
      </c>
      <c r="I470" s="0" t="n">
        <v>12238</v>
      </c>
      <c r="J470" s="0" t="n">
        <v>12241</v>
      </c>
      <c r="K470" s="0" t="n">
        <v>12243</v>
      </c>
    </row>
    <row r="471" customFormat="false" ht="15" hidden="false" customHeight="false" outlineLevel="0" collapsed="false">
      <c r="A471" s="0" t="n">
        <v>1941.7</v>
      </c>
      <c r="B471" s="0" t="n">
        <v>12245</v>
      </c>
      <c r="C471" s="0" t="n">
        <v>12247</v>
      </c>
      <c r="D471" s="0" t="n">
        <v>12249</v>
      </c>
      <c r="E471" s="0" t="n">
        <v>12251</v>
      </c>
      <c r="F471" s="0" t="n">
        <v>12253</v>
      </c>
      <c r="G471" s="0" t="n">
        <v>12255</v>
      </c>
      <c r="H471" s="0" t="n">
        <v>12257</v>
      </c>
      <c r="I471" s="0" t="n">
        <v>12259</v>
      </c>
      <c r="J471" s="0" t="n">
        <v>12261</v>
      </c>
      <c r="K471" s="0" t="n">
        <v>12263</v>
      </c>
    </row>
    <row r="472" customFormat="false" ht="15" hidden="false" customHeight="false" outlineLevel="0" collapsed="false">
      <c r="A472" s="0" t="n">
        <v>1941.8</v>
      </c>
      <c r="B472" s="0" t="n">
        <v>12265</v>
      </c>
      <c r="C472" s="0" t="n">
        <v>12267</v>
      </c>
      <c r="D472" s="0" t="n">
        <v>12269</v>
      </c>
      <c r="E472" s="0" t="n">
        <v>12271</v>
      </c>
      <c r="F472" s="0" t="n">
        <v>12273</v>
      </c>
      <c r="G472" s="0" t="n">
        <v>12275</v>
      </c>
      <c r="H472" s="0" t="n">
        <v>12276</v>
      </c>
      <c r="I472" s="0" t="n">
        <v>12278</v>
      </c>
      <c r="J472" s="0" t="n">
        <v>12280</v>
      </c>
      <c r="K472" s="0" t="n">
        <v>12282</v>
      </c>
    </row>
    <row r="473" customFormat="false" ht="15" hidden="false" customHeight="false" outlineLevel="0" collapsed="false">
      <c r="A473" s="0" t="n">
        <v>1941.9</v>
      </c>
      <c r="B473" s="0" t="n">
        <v>12284</v>
      </c>
      <c r="C473" s="0" t="n">
        <v>12286</v>
      </c>
      <c r="D473" s="0" t="n">
        <v>12288</v>
      </c>
      <c r="E473" s="0" t="n">
        <v>12290</v>
      </c>
      <c r="F473" s="0" t="n">
        <v>12292</v>
      </c>
      <c r="G473" s="0" t="n">
        <v>12294</v>
      </c>
      <c r="H473" s="0" t="n">
        <v>12295</v>
      </c>
      <c r="I473" s="0" t="n">
        <v>12297</v>
      </c>
      <c r="J473" s="0" t="n">
        <v>12299</v>
      </c>
      <c r="K473" s="0" t="n">
        <v>12301</v>
      </c>
    </row>
    <row r="474" customFormat="false" ht="15" hidden="false" customHeight="false" outlineLevel="0" collapsed="false">
      <c r="A474" s="0" t="n">
        <v>1942</v>
      </c>
      <c r="B474" s="0" t="n">
        <v>12303</v>
      </c>
      <c r="C474" s="0" t="n">
        <v>12305</v>
      </c>
      <c r="D474" s="0" t="n">
        <v>12307</v>
      </c>
      <c r="E474" s="0" t="n">
        <v>12308</v>
      </c>
      <c r="F474" s="0" t="n">
        <v>12310</v>
      </c>
      <c r="G474" s="0" t="n">
        <v>12312</v>
      </c>
      <c r="H474" s="0" t="n">
        <v>12314</v>
      </c>
      <c r="I474" s="0" t="n">
        <v>12316</v>
      </c>
      <c r="J474" s="0" t="n">
        <v>12317</v>
      </c>
      <c r="K474" s="0" t="n">
        <v>12319</v>
      </c>
    </row>
    <row r="475" customFormat="false" ht="15" hidden="false" customHeight="false" outlineLevel="0" collapsed="false">
      <c r="A475" s="0" t="n">
        <v>1942.1</v>
      </c>
      <c r="B475" s="0" t="n">
        <v>12321</v>
      </c>
      <c r="C475" s="0" t="n">
        <v>12323</v>
      </c>
      <c r="D475" s="0" t="n">
        <v>12325</v>
      </c>
      <c r="E475" s="0" t="n">
        <v>12326</v>
      </c>
      <c r="F475" s="0" t="n">
        <v>12328</v>
      </c>
      <c r="G475" s="0" t="n">
        <v>12330</v>
      </c>
      <c r="H475" s="0" t="n">
        <v>12332</v>
      </c>
      <c r="I475" s="0" t="n">
        <v>12334</v>
      </c>
      <c r="J475" s="0" t="n">
        <v>12335</v>
      </c>
      <c r="K475" s="0" t="n">
        <v>12337</v>
      </c>
    </row>
    <row r="476" customFormat="false" ht="15" hidden="false" customHeight="false" outlineLevel="0" collapsed="false">
      <c r="A476" s="0" t="n">
        <v>1942.2</v>
      </c>
      <c r="B476" s="0" t="n">
        <v>12339</v>
      </c>
      <c r="C476" s="0" t="n">
        <v>12341</v>
      </c>
      <c r="D476" s="0" t="n">
        <v>12343</v>
      </c>
      <c r="E476" s="0" t="n">
        <v>12344</v>
      </c>
      <c r="F476" s="0" t="n">
        <v>12346</v>
      </c>
      <c r="G476" s="0" t="n">
        <v>12348</v>
      </c>
      <c r="H476" s="0" t="n">
        <v>12350</v>
      </c>
      <c r="I476" s="0" t="n">
        <v>12352</v>
      </c>
      <c r="J476" s="0" t="n">
        <v>12353</v>
      </c>
      <c r="K476" s="0" t="n">
        <v>12355</v>
      </c>
    </row>
    <row r="477" customFormat="false" ht="15" hidden="false" customHeight="false" outlineLevel="0" collapsed="false">
      <c r="A477" s="0" t="n">
        <v>1942.3</v>
      </c>
      <c r="B477" s="0" t="n">
        <v>12357</v>
      </c>
      <c r="C477" s="0" t="n">
        <v>12359</v>
      </c>
      <c r="D477" s="0" t="n">
        <v>12361</v>
      </c>
      <c r="E477" s="0" t="n">
        <v>12362</v>
      </c>
      <c r="F477" s="0" t="n">
        <v>12364</v>
      </c>
      <c r="G477" s="0" t="n">
        <v>12366</v>
      </c>
      <c r="H477" s="0" t="n">
        <v>12368</v>
      </c>
      <c r="I477" s="0" t="n">
        <v>12370</v>
      </c>
      <c r="J477" s="0" t="n">
        <v>12371</v>
      </c>
      <c r="K477" s="0" t="n">
        <v>12373</v>
      </c>
    </row>
    <row r="478" customFormat="false" ht="15" hidden="false" customHeight="false" outlineLevel="0" collapsed="false">
      <c r="A478" s="0" t="n">
        <v>1942.4</v>
      </c>
      <c r="B478" s="0" t="n">
        <v>12375</v>
      </c>
      <c r="C478" s="0" t="n">
        <v>12377</v>
      </c>
      <c r="D478" s="0" t="n">
        <v>12379</v>
      </c>
      <c r="E478" s="0" t="n">
        <v>12380</v>
      </c>
      <c r="F478" s="0" t="n">
        <v>12382</v>
      </c>
      <c r="G478" s="0" t="n">
        <v>12384</v>
      </c>
      <c r="H478" s="0" t="n">
        <v>12386</v>
      </c>
      <c r="I478" s="0" t="n">
        <v>12388</v>
      </c>
      <c r="J478" s="0" t="n">
        <v>12389</v>
      </c>
      <c r="K478" s="0" t="n">
        <v>12391</v>
      </c>
    </row>
    <row r="479" customFormat="false" ht="15" hidden="false" customHeight="false" outlineLevel="0" collapsed="false">
      <c r="A479" s="0" t="n">
        <v>1942.5</v>
      </c>
      <c r="B479" s="0" t="n">
        <v>12393</v>
      </c>
      <c r="C479" s="0" t="n">
        <v>12395</v>
      </c>
      <c r="D479" s="0" t="n">
        <v>12397</v>
      </c>
      <c r="E479" s="0" t="n">
        <v>12399</v>
      </c>
      <c r="F479" s="0" t="n">
        <v>12401</v>
      </c>
      <c r="G479" s="0" t="n">
        <v>12403</v>
      </c>
      <c r="H479" s="0" t="n">
        <v>12404</v>
      </c>
      <c r="I479" s="0" t="n">
        <v>12406</v>
      </c>
      <c r="J479" s="0" t="n">
        <v>12408</v>
      </c>
      <c r="K479" s="0" t="n">
        <v>12410</v>
      </c>
    </row>
    <row r="480" customFormat="false" ht="15" hidden="false" customHeight="false" outlineLevel="0" collapsed="false">
      <c r="A480" s="0" t="n">
        <v>1942.6</v>
      </c>
      <c r="B480" s="0" t="n">
        <v>12412</v>
      </c>
      <c r="C480" s="0" t="n">
        <v>12414</v>
      </c>
      <c r="D480" s="0" t="n">
        <v>12416</v>
      </c>
      <c r="E480" s="0" t="n">
        <v>12418</v>
      </c>
      <c r="F480" s="0" t="n">
        <v>12420</v>
      </c>
      <c r="G480" s="0" t="n">
        <v>12422</v>
      </c>
      <c r="H480" s="0" t="n">
        <v>12423</v>
      </c>
      <c r="I480" s="0" t="n">
        <v>12425</v>
      </c>
      <c r="J480" s="0" t="n">
        <v>12427</v>
      </c>
      <c r="K480" s="0" t="n">
        <v>12429</v>
      </c>
    </row>
    <row r="481" customFormat="false" ht="15" hidden="false" customHeight="false" outlineLevel="0" collapsed="false">
      <c r="A481" s="0" t="n">
        <v>1942.7</v>
      </c>
      <c r="B481" s="0" t="n">
        <v>12431</v>
      </c>
      <c r="C481" s="0" t="n">
        <v>12433</v>
      </c>
      <c r="D481" s="0" t="n">
        <v>12435</v>
      </c>
      <c r="E481" s="0" t="n">
        <v>12436</v>
      </c>
      <c r="F481" s="0" t="n">
        <v>12438</v>
      </c>
      <c r="G481" s="0" t="n">
        <v>12440</v>
      </c>
      <c r="H481" s="0" t="n">
        <v>12442</v>
      </c>
      <c r="I481" s="0" t="n">
        <v>12444</v>
      </c>
      <c r="J481" s="0" t="n">
        <v>12445</v>
      </c>
      <c r="K481" s="0" t="n">
        <v>12447</v>
      </c>
    </row>
    <row r="482" customFormat="false" ht="15" hidden="false" customHeight="false" outlineLevel="0" collapsed="false">
      <c r="A482" s="0" t="n">
        <v>1942.8</v>
      </c>
      <c r="B482" s="0" t="n">
        <v>12449</v>
      </c>
      <c r="C482" s="0" t="n">
        <v>12451</v>
      </c>
      <c r="D482" s="0" t="n">
        <v>12453</v>
      </c>
      <c r="E482" s="0" t="n">
        <v>12454</v>
      </c>
      <c r="F482" s="0" t="n">
        <v>12456</v>
      </c>
      <c r="G482" s="0" t="n">
        <v>12458</v>
      </c>
      <c r="H482" s="0" t="n">
        <v>12460</v>
      </c>
      <c r="I482" s="0" t="n">
        <v>12462</v>
      </c>
      <c r="J482" s="0" t="n">
        <v>12463</v>
      </c>
      <c r="K482" s="0" t="n">
        <v>12465</v>
      </c>
    </row>
    <row r="483" customFormat="false" ht="15" hidden="false" customHeight="false" outlineLevel="0" collapsed="false">
      <c r="A483" s="0" t="n">
        <v>1942.9</v>
      </c>
      <c r="B483" s="0" t="n">
        <v>12467</v>
      </c>
      <c r="C483" s="0" t="n">
        <v>12469</v>
      </c>
      <c r="D483" s="0" t="n">
        <v>12470</v>
      </c>
      <c r="E483" s="0" t="n">
        <v>12472</v>
      </c>
      <c r="F483" s="0" t="n">
        <v>12474</v>
      </c>
      <c r="G483" s="0" t="n">
        <v>12476</v>
      </c>
      <c r="H483" s="0" t="n">
        <v>12477</v>
      </c>
      <c r="I483" s="0" t="n">
        <v>12479</v>
      </c>
      <c r="J483" s="0" t="n">
        <v>12481</v>
      </c>
      <c r="K483" s="0" t="n">
        <v>12482</v>
      </c>
    </row>
    <row r="484" customFormat="false" ht="15" hidden="false" customHeight="false" outlineLevel="0" collapsed="false">
      <c r="A484" s="0" t="n">
        <v>1943</v>
      </c>
      <c r="B484" s="0" t="n">
        <v>12484</v>
      </c>
      <c r="C484" s="0" t="n">
        <v>12486</v>
      </c>
      <c r="D484" s="0" t="n">
        <v>12487</v>
      </c>
      <c r="E484" s="0" t="n">
        <v>12489</v>
      </c>
      <c r="F484" s="0" t="n">
        <v>12491</v>
      </c>
      <c r="G484" s="0" t="n">
        <v>12493</v>
      </c>
      <c r="H484" s="0" t="n">
        <v>12494</v>
      </c>
      <c r="I484" s="0" t="n">
        <v>12496</v>
      </c>
      <c r="J484" s="0" t="n">
        <v>12498</v>
      </c>
      <c r="K484" s="0" t="n">
        <v>12499</v>
      </c>
    </row>
    <row r="485" customFormat="false" ht="15" hidden="false" customHeight="false" outlineLevel="0" collapsed="false">
      <c r="A485" s="0" t="n">
        <v>1943.1</v>
      </c>
      <c r="B485" s="0" t="n">
        <v>12501</v>
      </c>
      <c r="C485" s="0" t="n">
        <v>12503</v>
      </c>
      <c r="D485" s="0" t="n">
        <v>12504</v>
      </c>
      <c r="E485" s="0" t="n">
        <v>12506</v>
      </c>
      <c r="F485" s="0" t="n">
        <v>12508</v>
      </c>
      <c r="G485" s="0" t="n">
        <v>12510</v>
      </c>
      <c r="H485" s="0" t="n">
        <v>12511</v>
      </c>
      <c r="I485" s="0" t="n">
        <v>12513</v>
      </c>
      <c r="J485" s="0" t="n">
        <v>12515</v>
      </c>
      <c r="K485" s="0" t="n">
        <v>12516</v>
      </c>
    </row>
    <row r="486" customFormat="false" ht="15" hidden="false" customHeight="false" outlineLevel="0" collapsed="false">
      <c r="A486" s="0" t="n">
        <v>1943.2</v>
      </c>
      <c r="B486" s="0" t="n">
        <v>12518</v>
      </c>
      <c r="C486" s="0" t="n">
        <v>12520</v>
      </c>
      <c r="D486" s="0" t="n">
        <v>12522</v>
      </c>
      <c r="E486" s="0" t="n">
        <v>12523</v>
      </c>
      <c r="F486" s="0" t="n">
        <v>12525</v>
      </c>
      <c r="G486" s="0" t="n">
        <v>12527</v>
      </c>
      <c r="H486" s="0" t="n">
        <v>12529</v>
      </c>
      <c r="I486" s="0" t="n">
        <v>12531</v>
      </c>
      <c r="J486" s="0" t="n">
        <v>12532</v>
      </c>
      <c r="K486" s="0" t="n">
        <v>12534</v>
      </c>
    </row>
    <row r="487" customFormat="false" ht="15" hidden="false" customHeight="false" outlineLevel="0" collapsed="false">
      <c r="A487" s="0" t="n">
        <v>1943.3</v>
      </c>
      <c r="B487" s="0" t="n">
        <v>12536</v>
      </c>
      <c r="C487" s="0" t="n">
        <v>12538</v>
      </c>
      <c r="D487" s="0" t="n">
        <v>12539</v>
      </c>
      <c r="E487" s="0" t="n">
        <v>12541</v>
      </c>
      <c r="F487" s="0" t="n">
        <v>12543</v>
      </c>
      <c r="G487" s="0" t="n">
        <v>12545</v>
      </c>
      <c r="H487" s="0" t="n">
        <v>12546</v>
      </c>
      <c r="I487" s="0" t="n">
        <v>12548</v>
      </c>
      <c r="J487" s="0" t="n">
        <v>12550</v>
      </c>
      <c r="K487" s="0" t="n">
        <v>12551</v>
      </c>
    </row>
    <row r="488" customFormat="false" ht="15" hidden="false" customHeight="false" outlineLevel="0" collapsed="false">
      <c r="A488" s="0" t="n">
        <v>1943.4</v>
      </c>
      <c r="B488" s="0" t="n">
        <v>12553</v>
      </c>
      <c r="C488" s="0" t="n">
        <v>12555</v>
      </c>
      <c r="D488" s="0" t="n">
        <v>12556</v>
      </c>
      <c r="E488" s="0" t="n">
        <v>12558</v>
      </c>
      <c r="F488" s="0" t="n">
        <v>12560</v>
      </c>
      <c r="G488" s="0" t="n">
        <v>12562</v>
      </c>
      <c r="H488" s="0" t="n">
        <v>12563</v>
      </c>
      <c r="I488" s="0" t="n">
        <v>12565</v>
      </c>
      <c r="J488" s="0" t="n">
        <v>12567</v>
      </c>
      <c r="K488" s="0" t="n">
        <v>12568</v>
      </c>
    </row>
    <row r="489" customFormat="false" ht="15" hidden="false" customHeight="false" outlineLevel="0" collapsed="false">
      <c r="A489" s="0" t="n">
        <v>1943.5</v>
      </c>
      <c r="B489" s="0" t="n">
        <v>12570</v>
      </c>
      <c r="C489" s="0" t="n">
        <v>12572</v>
      </c>
      <c r="D489" s="0" t="n">
        <v>12574</v>
      </c>
      <c r="E489" s="0" t="n">
        <v>12575</v>
      </c>
      <c r="F489" s="0" t="n">
        <v>12577</v>
      </c>
      <c r="G489" s="0" t="n">
        <v>12579</v>
      </c>
      <c r="H489" s="0" t="n">
        <v>12581</v>
      </c>
      <c r="I489" s="0" t="n">
        <v>12583</v>
      </c>
      <c r="J489" s="0" t="n">
        <v>12584</v>
      </c>
      <c r="K489" s="0" t="n">
        <v>12586</v>
      </c>
    </row>
    <row r="490" customFormat="false" ht="15" hidden="false" customHeight="false" outlineLevel="0" collapsed="false">
      <c r="A490" s="0" t="n">
        <v>1943.6</v>
      </c>
      <c r="B490" s="0" t="n">
        <v>12588</v>
      </c>
      <c r="C490" s="0" t="n">
        <v>12590</v>
      </c>
      <c r="D490" s="0" t="n">
        <v>12591</v>
      </c>
      <c r="E490" s="0" t="n">
        <v>12593</v>
      </c>
      <c r="F490" s="0" t="n">
        <v>12595</v>
      </c>
      <c r="G490" s="0" t="n">
        <v>12597</v>
      </c>
      <c r="H490" s="0" t="n">
        <v>12598</v>
      </c>
      <c r="I490" s="0" t="n">
        <v>12600</v>
      </c>
      <c r="J490" s="0" t="n">
        <v>12602</v>
      </c>
      <c r="K490" s="0" t="n">
        <v>12603</v>
      </c>
    </row>
    <row r="491" customFormat="false" ht="15" hidden="false" customHeight="false" outlineLevel="0" collapsed="false">
      <c r="A491" s="0" t="n">
        <v>1943.7</v>
      </c>
      <c r="B491" s="0" t="n">
        <v>12605</v>
      </c>
      <c r="C491" s="0" t="n">
        <v>12607</v>
      </c>
      <c r="D491" s="0" t="n">
        <v>12608</v>
      </c>
      <c r="E491" s="0" t="n">
        <v>12610</v>
      </c>
      <c r="F491" s="0" t="n">
        <v>12612</v>
      </c>
      <c r="G491" s="0" t="n">
        <v>12614</v>
      </c>
      <c r="H491" s="0" t="n">
        <v>12615</v>
      </c>
      <c r="I491" s="0" t="n">
        <v>12617</v>
      </c>
      <c r="J491" s="0" t="n">
        <v>12619</v>
      </c>
      <c r="K491" s="0" t="n">
        <v>12620</v>
      </c>
    </row>
    <row r="492" customFormat="false" ht="15" hidden="false" customHeight="false" outlineLevel="0" collapsed="false">
      <c r="A492" s="0" t="n">
        <v>1943.8</v>
      </c>
      <c r="B492" s="0" t="n">
        <v>12622</v>
      </c>
      <c r="C492" s="0" t="n">
        <v>12624</v>
      </c>
      <c r="D492" s="0" t="n">
        <v>12625</v>
      </c>
      <c r="E492" s="0" t="n">
        <v>12627</v>
      </c>
      <c r="F492" s="0" t="n">
        <v>12629</v>
      </c>
      <c r="G492" s="0" t="n">
        <v>12631</v>
      </c>
      <c r="H492" s="0" t="n">
        <v>12632</v>
      </c>
      <c r="I492" s="0" t="n">
        <v>12634</v>
      </c>
      <c r="J492" s="0" t="n">
        <v>12636</v>
      </c>
      <c r="K492" s="0" t="n">
        <v>12637</v>
      </c>
    </row>
    <row r="493" customFormat="false" ht="15" hidden="false" customHeight="false" outlineLevel="0" collapsed="false">
      <c r="A493" s="0" t="n">
        <v>1943.9</v>
      </c>
      <c r="B493" s="0" t="n">
        <v>12639</v>
      </c>
      <c r="C493" s="0" t="n">
        <v>12641</v>
      </c>
      <c r="D493" s="0" t="n">
        <v>12642</v>
      </c>
      <c r="E493" s="0" t="n">
        <v>12644</v>
      </c>
      <c r="F493" s="0" t="n">
        <v>12646</v>
      </c>
      <c r="G493" s="0" t="n">
        <v>12648</v>
      </c>
      <c r="H493" s="0" t="n">
        <v>12649</v>
      </c>
      <c r="I493" s="0" t="n">
        <v>12651</v>
      </c>
      <c r="J493" s="0" t="n">
        <v>12653</v>
      </c>
      <c r="K493" s="0" t="n">
        <v>12654</v>
      </c>
    </row>
    <row r="494" customFormat="false" ht="15" hidden="false" customHeight="false" outlineLevel="0" collapsed="false">
      <c r="A494" s="0" t="n">
        <v>1944</v>
      </c>
      <c r="B494" s="0" t="n">
        <v>12656</v>
      </c>
      <c r="C494" s="0" t="n">
        <v>12658</v>
      </c>
      <c r="D494" s="0" t="n">
        <v>12659</v>
      </c>
      <c r="E494" s="0" t="n">
        <v>12661</v>
      </c>
      <c r="F494" s="0" t="n">
        <v>12663</v>
      </c>
      <c r="G494" s="0" t="n">
        <v>12665</v>
      </c>
      <c r="H494" s="0" t="n">
        <v>12666</v>
      </c>
      <c r="I494" s="0" t="n">
        <v>12668</v>
      </c>
      <c r="J494" s="0" t="n">
        <v>12670</v>
      </c>
      <c r="K494" s="0" t="n">
        <v>12671</v>
      </c>
    </row>
    <row r="495" customFormat="false" ht="15" hidden="false" customHeight="false" outlineLevel="0" collapsed="false">
      <c r="A495" s="0" t="n">
        <v>1944.1</v>
      </c>
      <c r="B495" s="0" t="n">
        <v>12673</v>
      </c>
      <c r="C495" s="0" t="n">
        <v>12675</v>
      </c>
      <c r="D495" s="0" t="n">
        <v>12676</v>
      </c>
      <c r="E495" s="0" t="n">
        <v>12678</v>
      </c>
      <c r="F495" s="0" t="n">
        <v>12680</v>
      </c>
      <c r="G495" s="0" t="n">
        <v>12682</v>
      </c>
      <c r="H495" s="0" t="n">
        <v>12683</v>
      </c>
      <c r="I495" s="0" t="n">
        <v>12685</v>
      </c>
      <c r="J495" s="0" t="n">
        <v>12687</v>
      </c>
      <c r="K495" s="0" t="n">
        <v>12688</v>
      </c>
    </row>
    <row r="496" customFormat="false" ht="15" hidden="false" customHeight="false" outlineLevel="0" collapsed="false">
      <c r="A496" s="0" t="n">
        <v>1944.2</v>
      </c>
      <c r="B496" s="0" t="n">
        <v>12690</v>
      </c>
      <c r="C496" s="0" t="n">
        <v>12692</v>
      </c>
      <c r="D496" s="0" t="n">
        <v>12694</v>
      </c>
      <c r="E496" s="0" t="n">
        <v>12695</v>
      </c>
      <c r="F496" s="0" t="n">
        <v>12697</v>
      </c>
      <c r="G496" s="0" t="n">
        <v>12699</v>
      </c>
      <c r="H496" s="0" t="n">
        <v>12701</v>
      </c>
      <c r="I496" s="0" t="n">
        <v>12703</v>
      </c>
      <c r="J496" s="0" t="n">
        <v>12704</v>
      </c>
      <c r="K496" s="0" t="n">
        <v>12706</v>
      </c>
    </row>
    <row r="497" customFormat="false" ht="15" hidden="false" customHeight="false" outlineLevel="0" collapsed="false">
      <c r="A497" s="0" t="n">
        <v>1944.3</v>
      </c>
      <c r="B497" s="0" t="n">
        <v>12708</v>
      </c>
      <c r="C497" s="0" t="n">
        <v>12710</v>
      </c>
      <c r="D497" s="0" t="n">
        <v>12711</v>
      </c>
      <c r="E497" s="0" t="n">
        <v>12713</v>
      </c>
      <c r="F497" s="0" t="n">
        <v>12715</v>
      </c>
      <c r="G497" s="0" t="n">
        <v>12717</v>
      </c>
      <c r="H497" s="0" t="n">
        <v>12718</v>
      </c>
      <c r="I497" s="0" t="n">
        <v>12720</v>
      </c>
      <c r="J497" s="0" t="n">
        <v>12722</v>
      </c>
      <c r="K497" s="0" t="n">
        <v>12723</v>
      </c>
    </row>
    <row r="498" customFormat="false" ht="15" hidden="false" customHeight="false" outlineLevel="0" collapsed="false">
      <c r="A498" s="0" t="n">
        <v>1944.4</v>
      </c>
      <c r="B498" s="0" t="n">
        <v>12725</v>
      </c>
      <c r="C498" s="0" t="n">
        <v>12727</v>
      </c>
      <c r="D498" s="0" t="n">
        <v>12728</v>
      </c>
      <c r="E498" s="0" t="n">
        <v>12730</v>
      </c>
      <c r="F498" s="0" t="n">
        <v>12732</v>
      </c>
      <c r="G498" s="0" t="n">
        <v>12734</v>
      </c>
      <c r="H498" s="0" t="n">
        <v>12735</v>
      </c>
      <c r="I498" s="0" t="n">
        <v>12737</v>
      </c>
      <c r="J498" s="0" t="n">
        <v>12739</v>
      </c>
      <c r="K498" s="0" t="n">
        <v>12740</v>
      </c>
    </row>
    <row r="499" customFormat="false" ht="15" hidden="false" customHeight="false" outlineLevel="0" collapsed="false">
      <c r="A499" s="0" t="n">
        <v>1944.5</v>
      </c>
      <c r="B499" s="0" t="n">
        <v>12742</v>
      </c>
      <c r="C499" s="0" t="n">
        <v>12744</v>
      </c>
      <c r="D499" s="0" t="n">
        <v>12745</v>
      </c>
      <c r="E499" s="0" t="n">
        <v>12747</v>
      </c>
      <c r="F499" s="0" t="n">
        <v>12749</v>
      </c>
      <c r="G499" s="0" t="n">
        <v>12751</v>
      </c>
      <c r="H499" s="0" t="n">
        <v>12752</v>
      </c>
      <c r="I499" s="0" t="n">
        <v>12754</v>
      </c>
      <c r="J499" s="0" t="n">
        <v>12756</v>
      </c>
      <c r="K499" s="0" t="n">
        <v>12757</v>
      </c>
    </row>
    <row r="500" customFormat="false" ht="15" hidden="false" customHeight="false" outlineLevel="0" collapsed="false">
      <c r="A500" s="0" t="n">
        <v>1944.6</v>
      </c>
      <c r="B500" s="0" t="n">
        <v>12759</v>
      </c>
      <c r="C500" s="0" t="n">
        <v>12761</v>
      </c>
      <c r="D500" s="0" t="n">
        <v>12763</v>
      </c>
      <c r="E500" s="0" t="n">
        <v>12764</v>
      </c>
      <c r="F500" s="0" t="n">
        <v>12766</v>
      </c>
      <c r="G500" s="0" t="n">
        <v>12768</v>
      </c>
      <c r="H500" s="0" t="n">
        <v>12770</v>
      </c>
      <c r="I500" s="0" t="n">
        <v>12772</v>
      </c>
      <c r="J500" s="0" t="n">
        <v>12773</v>
      </c>
      <c r="K500" s="0" t="n">
        <v>12775</v>
      </c>
    </row>
    <row r="501" customFormat="false" ht="15" hidden="false" customHeight="false" outlineLevel="0" collapsed="false">
      <c r="A501" s="0" t="n">
        <v>1944.7</v>
      </c>
      <c r="B501" s="0" t="n">
        <v>12777</v>
      </c>
      <c r="C501" s="0" t="n">
        <v>12779</v>
      </c>
      <c r="D501" s="0" t="n">
        <v>12780</v>
      </c>
      <c r="E501" s="0" t="n">
        <v>12782</v>
      </c>
      <c r="F501" s="0" t="n">
        <v>12784</v>
      </c>
      <c r="G501" s="0" t="n">
        <v>12786</v>
      </c>
      <c r="H501" s="0" t="n">
        <v>12787</v>
      </c>
      <c r="I501" s="0" t="n">
        <v>12789</v>
      </c>
      <c r="J501" s="0" t="n">
        <v>12791</v>
      </c>
      <c r="K501" s="0" t="n">
        <v>12792</v>
      </c>
    </row>
    <row r="502" customFormat="false" ht="15" hidden="false" customHeight="false" outlineLevel="0" collapsed="false">
      <c r="A502" s="0" t="n">
        <v>1944.8</v>
      </c>
      <c r="B502" s="0" t="n">
        <v>12794</v>
      </c>
      <c r="C502" s="0" t="n">
        <v>12796</v>
      </c>
      <c r="D502" s="0" t="n">
        <v>12798</v>
      </c>
      <c r="E502" s="0" t="n">
        <v>12799</v>
      </c>
      <c r="F502" s="0" t="n">
        <v>12801</v>
      </c>
      <c r="G502" s="0" t="n">
        <v>12803</v>
      </c>
      <c r="H502" s="0" t="n">
        <v>12805</v>
      </c>
      <c r="I502" s="0" t="n">
        <v>12807</v>
      </c>
      <c r="J502" s="0" t="n">
        <v>12808</v>
      </c>
      <c r="K502" s="0" t="n">
        <v>12810</v>
      </c>
    </row>
    <row r="503" customFormat="false" ht="15" hidden="false" customHeight="false" outlineLevel="0" collapsed="false">
      <c r="A503" s="0" t="n">
        <v>1944.9</v>
      </c>
      <c r="B503" s="0" t="n">
        <v>12812</v>
      </c>
      <c r="C503" s="0" t="n">
        <v>12840</v>
      </c>
      <c r="D503" s="0" t="n">
        <v>12869</v>
      </c>
      <c r="E503" s="0" t="n">
        <v>12897</v>
      </c>
      <c r="F503" s="0" t="n">
        <v>12925</v>
      </c>
      <c r="G503" s="0" t="n">
        <v>12954</v>
      </c>
      <c r="H503" s="0" t="n">
        <v>12982</v>
      </c>
      <c r="I503" s="0" t="n">
        <v>13010</v>
      </c>
      <c r="J503" s="0" t="n">
        <v>13038</v>
      </c>
      <c r="K503" s="0" t="n">
        <v>13067</v>
      </c>
    </row>
    <row r="504" customFormat="false" ht="15" hidden="false" customHeight="false" outlineLevel="0" collapsed="false">
      <c r="A504" s="0" t="n">
        <v>1945</v>
      </c>
      <c r="B504" s="0" t="n">
        <v>13095</v>
      </c>
      <c r="C504" s="0" t="n">
        <v>13098</v>
      </c>
      <c r="D504" s="0" t="n">
        <v>13101</v>
      </c>
      <c r="E504" s="0" t="n">
        <v>13104</v>
      </c>
      <c r="F504" s="0" t="n">
        <v>13107</v>
      </c>
      <c r="G504" s="0" t="n">
        <v>13110</v>
      </c>
      <c r="H504" s="0" t="n">
        <v>13112</v>
      </c>
      <c r="I504" s="0" t="n">
        <v>13115</v>
      </c>
      <c r="J504" s="0" t="n">
        <v>13118</v>
      </c>
      <c r="K504" s="0" t="n">
        <v>13121</v>
      </c>
    </row>
    <row r="505" customFormat="false" ht="15" hidden="false" customHeight="false" outlineLevel="0" collapsed="false">
      <c r="A505" s="0" t="n">
        <v>1945.1</v>
      </c>
      <c r="B505" s="0" t="n">
        <v>13124</v>
      </c>
      <c r="C505" s="0" t="n">
        <v>13127</v>
      </c>
      <c r="D505" s="0" t="n">
        <v>13130</v>
      </c>
      <c r="E505" s="0" t="n">
        <v>13133</v>
      </c>
      <c r="F505" s="0" t="n">
        <v>13136</v>
      </c>
      <c r="G505" s="0" t="n">
        <v>13139</v>
      </c>
      <c r="H505" s="0" t="n">
        <v>13141</v>
      </c>
      <c r="I505" s="0" t="n">
        <v>13144</v>
      </c>
      <c r="J505" s="0" t="n">
        <v>13147</v>
      </c>
      <c r="K505" s="0" t="n">
        <v>13150</v>
      </c>
    </row>
    <row r="506" customFormat="false" ht="15" hidden="false" customHeight="false" outlineLevel="0" collapsed="false">
      <c r="A506" s="0" t="n">
        <v>1945.2</v>
      </c>
      <c r="B506" s="0" t="n">
        <v>13153</v>
      </c>
      <c r="C506" s="0" t="n">
        <v>13156</v>
      </c>
      <c r="D506" s="0" t="n">
        <v>13159</v>
      </c>
      <c r="E506" s="0" t="n">
        <v>13161</v>
      </c>
      <c r="F506" s="0" t="n">
        <v>13164</v>
      </c>
      <c r="G506" s="0" t="n">
        <v>13167</v>
      </c>
      <c r="H506" s="0" t="n">
        <v>13170</v>
      </c>
      <c r="I506" s="0" t="n">
        <v>13173</v>
      </c>
      <c r="J506" s="0" t="n">
        <v>13175</v>
      </c>
      <c r="K506" s="0" t="n">
        <v>13178</v>
      </c>
    </row>
    <row r="507" customFormat="false" ht="15" hidden="false" customHeight="false" outlineLevel="0" collapsed="false">
      <c r="A507" s="0" t="n">
        <v>1945.3</v>
      </c>
      <c r="B507" s="0" t="n">
        <v>13181</v>
      </c>
      <c r="C507" s="0" t="n">
        <v>13184</v>
      </c>
      <c r="D507" s="0" t="n">
        <v>13187</v>
      </c>
      <c r="E507" s="0" t="n">
        <v>13190</v>
      </c>
      <c r="F507" s="0" t="n">
        <v>13193</v>
      </c>
      <c r="G507" s="0" t="n">
        <v>13196</v>
      </c>
      <c r="H507" s="0" t="n">
        <v>13198</v>
      </c>
      <c r="I507" s="0" t="n">
        <v>13201</v>
      </c>
      <c r="J507" s="0" t="n">
        <v>13204</v>
      </c>
      <c r="K507" s="0" t="n">
        <v>13207</v>
      </c>
    </row>
    <row r="508" customFormat="false" ht="15" hidden="false" customHeight="false" outlineLevel="0" collapsed="false">
      <c r="A508" s="0" t="n">
        <v>1945.4</v>
      </c>
      <c r="B508" s="0" t="n">
        <v>13210</v>
      </c>
      <c r="C508" s="0" t="n">
        <v>13213</v>
      </c>
      <c r="D508" s="0" t="n">
        <v>13216</v>
      </c>
      <c r="E508" s="0" t="n">
        <v>13219</v>
      </c>
      <c r="F508" s="0" t="n">
        <v>13222</v>
      </c>
      <c r="G508" s="0" t="n">
        <v>13225</v>
      </c>
      <c r="H508" s="0" t="n">
        <v>13227</v>
      </c>
      <c r="I508" s="0" t="n">
        <v>13230</v>
      </c>
      <c r="J508" s="0" t="n">
        <v>13233</v>
      </c>
      <c r="K508" s="0" t="n">
        <v>13236</v>
      </c>
    </row>
    <row r="509" customFormat="false" ht="15" hidden="false" customHeight="false" outlineLevel="0" collapsed="false">
      <c r="A509" s="0" t="n">
        <v>1945.5</v>
      </c>
      <c r="B509" s="0" t="n">
        <v>13239</v>
      </c>
      <c r="C509" s="0" t="n">
        <v>13242</v>
      </c>
      <c r="D509" s="0" t="n">
        <v>13245</v>
      </c>
      <c r="E509" s="0" t="n">
        <v>13248</v>
      </c>
      <c r="F509" s="0" t="n">
        <v>13251</v>
      </c>
      <c r="G509" s="0" t="n">
        <v>13254</v>
      </c>
      <c r="H509" s="0" t="n">
        <v>13256</v>
      </c>
      <c r="I509" s="0" t="n">
        <v>13259</v>
      </c>
      <c r="J509" s="0" t="n">
        <v>13262</v>
      </c>
      <c r="K509" s="0" t="n">
        <v>13265</v>
      </c>
    </row>
    <row r="510" customFormat="false" ht="15" hidden="false" customHeight="false" outlineLevel="0" collapsed="false">
      <c r="A510" s="0" t="n">
        <v>1945.6</v>
      </c>
      <c r="B510" s="0" t="n">
        <v>13268</v>
      </c>
      <c r="C510" s="0" t="n">
        <v>13271</v>
      </c>
      <c r="D510" s="0" t="n">
        <v>13274</v>
      </c>
      <c r="E510" s="0" t="n">
        <v>13277</v>
      </c>
      <c r="F510" s="0" t="n">
        <v>13280</v>
      </c>
      <c r="G510" s="0" t="n">
        <v>13283</v>
      </c>
      <c r="H510" s="0" t="n">
        <v>13285</v>
      </c>
      <c r="I510" s="0" t="n">
        <v>13288</v>
      </c>
      <c r="J510" s="0" t="n">
        <v>13291</v>
      </c>
      <c r="K510" s="0" t="n">
        <v>13294</v>
      </c>
    </row>
    <row r="511" customFormat="false" ht="15" hidden="false" customHeight="false" outlineLevel="0" collapsed="false">
      <c r="A511" s="0" t="n">
        <v>1945.7</v>
      </c>
      <c r="B511" s="0" t="n">
        <v>13297</v>
      </c>
      <c r="C511" s="0" t="n">
        <v>13300</v>
      </c>
      <c r="D511" s="0" t="n">
        <v>13303</v>
      </c>
      <c r="E511" s="0" t="n">
        <v>13305</v>
      </c>
      <c r="F511" s="0" t="n">
        <v>13308</v>
      </c>
      <c r="G511" s="0" t="n">
        <v>13311</v>
      </c>
      <c r="H511" s="0" t="n">
        <v>13314</v>
      </c>
      <c r="I511" s="0" t="n">
        <v>13317</v>
      </c>
      <c r="J511" s="0" t="n">
        <v>13319</v>
      </c>
      <c r="K511" s="0" t="n">
        <v>13322</v>
      </c>
    </row>
    <row r="512" customFormat="false" ht="15" hidden="false" customHeight="false" outlineLevel="0" collapsed="false">
      <c r="A512" s="0" t="n">
        <v>1945.8</v>
      </c>
      <c r="B512" s="0" t="n">
        <v>13325</v>
      </c>
      <c r="C512" s="0" t="n">
        <v>13328</v>
      </c>
      <c r="D512" s="0" t="n">
        <v>13331</v>
      </c>
      <c r="E512" s="0" t="n">
        <v>13334</v>
      </c>
      <c r="F512" s="0" t="n">
        <v>13337</v>
      </c>
      <c r="G512" s="0" t="n">
        <v>13340</v>
      </c>
      <c r="H512" s="0" t="n">
        <v>13342</v>
      </c>
      <c r="I512" s="0" t="n">
        <v>13345</v>
      </c>
      <c r="J512" s="0" t="n">
        <v>13348</v>
      </c>
      <c r="K512" s="0" t="n">
        <v>13351</v>
      </c>
    </row>
    <row r="513" customFormat="false" ht="15" hidden="false" customHeight="false" outlineLevel="0" collapsed="false">
      <c r="A513" s="0" t="n">
        <v>1945.9</v>
      </c>
      <c r="B513" s="0" t="n">
        <v>13354</v>
      </c>
      <c r="C513" s="0" t="n">
        <v>13357</v>
      </c>
      <c r="D513" s="0" t="n">
        <v>13360</v>
      </c>
      <c r="E513" s="0" t="n">
        <v>13363</v>
      </c>
      <c r="F513" s="0" t="n">
        <v>13366</v>
      </c>
      <c r="G513" s="0" t="n">
        <v>13369</v>
      </c>
      <c r="H513" s="0" t="n">
        <v>13371</v>
      </c>
      <c r="I513" s="0" t="n">
        <v>13374</v>
      </c>
      <c r="J513" s="0" t="n">
        <v>13377</v>
      </c>
      <c r="K513" s="0" t="n">
        <v>13380</v>
      </c>
    </row>
    <row r="514" customFormat="false" ht="15" hidden="false" customHeight="false" outlineLevel="0" collapsed="false">
      <c r="A514" s="0" t="n">
        <v>1946</v>
      </c>
      <c r="B514" s="0" t="n">
        <v>13383</v>
      </c>
      <c r="C514" s="0" t="n">
        <v>13386</v>
      </c>
      <c r="D514" s="0" t="n">
        <v>13389</v>
      </c>
      <c r="E514" s="0" t="n">
        <v>13392</v>
      </c>
      <c r="F514" s="0" t="n">
        <v>13395</v>
      </c>
      <c r="G514" s="0" t="n">
        <v>13398</v>
      </c>
      <c r="H514" s="0" t="n">
        <v>13400</v>
      </c>
      <c r="I514" s="0" t="n">
        <v>13403</v>
      </c>
      <c r="J514" s="0" t="n">
        <v>13406</v>
      </c>
      <c r="K514" s="0" t="n">
        <v>13409</v>
      </c>
    </row>
    <row r="515" customFormat="false" ht="15" hidden="false" customHeight="false" outlineLevel="0" collapsed="false">
      <c r="A515" s="0" t="n">
        <v>1946.1</v>
      </c>
      <c r="B515" s="0" t="n">
        <v>13412</v>
      </c>
      <c r="C515" s="0" t="n">
        <v>13415</v>
      </c>
      <c r="D515" s="0" t="n">
        <v>13418</v>
      </c>
      <c r="E515" s="0" t="n">
        <v>13421</v>
      </c>
      <c r="F515" s="0" t="n">
        <v>13424</v>
      </c>
      <c r="G515" s="0" t="n">
        <v>13427</v>
      </c>
      <c r="H515" s="0" t="n">
        <v>13430</v>
      </c>
      <c r="I515" s="0" t="n">
        <v>13433</v>
      </c>
      <c r="J515" s="0" t="n">
        <v>13436</v>
      </c>
      <c r="K515" s="0" t="n">
        <v>13439</v>
      </c>
    </row>
    <row r="516" customFormat="false" ht="15" hidden="false" customHeight="false" outlineLevel="0" collapsed="false">
      <c r="A516" s="0" t="n">
        <v>1946.2</v>
      </c>
      <c r="B516" s="0" t="n">
        <v>13442</v>
      </c>
      <c r="C516" s="0" t="n">
        <v>13445</v>
      </c>
      <c r="D516" s="0" t="n">
        <v>13448</v>
      </c>
      <c r="E516" s="0" t="n">
        <v>13451</v>
      </c>
      <c r="F516" s="0" t="n">
        <v>13454</v>
      </c>
      <c r="G516" s="0" t="n">
        <v>13457</v>
      </c>
      <c r="H516" s="0" t="n">
        <v>13459</v>
      </c>
      <c r="I516" s="0" t="n">
        <v>13462</v>
      </c>
      <c r="J516" s="0" t="n">
        <v>13465</v>
      </c>
      <c r="K516" s="0" t="n">
        <v>13468</v>
      </c>
    </row>
    <row r="517" customFormat="false" ht="15" hidden="false" customHeight="false" outlineLevel="0" collapsed="false">
      <c r="A517" s="0" t="n">
        <v>1946.3</v>
      </c>
      <c r="B517" s="0" t="n">
        <v>13471</v>
      </c>
      <c r="C517" s="0" t="n">
        <v>13474</v>
      </c>
      <c r="D517" s="0" t="n">
        <v>13477</v>
      </c>
      <c r="E517" s="0" t="n">
        <v>13480</v>
      </c>
      <c r="F517" s="0" t="n">
        <v>13483</v>
      </c>
      <c r="G517" s="0" t="n">
        <v>13486</v>
      </c>
      <c r="H517" s="0" t="n">
        <v>13489</v>
      </c>
      <c r="I517" s="0" t="n">
        <v>13492</v>
      </c>
      <c r="J517" s="0" t="n">
        <v>13495</v>
      </c>
      <c r="K517" s="0" t="n">
        <v>13498</v>
      </c>
    </row>
    <row r="518" customFormat="false" ht="15" hidden="false" customHeight="false" outlineLevel="0" collapsed="false">
      <c r="A518" s="0" t="n">
        <v>1946.4</v>
      </c>
      <c r="B518" s="0" t="n">
        <v>13501</v>
      </c>
      <c r="C518" s="0" t="n">
        <v>13504</v>
      </c>
      <c r="D518" s="0" t="n">
        <v>13507</v>
      </c>
      <c r="E518" s="0" t="n">
        <v>13510</v>
      </c>
      <c r="F518" s="0" t="n">
        <v>13513</v>
      </c>
      <c r="G518" s="0" t="n">
        <v>13516</v>
      </c>
      <c r="H518" s="0" t="n">
        <v>13518</v>
      </c>
      <c r="I518" s="0" t="n">
        <v>13521</v>
      </c>
      <c r="J518" s="0" t="n">
        <v>13524</v>
      </c>
      <c r="K518" s="0" t="n">
        <v>13527</v>
      </c>
    </row>
    <row r="519" customFormat="false" ht="15" hidden="false" customHeight="false" outlineLevel="0" collapsed="false">
      <c r="A519" s="0" t="n">
        <v>1946.5</v>
      </c>
      <c r="B519" s="0" t="n">
        <v>13530</v>
      </c>
      <c r="C519" s="0" t="n">
        <v>13533</v>
      </c>
      <c r="D519" s="0" t="n">
        <v>13536</v>
      </c>
      <c r="E519" s="0" t="n">
        <v>13539</v>
      </c>
      <c r="F519" s="0" t="n">
        <v>13542</v>
      </c>
      <c r="G519" s="0" t="n">
        <v>13545</v>
      </c>
      <c r="H519" s="0" t="n">
        <v>13547</v>
      </c>
      <c r="I519" s="0" t="n">
        <v>13550</v>
      </c>
      <c r="J519" s="0" t="n">
        <v>13553</v>
      </c>
      <c r="K519" s="0" t="n">
        <v>13556</v>
      </c>
    </row>
    <row r="520" customFormat="false" ht="15" hidden="false" customHeight="false" outlineLevel="0" collapsed="false">
      <c r="A520" s="0" t="n">
        <v>1946.6</v>
      </c>
      <c r="B520" s="0" t="n">
        <v>13559</v>
      </c>
      <c r="C520" s="0" t="n">
        <v>13562</v>
      </c>
      <c r="D520" s="0" t="n">
        <v>13565</v>
      </c>
      <c r="E520" s="0" t="n">
        <v>13568</v>
      </c>
      <c r="F520" s="0" t="n">
        <v>13571</v>
      </c>
      <c r="G520" s="0" t="n">
        <v>13574</v>
      </c>
      <c r="H520" s="0" t="n">
        <v>13577</v>
      </c>
      <c r="I520" s="0" t="n">
        <v>13580</v>
      </c>
      <c r="J520" s="0" t="n">
        <v>13583</v>
      </c>
      <c r="K520" s="0" t="n">
        <v>13586</v>
      </c>
    </row>
    <row r="521" customFormat="false" ht="15" hidden="false" customHeight="false" outlineLevel="0" collapsed="false">
      <c r="A521" s="0" t="n">
        <v>1946.7</v>
      </c>
      <c r="B521" s="0" t="n">
        <v>13589</v>
      </c>
      <c r="C521" s="0" t="n">
        <v>13592</v>
      </c>
      <c r="D521" s="0" t="n">
        <v>13595</v>
      </c>
      <c r="E521" s="0" t="n">
        <v>13598</v>
      </c>
      <c r="F521" s="0" t="n">
        <v>13601</v>
      </c>
      <c r="G521" s="0" t="n">
        <v>13604</v>
      </c>
      <c r="H521" s="0" t="n">
        <v>13606</v>
      </c>
      <c r="I521" s="0" t="n">
        <v>13609</v>
      </c>
      <c r="J521" s="0" t="n">
        <v>13612</v>
      </c>
      <c r="K521" s="0" t="n">
        <v>13615</v>
      </c>
    </row>
    <row r="522" customFormat="false" ht="15" hidden="false" customHeight="false" outlineLevel="0" collapsed="false">
      <c r="A522" s="0" t="n">
        <v>1946.8</v>
      </c>
      <c r="B522" s="0" t="n">
        <v>13618</v>
      </c>
      <c r="C522" s="0" t="n">
        <v>13621</v>
      </c>
      <c r="D522" s="0" t="n">
        <v>13624</v>
      </c>
      <c r="E522" s="0" t="n">
        <v>13627</v>
      </c>
      <c r="F522" s="0" t="n">
        <v>13630</v>
      </c>
      <c r="G522" s="0" t="n">
        <v>13633</v>
      </c>
      <c r="H522" s="0" t="n">
        <v>13636</v>
      </c>
      <c r="I522" s="0" t="n">
        <v>13639</v>
      </c>
      <c r="J522" s="0" t="n">
        <v>13642</v>
      </c>
      <c r="K522" s="0" t="n">
        <v>13645</v>
      </c>
    </row>
    <row r="523" customFormat="false" ht="15" hidden="false" customHeight="false" outlineLevel="0" collapsed="false">
      <c r="A523" s="0" t="n">
        <v>1946.9</v>
      </c>
      <c r="B523" s="0" t="n">
        <v>13648</v>
      </c>
      <c r="C523" s="0" t="n">
        <v>13651</v>
      </c>
      <c r="D523" s="0" t="n">
        <v>13654</v>
      </c>
      <c r="E523" s="0" t="n">
        <v>13657</v>
      </c>
      <c r="F523" s="0" t="n">
        <v>13660</v>
      </c>
      <c r="G523" s="0" t="n">
        <v>13663</v>
      </c>
      <c r="H523" s="0" t="n">
        <v>13665</v>
      </c>
      <c r="I523" s="0" t="n">
        <v>13668</v>
      </c>
      <c r="J523" s="0" t="n">
        <v>13671</v>
      </c>
      <c r="K523" s="0" t="n">
        <v>13674</v>
      </c>
    </row>
    <row r="524" customFormat="false" ht="15" hidden="false" customHeight="false" outlineLevel="0" collapsed="false">
      <c r="A524" s="0" t="n">
        <v>1947</v>
      </c>
      <c r="B524" s="0" t="n">
        <v>13677</v>
      </c>
      <c r="C524" s="0" t="n">
        <v>13680</v>
      </c>
      <c r="D524" s="0" t="n">
        <v>13683</v>
      </c>
      <c r="E524" s="0" t="n">
        <v>13686</v>
      </c>
      <c r="F524" s="0" t="n">
        <v>13689</v>
      </c>
      <c r="G524" s="0" t="n">
        <v>13692</v>
      </c>
      <c r="H524" s="0" t="n">
        <v>13695</v>
      </c>
      <c r="I524" s="0" t="n">
        <v>13698</v>
      </c>
      <c r="J524" s="0" t="n">
        <v>13701</v>
      </c>
      <c r="K524" s="0" t="n">
        <v>13704</v>
      </c>
    </row>
    <row r="525" customFormat="false" ht="15" hidden="false" customHeight="false" outlineLevel="0" collapsed="false">
      <c r="A525" s="0" t="n">
        <v>1947.1</v>
      </c>
      <c r="B525" s="0" t="n">
        <v>13707</v>
      </c>
      <c r="C525" s="0" t="n">
        <v>13710</v>
      </c>
      <c r="D525" s="0" t="n">
        <v>13713</v>
      </c>
      <c r="E525" s="0" t="n">
        <v>13716</v>
      </c>
      <c r="F525" s="0" t="n">
        <v>13719</v>
      </c>
      <c r="G525" s="0" t="n">
        <v>13722</v>
      </c>
      <c r="H525" s="0" t="n">
        <v>13725</v>
      </c>
      <c r="I525" s="0" t="n">
        <v>13728</v>
      </c>
      <c r="J525" s="0" t="n">
        <v>13731</v>
      </c>
      <c r="K525" s="0" t="n">
        <v>13734</v>
      </c>
    </row>
    <row r="526" customFormat="false" ht="15" hidden="false" customHeight="false" outlineLevel="0" collapsed="false">
      <c r="A526" s="0" t="n">
        <v>1947.2</v>
      </c>
      <c r="B526" s="0" t="n">
        <v>13737</v>
      </c>
      <c r="C526" s="0" t="n">
        <v>13740</v>
      </c>
      <c r="D526" s="0" t="n">
        <v>13743</v>
      </c>
      <c r="E526" s="0" t="n">
        <v>13746</v>
      </c>
      <c r="F526" s="0" t="n">
        <v>13749</v>
      </c>
      <c r="G526" s="0" t="n">
        <v>13752</v>
      </c>
      <c r="H526" s="0" t="n">
        <v>13754</v>
      </c>
      <c r="I526" s="0" t="n">
        <v>13757</v>
      </c>
      <c r="J526" s="0" t="n">
        <v>13760</v>
      </c>
      <c r="K526" s="0" t="n">
        <v>13763</v>
      </c>
    </row>
    <row r="527" customFormat="false" ht="15" hidden="false" customHeight="false" outlineLevel="0" collapsed="false">
      <c r="A527" s="0" t="n">
        <v>1947.3</v>
      </c>
      <c r="B527" s="0" t="n">
        <v>13766</v>
      </c>
      <c r="C527" s="0" t="n">
        <v>13769</v>
      </c>
      <c r="D527" s="0" t="n">
        <v>13772</v>
      </c>
      <c r="E527" s="0" t="n">
        <v>13775</v>
      </c>
      <c r="F527" s="0" t="n">
        <v>13778</v>
      </c>
      <c r="G527" s="0" t="n">
        <v>13781</v>
      </c>
      <c r="H527" s="0" t="n">
        <v>13784</v>
      </c>
      <c r="I527" s="0" t="n">
        <v>13787</v>
      </c>
      <c r="J527" s="0" t="n">
        <v>13790</v>
      </c>
      <c r="K527" s="0" t="n">
        <v>13793</v>
      </c>
    </row>
    <row r="528" customFormat="false" ht="15" hidden="false" customHeight="false" outlineLevel="0" collapsed="false">
      <c r="A528" s="0" t="n">
        <v>1947.4</v>
      </c>
      <c r="B528" s="0" t="n">
        <v>13796</v>
      </c>
      <c r="C528" s="0" t="n">
        <v>13799</v>
      </c>
      <c r="D528" s="0" t="n">
        <v>13802</v>
      </c>
      <c r="E528" s="0" t="n">
        <v>13805</v>
      </c>
      <c r="F528" s="0" t="n">
        <v>13808</v>
      </c>
      <c r="G528" s="0" t="n">
        <v>13811</v>
      </c>
      <c r="H528" s="0" t="n">
        <v>13814</v>
      </c>
      <c r="I528" s="0" t="n">
        <v>13817</v>
      </c>
      <c r="J528" s="0" t="n">
        <v>13820</v>
      </c>
      <c r="K528" s="0" t="n">
        <v>13823</v>
      </c>
    </row>
    <row r="529" customFormat="false" ht="15" hidden="false" customHeight="false" outlineLevel="0" collapsed="false">
      <c r="A529" s="0" t="n">
        <v>1947.5</v>
      </c>
      <c r="B529" s="0" t="n">
        <v>13826</v>
      </c>
      <c r="C529" s="0" t="n">
        <v>13829</v>
      </c>
      <c r="D529" s="0" t="n">
        <v>13832</v>
      </c>
      <c r="E529" s="0" t="n">
        <v>13835</v>
      </c>
      <c r="F529" s="0" t="n">
        <v>13838</v>
      </c>
      <c r="G529" s="0" t="n">
        <v>13841</v>
      </c>
      <c r="H529" s="0" t="n">
        <v>13844</v>
      </c>
      <c r="I529" s="0" t="n">
        <v>13847</v>
      </c>
      <c r="J529" s="0" t="n">
        <v>13850</v>
      </c>
      <c r="K529" s="0" t="n">
        <v>13853</v>
      </c>
    </row>
    <row r="530" customFormat="false" ht="15" hidden="false" customHeight="false" outlineLevel="0" collapsed="false">
      <c r="A530" s="0" t="n">
        <v>1947.6</v>
      </c>
      <c r="B530" s="0" t="n">
        <v>13856</v>
      </c>
      <c r="C530" s="0" t="n">
        <v>13859</v>
      </c>
      <c r="D530" s="0" t="n">
        <v>13862</v>
      </c>
      <c r="E530" s="0" t="n">
        <v>13865</v>
      </c>
      <c r="F530" s="0" t="n">
        <v>13868</v>
      </c>
      <c r="G530" s="0" t="n">
        <v>13871</v>
      </c>
      <c r="H530" s="0" t="n">
        <v>13874</v>
      </c>
      <c r="I530" s="0" t="n">
        <v>13877</v>
      </c>
      <c r="J530" s="0" t="n">
        <v>13880</v>
      </c>
      <c r="K530" s="0" t="n">
        <v>13883</v>
      </c>
    </row>
    <row r="531" customFormat="false" ht="15" hidden="false" customHeight="false" outlineLevel="0" collapsed="false">
      <c r="A531" s="0" t="n">
        <v>1947.7</v>
      </c>
      <c r="B531" s="0" t="n">
        <v>13886</v>
      </c>
      <c r="C531" s="0" t="n">
        <v>13889</v>
      </c>
      <c r="D531" s="0" t="n">
        <v>13892</v>
      </c>
      <c r="E531" s="0" t="n">
        <v>13895</v>
      </c>
      <c r="F531" s="0" t="n">
        <v>13898</v>
      </c>
      <c r="G531" s="0" t="n">
        <v>13901</v>
      </c>
      <c r="H531" s="0" t="n">
        <v>13903</v>
      </c>
      <c r="I531" s="0" t="n">
        <v>13906</v>
      </c>
      <c r="J531" s="0" t="n">
        <v>13909</v>
      </c>
      <c r="K531" s="0" t="n">
        <v>13912</v>
      </c>
    </row>
    <row r="532" customFormat="false" ht="15" hidden="false" customHeight="false" outlineLevel="0" collapsed="false">
      <c r="A532" s="0" t="n">
        <v>1947.8</v>
      </c>
      <c r="B532" s="0" t="n">
        <v>13915</v>
      </c>
      <c r="C532" s="0" t="n">
        <v>13918</v>
      </c>
      <c r="D532" s="0" t="n">
        <v>13921</v>
      </c>
      <c r="E532" s="0" t="n">
        <v>13924</v>
      </c>
      <c r="F532" s="0" t="n">
        <v>13927</v>
      </c>
      <c r="G532" s="0" t="n">
        <v>13930</v>
      </c>
      <c r="H532" s="0" t="n">
        <v>13933</v>
      </c>
      <c r="I532" s="0" t="n">
        <v>13936</v>
      </c>
      <c r="J532" s="0" t="n">
        <v>13939</v>
      </c>
      <c r="K532" s="0" t="n">
        <v>13942</v>
      </c>
    </row>
    <row r="533" customFormat="false" ht="15" hidden="false" customHeight="false" outlineLevel="0" collapsed="false">
      <c r="A533" s="0" t="n">
        <v>1947.9</v>
      </c>
      <c r="B533" s="0" t="n">
        <v>13945</v>
      </c>
      <c r="C533" s="0" t="n">
        <v>13948</v>
      </c>
      <c r="D533" s="0" t="n">
        <v>13951</v>
      </c>
      <c r="E533" s="0" t="n">
        <v>13954</v>
      </c>
      <c r="F533" s="0" t="n">
        <v>13957</v>
      </c>
      <c r="G533" s="0" t="n">
        <v>13960</v>
      </c>
      <c r="H533" s="0" t="n">
        <v>13963</v>
      </c>
      <c r="I533" s="0" t="n">
        <v>13966</v>
      </c>
      <c r="J533" s="0" t="n">
        <v>13969</v>
      </c>
      <c r="K533" s="0" t="n">
        <v>13972</v>
      </c>
    </row>
    <row r="534" customFormat="false" ht="15" hidden="false" customHeight="false" outlineLevel="0" collapsed="false">
      <c r="A534" s="0" t="n">
        <v>1948</v>
      </c>
      <c r="B534" s="0" t="n">
        <v>13975</v>
      </c>
      <c r="C534" s="0" t="n">
        <v>13978</v>
      </c>
      <c r="D534" s="0" t="n">
        <v>13981</v>
      </c>
      <c r="E534" s="0" t="n">
        <v>13984</v>
      </c>
      <c r="F534" s="0" t="n">
        <v>13987</v>
      </c>
      <c r="G534" s="0" t="n">
        <v>13990</v>
      </c>
      <c r="H534" s="0" t="n">
        <v>13993</v>
      </c>
      <c r="I534" s="0" t="n">
        <v>13996</v>
      </c>
      <c r="J534" s="0" t="n">
        <v>13999</v>
      </c>
      <c r="K534" s="0" t="n">
        <v>14002</v>
      </c>
    </row>
    <row r="535" customFormat="false" ht="15" hidden="false" customHeight="false" outlineLevel="0" collapsed="false">
      <c r="A535" s="0" t="n">
        <v>1948.1</v>
      </c>
      <c r="B535" s="0" t="n">
        <v>14005</v>
      </c>
      <c r="C535" s="0" t="n">
        <v>14008</v>
      </c>
      <c r="D535" s="0" t="n">
        <v>14011</v>
      </c>
      <c r="E535" s="0" t="n">
        <v>14014</v>
      </c>
      <c r="F535" s="0" t="n">
        <v>14017</v>
      </c>
      <c r="G535" s="0" t="n">
        <v>14021</v>
      </c>
      <c r="H535" s="0" t="n">
        <v>14024</v>
      </c>
      <c r="I535" s="0" t="n">
        <v>14027</v>
      </c>
      <c r="J535" s="0" t="n">
        <v>14030</v>
      </c>
      <c r="K535" s="0" t="n">
        <v>14033</v>
      </c>
    </row>
    <row r="536" customFormat="false" ht="15" hidden="false" customHeight="false" outlineLevel="0" collapsed="false">
      <c r="A536" s="0" t="n">
        <v>1948.2</v>
      </c>
      <c r="B536" s="0" t="n">
        <v>14036</v>
      </c>
      <c r="C536" s="0" t="n">
        <v>14039</v>
      </c>
      <c r="D536" s="0" t="n">
        <v>14042</v>
      </c>
      <c r="E536" s="0" t="n">
        <v>14045</v>
      </c>
      <c r="F536" s="0" t="n">
        <v>14048</v>
      </c>
      <c r="G536" s="0" t="n">
        <v>14051</v>
      </c>
      <c r="H536" s="0" t="n">
        <v>14054</v>
      </c>
      <c r="I536" s="0" t="n">
        <v>14057</v>
      </c>
      <c r="J536" s="0" t="n">
        <v>14060</v>
      </c>
      <c r="K536" s="0" t="n">
        <v>14063</v>
      </c>
    </row>
    <row r="537" customFormat="false" ht="15" hidden="false" customHeight="false" outlineLevel="0" collapsed="false">
      <c r="A537" s="0" t="n">
        <v>1948.3</v>
      </c>
      <c r="B537" s="0" t="n">
        <v>14066</v>
      </c>
      <c r="C537" s="0" t="n">
        <v>14069</v>
      </c>
      <c r="D537" s="0" t="n">
        <v>14072</v>
      </c>
      <c r="E537" s="0" t="n">
        <v>14075</v>
      </c>
      <c r="F537" s="0" t="n">
        <v>14078</v>
      </c>
      <c r="G537" s="0" t="n">
        <v>14082</v>
      </c>
      <c r="H537" s="0" t="n">
        <v>14085</v>
      </c>
      <c r="I537" s="0" t="n">
        <v>14088</v>
      </c>
      <c r="J537" s="0" t="n">
        <v>14091</v>
      </c>
      <c r="K537" s="0" t="n">
        <v>14094</v>
      </c>
    </row>
    <row r="538" customFormat="false" ht="15" hidden="false" customHeight="false" outlineLevel="0" collapsed="false">
      <c r="A538" s="0" t="n">
        <v>1948.4</v>
      </c>
      <c r="B538" s="0" t="n">
        <v>14097</v>
      </c>
      <c r="C538" s="0" t="n">
        <v>14100</v>
      </c>
      <c r="D538" s="0" t="n">
        <v>14103</v>
      </c>
      <c r="E538" s="0" t="n">
        <v>14106</v>
      </c>
      <c r="F538" s="0" t="n">
        <v>14109</v>
      </c>
      <c r="G538" s="0" t="n">
        <v>14112</v>
      </c>
      <c r="H538" s="0" t="n">
        <v>14115</v>
      </c>
      <c r="I538" s="0" t="n">
        <v>14118</v>
      </c>
      <c r="J538" s="0" t="n">
        <v>14121</v>
      </c>
      <c r="K538" s="0" t="n">
        <v>14124</v>
      </c>
    </row>
    <row r="539" customFormat="false" ht="15" hidden="false" customHeight="false" outlineLevel="0" collapsed="false">
      <c r="A539" s="0" t="n">
        <v>1948.5</v>
      </c>
      <c r="B539" s="0" t="n">
        <v>14127</v>
      </c>
      <c r="C539" s="0" t="n">
        <v>14130</v>
      </c>
      <c r="D539" s="0" t="n">
        <v>14133</v>
      </c>
      <c r="E539" s="0" t="n">
        <v>14136</v>
      </c>
      <c r="F539" s="0" t="n">
        <v>14139</v>
      </c>
      <c r="G539" s="0" t="n">
        <v>14142</v>
      </c>
      <c r="H539" s="0" t="n">
        <v>14145</v>
      </c>
      <c r="I539" s="0" t="n">
        <v>14148</v>
      </c>
      <c r="J539" s="0" t="n">
        <v>14151</v>
      </c>
      <c r="K539" s="0" t="n">
        <v>14154</v>
      </c>
    </row>
    <row r="540" customFormat="false" ht="15" hidden="false" customHeight="false" outlineLevel="0" collapsed="false">
      <c r="A540" s="0" t="n">
        <v>1948.6</v>
      </c>
      <c r="B540" s="0" t="n">
        <v>14157</v>
      </c>
      <c r="C540" s="0" t="n">
        <v>14160</v>
      </c>
      <c r="D540" s="0" t="n">
        <v>14163</v>
      </c>
      <c r="E540" s="0" t="n">
        <v>14166</v>
      </c>
      <c r="F540" s="0" t="n">
        <v>14169</v>
      </c>
      <c r="G540" s="0" t="n">
        <v>14173</v>
      </c>
      <c r="H540" s="0" t="n">
        <v>14176</v>
      </c>
      <c r="I540" s="0" t="n">
        <v>14179</v>
      </c>
      <c r="J540" s="0" t="n">
        <v>14182</v>
      </c>
      <c r="K540" s="0" t="n">
        <v>14185</v>
      </c>
    </row>
    <row r="541" customFormat="false" ht="15" hidden="false" customHeight="false" outlineLevel="0" collapsed="false">
      <c r="A541" s="0" t="n">
        <v>1948.7</v>
      </c>
      <c r="B541" s="0" t="n">
        <v>14188</v>
      </c>
      <c r="C541" s="0" t="n">
        <v>14191</v>
      </c>
      <c r="D541" s="0" t="n">
        <v>14194</v>
      </c>
      <c r="E541" s="0" t="n">
        <v>14197</v>
      </c>
      <c r="F541" s="0" t="n">
        <v>14200</v>
      </c>
      <c r="G541" s="0" t="n">
        <v>14203</v>
      </c>
      <c r="H541" s="0" t="n">
        <v>14206</v>
      </c>
      <c r="I541" s="0" t="n">
        <v>14209</v>
      </c>
      <c r="J541" s="0" t="n">
        <v>14212</v>
      </c>
      <c r="K541" s="0" t="n">
        <v>14215</v>
      </c>
    </row>
    <row r="542" customFormat="false" ht="15" hidden="false" customHeight="false" outlineLevel="0" collapsed="false">
      <c r="A542" s="0" t="n">
        <v>1948.8</v>
      </c>
      <c r="B542" s="0" t="n">
        <v>14218</v>
      </c>
      <c r="C542" s="0" t="n">
        <v>14221</v>
      </c>
      <c r="D542" s="0" t="n">
        <v>14224</v>
      </c>
      <c r="E542" s="0" t="n">
        <v>14227</v>
      </c>
      <c r="F542" s="0" t="n">
        <v>14230</v>
      </c>
      <c r="G542" s="0" t="n">
        <v>14234</v>
      </c>
      <c r="H542" s="0" t="n">
        <v>14237</v>
      </c>
      <c r="I542" s="0" t="n">
        <v>14240</v>
      </c>
      <c r="J542" s="0" t="n">
        <v>14243</v>
      </c>
      <c r="K542" s="0" t="n">
        <v>14246</v>
      </c>
    </row>
    <row r="543" customFormat="false" ht="15" hidden="false" customHeight="false" outlineLevel="0" collapsed="false">
      <c r="A543" s="0" t="n">
        <v>1948.9</v>
      </c>
      <c r="B543" s="0" t="n">
        <v>14249</v>
      </c>
      <c r="C543" s="0" t="n">
        <v>14252</v>
      </c>
      <c r="D543" s="0" t="n">
        <v>14255</v>
      </c>
      <c r="E543" s="0" t="n">
        <v>14258</v>
      </c>
      <c r="F543" s="0" t="n">
        <v>14261</v>
      </c>
      <c r="G543" s="0" t="n">
        <v>14264</v>
      </c>
      <c r="H543" s="0" t="n">
        <v>14267</v>
      </c>
      <c r="I543" s="0" t="n">
        <v>14270</v>
      </c>
      <c r="J543" s="0" t="n">
        <v>14273</v>
      </c>
      <c r="K543" s="0" t="n">
        <v>14276</v>
      </c>
    </row>
    <row r="544" customFormat="false" ht="15" hidden="false" customHeight="false" outlineLevel="0" collapsed="false">
      <c r="A544" s="0" t="n">
        <v>1949</v>
      </c>
      <c r="B544" s="0" t="n">
        <v>14279</v>
      </c>
      <c r="C544" s="0" t="n">
        <v>14282</v>
      </c>
      <c r="D544" s="0" t="n">
        <v>14285</v>
      </c>
      <c r="E544" s="0" t="n">
        <v>14288</v>
      </c>
      <c r="F544" s="0" t="n">
        <v>14291</v>
      </c>
      <c r="G544" s="0" t="n">
        <v>14295</v>
      </c>
      <c r="H544" s="0" t="n">
        <v>14298</v>
      </c>
      <c r="I544" s="0" t="n">
        <v>14301</v>
      </c>
      <c r="J544" s="0" t="n">
        <v>14304</v>
      </c>
      <c r="K544" s="0" t="n">
        <v>14307</v>
      </c>
    </row>
    <row r="545" customFormat="false" ht="15" hidden="false" customHeight="false" outlineLevel="0" collapsed="false">
      <c r="A545" s="0" t="n">
        <v>1949.1</v>
      </c>
      <c r="B545" s="0" t="n">
        <v>14310</v>
      </c>
      <c r="C545" s="0" t="n">
        <v>14313</v>
      </c>
      <c r="D545" s="0" t="n">
        <v>14316</v>
      </c>
      <c r="E545" s="0" t="n">
        <v>14319</v>
      </c>
      <c r="F545" s="0" t="n">
        <v>14322</v>
      </c>
      <c r="G545" s="0" t="n">
        <v>14326</v>
      </c>
      <c r="H545" s="0" t="n">
        <v>14329</v>
      </c>
      <c r="I545" s="0" t="n">
        <v>14332</v>
      </c>
      <c r="J545" s="0" t="n">
        <v>14335</v>
      </c>
      <c r="K545" s="0" t="n">
        <v>14338</v>
      </c>
    </row>
    <row r="546" customFormat="false" ht="15" hidden="false" customHeight="false" outlineLevel="0" collapsed="false">
      <c r="A546" s="0" t="n">
        <v>1949.2</v>
      </c>
      <c r="B546" s="0" t="n">
        <v>14341</v>
      </c>
      <c r="C546" s="0" t="n">
        <v>14344</v>
      </c>
      <c r="D546" s="0" t="n">
        <v>14347</v>
      </c>
      <c r="E546" s="0" t="n">
        <v>14350</v>
      </c>
      <c r="F546" s="0" t="n">
        <v>14353</v>
      </c>
      <c r="G546" s="0" t="n">
        <v>14356</v>
      </c>
      <c r="H546" s="0" t="n">
        <v>14359</v>
      </c>
      <c r="I546" s="0" t="n">
        <v>14362</v>
      </c>
      <c r="J546" s="0" t="n">
        <v>14365</v>
      </c>
      <c r="K546" s="0" t="n">
        <v>14368</v>
      </c>
    </row>
    <row r="547" customFormat="false" ht="15" hidden="false" customHeight="false" outlineLevel="0" collapsed="false">
      <c r="A547" s="0" t="n">
        <v>1949.3</v>
      </c>
      <c r="B547" s="0" t="n">
        <v>14371</v>
      </c>
      <c r="C547" s="0" t="n">
        <v>14374</v>
      </c>
      <c r="D547" s="0" t="n">
        <v>14377</v>
      </c>
      <c r="E547" s="0" t="n">
        <v>14380</v>
      </c>
      <c r="F547" s="0" t="n">
        <v>14383</v>
      </c>
      <c r="G547" s="0" t="n">
        <v>14387</v>
      </c>
      <c r="H547" s="0" t="n">
        <v>14390</v>
      </c>
      <c r="I547" s="0" t="n">
        <v>14393</v>
      </c>
      <c r="J547" s="0" t="n">
        <v>14396</v>
      </c>
      <c r="K547" s="0" t="n">
        <v>14399</v>
      </c>
    </row>
    <row r="548" customFormat="false" ht="15" hidden="false" customHeight="false" outlineLevel="0" collapsed="false">
      <c r="A548" s="0" t="n">
        <v>1949.4</v>
      </c>
      <c r="B548" s="0" t="n">
        <v>14402</v>
      </c>
      <c r="C548" s="0" t="n">
        <v>14405</v>
      </c>
      <c r="D548" s="0" t="n">
        <v>14408</v>
      </c>
      <c r="E548" s="0" t="n">
        <v>14411</v>
      </c>
      <c r="F548" s="0" t="n">
        <v>14414</v>
      </c>
      <c r="G548" s="0" t="n">
        <v>14418</v>
      </c>
      <c r="H548" s="0" t="n">
        <v>14421</v>
      </c>
      <c r="I548" s="0" t="n">
        <v>14424</v>
      </c>
      <c r="J548" s="0" t="n">
        <v>14427</v>
      </c>
      <c r="K548" s="0" t="n">
        <v>14430</v>
      </c>
    </row>
    <row r="549" customFormat="false" ht="15" hidden="false" customHeight="false" outlineLevel="0" collapsed="false">
      <c r="A549" s="0" t="n">
        <v>1949.5</v>
      </c>
      <c r="B549" s="0" t="n">
        <v>14433</v>
      </c>
      <c r="C549" s="0" t="n">
        <v>14436</v>
      </c>
      <c r="D549" s="0" t="n">
        <v>14439</v>
      </c>
      <c r="E549" s="0" t="n">
        <v>14442</v>
      </c>
      <c r="F549" s="0" t="n">
        <v>14445</v>
      </c>
      <c r="G549" s="0" t="n">
        <v>14449</v>
      </c>
      <c r="H549" s="0" t="n">
        <v>14452</v>
      </c>
      <c r="I549" s="0" t="n">
        <v>14455</v>
      </c>
      <c r="J549" s="0" t="n">
        <v>14458</v>
      </c>
      <c r="K549" s="0" t="n">
        <v>14461</v>
      </c>
    </row>
    <row r="550" customFormat="false" ht="15" hidden="false" customHeight="false" outlineLevel="0" collapsed="false">
      <c r="A550" s="0" t="n">
        <v>1949.6</v>
      </c>
      <c r="B550" s="0" t="n">
        <v>14464</v>
      </c>
      <c r="C550" s="0" t="n">
        <v>14467</v>
      </c>
      <c r="D550" s="0" t="n">
        <v>14470</v>
      </c>
      <c r="E550" s="0" t="n">
        <v>14473</v>
      </c>
      <c r="F550" s="0" t="n">
        <v>14476</v>
      </c>
      <c r="G550" s="0" t="n">
        <v>14480</v>
      </c>
      <c r="H550" s="0" t="n">
        <v>14483</v>
      </c>
      <c r="I550" s="0" t="n">
        <v>14486</v>
      </c>
      <c r="J550" s="0" t="n">
        <v>14489</v>
      </c>
      <c r="K550" s="0" t="n">
        <v>14492</v>
      </c>
    </row>
    <row r="551" customFormat="false" ht="15" hidden="false" customHeight="false" outlineLevel="0" collapsed="false">
      <c r="A551" s="0" t="n">
        <v>1949.7</v>
      </c>
      <c r="B551" s="0" t="n">
        <v>14495</v>
      </c>
      <c r="C551" s="0" t="n">
        <v>14498</v>
      </c>
      <c r="D551" s="0" t="n">
        <v>14501</v>
      </c>
      <c r="E551" s="0" t="n">
        <v>14504</v>
      </c>
      <c r="F551" s="0" t="n">
        <v>14507</v>
      </c>
      <c r="G551" s="0" t="n">
        <v>14510</v>
      </c>
      <c r="H551" s="0" t="n">
        <v>14513</v>
      </c>
      <c r="I551" s="0" t="n">
        <v>14516</v>
      </c>
      <c r="J551" s="0" t="n">
        <v>14519</v>
      </c>
      <c r="K551" s="0" t="n">
        <v>14522</v>
      </c>
    </row>
    <row r="552" customFormat="false" ht="15" hidden="false" customHeight="false" outlineLevel="0" collapsed="false">
      <c r="A552" s="0" t="n">
        <v>1949.8</v>
      </c>
      <c r="B552" s="0" t="n">
        <v>14525</v>
      </c>
      <c r="C552" s="0" t="n">
        <v>14528</v>
      </c>
      <c r="D552" s="0" t="n">
        <v>14531</v>
      </c>
      <c r="E552" s="0" t="n">
        <v>14534</v>
      </c>
      <c r="F552" s="0" t="n">
        <v>14537</v>
      </c>
      <c r="G552" s="0" t="n">
        <v>14541</v>
      </c>
      <c r="H552" s="0" t="n">
        <v>14544</v>
      </c>
      <c r="I552" s="0" t="n">
        <v>14547</v>
      </c>
      <c r="J552" s="0" t="n">
        <v>14550</v>
      </c>
      <c r="K552" s="0" t="n">
        <v>14553</v>
      </c>
    </row>
    <row r="553" customFormat="false" ht="15" hidden="false" customHeight="false" outlineLevel="0" collapsed="false">
      <c r="A553" s="0" t="n">
        <v>1949.9</v>
      </c>
      <c r="B553" s="0" t="n">
        <v>14556</v>
      </c>
      <c r="C553" s="0" t="n">
        <v>14559</v>
      </c>
      <c r="D553" s="0" t="n">
        <v>14562</v>
      </c>
      <c r="E553" s="0" t="n">
        <v>14565</v>
      </c>
      <c r="F553" s="0" t="n">
        <v>14568</v>
      </c>
      <c r="G553" s="0" t="n">
        <v>14572</v>
      </c>
      <c r="H553" s="0" t="n">
        <v>14575</v>
      </c>
      <c r="I553" s="0" t="n">
        <v>14578</v>
      </c>
      <c r="J553" s="0" t="n">
        <v>14581</v>
      </c>
      <c r="K553" s="0" t="n">
        <v>14584</v>
      </c>
    </row>
    <row r="554" customFormat="false" ht="15" hidden="false" customHeight="false" outlineLevel="0" collapsed="false">
      <c r="A554" s="0" t="n">
        <v>1950</v>
      </c>
      <c r="B554" s="0" t="n">
        <v>14587</v>
      </c>
      <c r="C554" s="0" t="n">
        <v>14590</v>
      </c>
      <c r="D554" s="0" t="n">
        <v>14593</v>
      </c>
      <c r="E554" s="0" t="n">
        <v>14596</v>
      </c>
      <c r="F554" s="0" t="n">
        <v>14599</v>
      </c>
      <c r="G554" s="0" t="n">
        <v>14603</v>
      </c>
      <c r="H554" s="0" t="n">
        <v>14606</v>
      </c>
      <c r="I554" s="0" t="n">
        <v>14609</v>
      </c>
      <c r="J554" s="0" t="n">
        <v>14612</v>
      </c>
      <c r="K554" s="0" t="n">
        <v>14615</v>
      </c>
    </row>
    <row r="555" customFormat="false" ht="15" hidden="false" customHeight="false" outlineLevel="0" collapsed="false">
      <c r="A555" s="0" t="n">
        <v>1950.1</v>
      </c>
      <c r="B555" s="0" t="n">
        <v>14618</v>
      </c>
      <c r="C555" s="0" t="n">
        <v>14621</v>
      </c>
      <c r="D555" s="0" t="n">
        <v>14624</v>
      </c>
      <c r="E555" s="0" t="n">
        <v>14628</v>
      </c>
      <c r="F555" s="0" t="n">
        <v>14631</v>
      </c>
      <c r="G555" s="0" t="n">
        <v>14634</v>
      </c>
      <c r="H555" s="0" t="n">
        <v>14637</v>
      </c>
      <c r="I555" s="0" t="n">
        <v>14640</v>
      </c>
      <c r="J555" s="0" t="n">
        <v>14644</v>
      </c>
      <c r="K555" s="0" t="n">
        <v>14647</v>
      </c>
    </row>
    <row r="556" customFormat="false" ht="15" hidden="false" customHeight="false" outlineLevel="0" collapsed="false">
      <c r="A556" s="0" t="n">
        <v>1950.2</v>
      </c>
      <c r="B556" s="0" t="n">
        <v>14650</v>
      </c>
      <c r="C556" s="0" t="n">
        <v>14653</v>
      </c>
      <c r="D556" s="0" t="n">
        <v>14656</v>
      </c>
      <c r="E556" s="0" t="n">
        <v>14659</v>
      </c>
      <c r="F556" s="0" t="n">
        <v>14662</v>
      </c>
      <c r="G556" s="0" t="n">
        <v>14666</v>
      </c>
      <c r="H556" s="0" t="n">
        <v>14669</v>
      </c>
      <c r="I556" s="0" t="n">
        <v>14672</v>
      </c>
      <c r="J556" s="0" t="n">
        <v>14675</v>
      </c>
      <c r="K556" s="0" t="n">
        <v>14678</v>
      </c>
    </row>
    <row r="557" customFormat="false" ht="15" hidden="false" customHeight="false" outlineLevel="0" collapsed="false">
      <c r="A557" s="0" t="n">
        <v>1950.3</v>
      </c>
      <c r="B557" s="0" t="n">
        <v>14681</v>
      </c>
      <c r="C557" s="0" t="n">
        <v>14684</v>
      </c>
      <c r="D557" s="0" t="n">
        <v>14687</v>
      </c>
      <c r="E557" s="0" t="n">
        <v>14691</v>
      </c>
      <c r="F557" s="0" t="n">
        <v>14694</v>
      </c>
      <c r="G557" s="0" t="n">
        <v>14697</v>
      </c>
      <c r="H557" s="0" t="n">
        <v>14700</v>
      </c>
      <c r="I557" s="0" t="n">
        <v>14703</v>
      </c>
      <c r="J557" s="0" t="n">
        <v>14707</v>
      </c>
      <c r="K557" s="0" t="n">
        <v>14710</v>
      </c>
    </row>
    <row r="558" customFormat="false" ht="15" hidden="false" customHeight="false" outlineLevel="0" collapsed="false">
      <c r="A558" s="0" t="n">
        <v>1950.4</v>
      </c>
      <c r="B558" s="0" t="n">
        <v>14713</v>
      </c>
      <c r="C558" s="0" t="n">
        <v>14716</v>
      </c>
      <c r="D558" s="0" t="n">
        <v>14719</v>
      </c>
      <c r="E558" s="0" t="n">
        <v>14722</v>
      </c>
      <c r="F558" s="0" t="n">
        <v>14725</v>
      </c>
      <c r="G558" s="0" t="n">
        <v>14729</v>
      </c>
      <c r="H558" s="0" t="n">
        <v>14732</v>
      </c>
      <c r="I558" s="0" t="n">
        <v>14735</v>
      </c>
      <c r="J558" s="0" t="n">
        <v>14738</v>
      </c>
      <c r="K558" s="0" t="n">
        <v>14741</v>
      </c>
    </row>
    <row r="559" customFormat="false" ht="15" hidden="false" customHeight="false" outlineLevel="0" collapsed="false">
      <c r="A559" s="0" t="n">
        <v>1950.5</v>
      </c>
      <c r="B559" s="0" t="n">
        <v>14744</v>
      </c>
      <c r="C559" s="0" t="n">
        <v>14747</v>
      </c>
      <c r="D559" s="0" t="n">
        <v>14750</v>
      </c>
      <c r="E559" s="0" t="n">
        <v>14753</v>
      </c>
      <c r="F559" s="0" t="n">
        <v>14756</v>
      </c>
      <c r="G559" s="0" t="n">
        <v>14760</v>
      </c>
      <c r="H559" s="0" t="n">
        <v>14763</v>
      </c>
      <c r="I559" s="0" t="n">
        <v>14766</v>
      </c>
      <c r="J559" s="0" t="n">
        <v>14769</v>
      </c>
      <c r="K559" s="0" t="n">
        <v>14772</v>
      </c>
    </row>
    <row r="560" customFormat="false" ht="15" hidden="false" customHeight="false" outlineLevel="0" collapsed="false">
      <c r="A560" s="0" t="n">
        <v>1950.6</v>
      </c>
      <c r="B560" s="0" t="n">
        <v>14775</v>
      </c>
      <c r="C560" s="0" t="n">
        <v>14778</v>
      </c>
      <c r="D560" s="0" t="n">
        <v>14781</v>
      </c>
      <c r="E560" s="0" t="n">
        <v>14785</v>
      </c>
      <c r="F560" s="0" t="n">
        <v>14788</v>
      </c>
      <c r="G560" s="0" t="n">
        <v>14791</v>
      </c>
      <c r="H560" s="0" t="n">
        <v>14794</v>
      </c>
      <c r="I560" s="0" t="n">
        <v>14797</v>
      </c>
      <c r="J560" s="0" t="n">
        <v>14801</v>
      </c>
      <c r="K560" s="0" t="n">
        <v>14804</v>
      </c>
    </row>
    <row r="561" customFormat="false" ht="15" hidden="false" customHeight="false" outlineLevel="0" collapsed="false">
      <c r="A561" s="0" t="n">
        <v>1950.7</v>
      </c>
      <c r="B561" s="0" t="n">
        <v>14807</v>
      </c>
      <c r="C561" s="0" t="n">
        <v>14810</v>
      </c>
      <c r="D561" s="0" t="n">
        <v>14813</v>
      </c>
      <c r="E561" s="0" t="n">
        <v>14816</v>
      </c>
      <c r="F561" s="0" t="n">
        <v>14819</v>
      </c>
      <c r="G561" s="0" t="n">
        <v>14823</v>
      </c>
      <c r="H561" s="0" t="n">
        <v>14826</v>
      </c>
      <c r="I561" s="0" t="n">
        <v>14829</v>
      </c>
      <c r="J561" s="0" t="n">
        <v>14832</v>
      </c>
      <c r="K561" s="0" t="n">
        <v>14835</v>
      </c>
    </row>
    <row r="562" customFormat="false" ht="15" hidden="false" customHeight="false" outlineLevel="0" collapsed="false">
      <c r="A562" s="0" t="n">
        <v>1950.8</v>
      </c>
      <c r="B562" s="0" t="n">
        <v>14838</v>
      </c>
      <c r="C562" s="0" t="n">
        <v>14841</v>
      </c>
      <c r="D562" s="0" t="n">
        <v>14844</v>
      </c>
      <c r="E562" s="0" t="n">
        <v>14848</v>
      </c>
      <c r="F562" s="0" t="n">
        <v>14851</v>
      </c>
      <c r="G562" s="0" t="n">
        <v>14854</v>
      </c>
      <c r="H562" s="0" t="n">
        <v>14857</v>
      </c>
      <c r="I562" s="0" t="n">
        <v>14860</v>
      </c>
      <c r="J562" s="0" t="n">
        <v>14864</v>
      </c>
      <c r="K562" s="0" t="n">
        <v>14867</v>
      </c>
    </row>
    <row r="563" customFormat="false" ht="15" hidden="false" customHeight="false" outlineLevel="0" collapsed="false">
      <c r="A563" s="0" t="n">
        <v>1950.9</v>
      </c>
      <c r="B563" s="0" t="n">
        <v>14870</v>
      </c>
      <c r="C563" s="0" t="n">
        <v>14873</v>
      </c>
      <c r="D563" s="0" t="n">
        <v>14876</v>
      </c>
      <c r="E563" s="0" t="n">
        <v>14879</v>
      </c>
      <c r="F563" s="0" t="n">
        <v>14882</v>
      </c>
      <c r="G563" s="0" t="n">
        <v>14886</v>
      </c>
      <c r="H563" s="0" t="n">
        <v>14889</v>
      </c>
      <c r="I563" s="0" t="n">
        <v>14892</v>
      </c>
      <c r="J563" s="0" t="n">
        <v>14895</v>
      </c>
      <c r="K563" s="0" t="n">
        <v>14898</v>
      </c>
    </row>
    <row r="564" customFormat="false" ht="15" hidden="false" customHeight="false" outlineLevel="0" collapsed="false">
      <c r="A564" s="0" t="n">
        <v>1951</v>
      </c>
      <c r="B564" s="0" t="n">
        <v>14901</v>
      </c>
      <c r="C564" s="0" t="n">
        <v>14904</v>
      </c>
      <c r="D564" s="0" t="n">
        <v>14907</v>
      </c>
      <c r="E564" s="0" t="n">
        <v>14911</v>
      </c>
      <c r="F564" s="0" t="n">
        <v>14914</v>
      </c>
      <c r="G564" s="0" t="n">
        <v>14917</v>
      </c>
      <c r="H564" s="0" t="n">
        <v>14920</v>
      </c>
      <c r="I564" s="0" t="n">
        <v>14923</v>
      </c>
      <c r="J564" s="0" t="n">
        <v>14927</v>
      </c>
      <c r="K564" s="0" t="n">
        <v>14930</v>
      </c>
    </row>
    <row r="565" customFormat="false" ht="15" hidden="false" customHeight="false" outlineLevel="0" collapsed="false">
      <c r="A565" s="0" t="n">
        <v>1951.1</v>
      </c>
      <c r="B565" s="0" t="n">
        <v>14933</v>
      </c>
      <c r="C565" s="0" t="n">
        <v>14936</v>
      </c>
      <c r="D565" s="0" t="n">
        <v>14939</v>
      </c>
      <c r="E565" s="0" t="n">
        <v>14943</v>
      </c>
      <c r="F565" s="0" t="n">
        <v>14946</v>
      </c>
      <c r="G565" s="0" t="n">
        <v>14949</v>
      </c>
      <c r="H565" s="0" t="n">
        <v>14952</v>
      </c>
      <c r="I565" s="0" t="n">
        <v>14955</v>
      </c>
      <c r="J565" s="0" t="n">
        <v>14959</v>
      </c>
      <c r="K565" s="0" t="n">
        <v>14962</v>
      </c>
    </row>
    <row r="566" customFormat="false" ht="15" hidden="false" customHeight="false" outlineLevel="0" collapsed="false">
      <c r="A566" s="0" t="n">
        <v>1951.2</v>
      </c>
      <c r="B566" s="0" t="n">
        <v>14965</v>
      </c>
      <c r="C566" s="0" t="n">
        <v>14968</v>
      </c>
      <c r="D566" s="0" t="n">
        <v>14971</v>
      </c>
      <c r="E566" s="0" t="n">
        <v>14974</v>
      </c>
      <c r="F566" s="0" t="n">
        <v>14977</v>
      </c>
      <c r="G566" s="0" t="n">
        <v>14981</v>
      </c>
      <c r="H566" s="0" t="n">
        <v>14984</v>
      </c>
      <c r="I566" s="0" t="n">
        <v>14987</v>
      </c>
      <c r="J566" s="0" t="n">
        <v>14990</v>
      </c>
      <c r="K566" s="0" t="n">
        <v>14993</v>
      </c>
    </row>
    <row r="567" customFormat="false" ht="15" hidden="false" customHeight="false" outlineLevel="0" collapsed="false">
      <c r="A567" s="0" t="n">
        <v>1951.3</v>
      </c>
      <c r="B567" s="0" t="n">
        <v>14996</v>
      </c>
      <c r="C567" s="0" t="n">
        <v>14999</v>
      </c>
      <c r="D567" s="0" t="n">
        <v>15002</v>
      </c>
      <c r="E567" s="0" t="n">
        <v>15006</v>
      </c>
      <c r="F567" s="0" t="n">
        <v>15009</v>
      </c>
      <c r="G567" s="0" t="n">
        <v>15012</v>
      </c>
      <c r="H567" s="0" t="n">
        <v>15015</v>
      </c>
      <c r="I567" s="0" t="n">
        <v>15018</v>
      </c>
      <c r="J567" s="0" t="n">
        <v>15022</v>
      </c>
      <c r="K567" s="0" t="n">
        <v>15025</v>
      </c>
    </row>
    <row r="568" customFormat="false" ht="15" hidden="false" customHeight="false" outlineLevel="0" collapsed="false">
      <c r="A568" s="0" t="n">
        <v>1951.4</v>
      </c>
      <c r="B568" s="0" t="n">
        <v>15028</v>
      </c>
      <c r="C568" s="0" t="n">
        <v>15031</v>
      </c>
      <c r="D568" s="0" t="n">
        <v>15034</v>
      </c>
      <c r="E568" s="0" t="n">
        <v>15038</v>
      </c>
      <c r="F568" s="0" t="n">
        <v>15041</v>
      </c>
      <c r="G568" s="0" t="n">
        <v>15044</v>
      </c>
      <c r="H568" s="0" t="n">
        <v>15047</v>
      </c>
      <c r="I568" s="0" t="n">
        <v>15050</v>
      </c>
      <c r="J568" s="0" t="n">
        <v>15054</v>
      </c>
      <c r="K568" s="0" t="n">
        <v>15057</v>
      </c>
    </row>
    <row r="569" customFormat="false" ht="15" hidden="false" customHeight="false" outlineLevel="0" collapsed="false">
      <c r="A569" s="0" t="n">
        <v>1951.5</v>
      </c>
      <c r="B569" s="0" t="n">
        <v>15060</v>
      </c>
      <c r="C569" s="0" t="n">
        <v>15063</v>
      </c>
      <c r="D569" s="0" t="n">
        <v>15066</v>
      </c>
      <c r="E569" s="0" t="n">
        <v>15070</v>
      </c>
      <c r="F569" s="0" t="n">
        <v>15073</v>
      </c>
      <c r="G569" s="0" t="n">
        <v>15076</v>
      </c>
      <c r="H569" s="0" t="n">
        <v>15079</v>
      </c>
      <c r="I569" s="0" t="n">
        <v>15082</v>
      </c>
      <c r="J569" s="0" t="n">
        <v>15086</v>
      </c>
      <c r="K569" s="0" t="n">
        <v>15089</v>
      </c>
    </row>
    <row r="570" customFormat="false" ht="15" hidden="false" customHeight="false" outlineLevel="0" collapsed="false">
      <c r="A570" s="0" t="n">
        <v>1951.6</v>
      </c>
      <c r="B570" s="0" t="n">
        <v>15092</v>
      </c>
      <c r="C570" s="0" t="n">
        <v>15095</v>
      </c>
      <c r="D570" s="0" t="n">
        <v>15098</v>
      </c>
      <c r="E570" s="0" t="n">
        <v>15102</v>
      </c>
      <c r="F570" s="0" t="n">
        <v>15105</v>
      </c>
      <c r="G570" s="0" t="n">
        <v>15108</v>
      </c>
      <c r="H570" s="0" t="n">
        <v>15111</v>
      </c>
      <c r="I570" s="0" t="n">
        <v>15114</v>
      </c>
      <c r="J570" s="0" t="n">
        <v>15118</v>
      </c>
      <c r="K570" s="0" t="n">
        <v>15121</v>
      </c>
    </row>
    <row r="571" customFormat="false" ht="15" hidden="false" customHeight="false" outlineLevel="0" collapsed="false">
      <c r="A571" s="0" t="n">
        <v>1951.7</v>
      </c>
      <c r="B571" s="0" t="n">
        <v>15124</v>
      </c>
      <c r="C571" s="0" t="n">
        <v>15127</v>
      </c>
      <c r="D571" s="0" t="n">
        <v>15130</v>
      </c>
      <c r="E571" s="0" t="n">
        <v>15133</v>
      </c>
      <c r="F571" s="0" t="n">
        <v>15136</v>
      </c>
      <c r="G571" s="0" t="n">
        <v>15140</v>
      </c>
      <c r="H571" s="0" t="n">
        <v>15143</v>
      </c>
      <c r="I571" s="0" t="n">
        <v>15146</v>
      </c>
      <c r="J571" s="0" t="n">
        <v>15149</v>
      </c>
      <c r="K571" s="0" t="n">
        <v>15152</v>
      </c>
    </row>
    <row r="572" customFormat="false" ht="15" hidden="false" customHeight="false" outlineLevel="0" collapsed="false">
      <c r="A572" s="0" t="n">
        <v>1951.8</v>
      </c>
      <c r="B572" s="0" t="n">
        <v>15155</v>
      </c>
      <c r="C572" s="0" t="n">
        <v>15158</v>
      </c>
      <c r="D572" s="0" t="n">
        <v>15161</v>
      </c>
      <c r="E572" s="0" t="n">
        <v>15165</v>
      </c>
      <c r="F572" s="0" t="n">
        <v>15168</v>
      </c>
      <c r="G572" s="0" t="n">
        <v>15171</v>
      </c>
      <c r="H572" s="0" t="n">
        <v>15174</v>
      </c>
      <c r="I572" s="0" t="n">
        <v>15177</v>
      </c>
      <c r="J572" s="0" t="n">
        <v>15181</v>
      </c>
      <c r="K572" s="0" t="n">
        <v>15184</v>
      </c>
    </row>
    <row r="573" customFormat="false" ht="15" hidden="false" customHeight="false" outlineLevel="0" collapsed="false">
      <c r="A573" s="0" t="n">
        <v>1951.9</v>
      </c>
      <c r="B573" s="0" t="n">
        <v>15187</v>
      </c>
      <c r="C573" s="0" t="n">
        <v>15190</v>
      </c>
      <c r="D573" s="0" t="n">
        <v>15193</v>
      </c>
      <c r="E573" s="0" t="n">
        <v>15197</v>
      </c>
      <c r="F573" s="0" t="n">
        <v>15200</v>
      </c>
      <c r="G573" s="0" t="n">
        <v>15203</v>
      </c>
      <c r="H573" s="0" t="n">
        <v>15206</v>
      </c>
      <c r="I573" s="0" t="n">
        <v>15209</v>
      </c>
      <c r="J573" s="0" t="n">
        <v>15213</v>
      </c>
      <c r="K573" s="0" t="n">
        <v>15216</v>
      </c>
    </row>
    <row r="574" customFormat="false" ht="15" hidden="false" customHeight="false" outlineLevel="0" collapsed="false">
      <c r="A574" s="0" t="n">
        <v>1952</v>
      </c>
      <c r="B574" s="0" t="n">
        <v>15219</v>
      </c>
      <c r="C574" s="0" t="n">
        <v>15222</v>
      </c>
      <c r="D574" s="0" t="n">
        <v>15225</v>
      </c>
      <c r="E574" s="0" t="n">
        <v>15229</v>
      </c>
      <c r="F574" s="0" t="n">
        <v>15232</v>
      </c>
      <c r="G574" s="0" t="n">
        <v>15235</v>
      </c>
      <c r="H574" s="0" t="n">
        <v>15238</v>
      </c>
      <c r="I574" s="0" t="n">
        <v>15241</v>
      </c>
      <c r="J574" s="0" t="n">
        <v>15245</v>
      </c>
      <c r="K574" s="0" t="n">
        <v>15248</v>
      </c>
    </row>
    <row r="575" customFormat="false" ht="15" hidden="false" customHeight="false" outlineLevel="0" collapsed="false">
      <c r="A575" s="0" t="n">
        <v>1952.1</v>
      </c>
      <c r="B575" s="0" t="n">
        <v>15251</v>
      </c>
      <c r="C575" s="0" t="n">
        <v>15254</v>
      </c>
      <c r="D575" s="0" t="n">
        <v>15258</v>
      </c>
      <c r="E575" s="0" t="n">
        <v>15261</v>
      </c>
      <c r="F575" s="0" t="n">
        <v>15264</v>
      </c>
      <c r="G575" s="0" t="n">
        <v>15268</v>
      </c>
      <c r="H575" s="0" t="n">
        <v>15271</v>
      </c>
      <c r="I575" s="0" t="n">
        <v>15274</v>
      </c>
      <c r="J575" s="0" t="n">
        <v>15277</v>
      </c>
      <c r="K575" s="0" t="n">
        <v>15281</v>
      </c>
    </row>
    <row r="576" customFormat="false" ht="15" hidden="false" customHeight="false" outlineLevel="0" collapsed="false">
      <c r="A576" s="0" t="n">
        <v>1952.2</v>
      </c>
      <c r="B576" s="0" t="n">
        <v>15284</v>
      </c>
      <c r="C576" s="0" t="n">
        <v>15287</v>
      </c>
      <c r="D576" s="0" t="n">
        <v>15290</v>
      </c>
      <c r="E576" s="0" t="n">
        <v>15294</v>
      </c>
      <c r="F576" s="0" t="n">
        <v>15297</v>
      </c>
      <c r="G576" s="0" t="n">
        <v>15300</v>
      </c>
      <c r="H576" s="0" t="n">
        <v>15303</v>
      </c>
      <c r="I576" s="0" t="n">
        <v>15306</v>
      </c>
      <c r="J576" s="0" t="n">
        <v>15310</v>
      </c>
      <c r="K576" s="0" t="n">
        <v>15313</v>
      </c>
    </row>
    <row r="577" customFormat="false" ht="15" hidden="false" customHeight="false" outlineLevel="0" collapsed="false">
      <c r="A577" s="0" t="n">
        <v>1952.3</v>
      </c>
      <c r="B577" s="0" t="n">
        <v>15316</v>
      </c>
      <c r="C577" s="0" t="n">
        <v>15319</v>
      </c>
      <c r="D577" s="0" t="n">
        <v>15323</v>
      </c>
      <c r="E577" s="0" t="n">
        <v>15326</v>
      </c>
      <c r="F577" s="0" t="n">
        <v>15329</v>
      </c>
      <c r="G577" s="0" t="n">
        <v>15333</v>
      </c>
      <c r="H577" s="0" t="n">
        <v>15336</v>
      </c>
      <c r="I577" s="0" t="n">
        <v>15339</v>
      </c>
      <c r="J577" s="0" t="n">
        <v>15342</v>
      </c>
      <c r="K577" s="0" t="n">
        <v>15346</v>
      </c>
    </row>
    <row r="578" customFormat="false" ht="15" hidden="false" customHeight="false" outlineLevel="0" collapsed="false">
      <c r="A578" s="0" t="n">
        <v>1952.4</v>
      </c>
      <c r="B578" s="0" t="n">
        <v>15349</v>
      </c>
      <c r="C578" s="0" t="n">
        <v>15352</v>
      </c>
      <c r="D578" s="0" t="n">
        <v>15355</v>
      </c>
      <c r="E578" s="0" t="n">
        <v>15359</v>
      </c>
      <c r="F578" s="0" t="n">
        <v>15362</v>
      </c>
      <c r="G578" s="0" t="n">
        <v>15365</v>
      </c>
      <c r="H578" s="0" t="n">
        <v>15368</v>
      </c>
      <c r="I578" s="0" t="n">
        <v>15371</v>
      </c>
      <c r="J578" s="0" t="n">
        <v>15375</v>
      </c>
      <c r="K578" s="0" t="n">
        <v>15378</v>
      </c>
    </row>
    <row r="579" customFormat="false" ht="15" hidden="false" customHeight="false" outlineLevel="0" collapsed="false">
      <c r="A579" s="0" t="n">
        <v>1952.5</v>
      </c>
      <c r="B579" s="0" t="n">
        <v>15381</v>
      </c>
      <c r="C579" s="0" t="n">
        <v>15384</v>
      </c>
      <c r="D579" s="0" t="n">
        <v>15387</v>
      </c>
      <c r="E579" s="0" t="n">
        <v>15391</v>
      </c>
      <c r="F579" s="0" t="n">
        <v>15394</v>
      </c>
      <c r="G579" s="0" t="n">
        <v>15397</v>
      </c>
      <c r="H579" s="0" t="n">
        <v>15400</v>
      </c>
      <c r="I579" s="0" t="n">
        <v>15403</v>
      </c>
      <c r="J579" s="0" t="n">
        <v>15407</v>
      </c>
      <c r="K579" s="0" t="n">
        <v>15410</v>
      </c>
    </row>
    <row r="580" customFormat="false" ht="15" hidden="false" customHeight="false" outlineLevel="0" collapsed="false">
      <c r="A580" s="0" t="n">
        <v>1952.6</v>
      </c>
      <c r="B580" s="0" t="n">
        <v>15413</v>
      </c>
      <c r="C580" s="0" t="n">
        <v>15416</v>
      </c>
      <c r="D580" s="0" t="n">
        <v>15420</v>
      </c>
      <c r="E580" s="0" t="n">
        <v>15423</v>
      </c>
      <c r="F580" s="0" t="n">
        <v>15426</v>
      </c>
      <c r="G580" s="0" t="n">
        <v>15430</v>
      </c>
      <c r="H580" s="0" t="n">
        <v>15433</v>
      </c>
      <c r="I580" s="0" t="n">
        <v>15436</v>
      </c>
      <c r="J580" s="0" t="n">
        <v>15439</v>
      </c>
      <c r="K580" s="0" t="n">
        <v>15443</v>
      </c>
    </row>
    <row r="581" customFormat="false" ht="15" hidden="false" customHeight="false" outlineLevel="0" collapsed="false">
      <c r="A581" s="0" t="n">
        <v>1952.7</v>
      </c>
      <c r="B581" s="0" t="n">
        <v>15446</v>
      </c>
      <c r="C581" s="0" t="n">
        <v>15449</v>
      </c>
      <c r="D581" s="0" t="n">
        <v>15452</v>
      </c>
      <c r="E581" s="0" t="n">
        <v>15456</v>
      </c>
      <c r="F581" s="0" t="n">
        <v>15459</v>
      </c>
      <c r="G581" s="0" t="n">
        <v>15462</v>
      </c>
      <c r="H581" s="0" t="n">
        <v>15465</v>
      </c>
      <c r="I581" s="0" t="n">
        <v>15468</v>
      </c>
      <c r="J581" s="0" t="n">
        <v>15472</v>
      </c>
      <c r="K581" s="0" t="n">
        <v>15475</v>
      </c>
    </row>
    <row r="582" customFormat="false" ht="15" hidden="false" customHeight="false" outlineLevel="0" collapsed="false">
      <c r="A582" s="0" t="n">
        <v>1952.8</v>
      </c>
      <c r="B582" s="0" t="n">
        <v>15478</v>
      </c>
      <c r="C582" s="0" t="n">
        <v>15481</v>
      </c>
      <c r="D582" s="0" t="n">
        <v>15485</v>
      </c>
      <c r="E582" s="0" t="n">
        <v>15488</v>
      </c>
      <c r="F582" s="0" t="n">
        <v>15491</v>
      </c>
      <c r="G582" s="0" t="n">
        <v>15495</v>
      </c>
      <c r="H582" s="0" t="n">
        <v>15498</v>
      </c>
      <c r="I582" s="0" t="n">
        <v>15501</v>
      </c>
      <c r="J582" s="0" t="n">
        <v>15504</v>
      </c>
      <c r="K582" s="0" t="n">
        <v>15508</v>
      </c>
    </row>
    <row r="583" customFormat="false" ht="15" hidden="false" customHeight="false" outlineLevel="0" collapsed="false">
      <c r="A583" s="0" t="n">
        <v>1952.9</v>
      </c>
      <c r="B583" s="0" t="n">
        <v>15511</v>
      </c>
      <c r="C583" s="0" t="n">
        <v>15514</v>
      </c>
      <c r="D583" s="0" t="n">
        <v>15517</v>
      </c>
      <c r="E583" s="0" t="n">
        <v>15521</v>
      </c>
      <c r="F583" s="0" t="n">
        <v>15524</v>
      </c>
      <c r="G583" s="0" t="n">
        <v>15527</v>
      </c>
      <c r="H583" s="0" t="n">
        <v>15530</v>
      </c>
      <c r="I583" s="0" t="n">
        <v>15533</v>
      </c>
      <c r="J583" s="0" t="n">
        <v>15537</v>
      </c>
      <c r="K583" s="0" t="n">
        <v>15540</v>
      </c>
    </row>
    <row r="584" customFormat="false" ht="15" hidden="false" customHeight="false" outlineLevel="0" collapsed="false">
      <c r="A584" s="0" t="n">
        <v>1953</v>
      </c>
      <c r="B584" s="0" t="n">
        <v>15543</v>
      </c>
      <c r="C584" s="0" t="n">
        <v>15546</v>
      </c>
      <c r="D584" s="0" t="n">
        <v>15550</v>
      </c>
      <c r="E584" s="0" t="n">
        <v>15553</v>
      </c>
      <c r="F584" s="0" t="n">
        <v>15556</v>
      </c>
      <c r="G584" s="0" t="n">
        <v>15560</v>
      </c>
      <c r="H584" s="0" t="n">
        <v>15563</v>
      </c>
      <c r="I584" s="0" t="n">
        <v>15566</v>
      </c>
      <c r="J584" s="0" t="n">
        <v>15569</v>
      </c>
      <c r="K584" s="0" t="n">
        <v>15573</v>
      </c>
    </row>
    <row r="585" customFormat="false" ht="15" hidden="false" customHeight="false" outlineLevel="0" collapsed="false">
      <c r="A585" s="0" t="n">
        <v>1953.1</v>
      </c>
      <c r="B585" s="0" t="n">
        <v>15576</v>
      </c>
      <c r="C585" s="0" t="n">
        <v>15579</v>
      </c>
      <c r="D585" s="0" t="n">
        <v>15583</v>
      </c>
      <c r="E585" s="0" t="n">
        <v>15586</v>
      </c>
      <c r="F585" s="0" t="n">
        <v>15589</v>
      </c>
      <c r="G585" s="0" t="n">
        <v>15593</v>
      </c>
      <c r="H585" s="0" t="n">
        <v>15596</v>
      </c>
      <c r="I585" s="0" t="n">
        <v>15599</v>
      </c>
      <c r="J585" s="0" t="n">
        <v>15602</v>
      </c>
      <c r="K585" s="0" t="n">
        <v>15606</v>
      </c>
    </row>
    <row r="586" customFormat="false" ht="15" hidden="false" customHeight="false" outlineLevel="0" collapsed="false">
      <c r="A586" s="0" t="n">
        <v>1953.2</v>
      </c>
      <c r="B586" s="0" t="n">
        <v>15609</v>
      </c>
      <c r="C586" s="0" t="n">
        <v>15612</v>
      </c>
      <c r="D586" s="0" t="n">
        <v>15616</v>
      </c>
      <c r="E586" s="0" t="n">
        <v>15619</v>
      </c>
      <c r="F586" s="0" t="n">
        <v>15622</v>
      </c>
      <c r="G586" s="0" t="n">
        <v>15626</v>
      </c>
      <c r="H586" s="0" t="n">
        <v>15629</v>
      </c>
      <c r="I586" s="0" t="n">
        <v>15632</v>
      </c>
      <c r="J586" s="0" t="n">
        <v>15635</v>
      </c>
      <c r="K586" s="0" t="n">
        <v>15639</v>
      </c>
    </row>
    <row r="587" customFormat="false" ht="15" hidden="false" customHeight="false" outlineLevel="0" collapsed="false">
      <c r="A587" s="0" t="n">
        <v>1953.3</v>
      </c>
      <c r="B587" s="0" t="n">
        <v>15642</v>
      </c>
      <c r="C587" s="0" t="n">
        <v>15645</v>
      </c>
      <c r="D587" s="0" t="n">
        <v>15649</v>
      </c>
      <c r="E587" s="0" t="n">
        <v>15652</v>
      </c>
      <c r="F587" s="0" t="n">
        <v>15655</v>
      </c>
      <c r="G587" s="0" t="n">
        <v>15659</v>
      </c>
      <c r="H587" s="0" t="n">
        <v>15662</v>
      </c>
      <c r="I587" s="0" t="n">
        <v>15665</v>
      </c>
      <c r="J587" s="0" t="n">
        <v>15668</v>
      </c>
      <c r="K587" s="0" t="n">
        <v>15672</v>
      </c>
    </row>
    <row r="588" customFormat="false" ht="15" hidden="false" customHeight="false" outlineLevel="0" collapsed="false">
      <c r="A588" s="0" t="n">
        <v>1953.4</v>
      </c>
      <c r="B588" s="0" t="n">
        <v>15675</v>
      </c>
      <c r="C588" s="0" t="n">
        <v>15678</v>
      </c>
      <c r="D588" s="0" t="n">
        <v>15682</v>
      </c>
      <c r="E588" s="0" t="n">
        <v>15685</v>
      </c>
      <c r="F588" s="0" t="n">
        <v>15688</v>
      </c>
      <c r="G588" s="0" t="n">
        <v>15692</v>
      </c>
      <c r="H588" s="0" t="n">
        <v>15695</v>
      </c>
      <c r="I588" s="0" t="n">
        <v>15698</v>
      </c>
      <c r="J588" s="0" t="n">
        <v>15701</v>
      </c>
      <c r="K588" s="0" t="n">
        <v>15705</v>
      </c>
    </row>
    <row r="589" customFormat="false" ht="15" hidden="false" customHeight="false" outlineLevel="0" collapsed="false">
      <c r="A589" s="0" t="n">
        <v>1953.5</v>
      </c>
      <c r="B589" s="0" t="n">
        <v>15708</v>
      </c>
      <c r="C589" s="0" t="n">
        <v>15711</v>
      </c>
      <c r="D589" s="0" t="n">
        <v>15714</v>
      </c>
      <c r="E589" s="0" t="n">
        <v>15718</v>
      </c>
      <c r="F589" s="0" t="n">
        <v>15721</v>
      </c>
      <c r="G589" s="0" t="n">
        <v>15724</v>
      </c>
      <c r="H589" s="0" t="n">
        <v>15727</v>
      </c>
      <c r="I589" s="0" t="n">
        <v>15730</v>
      </c>
      <c r="J589" s="0" t="n">
        <v>15734</v>
      </c>
      <c r="K589" s="0" t="n">
        <v>15737</v>
      </c>
    </row>
    <row r="590" customFormat="false" ht="15" hidden="false" customHeight="false" outlineLevel="0" collapsed="false">
      <c r="A590" s="0" t="n">
        <v>1953.6</v>
      </c>
      <c r="B590" s="0" t="n">
        <v>15740</v>
      </c>
      <c r="C590" s="0" t="n">
        <v>15743</v>
      </c>
      <c r="D590" s="0" t="n">
        <v>15747</v>
      </c>
      <c r="E590" s="0" t="n">
        <v>15750</v>
      </c>
      <c r="F590" s="0" t="n">
        <v>15753</v>
      </c>
      <c r="G590" s="0" t="n">
        <v>15757</v>
      </c>
      <c r="H590" s="0" t="n">
        <v>15760</v>
      </c>
      <c r="I590" s="0" t="n">
        <v>15763</v>
      </c>
      <c r="J590" s="0" t="n">
        <v>15766</v>
      </c>
      <c r="K590" s="0" t="n">
        <v>15770</v>
      </c>
    </row>
    <row r="591" customFormat="false" ht="15" hidden="false" customHeight="false" outlineLevel="0" collapsed="false">
      <c r="A591" s="0" t="n">
        <v>1953.7</v>
      </c>
      <c r="B591" s="0" t="n">
        <v>15773</v>
      </c>
      <c r="C591" s="0" t="n">
        <v>15776</v>
      </c>
      <c r="D591" s="0" t="n">
        <v>15780</v>
      </c>
      <c r="E591" s="0" t="n">
        <v>15783</v>
      </c>
      <c r="F591" s="0" t="n">
        <v>15786</v>
      </c>
      <c r="G591" s="0" t="n">
        <v>15790</v>
      </c>
      <c r="H591" s="0" t="n">
        <v>15793</v>
      </c>
      <c r="I591" s="0" t="n">
        <v>15796</v>
      </c>
      <c r="J591" s="0" t="n">
        <v>15799</v>
      </c>
      <c r="K591" s="0" t="n">
        <v>15803</v>
      </c>
    </row>
    <row r="592" customFormat="false" ht="15" hidden="false" customHeight="false" outlineLevel="0" collapsed="false">
      <c r="A592" s="0" t="n">
        <v>1953.8</v>
      </c>
      <c r="B592" s="0" t="n">
        <v>15806</v>
      </c>
      <c r="C592" s="0" t="n">
        <v>15809</v>
      </c>
      <c r="D592" s="0" t="n">
        <v>15813</v>
      </c>
      <c r="E592" s="0" t="n">
        <v>15816</v>
      </c>
      <c r="F592" s="0" t="n">
        <v>15819</v>
      </c>
      <c r="G592" s="0" t="n">
        <v>15823</v>
      </c>
      <c r="H592" s="0" t="n">
        <v>15826</v>
      </c>
      <c r="I592" s="0" t="n">
        <v>15829</v>
      </c>
      <c r="J592" s="0" t="n">
        <v>15832</v>
      </c>
      <c r="K592" s="0" t="n">
        <v>15836</v>
      </c>
    </row>
    <row r="593" customFormat="false" ht="15" hidden="false" customHeight="false" outlineLevel="0" collapsed="false">
      <c r="A593" s="0" t="n">
        <v>1953.9</v>
      </c>
      <c r="B593" s="0" t="n">
        <v>15839</v>
      </c>
      <c r="C593" s="0" t="n">
        <v>15842</v>
      </c>
      <c r="D593" s="0" t="n">
        <v>15846</v>
      </c>
      <c r="E593" s="0" t="n">
        <v>15849</v>
      </c>
      <c r="F593" s="0" t="n">
        <v>15852</v>
      </c>
      <c r="G593" s="0" t="n">
        <v>15856</v>
      </c>
      <c r="H593" s="0" t="n">
        <v>15859</v>
      </c>
      <c r="I593" s="0" t="n">
        <v>15862</v>
      </c>
      <c r="J593" s="0" t="n">
        <v>15865</v>
      </c>
      <c r="K593" s="0" t="n">
        <v>15869</v>
      </c>
    </row>
    <row r="594" customFormat="false" ht="15" hidden="false" customHeight="false" outlineLevel="0" collapsed="false">
      <c r="A594" s="0" t="n">
        <v>1954</v>
      </c>
      <c r="B594" s="0" t="n">
        <v>15872</v>
      </c>
      <c r="C594" s="0" t="n">
        <v>15875</v>
      </c>
      <c r="D594" s="0" t="n">
        <v>15879</v>
      </c>
      <c r="E594" s="0" t="n">
        <v>15882</v>
      </c>
      <c r="F594" s="0" t="n">
        <v>15886</v>
      </c>
      <c r="G594" s="0" t="n">
        <v>15889</v>
      </c>
      <c r="H594" s="0" t="n">
        <v>15892</v>
      </c>
      <c r="I594" s="0" t="n">
        <v>15896</v>
      </c>
      <c r="J594" s="0" t="n">
        <v>15899</v>
      </c>
      <c r="K594" s="0" t="n">
        <v>15903</v>
      </c>
    </row>
    <row r="595" customFormat="false" ht="15" hidden="false" customHeight="false" outlineLevel="0" collapsed="false">
      <c r="A595" s="0" t="n">
        <v>1954.1</v>
      </c>
      <c r="B595" s="0" t="n">
        <v>15906</v>
      </c>
      <c r="C595" s="0" t="n">
        <v>15909</v>
      </c>
      <c r="D595" s="0" t="n">
        <v>15913</v>
      </c>
      <c r="E595" s="0" t="n">
        <v>15916</v>
      </c>
      <c r="F595" s="0" t="n">
        <v>15919</v>
      </c>
      <c r="G595" s="0" t="n">
        <v>15923</v>
      </c>
      <c r="H595" s="0" t="n">
        <v>15926</v>
      </c>
      <c r="I595" s="0" t="n">
        <v>15929</v>
      </c>
      <c r="J595" s="0" t="n">
        <v>15932</v>
      </c>
      <c r="K595" s="0" t="n">
        <v>15936</v>
      </c>
    </row>
    <row r="596" customFormat="false" ht="15" hidden="false" customHeight="false" outlineLevel="0" collapsed="false">
      <c r="A596" s="0" t="n">
        <v>1954.2</v>
      </c>
      <c r="B596" s="0" t="n">
        <v>15939</v>
      </c>
      <c r="C596" s="0" t="n">
        <v>15942</v>
      </c>
      <c r="D596" s="0" t="n">
        <v>15946</v>
      </c>
      <c r="E596" s="0" t="n">
        <v>15949</v>
      </c>
      <c r="F596" s="0" t="n">
        <v>15953</v>
      </c>
      <c r="G596" s="0" t="n">
        <v>15956</v>
      </c>
      <c r="H596" s="0" t="n">
        <v>15959</v>
      </c>
      <c r="I596" s="0" t="n">
        <v>15963</v>
      </c>
      <c r="J596" s="0" t="n">
        <v>15966</v>
      </c>
      <c r="K596" s="0" t="n">
        <v>15970</v>
      </c>
    </row>
    <row r="597" customFormat="false" ht="15" hidden="false" customHeight="false" outlineLevel="0" collapsed="false">
      <c r="A597" s="0" t="n">
        <v>1954.3</v>
      </c>
      <c r="B597" s="0" t="n">
        <v>15973</v>
      </c>
      <c r="C597" s="0" t="n">
        <v>15976</v>
      </c>
      <c r="D597" s="0" t="n">
        <v>15980</v>
      </c>
      <c r="E597" s="0" t="n">
        <v>15983</v>
      </c>
      <c r="F597" s="0" t="n">
        <v>15986</v>
      </c>
      <c r="G597" s="0" t="n">
        <v>15990</v>
      </c>
      <c r="H597" s="0" t="n">
        <v>15993</v>
      </c>
      <c r="I597" s="0" t="n">
        <v>15996</v>
      </c>
      <c r="J597" s="0" t="n">
        <v>15999</v>
      </c>
      <c r="K597" s="0" t="n">
        <v>16003</v>
      </c>
    </row>
    <row r="598" customFormat="false" ht="15" hidden="false" customHeight="false" outlineLevel="0" collapsed="false">
      <c r="A598" s="0" t="n">
        <v>1954.4</v>
      </c>
      <c r="B598" s="0" t="n">
        <v>16006</v>
      </c>
      <c r="C598" s="0" t="n">
        <v>16009</v>
      </c>
      <c r="D598" s="0" t="n">
        <v>16013</v>
      </c>
      <c r="E598" s="0" t="n">
        <v>16016</v>
      </c>
      <c r="F598" s="0" t="n">
        <v>16020</v>
      </c>
      <c r="G598" s="0" t="n">
        <v>16023</v>
      </c>
      <c r="H598" s="0" t="n">
        <v>16026</v>
      </c>
      <c r="I598" s="0" t="n">
        <v>16030</v>
      </c>
      <c r="J598" s="0" t="n">
        <v>16033</v>
      </c>
      <c r="K598" s="0" t="n">
        <v>16037</v>
      </c>
    </row>
    <row r="599" customFormat="false" ht="15" hidden="false" customHeight="false" outlineLevel="0" collapsed="false">
      <c r="A599" s="0" t="n">
        <v>1954.5</v>
      </c>
      <c r="B599" s="0" t="n">
        <v>16040</v>
      </c>
      <c r="C599" s="0" t="n">
        <v>16043</v>
      </c>
      <c r="D599" s="0" t="n">
        <v>16047</v>
      </c>
      <c r="E599" s="0" t="n">
        <v>16050</v>
      </c>
      <c r="F599" s="0" t="n">
        <v>16053</v>
      </c>
      <c r="G599" s="0" t="n">
        <v>16057</v>
      </c>
      <c r="H599" s="0" t="n">
        <v>16060</v>
      </c>
      <c r="I599" s="0" t="n">
        <v>16063</v>
      </c>
      <c r="J599" s="0" t="n">
        <v>16066</v>
      </c>
      <c r="K599" s="0" t="n">
        <v>16070</v>
      </c>
    </row>
    <row r="600" customFormat="false" ht="15" hidden="false" customHeight="false" outlineLevel="0" collapsed="false">
      <c r="A600" s="0" t="n">
        <v>1954.6</v>
      </c>
      <c r="B600" s="0" t="n">
        <v>16073</v>
      </c>
      <c r="C600" s="0" t="n">
        <v>16076</v>
      </c>
      <c r="D600" s="0" t="n">
        <v>16080</v>
      </c>
      <c r="E600" s="0" t="n">
        <v>16083</v>
      </c>
      <c r="F600" s="0" t="n">
        <v>16087</v>
      </c>
      <c r="G600" s="0" t="n">
        <v>16090</v>
      </c>
      <c r="H600" s="0" t="n">
        <v>16093</v>
      </c>
      <c r="I600" s="0" t="n">
        <v>16097</v>
      </c>
      <c r="J600" s="0" t="n">
        <v>16100</v>
      </c>
      <c r="K600" s="0" t="n">
        <v>16104</v>
      </c>
    </row>
    <row r="601" customFormat="false" ht="15" hidden="false" customHeight="false" outlineLevel="0" collapsed="false">
      <c r="A601" s="0" t="n">
        <v>1954.7</v>
      </c>
      <c r="B601" s="0" t="n">
        <v>16107</v>
      </c>
      <c r="C601" s="0" t="n">
        <v>16110</v>
      </c>
      <c r="D601" s="0" t="n">
        <v>16114</v>
      </c>
      <c r="E601" s="0" t="n">
        <v>16117</v>
      </c>
      <c r="F601" s="0" t="n">
        <v>16120</v>
      </c>
      <c r="G601" s="0" t="n">
        <v>16124</v>
      </c>
      <c r="H601" s="0" t="n">
        <v>16127</v>
      </c>
      <c r="I601" s="0" t="n">
        <v>16130</v>
      </c>
      <c r="J601" s="0" t="n">
        <v>16133</v>
      </c>
      <c r="K601" s="0" t="n">
        <v>16137</v>
      </c>
    </row>
    <row r="602" customFormat="false" ht="15" hidden="false" customHeight="false" outlineLevel="0" collapsed="false">
      <c r="A602" s="0" t="n">
        <v>1954.8</v>
      </c>
      <c r="B602" s="0" t="n">
        <v>16140</v>
      </c>
      <c r="C602" s="0" t="n">
        <v>16143</v>
      </c>
      <c r="D602" s="0" t="n">
        <v>16147</v>
      </c>
      <c r="E602" s="0" t="n">
        <v>16150</v>
      </c>
      <c r="F602" s="0" t="n">
        <v>16154</v>
      </c>
      <c r="G602" s="0" t="n">
        <v>16157</v>
      </c>
      <c r="H602" s="0" t="n">
        <v>16160</v>
      </c>
      <c r="I602" s="0" t="n">
        <v>16164</v>
      </c>
      <c r="J602" s="0" t="n">
        <v>16167</v>
      </c>
      <c r="K602" s="0" t="n">
        <v>16171</v>
      </c>
    </row>
    <row r="603" customFormat="false" ht="15" hidden="false" customHeight="false" outlineLevel="0" collapsed="false">
      <c r="A603" s="0" t="n">
        <v>1954.9</v>
      </c>
      <c r="B603" s="0" t="n">
        <v>16174</v>
      </c>
      <c r="C603" s="0" t="n">
        <v>16177</v>
      </c>
      <c r="D603" s="0" t="n">
        <v>16181</v>
      </c>
      <c r="E603" s="0" t="n">
        <v>16184</v>
      </c>
      <c r="F603" s="0" t="n">
        <v>16187</v>
      </c>
      <c r="G603" s="0" t="n">
        <v>16191</v>
      </c>
      <c r="H603" s="0" t="n">
        <v>16194</v>
      </c>
      <c r="I603" s="0" t="n">
        <v>16197</v>
      </c>
      <c r="J603" s="0" t="n">
        <v>16200</v>
      </c>
      <c r="K603" s="0" t="n">
        <v>16204</v>
      </c>
    </row>
    <row r="604" customFormat="false" ht="15" hidden="false" customHeight="false" outlineLevel="0" collapsed="false">
      <c r="A604" s="0" t="n">
        <v>1955</v>
      </c>
      <c r="B604" s="0" t="n">
        <v>16207</v>
      </c>
      <c r="C604" s="0" t="n">
        <v>16210</v>
      </c>
      <c r="D604" s="0" t="n">
        <v>16214</v>
      </c>
      <c r="E604" s="0" t="n">
        <v>16217</v>
      </c>
      <c r="F604" s="0" t="n">
        <v>16221</v>
      </c>
      <c r="G604" s="0" t="n">
        <v>16224</v>
      </c>
      <c r="H604" s="0" t="n">
        <v>16227</v>
      </c>
      <c r="I604" s="0" t="n">
        <v>16231</v>
      </c>
      <c r="J604" s="0" t="n">
        <v>16234</v>
      </c>
      <c r="K604" s="0" t="n">
        <v>16238</v>
      </c>
    </row>
    <row r="605" customFormat="false" ht="15" hidden="false" customHeight="false" outlineLevel="0" collapsed="false">
      <c r="A605" s="0" t="n">
        <v>1955.1</v>
      </c>
      <c r="B605" s="0" t="n">
        <v>16241</v>
      </c>
      <c r="C605" s="0" t="n">
        <v>16244</v>
      </c>
      <c r="D605" s="0" t="n">
        <v>16248</v>
      </c>
      <c r="E605" s="0" t="n">
        <v>16251</v>
      </c>
      <c r="F605" s="0" t="n">
        <v>16255</v>
      </c>
      <c r="G605" s="0" t="n">
        <v>16258</v>
      </c>
      <c r="H605" s="0" t="n">
        <v>16261</v>
      </c>
      <c r="I605" s="0" t="n">
        <v>16265</v>
      </c>
      <c r="J605" s="0" t="n">
        <v>16268</v>
      </c>
      <c r="K605" s="0" t="n">
        <v>16272</v>
      </c>
    </row>
    <row r="606" customFormat="false" ht="15" hidden="false" customHeight="false" outlineLevel="0" collapsed="false">
      <c r="A606" s="0" t="n">
        <v>1955.2</v>
      </c>
      <c r="B606" s="0" t="n">
        <v>16275</v>
      </c>
      <c r="C606" s="0" t="n">
        <v>16278</v>
      </c>
      <c r="D606" s="0" t="n">
        <v>16282</v>
      </c>
      <c r="E606" s="0" t="n">
        <v>16285</v>
      </c>
      <c r="F606" s="0" t="n">
        <v>16289</v>
      </c>
      <c r="G606" s="0" t="n">
        <v>16292</v>
      </c>
      <c r="H606" s="0" t="n">
        <v>16295</v>
      </c>
      <c r="I606" s="0" t="n">
        <v>16299</v>
      </c>
      <c r="J606" s="0" t="n">
        <v>16302</v>
      </c>
      <c r="K606" s="0" t="n">
        <v>16306</v>
      </c>
    </row>
    <row r="607" customFormat="false" ht="15" hidden="false" customHeight="false" outlineLevel="0" collapsed="false">
      <c r="A607" s="0" t="n">
        <v>1955.3</v>
      </c>
      <c r="B607" s="0" t="n">
        <v>16309</v>
      </c>
      <c r="C607" s="0" t="n">
        <v>16312</v>
      </c>
      <c r="D607" s="0" t="n">
        <v>16316</v>
      </c>
      <c r="E607" s="0" t="n">
        <v>16319</v>
      </c>
      <c r="F607" s="0" t="n">
        <v>16323</v>
      </c>
      <c r="G607" s="0" t="n">
        <v>16326</v>
      </c>
      <c r="H607" s="0" t="n">
        <v>16329</v>
      </c>
      <c r="I607" s="0" t="n">
        <v>16333</v>
      </c>
      <c r="J607" s="0" t="n">
        <v>16336</v>
      </c>
      <c r="K607" s="0" t="n">
        <v>16340</v>
      </c>
    </row>
    <row r="608" customFormat="false" ht="15" hidden="false" customHeight="false" outlineLevel="0" collapsed="false">
      <c r="A608" s="0" t="n">
        <v>1955.4</v>
      </c>
      <c r="B608" s="0" t="n">
        <v>16343</v>
      </c>
      <c r="C608" s="0" t="n">
        <v>16346</v>
      </c>
      <c r="D608" s="0" t="n">
        <v>16350</v>
      </c>
      <c r="E608" s="0" t="n">
        <v>16353</v>
      </c>
      <c r="F608" s="0" t="n">
        <v>16357</v>
      </c>
      <c r="G608" s="0" t="n">
        <v>16360</v>
      </c>
      <c r="H608" s="0" t="n">
        <v>16363</v>
      </c>
      <c r="I608" s="0" t="n">
        <v>16367</v>
      </c>
      <c r="J608" s="0" t="n">
        <v>16370</v>
      </c>
      <c r="K608" s="0" t="n">
        <v>16374</v>
      </c>
    </row>
    <row r="609" customFormat="false" ht="15" hidden="false" customHeight="false" outlineLevel="0" collapsed="false">
      <c r="A609" s="0" t="n">
        <v>1955.5</v>
      </c>
      <c r="B609" s="0" t="n">
        <v>16377</v>
      </c>
      <c r="C609" s="0" t="n">
        <v>16380</v>
      </c>
      <c r="D609" s="0" t="n">
        <v>16384</v>
      </c>
      <c r="E609" s="0" t="n">
        <v>16387</v>
      </c>
      <c r="F609" s="0" t="n">
        <v>16391</v>
      </c>
      <c r="G609" s="0" t="n">
        <v>16394</v>
      </c>
      <c r="H609" s="0" t="n">
        <v>16397</v>
      </c>
      <c r="I609" s="0" t="n">
        <v>16401</v>
      </c>
      <c r="J609" s="0" t="n">
        <v>16404</v>
      </c>
      <c r="K609" s="0" t="n">
        <v>16408</v>
      </c>
    </row>
    <row r="610" customFormat="false" ht="15" hidden="false" customHeight="false" outlineLevel="0" collapsed="false">
      <c r="A610" s="0" t="n">
        <v>1955.6</v>
      </c>
      <c r="B610" s="0" t="n">
        <v>16411</v>
      </c>
      <c r="C610" s="0" t="n">
        <v>16414</v>
      </c>
      <c r="D610" s="0" t="n">
        <v>16418</v>
      </c>
      <c r="E610" s="0" t="n">
        <v>16421</v>
      </c>
      <c r="F610" s="0" t="n">
        <v>16425</v>
      </c>
      <c r="G610" s="0" t="n">
        <v>16428</v>
      </c>
      <c r="H610" s="0" t="n">
        <v>16431</v>
      </c>
      <c r="I610" s="0" t="n">
        <v>16435</v>
      </c>
      <c r="J610" s="0" t="n">
        <v>16438</v>
      </c>
      <c r="K610" s="0" t="n">
        <v>16442</v>
      </c>
    </row>
    <row r="611" customFormat="false" ht="15" hidden="false" customHeight="false" outlineLevel="0" collapsed="false">
      <c r="A611" s="0" t="n">
        <v>1955.7</v>
      </c>
      <c r="B611" s="0" t="n">
        <v>16445</v>
      </c>
      <c r="C611" s="0" t="n">
        <v>16448</v>
      </c>
      <c r="D611" s="0" t="n">
        <v>16452</v>
      </c>
      <c r="E611" s="0" t="n">
        <v>16455</v>
      </c>
      <c r="F611" s="0" t="n">
        <v>16459</v>
      </c>
      <c r="G611" s="0" t="n">
        <v>16462</v>
      </c>
      <c r="H611" s="0" t="n">
        <v>16465</v>
      </c>
      <c r="I611" s="0" t="n">
        <v>16469</v>
      </c>
      <c r="J611" s="0" t="n">
        <v>16472</v>
      </c>
      <c r="K611" s="0" t="n">
        <v>16476</v>
      </c>
    </row>
    <row r="612" customFormat="false" ht="15" hidden="false" customHeight="false" outlineLevel="0" collapsed="false">
      <c r="A612" s="0" t="n">
        <v>1955.8</v>
      </c>
      <c r="B612" s="0" t="n">
        <v>16479</v>
      </c>
      <c r="C612" s="0" t="n">
        <v>16482</v>
      </c>
      <c r="D612" s="0" t="n">
        <v>16486</v>
      </c>
      <c r="E612" s="0" t="n">
        <v>16489</v>
      </c>
      <c r="F612" s="0" t="n">
        <v>16493</v>
      </c>
      <c r="G612" s="0" t="n">
        <v>16496</v>
      </c>
      <c r="H612" s="0" t="n">
        <v>16499</v>
      </c>
      <c r="I612" s="0" t="n">
        <v>16503</v>
      </c>
      <c r="J612" s="0" t="n">
        <v>16506</v>
      </c>
      <c r="K612" s="0" t="n">
        <v>16510</v>
      </c>
    </row>
    <row r="613" customFormat="false" ht="15" hidden="false" customHeight="false" outlineLevel="0" collapsed="false">
      <c r="A613" s="0" t="n">
        <v>1955.9</v>
      </c>
      <c r="B613" s="0" t="n">
        <v>16513</v>
      </c>
      <c r="C613" s="0" t="n">
        <v>16516</v>
      </c>
      <c r="D613" s="0" t="n">
        <v>16520</v>
      </c>
      <c r="E613" s="0" t="n">
        <v>16523</v>
      </c>
      <c r="F613" s="0" t="n">
        <v>16527</v>
      </c>
      <c r="G613" s="0" t="n">
        <v>16530</v>
      </c>
      <c r="H613" s="0" t="n">
        <v>16533</v>
      </c>
      <c r="I613" s="0" t="n">
        <v>16537</v>
      </c>
      <c r="J613" s="0" t="n">
        <v>16540</v>
      </c>
      <c r="K613" s="0" t="n">
        <v>16544</v>
      </c>
    </row>
    <row r="614" customFormat="false" ht="15" hidden="false" customHeight="false" outlineLevel="0" collapsed="false">
      <c r="A614" s="0" t="n">
        <v>1956</v>
      </c>
      <c r="B614" s="0" t="n">
        <v>16547</v>
      </c>
      <c r="C614" s="0" t="n">
        <v>16551</v>
      </c>
      <c r="D614" s="0" t="n">
        <v>16554</v>
      </c>
      <c r="E614" s="0" t="n">
        <v>16558</v>
      </c>
      <c r="F614" s="0" t="n">
        <v>16561</v>
      </c>
      <c r="G614" s="0" t="n">
        <v>16565</v>
      </c>
      <c r="H614" s="0" t="n">
        <v>16568</v>
      </c>
      <c r="I614" s="0" t="n">
        <v>16572</v>
      </c>
      <c r="J614" s="0" t="n">
        <v>16575</v>
      </c>
      <c r="K614" s="0" t="n">
        <v>16579</v>
      </c>
    </row>
    <row r="615" customFormat="false" ht="15" hidden="false" customHeight="false" outlineLevel="0" collapsed="false">
      <c r="A615" s="0" t="n">
        <v>1956.1</v>
      </c>
      <c r="B615" s="0" t="n">
        <v>16582</v>
      </c>
      <c r="C615" s="0" t="n">
        <v>16585</v>
      </c>
      <c r="D615" s="0" t="n">
        <v>16589</v>
      </c>
      <c r="E615" s="0" t="n">
        <v>16592</v>
      </c>
      <c r="F615" s="0" t="n">
        <v>16596</v>
      </c>
      <c r="G615" s="0" t="n">
        <v>16599</v>
      </c>
      <c r="H615" s="0" t="n">
        <v>16602</v>
      </c>
      <c r="I615" s="0" t="n">
        <v>16606</v>
      </c>
      <c r="J615" s="0" t="n">
        <v>16609</v>
      </c>
      <c r="K615" s="0" t="n">
        <v>16613</v>
      </c>
    </row>
    <row r="616" customFormat="false" ht="15" hidden="false" customHeight="false" outlineLevel="0" collapsed="false">
      <c r="A616" s="0" t="n">
        <v>1956.2</v>
      </c>
      <c r="B616" s="0" t="n">
        <v>16616</v>
      </c>
      <c r="C616" s="0" t="n">
        <v>16620</v>
      </c>
      <c r="D616" s="0" t="n">
        <v>16623</v>
      </c>
      <c r="E616" s="0" t="n">
        <v>16627</v>
      </c>
      <c r="F616" s="0" t="n">
        <v>16630</v>
      </c>
      <c r="G616" s="0" t="n">
        <v>16634</v>
      </c>
      <c r="H616" s="0" t="n">
        <v>16637</v>
      </c>
      <c r="I616" s="0" t="n">
        <v>16641</v>
      </c>
      <c r="J616" s="0" t="n">
        <v>16644</v>
      </c>
      <c r="K616" s="0" t="n">
        <v>16648</v>
      </c>
    </row>
    <row r="617" customFormat="false" ht="15" hidden="false" customHeight="false" outlineLevel="0" collapsed="false">
      <c r="A617" s="0" t="n">
        <v>1956.3</v>
      </c>
      <c r="B617" s="0" t="n">
        <v>16651</v>
      </c>
      <c r="C617" s="0" t="n">
        <v>16654</v>
      </c>
      <c r="D617" s="0" t="n">
        <v>16658</v>
      </c>
      <c r="E617" s="0" t="n">
        <v>16661</v>
      </c>
      <c r="F617" s="0" t="n">
        <v>16665</v>
      </c>
      <c r="G617" s="0" t="n">
        <v>16668</v>
      </c>
      <c r="H617" s="0" t="n">
        <v>16671</v>
      </c>
      <c r="I617" s="0" t="n">
        <v>16675</v>
      </c>
      <c r="J617" s="0" t="n">
        <v>16678</v>
      </c>
      <c r="K617" s="0" t="n">
        <v>16682</v>
      </c>
    </row>
    <row r="618" customFormat="false" ht="15" hidden="false" customHeight="false" outlineLevel="0" collapsed="false">
      <c r="A618" s="0" t="n">
        <v>1956.4</v>
      </c>
      <c r="B618" s="0" t="n">
        <v>16685</v>
      </c>
      <c r="C618" s="0" t="n">
        <v>16689</v>
      </c>
      <c r="D618" s="0" t="n">
        <v>16692</v>
      </c>
      <c r="E618" s="0" t="n">
        <v>16696</v>
      </c>
      <c r="F618" s="0" t="n">
        <v>16699</v>
      </c>
      <c r="G618" s="0" t="n">
        <v>16703</v>
      </c>
      <c r="H618" s="0" t="n">
        <v>16706</v>
      </c>
      <c r="I618" s="0" t="n">
        <v>16710</v>
      </c>
      <c r="J618" s="0" t="n">
        <v>16713</v>
      </c>
      <c r="K618" s="0" t="n">
        <v>16717</v>
      </c>
    </row>
    <row r="619" customFormat="false" ht="15" hidden="false" customHeight="false" outlineLevel="0" collapsed="false">
      <c r="A619" s="0" t="n">
        <v>1956.5</v>
      </c>
      <c r="B619" s="0" t="n">
        <v>16720</v>
      </c>
      <c r="C619" s="0" t="n">
        <v>16723</v>
      </c>
      <c r="D619" s="0" t="n">
        <v>16727</v>
      </c>
      <c r="E619" s="0" t="n">
        <v>16730</v>
      </c>
      <c r="F619" s="0" t="n">
        <v>16734</v>
      </c>
      <c r="G619" s="0" t="n">
        <v>16737</v>
      </c>
      <c r="H619" s="0" t="n">
        <v>16740</v>
      </c>
      <c r="I619" s="0" t="n">
        <v>16744</v>
      </c>
      <c r="J619" s="0" t="n">
        <v>16747</v>
      </c>
      <c r="K619" s="0" t="n">
        <v>16751</v>
      </c>
    </row>
    <row r="620" customFormat="false" ht="15" hidden="false" customHeight="false" outlineLevel="0" collapsed="false">
      <c r="A620" s="0" t="n">
        <v>1956.6</v>
      </c>
      <c r="B620" s="0" t="n">
        <v>16754</v>
      </c>
      <c r="C620" s="0" t="n">
        <v>16758</v>
      </c>
      <c r="D620" s="0" t="n">
        <v>16761</v>
      </c>
      <c r="E620" s="0" t="n">
        <v>16765</v>
      </c>
      <c r="F620" s="0" t="n">
        <v>16768</v>
      </c>
      <c r="G620" s="0" t="n">
        <v>16772</v>
      </c>
      <c r="H620" s="0" t="n">
        <v>16775</v>
      </c>
      <c r="I620" s="0" t="n">
        <v>16779</v>
      </c>
      <c r="J620" s="0" t="n">
        <v>16782</v>
      </c>
      <c r="K620" s="0" t="n">
        <v>16786</v>
      </c>
    </row>
    <row r="621" customFormat="false" ht="15" hidden="false" customHeight="false" outlineLevel="0" collapsed="false">
      <c r="A621" s="0" t="n">
        <v>1956.7</v>
      </c>
      <c r="B621" s="0" t="n">
        <v>16789</v>
      </c>
      <c r="C621" s="0" t="n">
        <v>16792</v>
      </c>
      <c r="D621" s="0" t="n">
        <v>16796</v>
      </c>
      <c r="E621" s="0" t="n">
        <v>16799</v>
      </c>
      <c r="F621" s="0" t="n">
        <v>16803</v>
      </c>
      <c r="G621" s="0" t="n">
        <v>16806</v>
      </c>
      <c r="H621" s="0" t="n">
        <v>16809</v>
      </c>
      <c r="I621" s="0" t="n">
        <v>16813</v>
      </c>
      <c r="J621" s="0" t="n">
        <v>16816</v>
      </c>
      <c r="K621" s="0" t="n">
        <v>16820</v>
      </c>
    </row>
    <row r="622" customFormat="false" ht="15" hidden="false" customHeight="false" outlineLevel="0" collapsed="false">
      <c r="A622" s="0" t="n">
        <v>1956.8</v>
      </c>
      <c r="B622" s="0" t="n">
        <v>16823</v>
      </c>
      <c r="C622" s="0" t="n">
        <v>16827</v>
      </c>
      <c r="D622" s="0" t="n">
        <v>16830</v>
      </c>
      <c r="E622" s="0" t="n">
        <v>16834</v>
      </c>
      <c r="F622" s="0" t="n">
        <v>16837</v>
      </c>
      <c r="G622" s="0" t="n">
        <v>16841</v>
      </c>
      <c r="H622" s="0" t="n">
        <v>16844</v>
      </c>
      <c r="I622" s="0" t="n">
        <v>16848</v>
      </c>
      <c r="J622" s="0" t="n">
        <v>16851</v>
      </c>
      <c r="K622" s="0" t="n">
        <v>16855</v>
      </c>
    </row>
    <row r="623" customFormat="false" ht="15" hidden="false" customHeight="false" outlineLevel="0" collapsed="false">
      <c r="A623" s="0" t="n">
        <v>1956.9</v>
      </c>
      <c r="B623" s="0" t="n">
        <v>16858</v>
      </c>
      <c r="C623" s="0" t="n">
        <v>16861</v>
      </c>
      <c r="D623" s="0" t="n">
        <v>16865</v>
      </c>
      <c r="E623" s="0" t="n">
        <v>16868</v>
      </c>
      <c r="F623" s="0" t="n">
        <v>16872</v>
      </c>
      <c r="G623" s="0" t="n">
        <v>16875</v>
      </c>
      <c r="H623" s="0" t="n">
        <v>16878</v>
      </c>
      <c r="I623" s="0" t="n">
        <v>16882</v>
      </c>
      <c r="J623" s="0" t="n">
        <v>16885</v>
      </c>
      <c r="K623" s="0" t="n">
        <v>16889</v>
      </c>
    </row>
    <row r="624" customFormat="false" ht="15" hidden="false" customHeight="false" outlineLevel="0" collapsed="false">
      <c r="A624" s="0" t="n">
        <v>1957</v>
      </c>
      <c r="B624" s="0" t="n">
        <v>16892</v>
      </c>
      <c r="C624" s="0" t="n">
        <v>16896</v>
      </c>
      <c r="D624" s="0" t="n">
        <v>16899</v>
      </c>
      <c r="E624" s="0" t="n">
        <v>16903</v>
      </c>
      <c r="F624" s="0" t="n">
        <v>16906</v>
      </c>
      <c r="G624" s="0" t="n">
        <v>16910</v>
      </c>
      <c r="H624" s="0" t="n">
        <v>16913</v>
      </c>
      <c r="I624" s="0" t="n">
        <v>16917</v>
      </c>
      <c r="J624" s="0" t="n">
        <v>16920</v>
      </c>
      <c r="K624" s="0" t="n">
        <v>16924</v>
      </c>
    </row>
    <row r="625" customFormat="false" ht="15" hidden="false" customHeight="false" outlineLevel="0" collapsed="false">
      <c r="A625" s="0" t="n">
        <v>1957.1</v>
      </c>
      <c r="B625" s="0" t="n">
        <v>16927</v>
      </c>
      <c r="C625" s="0" t="n">
        <v>16931</v>
      </c>
      <c r="D625" s="0" t="n">
        <v>16934</v>
      </c>
      <c r="E625" s="0" t="n">
        <v>16938</v>
      </c>
      <c r="F625" s="0" t="n">
        <v>16941</v>
      </c>
      <c r="G625" s="0" t="n">
        <v>16945</v>
      </c>
      <c r="H625" s="0" t="n">
        <v>16948</v>
      </c>
      <c r="I625" s="0" t="n">
        <v>16952</v>
      </c>
      <c r="J625" s="0" t="n">
        <v>16955</v>
      </c>
      <c r="K625" s="0" t="n">
        <v>16959</v>
      </c>
    </row>
    <row r="626" customFormat="false" ht="15" hidden="false" customHeight="false" outlineLevel="0" collapsed="false">
      <c r="A626" s="0" t="n">
        <v>1957.2</v>
      </c>
      <c r="B626" s="0" t="n">
        <v>16962</v>
      </c>
      <c r="C626" s="0" t="n">
        <v>16966</v>
      </c>
      <c r="D626" s="0" t="n">
        <v>16969</v>
      </c>
      <c r="E626" s="0" t="n">
        <v>16973</v>
      </c>
      <c r="F626" s="0" t="n">
        <v>16976</v>
      </c>
      <c r="G626" s="0" t="n">
        <v>16980</v>
      </c>
      <c r="H626" s="0" t="n">
        <v>16983</v>
      </c>
      <c r="I626" s="0" t="n">
        <v>16987</v>
      </c>
      <c r="J626" s="0" t="n">
        <v>16990</v>
      </c>
      <c r="K626" s="0" t="n">
        <v>16994</v>
      </c>
    </row>
    <row r="627" customFormat="false" ht="15" hidden="false" customHeight="false" outlineLevel="0" collapsed="false">
      <c r="A627" s="0" t="n">
        <v>1957.3</v>
      </c>
      <c r="B627" s="0" t="n">
        <v>16997</v>
      </c>
      <c r="C627" s="0" t="n">
        <v>17001</v>
      </c>
      <c r="D627" s="0" t="n">
        <v>17004</v>
      </c>
      <c r="E627" s="0" t="n">
        <v>17008</v>
      </c>
      <c r="F627" s="0" t="n">
        <v>17011</v>
      </c>
      <c r="G627" s="0" t="n">
        <v>17015</v>
      </c>
      <c r="H627" s="0" t="n">
        <v>17018</v>
      </c>
      <c r="I627" s="0" t="n">
        <v>17022</v>
      </c>
      <c r="J627" s="0" t="n">
        <v>17025</v>
      </c>
      <c r="K627" s="0" t="n">
        <v>17029</v>
      </c>
    </row>
    <row r="628" customFormat="false" ht="15" hidden="false" customHeight="false" outlineLevel="0" collapsed="false">
      <c r="A628" s="0" t="n">
        <v>1957.4</v>
      </c>
      <c r="B628" s="0" t="n">
        <v>17032</v>
      </c>
      <c r="C628" s="0" t="n">
        <v>17036</v>
      </c>
      <c r="D628" s="0" t="n">
        <v>17039</v>
      </c>
      <c r="E628" s="0" t="n">
        <v>17043</v>
      </c>
      <c r="F628" s="0" t="n">
        <v>17046</v>
      </c>
      <c r="G628" s="0" t="n">
        <v>17050</v>
      </c>
      <c r="H628" s="0" t="n">
        <v>17054</v>
      </c>
      <c r="I628" s="0" t="n">
        <v>17057</v>
      </c>
      <c r="J628" s="0" t="n">
        <v>17061</v>
      </c>
      <c r="K628" s="0" t="n">
        <v>17064</v>
      </c>
    </row>
    <row r="629" customFormat="false" ht="15" hidden="false" customHeight="false" outlineLevel="0" collapsed="false">
      <c r="A629" s="0" t="n">
        <v>1957.5</v>
      </c>
      <c r="B629" s="0" t="n">
        <v>17068</v>
      </c>
      <c r="C629" s="0" t="n">
        <v>17072</v>
      </c>
      <c r="D629" s="0" t="n">
        <v>17075</v>
      </c>
      <c r="E629" s="0" t="n">
        <v>17079</v>
      </c>
      <c r="F629" s="0" t="n">
        <v>17082</v>
      </c>
      <c r="G629" s="0" t="n">
        <v>17086</v>
      </c>
      <c r="H629" s="0" t="n">
        <v>17089</v>
      </c>
      <c r="I629" s="0" t="n">
        <v>17093</v>
      </c>
      <c r="J629" s="0" t="n">
        <v>17096</v>
      </c>
      <c r="K629" s="0" t="n">
        <v>17100</v>
      </c>
    </row>
    <row r="630" customFormat="false" ht="15" hidden="false" customHeight="false" outlineLevel="0" collapsed="false">
      <c r="A630" s="0" t="n">
        <v>1957.6</v>
      </c>
      <c r="B630" s="0" t="n">
        <v>17103</v>
      </c>
      <c r="C630" s="0" t="n">
        <v>17107</v>
      </c>
      <c r="D630" s="0" t="n">
        <v>17110</v>
      </c>
      <c r="E630" s="0" t="n">
        <v>17114</v>
      </c>
      <c r="F630" s="0" t="n">
        <v>17117</v>
      </c>
      <c r="G630" s="0" t="n">
        <v>17121</v>
      </c>
      <c r="H630" s="0" t="n">
        <v>17124</v>
      </c>
      <c r="I630" s="0" t="n">
        <v>17128</v>
      </c>
      <c r="J630" s="0" t="n">
        <v>17131</v>
      </c>
      <c r="K630" s="0" t="n">
        <v>17135</v>
      </c>
    </row>
    <row r="631" customFormat="false" ht="15" hidden="false" customHeight="false" outlineLevel="0" collapsed="false">
      <c r="A631" s="0" t="n">
        <v>1957.7</v>
      </c>
      <c r="B631" s="0" t="n">
        <v>17138</v>
      </c>
      <c r="C631" s="0" t="n">
        <v>17142</v>
      </c>
      <c r="D631" s="0" t="n">
        <v>17145</v>
      </c>
      <c r="E631" s="0" t="n">
        <v>17149</v>
      </c>
      <c r="F631" s="0" t="n">
        <v>17152</v>
      </c>
      <c r="G631" s="0" t="n">
        <v>17156</v>
      </c>
      <c r="H631" s="0" t="n">
        <v>17159</v>
      </c>
      <c r="I631" s="0" t="n">
        <v>17163</v>
      </c>
      <c r="J631" s="0" t="n">
        <v>17166</v>
      </c>
      <c r="K631" s="0" t="n">
        <v>17170</v>
      </c>
    </row>
    <row r="632" customFormat="false" ht="15" hidden="false" customHeight="false" outlineLevel="0" collapsed="false">
      <c r="A632" s="0" t="n">
        <v>1957.8</v>
      </c>
      <c r="B632" s="0" t="n">
        <v>17173</v>
      </c>
      <c r="C632" s="0" t="n">
        <v>17177</v>
      </c>
      <c r="D632" s="0" t="n">
        <v>17180</v>
      </c>
      <c r="E632" s="0" t="n">
        <v>17184</v>
      </c>
      <c r="F632" s="0" t="n">
        <v>17187</v>
      </c>
      <c r="G632" s="0" t="n">
        <v>17191</v>
      </c>
      <c r="H632" s="0" t="n">
        <v>17194</v>
      </c>
      <c r="I632" s="0" t="n">
        <v>17198</v>
      </c>
      <c r="J632" s="0" t="n">
        <v>17201</v>
      </c>
      <c r="K632" s="0" t="n">
        <v>17205</v>
      </c>
    </row>
    <row r="633" customFormat="false" ht="15" hidden="false" customHeight="false" outlineLevel="0" collapsed="false">
      <c r="A633" s="0" t="n">
        <v>1957.9</v>
      </c>
      <c r="B633" s="0" t="n">
        <v>17208</v>
      </c>
      <c r="C633" s="0" t="n">
        <v>17212</v>
      </c>
      <c r="D633" s="0" t="n">
        <v>17215</v>
      </c>
      <c r="E633" s="0" t="n">
        <v>17219</v>
      </c>
      <c r="F633" s="0" t="n">
        <v>17222</v>
      </c>
      <c r="G633" s="0" t="n">
        <v>17226</v>
      </c>
      <c r="H633" s="0" t="n">
        <v>17229</v>
      </c>
      <c r="I633" s="0" t="n">
        <v>17233</v>
      </c>
      <c r="J633" s="0" t="n">
        <v>17236</v>
      </c>
      <c r="K633" s="0" t="n">
        <v>17240</v>
      </c>
    </row>
    <row r="634" customFormat="false" ht="15" hidden="false" customHeight="false" outlineLevel="0" collapsed="false">
      <c r="A634" s="0" t="n">
        <v>1958</v>
      </c>
      <c r="B634" s="0" t="n">
        <v>17243</v>
      </c>
      <c r="C634" s="0" t="n">
        <v>17247</v>
      </c>
      <c r="D634" s="0" t="n">
        <v>17250</v>
      </c>
      <c r="E634" s="0" t="n">
        <v>17254</v>
      </c>
      <c r="F634" s="0" t="n">
        <v>17257</v>
      </c>
      <c r="G634" s="0" t="n">
        <v>17261</v>
      </c>
      <c r="H634" s="0" t="n">
        <v>17265</v>
      </c>
      <c r="I634" s="0" t="n">
        <v>17268</v>
      </c>
      <c r="J634" s="0" t="n">
        <v>17272</v>
      </c>
      <c r="K634" s="0" t="n">
        <v>17275</v>
      </c>
    </row>
    <row r="635" customFormat="false" ht="15" hidden="false" customHeight="false" outlineLevel="0" collapsed="false">
      <c r="A635" s="0" t="n">
        <v>1958.1</v>
      </c>
      <c r="B635" s="0" t="n">
        <v>17279</v>
      </c>
      <c r="C635" s="0" t="n">
        <v>17283</v>
      </c>
      <c r="D635" s="0" t="n">
        <v>17286</v>
      </c>
      <c r="E635" s="0" t="n">
        <v>17290</v>
      </c>
      <c r="F635" s="0" t="n">
        <v>17293</v>
      </c>
      <c r="G635" s="0" t="n">
        <v>17297</v>
      </c>
      <c r="H635" s="0" t="n">
        <v>17300</v>
      </c>
      <c r="I635" s="0" t="n">
        <v>17304</v>
      </c>
      <c r="J635" s="0" t="n">
        <v>17307</v>
      </c>
      <c r="K635" s="0" t="n">
        <v>17311</v>
      </c>
    </row>
    <row r="636" customFormat="false" ht="15" hidden="false" customHeight="false" outlineLevel="0" collapsed="false">
      <c r="A636" s="0" t="n">
        <v>1958.2</v>
      </c>
      <c r="B636" s="0" t="n">
        <v>17314</v>
      </c>
      <c r="C636" s="0" t="n">
        <v>17318</v>
      </c>
      <c r="D636" s="0" t="n">
        <v>17321</v>
      </c>
      <c r="E636" s="0" t="n">
        <v>17325</v>
      </c>
      <c r="F636" s="0" t="n">
        <v>17328</v>
      </c>
      <c r="G636" s="0" t="n">
        <v>17332</v>
      </c>
      <c r="H636" s="0" t="n">
        <v>17336</v>
      </c>
      <c r="I636" s="0" t="n">
        <v>17339</v>
      </c>
      <c r="J636" s="0" t="n">
        <v>17343</v>
      </c>
      <c r="K636" s="0" t="n">
        <v>17346</v>
      </c>
    </row>
    <row r="637" customFormat="false" ht="15" hidden="false" customHeight="false" outlineLevel="0" collapsed="false">
      <c r="A637" s="0" t="n">
        <v>1958.3</v>
      </c>
      <c r="B637" s="0" t="n">
        <v>17350</v>
      </c>
      <c r="C637" s="0" t="n">
        <v>17354</v>
      </c>
      <c r="D637" s="0" t="n">
        <v>17357</v>
      </c>
      <c r="E637" s="0" t="n">
        <v>17361</v>
      </c>
      <c r="F637" s="0" t="n">
        <v>17364</v>
      </c>
      <c r="G637" s="0" t="n">
        <v>17368</v>
      </c>
      <c r="H637" s="0" t="n">
        <v>17371</v>
      </c>
      <c r="I637" s="0" t="n">
        <v>17375</v>
      </c>
      <c r="J637" s="0" t="n">
        <v>17378</v>
      </c>
      <c r="K637" s="0" t="n">
        <v>17382</v>
      </c>
    </row>
    <row r="638" customFormat="false" ht="15" hidden="false" customHeight="false" outlineLevel="0" collapsed="false">
      <c r="A638" s="0" t="n">
        <v>1958.4</v>
      </c>
      <c r="B638" s="0" t="n">
        <v>17385</v>
      </c>
      <c r="C638" s="0" t="n">
        <v>17389</v>
      </c>
      <c r="D638" s="0" t="n">
        <v>17392</v>
      </c>
      <c r="E638" s="0" t="n">
        <v>17396</v>
      </c>
      <c r="F638" s="0" t="n">
        <v>17399</v>
      </c>
      <c r="G638" s="0" t="n">
        <v>17403</v>
      </c>
      <c r="H638" s="0" t="n">
        <v>17407</v>
      </c>
      <c r="I638" s="0" t="n">
        <v>17410</v>
      </c>
      <c r="J638" s="0" t="n">
        <v>17414</v>
      </c>
      <c r="K638" s="0" t="n">
        <v>17417</v>
      </c>
    </row>
    <row r="639" customFormat="false" ht="15" hidden="false" customHeight="false" outlineLevel="0" collapsed="false">
      <c r="A639" s="0" t="n">
        <v>1958.5</v>
      </c>
      <c r="B639" s="0" t="n">
        <v>17421</v>
      </c>
      <c r="C639" s="0" t="n">
        <v>17425</v>
      </c>
      <c r="D639" s="0" t="n">
        <v>17428</v>
      </c>
      <c r="E639" s="0" t="n">
        <v>17432</v>
      </c>
      <c r="F639" s="0" t="n">
        <v>17435</v>
      </c>
      <c r="G639" s="0" t="n">
        <v>17439</v>
      </c>
      <c r="H639" s="0" t="n">
        <v>17443</v>
      </c>
      <c r="I639" s="0" t="n">
        <v>17446</v>
      </c>
      <c r="J639" s="0" t="n">
        <v>17450</v>
      </c>
      <c r="K639" s="0" t="n">
        <v>17453</v>
      </c>
    </row>
    <row r="640" customFormat="false" ht="15" hidden="false" customHeight="false" outlineLevel="0" collapsed="false">
      <c r="A640" s="0" t="n">
        <v>1958.6</v>
      </c>
      <c r="B640" s="0" t="n">
        <v>17457</v>
      </c>
      <c r="C640" s="0" t="n">
        <v>17461</v>
      </c>
      <c r="D640" s="0" t="n">
        <v>17464</v>
      </c>
      <c r="E640" s="0" t="n">
        <v>17468</v>
      </c>
      <c r="F640" s="0" t="n">
        <v>17471</v>
      </c>
      <c r="G640" s="0" t="n">
        <v>17475</v>
      </c>
      <c r="H640" s="0" t="n">
        <v>17478</v>
      </c>
      <c r="I640" s="0" t="n">
        <v>17482</v>
      </c>
      <c r="J640" s="0" t="n">
        <v>17485</v>
      </c>
      <c r="K640" s="0" t="n">
        <v>17489</v>
      </c>
    </row>
    <row r="641" customFormat="false" ht="15" hidden="false" customHeight="false" outlineLevel="0" collapsed="false">
      <c r="A641" s="0" t="n">
        <v>1958.7</v>
      </c>
      <c r="B641" s="0" t="n">
        <v>17492</v>
      </c>
      <c r="C641" s="0" t="n">
        <v>17496</v>
      </c>
      <c r="D641" s="0" t="n">
        <v>17499</v>
      </c>
      <c r="E641" s="0" t="n">
        <v>17503</v>
      </c>
      <c r="F641" s="0" t="n">
        <v>17506</v>
      </c>
      <c r="G641" s="0" t="n">
        <v>17510</v>
      </c>
      <c r="H641" s="0" t="n">
        <v>17514</v>
      </c>
      <c r="I641" s="0" t="n">
        <v>17517</v>
      </c>
      <c r="J641" s="0" t="n">
        <v>17521</v>
      </c>
      <c r="K641" s="0" t="n">
        <v>17524</v>
      </c>
    </row>
    <row r="642" customFormat="false" ht="15" hidden="false" customHeight="false" outlineLevel="0" collapsed="false">
      <c r="A642" s="0" t="n">
        <v>1958.8</v>
      </c>
      <c r="B642" s="0" t="n">
        <v>17528</v>
      </c>
      <c r="C642" s="0" t="n">
        <v>17532</v>
      </c>
      <c r="D642" s="0" t="n">
        <v>17535</v>
      </c>
      <c r="E642" s="0" t="n">
        <v>17539</v>
      </c>
      <c r="F642" s="0" t="n">
        <v>17542</v>
      </c>
      <c r="G642" s="0" t="n">
        <v>17546</v>
      </c>
      <c r="H642" s="0" t="n">
        <v>17549</v>
      </c>
      <c r="I642" s="0" t="n">
        <v>17553</v>
      </c>
      <c r="J642" s="0" t="n">
        <v>17556</v>
      </c>
      <c r="K642" s="0" t="n">
        <v>17560</v>
      </c>
    </row>
    <row r="643" customFormat="false" ht="15" hidden="false" customHeight="false" outlineLevel="0" collapsed="false">
      <c r="A643" s="0" t="n">
        <v>1958.9</v>
      </c>
      <c r="B643" s="0" t="n">
        <v>17563</v>
      </c>
      <c r="C643" s="0" t="n">
        <v>17567</v>
      </c>
      <c r="D643" s="0" t="n">
        <v>17570</v>
      </c>
      <c r="E643" s="0" t="n">
        <v>17574</v>
      </c>
      <c r="F643" s="0" t="n">
        <v>17577</v>
      </c>
      <c r="G643" s="0" t="n">
        <v>17581</v>
      </c>
      <c r="H643" s="0" t="n">
        <v>17585</v>
      </c>
      <c r="I643" s="0" t="n">
        <v>17588</v>
      </c>
      <c r="J643" s="0" t="n">
        <v>17592</v>
      </c>
      <c r="K643" s="0" t="n">
        <v>17595</v>
      </c>
    </row>
    <row r="644" customFormat="false" ht="15" hidden="false" customHeight="false" outlineLevel="0" collapsed="false">
      <c r="A644" s="0" t="n">
        <v>1959</v>
      </c>
      <c r="B644" s="0" t="n">
        <v>17599</v>
      </c>
      <c r="C644" s="0" t="n">
        <v>17603</v>
      </c>
      <c r="D644" s="0" t="n">
        <v>17606</v>
      </c>
      <c r="E644" s="0" t="n">
        <v>17610</v>
      </c>
      <c r="F644" s="0" t="n">
        <v>17613</v>
      </c>
      <c r="G644" s="0" t="n">
        <v>17617</v>
      </c>
      <c r="H644" s="0" t="n">
        <v>17621</v>
      </c>
      <c r="I644" s="0" t="n">
        <v>17624</v>
      </c>
      <c r="J644" s="0" t="n">
        <v>17628</v>
      </c>
      <c r="K644" s="0" t="n">
        <v>17631</v>
      </c>
    </row>
    <row r="645" customFormat="false" ht="15" hidden="false" customHeight="false" outlineLevel="0" collapsed="false">
      <c r="A645" s="0" t="n">
        <v>1959.1</v>
      </c>
      <c r="B645" s="0" t="n">
        <v>17635</v>
      </c>
      <c r="C645" s="0" t="n">
        <v>17639</v>
      </c>
      <c r="D645" s="0" t="n">
        <v>17642</v>
      </c>
      <c r="E645" s="0" t="n">
        <v>17646</v>
      </c>
      <c r="F645" s="0" t="n">
        <v>17649</v>
      </c>
      <c r="G645" s="0" t="n">
        <v>17653</v>
      </c>
      <c r="H645" s="0" t="n">
        <v>17657</v>
      </c>
      <c r="I645" s="0" t="n">
        <v>17660</v>
      </c>
      <c r="J645" s="0" t="n">
        <v>17664</v>
      </c>
      <c r="K645" s="0" t="n">
        <v>17667</v>
      </c>
    </row>
    <row r="646" customFormat="false" ht="15" hidden="false" customHeight="false" outlineLevel="0" collapsed="false">
      <c r="A646" s="0" t="n">
        <v>1959.2</v>
      </c>
      <c r="B646" s="0" t="n">
        <v>17671</v>
      </c>
      <c r="C646" s="0" t="n">
        <v>17675</v>
      </c>
      <c r="D646" s="0" t="n">
        <v>17678</v>
      </c>
      <c r="E646" s="0" t="n">
        <v>17682</v>
      </c>
      <c r="F646" s="0" t="n">
        <v>17686</v>
      </c>
      <c r="G646" s="0" t="n">
        <v>17690</v>
      </c>
      <c r="H646" s="0" t="n">
        <v>17693</v>
      </c>
      <c r="I646" s="0" t="n">
        <v>17697</v>
      </c>
      <c r="J646" s="0" t="n">
        <v>17701</v>
      </c>
      <c r="K646" s="0" t="n">
        <v>17704</v>
      </c>
    </row>
    <row r="647" customFormat="false" ht="15" hidden="false" customHeight="false" outlineLevel="0" collapsed="false">
      <c r="A647" s="0" t="n">
        <v>1959.3</v>
      </c>
      <c r="B647" s="0" t="n">
        <v>17708</v>
      </c>
      <c r="C647" s="0" t="n">
        <v>17712</v>
      </c>
      <c r="D647" s="0" t="n">
        <v>17715</v>
      </c>
      <c r="E647" s="0" t="n">
        <v>17719</v>
      </c>
      <c r="F647" s="0" t="n">
        <v>17722</v>
      </c>
      <c r="G647" s="0" t="n">
        <v>17726</v>
      </c>
      <c r="H647" s="0" t="n">
        <v>17730</v>
      </c>
      <c r="I647" s="0" t="n">
        <v>17733</v>
      </c>
      <c r="J647" s="0" t="n">
        <v>17737</v>
      </c>
      <c r="K647" s="0" t="n">
        <v>17740</v>
      </c>
    </row>
    <row r="648" customFormat="false" ht="15" hidden="false" customHeight="false" outlineLevel="0" collapsed="false">
      <c r="A648" s="0" t="n">
        <v>1959.4</v>
      </c>
      <c r="B648" s="0" t="n">
        <v>17744</v>
      </c>
      <c r="C648" s="0" t="n">
        <v>17748</v>
      </c>
      <c r="D648" s="0" t="n">
        <v>17751</v>
      </c>
      <c r="E648" s="0" t="n">
        <v>17755</v>
      </c>
      <c r="F648" s="0" t="n">
        <v>17758</v>
      </c>
      <c r="G648" s="0" t="n">
        <v>17762</v>
      </c>
      <c r="H648" s="0" t="n">
        <v>17766</v>
      </c>
      <c r="I648" s="0" t="n">
        <v>17769</v>
      </c>
      <c r="J648" s="0" t="n">
        <v>17773</v>
      </c>
      <c r="K648" s="0" t="n">
        <v>17776</v>
      </c>
    </row>
    <row r="649" customFormat="false" ht="15" hidden="false" customHeight="false" outlineLevel="0" collapsed="false">
      <c r="A649" s="0" t="n">
        <v>1959.5</v>
      </c>
      <c r="B649" s="0" t="n">
        <v>17780</v>
      </c>
      <c r="C649" s="0" t="n">
        <v>17784</v>
      </c>
      <c r="D649" s="0" t="n">
        <v>17787</v>
      </c>
      <c r="E649" s="0" t="n">
        <v>17791</v>
      </c>
      <c r="F649" s="0" t="n">
        <v>17794</v>
      </c>
      <c r="G649" s="0" t="n">
        <v>17798</v>
      </c>
      <c r="H649" s="0" t="n">
        <v>17802</v>
      </c>
      <c r="I649" s="0" t="n">
        <v>17805</v>
      </c>
      <c r="J649" s="0" t="n">
        <v>17809</v>
      </c>
      <c r="K649" s="0" t="n">
        <v>17812</v>
      </c>
    </row>
    <row r="650" customFormat="false" ht="15" hidden="false" customHeight="false" outlineLevel="0" collapsed="false">
      <c r="A650" s="0" t="n">
        <v>1959.6</v>
      </c>
      <c r="B650" s="0" t="n">
        <v>17816</v>
      </c>
      <c r="C650" s="0" t="n">
        <v>17820</v>
      </c>
      <c r="D650" s="0" t="n">
        <v>17823</v>
      </c>
      <c r="E650" s="0" t="n">
        <v>17827</v>
      </c>
      <c r="F650" s="0" t="n">
        <v>17830</v>
      </c>
      <c r="G650" s="0" t="n">
        <v>17834</v>
      </c>
      <c r="H650" s="0" t="n">
        <v>17838</v>
      </c>
      <c r="I650" s="0" t="n">
        <v>17841</v>
      </c>
      <c r="J650" s="0" t="n">
        <v>17845</v>
      </c>
      <c r="K650" s="0" t="n">
        <v>17848</v>
      </c>
    </row>
    <row r="651" customFormat="false" ht="15" hidden="false" customHeight="false" outlineLevel="0" collapsed="false">
      <c r="A651" s="0" t="n">
        <v>1959.7</v>
      </c>
      <c r="B651" s="0" t="n">
        <v>17852</v>
      </c>
      <c r="C651" s="0" t="n">
        <v>17856</v>
      </c>
      <c r="D651" s="0" t="n">
        <v>17859</v>
      </c>
      <c r="E651" s="0" t="n">
        <v>17863</v>
      </c>
      <c r="F651" s="0" t="n">
        <v>17867</v>
      </c>
      <c r="G651" s="0" t="n">
        <v>17871</v>
      </c>
      <c r="H651" s="0" t="n">
        <v>17874</v>
      </c>
      <c r="I651" s="0" t="n">
        <v>17878</v>
      </c>
      <c r="J651" s="0" t="n">
        <v>17882</v>
      </c>
      <c r="K651" s="0" t="n">
        <v>17885</v>
      </c>
    </row>
    <row r="652" customFormat="false" ht="15" hidden="false" customHeight="false" outlineLevel="0" collapsed="false">
      <c r="A652" s="0" t="n">
        <v>1959.8</v>
      </c>
      <c r="B652" s="0" t="n">
        <v>17889</v>
      </c>
      <c r="C652" s="0" t="n">
        <v>17893</v>
      </c>
      <c r="D652" s="0" t="n">
        <v>17896</v>
      </c>
      <c r="E652" s="0" t="n">
        <v>17900</v>
      </c>
      <c r="F652" s="0" t="n">
        <v>17903</v>
      </c>
      <c r="G652" s="0" t="n">
        <v>17907</v>
      </c>
      <c r="H652" s="0" t="n">
        <v>17911</v>
      </c>
      <c r="I652" s="0" t="n">
        <v>17914</v>
      </c>
      <c r="J652" s="0" t="n">
        <v>17918</v>
      </c>
      <c r="K652" s="0" t="n">
        <v>17921</v>
      </c>
    </row>
    <row r="653" customFormat="false" ht="15" hidden="false" customHeight="false" outlineLevel="0" collapsed="false">
      <c r="A653" s="0" t="n">
        <v>1959.9</v>
      </c>
      <c r="B653" s="0" t="n">
        <v>17925</v>
      </c>
      <c r="C653" s="0" t="n">
        <v>17929</v>
      </c>
      <c r="D653" s="0" t="n">
        <v>17932</v>
      </c>
      <c r="E653" s="0" t="n">
        <v>17936</v>
      </c>
      <c r="F653" s="0" t="n">
        <v>17939</v>
      </c>
      <c r="G653" s="0" t="n">
        <v>17943</v>
      </c>
      <c r="H653" s="0" t="n">
        <v>17947</v>
      </c>
      <c r="I653" s="0" t="n">
        <v>17950</v>
      </c>
      <c r="J653" s="0" t="n">
        <v>17954</v>
      </c>
      <c r="K653" s="0" t="n">
        <v>17957</v>
      </c>
    </row>
    <row r="654" customFormat="false" ht="15" hidden="false" customHeight="false" outlineLevel="0" collapsed="false">
      <c r="A654" s="0" t="n">
        <v>1960</v>
      </c>
      <c r="B654" s="0" t="n">
        <v>17961</v>
      </c>
      <c r="C654" s="0" t="n">
        <v>17965</v>
      </c>
      <c r="D654" s="0" t="n">
        <v>17968</v>
      </c>
      <c r="E654" s="0" t="n">
        <v>17972</v>
      </c>
      <c r="F654" s="0" t="n">
        <v>17976</v>
      </c>
      <c r="G654" s="0" t="n">
        <v>17980</v>
      </c>
      <c r="H654" s="0" t="n">
        <v>17983</v>
      </c>
      <c r="I654" s="0" t="n">
        <v>17987</v>
      </c>
      <c r="J654" s="0" t="n">
        <v>17991</v>
      </c>
      <c r="K654" s="0" t="n">
        <v>17994</v>
      </c>
    </row>
    <row r="655" customFormat="false" ht="15" hidden="false" customHeight="false" outlineLevel="0" collapsed="false">
      <c r="A655" s="0" t="n">
        <v>1960.1</v>
      </c>
      <c r="B655" s="0" t="n">
        <v>17998</v>
      </c>
      <c r="C655" s="0" t="n">
        <v>18002</v>
      </c>
      <c r="D655" s="0" t="n">
        <v>18005</v>
      </c>
      <c r="E655" s="0" t="n">
        <v>18009</v>
      </c>
      <c r="F655" s="0" t="n">
        <v>18013</v>
      </c>
      <c r="G655" s="0" t="n">
        <v>18017</v>
      </c>
      <c r="H655" s="0" t="n">
        <v>18020</v>
      </c>
      <c r="I655" s="0" t="n">
        <v>18024</v>
      </c>
      <c r="J655" s="0" t="n">
        <v>18028</v>
      </c>
      <c r="K655" s="0" t="n">
        <v>18031</v>
      </c>
    </row>
    <row r="656" customFormat="false" ht="15" hidden="false" customHeight="false" outlineLevel="0" collapsed="false">
      <c r="A656" s="0" t="n">
        <v>1960.2</v>
      </c>
      <c r="B656" s="0" t="n">
        <v>18035</v>
      </c>
      <c r="C656" s="0" t="n">
        <v>18039</v>
      </c>
      <c r="D656" s="0" t="n">
        <v>18042</v>
      </c>
      <c r="E656" s="0" t="n">
        <v>18046</v>
      </c>
      <c r="F656" s="0" t="n">
        <v>18049</v>
      </c>
      <c r="G656" s="0" t="n">
        <v>18053</v>
      </c>
      <c r="H656" s="0" t="n">
        <v>18057</v>
      </c>
      <c r="I656" s="0" t="n">
        <v>18060</v>
      </c>
      <c r="J656" s="0" t="n">
        <v>18064</v>
      </c>
      <c r="K656" s="0" t="n">
        <v>18067</v>
      </c>
    </row>
    <row r="657" customFormat="false" ht="15" hidden="false" customHeight="false" outlineLevel="0" collapsed="false">
      <c r="A657" s="0" t="n">
        <v>1960.3</v>
      </c>
      <c r="B657" s="0" t="n">
        <v>18071</v>
      </c>
      <c r="C657" s="0" t="n">
        <v>18075</v>
      </c>
      <c r="D657" s="0" t="n">
        <v>18078</v>
      </c>
      <c r="E657" s="0" t="n">
        <v>18082</v>
      </c>
      <c r="F657" s="0" t="n">
        <v>18086</v>
      </c>
      <c r="G657" s="0" t="n">
        <v>18090</v>
      </c>
      <c r="H657" s="0" t="n">
        <v>18093</v>
      </c>
      <c r="I657" s="0" t="n">
        <v>18097</v>
      </c>
      <c r="J657" s="0" t="n">
        <v>18101</v>
      </c>
      <c r="K657" s="0" t="n">
        <v>18104</v>
      </c>
    </row>
    <row r="658" customFormat="false" ht="15" hidden="false" customHeight="false" outlineLevel="0" collapsed="false">
      <c r="A658" s="0" t="n">
        <v>1960.4</v>
      </c>
      <c r="B658" s="0" t="n">
        <v>18108</v>
      </c>
      <c r="C658" s="0" t="n">
        <v>18112</v>
      </c>
      <c r="D658" s="0" t="n">
        <v>18115</v>
      </c>
      <c r="E658" s="0" t="n">
        <v>18119</v>
      </c>
      <c r="F658" s="0" t="n">
        <v>18123</v>
      </c>
      <c r="G658" s="0" t="n">
        <v>18127</v>
      </c>
      <c r="H658" s="0" t="n">
        <v>18130</v>
      </c>
      <c r="I658" s="0" t="n">
        <v>18134</v>
      </c>
      <c r="J658" s="0" t="n">
        <v>18138</v>
      </c>
      <c r="K658" s="0" t="n">
        <v>18141</v>
      </c>
    </row>
    <row r="659" customFormat="false" ht="15" hidden="false" customHeight="false" outlineLevel="0" collapsed="false">
      <c r="A659" s="0" t="n">
        <v>1960.5</v>
      </c>
      <c r="B659" s="0" t="n">
        <v>18145</v>
      </c>
      <c r="C659" s="0" t="n">
        <v>18149</v>
      </c>
      <c r="D659" s="0" t="n">
        <v>18152</v>
      </c>
      <c r="E659" s="0" t="n">
        <v>18156</v>
      </c>
      <c r="F659" s="0" t="n">
        <v>18160</v>
      </c>
      <c r="G659" s="0" t="n">
        <v>18164</v>
      </c>
      <c r="H659" s="0" t="n">
        <v>18167</v>
      </c>
      <c r="I659" s="0" t="n">
        <v>18171</v>
      </c>
      <c r="J659" s="0" t="n">
        <v>18175</v>
      </c>
      <c r="K659" s="0" t="n">
        <v>18178</v>
      </c>
    </row>
    <row r="660" customFormat="false" ht="15" hidden="false" customHeight="false" outlineLevel="0" collapsed="false">
      <c r="A660" s="0" t="n">
        <v>1960.6</v>
      </c>
      <c r="B660" s="0" t="n">
        <v>18182</v>
      </c>
      <c r="C660" s="0" t="n">
        <v>18186</v>
      </c>
      <c r="D660" s="0" t="n">
        <v>18189</v>
      </c>
      <c r="E660" s="0" t="n">
        <v>18193</v>
      </c>
      <c r="F660" s="0" t="n">
        <v>18197</v>
      </c>
      <c r="G660" s="0" t="n">
        <v>18201</v>
      </c>
      <c r="H660" s="0" t="n">
        <v>18204</v>
      </c>
      <c r="I660" s="0" t="n">
        <v>18208</v>
      </c>
      <c r="J660" s="0" t="n">
        <v>18212</v>
      </c>
      <c r="K660" s="0" t="n">
        <v>18215</v>
      </c>
    </row>
    <row r="661" customFormat="false" ht="15" hidden="false" customHeight="false" outlineLevel="0" collapsed="false">
      <c r="A661" s="0" t="n">
        <v>1960.7</v>
      </c>
      <c r="B661" s="0" t="n">
        <v>18219</v>
      </c>
      <c r="C661" s="0" t="n">
        <v>18223</v>
      </c>
      <c r="D661" s="0" t="n">
        <v>18226</v>
      </c>
      <c r="E661" s="0" t="n">
        <v>18230</v>
      </c>
      <c r="F661" s="0" t="n">
        <v>18233</v>
      </c>
      <c r="G661" s="0" t="n">
        <v>18237</v>
      </c>
      <c r="H661" s="0" t="n">
        <v>18241</v>
      </c>
      <c r="I661" s="0" t="n">
        <v>18244</v>
      </c>
      <c r="J661" s="0" t="n">
        <v>18248</v>
      </c>
      <c r="K661" s="0" t="n">
        <v>18251</v>
      </c>
    </row>
    <row r="662" customFormat="false" ht="15" hidden="false" customHeight="false" outlineLevel="0" collapsed="false">
      <c r="A662" s="0" t="n">
        <v>1960.8</v>
      </c>
      <c r="B662" s="0" t="n">
        <v>18255</v>
      </c>
      <c r="C662" s="0" t="n">
        <v>18259</v>
      </c>
      <c r="D662" s="0" t="n">
        <v>18262</v>
      </c>
      <c r="E662" s="0" t="n">
        <v>18266</v>
      </c>
      <c r="F662" s="0" t="n">
        <v>18270</v>
      </c>
      <c r="G662" s="0" t="n">
        <v>18274</v>
      </c>
      <c r="H662" s="0" t="n">
        <v>18277</v>
      </c>
      <c r="I662" s="0" t="n">
        <v>18281</v>
      </c>
      <c r="J662" s="0" t="n">
        <v>18285</v>
      </c>
      <c r="K662" s="0" t="n">
        <v>18288</v>
      </c>
    </row>
    <row r="663" customFormat="false" ht="15" hidden="false" customHeight="false" outlineLevel="0" collapsed="false">
      <c r="A663" s="0" t="n">
        <v>1960.9</v>
      </c>
      <c r="B663" s="0" t="n">
        <v>18292</v>
      </c>
      <c r="C663" s="0" t="n">
        <v>18296</v>
      </c>
      <c r="D663" s="0" t="n">
        <v>18299</v>
      </c>
      <c r="E663" s="0" t="n">
        <v>18303</v>
      </c>
      <c r="F663" s="0" t="n">
        <v>18307</v>
      </c>
      <c r="G663" s="0" t="n">
        <v>18311</v>
      </c>
      <c r="H663" s="0" t="n">
        <v>18314</v>
      </c>
      <c r="I663" s="0" t="n">
        <v>18318</v>
      </c>
      <c r="J663" s="0" t="n">
        <v>18322</v>
      </c>
      <c r="K663" s="0" t="n">
        <v>18325</v>
      </c>
    </row>
    <row r="664" customFormat="false" ht="15" hidden="false" customHeight="false" outlineLevel="0" collapsed="false">
      <c r="A664" s="0" t="n">
        <v>1961</v>
      </c>
      <c r="B664" s="0" t="n">
        <v>18329</v>
      </c>
      <c r="C664" s="0" t="n">
        <v>18333</v>
      </c>
      <c r="D664" s="0" t="n">
        <v>18336</v>
      </c>
      <c r="E664" s="0" t="n">
        <v>18340</v>
      </c>
      <c r="F664" s="0" t="n">
        <v>18344</v>
      </c>
      <c r="G664" s="0" t="n">
        <v>18348</v>
      </c>
      <c r="H664" s="0" t="n">
        <v>18351</v>
      </c>
      <c r="I664" s="0" t="n">
        <v>18355</v>
      </c>
      <c r="J664" s="0" t="n">
        <v>18359</v>
      </c>
      <c r="K664" s="0" t="n">
        <v>18362</v>
      </c>
    </row>
    <row r="665" customFormat="false" ht="15" hidden="false" customHeight="false" outlineLevel="0" collapsed="false">
      <c r="A665" s="0" t="n">
        <v>1961.1</v>
      </c>
      <c r="B665" s="0" t="n">
        <v>18366</v>
      </c>
      <c r="C665" s="0" t="n">
        <v>18370</v>
      </c>
      <c r="D665" s="0" t="n">
        <v>18374</v>
      </c>
      <c r="E665" s="0" t="n">
        <v>18377</v>
      </c>
      <c r="F665" s="0" t="n">
        <v>18381</v>
      </c>
      <c r="G665" s="0" t="n">
        <v>18385</v>
      </c>
      <c r="H665" s="0" t="n">
        <v>18389</v>
      </c>
      <c r="I665" s="0" t="n">
        <v>18393</v>
      </c>
      <c r="J665" s="0" t="n">
        <v>18396</v>
      </c>
      <c r="K665" s="0" t="n">
        <v>18400</v>
      </c>
    </row>
    <row r="666" customFormat="false" ht="15" hidden="false" customHeight="false" outlineLevel="0" collapsed="false">
      <c r="A666" s="0" t="n">
        <v>1961.2</v>
      </c>
      <c r="B666" s="0" t="n">
        <v>18404</v>
      </c>
      <c r="C666" s="0" t="n">
        <v>18408</v>
      </c>
      <c r="D666" s="0" t="n">
        <v>18411</v>
      </c>
      <c r="E666" s="0" t="n">
        <v>18415</v>
      </c>
      <c r="F666" s="0" t="n">
        <v>18419</v>
      </c>
      <c r="G666" s="0" t="n">
        <v>18423</v>
      </c>
      <c r="H666" s="0" t="n">
        <v>18426</v>
      </c>
      <c r="I666" s="0" t="n">
        <v>18430</v>
      </c>
      <c r="J666" s="0" t="n">
        <v>18434</v>
      </c>
      <c r="K666" s="0" t="n">
        <v>18437</v>
      </c>
    </row>
    <row r="667" customFormat="false" ht="15" hidden="false" customHeight="false" outlineLevel="0" collapsed="false">
      <c r="A667" s="0" t="n">
        <v>1961.3</v>
      </c>
      <c r="B667" s="0" t="n">
        <v>18441</v>
      </c>
      <c r="C667" s="0" t="n">
        <v>18445</v>
      </c>
      <c r="D667" s="0" t="n">
        <v>18448</v>
      </c>
      <c r="E667" s="0" t="n">
        <v>18452</v>
      </c>
      <c r="F667" s="0" t="n">
        <v>18456</v>
      </c>
      <c r="G667" s="0" t="n">
        <v>18460</v>
      </c>
      <c r="H667" s="0" t="n">
        <v>18463</v>
      </c>
      <c r="I667" s="0" t="n">
        <v>18467</v>
      </c>
      <c r="J667" s="0" t="n">
        <v>18471</v>
      </c>
      <c r="K667" s="0" t="n">
        <v>18474</v>
      </c>
    </row>
    <row r="668" customFormat="false" ht="15" hidden="false" customHeight="false" outlineLevel="0" collapsed="false">
      <c r="A668" s="0" t="n">
        <v>1961.4</v>
      </c>
      <c r="B668" s="0" t="n">
        <v>18478</v>
      </c>
      <c r="C668" s="0" t="n">
        <v>18482</v>
      </c>
      <c r="D668" s="0" t="n">
        <v>18486</v>
      </c>
      <c r="E668" s="0" t="n">
        <v>18489</v>
      </c>
      <c r="F668" s="0" t="n">
        <v>18493</v>
      </c>
      <c r="G668" s="0" t="n">
        <v>18497</v>
      </c>
      <c r="H668" s="0" t="n">
        <v>18501</v>
      </c>
      <c r="I668" s="0" t="n">
        <v>18505</v>
      </c>
      <c r="J668" s="0" t="n">
        <v>18508</v>
      </c>
      <c r="K668" s="0" t="n">
        <v>18512</v>
      </c>
    </row>
    <row r="669" customFormat="false" ht="15" hidden="false" customHeight="false" outlineLevel="0" collapsed="false">
      <c r="A669" s="0" t="n">
        <v>1961.5</v>
      </c>
      <c r="B669" s="0" t="n">
        <v>18516</v>
      </c>
      <c r="C669" s="0" t="n">
        <v>18520</v>
      </c>
      <c r="D669" s="0" t="n">
        <v>18523</v>
      </c>
      <c r="E669" s="0" t="n">
        <v>18527</v>
      </c>
      <c r="F669" s="0" t="n">
        <v>18531</v>
      </c>
      <c r="G669" s="0" t="n">
        <v>18535</v>
      </c>
      <c r="H669" s="0" t="n">
        <v>18538</v>
      </c>
      <c r="I669" s="0" t="n">
        <v>18542</v>
      </c>
      <c r="J669" s="0" t="n">
        <v>18546</v>
      </c>
      <c r="K669" s="0" t="n">
        <v>18549</v>
      </c>
    </row>
    <row r="670" customFormat="false" ht="15" hidden="false" customHeight="false" outlineLevel="0" collapsed="false">
      <c r="A670" s="0" t="n">
        <v>1961.6</v>
      </c>
      <c r="B670" s="0" t="n">
        <v>18553</v>
      </c>
      <c r="C670" s="0" t="n">
        <v>18557</v>
      </c>
      <c r="D670" s="0" t="n">
        <v>18560</v>
      </c>
      <c r="E670" s="0" t="n">
        <v>18564</v>
      </c>
      <c r="F670" s="0" t="n">
        <v>18568</v>
      </c>
      <c r="G670" s="0" t="n">
        <v>18572</v>
      </c>
      <c r="H670" s="0" t="n">
        <v>18575</v>
      </c>
      <c r="I670" s="0" t="n">
        <v>18579</v>
      </c>
      <c r="J670" s="0" t="n">
        <v>18583</v>
      </c>
      <c r="K670" s="0" t="n">
        <v>18586</v>
      </c>
    </row>
    <row r="671" customFormat="false" ht="15" hidden="false" customHeight="false" outlineLevel="0" collapsed="false">
      <c r="A671" s="0" t="n">
        <v>1961.7</v>
      </c>
      <c r="B671" s="0" t="n">
        <v>18590</v>
      </c>
      <c r="C671" s="0" t="n">
        <v>18594</v>
      </c>
      <c r="D671" s="0" t="n">
        <v>18597</v>
      </c>
      <c r="E671" s="0" t="n">
        <v>18601</v>
      </c>
      <c r="F671" s="0" t="n">
        <v>18605</v>
      </c>
      <c r="G671" s="0" t="n">
        <v>18609</v>
      </c>
      <c r="H671" s="0" t="n">
        <v>18612</v>
      </c>
      <c r="I671" s="0" t="n">
        <v>18616</v>
      </c>
      <c r="J671" s="0" t="n">
        <v>18620</v>
      </c>
      <c r="K671" s="0" t="n">
        <v>18623</v>
      </c>
    </row>
    <row r="672" customFormat="false" ht="15" hidden="false" customHeight="false" outlineLevel="0" collapsed="false">
      <c r="A672" s="0" t="n">
        <v>1961.8</v>
      </c>
      <c r="B672" s="0" t="n">
        <v>18627</v>
      </c>
      <c r="C672" s="0" t="n">
        <v>18631</v>
      </c>
      <c r="D672" s="0" t="n">
        <v>18635</v>
      </c>
      <c r="E672" s="0" t="n">
        <v>18638</v>
      </c>
      <c r="F672" s="0" t="n">
        <v>18642</v>
      </c>
      <c r="G672" s="0" t="n">
        <v>18646</v>
      </c>
      <c r="H672" s="0" t="n">
        <v>18650</v>
      </c>
      <c r="I672" s="0" t="n">
        <v>18654</v>
      </c>
      <c r="J672" s="0" t="n">
        <v>18657</v>
      </c>
      <c r="K672" s="0" t="n">
        <v>18661</v>
      </c>
    </row>
    <row r="673" customFormat="false" ht="15" hidden="false" customHeight="false" outlineLevel="0" collapsed="false">
      <c r="A673" s="0" t="n">
        <v>1961.9</v>
      </c>
      <c r="B673" s="0" t="n">
        <v>18665</v>
      </c>
      <c r="C673" s="0" t="n">
        <v>18669</v>
      </c>
      <c r="D673" s="0" t="n">
        <v>18672</v>
      </c>
      <c r="E673" s="0" t="n">
        <v>18676</v>
      </c>
      <c r="F673" s="0" t="n">
        <v>18680</v>
      </c>
      <c r="G673" s="0" t="n">
        <v>18684</v>
      </c>
      <c r="H673" s="0" t="n">
        <v>18687</v>
      </c>
      <c r="I673" s="0" t="n">
        <v>18691</v>
      </c>
      <c r="J673" s="0" t="n">
        <v>18695</v>
      </c>
      <c r="K673" s="0" t="n">
        <v>18698</v>
      </c>
    </row>
    <row r="674" customFormat="false" ht="15" hidden="false" customHeight="false" outlineLevel="0" collapsed="false">
      <c r="A674" s="0" t="n">
        <v>1962</v>
      </c>
      <c r="B674" s="0" t="n">
        <v>18702</v>
      </c>
      <c r="C674" s="0" t="n">
        <v>18706</v>
      </c>
      <c r="D674" s="0" t="n">
        <v>18710</v>
      </c>
      <c r="E674" s="0" t="n">
        <v>18713</v>
      </c>
      <c r="F674" s="0" t="n">
        <v>18717</v>
      </c>
      <c r="G674" s="0" t="n">
        <v>18721</v>
      </c>
      <c r="H674" s="0" t="n">
        <v>18725</v>
      </c>
      <c r="I674" s="0" t="n">
        <v>18729</v>
      </c>
      <c r="J674" s="0" t="n">
        <v>18732</v>
      </c>
      <c r="K674" s="0" t="n">
        <v>18736</v>
      </c>
    </row>
    <row r="675" customFormat="false" ht="15" hidden="false" customHeight="false" outlineLevel="0" collapsed="false">
      <c r="A675" s="0" t="n">
        <v>1962.1</v>
      </c>
      <c r="B675" s="0" t="n">
        <v>18740</v>
      </c>
      <c r="C675" s="0" t="n">
        <v>18744</v>
      </c>
      <c r="D675" s="0" t="n">
        <v>18748</v>
      </c>
      <c r="E675" s="0" t="n">
        <v>18751</v>
      </c>
      <c r="F675" s="0" t="n">
        <v>18755</v>
      </c>
      <c r="G675" s="0" t="n">
        <v>18759</v>
      </c>
      <c r="H675" s="0" t="n">
        <v>18763</v>
      </c>
      <c r="I675" s="0" t="n">
        <v>18767</v>
      </c>
      <c r="J675" s="0" t="n">
        <v>18770</v>
      </c>
      <c r="K675" s="0" t="n">
        <v>18774</v>
      </c>
    </row>
    <row r="676" customFormat="false" ht="15" hidden="false" customHeight="false" outlineLevel="0" collapsed="false">
      <c r="A676" s="0" t="n">
        <v>1962.2</v>
      </c>
      <c r="B676" s="0" t="n">
        <v>18778</v>
      </c>
      <c r="C676" s="0" t="n">
        <v>18782</v>
      </c>
      <c r="D676" s="0" t="n">
        <v>18786</v>
      </c>
      <c r="E676" s="0" t="n">
        <v>18789</v>
      </c>
      <c r="F676" s="0" t="n">
        <v>18793</v>
      </c>
      <c r="G676" s="0" t="n">
        <v>18797</v>
      </c>
      <c r="H676" s="0" t="n">
        <v>18801</v>
      </c>
      <c r="I676" s="0" t="n">
        <v>18805</v>
      </c>
      <c r="J676" s="0" t="n">
        <v>18808</v>
      </c>
      <c r="K676" s="0" t="n">
        <v>18812</v>
      </c>
    </row>
    <row r="677" customFormat="false" ht="15" hidden="false" customHeight="false" outlineLevel="0" collapsed="false">
      <c r="A677" s="0" t="n">
        <v>1962.3</v>
      </c>
      <c r="B677" s="0" t="n">
        <v>18816</v>
      </c>
      <c r="C677" s="0" t="n">
        <v>18820</v>
      </c>
      <c r="D677" s="0" t="n">
        <v>18824</v>
      </c>
      <c r="E677" s="0" t="n">
        <v>18827</v>
      </c>
      <c r="F677" s="0" t="n">
        <v>18831</v>
      </c>
      <c r="G677" s="0" t="n">
        <v>18835</v>
      </c>
      <c r="H677" s="0" t="n">
        <v>18839</v>
      </c>
      <c r="I677" s="0" t="n">
        <v>18843</v>
      </c>
      <c r="J677" s="0" t="n">
        <v>18846</v>
      </c>
      <c r="K677" s="0" t="n">
        <v>18850</v>
      </c>
    </row>
    <row r="678" customFormat="false" ht="15" hidden="false" customHeight="false" outlineLevel="0" collapsed="false">
      <c r="A678" s="0" t="n">
        <v>1962.4</v>
      </c>
      <c r="B678" s="0" t="n">
        <v>18854</v>
      </c>
      <c r="C678" s="0" t="n">
        <v>18858</v>
      </c>
      <c r="D678" s="0" t="n">
        <v>18862</v>
      </c>
      <c r="E678" s="0" t="n">
        <v>18865</v>
      </c>
      <c r="F678" s="0" t="n">
        <v>18869</v>
      </c>
      <c r="G678" s="0" t="n">
        <v>18873</v>
      </c>
      <c r="H678" s="0" t="n">
        <v>18877</v>
      </c>
      <c r="I678" s="0" t="n">
        <v>18881</v>
      </c>
      <c r="J678" s="0" t="n">
        <v>18884</v>
      </c>
      <c r="K678" s="0" t="n">
        <v>18888</v>
      </c>
    </row>
    <row r="679" customFormat="false" ht="15" hidden="false" customHeight="false" outlineLevel="0" collapsed="false">
      <c r="A679" s="0" t="n">
        <v>1962.5</v>
      </c>
      <c r="B679" s="0" t="n">
        <v>18892</v>
      </c>
      <c r="C679" s="0" t="n">
        <v>18896</v>
      </c>
      <c r="D679" s="0" t="n">
        <v>18900</v>
      </c>
      <c r="E679" s="0" t="n">
        <v>18903</v>
      </c>
      <c r="F679" s="0" t="n">
        <v>18907</v>
      </c>
      <c r="G679" s="0" t="n">
        <v>18911</v>
      </c>
      <c r="H679" s="0" t="n">
        <v>18915</v>
      </c>
      <c r="I679" s="0" t="n">
        <v>18919</v>
      </c>
      <c r="J679" s="0" t="n">
        <v>18922</v>
      </c>
      <c r="K679" s="0" t="n">
        <v>18926</v>
      </c>
    </row>
    <row r="680" customFormat="false" ht="15" hidden="false" customHeight="false" outlineLevel="0" collapsed="false">
      <c r="A680" s="0" t="n">
        <v>1962.6</v>
      </c>
      <c r="B680" s="0" t="n">
        <v>18930</v>
      </c>
      <c r="C680" s="0" t="n">
        <v>18934</v>
      </c>
      <c r="D680" s="0" t="n">
        <v>18938</v>
      </c>
      <c r="E680" s="0" t="n">
        <v>18941</v>
      </c>
      <c r="F680" s="0" t="n">
        <v>18945</v>
      </c>
      <c r="G680" s="0" t="n">
        <v>18949</v>
      </c>
      <c r="H680" s="0" t="n">
        <v>18953</v>
      </c>
      <c r="I680" s="0" t="n">
        <v>18957</v>
      </c>
      <c r="J680" s="0" t="n">
        <v>18960</v>
      </c>
      <c r="K680" s="0" t="n">
        <v>18964</v>
      </c>
    </row>
    <row r="681" customFormat="false" ht="15" hidden="false" customHeight="false" outlineLevel="0" collapsed="false">
      <c r="A681" s="0" t="n">
        <v>1962.7</v>
      </c>
      <c r="B681" s="0" t="n">
        <v>18968</v>
      </c>
      <c r="C681" s="0" t="n">
        <v>18972</v>
      </c>
      <c r="D681" s="0" t="n">
        <v>18976</v>
      </c>
      <c r="E681" s="0" t="n">
        <v>18979</v>
      </c>
      <c r="F681" s="0" t="n">
        <v>18983</v>
      </c>
      <c r="G681" s="0" t="n">
        <v>18987</v>
      </c>
      <c r="H681" s="0" t="n">
        <v>18991</v>
      </c>
      <c r="I681" s="0" t="n">
        <v>18995</v>
      </c>
      <c r="J681" s="0" t="n">
        <v>18998</v>
      </c>
      <c r="K681" s="0" t="n">
        <v>19002</v>
      </c>
    </row>
    <row r="682" customFormat="false" ht="15" hidden="false" customHeight="false" outlineLevel="0" collapsed="false">
      <c r="A682" s="0" t="n">
        <v>1962.8</v>
      </c>
      <c r="B682" s="0" t="n">
        <v>19006</v>
      </c>
      <c r="C682" s="0" t="n">
        <v>19010</v>
      </c>
      <c r="D682" s="0" t="n">
        <v>19014</v>
      </c>
      <c r="E682" s="0" t="n">
        <v>19017</v>
      </c>
      <c r="F682" s="0" t="n">
        <v>19021</v>
      </c>
      <c r="G682" s="0" t="n">
        <v>19025</v>
      </c>
      <c r="H682" s="0" t="n">
        <v>19029</v>
      </c>
      <c r="I682" s="0" t="n">
        <v>19033</v>
      </c>
      <c r="J682" s="0" t="n">
        <v>19036</v>
      </c>
      <c r="K682" s="0" t="n">
        <v>19040</v>
      </c>
    </row>
    <row r="683" customFormat="false" ht="15" hidden="false" customHeight="false" outlineLevel="0" collapsed="false">
      <c r="A683" s="0" t="n">
        <v>1962.9</v>
      </c>
      <c r="B683" s="0" t="n">
        <v>19044</v>
      </c>
      <c r="C683" s="0" t="n">
        <v>19048</v>
      </c>
      <c r="D683" s="0" t="n">
        <v>19052</v>
      </c>
      <c r="E683" s="0" t="n">
        <v>19055</v>
      </c>
      <c r="F683" s="0" t="n">
        <v>19059</v>
      </c>
      <c r="G683" s="0" t="n">
        <v>19063</v>
      </c>
      <c r="H683" s="0" t="n">
        <v>19067</v>
      </c>
      <c r="I683" s="0" t="n">
        <v>19071</v>
      </c>
      <c r="J683" s="0" t="n">
        <v>19074</v>
      </c>
      <c r="K683" s="0" t="n">
        <v>19078</v>
      </c>
    </row>
    <row r="684" customFormat="false" ht="15" hidden="false" customHeight="false" outlineLevel="0" collapsed="false">
      <c r="A684" s="0" t="n">
        <v>1963</v>
      </c>
      <c r="B684" s="0" t="n">
        <v>19082</v>
      </c>
      <c r="C684" s="0" t="n">
        <v>19086</v>
      </c>
      <c r="D684" s="0" t="n">
        <v>19090</v>
      </c>
      <c r="E684" s="0" t="n">
        <v>19094</v>
      </c>
      <c r="F684" s="0" t="n">
        <v>19098</v>
      </c>
      <c r="G684" s="0" t="n">
        <v>19102</v>
      </c>
      <c r="H684" s="0" t="n">
        <v>19105</v>
      </c>
      <c r="I684" s="0" t="n">
        <v>19109</v>
      </c>
      <c r="J684" s="0" t="n">
        <v>19113</v>
      </c>
      <c r="K684" s="0" t="n">
        <v>19117</v>
      </c>
    </row>
    <row r="685" customFormat="false" ht="15" hidden="false" customHeight="false" outlineLevel="0" collapsed="false">
      <c r="A685" s="0" t="n">
        <v>1963.1</v>
      </c>
      <c r="B685" s="0" t="n">
        <v>19121</v>
      </c>
      <c r="C685" s="0" t="n">
        <v>19125</v>
      </c>
      <c r="D685" s="0" t="n">
        <v>19129</v>
      </c>
      <c r="E685" s="0" t="n">
        <v>19132</v>
      </c>
      <c r="F685" s="0" t="n">
        <v>19136</v>
      </c>
      <c r="G685" s="0" t="n">
        <v>19140</v>
      </c>
      <c r="H685" s="0" t="n">
        <v>19144</v>
      </c>
      <c r="I685" s="0" t="n">
        <v>19148</v>
      </c>
      <c r="J685" s="0" t="n">
        <v>19151</v>
      </c>
      <c r="K685" s="0" t="n">
        <v>19155</v>
      </c>
    </row>
    <row r="686" customFormat="false" ht="15" hidden="false" customHeight="false" outlineLevel="0" collapsed="false">
      <c r="A686" s="0" t="n">
        <v>1963.2</v>
      </c>
      <c r="B686" s="0" t="n">
        <v>19159</v>
      </c>
      <c r="C686" s="0" t="n">
        <v>19163</v>
      </c>
      <c r="D686" s="0" t="n">
        <v>19167</v>
      </c>
      <c r="E686" s="0" t="n">
        <v>19171</v>
      </c>
      <c r="F686" s="0" t="n">
        <v>19175</v>
      </c>
      <c r="G686" s="0" t="n">
        <v>19179</v>
      </c>
      <c r="H686" s="0" t="n">
        <v>19182</v>
      </c>
      <c r="I686" s="0" t="n">
        <v>19186</v>
      </c>
      <c r="J686" s="0" t="n">
        <v>19190</v>
      </c>
      <c r="K686" s="0" t="n">
        <v>19194</v>
      </c>
    </row>
    <row r="687" customFormat="false" ht="15" hidden="false" customHeight="false" outlineLevel="0" collapsed="false">
      <c r="A687" s="0" t="n">
        <v>1963.3</v>
      </c>
      <c r="B687" s="0" t="n">
        <v>19198</v>
      </c>
      <c r="C687" s="0" t="n">
        <v>19202</v>
      </c>
      <c r="D687" s="0" t="n">
        <v>19206</v>
      </c>
      <c r="E687" s="0" t="n">
        <v>19209</v>
      </c>
      <c r="F687" s="0" t="n">
        <v>19213</v>
      </c>
      <c r="G687" s="0" t="n">
        <v>19217</v>
      </c>
      <c r="H687" s="0" t="n">
        <v>19221</v>
      </c>
      <c r="I687" s="0" t="n">
        <v>19225</v>
      </c>
      <c r="J687" s="0" t="n">
        <v>19228</v>
      </c>
      <c r="K687" s="0" t="n">
        <v>19232</v>
      </c>
    </row>
    <row r="688" customFormat="false" ht="15" hidden="false" customHeight="false" outlineLevel="0" collapsed="false">
      <c r="A688" s="0" t="n">
        <v>1963.4</v>
      </c>
      <c r="B688" s="0" t="n">
        <v>19236</v>
      </c>
      <c r="C688" s="0" t="n">
        <v>19240</v>
      </c>
      <c r="D688" s="0" t="n">
        <v>19244</v>
      </c>
      <c r="E688" s="0" t="n">
        <v>19248</v>
      </c>
      <c r="F688" s="0" t="n">
        <v>19252</v>
      </c>
      <c r="G688" s="0" t="n">
        <v>19256</v>
      </c>
      <c r="H688" s="0" t="n">
        <v>19259</v>
      </c>
      <c r="I688" s="0" t="n">
        <v>19263</v>
      </c>
      <c r="J688" s="0" t="n">
        <v>19267</v>
      </c>
      <c r="K688" s="0" t="n">
        <v>19271</v>
      </c>
    </row>
    <row r="689" customFormat="false" ht="15" hidden="false" customHeight="false" outlineLevel="0" collapsed="false">
      <c r="A689" s="0" t="n">
        <v>1963.5</v>
      </c>
      <c r="B689" s="0" t="n">
        <v>19275</v>
      </c>
      <c r="C689" s="0" t="n">
        <v>19279</v>
      </c>
      <c r="D689" s="0" t="n">
        <v>19283</v>
      </c>
      <c r="E689" s="0" t="n">
        <v>19286</v>
      </c>
      <c r="F689" s="0" t="n">
        <v>19290</v>
      </c>
      <c r="G689" s="0" t="n">
        <v>19294</v>
      </c>
      <c r="H689" s="0" t="n">
        <v>19298</v>
      </c>
      <c r="I689" s="0" t="n">
        <v>19302</v>
      </c>
      <c r="J689" s="0" t="n">
        <v>19305</v>
      </c>
      <c r="K689" s="0" t="n">
        <v>19309</v>
      </c>
    </row>
    <row r="690" customFormat="false" ht="15" hidden="false" customHeight="false" outlineLevel="0" collapsed="false">
      <c r="A690" s="0" t="n">
        <v>1963.6</v>
      </c>
      <c r="B690" s="0" t="n">
        <v>19313</v>
      </c>
      <c r="C690" s="0" t="n">
        <v>19317</v>
      </c>
      <c r="D690" s="0" t="n">
        <v>19321</v>
      </c>
      <c r="E690" s="0" t="n">
        <v>19325</v>
      </c>
      <c r="F690" s="0" t="n">
        <v>19329</v>
      </c>
      <c r="G690" s="0" t="n">
        <v>19333</v>
      </c>
      <c r="H690" s="0" t="n">
        <v>19336</v>
      </c>
      <c r="I690" s="0" t="n">
        <v>19340</v>
      </c>
      <c r="J690" s="0" t="n">
        <v>19344</v>
      </c>
      <c r="K690" s="0" t="n">
        <v>19348</v>
      </c>
    </row>
    <row r="691" customFormat="false" ht="15" hidden="false" customHeight="false" outlineLevel="0" collapsed="false">
      <c r="A691" s="0" t="n">
        <v>1963.7</v>
      </c>
      <c r="B691" s="0" t="n">
        <v>19352</v>
      </c>
      <c r="C691" s="0" t="n">
        <v>19356</v>
      </c>
      <c r="D691" s="0" t="n">
        <v>19360</v>
      </c>
      <c r="E691" s="0" t="n">
        <v>19363</v>
      </c>
      <c r="F691" s="0" t="n">
        <v>19367</v>
      </c>
      <c r="G691" s="0" t="n">
        <v>19371</v>
      </c>
      <c r="H691" s="0" t="n">
        <v>19375</v>
      </c>
      <c r="I691" s="0" t="n">
        <v>19379</v>
      </c>
      <c r="J691" s="0" t="n">
        <v>19382</v>
      </c>
      <c r="K691" s="0" t="n">
        <v>19386</v>
      </c>
    </row>
    <row r="692" customFormat="false" ht="15" hidden="false" customHeight="false" outlineLevel="0" collapsed="false">
      <c r="A692" s="0" t="n">
        <v>1963.8</v>
      </c>
      <c r="B692" s="0" t="n">
        <v>19390</v>
      </c>
      <c r="C692" s="0" t="n">
        <v>19394</v>
      </c>
      <c r="D692" s="0" t="n">
        <v>19398</v>
      </c>
      <c r="E692" s="0" t="n">
        <v>19402</v>
      </c>
      <c r="F692" s="0" t="n">
        <v>19406</v>
      </c>
      <c r="G692" s="0" t="n">
        <v>19410</v>
      </c>
      <c r="H692" s="0" t="n">
        <v>19413</v>
      </c>
      <c r="I692" s="0" t="n">
        <v>19417</v>
      </c>
      <c r="J692" s="0" t="n">
        <v>19421</v>
      </c>
      <c r="K692" s="0" t="n">
        <v>19425</v>
      </c>
    </row>
    <row r="693" customFormat="false" ht="15" hidden="false" customHeight="false" outlineLevel="0" collapsed="false">
      <c r="A693" s="0" t="n">
        <v>1963.9</v>
      </c>
      <c r="B693" s="0" t="n">
        <v>19429</v>
      </c>
      <c r="C693" s="0" t="n">
        <v>19433</v>
      </c>
      <c r="D693" s="0" t="n">
        <v>19437</v>
      </c>
      <c r="E693" s="0" t="n">
        <v>19440</v>
      </c>
      <c r="F693" s="0" t="n">
        <v>19444</v>
      </c>
      <c r="G693" s="0" t="n">
        <v>19448</v>
      </c>
      <c r="H693" s="0" t="n">
        <v>19452</v>
      </c>
      <c r="I693" s="0" t="n">
        <v>19456</v>
      </c>
      <c r="J693" s="0" t="n">
        <v>19459</v>
      </c>
      <c r="K693" s="0" t="n">
        <v>19463</v>
      </c>
    </row>
    <row r="694" customFormat="false" ht="15" hidden="false" customHeight="false" outlineLevel="0" collapsed="false">
      <c r="A694" s="0" t="n">
        <v>1964</v>
      </c>
      <c r="B694" s="0" t="n">
        <v>19467</v>
      </c>
      <c r="C694" s="0" t="n">
        <v>19471</v>
      </c>
      <c r="D694" s="0" t="n">
        <v>19475</v>
      </c>
      <c r="E694" s="0" t="n">
        <v>19479</v>
      </c>
      <c r="F694" s="0" t="n">
        <v>19483</v>
      </c>
      <c r="G694" s="0" t="n">
        <v>19487</v>
      </c>
      <c r="H694" s="0" t="n">
        <v>19490</v>
      </c>
      <c r="I694" s="0" t="n">
        <v>19494</v>
      </c>
      <c r="J694" s="0" t="n">
        <v>19498</v>
      </c>
      <c r="K694" s="0" t="n">
        <v>19502</v>
      </c>
    </row>
    <row r="695" customFormat="false" ht="15" hidden="false" customHeight="false" outlineLevel="0" collapsed="false">
      <c r="A695" s="0" t="n">
        <v>1964.1</v>
      </c>
      <c r="B695" s="0" t="n">
        <v>19506</v>
      </c>
      <c r="C695" s="0" t="n">
        <v>19510</v>
      </c>
      <c r="D695" s="0" t="n">
        <v>19514</v>
      </c>
      <c r="E695" s="0" t="n">
        <v>19518</v>
      </c>
      <c r="F695" s="0" t="n">
        <v>19522</v>
      </c>
      <c r="G695" s="0" t="n">
        <v>19526</v>
      </c>
      <c r="H695" s="0" t="n">
        <v>19529</v>
      </c>
      <c r="I695" s="0" t="n">
        <v>19533</v>
      </c>
      <c r="J695" s="0" t="n">
        <v>19537</v>
      </c>
      <c r="K695" s="0" t="n">
        <v>19541</v>
      </c>
    </row>
    <row r="696" customFormat="false" ht="15" hidden="false" customHeight="false" outlineLevel="0" collapsed="false">
      <c r="A696" s="0" t="n">
        <v>1964.2</v>
      </c>
      <c r="B696" s="0" t="n">
        <v>19545</v>
      </c>
      <c r="C696" s="0" t="n">
        <v>19549</v>
      </c>
      <c r="D696" s="0" t="n">
        <v>19553</v>
      </c>
      <c r="E696" s="0" t="n">
        <v>19557</v>
      </c>
      <c r="F696" s="0" t="n">
        <v>19561</v>
      </c>
      <c r="G696" s="0" t="n">
        <v>19565</v>
      </c>
      <c r="H696" s="0" t="n">
        <v>19568</v>
      </c>
      <c r="I696" s="0" t="n">
        <v>19572</v>
      </c>
      <c r="J696" s="0" t="n">
        <v>19576</v>
      </c>
      <c r="K696" s="0" t="n">
        <v>19580</v>
      </c>
    </row>
    <row r="697" customFormat="false" ht="15" hidden="false" customHeight="false" outlineLevel="0" collapsed="false">
      <c r="A697" s="0" t="n">
        <v>1964.3</v>
      </c>
      <c r="B697" s="0" t="n">
        <v>19584</v>
      </c>
      <c r="C697" s="0" t="n">
        <v>19588</v>
      </c>
      <c r="D697" s="0" t="n">
        <v>19592</v>
      </c>
      <c r="E697" s="0" t="n">
        <v>19596</v>
      </c>
      <c r="F697" s="0" t="n">
        <v>19600</v>
      </c>
      <c r="G697" s="0" t="n">
        <v>19604</v>
      </c>
      <c r="H697" s="0" t="n">
        <v>19607</v>
      </c>
      <c r="I697" s="0" t="n">
        <v>19611</v>
      </c>
      <c r="J697" s="0" t="n">
        <v>19615</v>
      </c>
      <c r="K697" s="0" t="n">
        <v>19619</v>
      </c>
    </row>
    <row r="698" customFormat="false" ht="15" hidden="false" customHeight="false" outlineLevel="0" collapsed="false">
      <c r="A698" s="0" t="n">
        <v>1964.4</v>
      </c>
      <c r="B698" s="0" t="n">
        <v>19623</v>
      </c>
      <c r="C698" s="0" t="n">
        <v>19627</v>
      </c>
      <c r="D698" s="0" t="n">
        <v>19631</v>
      </c>
      <c r="E698" s="0" t="n">
        <v>19635</v>
      </c>
      <c r="F698" s="0" t="n">
        <v>19639</v>
      </c>
      <c r="G698" s="0" t="n">
        <v>19643</v>
      </c>
      <c r="H698" s="0" t="n">
        <v>19647</v>
      </c>
      <c r="I698" s="0" t="n">
        <v>19651</v>
      </c>
      <c r="J698" s="0" t="n">
        <v>19655</v>
      </c>
      <c r="K698" s="0" t="n">
        <v>19659</v>
      </c>
    </row>
    <row r="699" customFormat="false" ht="15" hidden="false" customHeight="false" outlineLevel="0" collapsed="false">
      <c r="A699" s="0" t="n">
        <v>1964.5</v>
      </c>
      <c r="B699" s="0" t="n">
        <v>19663</v>
      </c>
      <c r="C699" s="0" t="n">
        <v>19667</v>
      </c>
      <c r="D699" s="0" t="n">
        <v>19671</v>
      </c>
      <c r="E699" s="0" t="n">
        <v>19675</v>
      </c>
      <c r="F699" s="0" t="n">
        <v>19679</v>
      </c>
      <c r="G699" s="0" t="n">
        <v>19683</v>
      </c>
      <c r="H699" s="0" t="n">
        <v>19686</v>
      </c>
      <c r="I699" s="0" t="n">
        <v>19690</v>
      </c>
      <c r="J699" s="0" t="n">
        <v>19694</v>
      </c>
      <c r="K699" s="0" t="n">
        <v>19698</v>
      </c>
    </row>
    <row r="700" customFormat="false" ht="15" hidden="false" customHeight="false" outlineLevel="0" collapsed="false">
      <c r="A700" s="0" t="n">
        <v>1964.6</v>
      </c>
      <c r="B700" s="0" t="n">
        <v>19702</v>
      </c>
      <c r="C700" s="0" t="n">
        <v>19706</v>
      </c>
      <c r="D700" s="0" t="n">
        <v>19710</v>
      </c>
      <c r="E700" s="0" t="n">
        <v>19714</v>
      </c>
      <c r="F700" s="0" t="n">
        <v>19718</v>
      </c>
      <c r="G700" s="0" t="n">
        <v>19722</v>
      </c>
      <c r="H700" s="0" t="n">
        <v>19725</v>
      </c>
      <c r="I700" s="0" t="n">
        <v>19729</v>
      </c>
      <c r="J700" s="0" t="n">
        <v>19733</v>
      </c>
      <c r="K700" s="0" t="n">
        <v>19737</v>
      </c>
    </row>
    <row r="701" customFormat="false" ht="15" hidden="false" customHeight="false" outlineLevel="0" collapsed="false">
      <c r="A701" s="0" t="n">
        <v>1964.7</v>
      </c>
      <c r="B701" s="0" t="n">
        <v>19741</v>
      </c>
      <c r="C701" s="0" t="n">
        <v>19745</v>
      </c>
      <c r="D701" s="0" t="n">
        <v>19749</v>
      </c>
      <c r="E701" s="0" t="n">
        <v>19753</v>
      </c>
      <c r="F701" s="0" t="n">
        <v>19757</v>
      </c>
      <c r="G701" s="0" t="n">
        <v>19761</v>
      </c>
      <c r="H701" s="0" t="n">
        <v>19764</v>
      </c>
      <c r="I701" s="0" t="n">
        <v>19768</v>
      </c>
      <c r="J701" s="0" t="n">
        <v>19772</v>
      </c>
      <c r="K701" s="0" t="n">
        <v>19776</v>
      </c>
    </row>
    <row r="702" customFormat="false" ht="15" hidden="false" customHeight="false" outlineLevel="0" collapsed="false">
      <c r="A702" s="0" t="n">
        <v>1964.8</v>
      </c>
      <c r="B702" s="0" t="n">
        <v>19780</v>
      </c>
      <c r="C702" s="0" t="n">
        <v>19784</v>
      </c>
      <c r="D702" s="0" t="n">
        <v>19788</v>
      </c>
      <c r="E702" s="0" t="n">
        <v>19792</v>
      </c>
      <c r="F702" s="0" t="n">
        <v>19796</v>
      </c>
      <c r="G702" s="0" t="n">
        <v>19800</v>
      </c>
      <c r="H702" s="0" t="n">
        <v>19803</v>
      </c>
      <c r="I702" s="0" t="n">
        <v>19807</v>
      </c>
      <c r="J702" s="0" t="n">
        <v>19811</v>
      </c>
      <c r="K702" s="0" t="n">
        <v>19815</v>
      </c>
    </row>
    <row r="703" customFormat="false" ht="15" hidden="false" customHeight="false" outlineLevel="0" collapsed="false">
      <c r="A703" s="0" t="n">
        <v>1964.9</v>
      </c>
      <c r="B703" s="0" t="n">
        <v>19819</v>
      </c>
      <c r="C703" s="0" t="n">
        <v>19823</v>
      </c>
      <c r="D703" s="0" t="n">
        <v>19827</v>
      </c>
      <c r="E703" s="0" t="n">
        <v>19831</v>
      </c>
      <c r="F703" s="0" t="n">
        <v>19835</v>
      </c>
      <c r="G703" s="0" t="n">
        <v>19839</v>
      </c>
      <c r="H703" s="0" t="n">
        <v>19842</v>
      </c>
      <c r="I703" s="0" t="n">
        <v>19846</v>
      </c>
      <c r="J703" s="0" t="n">
        <v>19850</v>
      </c>
      <c r="K703" s="0" t="n">
        <v>19854</v>
      </c>
    </row>
    <row r="704" customFormat="false" ht="15" hidden="false" customHeight="false" outlineLevel="0" collapsed="false">
      <c r="A704" s="0" t="n">
        <v>1965</v>
      </c>
      <c r="B704" s="0" t="n">
        <v>19858</v>
      </c>
      <c r="C704" s="0" t="n">
        <v>19862</v>
      </c>
      <c r="D704" s="0" t="n">
        <v>19866</v>
      </c>
      <c r="E704" s="0" t="n">
        <v>19870</v>
      </c>
      <c r="F704" s="0" t="n">
        <v>19874</v>
      </c>
      <c r="G704" s="0" t="n">
        <v>19878</v>
      </c>
      <c r="H704" s="0" t="n">
        <v>19882</v>
      </c>
      <c r="I704" s="0" t="n">
        <v>19886</v>
      </c>
      <c r="J704" s="0" t="n">
        <v>19890</v>
      </c>
      <c r="K704" s="0" t="n">
        <v>19894</v>
      </c>
    </row>
    <row r="705" customFormat="false" ht="15" hidden="false" customHeight="false" outlineLevel="0" collapsed="false">
      <c r="A705" s="0" t="n">
        <v>1965.1</v>
      </c>
      <c r="B705" s="0" t="n">
        <v>19898</v>
      </c>
      <c r="C705" s="0" t="n">
        <v>19902</v>
      </c>
      <c r="D705" s="0" t="n">
        <v>19906</v>
      </c>
      <c r="E705" s="0" t="n">
        <v>19910</v>
      </c>
      <c r="F705" s="0" t="n">
        <v>19914</v>
      </c>
      <c r="G705" s="0" t="n">
        <v>19918</v>
      </c>
      <c r="H705" s="0" t="n">
        <v>19921</v>
      </c>
      <c r="I705" s="0" t="n">
        <v>19925</v>
      </c>
      <c r="J705" s="0" t="n">
        <v>19929</v>
      </c>
      <c r="K705" s="0" t="n">
        <v>19933</v>
      </c>
    </row>
    <row r="706" customFormat="false" ht="15" hidden="false" customHeight="false" outlineLevel="0" collapsed="false">
      <c r="A706" s="0" t="n">
        <v>1965.2</v>
      </c>
      <c r="B706" s="0" t="n">
        <v>19937</v>
      </c>
      <c r="C706" s="0" t="n">
        <v>19941</v>
      </c>
      <c r="D706" s="0" t="n">
        <v>19945</v>
      </c>
      <c r="E706" s="0" t="n">
        <v>19949</v>
      </c>
      <c r="F706" s="0" t="n">
        <v>19953</v>
      </c>
      <c r="G706" s="0" t="n">
        <v>19957</v>
      </c>
      <c r="H706" s="0" t="n">
        <v>19961</v>
      </c>
      <c r="I706" s="0" t="n">
        <v>19965</v>
      </c>
      <c r="J706" s="0" t="n">
        <v>19969</v>
      </c>
      <c r="K706" s="0" t="n">
        <v>19973</v>
      </c>
    </row>
    <row r="707" customFormat="false" ht="15" hidden="false" customHeight="false" outlineLevel="0" collapsed="false">
      <c r="A707" s="0" t="n">
        <v>1965.3</v>
      </c>
      <c r="B707" s="0" t="n">
        <v>19977</v>
      </c>
      <c r="C707" s="0" t="n">
        <v>19981</v>
      </c>
      <c r="D707" s="0" t="n">
        <v>19985</v>
      </c>
      <c r="E707" s="0" t="n">
        <v>19989</v>
      </c>
      <c r="F707" s="0" t="n">
        <v>19993</v>
      </c>
      <c r="G707" s="0" t="n">
        <v>19997</v>
      </c>
      <c r="H707" s="0" t="n">
        <v>20001</v>
      </c>
      <c r="I707" s="0" t="n">
        <v>20005</v>
      </c>
      <c r="J707" s="0" t="n">
        <v>20009</v>
      </c>
      <c r="K707" s="0" t="n">
        <v>20013</v>
      </c>
    </row>
    <row r="708" customFormat="false" ht="15" hidden="false" customHeight="false" outlineLevel="0" collapsed="false">
      <c r="A708" s="0" t="n">
        <v>1965.4</v>
      </c>
      <c r="B708" s="0" t="n">
        <v>20017</v>
      </c>
      <c r="C708" s="0" t="n">
        <v>20021</v>
      </c>
      <c r="D708" s="0" t="n">
        <v>20025</v>
      </c>
      <c r="E708" s="0" t="n">
        <v>20029</v>
      </c>
      <c r="F708" s="0" t="n">
        <v>20033</v>
      </c>
      <c r="G708" s="0" t="n">
        <v>20037</v>
      </c>
      <c r="H708" s="0" t="n">
        <v>20041</v>
      </c>
      <c r="I708" s="0" t="n">
        <v>20045</v>
      </c>
      <c r="J708" s="0" t="n">
        <v>20049</v>
      </c>
      <c r="K708" s="0" t="n">
        <v>20053</v>
      </c>
    </row>
    <row r="709" customFormat="false" ht="15" hidden="false" customHeight="false" outlineLevel="0" collapsed="false">
      <c r="A709" s="0" t="n">
        <v>1965.5</v>
      </c>
      <c r="B709" s="0" t="n">
        <v>20057</v>
      </c>
      <c r="C709" s="0" t="n">
        <v>20061</v>
      </c>
      <c r="D709" s="0" t="n">
        <v>20065</v>
      </c>
      <c r="E709" s="0" t="n">
        <v>20069</v>
      </c>
      <c r="F709" s="0" t="n">
        <v>20073</v>
      </c>
      <c r="G709" s="0" t="n">
        <v>20077</v>
      </c>
      <c r="H709" s="0" t="n">
        <v>20080</v>
      </c>
      <c r="I709" s="0" t="n">
        <v>20084</v>
      </c>
      <c r="J709" s="0" t="n">
        <v>20088</v>
      </c>
      <c r="K709" s="0" t="n">
        <v>20092</v>
      </c>
    </row>
    <row r="710" customFormat="false" ht="15" hidden="false" customHeight="false" outlineLevel="0" collapsed="false">
      <c r="A710" s="0" t="n">
        <v>1965.6</v>
      </c>
      <c r="B710" s="0" t="n">
        <v>20096</v>
      </c>
      <c r="C710" s="0" t="n">
        <v>20100</v>
      </c>
      <c r="D710" s="0" t="n">
        <v>20104</v>
      </c>
      <c r="E710" s="0" t="n">
        <v>20108</v>
      </c>
      <c r="F710" s="0" t="n">
        <v>20112</v>
      </c>
      <c r="G710" s="0" t="n">
        <v>20116</v>
      </c>
      <c r="H710" s="0" t="n">
        <v>20120</v>
      </c>
      <c r="I710" s="0" t="n">
        <v>20124</v>
      </c>
      <c r="J710" s="0" t="n">
        <v>20128</v>
      </c>
      <c r="K710" s="0" t="n">
        <v>20132</v>
      </c>
    </row>
    <row r="711" customFormat="false" ht="15" hidden="false" customHeight="false" outlineLevel="0" collapsed="false">
      <c r="A711" s="0" t="n">
        <v>1965.7</v>
      </c>
      <c r="B711" s="0" t="n">
        <v>20136</v>
      </c>
      <c r="C711" s="0" t="n">
        <v>20140</v>
      </c>
      <c r="D711" s="0" t="n">
        <v>20144</v>
      </c>
      <c r="E711" s="0" t="n">
        <v>20148</v>
      </c>
      <c r="F711" s="0" t="n">
        <v>20152</v>
      </c>
      <c r="G711" s="0" t="n">
        <v>20156</v>
      </c>
      <c r="H711" s="0" t="n">
        <v>20160</v>
      </c>
      <c r="I711" s="0" t="n">
        <v>20164</v>
      </c>
      <c r="J711" s="0" t="n">
        <v>20168</v>
      </c>
      <c r="K711" s="0" t="n">
        <v>20172</v>
      </c>
    </row>
    <row r="712" customFormat="false" ht="15" hidden="false" customHeight="false" outlineLevel="0" collapsed="false">
      <c r="A712" s="0" t="n">
        <v>1965.8</v>
      </c>
      <c r="B712" s="0" t="n">
        <v>20176</v>
      </c>
      <c r="C712" s="0" t="n">
        <v>20180</v>
      </c>
      <c r="D712" s="0" t="n">
        <v>20184</v>
      </c>
      <c r="E712" s="0" t="n">
        <v>20188</v>
      </c>
      <c r="F712" s="0" t="n">
        <v>20192</v>
      </c>
      <c r="G712" s="0" t="n">
        <v>20196</v>
      </c>
      <c r="H712" s="0" t="n">
        <v>20199</v>
      </c>
      <c r="I712" s="0" t="n">
        <v>20203</v>
      </c>
      <c r="J712" s="0" t="n">
        <v>20207</v>
      </c>
      <c r="K712" s="0" t="n">
        <v>20211</v>
      </c>
    </row>
    <row r="713" customFormat="false" ht="15" hidden="false" customHeight="false" outlineLevel="0" collapsed="false">
      <c r="A713" s="0" t="n">
        <v>1965.9</v>
      </c>
      <c r="B713" s="0" t="n">
        <v>20215</v>
      </c>
      <c r="C713" s="0" t="n">
        <v>20219</v>
      </c>
      <c r="D713" s="0" t="n">
        <v>20223</v>
      </c>
      <c r="E713" s="0" t="n">
        <v>20227</v>
      </c>
      <c r="F713" s="0" t="n">
        <v>20231</v>
      </c>
      <c r="G713" s="0" t="n">
        <v>20235</v>
      </c>
      <c r="H713" s="0" t="n">
        <v>20239</v>
      </c>
      <c r="I713" s="0" t="n">
        <v>20243</v>
      </c>
      <c r="J713" s="0" t="n">
        <v>20247</v>
      </c>
      <c r="K713" s="0" t="n">
        <v>20251</v>
      </c>
    </row>
    <row r="714" customFormat="false" ht="15" hidden="false" customHeight="false" outlineLevel="0" collapsed="false">
      <c r="A714" s="0" t="n">
        <v>1966</v>
      </c>
      <c r="B714" s="0" t="n">
        <v>20255</v>
      </c>
      <c r="C714" s="0" t="n">
        <v>20259</v>
      </c>
      <c r="D714" s="0" t="n">
        <v>20263</v>
      </c>
      <c r="E714" s="0" t="n">
        <v>20267</v>
      </c>
      <c r="F714" s="0" t="n">
        <v>20271</v>
      </c>
      <c r="G714" s="0" t="n">
        <v>20275</v>
      </c>
      <c r="H714" s="0" t="n">
        <v>20279</v>
      </c>
      <c r="I714" s="0" t="n">
        <v>20283</v>
      </c>
      <c r="J714" s="0" t="n">
        <v>20287</v>
      </c>
      <c r="K714" s="0" t="n">
        <v>20291</v>
      </c>
    </row>
    <row r="715" customFormat="false" ht="15" hidden="false" customHeight="false" outlineLevel="0" collapsed="false">
      <c r="A715" s="0" t="n">
        <v>1966.1</v>
      </c>
      <c r="B715" s="0" t="n">
        <v>20295</v>
      </c>
      <c r="C715" s="0" t="n">
        <v>20299</v>
      </c>
      <c r="D715" s="0" t="n">
        <v>20303</v>
      </c>
      <c r="E715" s="0" t="n">
        <v>20307</v>
      </c>
      <c r="F715" s="0" t="n">
        <v>20311</v>
      </c>
      <c r="G715" s="0" t="n">
        <v>20316</v>
      </c>
      <c r="H715" s="0" t="n">
        <v>20320</v>
      </c>
      <c r="I715" s="0" t="n">
        <v>20324</v>
      </c>
      <c r="J715" s="0" t="n">
        <v>20328</v>
      </c>
      <c r="K715" s="0" t="n">
        <v>20332</v>
      </c>
    </row>
    <row r="716" customFormat="false" ht="15" hidden="false" customHeight="false" outlineLevel="0" collapsed="false">
      <c r="A716" s="0" t="n">
        <v>1966.2</v>
      </c>
      <c r="B716" s="0" t="n">
        <v>20336</v>
      </c>
      <c r="C716" s="0" t="n">
        <v>20340</v>
      </c>
      <c r="D716" s="0" t="n">
        <v>20344</v>
      </c>
      <c r="E716" s="0" t="n">
        <v>20348</v>
      </c>
      <c r="F716" s="0" t="n">
        <v>20352</v>
      </c>
      <c r="G716" s="0" t="n">
        <v>20356</v>
      </c>
      <c r="H716" s="0" t="n">
        <v>20360</v>
      </c>
      <c r="I716" s="0" t="n">
        <v>20364</v>
      </c>
      <c r="J716" s="0" t="n">
        <v>20368</v>
      </c>
      <c r="K716" s="0" t="n">
        <v>20372</v>
      </c>
    </row>
    <row r="717" customFormat="false" ht="15" hidden="false" customHeight="false" outlineLevel="0" collapsed="false">
      <c r="A717" s="0" t="n">
        <v>1966.3</v>
      </c>
      <c r="B717" s="0" t="n">
        <v>20376</v>
      </c>
      <c r="C717" s="0" t="n">
        <v>20380</v>
      </c>
      <c r="D717" s="0" t="n">
        <v>20384</v>
      </c>
      <c r="E717" s="0" t="n">
        <v>20388</v>
      </c>
      <c r="F717" s="0" t="n">
        <v>20392</v>
      </c>
      <c r="G717" s="0" t="n">
        <v>20396</v>
      </c>
      <c r="H717" s="0" t="n">
        <v>20400</v>
      </c>
      <c r="I717" s="0" t="n">
        <v>20404</v>
      </c>
      <c r="J717" s="0" t="n">
        <v>20408</v>
      </c>
      <c r="K717" s="0" t="n">
        <v>20412</v>
      </c>
    </row>
    <row r="718" customFormat="false" ht="15" hidden="false" customHeight="false" outlineLevel="0" collapsed="false">
      <c r="A718" s="0" t="n">
        <v>1966.4</v>
      </c>
      <c r="B718" s="0" t="n">
        <v>20416</v>
      </c>
      <c r="C718" s="0" t="n">
        <v>20420</v>
      </c>
      <c r="D718" s="0" t="n">
        <v>20424</v>
      </c>
      <c r="E718" s="0" t="n">
        <v>20428</v>
      </c>
      <c r="F718" s="0" t="n">
        <v>20432</v>
      </c>
      <c r="G718" s="0" t="n">
        <v>20437</v>
      </c>
      <c r="H718" s="0" t="n">
        <v>20441</v>
      </c>
      <c r="I718" s="0" t="n">
        <v>20445</v>
      </c>
      <c r="J718" s="0" t="n">
        <v>20449</v>
      </c>
      <c r="K718" s="0" t="n">
        <v>20453</v>
      </c>
    </row>
    <row r="719" customFormat="false" ht="15" hidden="false" customHeight="false" outlineLevel="0" collapsed="false">
      <c r="A719" s="0" t="n">
        <v>1966.5</v>
      </c>
      <c r="B719" s="0" t="n">
        <v>20457</v>
      </c>
      <c r="C719" s="0" t="n">
        <v>20461</v>
      </c>
      <c r="D719" s="0" t="n">
        <v>20465</v>
      </c>
      <c r="E719" s="0" t="n">
        <v>20469</v>
      </c>
      <c r="F719" s="0" t="n">
        <v>20473</v>
      </c>
      <c r="G719" s="0" t="n">
        <v>20477</v>
      </c>
      <c r="H719" s="0" t="n">
        <v>20481</v>
      </c>
      <c r="I719" s="0" t="n">
        <v>20485</v>
      </c>
      <c r="J719" s="0" t="n">
        <v>20489</v>
      </c>
      <c r="K719" s="0" t="n">
        <v>20493</v>
      </c>
    </row>
    <row r="720" customFormat="false" ht="15" hidden="false" customHeight="false" outlineLevel="0" collapsed="false">
      <c r="A720" s="0" t="n">
        <v>1966.6</v>
      </c>
      <c r="B720" s="0" t="n">
        <v>20497</v>
      </c>
      <c r="C720" s="0" t="n">
        <v>20501</v>
      </c>
      <c r="D720" s="0" t="n">
        <v>20505</v>
      </c>
      <c r="E720" s="0" t="n">
        <v>20509</v>
      </c>
      <c r="F720" s="0" t="n">
        <v>20513</v>
      </c>
      <c r="G720" s="0" t="n">
        <v>20517</v>
      </c>
      <c r="H720" s="0" t="n">
        <v>20521</v>
      </c>
      <c r="I720" s="0" t="n">
        <v>20525</v>
      </c>
      <c r="J720" s="0" t="n">
        <v>20529</v>
      </c>
      <c r="K720" s="0" t="n">
        <v>20533</v>
      </c>
    </row>
    <row r="721" customFormat="false" ht="15" hidden="false" customHeight="false" outlineLevel="0" collapsed="false">
      <c r="A721" s="0" t="n">
        <v>1966.7</v>
      </c>
      <c r="B721" s="0" t="n">
        <v>20537</v>
      </c>
      <c r="C721" s="0" t="n">
        <v>20541</v>
      </c>
      <c r="D721" s="0" t="n">
        <v>20545</v>
      </c>
      <c r="E721" s="0" t="n">
        <v>20549</v>
      </c>
      <c r="F721" s="0" t="n">
        <v>20553</v>
      </c>
      <c r="G721" s="0" t="n">
        <v>20557</v>
      </c>
      <c r="H721" s="0" t="n">
        <v>20561</v>
      </c>
      <c r="I721" s="0" t="n">
        <v>20565</v>
      </c>
      <c r="J721" s="0" t="n">
        <v>20569</v>
      </c>
      <c r="K721" s="0" t="n">
        <v>20573</v>
      </c>
    </row>
    <row r="722" customFormat="false" ht="15" hidden="false" customHeight="false" outlineLevel="0" collapsed="false">
      <c r="A722" s="0" t="n">
        <v>1966.8</v>
      </c>
      <c r="B722" s="0" t="n">
        <v>20577</v>
      </c>
      <c r="C722" s="0" t="n">
        <v>20581</v>
      </c>
      <c r="D722" s="0" t="n">
        <v>20585</v>
      </c>
      <c r="E722" s="0" t="n">
        <v>20589</v>
      </c>
      <c r="F722" s="0" t="n">
        <v>20593</v>
      </c>
      <c r="G722" s="0" t="n">
        <v>20598</v>
      </c>
      <c r="H722" s="0" t="n">
        <v>20602</v>
      </c>
      <c r="I722" s="0" t="n">
        <v>20606</v>
      </c>
      <c r="J722" s="0" t="n">
        <v>20610</v>
      </c>
      <c r="K722" s="0" t="n">
        <v>20614</v>
      </c>
    </row>
    <row r="723" customFormat="false" ht="15" hidden="false" customHeight="false" outlineLevel="0" collapsed="false">
      <c r="A723" s="0" t="n">
        <v>1966.9</v>
      </c>
      <c r="B723" s="0" t="n">
        <v>20618</v>
      </c>
      <c r="C723" s="0" t="n">
        <v>20622</v>
      </c>
      <c r="D723" s="0" t="n">
        <v>20626</v>
      </c>
      <c r="E723" s="0" t="n">
        <v>20630</v>
      </c>
      <c r="F723" s="0" t="n">
        <v>20634</v>
      </c>
      <c r="G723" s="0" t="n">
        <v>20638</v>
      </c>
      <c r="H723" s="0" t="n">
        <v>20642</v>
      </c>
      <c r="I723" s="0" t="n">
        <v>20646</v>
      </c>
      <c r="J723" s="0" t="n">
        <v>20650</v>
      </c>
      <c r="K723" s="0" t="n">
        <v>20654</v>
      </c>
    </row>
    <row r="724" customFormat="false" ht="15" hidden="false" customHeight="false" outlineLevel="0" collapsed="false">
      <c r="A724" s="0" t="n">
        <v>1967</v>
      </c>
      <c r="B724" s="0" t="n">
        <v>20658</v>
      </c>
      <c r="C724" s="0" t="n">
        <v>20662</v>
      </c>
      <c r="D724" s="0" t="n">
        <v>20666</v>
      </c>
      <c r="E724" s="0" t="n">
        <v>20670</v>
      </c>
      <c r="F724" s="0" t="n">
        <v>20674</v>
      </c>
      <c r="G724" s="0" t="n">
        <v>20679</v>
      </c>
      <c r="H724" s="0" t="n">
        <v>20683</v>
      </c>
      <c r="I724" s="0" t="n">
        <v>20687</v>
      </c>
      <c r="J724" s="0" t="n">
        <v>20691</v>
      </c>
      <c r="K724" s="0" t="n">
        <v>20695</v>
      </c>
    </row>
    <row r="725" customFormat="false" ht="15" hidden="false" customHeight="false" outlineLevel="0" collapsed="false">
      <c r="A725" s="0" t="n">
        <v>1967.1</v>
      </c>
      <c r="B725" s="0" t="n">
        <v>20699</v>
      </c>
      <c r="C725" s="0" t="n">
        <v>20703</v>
      </c>
      <c r="D725" s="0" t="n">
        <v>20707</v>
      </c>
      <c r="E725" s="0" t="n">
        <v>20711</v>
      </c>
      <c r="F725" s="0" t="n">
        <v>20715</v>
      </c>
      <c r="G725" s="0" t="n">
        <v>20720</v>
      </c>
      <c r="H725" s="0" t="n">
        <v>20724</v>
      </c>
      <c r="I725" s="0" t="n">
        <v>20728</v>
      </c>
      <c r="J725" s="0" t="n">
        <v>20732</v>
      </c>
      <c r="K725" s="0" t="n">
        <v>20736</v>
      </c>
    </row>
    <row r="726" customFormat="false" ht="15" hidden="false" customHeight="false" outlineLevel="0" collapsed="false">
      <c r="A726" s="0" t="n">
        <v>1967.2</v>
      </c>
      <c r="B726" s="0" t="n">
        <v>20740</v>
      </c>
      <c r="C726" s="0" t="n">
        <v>20744</v>
      </c>
      <c r="D726" s="0" t="n">
        <v>20748</v>
      </c>
      <c r="E726" s="0" t="n">
        <v>20752</v>
      </c>
      <c r="F726" s="0" t="n">
        <v>20756</v>
      </c>
      <c r="G726" s="0" t="n">
        <v>20761</v>
      </c>
      <c r="H726" s="0" t="n">
        <v>20765</v>
      </c>
      <c r="I726" s="0" t="n">
        <v>20769</v>
      </c>
      <c r="J726" s="0" t="n">
        <v>20773</v>
      </c>
      <c r="K726" s="0" t="n">
        <v>20777</v>
      </c>
    </row>
    <row r="727" customFormat="false" ht="15" hidden="false" customHeight="false" outlineLevel="0" collapsed="false">
      <c r="A727" s="0" t="n">
        <v>1967.3</v>
      </c>
      <c r="B727" s="0" t="n">
        <v>20781</v>
      </c>
      <c r="C727" s="0" t="n">
        <v>20785</v>
      </c>
      <c r="D727" s="0" t="n">
        <v>20789</v>
      </c>
      <c r="E727" s="0" t="n">
        <v>20793</v>
      </c>
      <c r="F727" s="0" t="n">
        <v>20797</v>
      </c>
      <c r="G727" s="0" t="n">
        <v>20802</v>
      </c>
      <c r="H727" s="0" t="n">
        <v>20806</v>
      </c>
      <c r="I727" s="0" t="n">
        <v>20810</v>
      </c>
      <c r="J727" s="0" t="n">
        <v>20814</v>
      </c>
      <c r="K727" s="0" t="n">
        <v>20818</v>
      </c>
    </row>
    <row r="728" customFormat="false" ht="15" hidden="false" customHeight="false" outlineLevel="0" collapsed="false">
      <c r="A728" s="0" t="n">
        <v>1967.4</v>
      </c>
      <c r="B728" s="0" t="n">
        <v>20822</v>
      </c>
      <c r="C728" s="0" t="n">
        <v>20826</v>
      </c>
      <c r="D728" s="0" t="n">
        <v>20830</v>
      </c>
      <c r="E728" s="0" t="n">
        <v>20834</v>
      </c>
      <c r="F728" s="0" t="n">
        <v>20838</v>
      </c>
      <c r="G728" s="0" t="n">
        <v>20843</v>
      </c>
      <c r="H728" s="0" t="n">
        <v>20847</v>
      </c>
      <c r="I728" s="0" t="n">
        <v>20851</v>
      </c>
      <c r="J728" s="0" t="n">
        <v>20855</v>
      </c>
      <c r="K728" s="0" t="n">
        <v>20859</v>
      </c>
    </row>
    <row r="729" customFormat="false" ht="15" hidden="false" customHeight="false" outlineLevel="0" collapsed="false">
      <c r="A729" s="0" t="n">
        <v>1967.5</v>
      </c>
      <c r="B729" s="0" t="n">
        <v>20863</v>
      </c>
      <c r="C729" s="0" t="n">
        <v>20867</v>
      </c>
      <c r="D729" s="0" t="n">
        <v>20871</v>
      </c>
      <c r="E729" s="0" t="n">
        <v>20875</v>
      </c>
      <c r="F729" s="0" t="n">
        <v>20879</v>
      </c>
      <c r="G729" s="0" t="n">
        <v>20883</v>
      </c>
      <c r="H729" s="0" t="n">
        <v>20887</v>
      </c>
      <c r="I729" s="0" t="n">
        <v>20891</v>
      </c>
      <c r="J729" s="0" t="n">
        <v>20895</v>
      </c>
      <c r="K729" s="0" t="n">
        <v>20899</v>
      </c>
    </row>
    <row r="730" customFormat="false" ht="15" hidden="false" customHeight="false" outlineLevel="0" collapsed="false">
      <c r="A730" s="0" t="n">
        <v>1967.6</v>
      </c>
      <c r="B730" s="0" t="n">
        <v>20903</v>
      </c>
      <c r="C730" s="0" t="n">
        <v>20907</v>
      </c>
      <c r="D730" s="0" t="n">
        <v>20911</v>
      </c>
      <c r="E730" s="0" t="n">
        <v>20915</v>
      </c>
      <c r="F730" s="0" t="n">
        <v>20919</v>
      </c>
      <c r="G730" s="0" t="n">
        <v>20924</v>
      </c>
      <c r="H730" s="0" t="n">
        <v>20928</v>
      </c>
      <c r="I730" s="0" t="n">
        <v>20932</v>
      </c>
      <c r="J730" s="0" t="n">
        <v>20936</v>
      </c>
      <c r="K730" s="0" t="n">
        <v>20940</v>
      </c>
    </row>
    <row r="731" customFormat="false" ht="15" hidden="false" customHeight="false" outlineLevel="0" collapsed="false">
      <c r="A731" s="0" t="n">
        <v>1967.7</v>
      </c>
      <c r="B731" s="0" t="n">
        <v>20944</v>
      </c>
      <c r="C731" s="0" t="n">
        <v>20948</v>
      </c>
      <c r="D731" s="0" t="n">
        <v>20952</v>
      </c>
      <c r="E731" s="0" t="n">
        <v>20956</v>
      </c>
      <c r="F731" s="0" t="n">
        <v>20960</v>
      </c>
      <c r="G731" s="0" t="n">
        <v>20965</v>
      </c>
      <c r="H731" s="0" t="n">
        <v>20969</v>
      </c>
      <c r="I731" s="0" t="n">
        <v>20973</v>
      </c>
      <c r="J731" s="0" t="n">
        <v>20977</v>
      </c>
      <c r="K731" s="0" t="n">
        <v>20981</v>
      </c>
    </row>
    <row r="732" customFormat="false" ht="15" hidden="false" customHeight="false" outlineLevel="0" collapsed="false">
      <c r="A732" s="0" t="n">
        <v>1967.8</v>
      </c>
      <c r="B732" s="0" t="n">
        <v>20985</v>
      </c>
      <c r="C732" s="0" t="n">
        <v>20989</v>
      </c>
      <c r="D732" s="0" t="n">
        <v>20993</v>
      </c>
      <c r="E732" s="0" t="n">
        <v>20997</v>
      </c>
      <c r="F732" s="0" t="n">
        <v>21001</v>
      </c>
      <c r="G732" s="0" t="n">
        <v>21006</v>
      </c>
      <c r="H732" s="0" t="n">
        <v>21010</v>
      </c>
      <c r="I732" s="0" t="n">
        <v>21014</v>
      </c>
      <c r="J732" s="0" t="n">
        <v>21018</v>
      </c>
      <c r="K732" s="0" t="n">
        <v>21022</v>
      </c>
    </row>
    <row r="733" customFormat="false" ht="15" hidden="false" customHeight="false" outlineLevel="0" collapsed="false">
      <c r="A733" s="0" t="n">
        <v>1967.9</v>
      </c>
      <c r="B733" s="0" t="n">
        <v>21026</v>
      </c>
      <c r="C733" s="0" t="n">
        <v>21030</v>
      </c>
      <c r="D733" s="0" t="n">
        <v>21034</v>
      </c>
      <c r="E733" s="0" t="n">
        <v>21038</v>
      </c>
      <c r="F733" s="0" t="n">
        <v>21042</v>
      </c>
      <c r="G733" s="0" t="n">
        <v>21047</v>
      </c>
      <c r="H733" s="0" t="n">
        <v>21051</v>
      </c>
      <c r="I733" s="0" t="n">
        <v>21055</v>
      </c>
      <c r="J733" s="0" t="n">
        <v>21059</v>
      </c>
      <c r="K733" s="0" t="n">
        <v>21063</v>
      </c>
    </row>
    <row r="734" customFormat="false" ht="15" hidden="false" customHeight="false" outlineLevel="0" collapsed="false">
      <c r="A734" s="0" t="n">
        <v>1968</v>
      </c>
      <c r="B734" s="0" t="n">
        <v>21067</v>
      </c>
      <c r="C734" s="0" t="n">
        <v>21071</v>
      </c>
      <c r="D734" s="0" t="n">
        <v>21075</v>
      </c>
      <c r="E734" s="0" t="n">
        <v>21080</v>
      </c>
      <c r="F734" s="0" t="n">
        <v>21084</v>
      </c>
      <c r="G734" s="0" t="n">
        <v>21088</v>
      </c>
      <c r="H734" s="0" t="n">
        <v>21092</v>
      </c>
      <c r="I734" s="0" t="n">
        <v>21096</v>
      </c>
      <c r="J734" s="0" t="n">
        <v>21101</v>
      </c>
      <c r="K734" s="0" t="n">
        <v>21105</v>
      </c>
    </row>
    <row r="735" customFormat="false" ht="15" hidden="false" customHeight="false" outlineLevel="0" collapsed="false">
      <c r="A735" s="0" t="n">
        <v>1968.1</v>
      </c>
      <c r="B735" s="0" t="n">
        <v>21109</v>
      </c>
      <c r="C735" s="0" t="n">
        <v>21113</v>
      </c>
      <c r="D735" s="0" t="n">
        <v>21117</v>
      </c>
      <c r="E735" s="0" t="n">
        <v>21121</v>
      </c>
      <c r="F735" s="0" t="n">
        <v>21125</v>
      </c>
      <c r="G735" s="0" t="n">
        <v>21130</v>
      </c>
      <c r="H735" s="0" t="n">
        <v>21134</v>
      </c>
      <c r="I735" s="0" t="n">
        <v>21138</v>
      </c>
      <c r="J735" s="0" t="n">
        <v>21142</v>
      </c>
      <c r="K735" s="0" t="n">
        <v>21146</v>
      </c>
    </row>
    <row r="736" customFormat="false" ht="15" hidden="false" customHeight="false" outlineLevel="0" collapsed="false">
      <c r="A736" s="0" t="n">
        <v>1968.2</v>
      </c>
      <c r="B736" s="0" t="n">
        <v>21150</v>
      </c>
      <c r="C736" s="0" t="n">
        <v>21154</v>
      </c>
      <c r="D736" s="0" t="n">
        <v>21158</v>
      </c>
      <c r="E736" s="0" t="n">
        <v>21163</v>
      </c>
      <c r="F736" s="0" t="n">
        <v>21167</v>
      </c>
      <c r="G736" s="0" t="n">
        <v>21171</v>
      </c>
      <c r="H736" s="0" t="n">
        <v>21175</v>
      </c>
      <c r="I736" s="0" t="n">
        <v>21179</v>
      </c>
      <c r="J736" s="0" t="n">
        <v>21184</v>
      </c>
      <c r="K736" s="0" t="n">
        <v>21188</v>
      </c>
    </row>
    <row r="737" customFormat="false" ht="15" hidden="false" customHeight="false" outlineLevel="0" collapsed="false">
      <c r="A737" s="0" t="n">
        <v>1968.3</v>
      </c>
      <c r="B737" s="0" t="n">
        <v>21192</v>
      </c>
      <c r="C737" s="0" t="n">
        <v>21196</v>
      </c>
      <c r="D737" s="0" t="n">
        <v>21200</v>
      </c>
      <c r="E737" s="0" t="n">
        <v>21204</v>
      </c>
      <c r="F737" s="0" t="n">
        <v>21208</v>
      </c>
      <c r="G737" s="0" t="n">
        <v>21213</v>
      </c>
      <c r="H737" s="0" t="n">
        <v>21217</v>
      </c>
      <c r="I737" s="0" t="n">
        <v>21221</v>
      </c>
      <c r="J737" s="0" t="n">
        <v>21225</v>
      </c>
      <c r="K737" s="0" t="n">
        <v>21229</v>
      </c>
    </row>
    <row r="738" customFormat="false" ht="15" hidden="false" customHeight="false" outlineLevel="0" collapsed="false">
      <c r="A738" s="0" t="n">
        <v>1968.4</v>
      </c>
      <c r="B738" s="0" t="n">
        <v>21233</v>
      </c>
      <c r="C738" s="0" t="n">
        <v>21237</v>
      </c>
      <c r="D738" s="0" t="n">
        <v>21241</v>
      </c>
      <c r="E738" s="0" t="n">
        <v>21246</v>
      </c>
      <c r="F738" s="0" t="n">
        <v>21250</v>
      </c>
      <c r="G738" s="0" t="n">
        <v>21254</v>
      </c>
      <c r="H738" s="0" t="n">
        <v>21258</v>
      </c>
      <c r="I738" s="0" t="n">
        <v>21262</v>
      </c>
      <c r="J738" s="0" t="n">
        <v>21267</v>
      </c>
      <c r="K738" s="0" t="n">
        <v>21271</v>
      </c>
    </row>
    <row r="739" customFormat="false" ht="15" hidden="false" customHeight="false" outlineLevel="0" collapsed="false">
      <c r="A739" s="0" t="n">
        <v>1968.5</v>
      </c>
      <c r="B739" s="0" t="n">
        <v>21275</v>
      </c>
      <c r="C739" s="0" t="n">
        <v>21279</v>
      </c>
      <c r="D739" s="0" t="n">
        <v>21283</v>
      </c>
      <c r="E739" s="0" t="n">
        <v>21288</v>
      </c>
      <c r="F739" s="0" t="n">
        <v>21292</v>
      </c>
      <c r="G739" s="0" t="n">
        <v>21296</v>
      </c>
      <c r="H739" s="0" t="n">
        <v>21300</v>
      </c>
      <c r="I739" s="0" t="n">
        <v>21304</v>
      </c>
      <c r="J739" s="0" t="n">
        <v>21309</v>
      </c>
      <c r="K739" s="0" t="n">
        <v>21313</v>
      </c>
    </row>
    <row r="740" customFormat="false" ht="15" hidden="false" customHeight="false" outlineLevel="0" collapsed="false">
      <c r="A740" s="0" t="n">
        <v>1968.6</v>
      </c>
      <c r="B740" s="0" t="n">
        <v>21317</v>
      </c>
      <c r="C740" s="0" t="n">
        <v>21321</v>
      </c>
      <c r="D740" s="0" t="n">
        <v>21325</v>
      </c>
      <c r="E740" s="0" t="n">
        <v>21329</v>
      </c>
      <c r="F740" s="0" t="n">
        <v>21333</v>
      </c>
      <c r="G740" s="0" t="n">
        <v>21338</v>
      </c>
      <c r="H740" s="0" t="n">
        <v>21342</v>
      </c>
      <c r="I740" s="0" t="n">
        <v>21346</v>
      </c>
      <c r="J740" s="0" t="n">
        <v>21350</v>
      </c>
      <c r="K740" s="0" t="n">
        <v>21354</v>
      </c>
    </row>
    <row r="741" customFormat="false" ht="15" hidden="false" customHeight="false" outlineLevel="0" collapsed="false">
      <c r="A741" s="0" t="n">
        <v>1968.7</v>
      </c>
      <c r="B741" s="0" t="n">
        <v>21358</v>
      </c>
      <c r="C741" s="0" t="n">
        <v>21362</v>
      </c>
      <c r="D741" s="0" t="n">
        <v>21366</v>
      </c>
      <c r="E741" s="0" t="n">
        <v>21371</v>
      </c>
      <c r="F741" s="0" t="n">
        <v>21375</v>
      </c>
      <c r="G741" s="0" t="n">
        <v>21379</v>
      </c>
      <c r="H741" s="0" t="n">
        <v>21383</v>
      </c>
      <c r="I741" s="0" t="n">
        <v>21387</v>
      </c>
      <c r="J741" s="0" t="n">
        <v>21392</v>
      </c>
      <c r="K741" s="0" t="n">
        <v>21396</v>
      </c>
    </row>
    <row r="742" customFormat="false" ht="15" hidden="false" customHeight="false" outlineLevel="0" collapsed="false">
      <c r="A742" s="0" t="n">
        <v>1968.8</v>
      </c>
      <c r="B742" s="0" t="n">
        <v>21400</v>
      </c>
      <c r="C742" s="0" t="n">
        <v>21404</v>
      </c>
      <c r="D742" s="0" t="n">
        <v>21408</v>
      </c>
      <c r="E742" s="0" t="n">
        <v>21412</v>
      </c>
      <c r="F742" s="0" t="n">
        <v>21416</v>
      </c>
      <c r="G742" s="0" t="n">
        <v>21421</v>
      </c>
      <c r="H742" s="0" t="n">
        <v>21425</v>
      </c>
      <c r="I742" s="0" t="n">
        <v>21429</v>
      </c>
      <c r="J742" s="0" t="n">
        <v>21433</v>
      </c>
      <c r="K742" s="0" t="n">
        <v>21437</v>
      </c>
    </row>
    <row r="743" customFormat="false" ht="15" hidden="false" customHeight="false" outlineLevel="0" collapsed="false">
      <c r="A743" s="0" t="n">
        <v>1968.9</v>
      </c>
      <c r="B743" s="0" t="n">
        <v>21441</v>
      </c>
      <c r="C743" s="0" t="n">
        <v>21445</v>
      </c>
      <c r="D743" s="0" t="n">
        <v>21449</v>
      </c>
      <c r="E743" s="0" t="n">
        <v>21454</v>
      </c>
      <c r="F743" s="0" t="n">
        <v>21458</v>
      </c>
      <c r="G743" s="0" t="n">
        <v>21462</v>
      </c>
      <c r="H743" s="0" t="n">
        <v>21466</v>
      </c>
      <c r="I743" s="0" t="n">
        <v>21470</v>
      </c>
      <c r="J743" s="0" t="n">
        <v>21475</v>
      </c>
      <c r="K743" s="0" t="n">
        <v>21479</v>
      </c>
    </row>
    <row r="744" customFormat="false" ht="15" hidden="false" customHeight="false" outlineLevel="0" collapsed="false">
      <c r="A744" s="0" t="n">
        <v>1969</v>
      </c>
      <c r="B744" s="0" t="n">
        <v>21483</v>
      </c>
      <c r="C744" s="0" t="n">
        <v>21487</v>
      </c>
      <c r="D744" s="0" t="n">
        <v>21491</v>
      </c>
      <c r="E744" s="0" t="n">
        <v>21496</v>
      </c>
      <c r="F744" s="0" t="n">
        <v>21500</v>
      </c>
      <c r="G744" s="0" t="n">
        <v>21504</v>
      </c>
      <c r="H744" s="0" t="n">
        <v>21508</v>
      </c>
      <c r="I744" s="0" t="n">
        <v>21512</v>
      </c>
      <c r="J744" s="0" t="n">
        <v>21517</v>
      </c>
      <c r="K744" s="0" t="n">
        <v>21521</v>
      </c>
    </row>
    <row r="745" customFormat="false" ht="15" hidden="false" customHeight="false" outlineLevel="0" collapsed="false">
      <c r="A745" s="0" t="n">
        <v>1969.1</v>
      </c>
      <c r="B745" s="0" t="n">
        <v>21525</v>
      </c>
      <c r="C745" s="0" t="n">
        <v>21529</v>
      </c>
      <c r="D745" s="0" t="n">
        <v>21533</v>
      </c>
      <c r="E745" s="0" t="n">
        <v>21538</v>
      </c>
      <c r="F745" s="0" t="n">
        <v>21542</v>
      </c>
      <c r="G745" s="0" t="n">
        <v>21546</v>
      </c>
      <c r="H745" s="0" t="n">
        <v>21550</v>
      </c>
      <c r="I745" s="0" t="n">
        <v>21554</v>
      </c>
      <c r="J745" s="0" t="n">
        <v>21559</v>
      </c>
      <c r="K745" s="0" t="n">
        <v>21563</v>
      </c>
    </row>
    <row r="746" customFormat="false" ht="15" hidden="false" customHeight="false" outlineLevel="0" collapsed="false">
      <c r="A746" s="0" t="n">
        <v>1969.2</v>
      </c>
      <c r="B746" s="0" t="n">
        <v>21567</v>
      </c>
      <c r="C746" s="0" t="n">
        <v>21571</v>
      </c>
      <c r="D746" s="0" t="n">
        <v>21576</v>
      </c>
      <c r="E746" s="0" t="n">
        <v>21580</v>
      </c>
      <c r="F746" s="0" t="n">
        <v>21584</v>
      </c>
      <c r="G746" s="0" t="n">
        <v>21589</v>
      </c>
      <c r="H746" s="0" t="n">
        <v>21593</v>
      </c>
      <c r="I746" s="0" t="n">
        <v>21597</v>
      </c>
      <c r="J746" s="0" t="n">
        <v>21601</v>
      </c>
      <c r="K746" s="0" t="n">
        <v>21606</v>
      </c>
    </row>
    <row r="747" customFormat="false" ht="15" hidden="false" customHeight="false" outlineLevel="0" collapsed="false">
      <c r="A747" s="0" t="n">
        <v>1969.3</v>
      </c>
      <c r="B747" s="0" t="n">
        <v>21610</v>
      </c>
      <c r="C747" s="0" t="n">
        <v>21614</v>
      </c>
      <c r="D747" s="0" t="n">
        <v>21618</v>
      </c>
      <c r="E747" s="0" t="n">
        <v>21623</v>
      </c>
      <c r="F747" s="0" t="n">
        <v>21627</v>
      </c>
      <c r="G747" s="0" t="n">
        <v>21631</v>
      </c>
      <c r="H747" s="0" t="n">
        <v>21635</v>
      </c>
      <c r="I747" s="0" t="n">
        <v>21639</v>
      </c>
      <c r="J747" s="0" t="n">
        <v>21644</v>
      </c>
      <c r="K747" s="0" t="n">
        <v>21648</v>
      </c>
    </row>
    <row r="748" customFormat="false" ht="15" hidden="false" customHeight="false" outlineLevel="0" collapsed="false">
      <c r="A748" s="0" t="n">
        <v>1969.4</v>
      </c>
      <c r="B748" s="0" t="n">
        <v>21652</v>
      </c>
      <c r="C748" s="0" t="n">
        <v>21656</v>
      </c>
      <c r="D748" s="0" t="n">
        <v>21660</v>
      </c>
      <c r="E748" s="0" t="n">
        <v>21665</v>
      </c>
      <c r="F748" s="0" t="n">
        <v>21669</v>
      </c>
      <c r="G748" s="0" t="n">
        <v>21673</v>
      </c>
      <c r="H748" s="0" t="n">
        <v>21677</v>
      </c>
      <c r="I748" s="0" t="n">
        <v>21681</v>
      </c>
      <c r="J748" s="0" t="n">
        <v>21686</v>
      </c>
      <c r="K748" s="0" t="n">
        <v>21690</v>
      </c>
    </row>
    <row r="749" customFormat="false" ht="15" hidden="false" customHeight="false" outlineLevel="0" collapsed="false">
      <c r="A749" s="0" t="n">
        <v>1969.5</v>
      </c>
      <c r="B749" s="0" t="n">
        <v>21694</v>
      </c>
      <c r="C749" s="0" t="n">
        <v>21698</v>
      </c>
      <c r="D749" s="0" t="n">
        <v>21702</v>
      </c>
      <c r="E749" s="0" t="n">
        <v>21707</v>
      </c>
      <c r="F749" s="0" t="n">
        <v>21711</v>
      </c>
      <c r="G749" s="0" t="n">
        <v>21715</v>
      </c>
      <c r="H749" s="0" t="n">
        <v>21719</v>
      </c>
      <c r="I749" s="0" t="n">
        <v>21723</v>
      </c>
      <c r="J749" s="0" t="n">
        <v>21728</v>
      </c>
      <c r="K749" s="0" t="n">
        <v>21732</v>
      </c>
    </row>
    <row r="750" customFormat="false" ht="15" hidden="false" customHeight="false" outlineLevel="0" collapsed="false">
      <c r="A750" s="0" t="n">
        <v>1969.6</v>
      </c>
      <c r="B750" s="0" t="n">
        <v>21736</v>
      </c>
      <c r="C750" s="0" t="n">
        <v>21740</v>
      </c>
      <c r="D750" s="0" t="n">
        <v>21744</v>
      </c>
      <c r="E750" s="0" t="n">
        <v>21749</v>
      </c>
      <c r="F750" s="0" t="n">
        <v>21753</v>
      </c>
      <c r="G750" s="0" t="n">
        <v>21757</v>
      </c>
      <c r="H750" s="0" t="n">
        <v>21761</v>
      </c>
      <c r="I750" s="0" t="n">
        <v>21765</v>
      </c>
      <c r="J750" s="0" t="n">
        <v>21770</v>
      </c>
      <c r="K750" s="0" t="n">
        <v>21774</v>
      </c>
    </row>
    <row r="751" customFormat="false" ht="15" hidden="false" customHeight="false" outlineLevel="0" collapsed="false">
      <c r="A751" s="0" t="n">
        <v>1969.7</v>
      </c>
      <c r="B751" s="0" t="n">
        <v>21778</v>
      </c>
      <c r="C751" s="0" t="n">
        <v>21782</v>
      </c>
      <c r="D751" s="0" t="n">
        <v>21787</v>
      </c>
      <c r="E751" s="0" t="n">
        <v>21791</v>
      </c>
      <c r="F751" s="0" t="n">
        <v>21795</v>
      </c>
      <c r="G751" s="0" t="n">
        <v>21800</v>
      </c>
      <c r="H751" s="0" t="n">
        <v>21804</v>
      </c>
      <c r="I751" s="0" t="n">
        <v>21808</v>
      </c>
      <c r="J751" s="0" t="n">
        <v>21812</v>
      </c>
      <c r="K751" s="0" t="n">
        <v>21817</v>
      </c>
    </row>
    <row r="752" customFormat="false" ht="15" hidden="false" customHeight="false" outlineLevel="0" collapsed="false">
      <c r="A752" s="0" t="n">
        <v>1969.8</v>
      </c>
      <c r="B752" s="0" t="n">
        <v>21821</v>
      </c>
      <c r="C752" s="0" t="n">
        <v>21825</v>
      </c>
      <c r="D752" s="0" t="n">
        <v>21829</v>
      </c>
      <c r="E752" s="0" t="n">
        <v>21834</v>
      </c>
      <c r="F752" s="0" t="n">
        <v>21838</v>
      </c>
      <c r="G752" s="0" t="n">
        <v>21842</v>
      </c>
      <c r="H752" s="0" t="n">
        <v>21846</v>
      </c>
      <c r="I752" s="0" t="n">
        <v>21850</v>
      </c>
      <c r="J752" s="0" t="n">
        <v>21855</v>
      </c>
      <c r="K752" s="0" t="n">
        <v>21859</v>
      </c>
    </row>
    <row r="753" customFormat="false" ht="15" hidden="false" customHeight="false" outlineLevel="0" collapsed="false">
      <c r="A753" s="0" t="n">
        <v>1969.9</v>
      </c>
      <c r="B753" s="0" t="n">
        <v>21863</v>
      </c>
      <c r="C753" s="0" t="n">
        <v>21867</v>
      </c>
      <c r="D753" s="0" t="n">
        <v>21871</v>
      </c>
      <c r="E753" s="0" t="n">
        <v>21876</v>
      </c>
      <c r="F753" s="0" t="n">
        <v>21880</v>
      </c>
      <c r="G753" s="0" t="n">
        <v>21884</v>
      </c>
      <c r="H753" s="0" t="n">
        <v>21888</v>
      </c>
      <c r="I753" s="0" t="n">
        <v>21892</v>
      </c>
      <c r="J753" s="0" t="n">
        <v>21897</v>
      </c>
      <c r="K753" s="0" t="n">
        <v>21901</v>
      </c>
    </row>
    <row r="754" customFormat="false" ht="15" hidden="false" customHeight="false" outlineLevel="0" collapsed="false">
      <c r="A754" s="0" t="n">
        <v>1970</v>
      </c>
      <c r="B754" s="0" t="n">
        <v>21905</v>
      </c>
      <c r="C754" s="0" t="n">
        <v>21909</v>
      </c>
      <c r="D754" s="0" t="n">
        <v>21914</v>
      </c>
      <c r="E754" s="0" t="n">
        <v>21918</v>
      </c>
      <c r="F754" s="0" t="n">
        <v>21922</v>
      </c>
      <c r="G754" s="0" t="n">
        <v>21927</v>
      </c>
      <c r="H754" s="0" t="n">
        <v>21931</v>
      </c>
      <c r="I754" s="0" t="n">
        <v>21935</v>
      </c>
      <c r="J754" s="0" t="n">
        <v>21939</v>
      </c>
      <c r="K754" s="0" t="n">
        <v>21944</v>
      </c>
    </row>
    <row r="755" customFormat="false" ht="15" hidden="false" customHeight="false" outlineLevel="0" collapsed="false">
      <c r="A755" s="0" t="n">
        <v>1970.1</v>
      </c>
      <c r="B755" s="0" t="n">
        <v>21948</v>
      </c>
      <c r="C755" s="0" t="n">
        <v>21952</v>
      </c>
      <c r="D755" s="0" t="n">
        <v>21956</v>
      </c>
      <c r="E755" s="0" t="n">
        <v>21961</v>
      </c>
      <c r="F755" s="0" t="n">
        <v>21965</v>
      </c>
      <c r="G755" s="0" t="n">
        <v>21969</v>
      </c>
      <c r="H755" s="0" t="n">
        <v>21973</v>
      </c>
      <c r="I755" s="0" t="n">
        <v>21977</v>
      </c>
      <c r="J755" s="0" t="n">
        <v>21982</v>
      </c>
      <c r="K755" s="0" t="n">
        <v>21986</v>
      </c>
    </row>
    <row r="756" customFormat="false" ht="15" hidden="false" customHeight="false" outlineLevel="0" collapsed="false">
      <c r="A756" s="0" t="n">
        <v>1970.2</v>
      </c>
      <c r="B756" s="0" t="n">
        <v>21990</v>
      </c>
      <c r="C756" s="0" t="n">
        <v>21994</v>
      </c>
      <c r="D756" s="0" t="n">
        <v>21999</v>
      </c>
      <c r="E756" s="0" t="n">
        <v>22003</v>
      </c>
      <c r="F756" s="0" t="n">
        <v>22007</v>
      </c>
      <c r="G756" s="0" t="n">
        <v>22012</v>
      </c>
      <c r="H756" s="0" t="n">
        <v>22016</v>
      </c>
      <c r="I756" s="0" t="n">
        <v>22020</v>
      </c>
      <c r="J756" s="0" t="n">
        <v>22024</v>
      </c>
      <c r="K756" s="0" t="n">
        <v>22029</v>
      </c>
    </row>
    <row r="757" customFormat="false" ht="15" hidden="false" customHeight="false" outlineLevel="0" collapsed="false">
      <c r="A757" s="0" t="n">
        <v>1970.3</v>
      </c>
      <c r="B757" s="0" t="n">
        <v>22033</v>
      </c>
      <c r="C757" s="0" t="n">
        <v>22037</v>
      </c>
      <c r="D757" s="0" t="n">
        <v>22042</v>
      </c>
      <c r="E757" s="0" t="n">
        <v>22046</v>
      </c>
      <c r="F757" s="0" t="n">
        <v>22050</v>
      </c>
      <c r="G757" s="0" t="n">
        <v>22055</v>
      </c>
      <c r="H757" s="0" t="n">
        <v>22059</v>
      </c>
      <c r="I757" s="0" t="n">
        <v>22063</v>
      </c>
      <c r="J757" s="0" t="n">
        <v>22067</v>
      </c>
      <c r="K757" s="0" t="n">
        <v>22072</v>
      </c>
    </row>
    <row r="758" customFormat="false" ht="15" hidden="false" customHeight="false" outlineLevel="0" collapsed="false">
      <c r="A758" s="0" t="n">
        <v>1970.4</v>
      </c>
      <c r="B758" s="0" t="n">
        <v>22076</v>
      </c>
      <c r="C758" s="0" t="n">
        <v>22080</v>
      </c>
      <c r="D758" s="0" t="n">
        <v>22085</v>
      </c>
      <c r="E758" s="0" t="n">
        <v>22089</v>
      </c>
      <c r="F758" s="0" t="n">
        <v>22093</v>
      </c>
      <c r="G758" s="0" t="n">
        <v>22098</v>
      </c>
      <c r="H758" s="0" t="n">
        <v>22102</v>
      </c>
      <c r="I758" s="0" t="n">
        <v>22106</v>
      </c>
      <c r="J758" s="0" t="n">
        <v>22110</v>
      </c>
      <c r="K758" s="0" t="n">
        <v>22115</v>
      </c>
    </row>
    <row r="759" customFormat="false" ht="15" hidden="false" customHeight="false" outlineLevel="0" collapsed="false">
      <c r="A759" s="0" t="n">
        <v>1970.5</v>
      </c>
      <c r="B759" s="0" t="n">
        <v>22119</v>
      </c>
      <c r="C759" s="0" t="n">
        <v>22123</v>
      </c>
      <c r="D759" s="0" t="n">
        <v>22127</v>
      </c>
      <c r="E759" s="0" t="n">
        <v>22132</v>
      </c>
      <c r="F759" s="0" t="n">
        <v>22136</v>
      </c>
      <c r="G759" s="0" t="n">
        <v>22140</v>
      </c>
      <c r="H759" s="0" t="n">
        <v>22144</v>
      </c>
      <c r="I759" s="0" t="n">
        <v>22148</v>
      </c>
      <c r="J759" s="0" t="n">
        <v>22153</v>
      </c>
      <c r="K759" s="0" t="n">
        <v>22157</v>
      </c>
    </row>
    <row r="760" customFormat="false" ht="15" hidden="false" customHeight="false" outlineLevel="0" collapsed="false">
      <c r="A760" s="0" t="n">
        <v>1970.6</v>
      </c>
      <c r="B760" s="0" t="n">
        <v>22161</v>
      </c>
      <c r="C760" s="0" t="n">
        <v>22165</v>
      </c>
      <c r="D760" s="0" t="n">
        <v>22170</v>
      </c>
      <c r="E760" s="0" t="n">
        <v>22174</v>
      </c>
      <c r="F760" s="0" t="n">
        <v>22178</v>
      </c>
      <c r="G760" s="0" t="n">
        <v>22183</v>
      </c>
      <c r="H760" s="0" t="n">
        <v>22187</v>
      </c>
      <c r="I760" s="0" t="n">
        <v>22191</v>
      </c>
      <c r="J760" s="0" t="n">
        <v>22195</v>
      </c>
      <c r="K760" s="0" t="n">
        <v>22200</v>
      </c>
    </row>
    <row r="761" customFormat="false" ht="15" hidden="false" customHeight="false" outlineLevel="0" collapsed="false">
      <c r="A761" s="0" t="n">
        <v>1970.7</v>
      </c>
      <c r="B761" s="0" t="n">
        <v>22204</v>
      </c>
      <c r="C761" s="0" t="n">
        <v>22208</v>
      </c>
      <c r="D761" s="0" t="n">
        <v>22213</v>
      </c>
      <c r="E761" s="0" t="n">
        <v>22217</v>
      </c>
      <c r="F761" s="0" t="n">
        <v>22221</v>
      </c>
      <c r="G761" s="0" t="n">
        <v>22226</v>
      </c>
      <c r="H761" s="0" t="n">
        <v>22230</v>
      </c>
      <c r="I761" s="0" t="n">
        <v>22234</v>
      </c>
      <c r="J761" s="0" t="n">
        <v>22238</v>
      </c>
      <c r="K761" s="0" t="n">
        <v>22243</v>
      </c>
    </row>
    <row r="762" customFormat="false" ht="15" hidden="false" customHeight="false" outlineLevel="0" collapsed="false">
      <c r="A762" s="0" t="n">
        <v>1970.8</v>
      </c>
      <c r="B762" s="0" t="n">
        <v>22247</v>
      </c>
      <c r="C762" s="0" t="n">
        <v>22251</v>
      </c>
      <c r="D762" s="0" t="n">
        <v>22255</v>
      </c>
      <c r="E762" s="0" t="n">
        <v>22260</v>
      </c>
      <c r="F762" s="0" t="n">
        <v>22264</v>
      </c>
      <c r="G762" s="0" t="n">
        <v>22268</v>
      </c>
      <c r="H762" s="0" t="n">
        <v>22272</v>
      </c>
      <c r="I762" s="0" t="n">
        <v>22276</v>
      </c>
      <c r="J762" s="0" t="n">
        <v>22281</v>
      </c>
      <c r="K762" s="0" t="n">
        <v>22285</v>
      </c>
    </row>
    <row r="763" customFormat="false" ht="15" hidden="false" customHeight="false" outlineLevel="0" collapsed="false">
      <c r="A763" s="0" t="n">
        <v>1970.9</v>
      </c>
      <c r="B763" s="0" t="n">
        <v>22289</v>
      </c>
      <c r="C763" s="0" t="n">
        <v>22293</v>
      </c>
      <c r="D763" s="0" t="n">
        <v>22298</v>
      </c>
      <c r="E763" s="0" t="n">
        <v>22302</v>
      </c>
      <c r="F763" s="0" t="n">
        <v>22306</v>
      </c>
      <c r="G763" s="0" t="n">
        <v>22311</v>
      </c>
      <c r="H763" s="0" t="n">
        <v>22315</v>
      </c>
      <c r="I763" s="0" t="n">
        <v>22319</v>
      </c>
      <c r="J763" s="0" t="n">
        <v>22323</v>
      </c>
      <c r="K763" s="0" t="n">
        <v>22328</v>
      </c>
    </row>
    <row r="764" customFormat="false" ht="15" hidden="false" customHeight="false" outlineLevel="0" collapsed="false">
      <c r="A764" s="0" t="n">
        <v>1971</v>
      </c>
      <c r="B764" s="0" t="n">
        <v>22332</v>
      </c>
      <c r="C764" s="0" t="n">
        <v>22336</v>
      </c>
      <c r="D764" s="0" t="n">
        <v>22341</v>
      </c>
      <c r="E764" s="0" t="n">
        <v>22345</v>
      </c>
      <c r="F764" s="0" t="n">
        <v>22350</v>
      </c>
      <c r="G764" s="0" t="n">
        <v>22354</v>
      </c>
      <c r="H764" s="0" t="n">
        <v>22358</v>
      </c>
      <c r="I764" s="0" t="n">
        <v>22363</v>
      </c>
      <c r="J764" s="0" t="n">
        <v>22367</v>
      </c>
      <c r="K764" s="0" t="n">
        <v>22372</v>
      </c>
    </row>
    <row r="765" customFormat="false" ht="15" hidden="false" customHeight="false" outlineLevel="0" collapsed="false">
      <c r="A765" s="0" t="n">
        <v>1971.1</v>
      </c>
      <c r="B765" s="0" t="n">
        <v>22376</v>
      </c>
      <c r="C765" s="0" t="n">
        <v>22380</v>
      </c>
      <c r="D765" s="0" t="n">
        <v>22385</v>
      </c>
      <c r="E765" s="0" t="n">
        <v>22389</v>
      </c>
      <c r="F765" s="0" t="n">
        <v>22393</v>
      </c>
      <c r="G765" s="0" t="n">
        <v>22398</v>
      </c>
      <c r="H765" s="0" t="n">
        <v>22402</v>
      </c>
      <c r="I765" s="0" t="n">
        <v>22406</v>
      </c>
      <c r="J765" s="0" t="n">
        <v>22410</v>
      </c>
      <c r="K765" s="0" t="n">
        <v>22415</v>
      </c>
    </row>
    <row r="766" customFormat="false" ht="15" hidden="false" customHeight="false" outlineLevel="0" collapsed="false">
      <c r="A766" s="0" t="n">
        <v>1971.2</v>
      </c>
      <c r="B766" s="0" t="n">
        <v>22419</v>
      </c>
      <c r="C766" s="0" t="n">
        <v>22423</v>
      </c>
      <c r="D766" s="0" t="n">
        <v>22428</v>
      </c>
      <c r="E766" s="0" t="n">
        <v>22432</v>
      </c>
      <c r="F766" s="0" t="n">
        <v>22437</v>
      </c>
      <c r="G766" s="0" t="n">
        <v>22441</v>
      </c>
      <c r="H766" s="0" t="n">
        <v>22445</v>
      </c>
      <c r="I766" s="0" t="n">
        <v>22450</v>
      </c>
      <c r="J766" s="0" t="n">
        <v>22454</v>
      </c>
      <c r="K766" s="0" t="n">
        <v>22459</v>
      </c>
    </row>
    <row r="767" customFormat="false" ht="15" hidden="false" customHeight="false" outlineLevel="0" collapsed="false">
      <c r="A767" s="0" t="n">
        <v>1971.3</v>
      </c>
      <c r="B767" s="0" t="n">
        <v>22463</v>
      </c>
      <c r="C767" s="0" t="n">
        <v>22467</v>
      </c>
      <c r="D767" s="0" t="n">
        <v>22472</v>
      </c>
      <c r="E767" s="0" t="n">
        <v>22476</v>
      </c>
      <c r="F767" s="0" t="n">
        <v>22480</v>
      </c>
      <c r="G767" s="0" t="n">
        <v>22485</v>
      </c>
      <c r="H767" s="0" t="n">
        <v>22489</v>
      </c>
      <c r="I767" s="0" t="n">
        <v>22493</v>
      </c>
      <c r="J767" s="0" t="n">
        <v>22497</v>
      </c>
      <c r="K767" s="0" t="n">
        <v>22502</v>
      </c>
    </row>
    <row r="768" customFormat="false" ht="15" hidden="false" customHeight="false" outlineLevel="0" collapsed="false">
      <c r="A768" s="0" t="n">
        <v>1971.4</v>
      </c>
      <c r="B768" s="0" t="n">
        <v>22506</v>
      </c>
      <c r="C768" s="0" t="n">
        <v>22510</v>
      </c>
      <c r="D768" s="0" t="n">
        <v>22515</v>
      </c>
      <c r="E768" s="0" t="n">
        <v>22519</v>
      </c>
      <c r="F768" s="0" t="n">
        <v>22524</v>
      </c>
      <c r="G768" s="0" t="n">
        <v>22528</v>
      </c>
      <c r="H768" s="0" t="n">
        <v>22532</v>
      </c>
      <c r="I768" s="0" t="n">
        <v>22537</v>
      </c>
      <c r="J768" s="0" t="n">
        <v>22541</v>
      </c>
      <c r="K768" s="0" t="n">
        <v>22546</v>
      </c>
    </row>
    <row r="769" customFormat="false" ht="15" hidden="false" customHeight="false" outlineLevel="0" collapsed="false">
      <c r="A769" s="0" t="n">
        <v>1971.5</v>
      </c>
      <c r="B769" s="0" t="n">
        <v>22550</v>
      </c>
      <c r="C769" s="0" t="n">
        <v>22554</v>
      </c>
      <c r="D769" s="0" t="n">
        <v>22559</v>
      </c>
      <c r="E769" s="0" t="n">
        <v>22563</v>
      </c>
      <c r="F769" s="0" t="n">
        <v>22567</v>
      </c>
      <c r="G769" s="0" t="n">
        <v>22572</v>
      </c>
      <c r="H769" s="0" t="n">
        <v>22576</v>
      </c>
      <c r="I769" s="0" t="n">
        <v>22580</v>
      </c>
      <c r="J769" s="0" t="n">
        <v>22584</v>
      </c>
      <c r="K769" s="0" t="n">
        <v>22589</v>
      </c>
    </row>
    <row r="770" customFormat="false" ht="15" hidden="false" customHeight="false" outlineLevel="0" collapsed="false">
      <c r="A770" s="0" t="n">
        <v>1971.6</v>
      </c>
      <c r="B770" s="0" t="n">
        <v>22593</v>
      </c>
      <c r="C770" s="0" t="n">
        <v>22597</v>
      </c>
      <c r="D770" s="0" t="n">
        <v>22602</v>
      </c>
      <c r="E770" s="0" t="n">
        <v>22606</v>
      </c>
      <c r="F770" s="0" t="n">
        <v>22611</v>
      </c>
      <c r="G770" s="0" t="n">
        <v>22615</v>
      </c>
      <c r="H770" s="0" t="n">
        <v>22619</v>
      </c>
      <c r="I770" s="0" t="n">
        <v>22624</v>
      </c>
      <c r="J770" s="0" t="n">
        <v>22628</v>
      </c>
      <c r="K770" s="0" t="n">
        <v>22633</v>
      </c>
    </row>
    <row r="771" customFormat="false" ht="15" hidden="false" customHeight="false" outlineLevel="0" collapsed="false">
      <c r="A771" s="0" t="n">
        <v>1971.7</v>
      </c>
      <c r="B771" s="0" t="n">
        <v>22637</v>
      </c>
      <c r="C771" s="0" t="n">
        <v>22641</v>
      </c>
      <c r="D771" s="0" t="n">
        <v>22646</v>
      </c>
      <c r="E771" s="0" t="n">
        <v>22650</v>
      </c>
      <c r="F771" s="0" t="n">
        <v>22654</v>
      </c>
      <c r="G771" s="0" t="n">
        <v>22659</v>
      </c>
      <c r="H771" s="0" t="n">
        <v>22663</v>
      </c>
      <c r="I771" s="0" t="n">
        <v>22667</v>
      </c>
      <c r="J771" s="0" t="n">
        <v>22671</v>
      </c>
      <c r="K771" s="0" t="n">
        <v>22676</v>
      </c>
    </row>
    <row r="772" customFormat="false" ht="15" hidden="false" customHeight="false" outlineLevel="0" collapsed="false">
      <c r="A772" s="0" t="n">
        <v>1971.8</v>
      </c>
      <c r="B772" s="0" t="n">
        <v>22680</v>
      </c>
      <c r="C772" s="0" t="n">
        <v>22684</v>
      </c>
      <c r="D772" s="0" t="n">
        <v>22689</v>
      </c>
      <c r="E772" s="0" t="n">
        <v>22693</v>
      </c>
      <c r="F772" s="0" t="n">
        <v>22698</v>
      </c>
      <c r="G772" s="0" t="n">
        <v>22702</v>
      </c>
      <c r="H772" s="0" t="n">
        <v>22706</v>
      </c>
      <c r="I772" s="0" t="n">
        <v>22711</v>
      </c>
      <c r="J772" s="0" t="n">
        <v>22715</v>
      </c>
      <c r="K772" s="0" t="n">
        <v>22720</v>
      </c>
    </row>
    <row r="773" customFormat="false" ht="15" hidden="false" customHeight="false" outlineLevel="0" collapsed="false">
      <c r="A773" s="0" t="n">
        <v>1971.9</v>
      </c>
      <c r="B773" s="0" t="n">
        <v>22724</v>
      </c>
      <c r="C773" s="0" t="n">
        <v>22728</v>
      </c>
      <c r="D773" s="0" t="n">
        <v>22733</v>
      </c>
      <c r="E773" s="0" t="n">
        <v>22737</v>
      </c>
      <c r="F773" s="0" t="n">
        <v>22741</v>
      </c>
      <c r="G773" s="0" t="n">
        <v>22746</v>
      </c>
      <c r="H773" s="0" t="n">
        <v>22750</v>
      </c>
      <c r="I773" s="0" t="n">
        <v>22754</v>
      </c>
      <c r="J773" s="0" t="n">
        <v>22758</v>
      </c>
      <c r="K773" s="0" t="n">
        <v>22763</v>
      </c>
    </row>
    <row r="774" customFormat="false" ht="15" hidden="false" customHeight="false" outlineLevel="0" collapsed="false">
      <c r="A774" s="0" t="n">
        <v>1972</v>
      </c>
      <c r="B774" s="0" t="n">
        <v>22767</v>
      </c>
      <c r="C774" s="0" t="n">
        <v>22771</v>
      </c>
      <c r="D774" s="0" t="n">
        <v>22776</v>
      </c>
      <c r="E774" s="0" t="n">
        <v>22780</v>
      </c>
      <c r="F774" s="0" t="n">
        <v>22785</v>
      </c>
      <c r="G774" s="0" t="n">
        <v>22789</v>
      </c>
      <c r="H774" s="0" t="n">
        <v>22793</v>
      </c>
      <c r="I774" s="0" t="n">
        <v>22798</v>
      </c>
      <c r="J774" s="0" t="n">
        <v>22802</v>
      </c>
      <c r="K774" s="0" t="n">
        <v>22807</v>
      </c>
    </row>
    <row r="775" customFormat="false" ht="15" hidden="false" customHeight="false" outlineLevel="0" collapsed="false">
      <c r="A775" s="0" t="n">
        <v>1972.1</v>
      </c>
      <c r="B775" s="0" t="n">
        <v>22811</v>
      </c>
      <c r="C775" s="0" t="n">
        <v>22820</v>
      </c>
      <c r="D775" s="0" t="n">
        <v>22829</v>
      </c>
      <c r="E775" s="0" t="n">
        <v>22837</v>
      </c>
      <c r="F775" s="0" t="n">
        <v>22846</v>
      </c>
      <c r="G775" s="0" t="n">
        <v>22855</v>
      </c>
      <c r="H775" s="0" t="n">
        <v>22864</v>
      </c>
      <c r="I775" s="0" t="n">
        <v>22873</v>
      </c>
      <c r="J775" s="0" t="n">
        <v>22881</v>
      </c>
      <c r="K775" s="0" t="n">
        <v>22890</v>
      </c>
    </row>
    <row r="776" customFormat="false" ht="15" hidden="false" customHeight="false" outlineLevel="0" collapsed="false">
      <c r="A776" s="0" t="n">
        <v>1972.2</v>
      </c>
      <c r="B776" s="0" t="n">
        <v>22855</v>
      </c>
      <c r="C776" s="0" t="n">
        <v>22903</v>
      </c>
      <c r="D776" s="0" t="n">
        <v>22908</v>
      </c>
      <c r="E776" s="0" t="n">
        <v>22912</v>
      </c>
      <c r="F776" s="0" t="n">
        <v>22917</v>
      </c>
      <c r="G776" s="0" t="n">
        <v>22921</v>
      </c>
      <c r="H776" s="0" t="n">
        <v>22925</v>
      </c>
      <c r="I776" s="0" t="n">
        <v>22930</v>
      </c>
      <c r="J776" s="0" t="n">
        <v>22934</v>
      </c>
      <c r="K776" s="0" t="n">
        <v>22939</v>
      </c>
    </row>
    <row r="777" customFormat="false" ht="15" hidden="false" customHeight="false" outlineLevel="0" collapsed="false">
      <c r="A777" s="0" t="n">
        <v>1972.3</v>
      </c>
      <c r="B777" s="0" t="n">
        <v>22899</v>
      </c>
      <c r="C777" s="0" t="n">
        <v>22947</v>
      </c>
      <c r="D777" s="0" t="n">
        <v>22952</v>
      </c>
      <c r="E777" s="0" t="n">
        <v>22956</v>
      </c>
      <c r="F777" s="0" t="n">
        <v>22961</v>
      </c>
      <c r="G777" s="0" t="n">
        <v>22965</v>
      </c>
      <c r="H777" s="0" t="n">
        <v>22969</v>
      </c>
      <c r="I777" s="0" t="n">
        <v>22974</v>
      </c>
      <c r="J777" s="0" t="n">
        <v>22978</v>
      </c>
      <c r="K777" s="0" t="n">
        <v>22983</v>
      </c>
    </row>
    <row r="778" customFormat="false" ht="15" hidden="false" customHeight="false" outlineLevel="0" collapsed="false">
      <c r="A778" s="0" t="n">
        <v>1972.4</v>
      </c>
      <c r="B778" s="0" t="n">
        <v>22943</v>
      </c>
      <c r="C778" s="0" t="n">
        <v>22991</v>
      </c>
      <c r="D778" s="0" t="n">
        <v>22996</v>
      </c>
      <c r="E778" s="0" t="n">
        <v>23000</v>
      </c>
      <c r="F778" s="0" t="n">
        <v>23005</v>
      </c>
      <c r="G778" s="0" t="n">
        <v>23009</v>
      </c>
      <c r="H778" s="0" t="n">
        <v>23013</v>
      </c>
      <c r="I778" s="0" t="n">
        <v>23018</v>
      </c>
      <c r="J778" s="0" t="n">
        <v>23022</v>
      </c>
      <c r="K778" s="0" t="n">
        <v>23027</v>
      </c>
    </row>
    <row r="779" customFormat="false" ht="15" hidden="false" customHeight="false" outlineLevel="0" collapsed="false">
      <c r="A779" s="0" t="n">
        <v>1972.5</v>
      </c>
      <c r="B779" s="0" t="n">
        <v>22987</v>
      </c>
      <c r="C779" s="0" t="n">
        <v>23035</v>
      </c>
      <c r="D779" s="0" t="n">
        <v>23040</v>
      </c>
      <c r="E779" s="0" t="n">
        <v>23044</v>
      </c>
      <c r="F779" s="0" t="n">
        <v>23049</v>
      </c>
      <c r="G779" s="0" t="n">
        <v>23053</v>
      </c>
      <c r="H779" s="0" t="n">
        <v>23057</v>
      </c>
      <c r="I779" s="0" t="n">
        <v>23062</v>
      </c>
      <c r="J779" s="0" t="n">
        <v>23066</v>
      </c>
      <c r="K779" s="0" t="n">
        <v>23071</v>
      </c>
    </row>
    <row r="780" customFormat="false" ht="15" hidden="false" customHeight="false" outlineLevel="0" collapsed="false">
      <c r="A780" s="0" t="n">
        <v>1972.6</v>
      </c>
      <c r="B780" s="0" t="n">
        <v>23031</v>
      </c>
      <c r="C780" s="0" t="n">
        <v>23079</v>
      </c>
      <c r="D780" s="0" t="n">
        <v>23084</v>
      </c>
      <c r="E780" s="0" t="n">
        <v>23088</v>
      </c>
      <c r="F780" s="0" t="n">
        <v>23093</v>
      </c>
      <c r="G780" s="0" t="n">
        <v>23097</v>
      </c>
      <c r="H780" s="0" t="n">
        <v>23101</v>
      </c>
      <c r="I780" s="0" t="n">
        <v>23106</v>
      </c>
      <c r="J780" s="0" t="n">
        <v>23110</v>
      </c>
      <c r="K780" s="0" t="n">
        <v>23115</v>
      </c>
    </row>
    <row r="781" customFormat="false" ht="15" hidden="false" customHeight="false" outlineLevel="0" collapsed="false">
      <c r="A781" s="0" t="n">
        <v>1972.7</v>
      </c>
      <c r="B781" s="0" t="n">
        <v>23075</v>
      </c>
      <c r="C781" s="0" t="n">
        <v>23123</v>
      </c>
      <c r="D781" s="0" t="n">
        <v>23128</v>
      </c>
      <c r="E781" s="0" t="n">
        <v>23132</v>
      </c>
      <c r="F781" s="0" t="n">
        <v>23137</v>
      </c>
      <c r="G781" s="0" t="n">
        <v>23141</v>
      </c>
      <c r="H781" s="0" t="n">
        <v>23145</v>
      </c>
      <c r="I781" s="0" t="n">
        <v>23150</v>
      </c>
      <c r="J781" s="0" t="n">
        <v>23154</v>
      </c>
      <c r="K781" s="0" t="n">
        <v>23159</v>
      </c>
    </row>
    <row r="782" customFormat="false" ht="15" hidden="false" customHeight="false" outlineLevel="0" collapsed="false">
      <c r="A782" s="0" t="n">
        <v>1972.8</v>
      </c>
      <c r="B782" s="0" t="n">
        <v>23119</v>
      </c>
      <c r="C782" s="0" t="n">
        <v>23167</v>
      </c>
      <c r="D782" s="0" t="n">
        <v>23172</v>
      </c>
      <c r="E782" s="0" t="n">
        <v>23176</v>
      </c>
      <c r="F782" s="0" t="n">
        <v>23181</v>
      </c>
      <c r="G782" s="0" t="n">
        <v>23185</v>
      </c>
      <c r="H782" s="0" t="n">
        <v>23189</v>
      </c>
      <c r="I782" s="0" t="n">
        <v>23194</v>
      </c>
      <c r="J782" s="0" t="n">
        <v>23198</v>
      </c>
      <c r="K782" s="0" t="n">
        <v>23203</v>
      </c>
    </row>
    <row r="783" customFormat="false" ht="15" hidden="false" customHeight="false" outlineLevel="0" collapsed="false">
      <c r="A783" s="0" t="n">
        <v>1972.9</v>
      </c>
      <c r="B783" s="0" t="n">
        <v>23163</v>
      </c>
      <c r="C783" s="0" t="n">
        <v>23212</v>
      </c>
      <c r="D783" s="0" t="n">
        <v>23216</v>
      </c>
      <c r="E783" s="0" t="n">
        <v>23221</v>
      </c>
      <c r="F783" s="0" t="n">
        <v>23225</v>
      </c>
      <c r="G783" s="0" t="n">
        <v>23230</v>
      </c>
      <c r="H783" s="0" t="n">
        <v>23234</v>
      </c>
      <c r="I783" s="0" t="n">
        <v>23239</v>
      </c>
      <c r="J783" s="0" t="n">
        <v>23243</v>
      </c>
      <c r="K783" s="0" t="n">
        <v>23248</v>
      </c>
    </row>
    <row r="784" customFormat="false" ht="15" hidden="false" customHeight="false" outlineLevel="0" collapsed="false">
      <c r="A784" s="0" t="n">
        <v>1973</v>
      </c>
      <c r="B784" s="0" t="n">
        <v>23207</v>
      </c>
      <c r="C784" s="0" t="n">
        <v>23212</v>
      </c>
      <c r="D784" s="0" t="n">
        <v>23216</v>
      </c>
      <c r="E784" s="0" t="n">
        <v>23221</v>
      </c>
      <c r="F784" s="0" t="n">
        <v>23225</v>
      </c>
      <c r="G784" s="0" t="n">
        <v>23230</v>
      </c>
      <c r="H784" s="0" t="n">
        <v>23234</v>
      </c>
      <c r="I784" s="0" t="n">
        <v>23239</v>
      </c>
      <c r="J784" s="0" t="n">
        <v>23243</v>
      </c>
      <c r="K784" s="0" t="n">
        <v>23248</v>
      </c>
    </row>
    <row r="785" customFormat="false" ht="15" hidden="false" customHeight="false" outlineLevel="0" collapsed="false">
      <c r="A785" s="0" t="n">
        <v>1973.1</v>
      </c>
      <c r="B785" s="0" t="n">
        <v>23252</v>
      </c>
      <c r="C785" s="0" t="n">
        <v>23257</v>
      </c>
      <c r="D785" s="0" t="n">
        <v>23261</v>
      </c>
      <c r="E785" s="0" t="n">
        <v>23266</v>
      </c>
      <c r="F785" s="0" t="n">
        <v>23270</v>
      </c>
      <c r="G785" s="0" t="n">
        <v>23275</v>
      </c>
      <c r="H785" s="0" t="n">
        <v>23279</v>
      </c>
      <c r="I785" s="0" t="n">
        <v>23284</v>
      </c>
      <c r="J785" s="0" t="n">
        <v>23288</v>
      </c>
      <c r="K785" s="0" t="n">
        <v>23293</v>
      </c>
    </row>
    <row r="786" customFormat="false" ht="15" hidden="false" customHeight="false" outlineLevel="0" collapsed="false">
      <c r="A786" s="0" t="n">
        <v>1973.2</v>
      </c>
      <c r="B786" s="0" t="n">
        <v>23297</v>
      </c>
      <c r="C786" s="0" t="n">
        <v>23301</v>
      </c>
      <c r="D786" s="0" t="n">
        <v>23306</v>
      </c>
      <c r="E786" s="0" t="n">
        <v>23310</v>
      </c>
      <c r="F786" s="0" t="n">
        <v>23315</v>
      </c>
      <c r="G786" s="0" t="n">
        <v>23319</v>
      </c>
      <c r="H786" s="0" t="n">
        <v>23323</v>
      </c>
      <c r="I786" s="0" t="n">
        <v>23328</v>
      </c>
      <c r="J786" s="0" t="n">
        <v>23332</v>
      </c>
      <c r="K786" s="0" t="n">
        <v>23337</v>
      </c>
    </row>
    <row r="787" customFormat="false" ht="15" hidden="false" customHeight="false" outlineLevel="0" collapsed="false">
      <c r="A787" s="0" t="n">
        <v>1973.3</v>
      </c>
      <c r="B787" s="0" t="n">
        <v>23341</v>
      </c>
      <c r="C787" s="0" t="n">
        <v>23346</v>
      </c>
      <c r="D787" s="0" t="n">
        <v>23350</v>
      </c>
      <c r="E787" s="0" t="n">
        <v>23355</v>
      </c>
      <c r="F787" s="0" t="n">
        <v>23359</v>
      </c>
      <c r="G787" s="0" t="n">
        <v>23364</v>
      </c>
      <c r="H787" s="0" t="n">
        <v>23368</v>
      </c>
      <c r="I787" s="0" t="n">
        <v>23373</v>
      </c>
      <c r="J787" s="0" t="n">
        <v>23377</v>
      </c>
      <c r="K787" s="0" t="n">
        <v>23382</v>
      </c>
    </row>
    <row r="788" customFormat="false" ht="15" hidden="false" customHeight="false" outlineLevel="0" collapsed="false">
      <c r="A788" s="0" t="n">
        <v>1973.4</v>
      </c>
      <c r="B788" s="0" t="n">
        <v>23386</v>
      </c>
      <c r="C788" s="0" t="n">
        <v>23391</v>
      </c>
      <c r="D788" s="0" t="n">
        <v>23395</v>
      </c>
      <c r="E788" s="0" t="n">
        <v>23400</v>
      </c>
      <c r="F788" s="0" t="n">
        <v>23404</v>
      </c>
      <c r="G788" s="0" t="n">
        <v>23409</v>
      </c>
      <c r="H788" s="0" t="n">
        <v>23413</v>
      </c>
      <c r="I788" s="0" t="n">
        <v>23418</v>
      </c>
      <c r="J788" s="0" t="n">
        <v>23422</v>
      </c>
      <c r="K788" s="0" t="n">
        <v>23427</v>
      </c>
    </row>
    <row r="789" customFormat="false" ht="15" hidden="false" customHeight="false" outlineLevel="0" collapsed="false">
      <c r="A789" s="0" t="n">
        <v>1973.5</v>
      </c>
      <c r="B789" s="0" t="n">
        <v>23431</v>
      </c>
      <c r="C789" s="0" t="n">
        <v>23436</v>
      </c>
      <c r="D789" s="0" t="n">
        <v>23440</v>
      </c>
      <c r="E789" s="0" t="n">
        <v>23445</v>
      </c>
      <c r="F789" s="0" t="n">
        <v>23449</v>
      </c>
      <c r="G789" s="0" t="n">
        <v>23454</v>
      </c>
      <c r="H789" s="0" t="n">
        <v>23458</v>
      </c>
      <c r="I789" s="0" t="n">
        <v>23463</v>
      </c>
      <c r="J789" s="0" t="n">
        <v>23467</v>
      </c>
      <c r="K789" s="0" t="n">
        <v>23472</v>
      </c>
    </row>
    <row r="790" customFormat="false" ht="15" hidden="false" customHeight="false" outlineLevel="0" collapsed="false">
      <c r="A790" s="0" t="n">
        <v>1973.6</v>
      </c>
      <c r="B790" s="0" t="n">
        <v>23476</v>
      </c>
      <c r="C790" s="0" t="n">
        <v>23481</v>
      </c>
      <c r="D790" s="0" t="n">
        <v>23485</v>
      </c>
      <c r="E790" s="0" t="n">
        <v>23490</v>
      </c>
      <c r="F790" s="0" t="n">
        <v>23494</v>
      </c>
      <c r="G790" s="0" t="n">
        <v>23499</v>
      </c>
      <c r="H790" s="0" t="n">
        <v>23503</v>
      </c>
      <c r="I790" s="0" t="n">
        <v>23508</v>
      </c>
      <c r="J790" s="0" t="n">
        <v>23512</v>
      </c>
      <c r="K790" s="0" t="n">
        <v>23517</v>
      </c>
    </row>
    <row r="791" customFormat="false" ht="15" hidden="false" customHeight="false" outlineLevel="0" collapsed="false">
      <c r="A791" s="0" t="n">
        <v>1973.7</v>
      </c>
      <c r="B791" s="0" t="n">
        <v>23521</v>
      </c>
      <c r="C791" s="0" t="n">
        <v>23525</v>
      </c>
      <c r="D791" s="0" t="n">
        <v>23530</v>
      </c>
      <c r="E791" s="0" t="n">
        <v>23534</v>
      </c>
      <c r="F791" s="0" t="n">
        <v>23539</v>
      </c>
      <c r="G791" s="0" t="n">
        <v>23543</v>
      </c>
      <c r="H791" s="0" t="n">
        <v>23547</v>
      </c>
      <c r="I791" s="0" t="n">
        <v>23552</v>
      </c>
      <c r="J791" s="0" t="n">
        <v>23556</v>
      </c>
      <c r="K791" s="0" t="n">
        <v>23561</v>
      </c>
    </row>
    <row r="792" customFormat="false" ht="15" hidden="false" customHeight="false" outlineLevel="0" collapsed="false">
      <c r="A792" s="0" t="n">
        <v>1973.8</v>
      </c>
      <c r="B792" s="0" t="n">
        <v>23565</v>
      </c>
      <c r="C792" s="0" t="n">
        <v>23570</v>
      </c>
      <c r="D792" s="0" t="n">
        <v>23574</v>
      </c>
      <c r="E792" s="0" t="n">
        <v>23579</v>
      </c>
      <c r="F792" s="0" t="n">
        <v>23583</v>
      </c>
      <c r="G792" s="0" t="n">
        <v>23588</v>
      </c>
      <c r="H792" s="0" t="n">
        <v>23592</v>
      </c>
      <c r="I792" s="0" t="n">
        <v>23597</v>
      </c>
      <c r="J792" s="0" t="n">
        <v>23601</v>
      </c>
      <c r="K792" s="0" t="n">
        <v>23606</v>
      </c>
    </row>
    <row r="793" customFormat="false" ht="15" hidden="false" customHeight="false" outlineLevel="0" collapsed="false">
      <c r="A793" s="0" t="n">
        <v>1973.9</v>
      </c>
      <c r="B793" s="0" t="n">
        <v>23610</v>
      </c>
      <c r="C793" s="0" t="n">
        <v>23615</v>
      </c>
      <c r="D793" s="0" t="n">
        <v>23619</v>
      </c>
      <c r="E793" s="0" t="n">
        <v>23624</v>
      </c>
      <c r="F793" s="0" t="n">
        <v>23628</v>
      </c>
      <c r="G793" s="0" t="n">
        <v>23633</v>
      </c>
      <c r="H793" s="0" t="n">
        <v>23637</v>
      </c>
      <c r="I793" s="0" t="n">
        <v>23642</v>
      </c>
      <c r="J793" s="0" t="n">
        <v>23646</v>
      </c>
      <c r="K793" s="0" t="n">
        <v>23651</v>
      </c>
    </row>
    <row r="794" customFormat="false" ht="15" hidden="false" customHeight="false" outlineLevel="0" collapsed="false">
      <c r="A794" s="0" t="n">
        <v>1974</v>
      </c>
      <c r="B794" s="0" t="n">
        <v>23655</v>
      </c>
      <c r="C794" s="0" t="n">
        <v>23660</v>
      </c>
      <c r="D794" s="0" t="n">
        <v>23664</v>
      </c>
      <c r="E794" s="0" t="n">
        <v>23669</v>
      </c>
      <c r="F794" s="0" t="n">
        <v>23673</v>
      </c>
      <c r="G794" s="0" t="n">
        <v>23678</v>
      </c>
      <c r="H794" s="0" t="n">
        <v>23682</v>
      </c>
      <c r="I794" s="0" t="n">
        <v>23687</v>
      </c>
      <c r="J794" s="0" t="n">
        <v>23691</v>
      </c>
      <c r="K794" s="0" t="n">
        <v>23696</v>
      </c>
    </row>
    <row r="795" customFormat="false" ht="15" hidden="false" customHeight="false" outlineLevel="0" collapsed="false">
      <c r="A795" s="0" t="n">
        <v>1974.1</v>
      </c>
      <c r="B795" s="0" t="n">
        <v>23700</v>
      </c>
      <c r="C795" s="0" t="n">
        <v>23705</v>
      </c>
      <c r="D795" s="0" t="n">
        <v>23709</v>
      </c>
      <c r="E795" s="0" t="n">
        <v>23714</v>
      </c>
      <c r="F795" s="0" t="n">
        <v>23718</v>
      </c>
      <c r="G795" s="0" t="n">
        <v>23723</v>
      </c>
      <c r="H795" s="0" t="n">
        <v>23728</v>
      </c>
      <c r="I795" s="0" t="n">
        <v>23732</v>
      </c>
      <c r="J795" s="0" t="n">
        <v>23737</v>
      </c>
      <c r="K795" s="0" t="n">
        <v>23741</v>
      </c>
    </row>
    <row r="796" customFormat="false" ht="15" hidden="false" customHeight="false" outlineLevel="0" collapsed="false">
      <c r="A796" s="0" t="n">
        <v>1974.2</v>
      </c>
      <c r="B796" s="0" t="n">
        <v>23746</v>
      </c>
      <c r="C796" s="0" t="n">
        <v>23751</v>
      </c>
      <c r="D796" s="0" t="n">
        <v>23755</v>
      </c>
      <c r="E796" s="0" t="n">
        <v>23760</v>
      </c>
      <c r="F796" s="0" t="n">
        <v>23764</v>
      </c>
      <c r="G796" s="0" t="n">
        <v>23769</v>
      </c>
      <c r="H796" s="0" t="n">
        <v>23773</v>
      </c>
      <c r="I796" s="0" t="n">
        <v>23778</v>
      </c>
      <c r="J796" s="0" t="n">
        <v>23782</v>
      </c>
      <c r="K796" s="0" t="n">
        <v>23787</v>
      </c>
    </row>
    <row r="797" customFormat="false" ht="15" hidden="false" customHeight="false" outlineLevel="0" collapsed="false">
      <c r="A797" s="0" t="n">
        <v>1974.3</v>
      </c>
      <c r="B797" s="0" t="n">
        <v>23791</v>
      </c>
      <c r="C797" s="0" t="n">
        <v>23796</v>
      </c>
      <c r="D797" s="0" t="n">
        <v>23800</v>
      </c>
      <c r="E797" s="0" t="n">
        <v>23805</v>
      </c>
      <c r="F797" s="0" t="n">
        <v>23809</v>
      </c>
      <c r="G797" s="0" t="n">
        <v>23814</v>
      </c>
      <c r="H797" s="0" t="n">
        <v>23818</v>
      </c>
      <c r="I797" s="0" t="n">
        <v>23823</v>
      </c>
      <c r="J797" s="0" t="n">
        <v>23827</v>
      </c>
      <c r="K797" s="0" t="n">
        <v>23832</v>
      </c>
    </row>
    <row r="798" customFormat="false" ht="15" hidden="false" customHeight="false" outlineLevel="0" collapsed="false">
      <c r="A798" s="0" t="n">
        <v>1974.4</v>
      </c>
      <c r="B798" s="0" t="n">
        <v>23836</v>
      </c>
      <c r="C798" s="0" t="n">
        <v>23841</v>
      </c>
      <c r="D798" s="0" t="n">
        <v>23845</v>
      </c>
      <c r="E798" s="0" t="n">
        <v>23850</v>
      </c>
      <c r="F798" s="0" t="n">
        <v>23854</v>
      </c>
      <c r="G798" s="0" t="n">
        <v>23859</v>
      </c>
      <c r="H798" s="0" t="n">
        <v>23864</v>
      </c>
      <c r="I798" s="0" t="n">
        <v>23868</v>
      </c>
      <c r="J798" s="0" t="n">
        <v>23873</v>
      </c>
      <c r="K798" s="0" t="n">
        <v>23877</v>
      </c>
    </row>
    <row r="799" customFormat="false" ht="15" hidden="false" customHeight="false" outlineLevel="0" collapsed="false">
      <c r="A799" s="0" t="n">
        <v>1974.5</v>
      </c>
      <c r="B799" s="0" t="n">
        <v>23882</v>
      </c>
      <c r="C799" s="0" t="n">
        <v>23887</v>
      </c>
      <c r="D799" s="0" t="n">
        <v>23891</v>
      </c>
      <c r="E799" s="0" t="n">
        <v>23896</v>
      </c>
      <c r="F799" s="0" t="n">
        <v>23900</v>
      </c>
      <c r="G799" s="0" t="n">
        <v>23905</v>
      </c>
      <c r="H799" s="0" t="n">
        <v>23909</v>
      </c>
      <c r="I799" s="0" t="n">
        <v>23914</v>
      </c>
      <c r="J799" s="0" t="n">
        <v>23918</v>
      </c>
      <c r="K799" s="0" t="n">
        <v>23923</v>
      </c>
    </row>
    <row r="800" customFormat="false" ht="15" hidden="false" customHeight="false" outlineLevel="0" collapsed="false">
      <c r="A800" s="0" t="n">
        <v>1974.6</v>
      </c>
      <c r="B800" s="0" t="n">
        <v>23927</v>
      </c>
      <c r="C800" s="0" t="n">
        <v>23932</v>
      </c>
      <c r="D800" s="0" t="n">
        <v>23936</v>
      </c>
      <c r="E800" s="0" t="n">
        <v>23941</v>
      </c>
      <c r="F800" s="0" t="n">
        <v>23945</v>
      </c>
      <c r="G800" s="0" t="n">
        <v>23950</v>
      </c>
      <c r="H800" s="0" t="n">
        <v>23954</v>
      </c>
      <c r="I800" s="0" t="n">
        <v>23959</v>
      </c>
      <c r="J800" s="0" t="n">
        <v>23963</v>
      </c>
      <c r="K800" s="0" t="n">
        <v>23968</v>
      </c>
    </row>
    <row r="801" customFormat="false" ht="15" hidden="false" customHeight="false" outlineLevel="0" collapsed="false">
      <c r="A801" s="0" t="n">
        <v>1974.7</v>
      </c>
      <c r="B801" s="0" t="n">
        <v>23972</v>
      </c>
      <c r="C801" s="0" t="n">
        <v>23977</v>
      </c>
      <c r="D801" s="0" t="n">
        <v>23981</v>
      </c>
      <c r="E801" s="0" t="n">
        <v>23986</v>
      </c>
      <c r="F801" s="0" t="n">
        <v>23990</v>
      </c>
      <c r="G801" s="0" t="n">
        <v>23995</v>
      </c>
      <c r="H801" s="0" t="n">
        <v>23999</v>
      </c>
      <c r="I801" s="0" t="n">
        <v>24004</v>
      </c>
      <c r="J801" s="0" t="n">
        <v>24008</v>
      </c>
      <c r="K801" s="0" t="n">
        <v>24013</v>
      </c>
    </row>
    <row r="802" customFormat="false" ht="15" hidden="false" customHeight="false" outlineLevel="0" collapsed="false">
      <c r="A802" s="0" t="n">
        <v>1974.8</v>
      </c>
      <c r="B802" s="0" t="n">
        <v>24017</v>
      </c>
      <c r="C802" s="0" t="n">
        <v>24022</v>
      </c>
      <c r="D802" s="0" t="n">
        <v>24026</v>
      </c>
      <c r="E802" s="0" t="n">
        <v>24031</v>
      </c>
      <c r="F802" s="0" t="n">
        <v>24035</v>
      </c>
      <c r="G802" s="0" t="n">
        <v>24040</v>
      </c>
      <c r="H802" s="0" t="n">
        <v>24045</v>
      </c>
      <c r="I802" s="0" t="n">
        <v>24049</v>
      </c>
      <c r="J802" s="0" t="n">
        <v>24054</v>
      </c>
      <c r="K802" s="0" t="n">
        <v>24058</v>
      </c>
    </row>
    <row r="803" customFormat="false" ht="15" hidden="false" customHeight="false" outlineLevel="0" collapsed="false">
      <c r="A803" s="0" t="n">
        <v>1974.9</v>
      </c>
      <c r="B803" s="0" t="n">
        <v>24063</v>
      </c>
      <c r="C803" s="0" t="n">
        <v>24068</v>
      </c>
      <c r="D803" s="0" t="n">
        <v>24072</v>
      </c>
      <c r="E803" s="0" t="n">
        <v>24077</v>
      </c>
      <c r="F803" s="0" t="n">
        <v>24081</v>
      </c>
      <c r="G803" s="0" t="n">
        <v>24086</v>
      </c>
      <c r="H803" s="0" t="n">
        <v>24090</v>
      </c>
      <c r="I803" s="0" t="n">
        <v>24095</v>
      </c>
      <c r="J803" s="0" t="n">
        <v>24099</v>
      </c>
      <c r="K803" s="0" t="n">
        <v>24104</v>
      </c>
    </row>
    <row r="804" customFormat="false" ht="15" hidden="false" customHeight="false" outlineLevel="0" collapsed="false">
      <c r="A804" s="0" t="n">
        <v>1975</v>
      </c>
      <c r="B804" s="0" t="n">
        <v>24108</v>
      </c>
      <c r="C804" s="0" t="n">
        <v>24113</v>
      </c>
      <c r="D804" s="0" t="n">
        <v>24117</v>
      </c>
      <c r="E804" s="0" t="n">
        <v>24122</v>
      </c>
      <c r="F804" s="0" t="n">
        <v>24126</v>
      </c>
      <c r="G804" s="0" t="n">
        <v>24131</v>
      </c>
      <c r="H804" s="0" t="n">
        <v>24136</v>
      </c>
      <c r="I804" s="0" t="n">
        <v>24140</v>
      </c>
      <c r="J804" s="0" t="n">
        <v>24145</v>
      </c>
      <c r="K804" s="0" t="n">
        <v>24149</v>
      </c>
    </row>
    <row r="805" customFormat="false" ht="15" hidden="false" customHeight="false" outlineLevel="0" collapsed="false">
      <c r="A805" s="0" t="n">
        <v>1975.1</v>
      </c>
      <c r="B805" s="0" t="n">
        <v>24154</v>
      </c>
      <c r="C805" s="0" t="n">
        <v>24159</v>
      </c>
      <c r="D805" s="0" t="n">
        <v>24163</v>
      </c>
      <c r="E805" s="0" t="n">
        <v>24168</v>
      </c>
      <c r="F805" s="0" t="n">
        <v>24172</v>
      </c>
      <c r="G805" s="0" t="n">
        <v>24177</v>
      </c>
      <c r="H805" s="0" t="n">
        <v>24182</v>
      </c>
      <c r="I805" s="0" t="n">
        <v>24186</v>
      </c>
      <c r="J805" s="0" t="n">
        <v>24191</v>
      </c>
      <c r="K805" s="0" t="n">
        <v>24195</v>
      </c>
    </row>
    <row r="806" customFormat="false" ht="15" hidden="false" customHeight="false" outlineLevel="0" collapsed="false">
      <c r="A806" s="0" t="n">
        <v>1975.2</v>
      </c>
      <c r="B806" s="0" t="n">
        <v>24200</v>
      </c>
      <c r="C806" s="0" t="n">
        <v>24205</v>
      </c>
      <c r="D806" s="0" t="n">
        <v>24209</v>
      </c>
      <c r="E806" s="0" t="n">
        <v>24214</v>
      </c>
      <c r="F806" s="0" t="n">
        <v>24218</v>
      </c>
      <c r="G806" s="0" t="n">
        <v>24223</v>
      </c>
      <c r="H806" s="0" t="n">
        <v>24228</v>
      </c>
      <c r="I806" s="0" t="n">
        <v>24232</v>
      </c>
      <c r="J806" s="0" t="n">
        <v>24237</v>
      </c>
      <c r="K806" s="0" t="n">
        <v>24241</v>
      </c>
    </row>
    <row r="807" customFormat="false" ht="15" hidden="false" customHeight="false" outlineLevel="0" collapsed="false">
      <c r="A807" s="0" t="n">
        <v>1975.3</v>
      </c>
      <c r="B807" s="0" t="n">
        <v>24246</v>
      </c>
      <c r="C807" s="0" t="n">
        <v>24251</v>
      </c>
      <c r="D807" s="0" t="n">
        <v>24255</v>
      </c>
      <c r="E807" s="0" t="n">
        <v>24260</v>
      </c>
      <c r="F807" s="0" t="n">
        <v>24264</v>
      </c>
      <c r="G807" s="0" t="n">
        <v>24269</v>
      </c>
      <c r="H807" s="0" t="n">
        <v>24274</v>
      </c>
      <c r="I807" s="0" t="n">
        <v>24278</v>
      </c>
      <c r="J807" s="0" t="n">
        <v>24283</v>
      </c>
      <c r="K807" s="0" t="n">
        <v>24287</v>
      </c>
    </row>
    <row r="808" customFormat="false" ht="15" hidden="false" customHeight="false" outlineLevel="0" collapsed="false">
      <c r="A808" s="0" t="n">
        <v>1975.4</v>
      </c>
      <c r="B808" s="0" t="n">
        <v>24292</v>
      </c>
      <c r="C808" s="0" t="n">
        <v>24297</v>
      </c>
      <c r="D808" s="0" t="n">
        <v>24301</v>
      </c>
      <c r="E808" s="0" t="n">
        <v>24306</v>
      </c>
      <c r="F808" s="0" t="n">
        <v>24311</v>
      </c>
      <c r="G808" s="0" t="n">
        <v>24316</v>
      </c>
      <c r="H808" s="0" t="n">
        <v>24320</v>
      </c>
      <c r="I808" s="0" t="n">
        <v>24325</v>
      </c>
      <c r="J808" s="0" t="n">
        <v>24330</v>
      </c>
      <c r="K808" s="0" t="n">
        <v>24334</v>
      </c>
    </row>
    <row r="809" customFormat="false" ht="15" hidden="false" customHeight="false" outlineLevel="0" collapsed="false">
      <c r="A809" s="0" t="n">
        <v>1975.5</v>
      </c>
      <c r="B809" s="0" t="n">
        <v>24339</v>
      </c>
      <c r="C809" s="0" t="n">
        <v>24344</v>
      </c>
      <c r="D809" s="0" t="n">
        <v>24348</v>
      </c>
      <c r="E809" s="0" t="n">
        <v>24353</v>
      </c>
      <c r="F809" s="0" t="n">
        <v>24357</v>
      </c>
      <c r="G809" s="0" t="n">
        <v>24362</v>
      </c>
      <c r="H809" s="0" t="n">
        <v>24367</v>
      </c>
      <c r="I809" s="0" t="n">
        <v>24371</v>
      </c>
      <c r="J809" s="0" t="n">
        <v>24376</v>
      </c>
      <c r="K809" s="0" t="n">
        <v>24380</v>
      </c>
    </row>
    <row r="810" customFormat="false" ht="15" hidden="false" customHeight="false" outlineLevel="0" collapsed="false">
      <c r="A810" s="0" t="n">
        <v>1975.6</v>
      </c>
      <c r="B810" s="0" t="n">
        <v>24385</v>
      </c>
      <c r="C810" s="0" t="n">
        <v>24390</v>
      </c>
      <c r="D810" s="0" t="n">
        <v>24394</v>
      </c>
      <c r="E810" s="0" t="n">
        <v>24399</v>
      </c>
      <c r="F810" s="0" t="n">
        <v>24403</v>
      </c>
      <c r="G810" s="0" t="n">
        <v>24408</v>
      </c>
      <c r="H810" s="0" t="n">
        <v>24413</v>
      </c>
      <c r="I810" s="0" t="n">
        <v>24417</v>
      </c>
      <c r="J810" s="0" t="n">
        <v>24422</v>
      </c>
      <c r="K810" s="0" t="n">
        <v>24426</v>
      </c>
    </row>
    <row r="811" customFormat="false" ht="15" hidden="false" customHeight="false" outlineLevel="0" collapsed="false">
      <c r="A811" s="0" t="n">
        <v>1975.7</v>
      </c>
      <c r="B811" s="0" t="n">
        <v>24431</v>
      </c>
      <c r="C811" s="0" t="n">
        <v>24436</v>
      </c>
      <c r="D811" s="0" t="n">
        <v>24440</v>
      </c>
      <c r="E811" s="0" t="n">
        <v>24445</v>
      </c>
      <c r="F811" s="0" t="n">
        <v>24449</v>
      </c>
      <c r="G811" s="0" t="n">
        <v>24454</v>
      </c>
      <c r="H811" s="0" t="n">
        <v>24459</v>
      </c>
      <c r="I811" s="0" t="n">
        <v>24463</v>
      </c>
      <c r="J811" s="0" t="n">
        <v>24468</v>
      </c>
      <c r="K811" s="0" t="n">
        <v>24472</v>
      </c>
    </row>
    <row r="812" customFormat="false" ht="15" hidden="false" customHeight="false" outlineLevel="0" collapsed="false">
      <c r="A812" s="0" t="n">
        <v>1975.8</v>
      </c>
      <c r="B812" s="0" t="n">
        <v>24477</v>
      </c>
      <c r="C812" s="0" t="n">
        <v>24482</v>
      </c>
      <c r="D812" s="0" t="n">
        <v>24486</v>
      </c>
      <c r="E812" s="0" t="n">
        <v>24491</v>
      </c>
      <c r="F812" s="0" t="n">
        <v>24495</v>
      </c>
      <c r="G812" s="0" t="n">
        <v>24500</v>
      </c>
      <c r="H812" s="0" t="n">
        <v>24505</v>
      </c>
      <c r="I812" s="0" t="n">
        <v>24509</v>
      </c>
      <c r="J812" s="0" t="n">
        <v>24514</v>
      </c>
      <c r="K812" s="0" t="n">
        <v>24518</v>
      </c>
    </row>
    <row r="813" customFormat="false" ht="15" hidden="false" customHeight="false" outlineLevel="0" collapsed="false">
      <c r="A813" s="0" t="n">
        <v>1975.9</v>
      </c>
      <c r="B813" s="0" t="n">
        <v>24523</v>
      </c>
      <c r="C813" s="0" t="n">
        <v>24528</v>
      </c>
      <c r="D813" s="0" t="n">
        <v>24532</v>
      </c>
      <c r="E813" s="0" t="n">
        <v>24537</v>
      </c>
      <c r="F813" s="0" t="n">
        <v>24541</v>
      </c>
      <c r="G813" s="0" t="n">
        <v>24546</v>
      </c>
      <c r="H813" s="0" t="n">
        <v>24551</v>
      </c>
      <c r="I813" s="0" t="n">
        <v>24555</v>
      </c>
      <c r="J813" s="0" t="n">
        <v>24560</v>
      </c>
      <c r="K813" s="0" t="n">
        <v>24564</v>
      </c>
    </row>
    <row r="814" customFormat="false" ht="15" hidden="false" customHeight="false" outlineLevel="0" collapsed="false">
      <c r="A814" s="0" t="n">
        <v>1976</v>
      </c>
      <c r="B814" s="0" t="n">
        <v>24569</v>
      </c>
      <c r="C814" s="0" t="n">
        <v>24574</v>
      </c>
      <c r="D814" s="0" t="n">
        <v>24578</v>
      </c>
      <c r="E814" s="0" t="n">
        <v>24583</v>
      </c>
      <c r="F814" s="0" t="n">
        <v>24588</v>
      </c>
      <c r="G814" s="0" t="n">
        <v>24593</v>
      </c>
      <c r="H814" s="0" t="n">
        <v>24597</v>
      </c>
      <c r="I814" s="0" t="n">
        <v>24602</v>
      </c>
      <c r="J814" s="0" t="n">
        <v>24607</v>
      </c>
      <c r="K814" s="0" t="n">
        <v>24611</v>
      </c>
    </row>
    <row r="815" customFormat="false" ht="15" hidden="false" customHeight="false" outlineLevel="0" collapsed="false">
      <c r="A815" s="0" t="n">
        <v>1976.1</v>
      </c>
      <c r="B815" s="0" t="n">
        <v>24616</v>
      </c>
      <c r="C815" s="0" t="n">
        <v>24621</v>
      </c>
      <c r="D815" s="0" t="n">
        <v>24625</v>
      </c>
      <c r="E815" s="0" t="n">
        <v>24630</v>
      </c>
      <c r="F815" s="0" t="n">
        <v>24634</v>
      </c>
      <c r="G815" s="0" t="n">
        <v>24639</v>
      </c>
      <c r="H815" s="0" t="n">
        <v>24644</v>
      </c>
      <c r="I815" s="0" t="n">
        <v>24648</v>
      </c>
      <c r="J815" s="0" t="n">
        <v>24653</v>
      </c>
      <c r="K815" s="0" t="n">
        <v>24657</v>
      </c>
    </row>
    <row r="816" customFormat="false" ht="15" hidden="false" customHeight="false" outlineLevel="0" collapsed="false">
      <c r="A816" s="0" t="n">
        <v>1976.2</v>
      </c>
      <c r="B816" s="0" t="n">
        <v>24662</v>
      </c>
      <c r="C816" s="0" t="n">
        <v>24667</v>
      </c>
      <c r="D816" s="0" t="n">
        <v>24671</v>
      </c>
      <c r="E816" s="0" t="n">
        <v>24676</v>
      </c>
      <c r="F816" s="0" t="n">
        <v>24681</v>
      </c>
      <c r="G816" s="0" t="n">
        <v>24686</v>
      </c>
      <c r="H816" s="0" t="n">
        <v>24690</v>
      </c>
      <c r="I816" s="0" t="n">
        <v>24695</v>
      </c>
      <c r="J816" s="0" t="n">
        <v>24700</v>
      </c>
      <c r="K816" s="0" t="n">
        <v>24704</v>
      </c>
    </row>
    <row r="817" customFormat="false" ht="15" hidden="false" customHeight="false" outlineLevel="0" collapsed="false">
      <c r="A817" s="0" t="n">
        <v>1976.3</v>
      </c>
      <c r="B817" s="0" t="n">
        <v>24709</v>
      </c>
      <c r="C817" s="0" t="n">
        <v>24714</v>
      </c>
      <c r="D817" s="0" t="n">
        <v>24718</v>
      </c>
      <c r="E817" s="0" t="n">
        <v>24723</v>
      </c>
      <c r="F817" s="0" t="n">
        <v>24728</v>
      </c>
      <c r="G817" s="0" t="n">
        <v>24733</v>
      </c>
      <c r="H817" s="0" t="n">
        <v>24737</v>
      </c>
      <c r="I817" s="0" t="n">
        <v>24742</v>
      </c>
      <c r="J817" s="0" t="n">
        <v>24747</v>
      </c>
      <c r="K817" s="0" t="n">
        <v>24751</v>
      </c>
    </row>
    <row r="818" customFormat="false" ht="15" hidden="false" customHeight="false" outlineLevel="0" collapsed="false">
      <c r="A818" s="0" t="n">
        <v>1976.4</v>
      </c>
      <c r="B818" s="0" t="n">
        <v>24756</v>
      </c>
      <c r="C818" s="0" t="n">
        <v>24761</v>
      </c>
      <c r="D818" s="0" t="n">
        <v>24765</v>
      </c>
      <c r="E818" s="0" t="n">
        <v>24770</v>
      </c>
      <c r="F818" s="0" t="n">
        <v>24775</v>
      </c>
      <c r="G818" s="0" t="n">
        <v>24780</v>
      </c>
      <c r="H818" s="0" t="n">
        <v>24784</v>
      </c>
      <c r="I818" s="0" t="n">
        <v>24789</v>
      </c>
      <c r="J818" s="0" t="n">
        <v>24794</v>
      </c>
      <c r="K818" s="0" t="n">
        <v>24798</v>
      </c>
    </row>
    <row r="819" customFormat="false" ht="15" hidden="false" customHeight="false" outlineLevel="0" collapsed="false">
      <c r="A819" s="0" t="n">
        <v>1976.5</v>
      </c>
      <c r="B819" s="0" t="n">
        <v>24803</v>
      </c>
      <c r="C819" s="0" t="n">
        <v>24808</v>
      </c>
      <c r="D819" s="0" t="n">
        <v>24812</v>
      </c>
      <c r="E819" s="0" t="n">
        <v>24817</v>
      </c>
      <c r="F819" s="0" t="n">
        <v>24821</v>
      </c>
      <c r="G819" s="0" t="n">
        <v>24826</v>
      </c>
      <c r="H819" s="0" t="n">
        <v>24831</v>
      </c>
      <c r="I819" s="0" t="n">
        <v>24835</v>
      </c>
      <c r="J819" s="0" t="n">
        <v>24840</v>
      </c>
      <c r="K819" s="0" t="n">
        <v>24844</v>
      </c>
    </row>
    <row r="820" customFormat="false" ht="15" hidden="false" customHeight="false" outlineLevel="0" collapsed="false">
      <c r="A820" s="0" t="n">
        <v>1976.6</v>
      </c>
      <c r="B820" s="0" t="n">
        <v>24849</v>
      </c>
      <c r="C820" s="0" t="n">
        <v>24854</v>
      </c>
      <c r="D820" s="0" t="n">
        <v>24858</v>
      </c>
      <c r="E820" s="0" t="n">
        <v>24863</v>
      </c>
      <c r="F820" s="0" t="n">
        <v>24868</v>
      </c>
      <c r="G820" s="0" t="n">
        <v>24873</v>
      </c>
      <c r="H820" s="0" t="n">
        <v>24877</v>
      </c>
      <c r="I820" s="0" t="n">
        <v>24882</v>
      </c>
      <c r="J820" s="0" t="n">
        <v>24887</v>
      </c>
      <c r="K820" s="0" t="n">
        <v>24891</v>
      </c>
    </row>
    <row r="821" customFormat="false" ht="15" hidden="false" customHeight="false" outlineLevel="0" collapsed="false">
      <c r="A821" s="0" t="n">
        <v>1976.7</v>
      </c>
      <c r="B821" s="0" t="n">
        <v>24896</v>
      </c>
      <c r="C821" s="0" t="n">
        <v>24901</v>
      </c>
      <c r="D821" s="0" t="n">
        <v>24905</v>
      </c>
      <c r="E821" s="0" t="n">
        <v>24910</v>
      </c>
      <c r="F821" s="0" t="n">
        <v>24915</v>
      </c>
      <c r="G821" s="0" t="n">
        <v>24920</v>
      </c>
      <c r="H821" s="0" t="n">
        <v>24924</v>
      </c>
      <c r="I821" s="0" t="n">
        <v>24929</v>
      </c>
      <c r="J821" s="0" t="n">
        <v>24934</v>
      </c>
      <c r="K821" s="0" t="n">
        <v>24938</v>
      </c>
    </row>
    <row r="822" customFormat="false" ht="15" hidden="false" customHeight="false" outlineLevel="0" collapsed="false">
      <c r="A822" s="0" t="n">
        <v>1976.8</v>
      </c>
      <c r="B822" s="0" t="n">
        <v>24943</v>
      </c>
      <c r="C822" s="0" t="n">
        <v>24948</v>
      </c>
      <c r="D822" s="0" t="n">
        <v>24952</v>
      </c>
      <c r="E822" s="0" t="n">
        <v>24957</v>
      </c>
      <c r="F822" s="0" t="n">
        <v>24961</v>
      </c>
      <c r="G822" s="0" t="n">
        <v>24966</v>
      </c>
      <c r="H822" s="0" t="n">
        <v>24971</v>
      </c>
      <c r="I822" s="0" t="n">
        <v>24975</v>
      </c>
      <c r="J822" s="0" t="n">
        <v>24980</v>
      </c>
      <c r="K822" s="0" t="n">
        <v>24984</v>
      </c>
    </row>
    <row r="823" customFormat="false" ht="15" hidden="false" customHeight="false" outlineLevel="0" collapsed="false">
      <c r="A823" s="0" t="n">
        <v>1976.9</v>
      </c>
      <c r="B823" s="0" t="n">
        <v>24989</v>
      </c>
      <c r="C823" s="0" t="n">
        <v>24994</v>
      </c>
      <c r="D823" s="0" t="n">
        <v>24998</v>
      </c>
      <c r="E823" s="0" t="n">
        <v>25003</v>
      </c>
      <c r="F823" s="0" t="n">
        <v>25008</v>
      </c>
      <c r="G823" s="0" t="n">
        <v>25013</v>
      </c>
      <c r="H823" s="0" t="n">
        <v>25017</v>
      </c>
      <c r="I823" s="0" t="n">
        <v>25022</v>
      </c>
      <c r="J823" s="0" t="n">
        <v>25027</v>
      </c>
      <c r="K823" s="0" t="n">
        <v>25031</v>
      </c>
    </row>
    <row r="824" customFormat="false" ht="15" hidden="false" customHeight="false" outlineLevel="0" collapsed="false">
      <c r="A824" s="0" t="n">
        <v>1977</v>
      </c>
      <c r="B824" s="0" t="n">
        <v>25036</v>
      </c>
      <c r="C824" s="0" t="n">
        <v>25041</v>
      </c>
      <c r="D824" s="0" t="n">
        <v>25045</v>
      </c>
      <c r="E824" s="0" t="n">
        <v>25050</v>
      </c>
      <c r="F824" s="0" t="n">
        <v>25055</v>
      </c>
      <c r="G824" s="0" t="n">
        <v>25060</v>
      </c>
      <c r="H824" s="0" t="n">
        <v>25064</v>
      </c>
      <c r="I824" s="0" t="n">
        <v>25069</v>
      </c>
      <c r="J824" s="0" t="n">
        <v>25074</v>
      </c>
      <c r="K824" s="0" t="n">
        <v>25078</v>
      </c>
    </row>
    <row r="825" customFormat="false" ht="15" hidden="false" customHeight="false" outlineLevel="0" collapsed="false">
      <c r="A825" s="0" t="n">
        <v>1977.1</v>
      </c>
      <c r="B825" s="0" t="n">
        <v>25083</v>
      </c>
      <c r="C825" s="0" t="n">
        <v>25088</v>
      </c>
      <c r="D825" s="0" t="n">
        <v>25093</v>
      </c>
      <c r="E825" s="0" t="n">
        <v>25097</v>
      </c>
      <c r="F825" s="0" t="n">
        <v>25102</v>
      </c>
      <c r="G825" s="0" t="n">
        <v>25107</v>
      </c>
      <c r="H825" s="0" t="n">
        <v>25112</v>
      </c>
      <c r="I825" s="0" t="n">
        <v>25117</v>
      </c>
      <c r="J825" s="0" t="n">
        <v>25121</v>
      </c>
      <c r="K825" s="0" t="n">
        <v>25126</v>
      </c>
    </row>
    <row r="826" customFormat="false" ht="15" hidden="false" customHeight="false" outlineLevel="0" collapsed="false">
      <c r="A826" s="0" t="n">
        <v>1977.2</v>
      </c>
      <c r="B826" s="0" t="n">
        <v>25131</v>
      </c>
      <c r="C826" s="0" t="n">
        <v>25136</v>
      </c>
      <c r="D826" s="0" t="n">
        <v>25140</v>
      </c>
      <c r="E826" s="0" t="n">
        <v>25145</v>
      </c>
      <c r="F826" s="0" t="n">
        <v>25150</v>
      </c>
      <c r="G826" s="0" t="n">
        <v>25155</v>
      </c>
      <c r="H826" s="0" t="n">
        <v>25159</v>
      </c>
      <c r="I826" s="0" t="n">
        <v>25164</v>
      </c>
      <c r="J826" s="0" t="n">
        <v>25169</v>
      </c>
      <c r="K826" s="0" t="n">
        <v>25173</v>
      </c>
    </row>
    <row r="827" customFormat="false" ht="15" hidden="false" customHeight="false" outlineLevel="0" collapsed="false">
      <c r="A827" s="0" t="n">
        <v>1977.3</v>
      </c>
      <c r="B827" s="0" t="n">
        <v>25178</v>
      </c>
      <c r="C827" s="0" t="n">
        <v>25183</v>
      </c>
      <c r="D827" s="0" t="n">
        <v>25187</v>
      </c>
      <c r="E827" s="0" t="n">
        <v>25192</v>
      </c>
      <c r="F827" s="0" t="n">
        <v>25197</v>
      </c>
      <c r="G827" s="0" t="n">
        <v>25202</v>
      </c>
      <c r="H827" s="0" t="n">
        <v>25206</v>
      </c>
      <c r="I827" s="0" t="n">
        <v>25211</v>
      </c>
      <c r="J827" s="0" t="n">
        <v>25216</v>
      </c>
      <c r="K827" s="0" t="n">
        <v>25220</v>
      </c>
    </row>
    <row r="828" customFormat="false" ht="15" hidden="false" customHeight="false" outlineLevel="0" collapsed="false">
      <c r="A828" s="0" t="n">
        <v>1977.4</v>
      </c>
      <c r="B828" s="0" t="n">
        <v>25225</v>
      </c>
      <c r="C828" s="0" t="n">
        <v>25230</v>
      </c>
      <c r="D828" s="0" t="n">
        <v>25235</v>
      </c>
      <c r="E828" s="0" t="n">
        <v>25239</v>
      </c>
      <c r="F828" s="0" t="n">
        <v>25244</v>
      </c>
      <c r="G828" s="0" t="n">
        <v>25249</v>
      </c>
      <c r="H828" s="0" t="n">
        <v>25254</v>
      </c>
      <c r="I828" s="0" t="n">
        <v>25259</v>
      </c>
      <c r="J828" s="0" t="n">
        <v>25263</v>
      </c>
      <c r="K828" s="0" t="n">
        <v>25268</v>
      </c>
    </row>
    <row r="829" customFormat="false" ht="15" hidden="false" customHeight="false" outlineLevel="0" collapsed="false">
      <c r="A829" s="0" t="n">
        <v>1977.5</v>
      </c>
      <c r="B829" s="0" t="n">
        <v>25273</v>
      </c>
      <c r="C829" s="0" t="n">
        <v>25278</v>
      </c>
      <c r="D829" s="0" t="n">
        <v>25282</v>
      </c>
      <c r="E829" s="0" t="n">
        <v>25287</v>
      </c>
      <c r="F829" s="0" t="n">
        <v>25292</v>
      </c>
      <c r="G829" s="0" t="n">
        <v>25297</v>
      </c>
      <c r="H829" s="0" t="n">
        <v>25301</v>
      </c>
      <c r="I829" s="0" t="n">
        <v>25306</v>
      </c>
      <c r="J829" s="0" t="n">
        <v>25311</v>
      </c>
      <c r="K829" s="0" t="n">
        <v>25315</v>
      </c>
    </row>
    <row r="830" customFormat="false" ht="15" hidden="false" customHeight="false" outlineLevel="0" collapsed="false">
      <c r="A830" s="0" t="n">
        <v>1977.6</v>
      </c>
      <c r="B830" s="0" t="n">
        <v>25320</v>
      </c>
      <c r="C830" s="0" t="n">
        <v>25325</v>
      </c>
      <c r="D830" s="0" t="n">
        <v>25329</v>
      </c>
      <c r="E830" s="0" t="n">
        <v>25334</v>
      </c>
      <c r="F830" s="0" t="n">
        <v>25339</v>
      </c>
      <c r="G830" s="0" t="n">
        <v>25344</v>
      </c>
      <c r="H830" s="0" t="n">
        <v>25348</v>
      </c>
      <c r="I830" s="0" t="n">
        <v>25353</v>
      </c>
      <c r="J830" s="0" t="n">
        <v>25358</v>
      </c>
      <c r="K830" s="0" t="n">
        <v>25362</v>
      </c>
    </row>
    <row r="831" customFormat="false" ht="15" hidden="false" customHeight="false" outlineLevel="0" collapsed="false">
      <c r="A831" s="0" t="n">
        <v>1977.7</v>
      </c>
      <c r="B831" s="0" t="n">
        <v>25367</v>
      </c>
      <c r="C831" s="0" t="n">
        <v>25372</v>
      </c>
      <c r="D831" s="0" t="n">
        <v>25376</v>
      </c>
      <c r="E831" s="0" t="n">
        <v>25381</v>
      </c>
      <c r="F831" s="0" t="n">
        <v>25386</v>
      </c>
      <c r="G831" s="0" t="n">
        <v>25391</v>
      </c>
      <c r="H831" s="0" t="n">
        <v>25395</v>
      </c>
      <c r="I831" s="0" t="n">
        <v>25400</v>
      </c>
      <c r="J831" s="0" t="n">
        <v>25405</v>
      </c>
      <c r="K831" s="0" t="n">
        <v>25409</v>
      </c>
    </row>
    <row r="832" customFormat="false" ht="15" hidden="false" customHeight="false" outlineLevel="0" collapsed="false">
      <c r="A832" s="0" t="n">
        <v>1977.8</v>
      </c>
      <c r="B832" s="0" t="n">
        <v>25414</v>
      </c>
      <c r="C832" s="0" t="n">
        <v>25419</v>
      </c>
      <c r="D832" s="0" t="n">
        <v>25424</v>
      </c>
      <c r="E832" s="0" t="n">
        <v>25428</v>
      </c>
      <c r="F832" s="0" t="n">
        <v>25433</v>
      </c>
      <c r="G832" s="0" t="n">
        <v>25438</v>
      </c>
      <c r="H832" s="0" t="n">
        <v>25443</v>
      </c>
      <c r="I832" s="0" t="n">
        <v>25448</v>
      </c>
      <c r="J832" s="0" t="n">
        <v>25452</v>
      </c>
      <c r="K832" s="0" t="n">
        <v>25457</v>
      </c>
    </row>
    <row r="833" customFormat="false" ht="15" hidden="false" customHeight="false" outlineLevel="0" collapsed="false">
      <c r="A833" s="0" t="n">
        <v>1977.9</v>
      </c>
      <c r="B833" s="0" t="n">
        <v>25462</v>
      </c>
      <c r="C833" s="0" t="n">
        <v>25467</v>
      </c>
      <c r="D833" s="0" t="n">
        <v>25471</v>
      </c>
      <c r="E833" s="0" t="n">
        <v>25476</v>
      </c>
      <c r="F833" s="0" t="n">
        <v>25481</v>
      </c>
      <c r="G833" s="0" t="n">
        <v>25486</v>
      </c>
      <c r="H833" s="0" t="n">
        <v>25490</v>
      </c>
      <c r="I833" s="0" t="n">
        <v>25495</v>
      </c>
      <c r="J833" s="0" t="n">
        <v>25500</v>
      </c>
      <c r="K833" s="0" t="n">
        <v>25504</v>
      </c>
    </row>
    <row r="834" customFormat="false" ht="15" hidden="false" customHeight="false" outlineLevel="0" collapsed="false">
      <c r="A834" s="0" t="n">
        <v>1978</v>
      </c>
      <c r="B834" s="0" t="n">
        <v>25509</v>
      </c>
      <c r="C834" s="0" t="n">
        <v>25514</v>
      </c>
      <c r="D834" s="0" t="n">
        <v>25519</v>
      </c>
      <c r="E834" s="0" t="n">
        <v>25523</v>
      </c>
      <c r="F834" s="0" t="n">
        <v>25528</v>
      </c>
      <c r="G834" s="0" t="n">
        <v>25533</v>
      </c>
      <c r="H834" s="0" t="n">
        <v>25538</v>
      </c>
      <c r="I834" s="0" t="n">
        <v>25543</v>
      </c>
      <c r="J834" s="0" t="n">
        <v>25547</v>
      </c>
      <c r="K834" s="0" t="n">
        <v>25552</v>
      </c>
    </row>
    <row r="835" customFormat="false" ht="15" hidden="false" customHeight="false" outlineLevel="0" collapsed="false">
      <c r="A835" s="0" t="n">
        <v>1978.1</v>
      </c>
      <c r="B835" s="0" t="n">
        <v>25557</v>
      </c>
      <c r="C835" s="0" t="n">
        <v>25562</v>
      </c>
      <c r="D835" s="0" t="n">
        <v>25567</v>
      </c>
      <c r="E835" s="0" t="n">
        <v>25571</v>
      </c>
      <c r="F835" s="0" t="n">
        <v>25576</v>
      </c>
      <c r="G835" s="0" t="n">
        <v>25581</v>
      </c>
      <c r="H835" s="0" t="n">
        <v>25586</v>
      </c>
      <c r="I835" s="0" t="n">
        <v>25591</v>
      </c>
      <c r="J835" s="0" t="n">
        <v>25595</v>
      </c>
      <c r="K835" s="0" t="n">
        <v>25600</v>
      </c>
    </row>
    <row r="836" customFormat="false" ht="15" hidden="false" customHeight="false" outlineLevel="0" collapsed="false">
      <c r="A836" s="0" t="n">
        <v>1978.2</v>
      </c>
      <c r="B836" s="0" t="n">
        <v>25605</v>
      </c>
      <c r="C836" s="0" t="n">
        <v>25610</v>
      </c>
      <c r="D836" s="0" t="n">
        <v>25615</v>
      </c>
      <c r="E836" s="0" t="n">
        <v>25619</v>
      </c>
      <c r="F836" s="0" t="n">
        <v>25624</v>
      </c>
      <c r="G836" s="0" t="n">
        <v>25629</v>
      </c>
      <c r="H836" s="0" t="n">
        <v>25634</v>
      </c>
      <c r="I836" s="0" t="n">
        <v>25639</v>
      </c>
      <c r="J836" s="0" t="n">
        <v>25643</v>
      </c>
      <c r="K836" s="0" t="n">
        <v>25648</v>
      </c>
    </row>
    <row r="837" customFormat="false" ht="15" hidden="false" customHeight="false" outlineLevel="0" collapsed="false">
      <c r="A837" s="0" t="n">
        <v>1978.3</v>
      </c>
      <c r="B837" s="0" t="n">
        <v>25653</v>
      </c>
      <c r="C837" s="0" t="n">
        <v>25658</v>
      </c>
      <c r="D837" s="0" t="n">
        <v>25663</v>
      </c>
      <c r="E837" s="0" t="n">
        <v>25667</v>
      </c>
      <c r="F837" s="0" t="n">
        <v>25672</v>
      </c>
      <c r="G837" s="0" t="n">
        <v>25677</v>
      </c>
      <c r="H837" s="0" t="n">
        <v>25682</v>
      </c>
      <c r="I837" s="0" t="n">
        <v>25687</v>
      </c>
      <c r="J837" s="0" t="n">
        <v>25691</v>
      </c>
      <c r="K837" s="0" t="n">
        <v>25696</v>
      </c>
    </row>
    <row r="838" customFormat="false" ht="15" hidden="false" customHeight="false" outlineLevel="0" collapsed="false">
      <c r="A838" s="0" t="n">
        <v>1978.4</v>
      </c>
      <c r="B838" s="0" t="n">
        <v>25701</v>
      </c>
      <c r="C838" s="0" t="n">
        <v>25706</v>
      </c>
      <c r="D838" s="0" t="n">
        <v>25711</v>
      </c>
      <c r="E838" s="0" t="n">
        <v>25716</v>
      </c>
      <c r="F838" s="0" t="n">
        <v>25721</v>
      </c>
      <c r="G838" s="0" t="n">
        <v>25726</v>
      </c>
      <c r="H838" s="0" t="n">
        <v>25730</v>
      </c>
      <c r="I838" s="0" t="n">
        <v>25735</v>
      </c>
      <c r="J838" s="0" t="n">
        <v>25740</v>
      </c>
      <c r="K838" s="0" t="n">
        <v>25745</v>
      </c>
    </row>
    <row r="839" customFormat="false" ht="15" hidden="false" customHeight="false" outlineLevel="0" collapsed="false">
      <c r="A839" s="0" t="n">
        <v>1978.5</v>
      </c>
      <c r="B839" s="0" t="n">
        <v>25750</v>
      </c>
      <c r="C839" s="0" t="n">
        <v>25755</v>
      </c>
      <c r="D839" s="0" t="n">
        <v>25760</v>
      </c>
      <c r="E839" s="0" t="n">
        <v>25764</v>
      </c>
      <c r="F839" s="0" t="n">
        <v>25769</v>
      </c>
      <c r="G839" s="0" t="n">
        <v>25774</v>
      </c>
      <c r="H839" s="0" t="n">
        <v>25779</v>
      </c>
      <c r="I839" s="0" t="n">
        <v>25784</v>
      </c>
      <c r="J839" s="0" t="n">
        <v>25788</v>
      </c>
      <c r="K839" s="0" t="n">
        <v>25793</v>
      </c>
    </row>
    <row r="840" customFormat="false" ht="15" hidden="false" customHeight="false" outlineLevel="0" collapsed="false">
      <c r="A840" s="0" t="n">
        <v>1978.6</v>
      </c>
      <c r="B840" s="0" t="n">
        <v>25798</v>
      </c>
      <c r="C840" s="0" t="n">
        <v>25803</v>
      </c>
      <c r="D840" s="0" t="n">
        <v>25808</v>
      </c>
      <c r="E840" s="0" t="n">
        <v>25812</v>
      </c>
      <c r="F840" s="0" t="n">
        <v>25817</v>
      </c>
      <c r="G840" s="0" t="n">
        <v>25822</v>
      </c>
      <c r="H840" s="0" t="n">
        <v>25827</v>
      </c>
      <c r="I840" s="0" t="n">
        <v>25832</v>
      </c>
      <c r="J840" s="0" t="n">
        <v>25836</v>
      </c>
      <c r="K840" s="0" t="n">
        <v>25841</v>
      </c>
    </row>
    <row r="841" customFormat="false" ht="15" hidden="false" customHeight="false" outlineLevel="0" collapsed="false">
      <c r="A841" s="0" t="n">
        <v>1978.7</v>
      </c>
      <c r="B841" s="0" t="n">
        <v>25846</v>
      </c>
      <c r="C841" s="0" t="n">
        <v>25851</v>
      </c>
      <c r="D841" s="0" t="n">
        <v>25856</v>
      </c>
      <c r="E841" s="0" t="n">
        <v>25860</v>
      </c>
      <c r="F841" s="0" t="n">
        <v>25865</v>
      </c>
      <c r="G841" s="0" t="n">
        <v>25870</v>
      </c>
      <c r="H841" s="0" t="n">
        <v>25875</v>
      </c>
      <c r="I841" s="0" t="n">
        <v>25880</v>
      </c>
      <c r="J841" s="0" t="n">
        <v>25884</v>
      </c>
      <c r="K841" s="0" t="n">
        <v>25889</v>
      </c>
    </row>
    <row r="842" customFormat="false" ht="15" hidden="false" customHeight="false" outlineLevel="0" collapsed="false">
      <c r="A842" s="0" t="n">
        <v>1978.8</v>
      </c>
      <c r="B842" s="0" t="n">
        <v>25894</v>
      </c>
      <c r="C842" s="0" t="n">
        <v>25899</v>
      </c>
      <c r="D842" s="0" t="n">
        <v>25904</v>
      </c>
      <c r="E842" s="0" t="n">
        <v>25908</v>
      </c>
      <c r="F842" s="0" t="n">
        <v>25913</v>
      </c>
      <c r="G842" s="0" t="n">
        <v>25918</v>
      </c>
      <c r="H842" s="0" t="n">
        <v>25923</v>
      </c>
      <c r="I842" s="0" t="n">
        <v>25928</v>
      </c>
      <c r="J842" s="0" t="n">
        <v>25932</v>
      </c>
      <c r="K842" s="0" t="n">
        <v>25937</v>
      </c>
    </row>
    <row r="843" customFormat="false" ht="15" hidden="false" customHeight="false" outlineLevel="0" collapsed="false">
      <c r="A843" s="0" t="n">
        <v>1978.9</v>
      </c>
      <c r="B843" s="0" t="n">
        <v>25942</v>
      </c>
      <c r="C843" s="0" t="n">
        <v>25947</v>
      </c>
      <c r="D843" s="0" t="n">
        <v>25952</v>
      </c>
      <c r="E843" s="0" t="n">
        <v>25956</v>
      </c>
      <c r="F843" s="0" t="n">
        <v>25961</v>
      </c>
      <c r="G843" s="0" t="n">
        <v>25966</v>
      </c>
      <c r="H843" s="0" t="n">
        <v>25971</v>
      </c>
      <c r="I843" s="0" t="n">
        <v>25976</v>
      </c>
      <c r="J843" s="0" t="n">
        <v>25980</v>
      </c>
      <c r="K843" s="0" t="n">
        <v>25985</v>
      </c>
    </row>
    <row r="844" customFormat="false" ht="15" hidden="false" customHeight="false" outlineLevel="0" collapsed="false">
      <c r="A844" s="0" t="n">
        <v>1979</v>
      </c>
      <c r="B844" s="0" t="n">
        <v>25990</v>
      </c>
      <c r="C844" s="0" t="n">
        <v>25995</v>
      </c>
      <c r="D844" s="0" t="n">
        <v>26000</v>
      </c>
      <c r="E844" s="0" t="n">
        <v>26005</v>
      </c>
      <c r="F844" s="0" t="n">
        <v>26010</v>
      </c>
      <c r="G844" s="0" t="n">
        <v>26015</v>
      </c>
      <c r="H844" s="0" t="n">
        <v>26019</v>
      </c>
      <c r="I844" s="0" t="n">
        <v>26024</v>
      </c>
      <c r="J844" s="0" t="n">
        <v>26029</v>
      </c>
      <c r="K844" s="0" t="n">
        <v>26034</v>
      </c>
    </row>
    <row r="845" customFormat="false" ht="15" hidden="false" customHeight="false" outlineLevel="0" collapsed="false">
      <c r="A845" s="0" t="n">
        <v>1979.1</v>
      </c>
      <c r="B845" s="0" t="n">
        <v>26039</v>
      </c>
      <c r="C845" s="0" t="n">
        <v>26044</v>
      </c>
      <c r="D845" s="0" t="n">
        <v>26049</v>
      </c>
      <c r="E845" s="0" t="n">
        <v>26053</v>
      </c>
      <c r="F845" s="0" t="n">
        <v>26058</v>
      </c>
      <c r="G845" s="0" t="n">
        <v>26063</v>
      </c>
      <c r="H845" s="0" t="n">
        <v>26068</v>
      </c>
      <c r="I845" s="0" t="n">
        <v>26073</v>
      </c>
      <c r="J845" s="0" t="n">
        <v>26077</v>
      </c>
      <c r="K845" s="0" t="n">
        <v>26082</v>
      </c>
    </row>
    <row r="846" customFormat="false" ht="15" hidden="false" customHeight="false" outlineLevel="0" collapsed="false">
      <c r="A846" s="0" t="n">
        <v>1979.2</v>
      </c>
      <c r="B846" s="0" t="n">
        <v>26087</v>
      </c>
      <c r="C846" s="0" t="n">
        <v>26092</v>
      </c>
      <c r="D846" s="0" t="n">
        <v>26097</v>
      </c>
      <c r="E846" s="0" t="n">
        <v>26102</v>
      </c>
      <c r="F846" s="0" t="n">
        <v>26107</v>
      </c>
      <c r="G846" s="0" t="n">
        <v>26112</v>
      </c>
      <c r="H846" s="0" t="n">
        <v>26116</v>
      </c>
      <c r="I846" s="0" t="n">
        <v>26121</v>
      </c>
      <c r="J846" s="0" t="n">
        <v>26126</v>
      </c>
      <c r="K846" s="0" t="n">
        <v>26131</v>
      </c>
    </row>
    <row r="847" customFormat="false" ht="15" hidden="false" customHeight="false" outlineLevel="0" collapsed="false">
      <c r="A847" s="0" t="n">
        <v>1979.3</v>
      </c>
      <c r="B847" s="0" t="n">
        <v>26136</v>
      </c>
      <c r="C847" s="0" t="n">
        <v>26141</v>
      </c>
      <c r="D847" s="0" t="n">
        <v>26146</v>
      </c>
      <c r="E847" s="0" t="n">
        <v>26151</v>
      </c>
      <c r="F847" s="0" t="n">
        <v>26156</v>
      </c>
      <c r="G847" s="0" t="n">
        <v>26161</v>
      </c>
      <c r="H847" s="0" t="n">
        <v>26165</v>
      </c>
      <c r="I847" s="0" t="n">
        <v>26170</v>
      </c>
      <c r="J847" s="0" t="n">
        <v>26175</v>
      </c>
      <c r="K847" s="0" t="n">
        <v>26180</v>
      </c>
    </row>
    <row r="848" customFormat="false" ht="15" hidden="false" customHeight="false" outlineLevel="0" collapsed="false">
      <c r="A848" s="0" t="n">
        <v>1979.4</v>
      </c>
      <c r="B848" s="0" t="n">
        <v>26185</v>
      </c>
      <c r="C848" s="0" t="n">
        <v>26190</v>
      </c>
      <c r="D848" s="0" t="n">
        <v>26195</v>
      </c>
      <c r="E848" s="0" t="n">
        <v>26200</v>
      </c>
      <c r="F848" s="0" t="n">
        <v>26205</v>
      </c>
      <c r="G848" s="0" t="n">
        <v>26210</v>
      </c>
      <c r="H848" s="0" t="n">
        <v>26214</v>
      </c>
      <c r="I848" s="0" t="n">
        <v>26219</v>
      </c>
      <c r="J848" s="0" t="n">
        <v>26224</v>
      </c>
      <c r="K848" s="0" t="n">
        <v>26229</v>
      </c>
    </row>
    <row r="849" customFormat="false" ht="15" hidden="false" customHeight="false" outlineLevel="0" collapsed="false">
      <c r="A849" s="0" t="n">
        <v>1979.5</v>
      </c>
      <c r="B849" s="0" t="n">
        <v>26234</v>
      </c>
      <c r="C849" s="0" t="n">
        <v>26239</v>
      </c>
      <c r="D849" s="0" t="n">
        <v>26244</v>
      </c>
      <c r="E849" s="0" t="n">
        <v>26248</v>
      </c>
      <c r="F849" s="0" t="n">
        <v>26253</v>
      </c>
      <c r="G849" s="0" t="n">
        <v>26258</v>
      </c>
      <c r="H849" s="0" t="n">
        <v>26263</v>
      </c>
      <c r="I849" s="0" t="n">
        <v>26268</v>
      </c>
      <c r="J849" s="0" t="n">
        <v>26272</v>
      </c>
      <c r="K849" s="0" t="n">
        <v>26277</v>
      </c>
    </row>
    <row r="850" customFormat="false" ht="15" hidden="false" customHeight="false" outlineLevel="0" collapsed="false">
      <c r="A850" s="0" t="n">
        <v>1979.6</v>
      </c>
      <c r="B850" s="0" t="n">
        <v>26282</v>
      </c>
      <c r="C850" s="0" t="n">
        <v>26287</v>
      </c>
      <c r="D850" s="0" t="n">
        <v>26292</v>
      </c>
      <c r="E850" s="0" t="n">
        <v>26297</v>
      </c>
      <c r="F850" s="0" t="n">
        <v>26302</v>
      </c>
      <c r="G850" s="0" t="n">
        <v>26307</v>
      </c>
      <c r="H850" s="0" t="n">
        <v>26311</v>
      </c>
      <c r="I850" s="0" t="n">
        <v>26316</v>
      </c>
      <c r="J850" s="0" t="n">
        <v>26321</v>
      </c>
      <c r="K850" s="0" t="n">
        <v>26326</v>
      </c>
    </row>
    <row r="851" customFormat="false" ht="15" hidden="false" customHeight="false" outlineLevel="0" collapsed="false">
      <c r="A851" s="0" t="n">
        <v>1979.7</v>
      </c>
      <c r="B851" s="0" t="n">
        <v>26331</v>
      </c>
      <c r="C851" s="0" t="n">
        <v>26336</v>
      </c>
      <c r="D851" s="0" t="n">
        <v>26341</v>
      </c>
      <c r="E851" s="0" t="n">
        <v>26346</v>
      </c>
      <c r="F851" s="0" t="n">
        <v>26351</v>
      </c>
      <c r="G851" s="0" t="n">
        <v>26356</v>
      </c>
      <c r="H851" s="0" t="n">
        <v>26360</v>
      </c>
      <c r="I851" s="0" t="n">
        <v>26365</v>
      </c>
      <c r="J851" s="0" t="n">
        <v>26370</v>
      </c>
      <c r="K851" s="0" t="n">
        <v>26375</v>
      </c>
    </row>
    <row r="852" customFormat="false" ht="15" hidden="false" customHeight="false" outlineLevel="0" collapsed="false">
      <c r="A852" s="0" t="n">
        <v>1979.8</v>
      </c>
      <c r="B852" s="0" t="n">
        <v>26380</v>
      </c>
      <c r="C852" s="0" t="n">
        <v>26385</v>
      </c>
      <c r="D852" s="0" t="n">
        <v>26390</v>
      </c>
      <c r="E852" s="0" t="n">
        <v>26394</v>
      </c>
      <c r="F852" s="0" t="n">
        <v>26399</v>
      </c>
      <c r="G852" s="0" t="n">
        <v>26404</v>
      </c>
      <c r="H852" s="0" t="n">
        <v>26409</v>
      </c>
      <c r="I852" s="0" t="n">
        <v>26414</v>
      </c>
      <c r="J852" s="0" t="n">
        <v>26418</v>
      </c>
      <c r="K852" s="0" t="n">
        <v>26423</v>
      </c>
    </row>
    <row r="853" customFormat="false" ht="15" hidden="false" customHeight="false" outlineLevel="0" collapsed="false">
      <c r="A853" s="0" t="n">
        <v>1979.9</v>
      </c>
      <c r="B853" s="0" t="n">
        <v>26428</v>
      </c>
      <c r="C853" s="0" t="n">
        <v>26433</v>
      </c>
      <c r="D853" s="0" t="n">
        <v>26438</v>
      </c>
      <c r="E853" s="0" t="n">
        <v>26443</v>
      </c>
      <c r="F853" s="0" t="n">
        <v>26448</v>
      </c>
      <c r="G853" s="0" t="n">
        <v>26453</v>
      </c>
      <c r="H853" s="0" t="n">
        <v>26457</v>
      </c>
      <c r="I853" s="0" t="n">
        <v>26462</v>
      </c>
      <c r="J853" s="0" t="n">
        <v>26467</v>
      </c>
      <c r="K853" s="0" t="n">
        <v>26472</v>
      </c>
    </row>
    <row r="854" customFormat="false" ht="15" hidden="false" customHeight="false" outlineLevel="0" collapsed="false">
      <c r="A854" s="0" t="n">
        <v>1980</v>
      </c>
      <c r="B854" s="0" t="n">
        <v>26477</v>
      </c>
      <c r="C854" s="0" t="n">
        <v>26482</v>
      </c>
      <c r="D854" s="0" t="n">
        <v>26487</v>
      </c>
      <c r="E854" s="0" t="n">
        <v>26492</v>
      </c>
      <c r="F854" s="0" t="n">
        <v>26497</v>
      </c>
      <c r="G854" s="0" t="n">
        <v>26502</v>
      </c>
      <c r="H854" s="0" t="n">
        <v>26506</v>
      </c>
      <c r="I854" s="0" t="n">
        <v>26511</v>
      </c>
      <c r="J854" s="0" t="n">
        <v>26516</v>
      </c>
      <c r="K854" s="0" t="n">
        <v>26521</v>
      </c>
    </row>
    <row r="855" customFormat="false" ht="15" hidden="false" customHeight="false" outlineLevel="0" collapsed="false">
      <c r="A855" s="0" t="n">
        <v>1980.1</v>
      </c>
      <c r="B855" s="0" t="n">
        <v>26526</v>
      </c>
      <c r="C855" s="0" t="n">
        <v>26531</v>
      </c>
      <c r="D855" s="0" t="n">
        <v>26536</v>
      </c>
      <c r="E855" s="0" t="n">
        <v>26541</v>
      </c>
      <c r="F855" s="0" t="n">
        <v>26546</v>
      </c>
      <c r="G855" s="0" t="n">
        <v>26551</v>
      </c>
      <c r="H855" s="0" t="n">
        <v>26556</v>
      </c>
      <c r="I855" s="0" t="n">
        <v>26561</v>
      </c>
      <c r="J855" s="0" t="n">
        <v>26566</v>
      </c>
      <c r="K855" s="0" t="n">
        <v>26571</v>
      </c>
    </row>
    <row r="856" customFormat="false" ht="15" hidden="false" customHeight="false" outlineLevel="0" collapsed="false">
      <c r="A856" s="0" t="n">
        <v>1980.2</v>
      </c>
      <c r="B856" s="0" t="n">
        <v>26576</v>
      </c>
      <c r="C856" s="0" t="n">
        <v>26581</v>
      </c>
      <c r="D856" s="0" t="n">
        <v>26586</v>
      </c>
      <c r="E856" s="0" t="n">
        <v>26591</v>
      </c>
      <c r="F856" s="0" t="n">
        <v>26596</v>
      </c>
      <c r="G856" s="0" t="n">
        <v>26601</v>
      </c>
      <c r="H856" s="0" t="n">
        <v>26605</v>
      </c>
      <c r="I856" s="0" t="n">
        <v>26610</v>
      </c>
      <c r="J856" s="0" t="n">
        <v>26615</v>
      </c>
      <c r="K856" s="0" t="n">
        <v>26620</v>
      </c>
    </row>
    <row r="857" customFormat="false" ht="15" hidden="false" customHeight="false" outlineLevel="0" collapsed="false">
      <c r="A857" s="0" t="n">
        <v>1980.3</v>
      </c>
      <c r="B857" s="0" t="n">
        <v>26625</v>
      </c>
      <c r="C857" s="0" t="n">
        <v>26630</v>
      </c>
      <c r="D857" s="0" t="n">
        <v>26635</v>
      </c>
      <c r="E857" s="0" t="n">
        <v>26640</v>
      </c>
      <c r="F857" s="0" t="n">
        <v>26645</v>
      </c>
      <c r="G857" s="0" t="n">
        <v>26650</v>
      </c>
      <c r="H857" s="0" t="n">
        <v>26655</v>
      </c>
      <c r="I857" s="0" t="n">
        <v>26660</v>
      </c>
      <c r="J857" s="0" t="n">
        <v>26665</v>
      </c>
      <c r="K857" s="0" t="n">
        <v>26670</v>
      </c>
    </row>
    <row r="858" customFormat="false" ht="15" hidden="false" customHeight="false" outlineLevel="0" collapsed="false">
      <c r="A858" s="0" t="n">
        <v>1980.4</v>
      </c>
      <c r="B858" s="0" t="n">
        <v>26675</v>
      </c>
      <c r="C858" s="0" t="n">
        <v>26680</v>
      </c>
      <c r="D858" s="0" t="n">
        <v>26685</v>
      </c>
      <c r="E858" s="0" t="n">
        <v>26690</v>
      </c>
      <c r="F858" s="0" t="n">
        <v>26695</v>
      </c>
      <c r="G858" s="0" t="n">
        <v>26700</v>
      </c>
      <c r="H858" s="0" t="n">
        <v>26704</v>
      </c>
      <c r="I858" s="0" t="n">
        <v>26709</v>
      </c>
      <c r="J858" s="0" t="n">
        <v>26714</v>
      </c>
      <c r="K858" s="0" t="n">
        <v>26719</v>
      </c>
    </row>
    <row r="859" customFormat="false" ht="15" hidden="false" customHeight="false" outlineLevel="0" collapsed="false">
      <c r="A859" s="0" t="n">
        <v>1980.5</v>
      </c>
      <c r="B859" s="0" t="n">
        <v>26724</v>
      </c>
      <c r="C859" s="0" t="n">
        <v>26729</v>
      </c>
      <c r="D859" s="0" t="n">
        <v>26734</v>
      </c>
      <c r="E859" s="0" t="n">
        <v>26739</v>
      </c>
      <c r="F859" s="0" t="n">
        <v>26744</v>
      </c>
      <c r="G859" s="0" t="n">
        <v>26749</v>
      </c>
      <c r="H859" s="0" t="n">
        <v>26753</v>
      </c>
      <c r="I859" s="0" t="n">
        <v>26758</v>
      </c>
      <c r="J859" s="0" t="n">
        <v>26763</v>
      </c>
      <c r="K859" s="0" t="n">
        <v>26768</v>
      </c>
    </row>
    <row r="860" customFormat="false" ht="15" hidden="false" customHeight="false" outlineLevel="0" collapsed="false">
      <c r="A860" s="0" t="n">
        <v>1980.6</v>
      </c>
      <c r="B860" s="0" t="n">
        <v>26773</v>
      </c>
      <c r="C860" s="0" t="n">
        <v>26778</v>
      </c>
      <c r="D860" s="0" t="n">
        <v>26783</v>
      </c>
      <c r="E860" s="0" t="n">
        <v>26788</v>
      </c>
      <c r="F860" s="0" t="n">
        <v>26793</v>
      </c>
      <c r="G860" s="0" t="n">
        <v>26798</v>
      </c>
      <c r="H860" s="0" t="n">
        <v>26803</v>
      </c>
      <c r="I860" s="0" t="n">
        <v>26808</v>
      </c>
      <c r="J860" s="0" t="n">
        <v>26813</v>
      </c>
      <c r="K860" s="0" t="n">
        <v>26818</v>
      </c>
    </row>
    <row r="861" customFormat="false" ht="15" hidden="false" customHeight="false" outlineLevel="0" collapsed="false">
      <c r="A861" s="0" t="n">
        <v>1980.7</v>
      </c>
      <c r="B861" s="0" t="n">
        <v>26823</v>
      </c>
      <c r="C861" s="0" t="n">
        <v>26828</v>
      </c>
      <c r="D861" s="0" t="n">
        <v>26833</v>
      </c>
      <c r="E861" s="0" t="n">
        <v>26838</v>
      </c>
      <c r="F861" s="0" t="n">
        <v>26843</v>
      </c>
      <c r="G861" s="0" t="n">
        <v>26848</v>
      </c>
      <c r="H861" s="0" t="n">
        <v>26852</v>
      </c>
      <c r="I861" s="0" t="n">
        <v>26857</v>
      </c>
      <c r="J861" s="0" t="n">
        <v>26862</v>
      </c>
      <c r="K861" s="0" t="n">
        <v>26867</v>
      </c>
    </row>
    <row r="862" customFormat="false" ht="15" hidden="false" customHeight="false" outlineLevel="0" collapsed="false">
      <c r="A862" s="0" t="n">
        <v>1980.8</v>
      </c>
      <c r="B862" s="0" t="n">
        <v>26872</v>
      </c>
      <c r="C862" s="0" t="n">
        <v>26877</v>
      </c>
      <c r="D862" s="0" t="n">
        <v>26882</v>
      </c>
      <c r="E862" s="0" t="n">
        <v>26887</v>
      </c>
      <c r="F862" s="0" t="n">
        <v>26892</v>
      </c>
      <c r="G862" s="0" t="n">
        <v>26897</v>
      </c>
      <c r="H862" s="0" t="n">
        <v>26902</v>
      </c>
      <c r="I862" s="0" t="n">
        <v>26907</v>
      </c>
      <c r="J862" s="0" t="n">
        <v>26912</v>
      </c>
      <c r="K862" s="0" t="n">
        <v>26917</v>
      </c>
    </row>
    <row r="863" customFormat="false" ht="15" hidden="false" customHeight="false" outlineLevel="0" collapsed="false">
      <c r="A863" s="0" t="n">
        <v>1980.9</v>
      </c>
      <c r="B863" s="0" t="n">
        <v>26922</v>
      </c>
      <c r="C863" s="0" t="n">
        <v>26927</v>
      </c>
      <c r="D863" s="0" t="n">
        <v>26932</v>
      </c>
      <c r="E863" s="0" t="n">
        <v>26937</v>
      </c>
      <c r="F863" s="0" t="n">
        <v>26942</v>
      </c>
      <c r="G863" s="0" t="n">
        <v>26947</v>
      </c>
      <c r="H863" s="0" t="n">
        <v>26951</v>
      </c>
      <c r="I863" s="0" t="n">
        <v>26956</v>
      </c>
      <c r="J863" s="0" t="n">
        <v>26961</v>
      </c>
      <c r="K863" s="0" t="n">
        <v>26966</v>
      </c>
    </row>
    <row r="864" customFormat="false" ht="15" hidden="false" customHeight="false" outlineLevel="0" collapsed="false">
      <c r="A864" s="0" t="n">
        <v>1981</v>
      </c>
      <c r="B864" s="0" t="n">
        <v>26971</v>
      </c>
      <c r="C864" s="0" t="n">
        <v>26976</v>
      </c>
      <c r="D864" s="0" t="n">
        <v>26981</v>
      </c>
      <c r="E864" s="0" t="n">
        <v>26986</v>
      </c>
      <c r="F864" s="0" t="n">
        <v>26991</v>
      </c>
      <c r="G864" s="0" t="n">
        <v>26996</v>
      </c>
      <c r="H864" s="0" t="n">
        <v>27001</v>
      </c>
      <c r="I864" s="0" t="n">
        <v>27006</v>
      </c>
      <c r="J864" s="0" t="n">
        <v>27011</v>
      </c>
      <c r="K864" s="0" t="n">
        <v>27016</v>
      </c>
    </row>
    <row r="865" customFormat="false" ht="15" hidden="false" customHeight="false" outlineLevel="0" collapsed="false">
      <c r="A865" s="0" t="n">
        <v>1981.1</v>
      </c>
      <c r="B865" s="0" t="n">
        <v>27021</v>
      </c>
      <c r="C865" s="0" t="n">
        <v>27026</v>
      </c>
      <c r="D865" s="0" t="n">
        <v>27031</v>
      </c>
      <c r="E865" s="0" t="n">
        <v>27036</v>
      </c>
      <c r="F865" s="0" t="n">
        <v>27041</v>
      </c>
      <c r="G865" s="0" t="n">
        <v>27046</v>
      </c>
      <c r="H865" s="0" t="n">
        <v>27051</v>
      </c>
      <c r="I865" s="0" t="n">
        <v>27056</v>
      </c>
      <c r="J865" s="0" t="n">
        <v>27061</v>
      </c>
      <c r="K865" s="0" t="n">
        <v>27066</v>
      </c>
    </row>
    <row r="866" customFormat="false" ht="15" hidden="false" customHeight="false" outlineLevel="0" collapsed="false">
      <c r="A866" s="0" t="n">
        <v>1981.2</v>
      </c>
      <c r="B866" s="0" t="n">
        <v>27071</v>
      </c>
      <c r="C866" s="0" t="n">
        <v>27076</v>
      </c>
      <c r="D866" s="0" t="n">
        <v>27081</v>
      </c>
      <c r="E866" s="0" t="n">
        <v>27086</v>
      </c>
      <c r="F866" s="0" t="n">
        <v>27091</v>
      </c>
      <c r="G866" s="0" t="n">
        <v>27096</v>
      </c>
      <c r="H866" s="0" t="n">
        <v>27101</v>
      </c>
      <c r="I866" s="0" t="n">
        <v>27106</v>
      </c>
      <c r="J866" s="0" t="n">
        <v>27111</v>
      </c>
      <c r="K866" s="0" t="n">
        <v>27116</v>
      </c>
    </row>
    <row r="867" customFormat="false" ht="15" hidden="false" customHeight="false" outlineLevel="0" collapsed="false">
      <c r="A867" s="0" t="n">
        <v>1981.3</v>
      </c>
      <c r="B867" s="0" t="n">
        <v>27121</v>
      </c>
      <c r="C867" s="0" t="n">
        <v>27126</v>
      </c>
      <c r="D867" s="0" t="n">
        <v>27131</v>
      </c>
      <c r="E867" s="0" t="n">
        <v>27136</v>
      </c>
      <c r="F867" s="0" t="n">
        <v>27141</v>
      </c>
      <c r="G867" s="0" t="n">
        <v>27146</v>
      </c>
      <c r="H867" s="0" t="n">
        <v>27151</v>
      </c>
      <c r="I867" s="0" t="n">
        <v>27156</v>
      </c>
      <c r="J867" s="0" t="n">
        <v>27161</v>
      </c>
      <c r="K867" s="0" t="n">
        <v>27166</v>
      </c>
    </row>
    <row r="868" customFormat="false" ht="15" hidden="false" customHeight="false" outlineLevel="0" collapsed="false">
      <c r="A868" s="0" t="n">
        <v>1981.4</v>
      </c>
      <c r="B868" s="0" t="n">
        <v>27171</v>
      </c>
      <c r="C868" s="0" t="n">
        <v>27176</v>
      </c>
      <c r="D868" s="0" t="n">
        <v>27181</v>
      </c>
      <c r="E868" s="0" t="n">
        <v>27186</v>
      </c>
      <c r="F868" s="0" t="n">
        <v>27191</v>
      </c>
      <c r="G868" s="0" t="n">
        <v>27197</v>
      </c>
      <c r="H868" s="0" t="n">
        <v>27202</v>
      </c>
      <c r="I868" s="0" t="n">
        <v>27207</v>
      </c>
      <c r="J868" s="0" t="n">
        <v>27212</v>
      </c>
      <c r="K868" s="0" t="n">
        <v>27217</v>
      </c>
    </row>
    <row r="869" customFormat="false" ht="15" hidden="false" customHeight="false" outlineLevel="0" collapsed="false">
      <c r="A869" s="0" t="n">
        <v>1981.5</v>
      </c>
      <c r="B869" s="0" t="n">
        <v>27222</v>
      </c>
      <c r="C869" s="0" t="n">
        <v>27227</v>
      </c>
      <c r="D869" s="0" t="n">
        <v>27232</v>
      </c>
      <c r="E869" s="0" t="n">
        <v>27237</v>
      </c>
      <c r="F869" s="0" t="n">
        <v>27242</v>
      </c>
      <c r="G869" s="0" t="n">
        <v>27247</v>
      </c>
      <c r="H869" s="0" t="n">
        <v>27252</v>
      </c>
      <c r="I869" s="0" t="n">
        <v>27257</v>
      </c>
      <c r="J869" s="0" t="n">
        <v>27262</v>
      </c>
      <c r="K869" s="0" t="n">
        <v>27267</v>
      </c>
    </row>
    <row r="870" customFormat="false" ht="15" hidden="false" customHeight="false" outlineLevel="0" collapsed="false">
      <c r="A870" s="0" t="n">
        <v>1981.6</v>
      </c>
      <c r="B870" s="0" t="n">
        <v>27272</v>
      </c>
      <c r="C870" s="0" t="n">
        <v>27277</v>
      </c>
      <c r="D870" s="0" t="n">
        <v>27282</v>
      </c>
      <c r="E870" s="0" t="n">
        <v>27287</v>
      </c>
      <c r="F870" s="0" t="n">
        <v>27292</v>
      </c>
      <c r="G870" s="0" t="n">
        <v>27297</v>
      </c>
      <c r="H870" s="0" t="n">
        <v>27302</v>
      </c>
      <c r="I870" s="0" t="n">
        <v>27307</v>
      </c>
      <c r="J870" s="0" t="n">
        <v>27312</v>
      </c>
      <c r="K870" s="0" t="n">
        <v>27317</v>
      </c>
    </row>
    <row r="871" customFormat="false" ht="15" hidden="false" customHeight="false" outlineLevel="0" collapsed="false">
      <c r="A871" s="0" t="n">
        <v>1981.7</v>
      </c>
      <c r="B871" s="0" t="n">
        <v>27322</v>
      </c>
      <c r="C871" s="0" t="n">
        <v>27327</v>
      </c>
      <c r="D871" s="0" t="n">
        <v>27332</v>
      </c>
      <c r="E871" s="0" t="n">
        <v>27337</v>
      </c>
      <c r="F871" s="0" t="n">
        <v>27342</v>
      </c>
      <c r="G871" s="0" t="n">
        <v>27347</v>
      </c>
      <c r="H871" s="0" t="n">
        <v>27352</v>
      </c>
      <c r="I871" s="0" t="n">
        <v>27357</v>
      </c>
      <c r="J871" s="0" t="n">
        <v>27362</v>
      </c>
      <c r="K871" s="0" t="n">
        <v>27367</v>
      </c>
    </row>
    <row r="872" customFormat="false" ht="15" hidden="false" customHeight="false" outlineLevel="0" collapsed="false">
      <c r="A872" s="0" t="n">
        <v>1981.8</v>
      </c>
      <c r="B872" s="0" t="n">
        <v>27372</v>
      </c>
      <c r="C872" s="0" t="n">
        <v>27377</v>
      </c>
      <c r="D872" s="0" t="n">
        <v>27382</v>
      </c>
      <c r="E872" s="0" t="n">
        <v>27387</v>
      </c>
      <c r="F872" s="0" t="n">
        <v>27392</v>
      </c>
      <c r="G872" s="0" t="n">
        <v>27397</v>
      </c>
      <c r="H872" s="0" t="n">
        <v>27402</v>
      </c>
      <c r="I872" s="0" t="n">
        <v>27407</v>
      </c>
      <c r="J872" s="0" t="n">
        <v>27412</v>
      </c>
      <c r="K872" s="0" t="n">
        <v>27417</v>
      </c>
    </row>
    <row r="873" customFormat="false" ht="15" hidden="false" customHeight="false" outlineLevel="0" collapsed="false">
      <c r="A873" s="0" t="n">
        <v>1981.9</v>
      </c>
      <c r="B873" s="0" t="n">
        <v>27422</v>
      </c>
      <c r="C873" s="0" t="n">
        <v>27427</v>
      </c>
      <c r="D873" s="0" t="n">
        <v>27432</v>
      </c>
      <c r="E873" s="0" t="n">
        <v>27437</v>
      </c>
      <c r="F873" s="0" t="n">
        <v>27442</v>
      </c>
      <c r="G873" s="0" t="n">
        <v>27447</v>
      </c>
      <c r="H873" s="0" t="n">
        <v>27452</v>
      </c>
      <c r="I873" s="0" t="n">
        <v>27457</v>
      </c>
      <c r="J873" s="0" t="n">
        <v>27462</v>
      </c>
      <c r="K873" s="0" t="n">
        <v>27467</v>
      </c>
    </row>
    <row r="874" customFormat="false" ht="15" hidden="false" customHeight="false" outlineLevel="0" collapsed="false">
      <c r="A874" s="0" t="n">
        <v>1982</v>
      </c>
      <c r="B874" s="0" t="n">
        <v>27472</v>
      </c>
      <c r="C874" s="0" t="n">
        <v>27477</v>
      </c>
      <c r="D874" s="0" t="n">
        <v>27482</v>
      </c>
      <c r="E874" s="0" t="n">
        <v>27487</v>
      </c>
      <c r="F874" s="0" t="n">
        <v>27492</v>
      </c>
      <c r="G874" s="0" t="n">
        <v>27498</v>
      </c>
      <c r="H874" s="0" t="n">
        <v>27503</v>
      </c>
      <c r="I874" s="0" t="n">
        <v>27508</v>
      </c>
      <c r="J874" s="0" t="n">
        <v>27513</v>
      </c>
      <c r="K874" s="0" t="n">
        <v>27518</v>
      </c>
    </row>
    <row r="875" customFormat="false" ht="15" hidden="false" customHeight="false" outlineLevel="0" collapsed="false">
      <c r="A875" s="0" t="n">
        <v>1982.1</v>
      </c>
      <c r="B875" s="0" t="n">
        <v>27523</v>
      </c>
      <c r="C875" s="0" t="n">
        <v>27528</v>
      </c>
      <c r="D875" s="0" t="n">
        <v>27533</v>
      </c>
      <c r="E875" s="0" t="n">
        <v>27538</v>
      </c>
      <c r="F875" s="0" t="n">
        <v>27543</v>
      </c>
      <c r="G875" s="0" t="n">
        <v>27549</v>
      </c>
      <c r="H875" s="0" t="n">
        <v>27554</v>
      </c>
      <c r="I875" s="0" t="n">
        <v>27559</v>
      </c>
      <c r="J875" s="0" t="n">
        <v>27564</v>
      </c>
      <c r="K875" s="0" t="n">
        <v>27569</v>
      </c>
    </row>
    <row r="876" customFormat="false" ht="15" hidden="false" customHeight="false" outlineLevel="0" collapsed="false">
      <c r="A876" s="0" t="n">
        <v>1982.2</v>
      </c>
      <c r="B876" s="0" t="n">
        <v>27574</v>
      </c>
      <c r="C876" s="0" t="n">
        <v>27579</v>
      </c>
      <c r="D876" s="0" t="n">
        <v>27584</v>
      </c>
      <c r="E876" s="0" t="n">
        <v>27589</v>
      </c>
      <c r="F876" s="0" t="n">
        <v>27594</v>
      </c>
      <c r="G876" s="0" t="n">
        <v>27599</v>
      </c>
      <c r="H876" s="0" t="n">
        <v>27604</v>
      </c>
      <c r="I876" s="0" t="n">
        <v>27609</v>
      </c>
      <c r="J876" s="0" t="n">
        <v>27614</v>
      </c>
      <c r="K876" s="0" t="n">
        <v>27619</v>
      </c>
    </row>
    <row r="877" customFormat="false" ht="15" hidden="false" customHeight="false" outlineLevel="0" collapsed="false">
      <c r="A877" s="0" t="n">
        <v>1982.3</v>
      </c>
      <c r="B877" s="0" t="n">
        <v>27624</v>
      </c>
      <c r="C877" s="0" t="n">
        <v>27629</v>
      </c>
      <c r="D877" s="0" t="n">
        <v>27634</v>
      </c>
      <c r="E877" s="0" t="n">
        <v>27639</v>
      </c>
      <c r="F877" s="0" t="n">
        <v>27644</v>
      </c>
      <c r="G877" s="0" t="n">
        <v>27650</v>
      </c>
      <c r="H877" s="0" t="n">
        <v>27655</v>
      </c>
      <c r="I877" s="0" t="n">
        <v>27660</v>
      </c>
      <c r="J877" s="0" t="n">
        <v>27665</v>
      </c>
      <c r="K877" s="0" t="n">
        <v>27670</v>
      </c>
    </row>
    <row r="878" customFormat="false" ht="15" hidden="false" customHeight="false" outlineLevel="0" collapsed="false">
      <c r="A878" s="0" t="n">
        <v>1982.4</v>
      </c>
      <c r="B878" s="0" t="n">
        <v>27675</v>
      </c>
      <c r="C878" s="0" t="n">
        <v>27680</v>
      </c>
      <c r="D878" s="0" t="n">
        <v>27685</v>
      </c>
      <c r="E878" s="0" t="n">
        <v>27690</v>
      </c>
      <c r="F878" s="0" t="n">
        <v>27695</v>
      </c>
      <c r="G878" s="0" t="n">
        <v>27701</v>
      </c>
      <c r="H878" s="0" t="n">
        <v>27706</v>
      </c>
      <c r="I878" s="0" t="n">
        <v>27711</v>
      </c>
      <c r="J878" s="0" t="n">
        <v>27716</v>
      </c>
      <c r="K878" s="0" t="n">
        <v>27721</v>
      </c>
    </row>
    <row r="879" customFormat="false" ht="15" hidden="false" customHeight="false" outlineLevel="0" collapsed="false">
      <c r="A879" s="0" t="n">
        <v>1982.5</v>
      </c>
      <c r="B879" s="0" t="n">
        <v>27726</v>
      </c>
      <c r="C879" s="0" t="n">
        <v>27731</v>
      </c>
      <c r="D879" s="0" t="n">
        <v>27736</v>
      </c>
      <c r="E879" s="0" t="n">
        <v>27741</v>
      </c>
      <c r="F879" s="0" t="n">
        <v>27746</v>
      </c>
      <c r="G879" s="0" t="n">
        <v>27752</v>
      </c>
      <c r="H879" s="0" t="n">
        <v>27757</v>
      </c>
      <c r="I879" s="0" t="n">
        <v>27762</v>
      </c>
      <c r="J879" s="0" t="n">
        <v>27767</v>
      </c>
      <c r="K879" s="0" t="n">
        <v>27772</v>
      </c>
    </row>
    <row r="880" customFormat="false" ht="15" hidden="false" customHeight="false" outlineLevel="0" collapsed="false">
      <c r="A880" s="0" t="n">
        <v>1982.6</v>
      </c>
      <c r="B880" s="0" t="n">
        <v>27777</v>
      </c>
      <c r="C880" s="0" t="n">
        <v>27782</v>
      </c>
      <c r="D880" s="0" t="n">
        <v>27787</v>
      </c>
      <c r="E880" s="0" t="n">
        <v>27792</v>
      </c>
      <c r="F880" s="0" t="n">
        <v>27797</v>
      </c>
      <c r="G880" s="0" t="n">
        <v>27803</v>
      </c>
      <c r="H880" s="0" t="n">
        <v>27808</v>
      </c>
      <c r="I880" s="0" t="n">
        <v>27813</v>
      </c>
      <c r="J880" s="0" t="n">
        <v>27818</v>
      </c>
      <c r="K880" s="0" t="n">
        <v>27823</v>
      </c>
    </row>
    <row r="881" customFormat="false" ht="15" hidden="false" customHeight="false" outlineLevel="0" collapsed="false">
      <c r="A881" s="0" t="n">
        <v>1982.7</v>
      </c>
      <c r="B881" s="0" t="n">
        <v>27828</v>
      </c>
      <c r="C881" s="0" t="n">
        <v>27833</v>
      </c>
      <c r="D881" s="0" t="n">
        <v>27838</v>
      </c>
      <c r="E881" s="0" t="n">
        <v>27843</v>
      </c>
      <c r="F881" s="0" t="n">
        <v>27848</v>
      </c>
      <c r="G881" s="0" t="n">
        <v>27853</v>
      </c>
      <c r="H881" s="0" t="n">
        <v>27858</v>
      </c>
      <c r="I881" s="0" t="n">
        <v>27863</v>
      </c>
      <c r="J881" s="0" t="n">
        <v>27868</v>
      </c>
      <c r="K881" s="0" t="n">
        <v>27873</v>
      </c>
    </row>
    <row r="882" customFormat="false" ht="15" hidden="false" customHeight="false" outlineLevel="0" collapsed="false">
      <c r="A882" s="0" t="n">
        <v>1982.8</v>
      </c>
      <c r="B882" s="0" t="n">
        <v>27878</v>
      </c>
      <c r="C882" s="0" t="n">
        <v>27883</v>
      </c>
      <c r="D882" s="0" t="n">
        <v>27888</v>
      </c>
      <c r="E882" s="0" t="n">
        <v>27893</v>
      </c>
      <c r="F882" s="0" t="n">
        <v>27898</v>
      </c>
      <c r="G882" s="0" t="n">
        <v>27904</v>
      </c>
      <c r="H882" s="0" t="n">
        <v>27909</v>
      </c>
      <c r="I882" s="0" t="n">
        <v>27914</v>
      </c>
      <c r="J882" s="0" t="n">
        <v>27919</v>
      </c>
      <c r="K882" s="0" t="n">
        <v>27924</v>
      </c>
    </row>
    <row r="883" customFormat="false" ht="15" hidden="false" customHeight="false" outlineLevel="0" collapsed="false">
      <c r="A883" s="0" t="n">
        <v>1982.9</v>
      </c>
      <c r="B883" s="0" t="n">
        <v>27929</v>
      </c>
      <c r="C883" s="0" t="n">
        <v>27934</v>
      </c>
      <c r="D883" s="0" t="n">
        <v>27939</v>
      </c>
      <c r="E883" s="0" t="n">
        <v>27944</v>
      </c>
      <c r="F883" s="0" t="n">
        <v>27949</v>
      </c>
      <c r="G883" s="0" t="n">
        <v>27955</v>
      </c>
      <c r="H883" s="0" t="n">
        <v>27960</v>
      </c>
      <c r="I883" s="0" t="n">
        <v>27965</v>
      </c>
      <c r="J883" s="0" t="n">
        <v>27970</v>
      </c>
      <c r="K883" s="0" t="n">
        <v>27975</v>
      </c>
    </row>
    <row r="884" customFormat="false" ht="15" hidden="false" customHeight="false" outlineLevel="0" collapsed="false">
      <c r="A884" s="0" t="n">
        <v>1983</v>
      </c>
      <c r="B884" s="0" t="n">
        <v>27980</v>
      </c>
      <c r="C884" s="0" t="n">
        <v>27985</v>
      </c>
      <c r="D884" s="0" t="n">
        <v>27990</v>
      </c>
      <c r="E884" s="0" t="n">
        <v>27996</v>
      </c>
      <c r="F884" s="0" t="n">
        <v>28001</v>
      </c>
      <c r="G884" s="0" t="n">
        <v>28006</v>
      </c>
      <c r="H884" s="0" t="n">
        <v>28011</v>
      </c>
      <c r="I884" s="0" t="n">
        <v>28016</v>
      </c>
      <c r="J884" s="0" t="n">
        <v>28022</v>
      </c>
      <c r="K884" s="0" t="n">
        <v>28027</v>
      </c>
    </row>
    <row r="885" customFormat="false" ht="15" hidden="false" customHeight="false" outlineLevel="0" collapsed="false">
      <c r="A885" s="0" t="n">
        <v>1983.1</v>
      </c>
      <c r="B885" s="0" t="n">
        <v>28032</v>
      </c>
      <c r="C885" s="0" t="n">
        <v>28037</v>
      </c>
      <c r="D885" s="0" t="n">
        <v>28042</v>
      </c>
      <c r="E885" s="0" t="n">
        <v>28047</v>
      </c>
      <c r="F885" s="0" t="n">
        <v>28052</v>
      </c>
      <c r="G885" s="0" t="n">
        <v>28058</v>
      </c>
      <c r="H885" s="0" t="n">
        <v>28063</v>
      </c>
      <c r="I885" s="0" t="n">
        <v>28068</v>
      </c>
      <c r="J885" s="0" t="n">
        <v>28073</v>
      </c>
      <c r="K885" s="0" t="n">
        <v>28078</v>
      </c>
    </row>
    <row r="886" customFormat="false" ht="15" hidden="false" customHeight="false" outlineLevel="0" collapsed="false">
      <c r="A886" s="0" t="n">
        <v>1983.2</v>
      </c>
      <c r="B886" s="0" t="n">
        <v>28083</v>
      </c>
      <c r="C886" s="0" t="n">
        <v>28088</v>
      </c>
      <c r="D886" s="0" t="n">
        <v>28093</v>
      </c>
      <c r="E886" s="0" t="n">
        <v>28099</v>
      </c>
      <c r="F886" s="0" t="n">
        <v>28104</v>
      </c>
      <c r="G886" s="0" t="n">
        <v>28109</v>
      </c>
      <c r="H886" s="0" t="n">
        <v>28114</v>
      </c>
      <c r="I886" s="0" t="n">
        <v>28119</v>
      </c>
      <c r="J886" s="0" t="n">
        <v>28125</v>
      </c>
      <c r="K886" s="0" t="n">
        <v>28130</v>
      </c>
    </row>
    <row r="887" customFormat="false" ht="15" hidden="false" customHeight="false" outlineLevel="0" collapsed="false">
      <c r="A887" s="0" t="n">
        <v>1983.3</v>
      </c>
      <c r="B887" s="0" t="n">
        <v>28135</v>
      </c>
      <c r="C887" s="0" t="n">
        <v>28140</v>
      </c>
      <c r="D887" s="0" t="n">
        <v>28145</v>
      </c>
      <c r="E887" s="0" t="n">
        <v>28150</v>
      </c>
      <c r="F887" s="0" t="n">
        <v>28155</v>
      </c>
      <c r="G887" s="0" t="n">
        <v>28161</v>
      </c>
      <c r="H887" s="0" t="n">
        <v>28166</v>
      </c>
      <c r="I887" s="0" t="n">
        <v>28171</v>
      </c>
      <c r="J887" s="0" t="n">
        <v>28176</v>
      </c>
      <c r="K887" s="0" t="n">
        <v>28181</v>
      </c>
    </row>
    <row r="888" customFormat="false" ht="15" hidden="false" customHeight="false" outlineLevel="0" collapsed="false">
      <c r="A888" s="0" t="n">
        <v>1983.4</v>
      </c>
      <c r="B888" s="0" t="n">
        <v>28186</v>
      </c>
      <c r="C888" s="0" t="n">
        <v>28191</v>
      </c>
      <c r="D888" s="0" t="n">
        <v>28196</v>
      </c>
      <c r="E888" s="0" t="n">
        <v>28202</v>
      </c>
      <c r="F888" s="0" t="n">
        <v>28207</v>
      </c>
      <c r="G888" s="0" t="n">
        <v>28212</v>
      </c>
      <c r="H888" s="0" t="n">
        <v>28217</v>
      </c>
      <c r="I888" s="0" t="n">
        <v>28222</v>
      </c>
      <c r="J888" s="0" t="n">
        <v>28228</v>
      </c>
      <c r="K888" s="0" t="n">
        <v>28233</v>
      </c>
    </row>
    <row r="889" customFormat="false" ht="15" hidden="false" customHeight="false" outlineLevel="0" collapsed="false">
      <c r="A889" s="0" t="n">
        <v>1983.5</v>
      </c>
      <c r="B889" s="0" t="n">
        <v>28238</v>
      </c>
      <c r="C889" s="0" t="n">
        <v>28243</v>
      </c>
      <c r="D889" s="0" t="n">
        <v>28248</v>
      </c>
      <c r="E889" s="0" t="n">
        <v>28253</v>
      </c>
      <c r="F889" s="0" t="n">
        <v>28258</v>
      </c>
      <c r="G889" s="0" t="n">
        <v>28264</v>
      </c>
      <c r="H889" s="0" t="n">
        <v>28269</v>
      </c>
      <c r="I889" s="0" t="n">
        <v>28274</v>
      </c>
      <c r="J889" s="0" t="n">
        <v>28279</v>
      </c>
      <c r="K889" s="0" t="n">
        <v>28284</v>
      </c>
    </row>
    <row r="890" customFormat="false" ht="15" hidden="false" customHeight="false" outlineLevel="0" collapsed="false">
      <c r="A890" s="0" t="n">
        <v>1983.6</v>
      </c>
      <c r="B890" s="0" t="n">
        <v>28289</v>
      </c>
      <c r="C890" s="0" t="n">
        <v>28294</v>
      </c>
      <c r="D890" s="0" t="n">
        <v>28299</v>
      </c>
      <c r="E890" s="0" t="n">
        <v>28305</v>
      </c>
      <c r="F890" s="0" t="n">
        <v>28310</v>
      </c>
      <c r="G890" s="0" t="n">
        <v>28315</v>
      </c>
      <c r="H890" s="0" t="n">
        <v>28320</v>
      </c>
      <c r="I890" s="0" t="n">
        <v>28325</v>
      </c>
      <c r="J890" s="0" t="n">
        <v>28331</v>
      </c>
      <c r="K890" s="0" t="n">
        <v>28336</v>
      </c>
    </row>
    <row r="891" customFormat="false" ht="15" hidden="false" customHeight="false" outlineLevel="0" collapsed="false">
      <c r="A891" s="0" t="n">
        <v>1983.7</v>
      </c>
      <c r="B891" s="0" t="n">
        <v>28341</v>
      </c>
      <c r="C891" s="0" t="n">
        <v>28346</v>
      </c>
      <c r="D891" s="0" t="n">
        <v>28351</v>
      </c>
      <c r="E891" s="0" t="n">
        <v>28356</v>
      </c>
      <c r="F891" s="0" t="n">
        <v>28361</v>
      </c>
      <c r="G891" s="0" t="n">
        <v>28367</v>
      </c>
      <c r="H891" s="0" t="n">
        <v>28372</v>
      </c>
      <c r="I891" s="0" t="n">
        <v>28377</v>
      </c>
      <c r="J891" s="0" t="n">
        <v>28382</v>
      </c>
      <c r="K891" s="0" t="n">
        <v>28387</v>
      </c>
    </row>
    <row r="892" customFormat="false" ht="15" hidden="false" customHeight="false" outlineLevel="0" collapsed="false">
      <c r="A892" s="0" t="n">
        <v>1983.8</v>
      </c>
      <c r="B892" s="0" t="n">
        <v>28392</v>
      </c>
      <c r="C892" s="0" t="n">
        <v>28397</v>
      </c>
      <c r="D892" s="0" t="n">
        <v>28402</v>
      </c>
      <c r="E892" s="0" t="n">
        <v>28408</v>
      </c>
      <c r="F892" s="0" t="n">
        <v>28413</v>
      </c>
      <c r="G892" s="0" t="n">
        <v>28418</v>
      </c>
      <c r="H892" s="0" t="n">
        <v>28423</v>
      </c>
      <c r="I892" s="0" t="n">
        <v>28428</v>
      </c>
      <c r="J892" s="0" t="n">
        <v>28434</v>
      </c>
      <c r="K892" s="0" t="n">
        <v>28439</v>
      </c>
    </row>
    <row r="893" customFormat="false" ht="15" hidden="false" customHeight="false" outlineLevel="0" collapsed="false">
      <c r="A893" s="0" t="n">
        <v>1983.9</v>
      </c>
      <c r="B893" s="0" t="n">
        <v>28444</v>
      </c>
      <c r="C893" s="0" t="n">
        <v>28449</v>
      </c>
      <c r="D893" s="0" t="n">
        <v>28454</v>
      </c>
      <c r="E893" s="0" t="n">
        <v>28459</v>
      </c>
      <c r="F893" s="0" t="n">
        <v>28464</v>
      </c>
      <c r="G893" s="0" t="n">
        <v>28470</v>
      </c>
      <c r="H893" s="0" t="n">
        <v>28475</v>
      </c>
      <c r="I893" s="0" t="n">
        <v>28480</v>
      </c>
      <c r="J893" s="0" t="n">
        <v>28485</v>
      </c>
      <c r="K893" s="0" t="n">
        <v>28490</v>
      </c>
    </row>
    <row r="894" customFormat="false" ht="15" hidden="false" customHeight="false" outlineLevel="0" collapsed="false">
      <c r="A894" s="0" t="n">
        <v>1984</v>
      </c>
      <c r="B894" s="0" t="n">
        <v>28495</v>
      </c>
      <c r="C894" s="0" t="n">
        <v>28500</v>
      </c>
      <c r="D894" s="0" t="n">
        <v>28505</v>
      </c>
      <c r="E894" s="0" t="n">
        <v>28511</v>
      </c>
      <c r="F894" s="0" t="n">
        <v>28516</v>
      </c>
      <c r="G894" s="0" t="n">
        <v>28521</v>
      </c>
      <c r="H894" s="0" t="n">
        <v>28526</v>
      </c>
      <c r="I894" s="0" t="n">
        <v>28531</v>
      </c>
      <c r="J894" s="0" t="n">
        <v>28537</v>
      </c>
      <c r="K894" s="0" t="n">
        <v>28542</v>
      </c>
    </row>
    <row r="895" customFormat="false" ht="15" hidden="false" customHeight="false" outlineLevel="0" collapsed="false">
      <c r="A895" s="0" t="n">
        <v>1984.1</v>
      </c>
      <c r="B895" s="0" t="n">
        <v>28547</v>
      </c>
      <c r="C895" s="0" t="n">
        <v>28552</v>
      </c>
      <c r="D895" s="0" t="n">
        <v>28558</v>
      </c>
      <c r="E895" s="0" t="n">
        <v>28563</v>
      </c>
      <c r="F895" s="0" t="n">
        <v>28568</v>
      </c>
      <c r="G895" s="0" t="n">
        <v>28574</v>
      </c>
      <c r="H895" s="0" t="n">
        <v>28579</v>
      </c>
      <c r="I895" s="0" t="n">
        <v>28584</v>
      </c>
      <c r="J895" s="0" t="n">
        <v>28589</v>
      </c>
      <c r="K895" s="0" t="n">
        <v>28595</v>
      </c>
    </row>
    <row r="896" customFormat="false" ht="15" hidden="false" customHeight="false" outlineLevel="0" collapsed="false">
      <c r="A896" s="0" t="n">
        <v>1984.2</v>
      </c>
      <c r="B896" s="0" t="n">
        <v>28600</v>
      </c>
      <c r="C896" s="0" t="n">
        <v>28605</v>
      </c>
      <c r="D896" s="0" t="n">
        <v>28610</v>
      </c>
      <c r="E896" s="0" t="n">
        <v>28616</v>
      </c>
      <c r="F896" s="0" t="n">
        <v>28621</v>
      </c>
      <c r="G896" s="0" t="n">
        <v>28626</v>
      </c>
      <c r="H896" s="0" t="n">
        <v>28631</v>
      </c>
      <c r="I896" s="0" t="n">
        <v>28636</v>
      </c>
      <c r="J896" s="0" t="n">
        <v>28642</v>
      </c>
      <c r="K896" s="0" t="n">
        <v>28647</v>
      </c>
    </row>
    <row r="897" customFormat="false" ht="15" hidden="false" customHeight="false" outlineLevel="0" collapsed="false">
      <c r="A897" s="0" t="n">
        <v>1984.3</v>
      </c>
      <c r="B897" s="0" t="n">
        <v>28652</v>
      </c>
      <c r="C897" s="0" t="n">
        <v>28657</v>
      </c>
      <c r="D897" s="0" t="n">
        <v>28662</v>
      </c>
      <c r="E897" s="0" t="n">
        <v>28668</v>
      </c>
      <c r="F897" s="0" t="n">
        <v>28673</v>
      </c>
      <c r="G897" s="0" t="n">
        <v>28678</v>
      </c>
      <c r="H897" s="0" t="n">
        <v>28683</v>
      </c>
      <c r="I897" s="0" t="n">
        <v>28688</v>
      </c>
      <c r="J897" s="0" t="n">
        <v>28694</v>
      </c>
      <c r="K897" s="0" t="n">
        <v>28699</v>
      </c>
    </row>
    <row r="898" customFormat="false" ht="15" hidden="false" customHeight="false" outlineLevel="0" collapsed="false">
      <c r="A898" s="0" t="n">
        <v>1984.4</v>
      </c>
      <c r="B898" s="0" t="n">
        <v>28704</v>
      </c>
      <c r="C898" s="0" t="n">
        <v>28709</v>
      </c>
      <c r="D898" s="0" t="n">
        <v>28715</v>
      </c>
      <c r="E898" s="0" t="n">
        <v>28720</v>
      </c>
      <c r="F898" s="0" t="n">
        <v>28725</v>
      </c>
      <c r="G898" s="0" t="n">
        <v>28731</v>
      </c>
      <c r="H898" s="0" t="n">
        <v>28736</v>
      </c>
      <c r="I898" s="0" t="n">
        <v>28741</v>
      </c>
      <c r="J898" s="0" t="n">
        <v>28746</v>
      </c>
      <c r="K898" s="0" t="n">
        <v>28752</v>
      </c>
    </row>
    <row r="899" customFormat="false" ht="15" hidden="false" customHeight="false" outlineLevel="0" collapsed="false">
      <c r="A899" s="0" t="n">
        <v>1984.5</v>
      </c>
      <c r="B899" s="0" t="n">
        <v>28757</v>
      </c>
      <c r="C899" s="0" t="n">
        <v>28762</v>
      </c>
      <c r="D899" s="0" t="n">
        <v>28767</v>
      </c>
      <c r="E899" s="0" t="n">
        <v>28773</v>
      </c>
      <c r="F899" s="0" t="n">
        <v>28778</v>
      </c>
      <c r="G899" s="0" t="n">
        <v>28783</v>
      </c>
      <c r="H899" s="0" t="n">
        <v>28788</v>
      </c>
      <c r="I899" s="0" t="n">
        <v>28793</v>
      </c>
      <c r="J899" s="0" t="n">
        <v>28799</v>
      </c>
      <c r="K899" s="0" t="n">
        <v>28804</v>
      </c>
    </row>
    <row r="900" customFormat="false" ht="15" hidden="false" customHeight="false" outlineLevel="0" collapsed="false">
      <c r="A900" s="0" t="n">
        <v>1984.6</v>
      </c>
      <c r="B900" s="0" t="n">
        <v>28809</v>
      </c>
      <c r="C900" s="0" t="n">
        <v>28814</v>
      </c>
      <c r="D900" s="0" t="n">
        <v>28819</v>
      </c>
      <c r="E900" s="0" t="n">
        <v>28825</v>
      </c>
      <c r="F900" s="0" t="n">
        <v>28830</v>
      </c>
      <c r="G900" s="0" t="n">
        <v>28835</v>
      </c>
      <c r="H900" s="0" t="n">
        <v>28840</v>
      </c>
      <c r="I900" s="0" t="n">
        <v>28845</v>
      </c>
      <c r="J900" s="0" t="n">
        <v>28851</v>
      </c>
      <c r="K900" s="0" t="n">
        <v>28856</v>
      </c>
    </row>
    <row r="901" customFormat="false" ht="15" hidden="false" customHeight="false" outlineLevel="0" collapsed="false">
      <c r="A901" s="0" t="n">
        <v>1984.7</v>
      </c>
      <c r="B901" s="0" t="n">
        <v>28861</v>
      </c>
      <c r="C901" s="0" t="n">
        <v>28866</v>
      </c>
      <c r="D901" s="0" t="n">
        <v>28871</v>
      </c>
      <c r="E901" s="0" t="n">
        <v>28877</v>
      </c>
      <c r="F901" s="0" t="n">
        <v>28882</v>
      </c>
      <c r="G901" s="0" t="n">
        <v>28887</v>
      </c>
      <c r="H901" s="0" t="n">
        <v>28892</v>
      </c>
      <c r="I901" s="0" t="n">
        <v>28897</v>
      </c>
      <c r="J901" s="0" t="n">
        <v>28903</v>
      </c>
      <c r="K901" s="0" t="n">
        <v>28908</v>
      </c>
    </row>
    <row r="902" customFormat="false" ht="15" hidden="false" customHeight="false" outlineLevel="0" collapsed="false">
      <c r="A902" s="0" t="n">
        <v>1984.8</v>
      </c>
      <c r="B902" s="0" t="n">
        <v>28913</v>
      </c>
      <c r="C902" s="0" t="n">
        <v>28918</v>
      </c>
      <c r="D902" s="0" t="n">
        <v>28924</v>
      </c>
      <c r="E902" s="0" t="n">
        <v>28929</v>
      </c>
      <c r="F902" s="0" t="n">
        <v>28934</v>
      </c>
      <c r="G902" s="0" t="n">
        <v>28940</v>
      </c>
      <c r="H902" s="0" t="n">
        <v>28945</v>
      </c>
      <c r="I902" s="0" t="n">
        <v>28950</v>
      </c>
      <c r="J902" s="0" t="n">
        <v>28955</v>
      </c>
      <c r="K902" s="0" t="n">
        <v>28961</v>
      </c>
    </row>
    <row r="903" customFormat="false" ht="15" hidden="false" customHeight="false" outlineLevel="0" collapsed="false">
      <c r="A903" s="0" t="n">
        <v>1984.9</v>
      </c>
      <c r="B903" s="0" t="n">
        <v>28966</v>
      </c>
      <c r="C903" s="0" t="n">
        <v>28971</v>
      </c>
      <c r="D903" s="0" t="n">
        <v>28976</v>
      </c>
      <c r="E903" s="0" t="n">
        <v>28982</v>
      </c>
      <c r="F903" s="0" t="n">
        <v>28987</v>
      </c>
      <c r="G903" s="0" t="n">
        <v>28992</v>
      </c>
      <c r="H903" s="0" t="n">
        <v>28997</v>
      </c>
      <c r="I903" s="0" t="n">
        <v>29002</v>
      </c>
      <c r="J903" s="0" t="n">
        <v>29008</v>
      </c>
      <c r="K903" s="0" t="n">
        <v>29013</v>
      </c>
    </row>
    <row r="904" customFormat="false" ht="15" hidden="false" customHeight="false" outlineLevel="0" collapsed="false">
      <c r="A904" s="0" t="n">
        <v>1985</v>
      </c>
      <c r="B904" s="0" t="n">
        <v>29018</v>
      </c>
      <c r="C904" s="0" t="n">
        <v>29023</v>
      </c>
      <c r="D904" s="0" t="n">
        <v>29029</v>
      </c>
      <c r="E904" s="0" t="n">
        <v>29034</v>
      </c>
      <c r="F904" s="0" t="n">
        <v>29039</v>
      </c>
      <c r="G904" s="0" t="n">
        <v>29045</v>
      </c>
      <c r="H904" s="0" t="n">
        <v>29050</v>
      </c>
      <c r="I904" s="0" t="n">
        <v>29055</v>
      </c>
      <c r="J904" s="0" t="n">
        <v>29060</v>
      </c>
      <c r="K904" s="0" t="n">
        <v>29066</v>
      </c>
    </row>
    <row r="905" customFormat="false" ht="15" hidden="false" customHeight="false" outlineLevel="0" collapsed="false">
      <c r="A905" s="0" t="n">
        <v>1985.1</v>
      </c>
      <c r="B905" s="0" t="n">
        <v>29071</v>
      </c>
      <c r="C905" s="0" t="n">
        <v>29076</v>
      </c>
      <c r="D905" s="0" t="n">
        <v>29082</v>
      </c>
      <c r="E905" s="0" t="n">
        <v>29087</v>
      </c>
      <c r="F905" s="0" t="n">
        <v>29092</v>
      </c>
      <c r="G905" s="0" t="n">
        <v>29098</v>
      </c>
      <c r="H905" s="0" t="n">
        <v>29103</v>
      </c>
      <c r="I905" s="0" t="n">
        <v>29108</v>
      </c>
      <c r="J905" s="0" t="n">
        <v>29113</v>
      </c>
      <c r="K905" s="0" t="n">
        <v>29119</v>
      </c>
    </row>
    <row r="906" customFormat="false" ht="15" hidden="false" customHeight="false" outlineLevel="0" collapsed="false">
      <c r="A906" s="0" t="n">
        <v>1985.2</v>
      </c>
      <c r="B906" s="0" t="n">
        <v>29124</v>
      </c>
      <c r="C906" s="0" t="n">
        <v>29129</v>
      </c>
      <c r="D906" s="0" t="n">
        <v>29135</v>
      </c>
      <c r="E906" s="0" t="n">
        <v>29140</v>
      </c>
      <c r="F906" s="0" t="n">
        <v>29145</v>
      </c>
      <c r="G906" s="0" t="n">
        <v>29151</v>
      </c>
      <c r="H906" s="0" t="n">
        <v>29156</v>
      </c>
      <c r="I906" s="0" t="n">
        <v>29161</v>
      </c>
      <c r="J906" s="0" t="n">
        <v>29166</v>
      </c>
      <c r="K906" s="0" t="n">
        <v>29172</v>
      </c>
    </row>
    <row r="907" customFormat="false" ht="15" hidden="false" customHeight="false" outlineLevel="0" collapsed="false">
      <c r="A907" s="0" t="n">
        <v>1985.3</v>
      </c>
      <c r="B907" s="0" t="n">
        <v>29177</v>
      </c>
      <c r="C907" s="0" t="n">
        <v>29182</v>
      </c>
      <c r="D907" s="0" t="n">
        <v>29188</v>
      </c>
      <c r="E907" s="0" t="n">
        <v>29193</v>
      </c>
      <c r="F907" s="0" t="n">
        <v>29198</v>
      </c>
      <c r="G907" s="0" t="n">
        <v>29204</v>
      </c>
      <c r="H907" s="0" t="n">
        <v>29209</v>
      </c>
      <c r="I907" s="0" t="n">
        <v>29214</v>
      </c>
      <c r="J907" s="0" t="n">
        <v>29219</v>
      </c>
      <c r="K907" s="0" t="n">
        <v>29225</v>
      </c>
    </row>
    <row r="908" customFormat="false" ht="15" hidden="false" customHeight="false" outlineLevel="0" collapsed="false">
      <c r="A908" s="0" t="n">
        <v>1985.4</v>
      </c>
      <c r="B908" s="0" t="n">
        <v>29230</v>
      </c>
      <c r="C908" s="0" t="n">
        <v>29235</v>
      </c>
      <c r="D908" s="0" t="n">
        <v>29241</v>
      </c>
      <c r="E908" s="0" t="n">
        <v>29246</v>
      </c>
      <c r="F908" s="0" t="n">
        <v>29251</v>
      </c>
      <c r="G908" s="0" t="n">
        <v>29257</v>
      </c>
      <c r="H908" s="0" t="n">
        <v>29262</v>
      </c>
      <c r="I908" s="0" t="n">
        <v>29267</v>
      </c>
      <c r="J908" s="0" t="n">
        <v>29272</v>
      </c>
      <c r="K908" s="0" t="n">
        <v>29278</v>
      </c>
    </row>
    <row r="909" customFormat="false" ht="15" hidden="false" customHeight="false" outlineLevel="0" collapsed="false">
      <c r="A909" s="0" t="n">
        <v>1985.5</v>
      </c>
      <c r="B909" s="0" t="n">
        <v>29283</v>
      </c>
      <c r="C909" s="0" t="n">
        <v>29288</v>
      </c>
      <c r="D909" s="0" t="n">
        <v>29293</v>
      </c>
      <c r="E909" s="0" t="n">
        <v>29299</v>
      </c>
      <c r="F909" s="0" t="n">
        <v>29304</v>
      </c>
      <c r="G909" s="0" t="n">
        <v>29309</v>
      </c>
      <c r="H909" s="0" t="n">
        <v>29314</v>
      </c>
      <c r="I909" s="0" t="n">
        <v>29319</v>
      </c>
      <c r="J909" s="0" t="n">
        <v>29325</v>
      </c>
      <c r="K909" s="0" t="n">
        <v>29330</v>
      </c>
    </row>
    <row r="910" customFormat="false" ht="15" hidden="false" customHeight="false" outlineLevel="0" collapsed="false">
      <c r="A910" s="0" t="n">
        <v>1985.6</v>
      </c>
      <c r="B910" s="0" t="n">
        <v>29335</v>
      </c>
      <c r="C910" s="0" t="n">
        <v>29340</v>
      </c>
      <c r="D910" s="0" t="n">
        <v>29346</v>
      </c>
      <c r="E910" s="0" t="n">
        <v>29351</v>
      </c>
      <c r="F910" s="0" t="n">
        <v>29356</v>
      </c>
      <c r="G910" s="0" t="n">
        <v>29362</v>
      </c>
      <c r="H910" s="0" t="n">
        <v>29367</v>
      </c>
      <c r="I910" s="0" t="n">
        <v>29372</v>
      </c>
      <c r="J910" s="0" t="n">
        <v>29377</v>
      </c>
      <c r="K910" s="0" t="n">
        <v>29383</v>
      </c>
    </row>
    <row r="911" customFormat="false" ht="15" hidden="false" customHeight="false" outlineLevel="0" collapsed="false">
      <c r="A911" s="0" t="n">
        <v>1985.7</v>
      </c>
      <c r="B911" s="0" t="n">
        <v>29388</v>
      </c>
      <c r="C911" s="0" t="n">
        <v>29393</v>
      </c>
      <c r="D911" s="0" t="n">
        <v>29399</v>
      </c>
      <c r="E911" s="0" t="n">
        <v>29404</v>
      </c>
      <c r="F911" s="0" t="n">
        <v>29409</v>
      </c>
      <c r="G911" s="0" t="n">
        <v>29415</v>
      </c>
      <c r="H911" s="0" t="n">
        <v>29420</v>
      </c>
      <c r="I911" s="0" t="n">
        <v>29425</v>
      </c>
      <c r="J911" s="0" t="n">
        <v>29430</v>
      </c>
      <c r="K911" s="0" t="n">
        <v>29436</v>
      </c>
    </row>
    <row r="912" customFormat="false" ht="15" hidden="false" customHeight="false" outlineLevel="0" collapsed="false">
      <c r="A912" s="0" t="n">
        <v>1985.8</v>
      </c>
      <c r="B912" s="0" t="n">
        <v>29441</v>
      </c>
      <c r="C912" s="0" t="n">
        <v>29446</v>
      </c>
      <c r="D912" s="0" t="n">
        <v>29452</v>
      </c>
      <c r="E912" s="0" t="n">
        <v>29457</v>
      </c>
      <c r="F912" s="0" t="n">
        <v>29462</v>
      </c>
      <c r="G912" s="0" t="n">
        <v>29468</v>
      </c>
      <c r="H912" s="0" t="n">
        <v>29473</v>
      </c>
      <c r="I912" s="0" t="n">
        <v>29478</v>
      </c>
      <c r="J912" s="0" t="n">
        <v>29483</v>
      </c>
      <c r="K912" s="0" t="n">
        <v>29489</v>
      </c>
    </row>
    <row r="913" customFormat="false" ht="15" hidden="false" customHeight="false" outlineLevel="0" collapsed="false">
      <c r="A913" s="0" t="n">
        <v>1985.9</v>
      </c>
      <c r="B913" s="0" t="n">
        <v>29494</v>
      </c>
      <c r="C913" s="0" t="n">
        <v>29499</v>
      </c>
      <c r="D913" s="0" t="n">
        <v>29505</v>
      </c>
      <c r="E913" s="0" t="n">
        <v>29510</v>
      </c>
      <c r="F913" s="0" t="n">
        <v>29515</v>
      </c>
      <c r="G913" s="0" t="n">
        <v>29521</v>
      </c>
      <c r="H913" s="0" t="n">
        <v>29526</v>
      </c>
      <c r="I913" s="0" t="n">
        <v>29531</v>
      </c>
      <c r="J913" s="0" t="n">
        <v>29536</v>
      </c>
      <c r="K913" s="0" t="n">
        <v>29542</v>
      </c>
    </row>
    <row r="914" customFormat="false" ht="15" hidden="false" customHeight="false" outlineLevel="0" collapsed="false">
      <c r="A914" s="0" t="n">
        <v>1986</v>
      </c>
      <c r="B914" s="0" t="n">
        <v>29547</v>
      </c>
      <c r="C914" s="0" t="n">
        <v>29552</v>
      </c>
      <c r="D914" s="0" t="n">
        <v>29558</v>
      </c>
      <c r="E914" s="0" t="n">
        <v>29563</v>
      </c>
      <c r="F914" s="0" t="n">
        <v>29569</v>
      </c>
      <c r="G914" s="0" t="n">
        <v>29574</v>
      </c>
      <c r="H914" s="0" t="n">
        <v>29579</v>
      </c>
      <c r="I914" s="0" t="n">
        <v>29585</v>
      </c>
      <c r="J914" s="0" t="n">
        <v>29590</v>
      </c>
      <c r="K914" s="0" t="n">
        <v>29596</v>
      </c>
    </row>
    <row r="915" customFormat="false" ht="15" hidden="false" customHeight="false" outlineLevel="0" collapsed="false">
      <c r="A915" s="0" t="n">
        <v>1986.1</v>
      </c>
      <c r="B915" s="0" t="n">
        <v>29601</v>
      </c>
      <c r="C915" s="0" t="n">
        <v>29606</v>
      </c>
      <c r="D915" s="0" t="n">
        <v>29612</v>
      </c>
      <c r="E915" s="0" t="n">
        <v>29617</v>
      </c>
      <c r="F915" s="0" t="n">
        <v>29622</v>
      </c>
      <c r="G915" s="0" t="n">
        <v>29628</v>
      </c>
      <c r="H915" s="0" t="n">
        <v>29633</v>
      </c>
      <c r="I915" s="0" t="n">
        <v>29638</v>
      </c>
      <c r="J915" s="0" t="n">
        <v>29643</v>
      </c>
      <c r="K915" s="0" t="n">
        <v>29649</v>
      </c>
    </row>
    <row r="916" customFormat="false" ht="15" hidden="false" customHeight="false" outlineLevel="0" collapsed="false">
      <c r="A916" s="0" t="n">
        <v>1986.2</v>
      </c>
      <c r="B916" s="0" t="n">
        <v>29654</v>
      </c>
      <c r="C916" s="0" t="n">
        <v>29659</v>
      </c>
      <c r="D916" s="0" t="n">
        <v>29665</v>
      </c>
      <c r="E916" s="0" t="n">
        <v>29670</v>
      </c>
      <c r="F916" s="0" t="n">
        <v>29676</v>
      </c>
      <c r="G916" s="0" t="n">
        <v>29681</v>
      </c>
      <c r="H916" s="0" t="n">
        <v>29686</v>
      </c>
      <c r="I916" s="0" t="n">
        <v>29692</v>
      </c>
      <c r="J916" s="0" t="n">
        <v>29697</v>
      </c>
      <c r="K916" s="0" t="n">
        <v>29703</v>
      </c>
    </row>
    <row r="917" customFormat="false" ht="15" hidden="false" customHeight="false" outlineLevel="0" collapsed="false">
      <c r="A917" s="0" t="n">
        <v>1986.3</v>
      </c>
      <c r="B917" s="0" t="n">
        <v>29708</v>
      </c>
      <c r="C917" s="0" t="n">
        <v>29713</v>
      </c>
      <c r="D917" s="0" t="n">
        <v>29719</v>
      </c>
      <c r="E917" s="0" t="n">
        <v>29724</v>
      </c>
      <c r="F917" s="0" t="n">
        <v>29730</v>
      </c>
      <c r="G917" s="0" t="n">
        <v>29735</v>
      </c>
      <c r="H917" s="0" t="n">
        <v>29740</v>
      </c>
      <c r="I917" s="0" t="n">
        <v>29746</v>
      </c>
      <c r="J917" s="0" t="n">
        <v>29751</v>
      </c>
      <c r="K917" s="0" t="n">
        <v>29757</v>
      </c>
    </row>
    <row r="918" customFormat="false" ht="15" hidden="false" customHeight="false" outlineLevel="0" collapsed="false">
      <c r="A918" s="0" t="n">
        <v>1986.4</v>
      </c>
      <c r="B918" s="0" t="n">
        <v>29762</v>
      </c>
      <c r="C918" s="0" t="n">
        <v>29767</v>
      </c>
      <c r="D918" s="0" t="n">
        <v>29773</v>
      </c>
      <c r="E918" s="0" t="n">
        <v>29778</v>
      </c>
      <c r="F918" s="0" t="n">
        <v>29784</v>
      </c>
      <c r="G918" s="0" t="n">
        <v>29789</v>
      </c>
      <c r="H918" s="0" t="n">
        <v>29794</v>
      </c>
      <c r="I918" s="0" t="n">
        <v>29800</v>
      </c>
      <c r="J918" s="0" t="n">
        <v>29805</v>
      </c>
      <c r="K918" s="0" t="n">
        <v>29811</v>
      </c>
    </row>
    <row r="919" customFormat="false" ht="15" hidden="false" customHeight="false" outlineLevel="0" collapsed="false">
      <c r="A919" s="0" t="n">
        <v>1986.5</v>
      </c>
      <c r="B919" s="0" t="n">
        <v>29816</v>
      </c>
      <c r="C919" s="0" t="n">
        <v>29821</v>
      </c>
      <c r="D919" s="0" t="n">
        <v>29827</v>
      </c>
      <c r="E919" s="0" t="n">
        <v>29832</v>
      </c>
      <c r="F919" s="0" t="n">
        <v>29837</v>
      </c>
      <c r="G919" s="0" t="n">
        <v>29843</v>
      </c>
      <c r="H919" s="0" t="n">
        <v>29848</v>
      </c>
      <c r="I919" s="0" t="n">
        <v>29853</v>
      </c>
      <c r="J919" s="0" t="n">
        <v>29858</v>
      </c>
      <c r="K919" s="0" t="n">
        <v>29864</v>
      </c>
    </row>
    <row r="920" customFormat="false" ht="15" hidden="false" customHeight="false" outlineLevel="0" collapsed="false">
      <c r="A920" s="0" t="n">
        <v>1986.6</v>
      </c>
      <c r="B920" s="0" t="n">
        <v>29869</v>
      </c>
      <c r="C920" s="0" t="n">
        <v>29874</v>
      </c>
      <c r="D920" s="0" t="n">
        <v>29880</v>
      </c>
      <c r="E920" s="0" t="n">
        <v>29885</v>
      </c>
      <c r="F920" s="0" t="n">
        <v>29891</v>
      </c>
      <c r="G920" s="0" t="n">
        <v>29896</v>
      </c>
      <c r="H920" s="0" t="n">
        <v>29901</v>
      </c>
      <c r="I920" s="0" t="n">
        <v>29907</v>
      </c>
      <c r="J920" s="0" t="n">
        <v>29912</v>
      </c>
      <c r="K920" s="0" t="n">
        <v>29918</v>
      </c>
    </row>
    <row r="921" customFormat="false" ht="15" hidden="false" customHeight="false" outlineLevel="0" collapsed="false">
      <c r="A921" s="0" t="n">
        <v>1986.7</v>
      </c>
      <c r="B921" s="0" t="n">
        <v>29923</v>
      </c>
      <c r="C921" s="0" t="n">
        <v>29928</v>
      </c>
      <c r="D921" s="0" t="n">
        <v>29934</v>
      </c>
      <c r="E921" s="0" t="n">
        <v>29939</v>
      </c>
      <c r="F921" s="0" t="n">
        <v>29945</v>
      </c>
      <c r="G921" s="0" t="n">
        <v>29950</v>
      </c>
      <c r="H921" s="0" t="n">
        <v>29955</v>
      </c>
      <c r="I921" s="0" t="n">
        <v>29961</v>
      </c>
      <c r="J921" s="0" t="n">
        <v>29966</v>
      </c>
      <c r="K921" s="0" t="n">
        <v>29972</v>
      </c>
    </row>
    <row r="922" customFormat="false" ht="15" hidden="false" customHeight="false" outlineLevel="0" collapsed="false">
      <c r="A922" s="0" t="n">
        <v>1986.8</v>
      </c>
      <c r="B922" s="0" t="n">
        <v>29977</v>
      </c>
      <c r="C922" s="0" t="n">
        <v>29982</v>
      </c>
      <c r="D922" s="0" t="n">
        <v>29988</v>
      </c>
      <c r="E922" s="0" t="n">
        <v>29993</v>
      </c>
      <c r="F922" s="0" t="n">
        <v>29998</v>
      </c>
      <c r="G922" s="0" t="n">
        <v>30004</v>
      </c>
      <c r="H922" s="0" t="n">
        <v>30009</v>
      </c>
      <c r="I922" s="0" t="n">
        <v>30014</v>
      </c>
      <c r="J922" s="0" t="n">
        <v>30019</v>
      </c>
      <c r="K922" s="0" t="n">
        <v>30025</v>
      </c>
    </row>
    <row r="923" customFormat="false" ht="15" hidden="false" customHeight="false" outlineLevel="0" collapsed="false">
      <c r="A923" s="0" t="n">
        <v>1986.9</v>
      </c>
      <c r="B923" s="0" t="n">
        <v>30030</v>
      </c>
      <c r="C923" s="0" t="n">
        <v>30035</v>
      </c>
      <c r="D923" s="0" t="n">
        <v>30041</v>
      </c>
      <c r="E923" s="0" t="n">
        <v>30046</v>
      </c>
      <c r="F923" s="0" t="n">
        <v>30052</v>
      </c>
      <c r="G923" s="0" t="n">
        <v>30057</v>
      </c>
      <c r="H923" s="0" t="n">
        <v>30062</v>
      </c>
      <c r="I923" s="0" t="n">
        <v>30068</v>
      </c>
      <c r="J923" s="0" t="n">
        <v>30073</v>
      </c>
      <c r="K923" s="0" t="n">
        <v>30079</v>
      </c>
    </row>
    <row r="924" customFormat="false" ht="15" hidden="false" customHeight="false" outlineLevel="0" collapsed="false">
      <c r="A924" s="0" t="n">
        <v>1987</v>
      </c>
      <c r="B924" s="0" t="n">
        <v>30084</v>
      </c>
      <c r="C924" s="0" t="n">
        <v>30089</v>
      </c>
      <c r="D924" s="0" t="n">
        <v>30095</v>
      </c>
      <c r="E924" s="0" t="n">
        <v>30100</v>
      </c>
      <c r="F924" s="0" t="n">
        <v>30106</v>
      </c>
      <c r="G924" s="0" t="n">
        <v>30111</v>
      </c>
      <c r="H924" s="0" t="n">
        <v>30116</v>
      </c>
      <c r="I924" s="0" t="n">
        <v>30122</v>
      </c>
      <c r="J924" s="0" t="n">
        <v>30127</v>
      </c>
      <c r="K924" s="0" t="n">
        <v>30133</v>
      </c>
    </row>
    <row r="925" customFormat="false" ht="15" hidden="false" customHeight="false" outlineLevel="0" collapsed="false">
      <c r="A925" s="0" t="n">
        <v>1987.1</v>
      </c>
      <c r="B925" s="0" t="n">
        <v>30138</v>
      </c>
      <c r="C925" s="0" t="n">
        <v>30144</v>
      </c>
      <c r="D925" s="0" t="n">
        <v>30149</v>
      </c>
      <c r="E925" s="0" t="n">
        <v>30155</v>
      </c>
      <c r="F925" s="0" t="n">
        <v>30160</v>
      </c>
      <c r="G925" s="0" t="n">
        <v>30166</v>
      </c>
      <c r="H925" s="0" t="n">
        <v>30171</v>
      </c>
      <c r="I925" s="0" t="n">
        <v>30177</v>
      </c>
      <c r="J925" s="0" t="n">
        <v>30182</v>
      </c>
      <c r="K925" s="0" t="n">
        <v>30188</v>
      </c>
    </row>
    <row r="926" customFormat="false" ht="15" hidden="false" customHeight="false" outlineLevel="0" collapsed="false">
      <c r="A926" s="0" t="n">
        <v>1987.2</v>
      </c>
      <c r="B926" s="0" t="n">
        <v>30193</v>
      </c>
      <c r="C926" s="0" t="n">
        <v>30198</v>
      </c>
      <c r="D926" s="0" t="n">
        <v>30204</v>
      </c>
      <c r="E926" s="0" t="n">
        <v>30209</v>
      </c>
      <c r="F926" s="0" t="n">
        <v>30215</v>
      </c>
      <c r="G926" s="0" t="n">
        <v>30220</v>
      </c>
      <c r="H926" s="0" t="n">
        <v>30225</v>
      </c>
      <c r="I926" s="0" t="n">
        <v>30231</v>
      </c>
      <c r="J926" s="0" t="n">
        <v>30236</v>
      </c>
      <c r="K926" s="0" t="n">
        <v>30242</v>
      </c>
    </row>
    <row r="927" customFormat="false" ht="15" hidden="false" customHeight="false" outlineLevel="0" collapsed="false">
      <c r="A927" s="0" t="n">
        <v>1987.3</v>
      </c>
      <c r="B927" s="0" t="n">
        <v>30247</v>
      </c>
      <c r="C927" s="0" t="n">
        <v>30253</v>
      </c>
      <c r="D927" s="0" t="n">
        <v>30258</v>
      </c>
      <c r="E927" s="0" t="n">
        <v>30264</v>
      </c>
      <c r="F927" s="0" t="n">
        <v>30269</v>
      </c>
      <c r="G927" s="0" t="n">
        <v>30275</v>
      </c>
      <c r="H927" s="0" t="n">
        <v>30280</v>
      </c>
      <c r="I927" s="0" t="n">
        <v>30286</v>
      </c>
      <c r="J927" s="0" t="n">
        <v>30291</v>
      </c>
      <c r="K927" s="0" t="n">
        <v>30297</v>
      </c>
    </row>
    <row r="928" customFormat="false" ht="15" hidden="false" customHeight="false" outlineLevel="0" collapsed="false">
      <c r="A928" s="0" t="n">
        <v>1987.4</v>
      </c>
      <c r="B928" s="0" t="n">
        <v>30302</v>
      </c>
      <c r="C928" s="0" t="n">
        <v>30307</v>
      </c>
      <c r="D928" s="0" t="n">
        <v>30313</v>
      </c>
      <c r="E928" s="0" t="n">
        <v>30318</v>
      </c>
      <c r="F928" s="0" t="n">
        <v>30324</v>
      </c>
      <c r="G928" s="0" t="n">
        <v>30329</v>
      </c>
      <c r="H928" s="0" t="n">
        <v>30334</v>
      </c>
      <c r="I928" s="0" t="n">
        <v>30340</v>
      </c>
      <c r="J928" s="0" t="n">
        <v>30345</v>
      </c>
      <c r="K928" s="0" t="n">
        <v>30351</v>
      </c>
    </row>
    <row r="929" customFormat="false" ht="15" hidden="false" customHeight="false" outlineLevel="0" collapsed="false">
      <c r="A929" s="0" t="n">
        <v>1987.5</v>
      </c>
      <c r="B929" s="0" t="n">
        <v>30356</v>
      </c>
      <c r="C929" s="0" t="n">
        <v>30361</v>
      </c>
      <c r="D929" s="0" t="n">
        <v>30367</v>
      </c>
      <c r="E929" s="0" t="n">
        <v>30372</v>
      </c>
      <c r="F929" s="0" t="n">
        <v>30378</v>
      </c>
      <c r="G929" s="0" t="n">
        <v>30383</v>
      </c>
      <c r="H929" s="0" t="n">
        <v>30388</v>
      </c>
      <c r="I929" s="0" t="n">
        <v>30394</v>
      </c>
      <c r="J929" s="0" t="n">
        <v>30399</v>
      </c>
      <c r="K929" s="0" t="n">
        <v>30405</v>
      </c>
    </row>
    <row r="930" customFormat="false" ht="15" hidden="false" customHeight="false" outlineLevel="0" collapsed="false">
      <c r="A930" s="0" t="n">
        <v>1987.6</v>
      </c>
      <c r="B930" s="0" t="n">
        <v>30410</v>
      </c>
      <c r="C930" s="0" t="n">
        <v>30416</v>
      </c>
      <c r="D930" s="0" t="n">
        <v>30421</v>
      </c>
      <c r="E930" s="0" t="n">
        <v>30427</v>
      </c>
      <c r="F930" s="0" t="n">
        <v>30432</v>
      </c>
      <c r="G930" s="0" t="n">
        <v>30438</v>
      </c>
      <c r="H930" s="0" t="n">
        <v>30443</v>
      </c>
      <c r="I930" s="0" t="n">
        <v>30449</v>
      </c>
      <c r="J930" s="0" t="n">
        <v>30454</v>
      </c>
      <c r="K930" s="0" t="n">
        <v>30460</v>
      </c>
    </row>
    <row r="931" customFormat="false" ht="15" hidden="false" customHeight="false" outlineLevel="0" collapsed="false">
      <c r="A931" s="0" t="n">
        <v>1987.7</v>
      </c>
      <c r="B931" s="0" t="n">
        <v>30465</v>
      </c>
      <c r="C931" s="0" t="n">
        <v>30470</v>
      </c>
      <c r="D931" s="0" t="n">
        <v>30476</v>
      </c>
      <c r="E931" s="0" t="n">
        <v>30481</v>
      </c>
      <c r="F931" s="0" t="n">
        <v>30487</v>
      </c>
      <c r="G931" s="0" t="n">
        <v>30492</v>
      </c>
      <c r="H931" s="0" t="n">
        <v>30497</v>
      </c>
      <c r="I931" s="0" t="n">
        <v>30503</v>
      </c>
      <c r="J931" s="0" t="n">
        <v>30508</v>
      </c>
      <c r="K931" s="0" t="n">
        <v>30514</v>
      </c>
    </row>
    <row r="932" customFormat="false" ht="15" hidden="false" customHeight="false" outlineLevel="0" collapsed="false">
      <c r="A932" s="0" t="n">
        <v>1987.8</v>
      </c>
      <c r="B932" s="0" t="n">
        <v>30519</v>
      </c>
      <c r="C932" s="0" t="n">
        <v>30525</v>
      </c>
      <c r="D932" s="0" t="n">
        <v>30530</v>
      </c>
      <c r="E932" s="0" t="n">
        <v>30536</v>
      </c>
      <c r="F932" s="0" t="n">
        <v>30541</v>
      </c>
      <c r="G932" s="0" t="n">
        <v>30547</v>
      </c>
      <c r="H932" s="0" t="n">
        <v>30552</v>
      </c>
      <c r="I932" s="0" t="n">
        <v>30558</v>
      </c>
      <c r="J932" s="0" t="n">
        <v>30563</v>
      </c>
      <c r="K932" s="0" t="n">
        <v>30569</v>
      </c>
    </row>
    <row r="933" customFormat="false" ht="15" hidden="false" customHeight="false" outlineLevel="0" collapsed="false">
      <c r="A933" s="0" t="n">
        <v>1987.9</v>
      </c>
      <c r="B933" s="0" t="n">
        <v>30574</v>
      </c>
      <c r="C933" s="0" t="n">
        <v>30579</v>
      </c>
      <c r="D933" s="0" t="n">
        <v>30585</v>
      </c>
      <c r="E933" s="0" t="n">
        <v>30590</v>
      </c>
      <c r="F933" s="0" t="n">
        <v>30596</v>
      </c>
      <c r="G933" s="0" t="n">
        <v>30601</v>
      </c>
      <c r="H933" s="0" t="n">
        <v>30606</v>
      </c>
      <c r="I933" s="0" t="n">
        <v>30612</v>
      </c>
      <c r="J933" s="0" t="n">
        <v>30617</v>
      </c>
      <c r="K933" s="0" t="n">
        <v>30623</v>
      </c>
    </row>
    <row r="934" customFormat="false" ht="15" hidden="false" customHeight="false" outlineLevel="0" collapsed="false">
      <c r="A934" s="0" t="n">
        <v>1988</v>
      </c>
      <c r="B934" s="0" t="n">
        <v>30628</v>
      </c>
      <c r="C934" s="0" t="n">
        <v>30634</v>
      </c>
      <c r="D934" s="0" t="n">
        <v>30639</v>
      </c>
      <c r="E934" s="0" t="n">
        <v>30645</v>
      </c>
      <c r="F934" s="0" t="n">
        <v>30650</v>
      </c>
      <c r="G934" s="0" t="n">
        <v>30656</v>
      </c>
      <c r="H934" s="0" t="n">
        <v>30661</v>
      </c>
      <c r="I934" s="0" t="n">
        <v>30667</v>
      </c>
      <c r="J934" s="0" t="n">
        <v>30672</v>
      </c>
      <c r="K934" s="0" t="n">
        <v>30678</v>
      </c>
    </row>
    <row r="935" customFormat="false" ht="15" hidden="false" customHeight="false" outlineLevel="0" collapsed="false">
      <c r="A935" s="0" t="n">
        <v>1988.1</v>
      </c>
      <c r="B935" s="0" t="n">
        <v>30683</v>
      </c>
      <c r="C935" s="0" t="n">
        <v>30689</v>
      </c>
      <c r="D935" s="0" t="n">
        <v>30694</v>
      </c>
      <c r="E935" s="0" t="n">
        <v>30700</v>
      </c>
      <c r="F935" s="0" t="n">
        <v>30705</v>
      </c>
      <c r="G935" s="0" t="n">
        <v>30711</v>
      </c>
      <c r="H935" s="0" t="n">
        <v>30716</v>
      </c>
      <c r="I935" s="0" t="n">
        <v>30722</v>
      </c>
      <c r="J935" s="0" t="n">
        <v>30727</v>
      </c>
      <c r="K935" s="0" t="n">
        <v>30733</v>
      </c>
    </row>
    <row r="936" customFormat="false" ht="15" hidden="false" customHeight="false" outlineLevel="0" collapsed="false">
      <c r="A936" s="0" t="n">
        <v>1988.2</v>
      </c>
      <c r="B936" s="0" t="n">
        <v>30738</v>
      </c>
      <c r="C936" s="0" t="n">
        <v>30744</v>
      </c>
      <c r="D936" s="0" t="n">
        <v>30749</v>
      </c>
      <c r="E936" s="0" t="n">
        <v>30755</v>
      </c>
      <c r="F936" s="0" t="n">
        <v>30760</v>
      </c>
      <c r="G936" s="0" t="n">
        <v>30766</v>
      </c>
      <c r="H936" s="0" t="n">
        <v>30771</v>
      </c>
      <c r="I936" s="0" t="n">
        <v>30777</v>
      </c>
      <c r="J936" s="0" t="n">
        <v>30782</v>
      </c>
      <c r="K936" s="0" t="n">
        <v>30788</v>
      </c>
    </row>
    <row r="937" customFormat="false" ht="15" hidden="false" customHeight="false" outlineLevel="0" collapsed="false">
      <c r="A937" s="0" t="n">
        <v>1988.3</v>
      </c>
      <c r="B937" s="0" t="n">
        <v>30793</v>
      </c>
      <c r="C937" s="0" t="n">
        <v>30799</v>
      </c>
      <c r="D937" s="0" t="n">
        <v>30804</v>
      </c>
      <c r="E937" s="0" t="n">
        <v>30810</v>
      </c>
      <c r="F937" s="0" t="n">
        <v>30815</v>
      </c>
      <c r="G937" s="0" t="n">
        <v>30821</v>
      </c>
      <c r="H937" s="0" t="n">
        <v>30826</v>
      </c>
      <c r="I937" s="0" t="n">
        <v>30832</v>
      </c>
      <c r="J937" s="0" t="n">
        <v>30837</v>
      </c>
      <c r="K937" s="0" t="n">
        <v>30843</v>
      </c>
    </row>
    <row r="938" customFormat="false" ht="15" hidden="false" customHeight="false" outlineLevel="0" collapsed="false">
      <c r="A938" s="0" t="n">
        <v>1988.4</v>
      </c>
      <c r="B938" s="0" t="n">
        <v>30848</v>
      </c>
      <c r="C938" s="0" t="n">
        <v>30854</v>
      </c>
      <c r="D938" s="0" t="n">
        <v>30859</v>
      </c>
      <c r="E938" s="0" t="n">
        <v>30865</v>
      </c>
      <c r="F938" s="0" t="n">
        <v>30870</v>
      </c>
      <c r="G938" s="0" t="n">
        <v>30876</v>
      </c>
      <c r="H938" s="0" t="n">
        <v>30882</v>
      </c>
      <c r="I938" s="0" t="n">
        <v>30887</v>
      </c>
      <c r="J938" s="0" t="n">
        <v>30893</v>
      </c>
      <c r="K938" s="0" t="n">
        <v>30898</v>
      </c>
    </row>
    <row r="939" customFormat="false" ht="15" hidden="false" customHeight="false" outlineLevel="0" collapsed="false">
      <c r="A939" s="0" t="n">
        <v>1988.5</v>
      </c>
      <c r="B939" s="0" t="n">
        <v>30904</v>
      </c>
      <c r="C939" s="0" t="n">
        <v>30910</v>
      </c>
      <c r="D939" s="0" t="n">
        <v>30915</v>
      </c>
      <c r="E939" s="0" t="n">
        <v>30921</v>
      </c>
      <c r="F939" s="0" t="n">
        <v>30926</v>
      </c>
      <c r="G939" s="0" t="n">
        <v>30932</v>
      </c>
      <c r="H939" s="0" t="n">
        <v>30937</v>
      </c>
      <c r="I939" s="0" t="n">
        <v>30943</v>
      </c>
      <c r="J939" s="0" t="n">
        <v>30948</v>
      </c>
      <c r="K939" s="0" t="n">
        <v>30954</v>
      </c>
    </row>
    <row r="940" customFormat="false" ht="15" hidden="false" customHeight="false" outlineLevel="0" collapsed="false">
      <c r="A940" s="0" t="n">
        <v>1988.6</v>
      </c>
      <c r="B940" s="0" t="n">
        <v>30959</v>
      </c>
      <c r="C940" s="0" t="n">
        <v>30965</v>
      </c>
      <c r="D940" s="0" t="n">
        <v>30970</v>
      </c>
      <c r="E940" s="0" t="n">
        <v>30976</v>
      </c>
      <c r="F940" s="0" t="n">
        <v>30981</v>
      </c>
      <c r="G940" s="0" t="n">
        <v>30987</v>
      </c>
      <c r="H940" s="0" t="n">
        <v>30992</v>
      </c>
      <c r="I940" s="0" t="n">
        <v>30998</v>
      </c>
      <c r="J940" s="0" t="n">
        <v>31003</v>
      </c>
      <c r="K940" s="0" t="n">
        <v>31009</v>
      </c>
    </row>
    <row r="941" customFormat="false" ht="15" hidden="false" customHeight="false" outlineLevel="0" collapsed="false">
      <c r="A941" s="0" t="n">
        <v>1988.7</v>
      </c>
      <c r="B941" s="0" t="n">
        <v>31014</v>
      </c>
      <c r="C941" s="0" t="n">
        <v>31020</v>
      </c>
      <c r="D941" s="0" t="n">
        <v>31025</v>
      </c>
      <c r="E941" s="0" t="n">
        <v>31031</v>
      </c>
      <c r="F941" s="0" t="n">
        <v>31036</v>
      </c>
      <c r="G941" s="0" t="n">
        <v>31042</v>
      </c>
      <c r="H941" s="0" t="n">
        <v>31047</v>
      </c>
      <c r="I941" s="0" t="n">
        <v>31053</v>
      </c>
      <c r="J941" s="0" t="n">
        <v>31058</v>
      </c>
      <c r="K941" s="0" t="n">
        <v>31064</v>
      </c>
    </row>
    <row r="942" customFormat="false" ht="15" hidden="false" customHeight="false" outlineLevel="0" collapsed="false">
      <c r="A942" s="0" t="n">
        <v>1988.8</v>
      </c>
      <c r="B942" s="0" t="n">
        <v>31069</v>
      </c>
      <c r="C942" s="0" t="n">
        <v>31075</v>
      </c>
      <c r="D942" s="0" t="n">
        <v>31080</v>
      </c>
      <c r="E942" s="0" t="n">
        <v>31086</v>
      </c>
      <c r="F942" s="0" t="n">
        <v>31091</v>
      </c>
      <c r="G942" s="0" t="n">
        <v>31097</v>
      </c>
      <c r="H942" s="0" t="n">
        <v>31102</v>
      </c>
      <c r="I942" s="0" t="n">
        <v>31108</v>
      </c>
      <c r="J942" s="0" t="n">
        <v>31113</v>
      </c>
      <c r="K942" s="0" t="n">
        <v>31119</v>
      </c>
    </row>
    <row r="943" customFormat="false" ht="15" hidden="false" customHeight="false" outlineLevel="0" collapsed="false">
      <c r="A943" s="0" t="n">
        <v>1988.9</v>
      </c>
      <c r="B943" s="0" t="n">
        <v>31124</v>
      </c>
      <c r="C943" s="0" t="n">
        <v>31130</v>
      </c>
      <c r="D943" s="0" t="n">
        <v>31135</v>
      </c>
      <c r="E943" s="0" t="n">
        <v>31141</v>
      </c>
      <c r="F943" s="0" t="n">
        <v>31146</v>
      </c>
      <c r="G943" s="0" t="n">
        <v>31152</v>
      </c>
      <c r="H943" s="0" t="n">
        <v>31157</v>
      </c>
      <c r="I943" s="0" t="n">
        <v>31163</v>
      </c>
      <c r="J943" s="0" t="n">
        <v>31168</v>
      </c>
      <c r="K943" s="0" t="n">
        <v>31174</v>
      </c>
    </row>
    <row r="944" customFormat="false" ht="15" hidden="false" customHeight="false" outlineLevel="0" collapsed="false">
      <c r="A944" s="0" t="n">
        <v>1989</v>
      </c>
      <c r="B944" s="0" t="n">
        <v>31179</v>
      </c>
      <c r="C944" s="0" t="n">
        <v>31185</v>
      </c>
      <c r="D944" s="0" t="n">
        <v>31190</v>
      </c>
      <c r="E944" s="0" t="n">
        <v>31196</v>
      </c>
      <c r="F944" s="0" t="n">
        <v>31201</v>
      </c>
      <c r="G944" s="0" t="n">
        <v>31207</v>
      </c>
      <c r="H944" s="0" t="n">
        <v>31213</v>
      </c>
      <c r="I944" s="0" t="n">
        <v>31218</v>
      </c>
      <c r="J944" s="0" t="n">
        <v>31224</v>
      </c>
      <c r="K944" s="0" t="n">
        <v>31229</v>
      </c>
    </row>
    <row r="945" customFormat="false" ht="15" hidden="false" customHeight="false" outlineLevel="0" collapsed="false">
      <c r="A945" s="0" t="n">
        <v>1989.1</v>
      </c>
      <c r="B945" s="0" t="n">
        <v>31235</v>
      </c>
      <c r="C945" s="0" t="n">
        <v>31241</v>
      </c>
      <c r="D945" s="0" t="n">
        <v>31246</v>
      </c>
      <c r="E945" s="0" t="n">
        <v>31252</v>
      </c>
      <c r="F945" s="0" t="n">
        <v>31257</v>
      </c>
      <c r="G945" s="0" t="n">
        <v>31263</v>
      </c>
      <c r="H945" s="0" t="n">
        <v>31269</v>
      </c>
      <c r="I945" s="0" t="n">
        <v>31274</v>
      </c>
      <c r="J945" s="0" t="n">
        <v>31280</v>
      </c>
      <c r="K945" s="0" t="n">
        <v>31285</v>
      </c>
    </row>
    <row r="946" customFormat="false" ht="15" hidden="false" customHeight="false" outlineLevel="0" collapsed="false">
      <c r="A946" s="0" t="n">
        <v>1989.2</v>
      </c>
      <c r="B946" s="0" t="n">
        <v>31291</v>
      </c>
      <c r="C946" s="0" t="n">
        <v>31297</v>
      </c>
      <c r="D946" s="0" t="n">
        <v>31302</v>
      </c>
      <c r="E946" s="0" t="n">
        <v>31308</v>
      </c>
      <c r="F946" s="0" t="n">
        <v>31313</v>
      </c>
      <c r="G946" s="0" t="n">
        <v>31319</v>
      </c>
      <c r="H946" s="0" t="n">
        <v>31325</v>
      </c>
      <c r="I946" s="0" t="n">
        <v>31330</v>
      </c>
      <c r="J946" s="0" t="n">
        <v>31336</v>
      </c>
      <c r="K946" s="0" t="n">
        <v>31341</v>
      </c>
    </row>
    <row r="947" customFormat="false" ht="15" hidden="false" customHeight="false" outlineLevel="0" collapsed="false">
      <c r="A947" s="0" t="n">
        <v>1989.3</v>
      </c>
      <c r="B947" s="0" t="n">
        <v>31347</v>
      </c>
      <c r="C947" s="0" t="n">
        <v>31353</v>
      </c>
      <c r="D947" s="0" t="n">
        <v>31358</v>
      </c>
      <c r="E947" s="0" t="n">
        <v>31364</v>
      </c>
      <c r="F947" s="0" t="n">
        <v>31369</v>
      </c>
      <c r="G947" s="0" t="n">
        <v>31375</v>
      </c>
      <c r="H947" s="0" t="n">
        <v>31381</v>
      </c>
      <c r="I947" s="0" t="n">
        <v>31386</v>
      </c>
      <c r="J947" s="0" t="n">
        <v>31392</v>
      </c>
      <c r="K947" s="0" t="n">
        <v>31397</v>
      </c>
    </row>
    <row r="948" customFormat="false" ht="15" hidden="false" customHeight="false" outlineLevel="0" collapsed="false">
      <c r="A948" s="0" t="n">
        <v>1989.4</v>
      </c>
      <c r="B948" s="0" t="n">
        <v>31403</v>
      </c>
      <c r="C948" s="0" t="n">
        <v>31409</v>
      </c>
      <c r="D948" s="0" t="n">
        <v>31414</v>
      </c>
      <c r="E948" s="0" t="n">
        <v>31420</v>
      </c>
      <c r="F948" s="0" t="n">
        <v>31425</v>
      </c>
      <c r="G948" s="0" t="n">
        <v>31431</v>
      </c>
      <c r="H948" s="0" t="n">
        <v>31437</v>
      </c>
      <c r="I948" s="0" t="n">
        <v>31442</v>
      </c>
      <c r="J948" s="0" t="n">
        <v>31448</v>
      </c>
      <c r="K948" s="0" t="n">
        <v>31453</v>
      </c>
    </row>
    <row r="949" customFormat="false" ht="15" hidden="false" customHeight="false" outlineLevel="0" collapsed="false">
      <c r="A949" s="0" t="n">
        <v>1989.5</v>
      </c>
      <c r="B949" s="0" t="n">
        <v>31459</v>
      </c>
      <c r="C949" s="0" t="n">
        <v>31465</v>
      </c>
      <c r="D949" s="0" t="n">
        <v>31470</v>
      </c>
      <c r="E949" s="0" t="n">
        <v>31476</v>
      </c>
      <c r="F949" s="0" t="n">
        <v>31481</v>
      </c>
      <c r="G949" s="0" t="n">
        <v>31487</v>
      </c>
      <c r="H949" s="0" t="n">
        <v>31492</v>
      </c>
      <c r="I949" s="0" t="n">
        <v>31498</v>
      </c>
      <c r="J949" s="0" t="n">
        <v>31503</v>
      </c>
      <c r="K949" s="0" t="n">
        <v>31509</v>
      </c>
    </row>
    <row r="950" customFormat="false" ht="15" hidden="false" customHeight="false" outlineLevel="0" collapsed="false">
      <c r="A950" s="0" t="n">
        <v>1989.6</v>
      </c>
      <c r="B950" s="0" t="n">
        <v>31514</v>
      </c>
      <c r="C950" s="0" t="n">
        <v>31520</v>
      </c>
      <c r="D950" s="0" t="n">
        <v>31525</v>
      </c>
      <c r="E950" s="0" t="n">
        <v>31531</v>
      </c>
      <c r="F950" s="0" t="n">
        <v>31536</v>
      </c>
      <c r="G950" s="0" t="n">
        <v>31542</v>
      </c>
      <c r="H950" s="0" t="n">
        <v>31548</v>
      </c>
      <c r="I950" s="0" t="n">
        <v>31553</v>
      </c>
      <c r="J950" s="0" t="n">
        <v>31559</v>
      </c>
      <c r="K950" s="0" t="n">
        <v>31564</v>
      </c>
    </row>
    <row r="951" customFormat="false" ht="15" hidden="false" customHeight="false" outlineLevel="0" collapsed="false">
      <c r="A951" s="0" t="n">
        <v>1989.7</v>
      </c>
      <c r="B951" s="0" t="n">
        <v>31570</v>
      </c>
      <c r="C951" s="0" t="n">
        <v>31576</v>
      </c>
      <c r="D951" s="0" t="n">
        <v>31581</v>
      </c>
      <c r="E951" s="0" t="n">
        <v>31587</v>
      </c>
      <c r="F951" s="0" t="n">
        <v>31592</v>
      </c>
      <c r="G951" s="0" t="n">
        <v>31598</v>
      </c>
      <c r="H951" s="0" t="n">
        <v>31604</v>
      </c>
      <c r="I951" s="0" t="n">
        <v>31609</v>
      </c>
      <c r="J951" s="0" t="n">
        <v>31615</v>
      </c>
      <c r="K951" s="0" t="n">
        <v>31620</v>
      </c>
    </row>
    <row r="952" customFormat="false" ht="15" hidden="false" customHeight="false" outlineLevel="0" collapsed="false">
      <c r="A952" s="0" t="n">
        <v>1989.8</v>
      </c>
      <c r="B952" s="0" t="n">
        <v>31626</v>
      </c>
      <c r="C952" s="0" t="n">
        <v>31632</v>
      </c>
      <c r="D952" s="0" t="n">
        <v>31637</v>
      </c>
      <c r="E952" s="0" t="n">
        <v>31643</v>
      </c>
      <c r="F952" s="0" t="n">
        <v>31648</v>
      </c>
      <c r="G952" s="0" t="n">
        <v>31654</v>
      </c>
      <c r="H952" s="0" t="n">
        <v>31660</v>
      </c>
      <c r="I952" s="0" t="n">
        <v>31665</v>
      </c>
      <c r="J952" s="0" t="n">
        <v>31671</v>
      </c>
      <c r="K952" s="0" t="n">
        <v>31676</v>
      </c>
    </row>
    <row r="953" customFormat="false" ht="15" hidden="false" customHeight="false" outlineLevel="0" collapsed="false">
      <c r="A953" s="0" t="n">
        <v>1989.9</v>
      </c>
      <c r="B953" s="0" t="n">
        <v>31682</v>
      </c>
      <c r="C953" s="0" t="n">
        <v>31688</v>
      </c>
      <c r="D953" s="0" t="n">
        <v>31693</v>
      </c>
      <c r="E953" s="0" t="n">
        <v>31699</v>
      </c>
      <c r="F953" s="0" t="n">
        <v>31704</v>
      </c>
      <c r="G953" s="0" t="n">
        <v>31710</v>
      </c>
      <c r="H953" s="0" t="n">
        <v>31716</v>
      </c>
      <c r="I953" s="0" t="n">
        <v>31721</v>
      </c>
      <c r="J953" s="0" t="n">
        <v>31727</v>
      </c>
      <c r="K953" s="0" t="n">
        <v>31732</v>
      </c>
    </row>
    <row r="954" customFormat="false" ht="15" hidden="false" customHeight="false" outlineLevel="0" collapsed="false">
      <c r="A954" s="0" t="n">
        <v>1990</v>
      </c>
      <c r="B954" s="0" t="n">
        <v>31738</v>
      </c>
      <c r="C954" s="0" t="n">
        <v>31744</v>
      </c>
      <c r="D954" s="0" t="n">
        <v>31749</v>
      </c>
      <c r="E954" s="0" t="n">
        <v>31755</v>
      </c>
      <c r="F954" s="0" t="n">
        <v>31761</v>
      </c>
      <c r="G954" s="0" t="n">
        <v>31767</v>
      </c>
      <c r="H954" s="0" t="n">
        <v>31772</v>
      </c>
      <c r="I954" s="0" t="n">
        <v>31778</v>
      </c>
      <c r="J954" s="0" t="n">
        <v>31784</v>
      </c>
      <c r="K954" s="0" t="n">
        <v>31789</v>
      </c>
    </row>
    <row r="955" customFormat="false" ht="15" hidden="false" customHeight="false" outlineLevel="0" collapsed="false">
      <c r="A955" s="0" t="n">
        <v>1990.1</v>
      </c>
      <c r="B955" s="0" t="n">
        <v>31795</v>
      </c>
      <c r="C955" s="0" t="n">
        <v>31801</v>
      </c>
      <c r="D955" s="0" t="n">
        <v>31806</v>
      </c>
      <c r="E955" s="0" t="n">
        <v>31812</v>
      </c>
      <c r="F955" s="0" t="n">
        <v>31817</v>
      </c>
      <c r="G955" s="0" t="n">
        <v>31823</v>
      </c>
      <c r="H955" s="0" t="n">
        <v>31829</v>
      </c>
      <c r="I955" s="0" t="n">
        <v>31834</v>
      </c>
      <c r="J955" s="0" t="n">
        <v>31840</v>
      </c>
      <c r="K955" s="0" t="n">
        <v>31845</v>
      </c>
    </row>
    <row r="956" customFormat="false" ht="15" hidden="false" customHeight="false" outlineLevel="0" collapsed="false">
      <c r="A956" s="0" t="n">
        <v>1990.2</v>
      </c>
      <c r="B956" s="0" t="n">
        <v>31851</v>
      </c>
      <c r="C956" s="0" t="n">
        <v>31857</v>
      </c>
      <c r="D956" s="0" t="n">
        <v>31862</v>
      </c>
      <c r="E956" s="0" t="n">
        <v>31868</v>
      </c>
      <c r="F956" s="0" t="n">
        <v>31874</v>
      </c>
      <c r="G956" s="0" t="n">
        <v>31880</v>
      </c>
      <c r="H956" s="0" t="n">
        <v>31885</v>
      </c>
      <c r="I956" s="0" t="n">
        <v>31891</v>
      </c>
      <c r="J956" s="0" t="n">
        <v>31897</v>
      </c>
      <c r="K956" s="0" t="n">
        <v>31902</v>
      </c>
    </row>
    <row r="957" customFormat="false" ht="15" hidden="false" customHeight="false" outlineLevel="0" collapsed="false">
      <c r="A957" s="0" t="n">
        <v>1990.3</v>
      </c>
      <c r="B957" s="0" t="n">
        <v>31908</v>
      </c>
      <c r="C957" s="0" t="n">
        <v>31914</v>
      </c>
      <c r="D957" s="0" t="n">
        <v>31919</v>
      </c>
      <c r="E957" s="0" t="n">
        <v>31925</v>
      </c>
      <c r="F957" s="0" t="n">
        <v>31930</v>
      </c>
      <c r="G957" s="0" t="n">
        <v>31936</v>
      </c>
      <c r="H957" s="0" t="n">
        <v>31942</v>
      </c>
      <c r="I957" s="0" t="n">
        <v>31947</v>
      </c>
      <c r="J957" s="0" t="n">
        <v>31953</v>
      </c>
      <c r="K957" s="0" t="n">
        <v>31958</v>
      </c>
    </row>
    <row r="958" customFormat="false" ht="15" hidden="false" customHeight="false" outlineLevel="0" collapsed="false">
      <c r="A958" s="0" t="n">
        <v>1990.4</v>
      </c>
      <c r="B958" s="0" t="n">
        <v>31964</v>
      </c>
      <c r="C958" s="0" t="n">
        <v>31970</v>
      </c>
      <c r="D958" s="0" t="n">
        <v>31975</v>
      </c>
      <c r="E958" s="0" t="n">
        <v>31981</v>
      </c>
      <c r="F958" s="0" t="n">
        <v>31987</v>
      </c>
      <c r="G958" s="0" t="n">
        <v>31993</v>
      </c>
      <c r="H958" s="0" t="n">
        <v>31998</v>
      </c>
      <c r="I958" s="0" t="n">
        <v>32004</v>
      </c>
      <c r="J958" s="0" t="n">
        <v>32010</v>
      </c>
      <c r="K958" s="0" t="n">
        <v>32015</v>
      </c>
    </row>
    <row r="959" customFormat="false" ht="15" hidden="false" customHeight="false" outlineLevel="0" collapsed="false">
      <c r="A959" s="0" t="n">
        <v>1990.5</v>
      </c>
      <c r="B959" s="0" t="n">
        <v>32021</v>
      </c>
      <c r="C959" s="0" t="n">
        <v>32027</v>
      </c>
      <c r="D959" s="0" t="n">
        <v>32032</v>
      </c>
      <c r="E959" s="0" t="n">
        <v>32038</v>
      </c>
      <c r="F959" s="0" t="n">
        <v>32044</v>
      </c>
      <c r="G959" s="0" t="n">
        <v>32050</v>
      </c>
      <c r="H959" s="0" t="n">
        <v>32055</v>
      </c>
      <c r="I959" s="0" t="n">
        <v>32061</v>
      </c>
      <c r="J959" s="0" t="n">
        <v>32067</v>
      </c>
      <c r="K959" s="0" t="n">
        <v>32072</v>
      </c>
    </row>
    <row r="960" customFormat="false" ht="15" hidden="false" customHeight="false" outlineLevel="0" collapsed="false">
      <c r="A960" s="0" t="n">
        <v>1990.6</v>
      </c>
      <c r="B960" s="0" t="n">
        <v>32078</v>
      </c>
      <c r="C960" s="0" t="n">
        <v>32084</v>
      </c>
      <c r="D960" s="0" t="n">
        <v>32089</v>
      </c>
      <c r="E960" s="0" t="n">
        <v>32095</v>
      </c>
      <c r="F960" s="0" t="n">
        <v>32100</v>
      </c>
      <c r="G960" s="0" t="n">
        <v>32106</v>
      </c>
      <c r="H960" s="0" t="n">
        <v>32112</v>
      </c>
      <c r="I960" s="0" t="n">
        <v>32117</v>
      </c>
      <c r="J960" s="0" t="n">
        <v>32123</v>
      </c>
      <c r="K960" s="0" t="n">
        <v>32128</v>
      </c>
    </row>
    <row r="961" customFormat="false" ht="15" hidden="false" customHeight="false" outlineLevel="0" collapsed="false">
      <c r="A961" s="0" t="n">
        <v>1990.7</v>
      </c>
      <c r="B961" s="0" t="n">
        <v>32134</v>
      </c>
      <c r="C961" s="0" t="n">
        <v>32140</v>
      </c>
      <c r="D961" s="0" t="n">
        <v>32145</v>
      </c>
      <c r="E961" s="0" t="n">
        <v>32151</v>
      </c>
      <c r="F961" s="0" t="n">
        <v>32157</v>
      </c>
      <c r="G961" s="0" t="n">
        <v>32163</v>
      </c>
      <c r="H961" s="0" t="n">
        <v>32168</v>
      </c>
      <c r="I961" s="0" t="n">
        <v>32174</v>
      </c>
      <c r="J961" s="0" t="n">
        <v>32180</v>
      </c>
      <c r="K961" s="0" t="n">
        <v>32185</v>
      </c>
    </row>
    <row r="962" customFormat="false" ht="15" hidden="false" customHeight="false" outlineLevel="0" collapsed="false">
      <c r="A962" s="0" t="n">
        <v>1990.8</v>
      </c>
      <c r="B962" s="0" t="n">
        <v>32191</v>
      </c>
      <c r="C962" s="0" t="n">
        <v>32197</v>
      </c>
      <c r="D962" s="0" t="n">
        <v>32202</v>
      </c>
      <c r="E962" s="0" t="n">
        <v>32208</v>
      </c>
      <c r="F962" s="0" t="n">
        <v>32213</v>
      </c>
      <c r="G962" s="0" t="n">
        <v>32219</v>
      </c>
      <c r="H962" s="0" t="n">
        <v>32225</v>
      </c>
      <c r="I962" s="0" t="n">
        <v>32230</v>
      </c>
      <c r="J962" s="0" t="n">
        <v>32236</v>
      </c>
      <c r="K962" s="0" t="n">
        <v>32241</v>
      </c>
    </row>
    <row r="963" customFormat="false" ht="15" hidden="false" customHeight="false" outlineLevel="0" collapsed="false">
      <c r="A963" s="0" t="n">
        <v>1990.9</v>
      </c>
      <c r="B963" s="0" t="n">
        <v>32247</v>
      </c>
      <c r="C963" s="0" t="n">
        <v>32253</v>
      </c>
      <c r="D963" s="0" t="n">
        <v>32258</v>
      </c>
      <c r="E963" s="0" t="n">
        <v>32264</v>
      </c>
      <c r="F963" s="0" t="n">
        <v>32270</v>
      </c>
      <c r="G963" s="0" t="n">
        <v>32276</v>
      </c>
      <c r="H963" s="0" t="n">
        <v>32281</v>
      </c>
      <c r="I963" s="0" t="n">
        <v>32287</v>
      </c>
      <c r="J963" s="0" t="n">
        <v>32293</v>
      </c>
      <c r="K963" s="0" t="n">
        <v>32298</v>
      </c>
    </row>
    <row r="964" customFormat="false" ht="15" hidden="false" customHeight="false" outlineLevel="0" collapsed="false">
      <c r="A964" s="0" t="n">
        <v>1991</v>
      </c>
      <c r="B964" s="0" t="n">
        <v>32304</v>
      </c>
      <c r="C964" s="0" t="n">
        <v>32310</v>
      </c>
      <c r="D964" s="0" t="n">
        <v>32315</v>
      </c>
      <c r="E964" s="0" t="n">
        <v>32321</v>
      </c>
      <c r="F964" s="0" t="n">
        <v>32327</v>
      </c>
      <c r="G964" s="0" t="n">
        <v>32333</v>
      </c>
      <c r="H964" s="0" t="n">
        <v>32338</v>
      </c>
      <c r="I964" s="0" t="n">
        <v>32344</v>
      </c>
      <c r="J964" s="0" t="n">
        <v>32350</v>
      </c>
      <c r="K964" s="0" t="n">
        <v>32355</v>
      </c>
    </row>
    <row r="965" customFormat="false" ht="15" hidden="false" customHeight="false" outlineLevel="0" collapsed="false">
      <c r="A965" s="0" t="n">
        <v>1991.1</v>
      </c>
      <c r="B965" s="0" t="n">
        <v>32361</v>
      </c>
      <c r="C965" s="0" t="n">
        <v>32367</v>
      </c>
      <c r="D965" s="0" t="n">
        <v>32373</v>
      </c>
      <c r="E965" s="0" t="n">
        <v>32378</v>
      </c>
      <c r="F965" s="0" t="n">
        <v>32384</v>
      </c>
      <c r="G965" s="0" t="n">
        <v>32390</v>
      </c>
      <c r="H965" s="0" t="n">
        <v>32396</v>
      </c>
      <c r="I965" s="0" t="n">
        <v>32402</v>
      </c>
      <c r="J965" s="0" t="n">
        <v>32407</v>
      </c>
      <c r="K965" s="0" t="n">
        <v>32413</v>
      </c>
    </row>
    <row r="966" customFormat="false" ht="15" hidden="false" customHeight="false" outlineLevel="0" collapsed="false">
      <c r="A966" s="0" t="n">
        <v>1991.2</v>
      </c>
      <c r="B966" s="0" t="n">
        <v>32419</v>
      </c>
      <c r="C966" s="0" t="n">
        <v>32425</v>
      </c>
      <c r="D966" s="0" t="n">
        <v>32430</v>
      </c>
      <c r="E966" s="0" t="n">
        <v>32436</v>
      </c>
      <c r="F966" s="0" t="n">
        <v>32442</v>
      </c>
      <c r="G966" s="0" t="n">
        <v>32448</v>
      </c>
      <c r="H966" s="0" t="n">
        <v>32453</v>
      </c>
      <c r="I966" s="0" t="n">
        <v>32459</v>
      </c>
      <c r="J966" s="0" t="n">
        <v>32465</v>
      </c>
      <c r="K966" s="0" t="n">
        <v>32470</v>
      </c>
    </row>
    <row r="967" customFormat="false" ht="15" hidden="false" customHeight="false" outlineLevel="0" collapsed="false">
      <c r="A967" s="0" t="n">
        <v>1991.3</v>
      </c>
      <c r="B967" s="0" t="n">
        <v>32476</v>
      </c>
      <c r="C967" s="0" t="n">
        <v>32482</v>
      </c>
      <c r="D967" s="0" t="n">
        <v>32488</v>
      </c>
      <c r="E967" s="0" t="n">
        <v>32493</v>
      </c>
      <c r="F967" s="0" t="n">
        <v>32499</v>
      </c>
      <c r="G967" s="0" t="n">
        <v>32505</v>
      </c>
      <c r="H967" s="0" t="n">
        <v>32511</v>
      </c>
      <c r="I967" s="0" t="n">
        <v>32517</v>
      </c>
      <c r="J967" s="0" t="n">
        <v>32522</v>
      </c>
      <c r="K967" s="0" t="n">
        <v>32528</v>
      </c>
    </row>
    <row r="968" customFormat="false" ht="15" hidden="false" customHeight="false" outlineLevel="0" collapsed="false">
      <c r="A968" s="0" t="n">
        <v>1991.4</v>
      </c>
      <c r="B968" s="0" t="n">
        <v>32534</v>
      </c>
      <c r="C968" s="0" t="n">
        <v>32540</v>
      </c>
      <c r="D968" s="0" t="n">
        <v>32545</v>
      </c>
      <c r="E968" s="0" t="n">
        <v>32551</v>
      </c>
      <c r="F968" s="0" t="n">
        <v>32557</v>
      </c>
      <c r="G968" s="0" t="n">
        <v>32563</v>
      </c>
      <c r="H968" s="0" t="n">
        <v>32568</v>
      </c>
      <c r="I968" s="0" t="n">
        <v>32574</v>
      </c>
      <c r="J968" s="0" t="n">
        <v>32580</v>
      </c>
      <c r="K968" s="0" t="n">
        <v>32585</v>
      </c>
    </row>
    <row r="969" customFormat="false" ht="15" hidden="false" customHeight="false" outlineLevel="0" collapsed="false">
      <c r="A969" s="0" t="n">
        <v>1991.5</v>
      </c>
      <c r="B969" s="0" t="n">
        <v>32591</v>
      </c>
      <c r="C969" s="0" t="n">
        <v>32597</v>
      </c>
      <c r="D969" s="0" t="n">
        <v>32602</v>
      </c>
      <c r="E969" s="0" t="n">
        <v>32608</v>
      </c>
      <c r="F969" s="0" t="n">
        <v>32614</v>
      </c>
      <c r="G969" s="0" t="n">
        <v>32620</v>
      </c>
      <c r="H969" s="0" t="n">
        <v>32625</v>
      </c>
      <c r="I969" s="0" t="n">
        <v>32631</v>
      </c>
      <c r="J969" s="0" t="n">
        <v>32637</v>
      </c>
      <c r="K969" s="0" t="n">
        <v>32642</v>
      </c>
    </row>
    <row r="970" customFormat="false" ht="15" hidden="false" customHeight="false" outlineLevel="0" collapsed="false">
      <c r="A970" s="0" t="n">
        <v>1991.6</v>
      </c>
      <c r="B970" s="0" t="n">
        <v>32648</v>
      </c>
      <c r="C970" s="0" t="n">
        <v>32654</v>
      </c>
      <c r="D970" s="0" t="n">
        <v>32660</v>
      </c>
      <c r="E970" s="0" t="n">
        <v>32665</v>
      </c>
      <c r="F970" s="0" t="n">
        <v>32671</v>
      </c>
      <c r="G970" s="0" t="n">
        <v>32677</v>
      </c>
      <c r="H970" s="0" t="n">
        <v>32683</v>
      </c>
      <c r="I970" s="0" t="n">
        <v>32689</v>
      </c>
      <c r="J970" s="0" t="n">
        <v>32694</v>
      </c>
      <c r="K970" s="0" t="n">
        <v>32700</v>
      </c>
    </row>
    <row r="971" customFormat="false" ht="15" hidden="false" customHeight="false" outlineLevel="0" collapsed="false">
      <c r="A971" s="0" t="n">
        <v>1991.7</v>
      </c>
      <c r="B971" s="0" t="n">
        <v>32706</v>
      </c>
      <c r="C971" s="0" t="n">
        <v>32712</v>
      </c>
      <c r="D971" s="0" t="n">
        <v>32717</v>
      </c>
      <c r="E971" s="0" t="n">
        <v>32723</v>
      </c>
      <c r="F971" s="0" t="n">
        <v>32729</v>
      </c>
      <c r="G971" s="0" t="n">
        <v>32735</v>
      </c>
      <c r="H971" s="0" t="n">
        <v>32740</v>
      </c>
      <c r="I971" s="0" t="n">
        <v>32746</v>
      </c>
      <c r="J971" s="0" t="n">
        <v>32752</v>
      </c>
      <c r="K971" s="0" t="n">
        <v>32757</v>
      </c>
    </row>
    <row r="972" customFormat="false" ht="15" hidden="false" customHeight="false" outlineLevel="0" collapsed="false">
      <c r="A972" s="0" t="n">
        <v>1991.8</v>
      </c>
      <c r="B972" s="0" t="n">
        <v>32763</v>
      </c>
      <c r="C972" s="0" t="n">
        <v>32769</v>
      </c>
      <c r="D972" s="0" t="n">
        <v>32775</v>
      </c>
      <c r="E972" s="0" t="n">
        <v>32780</v>
      </c>
      <c r="F972" s="0" t="n">
        <v>32786</v>
      </c>
      <c r="G972" s="0" t="n">
        <v>32792</v>
      </c>
      <c r="H972" s="0" t="n">
        <v>32798</v>
      </c>
      <c r="I972" s="0" t="n">
        <v>32804</v>
      </c>
      <c r="J972" s="0" t="n">
        <v>32809</v>
      </c>
      <c r="K972" s="0" t="n">
        <v>32815</v>
      </c>
    </row>
    <row r="973" customFormat="false" ht="15" hidden="false" customHeight="false" outlineLevel="0" collapsed="false">
      <c r="A973" s="0" t="n">
        <v>1991.9</v>
      </c>
      <c r="B973" s="0" t="n">
        <v>32821</v>
      </c>
      <c r="C973" s="0" t="n">
        <v>32827</v>
      </c>
      <c r="D973" s="0" t="n">
        <v>32832</v>
      </c>
      <c r="E973" s="0" t="n">
        <v>32838</v>
      </c>
      <c r="F973" s="0" t="n">
        <v>32844</v>
      </c>
      <c r="G973" s="0" t="n">
        <v>32850</v>
      </c>
      <c r="H973" s="0" t="n">
        <v>32855</v>
      </c>
      <c r="I973" s="0" t="n">
        <v>32861</v>
      </c>
      <c r="J973" s="0" t="n">
        <v>32867</v>
      </c>
      <c r="K973" s="0" t="n">
        <v>32872</v>
      </c>
    </row>
    <row r="974" customFormat="false" ht="15" hidden="false" customHeight="false" outlineLevel="0" collapsed="false">
      <c r="A974" s="0" t="n">
        <v>1992</v>
      </c>
      <c r="B974" s="0" t="n">
        <v>32878</v>
      </c>
      <c r="C974" s="0" t="n">
        <v>32884</v>
      </c>
      <c r="D974" s="0" t="n">
        <v>32890</v>
      </c>
      <c r="E974" s="0" t="n">
        <v>32895</v>
      </c>
      <c r="F974" s="0" t="n">
        <v>32901</v>
      </c>
      <c r="G974" s="0" t="n">
        <v>32907</v>
      </c>
      <c r="H974" s="0" t="n">
        <v>32913</v>
      </c>
      <c r="I974" s="0" t="n">
        <v>32919</v>
      </c>
      <c r="J974" s="0" t="n">
        <v>32924</v>
      </c>
      <c r="K974" s="0" t="n">
        <v>32930</v>
      </c>
    </row>
    <row r="975" customFormat="false" ht="15" hidden="false" customHeight="false" outlineLevel="0" collapsed="false">
      <c r="A975" s="0" t="n">
        <v>1992.1</v>
      </c>
      <c r="B975" s="0" t="n">
        <v>32936</v>
      </c>
      <c r="C975" s="0" t="n">
        <v>32942</v>
      </c>
      <c r="D975" s="0" t="n">
        <v>32948</v>
      </c>
      <c r="E975" s="0" t="n">
        <v>32953</v>
      </c>
      <c r="F975" s="0" t="n">
        <v>32959</v>
      </c>
      <c r="G975" s="0" t="n">
        <v>32965</v>
      </c>
      <c r="H975" s="0" t="n">
        <v>32971</v>
      </c>
      <c r="I975" s="0" t="n">
        <v>32977</v>
      </c>
      <c r="J975" s="0" t="n">
        <v>32982</v>
      </c>
      <c r="K975" s="0" t="n">
        <v>32988</v>
      </c>
    </row>
    <row r="976" customFormat="false" ht="15" hidden="false" customHeight="false" outlineLevel="0" collapsed="false">
      <c r="A976" s="0" t="n">
        <v>1992.2</v>
      </c>
      <c r="B976" s="0" t="n">
        <v>32994</v>
      </c>
      <c r="C976" s="0" t="n">
        <v>33000</v>
      </c>
      <c r="D976" s="0" t="n">
        <v>33006</v>
      </c>
      <c r="E976" s="0" t="n">
        <v>33011</v>
      </c>
      <c r="F976" s="0" t="n">
        <v>33017</v>
      </c>
      <c r="G976" s="0" t="n">
        <v>33023</v>
      </c>
      <c r="H976" s="0" t="n">
        <v>33029</v>
      </c>
      <c r="I976" s="0" t="n">
        <v>33035</v>
      </c>
      <c r="J976" s="0" t="n">
        <v>33040</v>
      </c>
      <c r="K976" s="0" t="n">
        <v>33046</v>
      </c>
    </row>
    <row r="977" customFormat="false" ht="15" hidden="false" customHeight="false" outlineLevel="0" collapsed="false">
      <c r="A977" s="0" t="n">
        <v>1992.3</v>
      </c>
      <c r="B977" s="0" t="n">
        <v>33052</v>
      </c>
      <c r="C977" s="0" t="n">
        <v>33058</v>
      </c>
      <c r="D977" s="0" t="n">
        <v>33064</v>
      </c>
      <c r="E977" s="0" t="n">
        <v>33069</v>
      </c>
      <c r="F977" s="0" t="n">
        <v>33075</v>
      </c>
      <c r="G977" s="0" t="n">
        <v>33081</v>
      </c>
      <c r="H977" s="0" t="n">
        <v>33087</v>
      </c>
      <c r="I977" s="0" t="n">
        <v>33093</v>
      </c>
      <c r="J977" s="0" t="n">
        <v>33098</v>
      </c>
      <c r="K977" s="0" t="n">
        <v>33104</v>
      </c>
    </row>
    <row r="978" customFormat="false" ht="15" hidden="false" customHeight="false" outlineLevel="0" collapsed="false">
      <c r="A978" s="0" t="n">
        <v>1992.4</v>
      </c>
      <c r="B978" s="0" t="n">
        <v>33110</v>
      </c>
      <c r="C978" s="0" t="n">
        <v>33116</v>
      </c>
      <c r="D978" s="0" t="n">
        <v>33122</v>
      </c>
      <c r="E978" s="0" t="n">
        <v>33128</v>
      </c>
      <c r="F978" s="0" t="n">
        <v>33134</v>
      </c>
      <c r="G978" s="0" t="n">
        <v>33140</v>
      </c>
      <c r="H978" s="0" t="n">
        <v>33145</v>
      </c>
      <c r="I978" s="0" t="n">
        <v>33151</v>
      </c>
      <c r="J978" s="0" t="n">
        <v>33157</v>
      </c>
      <c r="K978" s="0" t="n">
        <v>33163</v>
      </c>
    </row>
    <row r="979" customFormat="false" ht="15" hidden="false" customHeight="false" outlineLevel="0" collapsed="false">
      <c r="A979" s="0" t="n">
        <v>1992.5</v>
      </c>
      <c r="B979" s="0" t="n">
        <v>33169</v>
      </c>
      <c r="C979" s="0" t="n">
        <v>33175</v>
      </c>
      <c r="D979" s="0" t="n">
        <v>33181</v>
      </c>
      <c r="E979" s="0" t="n">
        <v>33186</v>
      </c>
      <c r="F979" s="0" t="n">
        <v>33192</v>
      </c>
      <c r="G979" s="0" t="n">
        <v>33198</v>
      </c>
      <c r="H979" s="0" t="n">
        <v>33204</v>
      </c>
      <c r="I979" s="0" t="n">
        <v>33210</v>
      </c>
      <c r="J979" s="0" t="n">
        <v>33215</v>
      </c>
      <c r="K979" s="0" t="n">
        <v>33221</v>
      </c>
    </row>
    <row r="980" customFormat="false" ht="15" hidden="false" customHeight="false" outlineLevel="0" collapsed="false">
      <c r="A980" s="0" t="n">
        <v>1992.6</v>
      </c>
      <c r="B980" s="0" t="n">
        <v>33227</v>
      </c>
      <c r="C980" s="0" t="n">
        <v>33233</v>
      </c>
      <c r="D980" s="0" t="n">
        <v>33239</v>
      </c>
      <c r="E980" s="0" t="n">
        <v>33244</v>
      </c>
      <c r="F980" s="0" t="n">
        <v>33250</v>
      </c>
      <c r="G980" s="0" t="n">
        <v>33256</v>
      </c>
      <c r="H980" s="0" t="n">
        <v>33262</v>
      </c>
      <c r="I980" s="0" t="n">
        <v>33268</v>
      </c>
      <c r="J980" s="0" t="n">
        <v>33273</v>
      </c>
      <c r="K980" s="0" t="n">
        <v>33279</v>
      </c>
    </row>
    <row r="981" customFormat="false" ht="15" hidden="false" customHeight="false" outlineLevel="0" collapsed="false">
      <c r="A981" s="0" t="n">
        <v>1992.7</v>
      </c>
      <c r="B981" s="0" t="n">
        <v>33285</v>
      </c>
      <c r="C981" s="0" t="n">
        <v>33291</v>
      </c>
      <c r="D981" s="0" t="n">
        <v>33297</v>
      </c>
      <c r="E981" s="0" t="n">
        <v>33302</v>
      </c>
      <c r="F981" s="0" t="n">
        <v>33308</v>
      </c>
      <c r="G981" s="0" t="n">
        <v>33314</v>
      </c>
      <c r="H981" s="0" t="n">
        <v>33320</v>
      </c>
      <c r="I981" s="0" t="n">
        <v>33326</v>
      </c>
      <c r="J981" s="0" t="n">
        <v>33331</v>
      </c>
      <c r="K981" s="0" t="n">
        <v>33337</v>
      </c>
    </row>
    <row r="982" customFormat="false" ht="15" hidden="false" customHeight="false" outlineLevel="0" collapsed="false">
      <c r="A982" s="0" t="n">
        <v>1992.8</v>
      </c>
      <c r="B982" s="0" t="n">
        <v>33343</v>
      </c>
      <c r="C982" s="0" t="n">
        <v>33349</v>
      </c>
      <c r="D982" s="0" t="n">
        <v>33355</v>
      </c>
      <c r="E982" s="0" t="n">
        <v>33360</v>
      </c>
      <c r="F982" s="0" t="n">
        <v>33366</v>
      </c>
      <c r="G982" s="0" t="n">
        <v>33372</v>
      </c>
      <c r="H982" s="0" t="n">
        <v>33378</v>
      </c>
      <c r="I982" s="0" t="n">
        <v>33384</v>
      </c>
      <c r="J982" s="0" t="n">
        <v>33389</v>
      </c>
      <c r="K982" s="0" t="n">
        <v>33395</v>
      </c>
    </row>
    <row r="983" customFormat="false" ht="15" hidden="false" customHeight="false" outlineLevel="0" collapsed="false">
      <c r="A983" s="0" t="n">
        <v>1992.9</v>
      </c>
      <c r="B983" s="0" t="n">
        <v>33401</v>
      </c>
      <c r="C983" s="0" t="n">
        <v>33407</v>
      </c>
      <c r="D983" s="0" t="n">
        <v>33413</v>
      </c>
      <c r="E983" s="0" t="n">
        <v>33418</v>
      </c>
      <c r="F983" s="0" t="n">
        <v>33424</v>
      </c>
      <c r="G983" s="0" t="n">
        <v>33430</v>
      </c>
      <c r="H983" s="0" t="n">
        <v>33436</v>
      </c>
      <c r="I983" s="0" t="n">
        <v>33442</v>
      </c>
      <c r="J983" s="0" t="n">
        <v>33447</v>
      </c>
      <c r="K983" s="0" t="n">
        <v>33453</v>
      </c>
    </row>
    <row r="984" customFormat="false" ht="15" hidden="false" customHeight="false" outlineLevel="0" collapsed="false">
      <c r="A984" s="0" t="n">
        <v>1993</v>
      </c>
      <c r="B984" s="0" t="n">
        <v>33459</v>
      </c>
      <c r="C984" s="0" t="n">
        <v>33465</v>
      </c>
      <c r="D984" s="0" t="n">
        <v>33471</v>
      </c>
      <c r="E984" s="0" t="n">
        <v>33477</v>
      </c>
      <c r="F984" s="0" t="n">
        <v>33483</v>
      </c>
      <c r="G984" s="0" t="n">
        <v>33489</v>
      </c>
      <c r="H984" s="0" t="n">
        <v>33494</v>
      </c>
      <c r="I984" s="0" t="n">
        <v>33500</v>
      </c>
      <c r="J984" s="0" t="n">
        <v>33506</v>
      </c>
      <c r="K984" s="0" t="n">
        <v>33512</v>
      </c>
    </row>
    <row r="985" customFormat="false" ht="15" hidden="false" customHeight="false" outlineLevel="0" collapsed="false">
      <c r="A985" s="0" t="n">
        <v>1993.1</v>
      </c>
      <c r="B985" s="0" t="n">
        <v>33518</v>
      </c>
      <c r="C985" s="0" t="n">
        <v>33524</v>
      </c>
      <c r="D985" s="0" t="n">
        <v>33530</v>
      </c>
      <c r="E985" s="0" t="n">
        <v>33536</v>
      </c>
      <c r="F985" s="0" t="n">
        <v>33542</v>
      </c>
      <c r="G985" s="0" t="n">
        <v>33548</v>
      </c>
      <c r="H985" s="0" t="n">
        <v>33553</v>
      </c>
      <c r="I985" s="0" t="n">
        <v>33559</v>
      </c>
      <c r="J985" s="0" t="n">
        <v>33565</v>
      </c>
      <c r="K985" s="0" t="n">
        <v>33571</v>
      </c>
    </row>
    <row r="986" customFormat="false" ht="15" hidden="false" customHeight="false" outlineLevel="0" collapsed="false">
      <c r="A986" s="0" t="n">
        <v>1993.2</v>
      </c>
      <c r="B986" s="0" t="n">
        <v>33577</v>
      </c>
      <c r="C986" s="0" t="n">
        <v>33583</v>
      </c>
      <c r="D986" s="0" t="n">
        <v>33589</v>
      </c>
      <c r="E986" s="0" t="n">
        <v>33595</v>
      </c>
      <c r="F986" s="0" t="n">
        <v>33601</v>
      </c>
      <c r="G986" s="0" t="n">
        <v>33607</v>
      </c>
      <c r="H986" s="0" t="n">
        <v>33612</v>
      </c>
      <c r="I986" s="0" t="n">
        <v>33618</v>
      </c>
      <c r="J986" s="0" t="n">
        <v>33624</v>
      </c>
      <c r="K986" s="0" t="n">
        <v>33630</v>
      </c>
    </row>
    <row r="987" customFormat="false" ht="15" hidden="false" customHeight="false" outlineLevel="0" collapsed="false">
      <c r="A987" s="0" t="n">
        <v>1993.3</v>
      </c>
      <c r="B987" s="0" t="n">
        <v>33636</v>
      </c>
      <c r="C987" s="0" t="n">
        <v>33642</v>
      </c>
      <c r="D987" s="0" t="n">
        <v>33648</v>
      </c>
      <c r="E987" s="0" t="n">
        <v>33654</v>
      </c>
      <c r="F987" s="0" t="n">
        <v>33660</v>
      </c>
      <c r="G987" s="0" t="n">
        <v>33666</v>
      </c>
      <c r="H987" s="0" t="n">
        <v>33671</v>
      </c>
      <c r="I987" s="0" t="n">
        <v>33677</v>
      </c>
      <c r="J987" s="0" t="n">
        <v>33683</v>
      </c>
      <c r="K987" s="0" t="n">
        <v>33689</v>
      </c>
    </row>
    <row r="988" customFormat="false" ht="15" hidden="false" customHeight="false" outlineLevel="0" collapsed="false">
      <c r="A988" s="0" t="n">
        <v>1993.4</v>
      </c>
      <c r="B988" s="0" t="n">
        <v>33695</v>
      </c>
      <c r="C988" s="0" t="n">
        <v>33701</v>
      </c>
      <c r="D988" s="0" t="n">
        <v>33707</v>
      </c>
      <c r="E988" s="0" t="n">
        <v>33713</v>
      </c>
      <c r="F988" s="0" t="n">
        <v>33719</v>
      </c>
      <c r="G988" s="0" t="n">
        <v>33725</v>
      </c>
      <c r="H988" s="0" t="n">
        <v>33730</v>
      </c>
      <c r="I988" s="0" t="n">
        <v>33736</v>
      </c>
      <c r="J988" s="0" t="n">
        <v>33742</v>
      </c>
      <c r="K988" s="0" t="n">
        <v>33748</v>
      </c>
    </row>
    <row r="989" customFormat="false" ht="15" hidden="false" customHeight="false" outlineLevel="0" collapsed="false">
      <c r="A989" s="0" t="n">
        <v>1993.5</v>
      </c>
      <c r="B989" s="0" t="n">
        <v>33754</v>
      </c>
      <c r="C989" s="0" t="n">
        <v>33760</v>
      </c>
      <c r="D989" s="0" t="n">
        <v>33766</v>
      </c>
      <c r="E989" s="0" t="n">
        <v>33771</v>
      </c>
      <c r="F989" s="0" t="n">
        <v>33777</v>
      </c>
      <c r="G989" s="0" t="n">
        <v>33783</v>
      </c>
      <c r="H989" s="0" t="n">
        <v>33789</v>
      </c>
      <c r="I989" s="0" t="n">
        <v>33795</v>
      </c>
      <c r="J989" s="0" t="n">
        <v>33800</v>
      </c>
      <c r="K989" s="0" t="n">
        <v>33806</v>
      </c>
    </row>
    <row r="990" customFormat="false" ht="15" hidden="false" customHeight="false" outlineLevel="0" collapsed="false">
      <c r="A990" s="0" t="n">
        <v>1993.6</v>
      </c>
      <c r="B990" s="0" t="n">
        <v>33812</v>
      </c>
      <c r="C990" s="0" t="n">
        <v>33818</v>
      </c>
      <c r="D990" s="0" t="n">
        <v>33824</v>
      </c>
      <c r="E990" s="0" t="n">
        <v>33830</v>
      </c>
      <c r="F990" s="0" t="n">
        <v>33836</v>
      </c>
      <c r="G990" s="0" t="n">
        <v>33842</v>
      </c>
      <c r="H990" s="0" t="n">
        <v>33847</v>
      </c>
      <c r="I990" s="0" t="n">
        <v>33853</v>
      </c>
      <c r="J990" s="0" t="n">
        <v>33859</v>
      </c>
      <c r="K990" s="0" t="n">
        <v>33865</v>
      </c>
    </row>
    <row r="991" customFormat="false" ht="15" hidden="false" customHeight="false" outlineLevel="0" collapsed="false">
      <c r="A991" s="0" t="n">
        <v>1993.7</v>
      </c>
      <c r="B991" s="0" t="n">
        <v>33871</v>
      </c>
      <c r="C991" s="0" t="n">
        <v>33877</v>
      </c>
      <c r="D991" s="0" t="n">
        <v>33883</v>
      </c>
      <c r="E991" s="0" t="n">
        <v>33889</v>
      </c>
      <c r="F991" s="0" t="n">
        <v>33895</v>
      </c>
      <c r="G991" s="0" t="n">
        <v>33901</v>
      </c>
      <c r="H991" s="0" t="n">
        <v>33906</v>
      </c>
      <c r="I991" s="0" t="n">
        <v>33912</v>
      </c>
      <c r="J991" s="0" t="n">
        <v>33918</v>
      </c>
      <c r="K991" s="0" t="n">
        <v>33924</v>
      </c>
    </row>
    <row r="992" customFormat="false" ht="15" hidden="false" customHeight="false" outlineLevel="0" collapsed="false">
      <c r="A992" s="0" t="n">
        <v>1993.8</v>
      </c>
      <c r="B992" s="0" t="n">
        <v>33930</v>
      </c>
      <c r="C992" s="0" t="n">
        <v>33936</v>
      </c>
      <c r="D992" s="0" t="n">
        <v>33942</v>
      </c>
      <c r="E992" s="0" t="n">
        <v>33948</v>
      </c>
      <c r="F992" s="0" t="n">
        <v>33954</v>
      </c>
      <c r="G992" s="0" t="n">
        <v>33960</v>
      </c>
      <c r="H992" s="0" t="n">
        <v>33965</v>
      </c>
      <c r="I992" s="0" t="n">
        <v>33971</v>
      </c>
      <c r="J992" s="0" t="n">
        <v>33977</v>
      </c>
      <c r="K992" s="0" t="n">
        <v>33983</v>
      </c>
    </row>
    <row r="993" customFormat="false" ht="15" hidden="false" customHeight="false" outlineLevel="0" collapsed="false">
      <c r="A993" s="0" t="n">
        <v>1993.9</v>
      </c>
      <c r="B993" s="0" t="n">
        <v>33989</v>
      </c>
      <c r="C993" s="0" t="n">
        <v>33995</v>
      </c>
      <c r="D993" s="0" t="n">
        <v>34001</v>
      </c>
      <c r="E993" s="0" t="n">
        <v>34007</v>
      </c>
      <c r="F993" s="0" t="n">
        <v>34013</v>
      </c>
      <c r="G993" s="0" t="n">
        <v>34019</v>
      </c>
      <c r="H993" s="0" t="n">
        <v>34024</v>
      </c>
      <c r="I993" s="0" t="n">
        <v>34030</v>
      </c>
      <c r="J993" s="0" t="n">
        <v>34036</v>
      </c>
      <c r="K993" s="0" t="n">
        <v>34042</v>
      </c>
    </row>
    <row r="994" customFormat="false" ht="15" hidden="false" customHeight="false" outlineLevel="0" collapsed="false">
      <c r="A994" s="0" t="n">
        <v>1994</v>
      </c>
      <c r="B994" s="0" t="n">
        <v>34048</v>
      </c>
      <c r="C994" s="0" t="n">
        <v>34054</v>
      </c>
      <c r="D994" s="0" t="n">
        <v>34060</v>
      </c>
      <c r="E994" s="0" t="n">
        <v>34066</v>
      </c>
      <c r="F994" s="0" t="n">
        <v>34072</v>
      </c>
      <c r="G994" s="0" t="n">
        <v>34078</v>
      </c>
      <c r="H994" s="0" t="n">
        <v>34084</v>
      </c>
      <c r="I994" s="0" t="n">
        <v>34090</v>
      </c>
      <c r="J994" s="0" t="n">
        <v>34096</v>
      </c>
      <c r="K994" s="0" t="n">
        <v>34102</v>
      </c>
    </row>
    <row r="995" customFormat="false" ht="15" hidden="false" customHeight="false" outlineLevel="0" collapsed="false">
      <c r="A995" s="0" t="n">
        <v>1994.1</v>
      </c>
      <c r="B995" s="0" t="n">
        <v>34108</v>
      </c>
      <c r="C995" s="0" t="n">
        <v>34114</v>
      </c>
      <c r="D995" s="0" t="n">
        <v>34120</v>
      </c>
      <c r="E995" s="0" t="n">
        <v>34126</v>
      </c>
      <c r="F995" s="0" t="n">
        <v>34132</v>
      </c>
      <c r="G995" s="0" t="n">
        <v>34138</v>
      </c>
      <c r="H995" s="0" t="n">
        <v>34143</v>
      </c>
      <c r="I995" s="0" t="n">
        <v>34149</v>
      </c>
      <c r="J995" s="0" t="n">
        <v>34155</v>
      </c>
      <c r="K995" s="0" t="n">
        <v>34161</v>
      </c>
    </row>
    <row r="996" customFormat="false" ht="15" hidden="false" customHeight="false" outlineLevel="0" collapsed="false">
      <c r="A996" s="0" t="n">
        <v>1994.2</v>
      </c>
      <c r="B996" s="0" t="n">
        <v>34167</v>
      </c>
      <c r="C996" s="0" t="n">
        <v>34173</v>
      </c>
      <c r="D996" s="0" t="n">
        <v>34179</v>
      </c>
      <c r="E996" s="0" t="n">
        <v>34185</v>
      </c>
      <c r="F996" s="0" t="n">
        <v>34191</v>
      </c>
      <c r="G996" s="0" t="n">
        <v>34197</v>
      </c>
      <c r="H996" s="0" t="n">
        <v>34203</v>
      </c>
      <c r="I996" s="0" t="n">
        <v>34209</v>
      </c>
      <c r="J996" s="0" t="n">
        <v>34215</v>
      </c>
      <c r="K996" s="0" t="n">
        <v>34221</v>
      </c>
    </row>
    <row r="997" customFormat="false" ht="15" hidden="false" customHeight="false" outlineLevel="0" collapsed="false">
      <c r="A997" s="0" t="n">
        <v>1994.3</v>
      </c>
      <c r="B997" s="0" t="n">
        <v>34227</v>
      </c>
      <c r="C997" s="0" t="n">
        <v>34233</v>
      </c>
      <c r="D997" s="0" t="n">
        <v>34239</v>
      </c>
      <c r="E997" s="0" t="n">
        <v>34245</v>
      </c>
      <c r="F997" s="0" t="n">
        <v>34251</v>
      </c>
      <c r="G997" s="0" t="n">
        <v>34257</v>
      </c>
      <c r="H997" s="0" t="n">
        <v>34263</v>
      </c>
      <c r="I997" s="0" t="n">
        <v>34269</v>
      </c>
      <c r="J997" s="0" t="n">
        <v>34275</v>
      </c>
      <c r="K997" s="0" t="n">
        <v>34281</v>
      </c>
    </row>
    <row r="998" customFormat="false" ht="15" hidden="false" customHeight="false" outlineLevel="0" collapsed="false">
      <c r="A998" s="0" t="n">
        <v>1994.4</v>
      </c>
      <c r="B998" s="0" t="n">
        <v>34287</v>
      </c>
      <c r="C998" s="0" t="n">
        <v>34293</v>
      </c>
      <c r="D998" s="0" t="n">
        <v>34299</v>
      </c>
      <c r="E998" s="0" t="n">
        <v>34305</v>
      </c>
      <c r="F998" s="0" t="n">
        <v>34311</v>
      </c>
      <c r="G998" s="0" t="n">
        <v>34317</v>
      </c>
      <c r="H998" s="0" t="n">
        <v>34323</v>
      </c>
      <c r="I998" s="0" t="n">
        <v>34329</v>
      </c>
      <c r="J998" s="0" t="n">
        <v>34335</v>
      </c>
      <c r="K998" s="0" t="n">
        <v>34341</v>
      </c>
    </row>
    <row r="999" customFormat="false" ht="15" hidden="false" customHeight="false" outlineLevel="0" collapsed="false">
      <c r="A999" s="0" t="n">
        <v>1994.5</v>
      </c>
      <c r="B999" s="0" t="n">
        <v>34347</v>
      </c>
      <c r="C999" s="0" t="n">
        <v>34353</v>
      </c>
      <c r="D999" s="0" t="n">
        <v>34359</v>
      </c>
      <c r="E999" s="0" t="n">
        <v>34365</v>
      </c>
      <c r="F999" s="0" t="n">
        <v>34371</v>
      </c>
      <c r="G999" s="0" t="n">
        <v>34377</v>
      </c>
      <c r="H999" s="0" t="n">
        <v>34382</v>
      </c>
      <c r="I999" s="0" t="n">
        <v>34388</v>
      </c>
      <c r="J999" s="0" t="n">
        <v>34394</v>
      </c>
      <c r="K999" s="0" t="n">
        <v>34400</v>
      </c>
    </row>
    <row r="1000" customFormat="false" ht="15" hidden="false" customHeight="false" outlineLevel="0" collapsed="false">
      <c r="A1000" s="0" t="n">
        <v>1994.6</v>
      </c>
      <c r="B1000" s="0" t="n">
        <v>34406</v>
      </c>
      <c r="C1000" s="0" t="n">
        <v>34412</v>
      </c>
      <c r="D1000" s="0" t="n">
        <v>34418</v>
      </c>
      <c r="E1000" s="0" t="n">
        <v>34424</v>
      </c>
      <c r="F1000" s="0" t="n">
        <v>34430</v>
      </c>
      <c r="G1000" s="0" t="n">
        <v>34436</v>
      </c>
      <c r="H1000" s="0" t="n">
        <v>34442</v>
      </c>
      <c r="I1000" s="0" t="n">
        <v>34448</v>
      </c>
      <c r="J1000" s="0" t="n">
        <v>34454</v>
      </c>
      <c r="K1000" s="0" t="n">
        <v>34460</v>
      </c>
    </row>
    <row r="1001" customFormat="false" ht="15" hidden="false" customHeight="false" outlineLevel="0" collapsed="false">
      <c r="A1001" s="0" t="n">
        <v>1994.7</v>
      </c>
      <c r="B1001" s="0" t="n">
        <v>34466</v>
      </c>
      <c r="C1001" s="0" t="n">
        <v>34472</v>
      </c>
      <c r="D1001" s="0" t="n">
        <v>34478</v>
      </c>
      <c r="E1001" s="0" t="n">
        <v>34484</v>
      </c>
      <c r="F1001" s="0" t="n">
        <v>34490</v>
      </c>
      <c r="G1001" s="0" t="n">
        <v>34496</v>
      </c>
      <c r="H1001" s="0" t="n">
        <v>34502</v>
      </c>
      <c r="I1001" s="0" t="n">
        <v>34508</v>
      </c>
      <c r="J1001" s="0" t="n">
        <v>34514</v>
      </c>
      <c r="K1001" s="0" t="n">
        <v>34520</v>
      </c>
    </row>
    <row r="1002" customFormat="false" ht="15" hidden="false" customHeight="false" outlineLevel="0" collapsed="false">
      <c r="A1002" s="0" t="n">
        <v>1994.8</v>
      </c>
      <c r="B1002" s="0" t="n">
        <v>34526</v>
      </c>
      <c r="C1002" s="0" t="n">
        <v>34532</v>
      </c>
      <c r="D1002" s="0" t="n">
        <v>34538</v>
      </c>
      <c r="E1002" s="0" t="n">
        <v>34544</v>
      </c>
      <c r="F1002" s="0" t="n">
        <v>34550</v>
      </c>
      <c r="G1002" s="0" t="n">
        <v>34556</v>
      </c>
      <c r="H1002" s="0" t="n">
        <v>34561</v>
      </c>
      <c r="I1002" s="0" t="n">
        <v>34567</v>
      </c>
      <c r="J1002" s="0" t="n">
        <v>34573</v>
      </c>
      <c r="K1002" s="0" t="n">
        <v>34579</v>
      </c>
    </row>
    <row r="1003" customFormat="false" ht="15" hidden="false" customHeight="false" outlineLevel="0" collapsed="false">
      <c r="A1003" s="0" t="n">
        <v>1994.9</v>
      </c>
      <c r="B1003" s="0" t="n">
        <v>34585</v>
      </c>
      <c r="C1003" s="0" t="n">
        <v>34591</v>
      </c>
      <c r="D1003" s="0" t="n">
        <v>34597</v>
      </c>
      <c r="E1003" s="0" t="n">
        <v>34603</v>
      </c>
      <c r="F1003" s="0" t="n">
        <v>34609</v>
      </c>
      <c r="G1003" s="0" t="n">
        <v>34615</v>
      </c>
      <c r="H1003" s="0" t="n">
        <v>34621</v>
      </c>
      <c r="I1003" s="0" t="n">
        <v>34627</v>
      </c>
      <c r="J1003" s="0" t="n">
        <v>34633</v>
      </c>
      <c r="K1003" s="0" t="n">
        <v>34639</v>
      </c>
    </row>
    <row r="1004" customFormat="false" ht="15" hidden="false" customHeight="false" outlineLevel="0" collapsed="false">
      <c r="A1004" s="0" t="n">
        <v>1995</v>
      </c>
      <c r="B1004" s="0" t="n">
        <v>34645</v>
      </c>
      <c r="C1004" s="0" t="n">
        <v>34651</v>
      </c>
      <c r="D1004" s="0" t="n">
        <v>34657</v>
      </c>
      <c r="E1004" s="0" t="n">
        <v>34663</v>
      </c>
      <c r="F1004" s="0" t="n">
        <v>34669</v>
      </c>
      <c r="G1004" s="0" t="n">
        <v>34676</v>
      </c>
      <c r="H1004" s="0" t="n">
        <v>34682</v>
      </c>
      <c r="I1004" s="0" t="n">
        <v>34688</v>
      </c>
      <c r="J1004" s="0" t="n">
        <v>34694</v>
      </c>
      <c r="K1004" s="0" t="n">
        <v>34700</v>
      </c>
    </row>
    <row r="1005" customFormat="false" ht="15" hidden="false" customHeight="false" outlineLevel="0" collapsed="false">
      <c r="A1005" s="0" t="n">
        <v>1995.1</v>
      </c>
      <c r="B1005" s="0" t="n">
        <v>34706</v>
      </c>
      <c r="C1005" s="0" t="n">
        <v>34712</v>
      </c>
      <c r="D1005" s="0" t="n">
        <v>34718</v>
      </c>
      <c r="E1005" s="0" t="n">
        <v>34724</v>
      </c>
      <c r="F1005" s="0" t="n">
        <v>34730</v>
      </c>
      <c r="G1005" s="0" t="n">
        <v>34736</v>
      </c>
      <c r="H1005" s="0" t="n">
        <v>34742</v>
      </c>
      <c r="I1005" s="0" t="n">
        <v>34748</v>
      </c>
      <c r="J1005" s="0" t="n">
        <v>34754</v>
      </c>
      <c r="K1005" s="0" t="n">
        <v>34760</v>
      </c>
    </row>
    <row r="1006" customFormat="false" ht="15" hidden="false" customHeight="false" outlineLevel="0" collapsed="false">
      <c r="A1006" s="0" t="n">
        <v>1995.2</v>
      </c>
      <c r="B1006" s="0" t="n">
        <v>34766</v>
      </c>
      <c r="C1006" s="0" t="n">
        <v>34772</v>
      </c>
      <c r="D1006" s="0" t="n">
        <v>34778</v>
      </c>
      <c r="E1006" s="0" t="n">
        <v>34784</v>
      </c>
      <c r="F1006" s="0" t="n">
        <v>34790</v>
      </c>
      <c r="G1006" s="0" t="n">
        <v>34797</v>
      </c>
      <c r="H1006" s="0" t="n">
        <v>34803</v>
      </c>
      <c r="I1006" s="0" t="n">
        <v>34809</v>
      </c>
      <c r="J1006" s="0" t="n">
        <v>34815</v>
      </c>
      <c r="K1006" s="0" t="n">
        <v>34821</v>
      </c>
    </row>
    <row r="1007" customFormat="false" ht="15" hidden="false" customHeight="false" outlineLevel="0" collapsed="false">
      <c r="A1007" s="0" t="n">
        <v>1995.3</v>
      </c>
      <c r="B1007" s="0" t="n">
        <v>34827</v>
      </c>
      <c r="C1007" s="0" t="n">
        <v>34833</v>
      </c>
      <c r="D1007" s="0" t="n">
        <v>34839</v>
      </c>
      <c r="E1007" s="0" t="n">
        <v>34845</v>
      </c>
      <c r="F1007" s="0" t="n">
        <v>34851</v>
      </c>
      <c r="G1007" s="0" t="n">
        <v>34857</v>
      </c>
      <c r="H1007" s="0" t="n">
        <v>34863</v>
      </c>
      <c r="I1007" s="0" t="n">
        <v>34869</v>
      </c>
      <c r="J1007" s="0" t="n">
        <v>34875</v>
      </c>
      <c r="K1007" s="0" t="n">
        <v>34881</v>
      </c>
    </row>
    <row r="1008" customFormat="false" ht="15" hidden="false" customHeight="false" outlineLevel="0" collapsed="false">
      <c r="A1008" s="0" t="n">
        <v>1995.4</v>
      </c>
      <c r="B1008" s="0" t="n">
        <v>34887</v>
      </c>
      <c r="C1008" s="0" t="n">
        <v>34893</v>
      </c>
      <c r="D1008" s="0" t="n">
        <v>34899</v>
      </c>
      <c r="E1008" s="0" t="n">
        <v>34905</v>
      </c>
      <c r="F1008" s="0" t="n">
        <v>34911</v>
      </c>
      <c r="G1008" s="0" t="n">
        <v>34918</v>
      </c>
      <c r="H1008" s="0" t="n">
        <v>34924</v>
      </c>
      <c r="I1008" s="0" t="n">
        <v>34930</v>
      </c>
      <c r="J1008" s="0" t="n">
        <v>34936</v>
      </c>
      <c r="K1008" s="0" t="n">
        <v>34942</v>
      </c>
    </row>
    <row r="1009" customFormat="false" ht="15" hidden="false" customHeight="false" outlineLevel="0" collapsed="false">
      <c r="A1009" s="0" t="n">
        <v>1995.5</v>
      </c>
      <c r="B1009" s="0" t="n">
        <v>34948</v>
      </c>
      <c r="C1009" s="0" t="n">
        <v>34954</v>
      </c>
      <c r="D1009" s="0" t="n">
        <v>34960</v>
      </c>
      <c r="E1009" s="0" t="n">
        <v>34966</v>
      </c>
      <c r="F1009" s="0" t="n">
        <v>34972</v>
      </c>
      <c r="G1009" s="0" t="n">
        <v>34978</v>
      </c>
      <c r="H1009" s="0" t="n">
        <v>34984</v>
      </c>
      <c r="I1009" s="0" t="n">
        <v>34990</v>
      </c>
      <c r="J1009" s="0" t="n">
        <v>34996</v>
      </c>
      <c r="K1009" s="0" t="n">
        <v>35002</v>
      </c>
    </row>
    <row r="1010" customFormat="false" ht="15" hidden="false" customHeight="false" outlineLevel="0" collapsed="false">
      <c r="A1010" s="0" t="n">
        <v>1995.6</v>
      </c>
      <c r="B1010" s="0" t="n">
        <v>35008</v>
      </c>
      <c r="C1010" s="0" t="n">
        <v>35014</v>
      </c>
      <c r="D1010" s="0" t="n">
        <v>35020</v>
      </c>
      <c r="E1010" s="0" t="n">
        <v>35026</v>
      </c>
      <c r="F1010" s="0" t="n">
        <v>35032</v>
      </c>
      <c r="G1010" s="0" t="n">
        <v>35039</v>
      </c>
      <c r="H1010" s="0" t="n">
        <v>35045</v>
      </c>
      <c r="I1010" s="0" t="n">
        <v>35051</v>
      </c>
      <c r="J1010" s="0" t="n">
        <v>35057</v>
      </c>
      <c r="K1010" s="0" t="n">
        <v>35063</v>
      </c>
    </row>
    <row r="1011" customFormat="false" ht="15" hidden="false" customHeight="false" outlineLevel="0" collapsed="false">
      <c r="A1011" s="0" t="n">
        <v>1995.7</v>
      </c>
      <c r="B1011" s="0" t="n">
        <v>35069</v>
      </c>
      <c r="C1011" s="0" t="n">
        <v>35075</v>
      </c>
      <c r="D1011" s="0" t="n">
        <v>35081</v>
      </c>
      <c r="E1011" s="0" t="n">
        <v>35087</v>
      </c>
      <c r="F1011" s="0" t="n">
        <v>35093</v>
      </c>
      <c r="G1011" s="0" t="n">
        <v>35099</v>
      </c>
      <c r="H1011" s="0" t="n">
        <v>35105</v>
      </c>
      <c r="I1011" s="0" t="n">
        <v>35111</v>
      </c>
      <c r="J1011" s="0" t="n">
        <v>35117</v>
      </c>
      <c r="K1011" s="0" t="n">
        <v>35123</v>
      </c>
    </row>
    <row r="1012" customFormat="false" ht="15" hidden="false" customHeight="false" outlineLevel="0" collapsed="false">
      <c r="A1012" s="0" t="n">
        <v>1995.8</v>
      </c>
      <c r="B1012" s="0" t="n">
        <v>35129</v>
      </c>
      <c r="C1012" s="0" t="n">
        <v>35135</v>
      </c>
      <c r="D1012" s="0" t="n">
        <v>35141</v>
      </c>
      <c r="E1012" s="0" t="n">
        <v>35147</v>
      </c>
      <c r="F1012" s="0" t="n">
        <v>35153</v>
      </c>
      <c r="G1012" s="0" t="n">
        <v>35160</v>
      </c>
      <c r="H1012" s="0" t="n">
        <v>35166</v>
      </c>
      <c r="I1012" s="0" t="n">
        <v>35172</v>
      </c>
      <c r="J1012" s="0" t="n">
        <v>35178</v>
      </c>
      <c r="K1012" s="0" t="n">
        <v>35184</v>
      </c>
    </row>
    <row r="1013" customFormat="false" ht="15" hidden="false" customHeight="false" outlineLevel="0" collapsed="false">
      <c r="A1013" s="0" t="n">
        <v>1995.9</v>
      </c>
      <c r="B1013" s="0" t="n">
        <v>35190</v>
      </c>
      <c r="C1013" s="0" t="n">
        <v>35196</v>
      </c>
      <c r="D1013" s="0" t="n">
        <v>35202</v>
      </c>
      <c r="E1013" s="0" t="n">
        <v>35208</v>
      </c>
      <c r="F1013" s="0" t="n">
        <v>35214</v>
      </c>
      <c r="G1013" s="0" t="n">
        <v>35220</v>
      </c>
      <c r="H1013" s="0" t="n">
        <v>35226</v>
      </c>
      <c r="I1013" s="0" t="n">
        <v>35232</v>
      </c>
      <c r="J1013" s="0" t="n">
        <v>35238</v>
      </c>
      <c r="K1013" s="0" t="n">
        <v>35244</v>
      </c>
    </row>
    <row r="1014" customFormat="false" ht="15" hidden="false" customHeight="false" outlineLevel="0" collapsed="false">
      <c r="A1014" s="0" t="n">
        <v>1996</v>
      </c>
      <c r="B1014" s="0" t="n">
        <v>35250</v>
      </c>
      <c r="C1014" s="0" t="n">
        <v>35256</v>
      </c>
      <c r="D1014" s="0" t="n">
        <v>35262</v>
      </c>
      <c r="E1014" s="0" t="n">
        <v>35268</v>
      </c>
      <c r="F1014" s="0" t="n">
        <v>35274</v>
      </c>
      <c r="G1014" s="0" t="n">
        <v>35281</v>
      </c>
      <c r="H1014" s="0" t="n">
        <v>35287</v>
      </c>
      <c r="I1014" s="0" t="n">
        <v>35293</v>
      </c>
      <c r="J1014" s="0" t="n">
        <v>35299</v>
      </c>
      <c r="K1014" s="0" t="n">
        <v>35305</v>
      </c>
    </row>
    <row r="1015" customFormat="false" ht="15" hidden="false" customHeight="false" outlineLevel="0" collapsed="false">
      <c r="A1015" s="0" t="n">
        <v>1996.1</v>
      </c>
      <c r="B1015" s="0" t="n">
        <v>35311</v>
      </c>
      <c r="C1015" s="0" t="n">
        <v>35317</v>
      </c>
      <c r="D1015" s="0" t="n">
        <v>35323</v>
      </c>
      <c r="E1015" s="0" t="n">
        <v>35329</v>
      </c>
      <c r="F1015" s="0" t="n">
        <v>35335</v>
      </c>
      <c r="G1015" s="0" t="n">
        <v>35342</v>
      </c>
      <c r="H1015" s="0" t="n">
        <v>35348</v>
      </c>
      <c r="I1015" s="0" t="n">
        <v>35354</v>
      </c>
      <c r="J1015" s="0" t="n">
        <v>35360</v>
      </c>
      <c r="K1015" s="0" t="n">
        <v>35366</v>
      </c>
    </row>
    <row r="1016" customFormat="false" ht="15" hidden="false" customHeight="false" outlineLevel="0" collapsed="false">
      <c r="A1016" s="0" t="n">
        <v>1996.2</v>
      </c>
      <c r="B1016" s="0" t="n">
        <v>35372</v>
      </c>
      <c r="C1016" s="0" t="n">
        <v>35378</v>
      </c>
      <c r="D1016" s="0" t="n">
        <v>35384</v>
      </c>
      <c r="E1016" s="0" t="n">
        <v>35391</v>
      </c>
      <c r="F1016" s="0" t="n">
        <v>35397</v>
      </c>
      <c r="G1016" s="0" t="n">
        <v>35403</v>
      </c>
      <c r="H1016" s="0" t="n">
        <v>35409</v>
      </c>
      <c r="I1016" s="0" t="n">
        <v>35415</v>
      </c>
      <c r="J1016" s="0" t="n">
        <v>35422</v>
      </c>
      <c r="K1016" s="0" t="n">
        <v>35428</v>
      </c>
    </row>
    <row r="1017" customFormat="false" ht="15" hidden="false" customHeight="false" outlineLevel="0" collapsed="false">
      <c r="A1017" s="0" t="n">
        <v>1996.3</v>
      </c>
      <c r="B1017" s="0" t="n">
        <v>35434</v>
      </c>
      <c r="C1017" s="0" t="n">
        <v>35440</v>
      </c>
      <c r="D1017" s="0" t="n">
        <v>35446</v>
      </c>
      <c r="E1017" s="0" t="n">
        <v>35452</v>
      </c>
      <c r="F1017" s="0" t="n">
        <v>35458</v>
      </c>
      <c r="G1017" s="0" t="n">
        <v>35465</v>
      </c>
      <c r="H1017" s="0" t="n">
        <v>35471</v>
      </c>
      <c r="I1017" s="0" t="n">
        <v>35477</v>
      </c>
      <c r="J1017" s="0" t="n">
        <v>35483</v>
      </c>
      <c r="K1017" s="0" t="n">
        <v>35489</v>
      </c>
    </row>
    <row r="1018" customFormat="false" ht="15" hidden="false" customHeight="false" outlineLevel="0" collapsed="false">
      <c r="A1018" s="0" t="n">
        <v>1996.4</v>
      </c>
      <c r="B1018" s="0" t="n">
        <v>35495</v>
      </c>
      <c r="C1018" s="0" t="n">
        <v>35501</v>
      </c>
      <c r="D1018" s="0" t="n">
        <v>35507</v>
      </c>
      <c r="E1018" s="0" t="n">
        <v>35513</v>
      </c>
      <c r="F1018" s="0" t="n">
        <v>35519</v>
      </c>
      <c r="G1018" s="0" t="n">
        <v>35526</v>
      </c>
      <c r="H1018" s="0" t="n">
        <v>35532</v>
      </c>
      <c r="I1018" s="0" t="n">
        <v>35538</v>
      </c>
      <c r="J1018" s="0" t="n">
        <v>35544</v>
      </c>
      <c r="K1018" s="0" t="n">
        <v>35550</v>
      </c>
    </row>
    <row r="1019" customFormat="false" ht="15" hidden="false" customHeight="false" outlineLevel="0" collapsed="false">
      <c r="A1019" s="0" t="n">
        <v>1996.5</v>
      </c>
      <c r="B1019" s="0" t="n">
        <v>35556</v>
      </c>
      <c r="C1019" s="0" t="n">
        <v>35562</v>
      </c>
      <c r="D1019" s="0" t="n">
        <v>35568</v>
      </c>
      <c r="E1019" s="0" t="n">
        <v>35574</v>
      </c>
      <c r="F1019" s="0" t="n">
        <v>35580</v>
      </c>
      <c r="G1019" s="0" t="n">
        <v>35587</v>
      </c>
      <c r="H1019" s="0" t="n">
        <v>35593</v>
      </c>
      <c r="I1019" s="0" t="n">
        <v>35599</v>
      </c>
      <c r="J1019" s="0" t="n">
        <v>35605</v>
      </c>
      <c r="K1019" s="0" t="n">
        <v>35611</v>
      </c>
    </row>
    <row r="1020" customFormat="false" ht="15" hidden="false" customHeight="false" outlineLevel="0" collapsed="false">
      <c r="A1020" s="0" t="n">
        <v>1996.6</v>
      </c>
      <c r="B1020" s="0" t="n">
        <v>35617</v>
      </c>
      <c r="C1020" s="0" t="n">
        <v>35623</v>
      </c>
      <c r="D1020" s="0" t="n">
        <v>35629</v>
      </c>
      <c r="E1020" s="0" t="n">
        <v>35635</v>
      </c>
      <c r="F1020" s="0" t="n">
        <v>35641</v>
      </c>
      <c r="G1020" s="0" t="n">
        <v>35648</v>
      </c>
      <c r="H1020" s="0" t="n">
        <v>35654</v>
      </c>
      <c r="I1020" s="0" t="n">
        <v>35660</v>
      </c>
      <c r="J1020" s="0" t="n">
        <v>35666</v>
      </c>
      <c r="K1020" s="0" t="n">
        <v>35672</v>
      </c>
    </row>
    <row r="1021" customFormat="false" ht="15" hidden="false" customHeight="false" outlineLevel="0" collapsed="false">
      <c r="A1021" s="0" t="n">
        <v>1996.7</v>
      </c>
      <c r="B1021" s="0" t="n">
        <v>35678</v>
      </c>
      <c r="C1021" s="0" t="n">
        <v>35684</v>
      </c>
      <c r="D1021" s="0" t="n">
        <v>35690</v>
      </c>
      <c r="E1021" s="0" t="n">
        <v>35697</v>
      </c>
      <c r="F1021" s="0" t="n">
        <v>35703</v>
      </c>
      <c r="G1021" s="0" t="n">
        <v>35709</v>
      </c>
      <c r="H1021" s="0" t="n">
        <v>35715</v>
      </c>
      <c r="I1021" s="0" t="n">
        <v>35721</v>
      </c>
      <c r="J1021" s="0" t="n">
        <v>35728</v>
      </c>
      <c r="K1021" s="0" t="n">
        <v>35734</v>
      </c>
    </row>
    <row r="1022" customFormat="false" ht="15" hidden="false" customHeight="false" outlineLevel="0" collapsed="false">
      <c r="A1022" s="0" t="n">
        <v>1996.8</v>
      </c>
      <c r="B1022" s="0" t="n">
        <v>35740</v>
      </c>
      <c r="C1022" s="0" t="n">
        <v>35746</v>
      </c>
      <c r="D1022" s="0" t="n">
        <v>35752</v>
      </c>
      <c r="E1022" s="0" t="n">
        <v>35758</v>
      </c>
      <c r="F1022" s="0" t="n">
        <v>35764</v>
      </c>
      <c r="G1022" s="0" t="n">
        <v>35771</v>
      </c>
      <c r="H1022" s="0" t="n">
        <v>35777</v>
      </c>
      <c r="I1022" s="0" t="n">
        <v>35783</v>
      </c>
      <c r="J1022" s="0" t="n">
        <v>35789</v>
      </c>
      <c r="K1022" s="0" t="n">
        <v>35795</v>
      </c>
    </row>
    <row r="1023" customFormat="false" ht="15" hidden="false" customHeight="false" outlineLevel="0" collapsed="false">
      <c r="A1023" s="0" t="n">
        <v>1996.9</v>
      </c>
      <c r="B1023" s="0" t="n">
        <v>35801</v>
      </c>
      <c r="C1023" s="0" t="n">
        <v>35807</v>
      </c>
      <c r="D1023" s="0" t="n">
        <v>35813</v>
      </c>
      <c r="E1023" s="0" t="n">
        <v>35819</v>
      </c>
      <c r="F1023" s="0" t="n">
        <v>35825</v>
      </c>
      <c r="G1023" s="0" t="n">
        <v>35832</v>
      </c>
      <c r="H1023" s="0" t="n">
        <v>35838</v>
      </c>
      <c r="I1023" s="0" t="n">
        <v>35844</v>
      </c>
      <c r="J1023" s="0" t="n">
        <v>35850</v>
      </c>
      <c r="K1023" s="0" t="n">
        <v>35856</v>
      </c>
    </row>
    <row r="1024" customFormat="false" ht="15" hidden="false" customHeight="false" outlineLevel="0" collapsed="false">
      <c r="A1024" s="0" t="n">
        <v>1997</v>
      </c>
      <c r="B1024" s="0" t="n">
        <v>35862</v>
      </c>
      <c r="C1024" s="0" t="n">
        <v>35868</v>
      </c>
      <c r="D1024" s="0" t="n">
        <v>35874</v>
      </c>
      <c r="E1024" s="0" t="n">
        <v>35881</v>
      </c>
      <c r="F1024" s="0" t="n">
        <v>35887</v>
      </c>
      <c r="G1024" s="0" t="n">
        <v>35893</v>
      </c>
      <c r="H1024" s="0" t="n">
        <v>35899</v>
      </c>
      <c r="I1024" s="0" t="n">
        <v>35905</v>
      </c>
      <c r="J1024" s="0" t="n">
        <v>35912</v>
      </c>
      <c r="K1024" s="0" t="n">
        <v>35918</v>
      </c>
    </row>
    <row r="1025" customFormat="false" ht="15" hidden="false" customHeight="false" outlineLevel="0" collapsed="false">
      <c r="A1025" s="0" t="n">
        <v>1997.1</v>
      </c>
      <c r="B1025" s="0" t="n">
        <v>35924</v>
      </c>
      <c r="C1025" s="0" t="n">
        <v>35930</v>
      </c>
      <c r="D1025" s="0" t="n">
        <v>35936</v>
      </c>
      <c r="E1025" s="0" t="n">
        <v>35943</v>
      </c>
      <c r="F1025" s="0" t="n">
        <v>35949</v>
      </c>
      <c r="G1025" s="0" t="n">
        <v>35955</v>
      </c>
      <c r="H1025" s="0" t="n">
        <v>35961</v>
      </c>
      <c r="I1025" s="0" t="n">
        <v>35967</v>
      </c>
      <c r="J1025" s="0" t="n">
        <v>35974</v>
      </c>
      <c r="K1025" s="0" t="n">
        <v>35980</v>
      </c>
    </row>
    <row r="1026" customFormat="false" ht="15" hidden="false" customHeight="false" outlineLevel="0" collapsed="false">
      <c r="A1026" s="0" t="n">
        <v>1997.2</v>
      </c>
      <c r="B1026" s="0" t="n">
        <v>35986</v>
      </c>
      <c r="C1026" s="0" t="n">
        <v>35992</v>
      </c>
      <c r="D1026" s="0" t="n">
        <v>35998</v>
      </c>
      <c r="E1026" s="0" t="n">
        <v>36005</v>
      </c>
      <c r="F1026" s="0" t="n">
        <v>36011</v>
      </c>
      <c r="G1026" s="0" t="n">
        <v>36017</v>
      </c>
      <c r="H1026" s="0" t="n">
        <v>36023</v>
      </c>
      <c r="I1026" s="0" t="n">
        <v>36029</v>
      </c>
      <c r="J1026" s="0" t="n">
        <v>36036</v>
      </c>
      <c r="K1026" s="0" t="n">
        <v>36042</v>
      </c>
    </row>
    <row r="1027" customFormat="false" ht="15" hidden="false" customHeight="false" outlineLevel="0" collapsed="false">
      <c r="A1027" s="0" t="n">
        <v>1997.3</v>
      </c>
      <c r="B1027" s="0" t="n">
        <v>36048</v>
      </c>
      <c r="C1027" s="0" t="n">
        <v>36054</v>
      </c>
      <c r="D1027" s="0" t="n">
        <v>36060</v>
      </c>
      <c r="E1027" s="0" t="n">
        <v>36067</v>
      </c>
      <c r="F1027" s="0" t="n">
        <v>36073</v>
      </c>
      <c r="G1027" s="0" t="n">
        <v>36079</v>
      </c>
      <c r="H1027" s="0" t="n">
        <v>36085</v>
      </c>
      <c r="I1027" s="0" t="n">
        <v>36091</v>
      </c>
      <c r="J1027" s="0" t="n">
        <v>36098</v>
      </c>
      <c r="K1027" s="0" t="n">
        <v>36104</v>
      </c>
    </row>
    <row r="1028" customFormat="false" ht="15" hidden="false" customHeight="false" outlineLevel="0" collapsed="false">
      <c r="A1028" s="0" t="n">
        <v>1997.4</v>
      </c>
      <c r="B1028" s="0" t="n">
        <v>36110</v>
      </c>
      <c r="C1028" s="0" t="n">
        <v>36116</v>
      </c>
      <c r="D1028" s="0" t="n">
        <v>36123</v>
      </c>
      <c r="E1028" s="0" t="n">
        <v>36129</v>
      </c>
      <c r="F1028" s="0" t="n">
        <v>36135</v>
      </c>
      <c r="G1028" s="0" t="n">
        <v>36142</v>
      </c>
      <c r="H1028" s="0" t="n">
        <v>36148</v>
      </c>
      <c r="I1028" s="0" t="n">
        <v>36154</v>
      </c>
      <c r="J1028" s="0" t="n">
        <v>36160</v>
      </c>
      <c r="K1028" s="0" t="n">
        <v>36167</v>
      </c>
    </row>
    <row r="1029" customFormat="false" ht="15" hidden="false" customHeight="false" outlineLevel="0" collapsed="false">
      <c r="A1029" s="0" t="n">
        <v>1997.5</v>
      </c>
      <c r="B1029" s="0" t="n">
        <v>36173</v>
      </c>
      <c r="C1029" s="0" t="n">
        <v>36179</v>
      </c>
      <c r="D1029" s="0" t="n">
        <v>36185</v>
      </c>
      <c r="E1029" s="0" t="n">
        <v>36192</v>
      </c>
      <c r="F1029" s="0" t="n">
        <v>36198</v>
      </c>
      <c r="G1029" s="0" t="n">
        <v>36204</v>
      </c>
      <c r="H1029" s="0" t="n">
        <v>36210</v>
      </c>
      <c r="I1029" s="0" t="n">
        <v>36216</v>
      </c>
      <c r="J1029" s="0" t="n">
        <v>36223</v>
      </c>
      <c r="K1029" s="0" t="n">
        <v>36229</v>
      </c>
    </row>
    <row r="1030" customFormat="false" ht="15" hidden="false" customHeight="false" outlineLevel="0" collapsed="false">
      <c r="A1030" s="0" t="n">
        <v>1997.6</v>
      </c>
      <c r="B1030" s="0" t="n">
        <v>36235</v>
      </c>
      <c r="C1030" s="0" t="n">
        <v>36241</v>
      </c>
      <c r="D1030" s="0" t="n">
        <v>36247</v>
      </c>
      <c r="E1030" s="0" t="n">
        <v>36254</v>
      </c>
      <c r="F1030" s="0" t="n">
        <v>36260</v>
      </c>
      <c r="G1030" s="0" t="n">
        <v>36266</v>
      </c>
      <c r="H1030" s="0" t="n">
        <v>36272</v>
      </c>
      <c r="I1030" s="0" t="n">
        <v>36278</v>
      </c>
      <c r="J1030" s="0" t="n">
        <v>36285</v>
      </c>
      <c r="K1030" s="0" t="n">
        <v>36291</v>
      </c>
    </row>
    <row r="1031" customFormat="false" ht="15" hidden="false" customHeight="false" outlineLevel="0" collapsed="false">
      <c r="A1031" s="0" t="n">
        <v>1997.7</v>
      </c>
      <c r="B1031" s="0" t="n">
        <v>36297</v>
      </c>
      <c r="C1031" s="0" t="n">
        <v>36303</v>
      </c>
      <c r="D1031" s="0" t="n">
        <v>36309</v>
      </c>
      <c r="E1031" s="0" t="n">
        <v>36316</v>
      </c>
      <c r="F1031" s="0" t="n">
        <v>36322</v>
      </c>
      <c r="G1031" s="0" t="n">
        <v>36328</v>
      </c>
      <c r="H1031" s="0" t="n">
        <v>36334</v>
      </c>
      <c r="I1031" s="0" t="n">
        <v>36340</v>
      </c>
      <c r="J1031" s="0" t="n">
        <v>36347</v>
      </c>
      <c r="K1031" s="0" t="n">
        <v>36353</v>
      </c>
    </row>
    <row r="1032" customFormat="false" ht="15" hidden="false" customHeight="false" outlineLevel="0" collapsed="false">
      <c r="A1032" s="0" t="n">
        <v>1997.8</v>
      </c>
      <c r="B1032" s="0" t="n">
        <v>36359</v>
      </c>
      <c r="C1032" s="0" t="n">
        <v>36365</v>
      </c>
      <c r="D1032" s="0" t="n">
        <v>36371</v>
      </c>
      <c r="E1032" s="0" t="n">
        <v>36378</v>
      </c>
      <c r="F1032" s="0" t="n">
        <v>36384</v>
      </c>
      <c r="G1032" s="0" t="n">
        <v>36390</v>
      </c>
      <c r="H1032" s="0" t="n">
        <v>36396</v>
      </c>
      <c r="I1032" s="0" t="n">
        <v>36402</v>
      </c>
      <c r="J1032" s="0" t="n">
        <v>36409</v>
      </c>
      <c r="K1032" s="0" t="n">
        <v>36415</v>
      </c>
    </row>
    <row r="1033" customFormat="false" ht="15" hidden="false" customHeight="false" outlineLevel="0" collapsed="false">
      <c r="A1033" s="0" t="n">
        <v>1997.9</v>
      </c>
      <c r="B1033" s="0" t="n">
        <v>36421</v>
      </c>
      <c r="C1033" s="0" t="n">
        <v>36427</v>
      </c>
      <c r="D1033" s="0" t="n">
        <v>36433</v>
      </c>
      <c r="E1033" s="0" t="n">
        <v>36440</v>
      </c>
      <c r="F1033" s="0" t="n">
        <v>36446</v>
      </c>
      <c r="G1033" s="0" t="n">
        <v>36452</v>
      </c>
      <c r="H1033" s="0" t="n">
        <v>36458</v>
      </c>
      <c r="I1033" s="0" t="n">
        <v>36464</v>
      </c>
      <c r="J1033" s="0" t="n">
        <v>36471</v>
      </c>
      <c r="K1033" s="0" t="n">
        <v>36477</v>
      </c>
    </row>
    <row r="1034" customFormat="false" ht="15" hidden="false" customHeight="false" outlineLevel="0" collapsed="false">
      <c r="A1034" s="0" t="n">
        <v>1998</v>
      </c>
      <c r="B1034" s="0" t="n">
        <v>36483</v>
      </c>
      <c r="C1034" s="0" t="n">
        <v>36489</v>
      </c>
      <c r="D1034" s="0" t="n">
        <v>36496</v>
      </c>
      <c r="E1034" s="0" t="n">
        <v>36502</v>
      </c>
      <c r="F1034" s="0" t="n">
        <v>36508</v>
      </c>
      <c r="G1034" s="0" t="n">
        <v>36515</v>
      </c>
      <c r="H1034" s="0" t="n">
        <v>36521</v>
      </c>
      <c r="I1034" s="0" t="n">
        <v>36527</v>
      </c>
      <c r="J1034" s="0" t="n">
        <v>36533</v>
      </c>
      <c r="K1034" s="0" t="n">
        <v>36540</v>
      </c>
    </row>
    <row r="1035" customFormat="false" ht="15" hidden="false" customHeight="false" outlineLevel="0" collapsed="false">
      <c r="A1035" s="0" t="n">
        <v>1998.1</v>
      </c>
      <c r="B1035" s="0" t="n">
        <v>36546</v>
      </c>
      <c r="C1035" s="0" t="n">
        <v>36552</v>
      </c>
      <c r="D1035" s="0" t="n">
        <v>36559</v>
      </c>
      <c r="E1035" s="0" t="n">
        <v>36565</v>
      </c>
      <c r="F1035" s="0" t="n">
        <v>36571</v>
      </c>
      <c r="G1035" s="0" t="n">
        <v>36578</v>
      </c>
      <c r="H1035" s="0" t="n">
        <v>36584</v>
      </c>
      <c r="I1035" s="0" t="n">
        <v>36590</v>
      </c>
      <c r="J1035" s="0" t="n">
        <v>36596</v>
      </c>
      <c r="K1035" s="0" t="n">
        <v>36603</v>
      </c>
    </row>
    <row r="1036" customFormat="false" ht="15" hidden="false" customHeight="false" outlineLevel="0" collapsed="false">
      <c r="A1036" s="0" t="n">
        <v>1998.2</v>
      </c>
      <c r="B1036" s="0" t="n">
        <v>36609</v>
      </c>
      <c r="C1036" s="0" t="n">
        <v>36615</v>
      </c>
      <c r="D1036" s="0" t="n">
        <v>36621</v>
      </c>
      <c r="E1036" s="0" t="n">
        <v>36628</v>
      </c>
      <c r="F1036" s="0" t="n">
        <v>36634</v>
      </c>
      <c r="G1036" s="0" t="n">
        <v>36640</v>
      </c>
      <c r="H1036" s="0" t="n">
        <v>36646</v>
      </c>
      <c r="I1036" s="0" t="n">
        <v>36652</v>
      </c>
      <c r="J1036" s="0" t="n">
        <v>36659</v>
      </c>
      <c r="K1036" s="0" t="n">
        <v>36665</v>
      </c>
    </row>
    <row r="1037" customFormat="false" ht="15" hidden="false" customHeight="false" outlineLevel="0" collapsed="false">
      <c r="A1037" s="0" t="n">
        <v>1998.3</v>
      </c>
      <c r="B1037" s="0" t="n">
        <v>36671</v>
      </c>
      <c r="C1037" s="0" t="n">
        <v>36677</v>
      </c>
      <c r="D1037" s="0" t="n">
        <v>36684</v>
      </c>
      <c r="E1037" s="0" t="n">
        <v>36690</v>
      </c>
      <c r="F1037" s="0" t="n">
        <v>36696</v>
      </c>
      <c r="G1037" s="0" t="n">
        <v>36703</v>
      </c>
      <c r="H1037" s="0" t="n">
        <v>36709</v>
      </c>
      <c r="I1037" s="0" t="n">
        <v>36715</v>
      </c>
      <c r="J1037" s="0" t="n">
        <v>36721</v>
      </c>
      <c r="K1037" s="0" t="n">
        <v>36728</v>
      </c>
    </row>
    <row r="1038" customFormat="false" ht="15" hidden="false" customHeight="false" outlineLevel="0" collapsed="false">
      <c r="A1038" s="0" t="n">
        <v>1998.4</v>
      </c>
      <c r="B1038" s="0" t="n">
        <v>36734</v>
      </c>
      <c r="C1038" s="0" t="n">
        <v>36740</v>
      </c>
      <c r="D1038" s="0" t="n">
        <v>36747</v>
      </c>
      <c r="E1038" s="0" t="n">
        <v>36753</v>
      </c>
      <c r="F1038" s="0" t="n">
        <v>36759</v>
      </c>
      <c r="G1038" s="0" t="n">
        <v>36766</v>
      </c>
      <c r="H1038" s="0" t="n">
        <v>36772</v>
      </c>
      <c r="I1038" s="0" t="n">
        <v>36778</v>
      </c>
      <c r="J1038" s="0" t="n">
        <v>36784</v>
      </c>
      <c r="K1038" s="0" t="n">
        <v>36791</v>
      </c>
    </row>
    <row r="1039" customFormat="false" ht="15" hidden="false" customHeight="false" outlineLevel="0" collapsed="false">
      <c r="A1039" s="0" t="n">
        <v>1998.5</v>
      </c>
      <c r="B1039" s="0" t="n">
        <v>36797</v>
      </c>
      <c r="C1039" s="0" t="n">
        <v>36803</v>
      </c>
      <c r="D1039" s="0" t="n">
        <v>36810</v>
      </c>
      <c r="E1039" s="0" t="n">
        <v>36816</v>
      </c>
      <c r="F1039" s="0" t="n">
        <v>36822</v>
      </c>
      <c r="G1039" s="0" t="n">
        <v>36829</v>
      </c>
      <c r="H1039" s="0" t="n">
        <v>36835</v>
      </c>
      <c r="I1039" s="0" t="n">
        <v>36841</v>
      </c>
      <c r="J1039" s="0" t="n">
        <v>36847</v>
      </c>
      <c r="K1039" s="0" t="n">
        <v>36854</v>
      </c>
    </row>
    <row r="1040" customFormat="false" ht="15" hidden="false" customHeight="false" outlineLevel="0" collapsed="false">
      <c r="A1040" s="0" t="n">
        <v>1998.6</v>
      </c>
      <c r="B1040" s="0" t="n">
        <v>36860</v>
      </c>
      <c r="C1040" s="0" t="n">
        <v>36866</v>
      </c>
      <c r="D1040" s="0" t="n">
        <v>36873</v>
      </c>
      <c r="E1040" s="0" t="n">
        <v>36879</v>
      </c>
      <c r="F1040" s="0" t="n">
        <v>36885</v>
      </c>
      <c r="G1040" s="0" t="n">
        <v>36892</v>
      </c>
      <c r="H1040" s="0" t="n">
        <v>36898</v>
      </c>
      <c r="I1040" s="0" t="n">
        <v>36904</v>
      </c>
      <c r="J1040" s="0" t="n">
        <v>36910</v>
      </c>
      <c r="K1040" s="0" t="n">
        <v>36917</v>
      </c>
    </row>
    <row r="1041" customFormat="false" ht="15" hidden="false" customHeight="false" outlineLevel="0" collapsed="false">
      <c r="A1041" s="0" t="n">
        <v>1998.7</v>
      </c>
      <c r="B1041" s="0" t="n">
        <v>36923</v>
      </c>
      <c r="C1041" s="0" t="n">
        <v>36929</v>
      </c>
      <c r="D1041" s="0" t="n">
        <v>36935</v>
      </c>
      <c r="E1041" s="0" t="n">
        <v>36942</v>
      </c>
      <c r="F1041" s="0" t="n">
        <v>36948</v>
      </c>
      <c r="G1041" s="0" t="n">
        <v>36954</v>
      </c>
      <c r="H1041" s="0" t="n">
        <v>36960</v>
      </c>
      <c r="I1041" s="0" t="n">
        <v>36966</v>
      </c>
      <c r="J1041" s="0" t="n">
        <v>36973</v>
      </c>
      <c r="K1041" s="0" t="n">
        <v>36979</v>
      </c>
    </row>
    <row r="1042" customFormat="false" ht="15" hidden="false" customHeight="false" outlineLevel="0" collapsed="false">
      <c r="A1042" s="0" t="n">
        <v>1998.8</v>
      </c>
      <c r="B1042" s="0" t="n">
        <v>36985</v>
      </c>
      <c r="C1042" s="0" t="n">
        <v>36991</v>
      </c>
      <c r="D1042" s="0" t="n">
        <v>36998</v>
      </c>
      <c r="E1042" s="0" t="n">
        <v>37004</v>
      </c>
      <c r="F1042" s="0" t="n">
        <v>37010</v>
      </c>
      <c r="G1042" s="0" t="n">
        <v>37017</v>
      </c>
      <c r="H1042" s="0" t="n">
        <v>37023</v>
      </c>
      <c r="I1042" s="0" t="n">
        <v>37029</v>
      </c>
      <c r="J1042" s="0" t="n">
        <v>37035</v>
      </c>
      <c r="K1042" s="0" t="n">
        <v>37042</v>
      </c>
    </row>
    <row r="1043" customFormat="false" ht="15" hidden="false" customHeight="false" outlineLevel="0" collapsed="false">
      <c r="A1043" s="0" t="n">
        <v>1998.9</v>
      </c>
      <c r="B1043" s="0" t="n">
        <v>37048</v>
      </c>
      <c r="C1043" s="0" t="n">
        <v>37054</v>
      </c>
      <c r="D1043" s="0" t="n">
        <v>37061</v>
      </c>
      <c r="E1043" s="0" t="n">
        <v>37067</v>
      </c>
      <c r="F1043" s="0" t="n">
        <v>37073</v>
      </c>
      <c r="G1043" s="0" t="n">
        <v>37080</v>
      </c>
      <c r="H1043" s="0" t="n">
        <v>37086</v>
      </c>
      <c r="I1043" s="0" t="n">
        <v>37092</v>
      </c>
      <c r="J1043" s="0" t="n">
        <v>37098</v>
      </c>
      <c r="K1043" s="0" t="n">
        <v>37105</v>
      </c>
    </row>
    <row r="1044" customFormat="false" ht="15" hidden="false" customHeight="false" outlineLevel="0" collapsed="false">
      <c r="A1044" s="0" t="n">
        <v>1999</v>
      </c>
      <c r="B1044" s="0" t="n">
        <v>37111</v>
      </c>
      <c r="C1044" s="0" t="n">
        <v>37117</v>
      </c>
      <c r="D1044" s="0" t="n">
        <v>37124</v>
      </c>
      <c r="E1044" s="0" t="n">
        <v>37130</v>
      </c>
      <c r="F1044" s="0" t="n">
        <v>37137</v>
      </c>
      <c r="G1044" s="0" t="n">
        <v>37143</v>
      </c>
      <c r="H1044" s="0" t="n">
        <v>37149</v>
      </c>
      <c r="I1044" s="0" t="n">
        <v>37156</v>
      </c>
      <c r="J1044" s="0" t="n">
        <v>37162</v>
      </c>
      <c r="K1044" s="0" t="n">
        <v>37169</v>
      </c>
    </row>
    <row r="1045" customFormat="false" ht="15" hidden="false" customHeight="false" outlineLevel="0" collapsed="false">
      <c r="A1045" s="0" t="n">
        <v>1999.1</v>
      </c>
      <c r="B1045" s="0" t="n">
        <v>37175</v>
      </c>
      <c r="C1045" s="0" t="n">
        <v>37181</v>
      </c>
      <c r="D1045" s="0" t="n">
        <v>37188</v>
      </c>
      <c r="E1045" s="0" t="n">
        <v>37194</v>
      </c>
      <c r="F1045" s="0" t="n">
        <v>37200</v>
      </c>
      <c r="G1045" s="0" t="n">
        <v>37207</v>
      </c>
      <c r="H1045" s="0" t="n">
        <v>37213</v>
      </c>
      <c r="I1045" s="0" t="n">
        <v>37219</v>
      </c>
      <c r="J1045" s="0" t="n">
        <v>37225</v>
      </c>
      <c r="K1045" s="0" t="n">
        <v>37232</v>
      </c>
    </row>
    <row r="1046" customFormat="false" ht="15" hidden="false" customHeight="false" outlineLevel="0" collapsed="false">
      <c r="A1046" s="0" t="n">
        <v>1999.2</v>
      </c>
      <c r="B1046" s="0" t="n">
        <v>37238</v>
      </c>
      <c r="C1046" s="0" t="n">
        <v>37244</v>
      </c>
      <c r="D1046" s="0" t="n">
        <v>37251</v>
      </c>
      <c r="E1046" s="0" t="n">
        <v>37257</v>
      </c>
      <c r="F1046" s="0" t="n">
        <v>37264</v>
      </c>
      <c r="G1046" s="0" t="n">
        <v>37270</v>
      </c>
      <c r="H1046" s="0" t="n">
        <v>37276</v>
      </c>
      <c r="I1046" s="0" t="n">
        <v>37283</v>
      </c>
      <c r="J1046" s="0" t="n">
        <v>37289</v>
      </c>
      <c r="K1046" s="0" t="n">
        <v>37296</v>
      </c>
    </row>
    <row r="1047" customFormat="false" ht="15" hidden="false" customHeight="false" outlineLevel="0" collapsed="false">
      <c r="A1047" s="0" t="n">
        <v>1999.3</v>
      </c>
      <c r="B1047" s="0" t="n">
        <v>37302</v>
      </c>
      <c r="C1047" s="0" t="n">
        <v>37308</v>
      </c>
      <c r="D1047" s="0" t="n">
        <v>37315</v>
      </c>
      <c r="E1047" s="0" t="n">
        <v>37321</v>
      </c>
      <c r="F1047" s="0" t="n">
        <v>37327</v>
      </c>
      <c r="G1047" s="0" t="n">
        <v>37334</v>
      </c>
      <c r="H1047" s="0" t="n">
        <v>37340</v>
      </c>
      <c r="I1047" s="0" t="n">
        <v>37346</v>
      </c>
      <c r="J1047" s="0" t="n">
        <v>37352</v>
      </c>
      <c r="K1047" s="0" t="n">
        <v>37359</v>
      </c>
    </row>
    <row r="1048" customFormat="false" ht="15" hidden="false" customHeight="false" outlineLevel="0" collapsed="false">
      <c r="A1048" s="0" t="n">
        <v>1999.4</v>
      </c>
      <c r="B1048" s="0" t="n">
        <v>37365</v>
      </c>
      <c r="C1048" s="0" t="n">
        <v>37371</v>
      </c>
      <c r="D1048" s="0" t="n">
        <v>37378</v>
      </c>
      <c r="E1048" s="0" t="n">
        <v>37384</v>
      </c>
      <c r="F1048" s="0" t="n">
        <v>37391</v>
      </c>
      <c r="G1048" s="0" t="n">
        <v>37397</v>
      </c>
      <c r="H1048" s="0" t="n">
        <v>37403</v>
      </c>
      <c r="I1048" s="0" t="n">
        <v>37410</v>
      </c>
      <c r="J1048" s="0" t="n">
        <v>37416</v>
      </c>
      <c r="K1048" s="0" t="n">
        <v>37423</v>
      </c>
    </row>
    <row r="1049" customFormat="false" ht="15" hidden="false" customHeight="false" outlineLevel="0" collapsed="false">
      <c r="A1049" s="0" t="n">
        <v>1999.5</v>
      </c>
      <c r="B1049" s="0" t="n">
        <v>37429</v>
      </c>
      <c r="C1049" s="0" t="n">
        <v>37435</v>
      </c>
      <c r="D1049" s="0" t="n">
        <v>37442</v>
      </c>
      <c r="E1049" s="0" t="n">
        <v>37448</v>
      </c>
      <c r="F1049" s="0" t="n">
        <v>37455</v>
      </c>
      <c r="G1049" s="0" t="n">
        <v>37461</v>
      </c>
      <c r="H1049" s="0" t="n">
        <v>37467</v>
      </c>
      <c r="I1049" s="0" t="n">
        <v>37474</v>
      </c>
      <c r="J1049" s="0" t="n">
        <v>37480</v>
      </c>
      <c r="K1049" s="0" t="n">
        <v>37487</v>
      </c>
    </row>
    <row r="1050" customFormat="false" ht="15" hidden="false" customHeight="false" outlineLevel="0" collapsed="false">
      <c r="A1050" s="0" t="n">
        <v>1999.6</v>
      </c>
      <c r="B1050" s="0" t="n">
        <v>37493</v>
      </c>
      <c r="C1050" s="0" t="n">
        <v>37499</v>
      </c>
      <c r="D1050" s="0" t="n">
        <v>37506</v>
      </c>
      <c r="E1050" s="0" t="n">
        <v>37512</v>
      </c>
      <c r="F1050" s="0" t="n">
        <v>37518</v>
      </c>
      <c r="G1050" s="0" t="n">
        <v>37525</v>
      </c>
      <c r="H1050" s="0" t="n">
        <v>37531</v>
      </c>
      <c r="I1050" s="0" t="n">
        <v>37537</v>
      </c>
      <c r="J1050" s="0" t="n">
        <v>37543</v>
      </c>
      <c r="K1050" s="0" t="n">
        <v>37550</v>
      </c>
    </row>
    <row r="1051" customFormat="false" ht="15" hidden="false" customHeight="false" outlineLevel="0" collapsed="false">
      <c r="A1051" s="0" t="n">
        <v>1999.7</v>
      </c>
      <c r="B1051" s="0" t="n">
        <v>37556</v>
      </c>
      <c r="C1051" s="0" t="n">
        <v>37562</v>
      </c>
      <c r="D1051" s="0" t="n">
        <v>37569</v>
      </c>
      <c r="E1051" s="0" t="n">
        <v>37575</v>
      </c>
      <c r="F1051" s="0" t="n">
        <v>37582</v>
      </c>
      <c r="G1051" s="0" t="n">
        <v>37588</v>
      </c>
      <c r="H1051" s="0" t="n">
        <v>37594</v>
      </c>
      <c r="I1051" s="0" t="n">
        <v>37601</v>
      </c>
      <c r="J1051" s="0" t="n">
        <v>37607</v>
      </c>
      <c r="K1051" s="0" t="n">
        <v>37614</v>
      </c>
    </row>
    <row r="1052" customFormat="false" ht="15" hidden="false" customHeight="false" outlineLevel="0" collapsed="false">
      <c r="A1052" s="0" t="n">
        <v>1999.8</v>
      </c>
      <c r="B1052" s="0" t="n">
        <v>37620</v>
      </c>
      <c r="C1052" s="0" t="n">
        <v>37626</v>
      </c>
      <c r="D1052" s="0" t="n">
        <v>37633</v>
      </c>
      <c r="E1052" s="0" t="n">
        <v>37639</v>
      </c>
      <c r="F1052" s="0" t="n">
        <v>37645</v>
      </c>
      <c r="G1052" s="0" t="n">
        <v>37652</v>
      </c>
      <c r="H1052" s="0" t="n">
        <v>37658</v>
      </c>
      <c r="I1052" s="0" t="n">
        <v>37664</v>
      </c>
      <c r="J1052" s="0" t="n">
        <v>37670</v>
      </c>
      <c r="K1052" s="0" t="n">
        <v>37677</v>
      </c>
    </row>
    <row r="1053" customFormat="false" ht="15" hidden="false" customHeight="false" outlineLevel="0" collapsed="false">
      <c r="A1053" s="0" t="n">
        <v>1999.9</v>
      </c>
      <c r="B1053" s="0" t="n">
        <v>37683</v>
      </c>
      <c r="C1053" s="0" t="n">
        <v>37689</v>
      </c>
      <c r="D1053" s="0" t="n">
        <v>37696</v>
      </c>
      <c r="E1053" s="0" t="n">
        <v>37702</v>
      </c>
      <c r="F1053" s="0" t="n">
        <v>37709</v>
      </c>
      <c r="G1053" s="0" t="n">
        <v>37715</v>
      </c>
      <c r="H1053" s="0" t="n">
        <v>37721</v>
      </c>
      <c r="I1053" s="0" t="n">
        <v>37728</v>
      </c>
      <c r="J1053" s="0" t="n">
        <v>37734</v>
      </c>
      <c r="K1053" s="0" t="n">
        <v>37741</v>
      </c>
    </row>
    <row r="1054" customFormat="false" ht="15" hidden="false" customHeight="false" outlineLevel="0" collapsed="false">
      <c r="A1054" s="0" t="n">
        <v>2000</v>
      </c>
      <c r="B1054" s="0" t="n">
        <v>3774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910" activeCellId="0" sqref="A910"/>
    </sheetView>
  </sheetViews>
  <sheetFormatPr defaultColWidth="8.96484375" defaultRowHeight="15" zeroHeight="false" outlineLevelRow="0" outlineLevelCol="0"/>
  <sheetData>
    <row r="1" customFormat="false" ht="15" hidden="false" customHeight="false" outlineLevel="0" collapsed="false">
      <c r="A1" s="0" t="s">
        <v>275</v>
      </c>
    </row>
    <row r="2" customFormat="false" ht="15" hidden="false" customHeight="false" outlineLevel="0" collapsed="false">
      <c r="A2" s="0" t="s">
        <v>254</v>
      </c>
    </row>
    <row r="3" customFormat="false" ht="15" hidden="false" customHeight="false" outlineLevel="0" collapsed="false">
      <c r="A3" s="0" t="s">
        <v>255</v>
      </c>
      <c r="B3" s="0" t="s">
        <v>256</v>
      </c>
      <c r="C3" s="0" t="s">
        <v>257</v>
      </c>
      <c r="D3" s="0" t="s">
        <v>258</v>
      </c>
      <c r="E3" s="0" t="s">
        <v>259</v>
      </c>
      <c r="F3" s="0" t="s">
        <v>260</v>
      </c>
      <c r="G3" s="0" t="s">
        <v>261</v>
      </c>
      <c r="H3" s="0" t="s">
        <v>262</v>
      </c>
      <c r="I3" s="0" t="s">
        <v>263</v>
      </c>
      <c r="J3" s="0" t="s">
        <v>264</v>
      </c>
      <c r="K3" s="0" t="s">
        <v>265</v>
      </c>
    </row>
    <row r="4" customFormat="false" ht="15" hidden="false" customHeight="false" outlineLevel="0" collapsed="false">
      <c r="A4" s="0" t="n">
        <v>2318.5</v>
      </c>
      <c r="B4" s="0" t="n">
        <v>0</v>
      </c>
      <c r="C4" s="0" t="n">
        <v>0.4</v>
      </c>
      <c r="D4" s="0" t="n">
        <v>0.8</v>
      </c>
      <c r="E4" s="0" t="n">
        <v>1.2</v>
      </c>
      <c r="F4" s="0" t="n">
        <v>1.6</v>
      </c>
      <c r="G4" s="0" t="n">
        <v>2</v>
      </c>
      <c r="H4" s="0" t="n">
        <v>2.4</v>
      </c>
      <c r="I4" s="0" t="n">
        <v>2.8</v>
      </c>
      <c r="J4" s="0" t="n">
        <v>3.2</v>
      </c>
      <c r="K4" s="0" t="n">
        <v>3.6</v>
      </c>
      <c r="M4" s="0" t="s">
        <v>276</v>
      </c>
      <c r="N4" s="0" t="s">
        <v>277</v>
      </c>
    </row>
    <row r="5" customFormat="false" ht="15" hidden="false" customHeight="false" outlineLevel="0" collapsed="false">
      <c r="A5" s="0" t="n">
        <v>2318.6</v>
      </c>
      <c r="B5" s="0" t="n">
        <v>4</v>
      </c>
      <c r="C5" s="0" t="n">
        <v>4.3</v>
      </c>
      <c r="D5" s="0" t="n">
        <v>4.6</v>
      </c>
      <c r="E5" s="0" t="n">
        <v>4.9</v>
      </c>
      <c r="F5" s="0" t="n">
        <v>5.2</v>
      </c>
      <c r="G5" s="0" t="n">
        <v>5.5</v>
      </c>
      <c r="H5" s="0" t="n">
        <v>5.8</v>
      </c>
      <c r="I5" s="0" t="n">
        <v>6.1</v>
      </c>
      <c r="J5" s="0" t="n">
        <v>6.4</v>
      </c>
      <c r="K5" s="0" t="n">
        <v>6.7</v>
      </c>
      <c r="M5" s="0" t="n">
        <v>481</v>
      </c>
      <c r="N5" s="0" t="s">
        <v>278</v>
      </c>
    </row>
    <row r="6" customFormat="false" ht="15" hidden="false" customHeight="false" outlineLevel="0" collapsed="false">
      <c r="A6" s="0" t="n">
        <v>2318.7</v>
      </c>
      <c r="B6" s="0" t="n">
        <v>7</v>
      </c>
      <c r="C6" s="0" t="n">
        <v>7.4</v>
      </c>
      <c r="D6" s="0" t="n">
        <v>7.8</v>
      </c>
      <c r="E6" s="0" t="n">
        <v>8.2</v>
      </c>
      <c r="F6" s="0" t="n">
        <v>8.6</v>
      </c>
      <c r="G6" s="0" t="n">
        <v>9</v>
      </c>
      <c r="H6" s="0" t="n">
        <v>9.4</v>
      </c>
      <c r="I6" s="0" t="n">
        <v>9.8</v>
      </c>
      <c r="J6" s="0" t="n">
        <v>10.2</v>
      </c>
      <c r="K6" s="0" t="n">
        <v>10.6</v>
      </c>
      <c r="M6" s="0" t="n">
        <v>701</v>
      </c>
      <c r="N6" s="0" t="s">
        <v>279</v>
      </c>
    </row>
    <row r="7" customFormat="false" ht="15" hidden="false" customHeight="false" outlineLevel="0" collapsed="false">
      <c r="A7" s="0" t="n">
        <v>2318.8</v>
      </c>
      <c r="B7" s="0" t="n">
        <v>11</v>
      </c>
      <c r="C7" s="0" t="n">
        <v>11.4</v>
      </c>
      <c r="D7" s="0" t="n">
        <v>11.8</v>
      </c>
      <c r="E7" s="0" t="n">
        <v>12.2</v>
      </c>
      <c r="F7" s="0" t="n">
        <v>12.6</v>
      </c>
      <c r="G7" s="0" t="n">
        <v>13</v>
      </c>
      <c r="H7" s="0" t="n">
        <v>13.4</v>
      </c>
      <c r="I7" s="0" t="n">
        <v>13.8</v>
      </c>
      <c r="J7" s="0" t="n">
        <v>14.2</v>
      </c>
      <c r="K7" s="0" t="n">
        <v>14.6</v>
      </c>
      <c r="M7" s="0" t="n">
        <v>1840</v>
      </c>
      <c r="N7" s="0" t="s">
        <v>280</v>
      </c>
    </row>
    <row r="8" customFormat="false" ht="15" hidden="false" customHeight="false" outlineLevel="0" collapsed="false">
      <c r="A8" s="0" t="n">
        <v>2318.9</v>
      </c>
      <c r="B8" s="0" t="n">
        <v>15</v>
      </c>
      <c r="C8" s="0" t="n">
        <v>15.3</v>
      </c>
      <c r="D8" s="0" t="n">
        <v>15.6</v>
      </c>
      <c r="E8" s="0" t="n">
        <v>15.9</v>
      </c>
      <c r="F8" s="0" t="n">
        <v>16.2</v>
      </c>
      <c r="G8" s="0" t="n">
        <v>16.5</v>
      </c>
      <c r="H8" s="0" t="n">
        <v>16.8</v>
      </c>
      <c r="I8" s="0" t="n">
        <v>17.1</v>
      </c>
      <c r="J8" s="0" t="n">
        <v>17.4</v>
      </c>
      <c r="K8" s="0" t="n">
        <v>17.7</v>
      </c>
      <c r="M8" s="0" t="n">
        <v>3483</v>
      </c>
      <c r="N8" s="0" t="s">
        <v>281</v>
      </c>
    </row>
    <row r="9" customFormat="false" ht="15" hidden="false" customHeight="false" outlineLevel="0" collapsed="false">
      <c r="A9" s="0" t="n">
        <v>2319</v>
      </c>
      <c r="B9" s="0" t="n">
        <v>18</v>
      </c>
      <c r="C9" s="0" t="n">
        <v>18.4</v>
      </c>
      <c r="D9" s="0" t="n">
        <v>18.8</v>
      </c>
      <c r="E9" s="0" t="n">
        <v>19.2</v>
      </c>
      <c r="F9" s="0" t="n">
        <v>19.6</v>
      </c>
      <c r="G9" s="0" t="n">
        <v>20</v>
      </c>
      <c r="H9" s="0" t="n">
        <v>20.4</v>
      </c>
      <c r="I9" s="0" t="n">
        <v>20.8</v>
      </c>
      <c r="J9" s="0" t="n">
        <v>21.2</v>
      </c>
      <c r="K9" s="0" t="n">
        <v>21.6</v>
      </c>
      <c r="M9" s="0" t="n">
        <v>5784</v>
      </c>
      <c r="N9" s="0" t="s">
        <v>282</v>
      </c>
    </row>
    <row r="10" customFormat="false" ht="15" hidden="false" customHeight="false" outlineLevel="0" collapsed="false">
      <c r="A10" s="0" t="n">
        <v>2319.1</v>
      </c>
      <c r="B10" s="0" t="n">
        <v>22</v>
      </c>
      <c r="C10" s="0" t="n">
        <v>22.4</v>
      </c>
      <c r="D10" s="0" t="n">
        <v>22.8</v>
      </c>
      <c r="E10" s="0" t="n">
        <v>23.2</v>
      </c>
      <c r="F10" s="0" t="n">
        <v>23.6</v>
      </c>
      <c r="G10" s="0" t="n">
        <v>24</v>
      </c>
      <c r="H10" s="0" t="n">
        <v>24.4</v>
      </c>
      <c r="I10" s="0" t="n">
        <v>24.8</v>
      </c>
      <c r="J10" s="0" t="n">
        <v>25.2</v>
      </c>
      <c r="K10" s="0" t="n">
        <v>25.6</v>
      </c>
    </row>
    <row r="11" customFormat="false" ht="15" hidden="false" customHeight="false" outlineLevel="0" collapsed="false">
      <c r="A11" s="0" t="n">
        <v>2319.2</v>
      </c>
      <c r="B11" s="0" t="n">
        <v>26</v>
      </c>
      <c r="C11" s="0" t="n">
        <v>26.3</v>
      </c>
      <c r="D11" s="0" t="n">
        <v>26.6</v>
      </c>
      <c r="E11" s="0" t="n">
        <v>26.9</v>
      </c>
      <c r="F11" s="0" t="n">
        <v>27.2</v>
      </c>
      <c r="G11" s="0" t="n">
        <v>27.5</v>
      </c>
      <c r="H11" s="0" t="n">
        <v>27.8</v>
      </c>
      <c r="I11" s="0" t="n">
        <v>28.1</v>
      </c>
      <c r="J11" s="0" t="n">
        <v>28.4</v>
      </c>
      <c r="K11" s="0" t="n">
        <v>28.7</v>
      </c>
    </row>
    <row r="12" customFormat="false" ht="15" hidden="false" customHeight="false" outlineLevel="0" collapsed="false">
      <c r="A12" s="0" t="n">
        <v>2319.3</v>
      </c>
      <c r="B12" s="0" t="n">
        <v>29</v>
      </c>
      <c r="C12" s="0" t="n">
        <v>29.4</v>
      </c>
      <c r="D12" s="0" t="n">
        <v>29.8</v>
      </c>
      <c r="E12" s="0" t="n">
        <v>30.2</v>
      </c>
      <c r="F12" s="0" t="n">
        <v>30.6</v>
      </c>
      <c r="G12" s="0" t="n">
        <v>31</v>
      </c>
      <c r="H12" s="0" t="n">
        <v>31.4</v>
      </c>
      <c r="I12" s="0" t="n">
        <v>31.8</v>
      </c>
      <c r="J12" s="0" t="n">
        <v>32.2</v>
      </c>
      <c r="K12" s="0" t="n">
        <v>32.6</v>
      </c>
    </row>
    <row r="13" customFormat="false" ht="15" hidden="false" customHeight="false" outlineLevel="0" collapsed="false">
      <c r="A13" s="0" t="n">
        <v>2319.4</v>
      </c>
      <c r="B13" s="0" t="n">
        <v>33</v>
      </c>
      <c r="C13" s="0" t="n">
        <v>33.4</v>
      </c>
      <c r="D13" s="0" t="n">
        <v>33.8</v>
      </c>
      <c r="E13" s="0" t="n">
        <v>34.2</v>
      </c>
      <c r="F13" s="0" t="n">
        <v>34.6</v>
      </c>
      <c r="G13" s="0" t="n">
        <v>35</v>
      </c>
      <c r="H13" s="0" t="n">
        <v>35.4</v>
      </c>
      <c r="I13" s="0" t="n">
        <v>35.8</v>
      </c>
      <c r="J13" s="0" t="n">
        <v>36.2</v>
      </c>
      <c r="K13" s="0" t="n">
        <v>36.6</v>
      </c>
    </row>
    <row r="14" customFormat="false" ht="15" hidden="false" customHeight="false" outlineLevel="0" collapsed="false">
      <c r="A14" s="0" t="n">
        <v>2319.5</v>
      </c>
      <c r="B14" s="0" t="n">
        <v>37</v>
      </c>
      <c r="C14" s="0" t="n">
        <v>37.3</v>
      </c>
      <c r="D14" s="0" t="n">
        <v>37.6</v>
      </c>
      <c r="E14" s="0" t="n">
        <v>37.9</v>
      </c>
      <c r="F14" s="0" t="n">
        <v>38.2</v>
      </c>
      <c r="G14" s="0" t="n">
        <v>38.5</v>
      </c>
      <c r="H14" s="0" t="n">
        <v>38.8</v>
      </c>
      <c r="I14" s="0" t="n">
        <v>39.1</v>
      </c>
      <c r="J14" s="0" t="n">
        <v>39.4</v>
      </c>
      <c r="K14" s="0" t="n">
        <v>39.7</v>
      </c>
    </row>
    <row r="15" customFormat="false" ht="15" hidden="false" customHeight="false" outlineLevel="0" collapsed="false">
      <c r="A15" s="0" t="n">
        <v>2319.6</v>
      </c>
      <c r="B15" s="0" t="n">
        <v>40</v>
      </c>
      <c r="C15" s="0" t="n">
        <v>40.4</v>
      </c>
      <c r="D15" s="0" t="n">
        <v>40.8</v>
      </c>
      <c r="E15" s="0" t="n">
        <v>41.2</v>
      </c>
      <c r="F15" s="0" t="n">
        <v>41.6</v>
      </c>
      <c r="G15" s="0" t="n">
        <v>42</v>
      </c>
      <c r="H15" s="0" t="n">
        <v>42.4</v>
      </c>
      <c r="I15" s="0" t="n">
        <v>42.8</v>
      </c>
      <c r="J15" s="0" t="n">
        <v>43.2</v>
      </c>
      <c r="K15" s="0" t="n">
        <v>43.6</v>
      </c>
    </row>
    <row r="16" customFormat="false" ht="15" hidden="false" customHeight="false" outlineLevel="0" collapsed="false">
      <c r="A16" s="0" t="n">
        <v>2319.7</v>
      </c>
      <c r="B16" s="0" t="n">
        <v>44</v>
      </c>
      <c r="C16" s="0" t="n">
        <v>44.4</v>
      </c>
      <c r="D16" s="0" t="n">
        <v>44.8</v>
      </c>
      <c r="E16" s="0" t="n">
        <v>45.2</v>
      </c>
      <c r="F16" s="0" t="n">
        <v>45.6</v>
      </c>
      <c r="G16" s="0" t="n">
        <v>46</v>
      </c>
      <c r="H16" s="0" t="n">
        <v>46.4</v>
      </c>
      <c r="I16" s="0" t="n">
        <v>46.8</v>
      </c>
      <c r="J16" s="0" t="n">
        <v>47.2</v>
      </c>
      <c r="K16" s="0" t="n">
        <v>47.6</v>
      </c>
    </row>
    <row r="17" customFormat="false" ht="15" hidden="false" customHeight="false" outlineLevel="0" collapsed="false">
      <c r="A17" s="0" t="n">
        <v>2319.8</v>
      </c>
      <c r="B17" s="0" t="n">
        <v>48</v>
      </c>
      <c r="C17" s="0" t="n">
        <v>48.3</v>
      </c>
      <c r="D17" s="0" t="n">
        <v>48.6</v>
      </c>
      <c r="E17" s="0" t="n">
        <v>48.9</v>
      </c>
      <c r="F17" s="0" t="n">
        <v>49.2</v>
      </c>
      <c r="G17" s="0" t="n">
        <v>49.5</v>
      </c>
      <c r="H17" s="0" t="n">
        <v>49.8</v>
      </c>
      <c r="I17" s="0" t="n">
        <v>50.1</v>
      </c>
      <c r="J17" s="0" t="n">
        <v>50.4</v>
      </c>
      <c r="K17" s="0" t="n">
        <v>50.7</v>
      </c>
    </row>
    <row r="18" customFormat="false" ht="15" hidden="false" customHeight="false" outlineLevel="0" collapsed="false">
      <c r="A18" s="0" t="n">
        <v>2319.9</v>
      </c>
      <c r="B18" s="0" t="n">
        <v>51</v>
      </c>
      <c r="C18" s="0" t="n">
        <v>51.4</v>
      </c>
      <c r="D18" s="0" t="n">
        <v>51.8</v>
      </c>
      <c r="E18" s="0" t="n">
        <v>52.2</v>
      </c>
      <c r="F18" s="0" t="n">
        <v>52.6</v>
      </c>
      <c r="G18" s="0" t="n">
        <v>53</v>
      </c>
      <c r="H18" s="0" t="n">
        <v>53.4</v>
      </c>
      <c r="I18" s="0" t="n">
        <v>53.8</v>
      </c>
      <c r="J18" s="0" t="n">
        <v>54.2</v>
      </c>
      <c r="K18" s="0" t="n">
        <v>54.6</v>
      </c>
    </row>
    <row r="19" customFormat="false" ht="15" hidden="false" customHeight="false" outlineLevel="0" collapsed="false">
      <c r="A19" s="0" t="n">
        <v>2320</v>
      </c>
      <c r="B19" s="0" t="n">
        <v>55</v>
      </c>
      <c r="C19" s="0" t="n">
        <v>55.3</v>
      </c>
      <c r="D19" s="0" t="n">
        <v>55.6</v>
      </c>
      <c r="E19" s="0" t="n">
        <v>55.9</v>
      </c>
      <c r="F19" s="0" t="n">
        <v>56.2</v>
      </c>
      <c r="G19" s="0" t="n">
        <v>56.5</v>
      </c>
      <c r="H19" s="0" t="n">
        <v>56.8</v>
      </c>
      <c r="I19" s="0" t="n">
        <v>57.1</v>
      </c>
      <c r="J19" s="0" t="n">
        <v>57.4</v>
      </c>
      <c r="K19" s="0" t="n">
        <v>57.7</v>
      </c>
    </row>
    <row r="20" customFormat="false" ht="15" hidden="false" customHeight="false" outlineLevel="0" collapsed="false">
      <c r="A20" s="0" t="n">
        <v>2320.1</v>
      </c>
      <c r="B20" s="0" t="n">
        <v>58</v>
      </c>
      <c r="C20" s="0" t="n">
        <v>58.3</v>
      </c>
      <c r="D20" s="0" t="n">
        <v>58.6</v>
      </c>
      <c r="E20" s="0" t="n">
        <v>58.9</v>
      </c>
      <c r="F20" s="0" t="n">
        <v>59.2</v>
      </c>
      <c r="G20" s="0" t="n">
        <v>59.5</v>
      </c>
      <c r="H20" s="0" t="n">
        <v>59.8</v>
      </c>
      <c r="I20" s="0" t="n">
        <v>60.1</v>
      </c>
      <c r="J20" s="0" t="n">
        <v>60.4</v>
      </c>
      <c r="K20" s="0" t="n">
        <v>60.7</v>
      </c>
    </row>
    <row r="21" customFormat="false" ht="15" hidden="false" customHeight="false" outlineLevel="0" collapsed="false">
      <c r="A21" s="0" t="n">
        <v>2320.2</v>
      </c>
      <c r="B21" s="0" t="n">
        <v>61</v>
      </c>
      <c r="C21" s="0" t="n">
        <v>61.3</v>
      </c>
      <c r="D21" s="0" t="n">
        <v>61.6</v>
      </c>
      <c r="E21" s="0" t="n">
        <v>61.9</v>
      </c>
      <c r="F21" s="0" t="n">
        <v>62.2</v>
      </c>
      <c r="G21" s="0" t="n">
        <v>62.5</v>
      </c>
      <c r="H21" s="0" t="n">
        <v>62.8</v>
      </c>
      <c r="I21" s="0" t="n">
        <v>63.1</v>
      </c>
      <c r="J21" s="0" t="n">
        <v>63.4</v>
      </c>
      <c r="K21" s="0" t="n">
        <v>63.7</v>
      </c>
    </row>
    <row r="22" customFormat="false" ht="15" hidden="false" customHeight="false" outlineLevel="0" collapsed="false">
      <c r="A22" s="0" t="n">
        <v>2320.3</v>
      </c>
      <c r="B22" s="0" t="n">
        <v>64</v>
      </c>
      <c r="C22" s="0" t="n">
        <v>64.3</v>
      </c>
      <c r="D22" s="0" t="n">
        <v>64.6</v>
      </c>
      <c r="E22" s="0" t="n">
        <v>64.9</v>
      </c>
      <c r="F22" s="0" t="n">
        <v>65.2</v>
      </c>
      <c r="G22" s="0" t="n">
        <v>65.5</v>
      </c>
      <c r="H22" s="0" t="n">
        <v>65.8</v>
      </c>
      <c r="I22" s="0" t="n">
        <v>66.1</v>
      </c>
      <c r="J22" s="0" t="n">
        <v>66.4</v>
      </c>
      <c r="K22" s="0" t="n">
        <v>66.7</v>
      </c>
    </row>
    <row r="23" customFormat="false" ht="15" hidden="false" customHeight="false" outlineLevel="0" collapsed="false">
      <c r="A23" s="0" t="n">
        <v>2320.4</v>
      </c>
      <c r="B23" s="0" t="n">
        <v>67</v>
      </c>
      <c r="C23" s="0" t="n">
        <v>67.3</v>
      </c>
      <c r="D23" s="0" t="n">
        <v>67.6</v>
      </c>
      <c r="E23" s="0" t="n">
        <v>67.9</v>
      </c>
      <c r="F23" s="0" t="n">
        <v>68.2</v>
      </c>
      <c r="G23" s="0" t="n">
        <v>68.5</v>
      </c>
      <c r="H23" s="0" t="n">
        <v>68.8</v>
      </c>
      <c r="I23" s="0" t="n">
        <v>69.1</v>
      </c>
      <c r="J23" s="0" t="n">
        <v>69.4</v>
      </c>
      <c r="K23" s="0" t="n">
        <v>69.7</v>
      </c>
    </row>
    <row r="24" customFormat="false" ht="15" hidden="false" customHeight="false" outlineLevel="0" collapsed="false">
      <c r="A24" s="0" t="n">
        <v>2320.5</v>
      </c>
      <c r="B24" s="0" t="n">
        <v>70</v>
      </c>
      <c r="C24" s="0" t="n">
        <v>70.3</v>
      </c>
      <c r="D24" s="0" t="n">
        <v>70.6</v>
      </c>
      <c r="E24" s="0" t="n">
        <v>70.9</v>
      </c>
      <c r="F24" s="0" t="n">
        <v>71.2</v>
      </c>
      <c r="G24" s="0" t="n">
        <v>71.5</v>
      </c>
      <c r="H24" s="0" t="n">
        <v>71.8</v>
      </c>
      <c r="I24" s="0" t="n">
        <v>72.1</v>
      </c>
      <c r="J24" s="0" t="n">
        <v>72.4</v>
      </c>
      <c r="K24" s="0" t="n">
        <v>72.7</v>
      </c>
    </row>
    <row r="25" customFormat="false" ht="15" hidden="false" customHeight="false" outlineLevel="0" collapsed="false">
      <c r="A25" s="0" t="n">
        <v>2320.6</v>
      </c>
      <c r="B25" s="0" t="n">
        <v>73</v>
      </c>
      <c r="C25" s="0" t="n">
        <v>73.3</v>
      </c>
      <c r="D25" s="0" t="n">
        <v>73.6</v>
      </c>
      <c r="E25" s="0" t="n">
        <v>73.9</v>
      </c>
      <c r="F25" s="0" t="n">
        <v>74.2</v>
      </c>
      <c r="G25" s="0" t="n">
        <v>74.5</v>
      </c>
      <c r="H25" s="0" t="n">
        <v>74.8</v>
      </c>
      <c r="I25" s="0" t="n">
        <v>75.1</v>
      </c>
      <c r="J25" s="0" t="n">
        <v>75.4</v>
      </c>
      <c r="K25" s="0" t="n">
        <v>75.7</v>
      </c>
    </row>
    <row r="26" customFormat="false" ht="15" hidden="false" customHeight="false" outlineLevel="0" collapsed="false">
      <c r="A26" s="0" t="n">
        <v>2320.7</v>
      </c>
      <c r="B26" s="0" t="n">
        <v>76</v>
      </c>
      <c r="C26" s="0" t="n">
        <v>76.3</v>
      </c>
      <c r="D26" s="0" t="n">
        <v>76.6</v>
      </c>
      <c r="E26" s="0" t="n">
        <v>76.9</v>
      </c>
      <c r="F26" s="0" t="n">
        <v>77.2</v>
      </c>
      <c r="G26" s="0" t="n">
        <v>77.5</v>
      </c>
      <c r="H26" s="0" t="n">
        <v>77.8</v>
      </c>
      <c r="I26" s="0" t="n">
        <v>78.1</v>
      </c>
      <c r="J26" s="0" t="n">
        <v>78.4</v>
      </c>
      <c r="K26" s="0" t="n">
        <v>78.7</v>
      </c>
    </row>
    <row r="27" customFormat="false" ht="15" hidden="false" customHeight="false" outlineLevel="0" collapsed="false">
      <c r="A27" s="0" t="n">
        <v>2320.8</v>
      </c>
      <c r="B27" s="0" t="n">
        <v>79</v>
      </c>
      <c r="C27" s="0" t="n">
        <v>79.3</v>
      </c>
      <c r="D27" s="0" t="n">
        <v>79.6</v>
      </c>
      <c r="E27" s="0" t="n">
        <v>79.9</v>
      </c>
      <c r="F27" s="0" t="n">
        <v>80.2</v>
      </c>
      <c r="G27" s="0" t="n">
        <v>80.5</v>
      </c>
      <c r="H27" s="0" t="n">
        <v>80.8</v>
      </c>
      <c r="I27" s="0" t="n">
        <v>81.1</v>
      </c>
      <c r="J27" s="0" t="n">
        <v>81.4</v>
      </c>
      <c r="K27" s="0" t="n">
        <v>81.7</v>
      </c>
    </row>
    <row r="28" customFormat="false" ht="15" hidden="false" customHeight="false" outlineLevel="0" collapsed="false">
      <c r="A28" s="0" t="n">
        <v>2320.9</v>
      </c>
      <c r="B28" s="0" t="n">
        <v>82</v>
      </c>
      <c r="C28" s="0" t="n">
        <v>82.3</v>
      </c>
      <c r="D28" s="0" t="n">
        <v>82.6</v>
      </c>
      <c r="E28" s="0" t="n">
        <v>82.9</v>
      </c>
      <c r="F28" s="0" t="n">
        <v>83.2</v>
      </c>
      <c r="G28" s="0" t="n">
        <v>83.5</v>
      </c>
      <c r="H28" s="0" t="n">
        <v>83.8</v>
      </c>
      <c r="I28" s="0" t="n">
        <v>84.1</v>
      </c>
      <c r="J28" s="0" t="n">
        <v>84.4</v>
      </c>
      <c r="K28" s="0" t="n">
        <v>84.7</v>
      </c>
    </row>
    <row r="29" customFormat="false" ht="15" hidden="false" customHeight="false" outlineLevel="0" collapsed="false">
      <c r="A29" s="0" t="n">
        <v>2321</v>
      </c>
      <c r="B29" s="0" t="n">
        <v>85</v>
      </c>
      <c r="C29" s="0" t="n">
        <v>85.3</v>
      </c>
      <c r="D29" s="0" t="n">
        <v>85.6</v>
      </c>
      <c r="E29" s="0" t="n">
        <v>85.9</v>
      </c>
      <c r="F29" s="0" t="n">
        <v>86.2</v>
      </c>
      <c r="G29" s="0" t="n">
        <v>86.5</v>
      </c>
      <c r="H29" s="0" t="n">
        <v>86.8</v>
      </c>
      <c r="I29" s="0" t="n">
        <v>87.1</v>
      </c>
      <c r="J29" s="0" t="n">
        <v>87.4</v>
      </c>
      <c r="K29" s="0" t="n">
        <v>87.7</v>
      </c>
    </row>
    <row r="30" customFormat="false" ht="15" hidden="false" customHeight="false" outlineLevel="0" collapsed="false">
      <c r="A30" s="0" t="n">
        <v>2321.1</v>
      </c>
      <c r="B30" s="0" t="n">
        <v>88</v>
      </c>
      <c r="C30" s="0" t="n">
        <v>88.3</v>
      </c>
      <c r="D30" s="0" t="n">
        <v>88.6</v>
      </c>
      <c r="E30" s="0" t="n">
        <v>88.9</v>
      </c>
      <c r="F30" s="0" t="n">
        <v>89.2</v>
      </c>
      <c r="G30" s="0" t="n">
        <v>89.5</v>
      </c>
      <c r="H30" s="0" t="n">
        <v>89.8</v>
      </c>
      <c r="I30" s="0" t="n">
        <v>90.1</v>
      </c>
      <c r="J30" s="0" t="n">
        <v>90.4</v>
      </c>
      <c r="K30" s="0" t="n">
        <v>90.7</v>
      </c>
    </row>
    <row r="31" customFormat="false" ht="15" hidden="false" customHeight="false" outlineLevel="0" collapsed="false">
      <c r="A31" s="0" t="n">
        <v>2321.2</v>
      </c>
      <c r="B31" s="0" t="n">
        <v>91</v>
      </c>
      <c r="C31" s="0" t="n">
        <v>91.3</v>
      </c>
      <c r="D31" s="0" t="n">
        <v>91.6</v>
      </c>
      <c r="E31" s="0" t="n">
        <v>91.9</v>
      </c>
      <c r="F31" s="0" t="n">
        <v>92.2</v>
      </c>
      <c r="G31" s="0" t="n">
        <v>92.5</v>
      </c>
      <c r="H31" s="0" t="n">
        <v>92.8</v>
      </c>
      <c r="I31" s="0" t="n">
        <v>93.1</v>
      </c>
      <c r="J31" s="0" t="n">
        <v>93.4</v>
      </c>
      <c r="K31" s="0" t="n">
        <v>93.7</v>
      </c>
    </row>
    <row r="32" customFormat="false" ht="15" hidden="false" customHeight="false" outlineLevel="0" collapsed="false">
      <c r="A32" s="0" t="n">
        <v>2321.3</v>
      </c>
      <c r="B32" s="0" t="n">
        <v>94</v>
      </c>
      <c r="C32" s="0" t="n">
        <v>94.3</v>
      </c>
      <c r="D32" s="0" t="n">
        <v>94.6</v>
      </c>
      <c r="E32" s="0" t="n">
        <v>94.9</v>
      </c>
      <c r="F32" s="0" t="n">
        <v>95.2</v>
      </c>
      <c r="G32" s="0" t="n">
        <v>95.5</v>
      </c>
      <c r="H32" s="0" t="n">
        <v>95.8</v>
      </c>
      <c r="I32" s="0" t="n">
        <v>96.1</v>
      </c>
      <c r="J32" s="0" t="n">
        <v>96.4</v>
      </c>
      <c r="K32" s="0" t="n">
        <v>96.7</v>
      </c>
    </row>
    <row r="33" customFormat="false" ht="15" hidden="false" customHeight="false" outlineLevel="0" collapsed="false">
      <c r="A33" s="0" t="n">
        <v>2321.4</v>
      </c>
      <c r="B33" s="0" t="n">
        <v>97</v>
      </c>
      <c r="C33" s="0" t="n">
        <v>97.3</v>
      </c>
      <c r="D33" s="0" t="n">
        <v>97.6</v>
      </c>
      <c r="E33" s="0" t="n">
        <v>97.9</v>
      </c>
      <c r="F33" s="0" t="n">
        <v>98.2</v>
      </c>
      <c r="G33" s="0" t="n">
        <v>98.5</v>
      </c>
      <c r="H33" s="0" t="n">
        <v>98.8</v>
      </c>
      <c r="I33" s="0" t="n">
        <v>99.1</v>
      </c>
      <c r="J33" s="0" t="n">
        <v>99.4</v>
      </c>
      <c r="K33" s="0" t="n">
        <v>99.7</v>
      </c>
    </row>
    <row r="34" customFormat="false" ht="15" hidden="false" customHeight="false" outlineLevel="0" collapsed="false">
      <c r="A34" s="0" t="n">
        <v>2321.5</v>
      </c>
      <c r="B34" s="0" t="n">
        <v>100</v>
      </c>
      <c r="C34" s="0" t="n">
        <v>100.3</v>
      </c>
      <c r="D34" s="0" t="n">
        <v>100.6</v>
      </c>
      <c r="E34" s="0" t="n">
        <v>100.9</v>
      </c>
      <c r="F34" s="0" t="n">
        <v>101.2</v>
      </c>
      <c r="G34" s="0" t="n">
        <v>101.5</v>
      </c>
      <c r="H34" s="0" t="n">
        <v>101.8</v>
      </c>
      <c r="I34" s="0" t="n">
        <v>102.1</v>
      </c>
      <c r="J34" s="0" t="n">
        <v>102.4</v>
      </c>
      <c r="K34" s="0" t="n">
        <v>102.7</v>
      </c>
    </row>
    <row r="35" customFormat="false" ht="15" hidden="false" customHeight="false" outlineLevel="0" collapsed="false">
      <c r="A35" s="0" t="n">
        <v>2321.6</v>
      </c>
      <c r="B35" s="0" t="n">
        <v>103</v>
      </c>
      <c r="C35" s="0" t="n">
        <v>103.2</v>
      </c>
      <c r="D35" s="0" t="n">
        <v>103.4</v>
      </c>
      <c r="E35" s="0" t="n">
        <v>103.6</v>
      </c>
      <c r="F35" s="0" t="n">
        <v>103.8</v>
      </c>
      <c r="G35" s="0" t="n">
        <v>104</v>
      </c>
      <c r="H35" s="0" t="n">
        <v>104.2</v>
      </c>
      <c r="I35" s="0" t="n">
        <v>104.4</v>
      </c>
      <c r="J35" s="0" t="n">
        <v>104.6</v>
      </c>
      <c r="K35" s="0" t="n">
        <v>104.8</v>
      </c>
    </row>
    <row r="36" customFormat="false" ht="15" hidden="false" customHeight="false" outlineLevel="0" collapsed="false">
      <c r="A36" s="0" t="n">
        <v>2321.7</v>
      </c>
      <c r="B36" s="0" t="n">
        <v>105</v>
      </c>
      <c r="C36" s="0" t="n">
        <v>105.3</v>
      </c>
      <c r="D36" s="0" t="n">
        <v>105.6</v>
      </c>
      <c r="E36" s="0" t="n">
        <v>105.9</v>
      </c>
      <c r="F36" s="0" t="n">
        <v>106.2</v>
      </c>
      <c r="G36" s="0" t="n">
        <v>106.5</v>
      </c>
      <c r="H36" s="0" t="n">
        <v>106.8</v>
      </c>
      <c r="I36" s="0" t="n">
        <v>107.1</v>
      </c>
      <c r="J36" s="0" t="n">
        <v>107.4</v>
      </c>
      <c r="K36" s="0" t="n">
        <v>107.7</v>
      </c>
    </row>
    <row r="37" customFormat="false" ht="15" hidden="false" customHeight="false" outlineLevel="0" collapsed="false">
      <c r="A37" s="0" t="n">
        <v>2321.8</v>
      </c>
      <c r="B37" s="0" t="n">
        <v>108</v>
      </c>
      <c r="C37" s="0" t="n">
        <v>108.3</v>
      </c>
      <c r="D37" s="0" t="n">
        <v>108.6</v>
      </c>
      <c r="E37" s="0" t="n">
        <v>108.9</v>
      </c>
      <c r="F37" s="0" t="n">
        <v>109.2</v>
      </c>
      <c r="G37" s="0" t="n">
        <v>109.5</v>
      </c>
      <c r="H37" s="0" t="n">
        <v>109.8</v>
      </c>
      <c r="I37" s="0" t="n">
        <v>110.1</v>
      </c>
      <c r="J37" s="0" t="n">
        <v>110.4</v>
      </c>
      <c r="K37" s="0" t="n">
        <v>110.7</v>
      </c>
    </row>
    <row r="38" customFormat="false" ht="15" hidden="false" customHeight="false" outlineLevel="0" collapsed="false">
      <c r="A38" s="0" t="n">
        <v>2321.9</v>
      </c>
      <c r="B38" s="0" t="n">
        <v>111</v>
      </c>
      <c r="C38" s="0" t="n">
        <v>111.3</v>
      </c>
      <c r="D38" s="0" t="n">
        <v>111.6</v>
      </c>
      <c r="E38" s="0" t="n">
        <v>111.9</v>
      </c>
      <c r="F38" s="0" t="n">
        <v>112.2</v>
      </c>
      <c r="G38" s="0" t="n">
        <v>112.5</v>
      </c>
      <c r="H38" s="0" t="n">
        <v>112.8</v>
      </c>
      <c r="I38" s="0" t="n">
        <v>113.1</v>
      </c>
      <c r="J38" s="0" t="n">
        <v>113.4</v>
      </c>
      <c r="K38" s="0" t="n">
        <v>113.7</v>
      </c>
    </row>
    <row r="39" customFormat="false" ht="15" hidden="false" customHeight="false" outlineLevel="0" collapsed="false">
      <c r="A39" s="0" t="n">
        <v>2322</v>
      </c>
      <c r="B39" s="0" t="n">
        <v>114</v>
      </c>
      <c r="C39" s="0" t="n">
        <v>114.3</v>
      </c>
      <c r="D39" s="0" t="n">
        <v>114.6</v>
      </c>
      <c r="E39" s="0" t="n">
        <v>114.9</v>
      </c>
      <c r="F39" s="0" t="n">
        <v>115.2</v>
      </c>
      <c r="G39" s="0" t="n">
        <v>115.5</v>
      </c>
      <c r="H39" s="0" t="n">
        <v>115.8</v>
      </c>
      <c r="I39" s="0" t="n">
        <v>116.1</v>
      </c>
      <c r="J39" s="0" t="n">
        <v>116.4</v>
      </c>
      <c r="K39" s="0" t="n">
        <v>116.7</v>
      </c>
    </row>
    <row r="40" customFormat="false" ht="15" hidden="false" customHeight="false" outlineLevel="0" collapsed="false">
      <c r="A40" s="0" t="n">
        <v>2322.1</v>
      </c>
      <c r="B40" s="0" t="n">
        <v>117</v>
      </c>
      <c r="C40" s="0" t="n">
        <v>117.3</v>
      </c>
      <c r="D40" s="0" t="n">
        <v>117.6</v>
      </c>
      <c r="E40" s="0" t="n">
        <v>117.9</v>
      </c>
      <c r="F40" s="0" t="n">
        <v>118.2</v>
      </c>
      <c r="G40" s="0" t="n">
        <v>118.5</v>
      </c>
      <c r="H40" s="0" t="n">
        <v>118.8</v>
      </c>
      <c r="I40" s="0" t="n">
        <v>119.1</v>
      </c>
      <c r="J40" s="0" t="n">
        <v>119.4</v>
      </c>
      <c r="K40" s="0" t="n">
        <v>119.7</v>
      </c>
    </row>
    <row r="41" customFormat="false" ht="15" hidden="false" customHeight="false" outlineLevel="0" collapsed="false">
      <c r="A41" s="0" t="n">
        <v>2322.2</v>
      </c>
      <c r="B41" s="0" t="n">
        <v>120</v>
      </c>
      <c r="C41" s="0" t="n">
        <v>120.3</v>
      </c>
      <c r="D41" s="0" t="n">
        <v>120.6</v>
      </c>
      <c r="E41" s="0" t="n">
        <v>120.9</v>
      </c>
      <c r="F41" s="0" t="n">
        <v>121.2</v>
      </c>
      <c r="G41" s="0" t="n">
        <v>121.5</v>
      </c>
      <c r="H41" s="0" t="n">
        <v>121.8</v>
      </c>
      <c r="I41" s="0" t="n">
        <v>122.1</v>
      </c>
      <c r="J41" s="0" t="n">
        <v>122.4</v>
      </c>
      <c r="K41" s="0" t="n">
        <v>122.7</v>
      </c>
    </row>
    <row r="42" customFormat="false" ht="15" hidden="false" customHeight="false" outlineLevel="0" collapsed="false">
      <c r="A42" s="0" t="n">
        <v>2322.3</v>
      </c>
      <c r="B42" s="0" t="n">
        <v>123</v>
      </c>
      <c r="C42" s="0" t="n">
        <v>123.3</v>
      </c>
      <c r="D42" s="0" t="n">
        <v>123.6</v>
      </c>
      <c r="E42" s="0" t="n">
        <v>123.9</v>
      </c>
      <c r="F42" s="0" t="n">
        <v>124.2</v>
      </c>
      <c r="G42" s="0" t="n">
        <v>124.5</v>
      </c>
      <c r="H42" s="0" t="n">
        <v>124.8</v>
      </c>
      <c r="I42" s="0" t="n">
        <v>125.1</v>
      </c>
      <c r="J42" s="0" t="n">
        <v>125.4</v>
      </c>
      <c r="K42" s="0" t="n">
        <v>125.7</v>
      </c>
    </row>
    <row r="43" customFormat="false" ht="15" hidden="false" customHeight="false" outlineLevel="0" collapsed="false">
      <c r="A43" s="0" t="n">
        <v>2322.4</v>
      </c>
      <c r="B43" s="0" t="n">
        <v>126</v>
      </c>
      <c r="C43" s="0" t="n">
        <v>126.3</v>
      </c>
      <c r="D43" s="0" t="n">
        <v>126.6</v>
      </c>
      <c r="E43" s="0" t="n">
        <v>126.9</v>
      </c>
      <c r="F43" s="0" t="n">
        <v>127.2</v>
      </c>
      <c r="G43" s="0" t="n">
        <v>127.5</v>
      </c>
      <c r="H43" s="0" t="n">
        <v>127.8</v>
      </c>
      <c r="I43" s="0" t="n">
        <v>128.1</v>
      </c>
      <c r="J43" s="0" t="n">
        <v>128.4</v>
      </c>
      <c r="K43" s="0" t="n">
        <v>128.7</v>
      </c>
    </row>
    <row r="44" customFormat="false" ht="15" hidden="false" customHeight="false" outlineLevel="0" collapsed="false">
      <c r="A44" s="0" t="n">
        <v>2322.5</v>
      </c>
      <c r="B44" s="0" t="n">
        <v>129</v>
      </c>
      <c r="C44" s="0" t="n">
        <v>129.3</v>
      </c>
      <c r="D44" s="0" t="n">
        <v>129.6</v>
      </c>
      <c r="E44" s="0" t="n">
        <v>129.9</v>
      </c>
      <c r="F44" s="0" t="n">
        <v>130.2</v>
      </c>
      <c r="G44" s="0" t="n">
        <v>130.5</v>
      </c>
      <c r="H44" s="0" t="n">
        <v>130.8</v>
      </c>
      <c r="I44" s="0" t="n">
        <v>131.1</v>
      </c>
      <c r="J44" s="0" t="n">
        <v>131.4</v>
      </c>
      <c r="K44" s="0" t="n">
        <v>131.7</v>
      </c>
    </row>
    <row r="45" customFormat="false" ht="15" hidden="false" customHeight="false" outlineLevel="0" collapsed="false">
      <c r="A45" s="0" t="n">
        <v>2322.6</v>
      </c>
      <c r="B45" s="0" t="n">
        <v>132</v>
      </c>
      <c r="C45" s="0" t="n">
        <v>132.3</v>
      </c>
      <c r="D45" s="0" t="n">
        <v>132.6</v>
      </c>
      <c r="E45" s="0" t="n">
        <v>132.9</v>
      </c>
      <c r="F45" s="0" t="n">
        <v>133.2</v>
      </c>
      <c r="G45" s="0" t="n">
        <v>133.5</v>
      </c>
      <c r="H45" s="0" t="n">
        <v>133.8</v>
      </c>
      <c r="I45" s="0" t="n">
        <v>134.1</v>
      </c>
      <c r="J45" s="0" t="n">
        <v>134.4</v>
      </c>
      <c r="K45" s="0" t="n">
        <v>134.7</v>
      </c>
    </row>
    <row r="46" customFormat="false" ht="15" hidden="false" customHeight="false" outlineLevel="0" collapsed="false">
      <c r="A46" s="0" t="n">
        <v>2322.7</v>
      </c>
      <c r="B46" s="0" t="n">
        <v>135</v>
      </c>
      <c r="C46" s="0" t="n">
        <v>135.3</v>
      </c>
      <c r="D46" s="0" t="n">
        <v>135.6</v>
      </c>
      <c r="E46" s="0" t="n">
        <v>135.9</v>
      </c>
      <c r="F46" s="0" t="n">
        <v>136.2</v>
      </c>
      <c r="G46" s="0" t="n">
        <v>136.5</v>
      </c>
      <c r="H46" s="0" t="n">
        <v>136.8</v>
      </c>
      <c r="I46" s="0" t="n">
        <v>137.1</v>
      </c>
      <c r="J46" s="0" t="n">
        <v>137.4</v>
      </c>
      <c r="K46" s="0" t="n">
        <v>137.7</v>
      </c>
    </row>
    <row r="47" customFormat="false" ht="15" hidden="false" customHeight="false" outlineLevel="0" collapsed="false">
      <c r="A47" s="0" t="n">
        <v>2322.8</v>
      </c>
      <c r="B47" s="0" t="n">
        <v>138</v>
      </c>
      <c r="C47" s="0" t="n">
        <v>138.3</v>
      </c>
      <c r="D47" s="0" t="n">
        <v>138.6</v>
      </c>
      <c r="E47" s="0" t="n">
        <v>138.9</v>
      </c>
      <c r="F47" s="0" t="n">
        <v>139.2</v>
      </c>
      <c r="G47" s="0" t="n">
        <v>139.5</v>
      </c>
      <c r="H47" s="0" t="n">
        <v>139.8</v>
      </c>
      <c r="I47" s="0" t="n">
        <v>140.1</v>
      </c>
      <c r="J47" s="0" t="n">
        <v>140.4</v>
      </c>
      <c r="K47" s="0" t="n">
        <v>140.7</v>
      </c>
    </row>
    <row r="48" customFormat="false" ht="15" hidden="false" customHeight="false" outlineLevel="0" collapsed="false">
      <c r="A48" s="0" t="n">
        <v>2322.9</v>
      </c>
      <c r="B48" s="0" t="n">
        <v>141</v>
      </c>
      <c r="C48" s="0" t="n">
        <v>141.3</v>
      </c>
      <c r="D48" s="0" t="n">
        <v>141.6</v>
      </c>
      <c r="E48" s="0" t="n">
        <v>141.9</v>
      </c>
      <c r="F48" s="0" t="n">
        <v>142.2</v>
      </c>
      <c r="G48" s="0" t="n">
        <v>142.5</v>
      </c>
      <c r="H48" s="0" t="n">
        <v>142.8</v>
      </c>
      <c r="I48" s="0" t="n">
        <v>143.1</v>
      </c>
      <c r="J48" s="0" t="n">
        <v>143.4</v>
      </c>
      <c r="K48" s="0" t="n">
        <v>143.7</v>
      </c>
    </row>
    <row r="49" customFormat="false" ht="15" hidden="false" customHeight="false" outlineLevel="0" collapsed="false">
      <c r="A49" s="0" t="n">
        <v>2323</v>
      </c>
      <c r="B49" s="0" t="n">
        <v>144</v>
      </c>
      <c r="C49" s="0" t="n">
        <v>144.3</v>
      </c>
      <c r="D49" s="0" t="n">
        <v>144.6</v>
      </c>
      <c r="E49" s="0" t="n">
        <v>144.9</v>
      </c>
      <c r="F49" s="0" t="n">
        <v>145.2</v>
      </c>
      <c r="G49" s="0" t="n">
        <v>145.5</v>
      </c>
      <c r="H49" s="0" t="n">
        <v>145.8</v>
      </c>
      <c r="I49" s="0" t="n">
        <v>146.1</v>
      </c>
      <c r="J49" s="0" t="n">
        <v>146.4</v>
      </c>
      <c r="K49" s="0" t="n">
        <v>146.7</v>
      </c>
    </row>
    <row r="50" customFormat="false" ht="15" hidden="false" customHeight="false" outlineLevel="0" collapsed="false">
      <c r="A50" s="0" t="n">
        <v>2323.1</v>
      </c>
      <c r="B50" s="0" t="n">
        <v>147</v>
      </c>
      <c r="C50" s="0" t="n">
        <v>147.3</v>
      </c>
      <c r="D50" s="0" t="n">
        <v>147.6</v>
      </c>
      <c r="E50" s="0" t="n">
        <v>147.9</v>
      </c>
      <c r="F50" s="0" t="n">
        <v>148.2</v>
      </c>
      <c r="G50" s="0" t="n">
        <v>148.5</v>
      </c>
      <c r="H50" s="0" t="n">
        <v>148.8</v>
      </c>
      <c r="I50" s="0" t="n">
        <v>149.1</v>
      </c>
      <c r="J50" s="0" t="n">
        <v>149.4</v>
      </c>
      <c r="K50" s="0" t="n">
        <v>149.7</v>
      </c>
    </row>
    <row r="51" customFormat="false" ht="15" hidden="false" customHeight="false" outlineLevel="0" collapsed="false">
      <c r="A51" s="0" t="n">
        <v>2323.2</v>
      </c>
      <c r="B51" s="0" t="n">
        <v>150</v>
      </c>
      <c r="C51" s="0" t="n">
        <v>150.3</v>
      </c>
      <c r="D51" s="0" t="n">
        <v>150.6</v>
      </c>
      <c r="E51" s="0" t="n">
        <v>150.9</v>
      </c>
      <c r="F51" s="0" t="n">
        <v>151.2</v>
      </c>
      <c r="G51" s="0" t="n">
        <v>151.5</v>
      </c>
      <c r="H51" s="0" t="n">
        <v>151.8</v>
      </c>
      <c r="I51" s="0" t="n">
        <v>152.1</v>
      </c>
      <c r="J51" s="0" t="n">
        <v>152.4</v>
      </c>
      <c r="K51" s="0" t="n">
        <v>152.7</v>
      </c>
    </row>
    <row r="52" customFormat="false" ht="15" hidden="false" customHeight="false" outlineLevel="0" collapsed="false">
      <c r="A52" s="0" t="n">
        <v>2323.3</v>
      </c>
      <c r="B52" s="0" t="n">
        <v>153</v>
      </c>
      <c r="C52" s="0" t="n">
        <v>153.3</v>
      </c>
      <c r="D52" s="0" t="n">
        <v>153.6</v>
      </c>
      <c r="E52" s="0" t="n">
        <v>153.9</v>
      </c>
      <c r="F52" s="0" t="n">
        <v>154.2</v>
      </c>
      <c r="G52" s="0" t="n">
        <v>154.5</v>
      </c>
      <c r="H52" s="0" t="n">
        <v>154.8</v>
      </c>
      <c r="I52" s="0" t="n">
        <v>155.1</v>
      </c>
      <c r="J52" s="0" t="n">
        <v>155.4</v>
      </c>
      <c r="K52" s="0" t="n">
        <v>155.7</v>
      </c>
    </row>
    <row r="53" customFormat="false" ht="15" hidden="false" customHeight="false" outlineLevel="0" collapsed="false">
      <c r="A53" s="0" t="n">
        <v>2323.4</v>
      </c>
      <c r="B53" s="0" t="n">
        <v>156</v>
      </c>
      <c r="C53" s="0" t="n">
        <v>156.3</v>
      </c>
      <c r="D53" s="0" t="n">
        <v>156.6</v>
      </c>
      <c r="E53" s="0" t="n">
        <v>156.9</v>
      </c>
      <c r="F53" s="0" t="n">
        <v>157.2</v>
      </c>
      <c r="G53" s="0" t="n">
        <v>157.5</v>
      </c>
      <c r="H53" s="0" t="n">
        <v>157.8</v>
      </c>
      <c r="I53" s="0" t="n">
        <v>158.1</v>
      </c>
      <c r="J53" s="0" t="n">
        <v>158.4</v>
      </c>
      <c r="K53" s="0" t="n">
        <v>158.7</v>
      </c>
    </row>
    <row r="54" customFormat="false" ht="15" hidden="false" customHeight="false" outlineLevel="0" collapsed="false">
      <c r="A54" s="0" t="n">
        <v>2323.5</v>
      </c>
      <c r="B54" s="0" t="n">
        <v>159</v>
      </c>
      <c r="C54" s="0" t="n">
        <v>159.3</v>
      </c>
      <c r="D54" s="0" t="n">
        <v>159.6</v>
      </c>
      <c r="E54" s="0" t="n">
        <v>159.9</v>
      </c>
      <c r="F54" s="0" t="n">
        <v>160.2</v>
      </c>
      <c r="G54" s="0" t="n">
        <v>160.5</v>
      </c>
      <c r="H54" s="0" t="n">
        <v>160.8</v>
      </c>
      <c r="I54" s="0" t="n">
        <v>161.1</v>
      </c>
      <c r="J54" s="0" t="n">
        <v>161.4</v>
      </c>
      <c r="K54" s="0" t="n">
        <v>161.7</v>
      </c>
    </row>
    <row r="55" customFormat="false" ht="15" hidden="false" customHeight="false" outlineLevel="0" collapsed="false">
      <c r="A55" s="0" t="n">
        <v>2323.6</v>
      </c>
      <c r="B55" s="0" t="n">
        <v>162</v>
      </c>
      <c r="C55" s="0" t="n">
        <v>162.3</v>
      </c>
      <c r="D55" s="0" t="n">
        <v>162.6</v>
      </c>
      <c r="E55" s="0" t="n">
        <v>162.9</v>
      </c>
      <c r="F55" s="0" t="n">
        <v>163.2</v>
      </c>
      <c r="G55" s="0" t="n">
        <v>163.5</v>
      </c>
      <c r="H55" s="0" t="n">
        <v>163.8</v>
      </c>
      <c r="I55" s="0" t="n">
        <v>164.1</v>
      </c>
      <c r="J55" s="0" t="n">
        <v>164.4</v>
      </c>
      <c r="K55" s="0" t="n">
        <v>164.7</v>
      </c>
    </row>
    <row r="56" customFormat="false" ht="15" hidden="false" customHeight="false" outlineLevel="0" collapsed="false">
      <c r="A56" s="0" t="n">
        <v>2323.7</v>
      </c>
      <c r="B56" s="0" t="n">
        <v>165</v>
      </c>
      <c r="C56" s="0" t="n">
        <v>165.3</v>
      </c>
      <c r="D56" s="0" t="n">
        <v>165.6</v>
      </c>
      <c r="E56" s="0" t="n">
        <v>165.9</v>
      </c>
      <c r="F56" s="0" t="n">
        <v>166.2</v>
      </c>
      <c r="G56" s="0" t="n">
        <v>166.5</v>
      </c>
      <c r="H56" s="0" t="n">
        <v>166.8</v>
      </c>
      <c r="I56" s="0" t="n">
        <v>167.1</v>
      </c>
      <c r="J56" s="0" t="n">
        <v>167.4</v>
      </c>
      <c r="K56" s="0" t="n">
        <v>167.7</v>
      </c>
    </row>
    <row r="57" customFormat="false" ht="15" hidden="false" customHeight="false" outlineLevel="0" collapsed="false">
      <c r="A57" s="0" t="n">
        <v>2323.8</v>
      </c>
      <c r="B57" s="0" t="n">
        <v>168</v>
      </c>
      <c r="C57" s="0" t="n">
        <v>168.3</v>
      </c>
      <c r="D57" s="0" t="n">
        <v>168.6</v>
      </c>
      <c r="E57" s="0" t="n">
        <v>168.9</v>
      </c>
      <c r="F57" s="0" t="n">
        <v>169.2</v>
      </c>
      <c r="G57" s="0" t="n">
        <v>169.5</v>
      </c>
      <c r="H57" s="0" t="n">
        <v>169.8</v>
      </c>
      <c r="I57" s="0" t="n">
        <v>170.1</v>
      </c>
      <c r="J57" s="0" t="n">
        <v>170.4</v>
      </c>
      <c r="K57" s="0" t="n">
        <v>170.7</v>
      </c>
    </row>
    <row r="58" customFormat="false" ht="15" hidden="false" customHeight="false" outlineLevel="0" collapsed="false">
      <c r="A58" s="0" t="n">
        <v>2323.9</v>
      </c>
      <c r="B58" s="0" t="n">
        <v>171</v>
      </c>
      <c r="C58" s="0" t="n">
        <v>171.3</v>
      </c>
      <c r="D58" s="0" t="n">
        <v>171.6</v>
      </c>
      <c r="E58" s="0" t="n">
        <v>171.9</v>
      </c>
      <c r="F58" s="0" t="n">
        <v>172.2</v>
      </c>
      <c r="G58" s="0" t="n">
        <v>172.5</v>
      </c>
      <c r="H58" s="0" t="n">
        <v>172.8</v>
      </c>
      <c r="I58" s="0" t="n">
        <v>173.1</v>
      </c>
      <c r="J58" s="0" t="n">
        <v>173.4</v>
      </c>
      <c r="K58" s="0" t="n">
        <v>173.7</v>
      </c>
    </row>
    <row r="59" customFormat="false" ht="15" hidden="false" customHeight="false" outlineLevel="0" collapsed="false">
      <c r="A59" s="0" t="n">
        <v>2324</v>
      </c>
      <c r="B59" s="0" t="n">
        <v>174</v>
      </c>
      <c r="C59" s="0" t="n">
        <v>174.3</v>
      </c>
      <c r="D59" s="0" t="n">
        <v>174.6</v>
      </c>
      <c r="E59" s="0" t="n">
        <v>174.9</v>
      </c>
      <c r="F59" s="0" t="n">
        <v>175.2</v>
      </c>
      <c r="G59" s="0" t="n">
        <v>175.5</v>
      </c>
      <c r="H59" s="0" t="n">
        <v>175.8</v>
      </c>
      <c r="I59" s="0" t="n">
        <v>176.1</v>
      </c>
      <c r="J59" s="0" t="n">
        <v>176.4</v>
      </c>
      <c r="K59" s="0" t="n">
        <v>176.7</v>
      </c>
    </row>
    <row r="60" customFormat="false" ht="15" hidden="false" customHeight="false" outlineLevel="0" collapsed="false">
      <c r="A60" s="0" t="n">
        <v>2324.1</v>
      </c>
      <c r="B60" s="0" t="n">
        <v>177</v>
      </c>
      <c r="C60" s="0" t="n">
        <v>177.3</v>
      </c>
      <c r="D60" s="0" t="n">
        <v>177.6</v>
      </c>
      <c r="E60" s="0" t="n">
        <v>177.9</v>
      </c>
      <c r="F60" s="0" t="n">
        <v>178.2</v>
      </c>
      <c r="G60" s="0" t="n">
        <v>178.5</v>
      </c>
      <c r="H60" s="0" t="n">
        <v>178.8</v>
      </c>
      <c r="I60" s="0" t="n">
        <v>179.1</v>
      </c>
      <c r="J60" s="0" t="n">
        <v>179.4</v>
      </c>
      <c r="K60" s="0" t="n">
        <v>179.7</v>
      </c>
    </row>
    <row r="61" customFormat="false" ht="15" hidden="false" customHeight="false" outlineLevel="0" collapsed="false">
      <c r="A61" s="0" t="n">
        <v>2324.2</v>
      </c>
      <c r="B61" s="0" t="n">
        <v>180</v>
      </c>
      <c r="C61" s="0" t="n">
        <v>180.3</v>
      </c>
      <c r="D61" s="0" t="n">
        <v>180.6</v>
      </c>
      <c r="E61" s="0" t="n">
        <v>180.9</v>
      </c>
      <c r="F61" s="0" t="n">
        <v>181.2</v>
      </c>
      <c r="G61" s="0" t="n">
        <v>181.5</v>
      </c>
      <c r="H61" s="0" t="n">
        <v>181.8</v>
      </c>
      <c r="I61" s="0" t="n">
        <v>182.1</v>
      </c>
      <c r="J61" s="0" t="n">
        <v>182.4</v>
      </c>
      <c r="K61" s="0" t="n">
        <v>182.7</v>
      </c>
    </row>
    <row r="62" customFormat="false" ht="15" hidden="false" customHeight="false" outlineLevel="0" collapsed="false">
      <c r="A62" s="0" t="n">
        <v>2324.3</v>
      </c>
      <c r="B62" s="0" t="n">
        <v>183</v>
      </c>
      <c r="C62" s="0" t="n">
        <v>183.3</v>
      </c>
      <c r="D62" s="0" t="n">
        <v>183.6</v>
      </c>
      <c r="E62" s="0" t="n">
        <v>183.9</v>
      </c>
      <c r="F62" s="0" t="n">
        <v>184.2</v>
      </c>
      <c r="G62" s="0" t="n">
        <v>184.5</v>
      </c>
      <c r="H62" s="0" t="n">
        <v>184.8</v>
      </c>
      <c r="I62" s="0" t="n">
        <v>185.1</v>
      </c>
      <c r="J62" s="0" t="n">
        <v>185.4</v>
      </c>
      <c r="K62" s="0" t="n">
        <v>185.7</v>
      </c>
    </row>
    <row r="63" customFormat="false" ht="15" hidden="false" customHeight="false" outlineLevel="0" collapsed="false">
      <c r="A63" s="0" t="n">
        <v>2324.4</v>
      </c>
      <c r="B63" s="0" t="n">
        <v>186</v>
      </c>
      <c r="C63" s="0" t="n">
        <v>186.3</v>
      </c>
      <c r="D63" s="0" t="n">
        <v>186.6</v>
      </c>
      <c r="E63" s="0" t="n">
        <v>186.9</v>
      </c>
      <c r="F63" s="0" t="n">
        <v>187.2</v>
      </c>
      <c r="G63" s="0" t="n">
        <v>187.5</v>
      </c>
      <c r="H63" s="0" t="n">
        <v>187.8</v>
      </c>
      <c r="I63" s="0" t="n">
        <v>188.1</v>
      </c>
      <c r="J63" s="0" t="n">
        <v>188.4</v>
      </c>
      <c r="K63" s="0" t="n">
        <v>188.7</v>
      </c>
    </row>
    <row r="64" customFormat="false" ht="15" hidden="false" customHeight="false" outlineLevel="0" collapsed="false">
      <c r="A64" s="0" t="n">
        <v>2324.5</v>
      </c>
      <c r="B64" s="0" t="n">
        <v>189</v>
      </c>
      <c r="C64" s="0" t="n">
        <v>189.3</v>
      </c>
      <c r="D64" s="0" t="n">
        <v>189.6</v>
      </c>
      <c r="E64" s="0" t="n">
        <v>189.9</v>
      </c>
      <c r="F64" s="0" t="n">
        <v>190.2</v>
      </c>
      <c r="G64" s="0" t="n">
        <v>190.5</v>
      </c>
      <c r="H64" s="0" t="n">
        <v>190.8</v>
      </c>
      <c r="I64" s="0" t="n">
        <v>191.1</v>
      </c>
      <c r="J64" s="0" t="n">
        <v>191.4</v>
      </c>
      <c r="K64" s="0" t="n">
        <v>191.7</v>
      </c>
    </row>
    <row r="65" customFormat="false" ht="15" hidden="false" customHeight="false" outlineLevel="0" collapsed="false">
      <c r="A65" s="0" t="n">
        <v>2324.6</v>
      </c>
      <c r="B65" s="0" t="n">
        <v>192</v>
      </c>
      <c r="C65" s="0" t="n">
        <v>192.3</v>
      </c>
      <c r="D65" s="0" t="n">
        <v>192.6</v>
      </c>
      <c r="E65" s="0" t="n">
        <v>192.9</v>
      </c>
      <c r="F65" s="0" t="n">
        <v>193.2</v>
      </c>
      <c r="G65" s="0" t="n">
        <v>193.5</v>
      </c>
      <c r="H65" s="0" t="n">
        <v>193.8</v>
      </c>
      <c r="I65" s="0" t="n">
        <v>194.1</v>
      </c>
      <c r="J65" s="0" t="n">
        <v>194.4</v>
      </c>
      <c r="K65" s="0" t="n">
        <v>194.7</v>
      </c>
    </row>
    <row r="66" customFormat="false" ht="15" hidden="false" customHeight="false" outlineLevel="0" collapsed="false">
      <c r="A66" s="0" t="n">
        <v>2324.7</v>
      </c>
      <c r="B66" s="0" t="n">
        <v>195</v>
      </c>
      <c r="C66" s="0" t="n">
        <v>195.3</v>
      </c>
      <c r="D66" s="0" t="n">
        <v>195.6</v>
      </c>
      <c r="E66" s="0" t="n">
        <v>195.9</v>
      </c>
      <c r="F66" s="0" t="n">
        <v>196.2</v>
      </c>
      <c r="G66" s="0" t="n">
        <v>196.5</v>
      </c>
      <c r="H66" s="0" t="n">
        <v>196.8</v>
      </c>
      <c r="I66" s="0" t="n">
        <v>197.1</v>
      </c>
      <c r="J66" s="0" t="n">
        <v>197.4</v>
      </c>
      <c r="K66" s="0" t="n">
        <v>197.7</v>
      </c>
    </row>
    <row r="67" customFormat="false" ht="15" hidden="false" customHeight="false" outlineLevel="0" collapsed="false">
      <c r="A67" s="0" t="n">
        <v>2324.8</v>
      </c>
      <c r="B67" s="0" t="n">
        <v>198</v>
      </c>
      <c r="C67" s="0" t="n">
        <v>198.3</v>
      </c>
      <c r="D67" s="0" t="n">
        <v>198.6</v>
      </c>
      <c r="E67" s="0" t="n">
        <v>198.9</v>
      </c>
      <c r="F67" s="0" t="n">
        <v>199.2</v>
      </c>
      <c r="G67" s="0" t="n">
        <v>199.5</v>
      </c>
      <c r="H67" s="0" t="n">
        <v>199.8</v>
      </c>
      <c r="I67" s="0" t="n">
        <v>200.1</v>
      </c>
      <c r="J67" s="0" t="n">
        <v>200.4</v>
      </c>
      <c r="K67" s="0" t="n">
        <v>200.7</v>
      </c>
    </row>
    <row r="68" customFormat="false" ht="15" hidden="false" customHeight="false" outlineLevel="0" collapsed="false">
      <c r="A68" s="0" t="n">
        <v>2324.9</v>
      </c>
      <c r="B68" s="0" t="n">
        <v>201</v>
      </c>
      <c r="C68" s="0" t="n">
        <v>201.2</v>
      </c>
      <c r="D68" s="0" t="n">
        <v>201.4</v>
      </c>
      <c r="E68" s="0" t="n">
        <v>201.6</v>
      </c>
      <c r="F68" s="0" t="n">
        <v>201.8</v>
      </c>
      <c r="G68" s="0" t="n">
        <v>202</v>
      </c>
      <c r="H68" s="0" t="n">
        <v>202.2</v>
      </c>
      <c r="I68" s="0" t="n">
        <v>202.4</v>
      </c>
      <c r="J68" s="0" t="n">
        <v>202.6</v>
      </c>
      <c r="K68" s="0" t="n">
        <v>202.8</v>
      </c>
    </row>
    <row r="69" customFormat="false" ht="15" hidden="false" customHeight="false" outlineLevel="0" collapsed="false">
      <c r="A69" s="0" t="n">
        <v>2325</v>
      </c>
      <c r="B69" s="0" t="n">
        <v>203</v>
      </c>
      <c r="C69" s="0" t="n">
        <v>203.3</v>
      </c>
      <c r="D69" s="0" t="n">
        <v>203.6</v>
      </c>
      <c r="E69" s="0" t="n">
        <v>203.9</v>
      </c>
      <c r="F69" s="0" t="n">
        <v>204.2</v>
      </c>
      <c r="G69" s="0" t="n">
        <v>204.5</v>
      </c>
      <c r="H69" s="0" t="n">
        <v>204.8</v>
      </c>
      <c r="I69" s="0" t="n">
        <v>205.1</v>
      </c>
      <c r="J69" s="0" t="n">
        <v>205.4</v>
      </c>
      <c r="K69" s="0" t="n">
        <v>205.7</v>
      </c>
    </row>
    <row r="70" customFormat="false" ht="15" hidden="false" customHeight="false" outlineLevel="0" collapsed="false">
      <c r="A70" s="0" t="n">
        <v>2325.1</v>
      </c>
      <c r="B70" s="0" t="n">
        <v>206</v>
      </c>
      <c r="C70" s="0" t="n">
        <v>206.3</v>
      </c>
      <c r="D70" s="0" t="n">
        <v>206.6</v>
      </c>
      <c r="E70" s="0" t="n">
        <v>206.9</v>
      </c>
      <c r="F70" s="0" t="n">
        <v>207.2</v>
      </c>
      <c r="G70" s="0" t="n">
        <v>207.5</v>
      </c>
      <c r="H70" s="0" t="n">
        <v>207.8</v>
      </c>
      <c r="I70" s="0" t="n">
        <v>208.1</v>
      </c>
      <c r="J70" s="0" t="n">
        <v>208.4</v>
      </c>
      <c r="K70" s="0" t="n">
        <v>208.7</v>
      </c>
    </row>
    <row r="71" customFormat="false" ht="15" hidden="false" customHeight="false" outlineLevel="0" collapsed="false">
      <c r="A71" s="0" t="n">
        <v>2325.2</v>
      </c>
      <c r="B71" s="0" t="n">
        <v>209</v>
      </c>
      <c r="C71" s="0" t="n">
        <v>209.3</v>
      </c>
      <c r="D71" s="0" t="n">
        <v>209.6</v>
      </c>
      <c r="E71" s="0" t="n">
        <v>209.9</v>
      </c>
      <c r="F71" s="0" t="n">
        <v>210.2</v>
      </c>
      <c r="G71" s="0" t="n">
        <v>210.5</v>
      </c>
      <c r="H71" s="0" t="n">
        <v>210.8</v>
      </c>
      <c r="I71" s="0" t="n">
        <v>211.1</v>
      </c>
      <c r="J71" s="0" t="n">
        <v>211.4</v>
      </c>
      <c r="K71" s="0" t="n">
        <v>211.7</v>
      </c>
    </row>
    <row r="72" customFormat="false" ht="15" hidden="false" customHeight="false" outlineLevel="0" collapsed="false">
      <c r="A72" s="0" t="n">
        <v>2325.3</v>
      </c>
      <c r="B72" s="0" t="n">
        <v>212</v>
      </c>
      <c r="C72" s="0" t="n">
        <v>212.3</v>
      </c>
      <c r="D72" s="0" t="n">
        <v>212.6</v>
      </c>
      <c r="E72" s="0" t="n">
        <v>212.9</v>
      </c>
      <c r="F72" s="0" t="n">
        <v>213.2</v>
      </c>
      <c r="G72" s="0" t="n">
        <v>213.5</v>
      </c>
      <c r="H72" s="0" t="n">
        <v>213.8</v>
      </c>
      <c r="I72" s="0" t="n">
        <v>214.1</v>
      </c>
      <c r="J72" s="0" t="n">
        <v>214.4</v>
      </c>
      <c r="K72" s="0" t="n">
        <v>214.7</v>
      </c>
    </row>
    <row r="73" customFormat="false" ht="15" hidden="false" customHeight="false" outlineLevel="0" collapsed="false">
      <c r="A73" s="0" t="n">
        <v>2325.4</v>
      </c>
      <c r="B73" s="0" t="n">
        <v>215</v>
      </c>
      <c r="C73" s="0" t="n">
        <v>215.3</v>
      </c>
      <c r="D73" s="0" t="n">
        <v>215.6</v>
      </c>
      <c r="E73" s="0" t="n">
        <v>215.9</v>
      </c>
      <c r="F73" s="0" t="n">
        <v>216.2</v>
      </c>
      <c r="G73" s="0" t="n">
        <v>216.5</v>
      </c>
      <c r="H73" s="0" t="n">
        <v>216.8</v>
      </c>
      <c r="I73" s="0" t="n">
        <v>217.1</v>
      </c>
      <c r="J73" s="0" t="n">
        <v>217.4</v>
      </c>
      <c r="K73" s="0" t="n">
        <v>217.7</v>
      </c>
    </row>
    <row r="74" customFormat="false" ht="15" hidden="false" customHeight="false" outlineLevel="0" collapsed="false">
      <c r="A74" s="0" t="n">
        <v>2325.5</v>
      </c>
      <c r="B74" s="0" t="n">
        <v>218</v>
      </c>
      <c r="C74" s="0" t="n">
        <v>218.3</v>
      </c>
      <c r="D74" s="0" t="n">
        <v>218.6</v>
      </c>
      <c r="E74" s="0" t="n">
        <v>218.9</v>
      </c>
      <c r="F74" s="0" t="n">
        <v>219.2</v>
      </c>
      <c r="G74" s="0" t="n">
        <v>219.5</v>
      </c>
      <c r="H74" s="0" t="n">
        <v>219.8</v>
      </c>
      <c r="I74" s="0" t="n">
        <v>220.1</v>
      </c>
      <c r="J74" s="0" t="n">
        <v>220.4</v>
      </c>
      <c r="K74" s="0" t="n">
        <v>220.7</v>
      </c>
    </row>
    <row r="75" customFormat="false" ht="15" hidden="false" customHeight="false" outlineLevel="0" collapsed="false">
      <c r="A75" s="0" t="n">
        <v>2325.6</v>
      </c>
      <c r="B75" s="0" t="n">
        <v>221</v>
      </c>
      <c r="C75" s="0" t="n">
        <v>221.3</v>
      </c>
      <c r="D75" s="0" t="n">
        <v>221.6</v>
      </c>
      <c r="E75" s="0" t="n">
        <v>221.9</v>
      </c>
      <c r="F75" s="0" t="n">
        <v>222.2</v>
      </c>
      <c r="G75" s="0" t="n">
        <v>222.5</v>
      </c>
      <c r="H75" s="0" t="n">
        <v>222.8</v>
      </c>
      <c r="I75" s="0" t="n">
        <v>223.1</v>
      </c>
      <c r="J75" s="0" t="n">
        <v>223.4</v>
      </c>
      <c r="K75" s="0" t="n">
        <v>223.7</v>
      </c>
    </row>
    <row r="76" customFormat="false" ht="15" hidden="false" customHeight="false" outlineLevel="0" collapsed="false">
      <c r="A76" s="0" t="n">
        <v>2325.7</v>
      </c>
      <c r="B76" s="0" t="n">
        <v>224</v>
      </c>
      <c r="C76" s="0" t="n">
        <v>224.3</v>
      </c>
      <c r="D76" s="0" t="n">
        <v>224.6</v>
      </c>
      <c r="E76" s="0" t="n">
        <v>224.9</v>
      </c>
      <c r="F76" s="0" t="n">
        <v>225.2</v>
      </c>
      <c r="G76" s="0" t="n">
        <v>225.5</v>
      </c>
      <c r="H76" s="0" t="n">
        <v>225.8</v>
      </c>
      <c r="I76" s="0" t="n">
        <v>226.1</v>
      </c>
      <c r="J76" s="0" t="n">
        <v>226.4</v>
      </c>
      <c r="K76" s="0" t="n">
        <v>226.7</v>
      </c>
    </row>
    <row r="77" customFormat="false" ht="15" hidden="false" customHeight="false" outlineLevel="0" collapsed="false">
      <c r="A77" s="0" t="n">
        <v>2325.8</v>
      </c>
      <c r="B77" s="0" t="n">
        <v>227</v>
      </c>
      <c r="C77" s="0" t="n">
        <v>227.3</v>
      </c>
      <c r="D77" s="0" t="n">
        <v>227.6</v>
      </c>
      <c r="E77" s="0" t="n">
        <v>227.9</v>
      </c>
      <c r="F77" s="0" t="n">
        <v>228.2</v>
      </c>
      <c r="G77" s="0" t="n">
        <v>228.5</v>
      </c>
      <c r="H77" s="0" t="n">
        <v>228.8</v>
      </c>
      <c r="I77" s="0" t="n">
        <v>229.1</v>
      </c>
      <c r="J77" s="0" t="n">
        <v>229.4</v>
      </c>
      <c r="K77" s="0" t="n">
        <v>229.7</v>
      </c>
    </row>
    <row r="78" customFormat="false" ht="15" hidden="false" customHeight="false" outlineLevel="0" collapsed="false">
      <c r="A78" s="0" t="n">
        <v>2325.9</v>
      </c>
      <c r="B78" s="0" t="n">
        <v>230</v>
      </c>
      <c r="C78" s="0" t="n">
        <v>230.3</v>
      </c>
      <c r="D78" s="0" t="n">
        <v>230.6</v>
      </c>
      <c r="E78" s="0" t="n">
        <v>230.9</v>
      </c>
      <c r="F78" s="0" t="n">
        <v>231.2</v>
      </c>
      <c r="G78" s="0" t="n">
        <v>231.5</v>
      </c>
      <c r="H78" s="0" t="n">
        <v>231.8</v>
      </c>
      <c r="I78" s="0" t="n">
        <v>232.1</v>
      </c>
      <c r="J78" s="0" t="n">
        <v>232.4</v>
      </c>
      <c r="K78" s="0" t="n">
        <v>232.7</v>
      </c>
    </row>
    <row r="79" customFormat="false" ht="15" hidden="false" customHeight="false" outlineLevel="0" collapsed="false">
      <c r="A79" s="0" t="n">
        <v>2326</v>
      </c>
      <c r="B79" s="0" t="n">
        <v>233</v>
      </c>
      <c r="C79" s="0" t="n">
        <v>233.3</v>
      </c>
      <c r="D79" s="0" t="n">
        <v>233.6</v>
      </c>
      <c r="E79" s="0" t="n">
        <v>233.9</v>
      </c>
      <c r="F79" s="0" t="n">
        <v>234.2</v>
      </c>
      <c r="G79" s="0" t="n">
        <v>234.5</v>
      </c>
      <c r="H79" s="0" t="n">
        <v>234.8</v>
      </c>
      <c r="I79" s="0" t="n">
        <v>235.1</v>
      </c>
      <c r="J79" s="0" t="n">
        <v>235.4</v>
      </c>
      <c r="K79" s="0" t="n">
        <v>235.7</v>
      </c>
    </row>
    <row r="80" customFormat="false" ht="15" hidden="false" customHeight="false" outlineLevel="0" collapsed="false">
      <c r="A80" s="0" t="n">
        <v>2326.1</v>
      </c>
      <c r="B80" s="0" t="n">
        <v>236</v>
      </c>
      <c r="C80" s="0" t="n">
        <v>236.3</v>
      </c>
      <c r="D80" s="0" t="n">
        <v>236.6</v>
      </c>
      <c r="E80" s="0" t="n">
        <v>236.9</v>
      </c>
      <c r="F80" s="0" t="n">
        <v>237.2</v>
      </c>
      <c r="G80" s="0" t="n">
        <v>237.5</v>
      </c>
      <c r="H80" s="0" t="n">
        <v>237.8</v>
      </c>
      <c r="I80" s="0" t="n">
        <v>238.1</v>
      </c>
      <c r="J80" s="0" t="n">
        <v>238.4</v>
      </c>
      <c r="K80" s="0" t="n">
        <v>238.7</v>
      </c>
    </row>
    <row r="81" customFormat="false" ht="15" hidden="false" customHeight="false" outlineLevel="0" collapsed="false">
      <c r="A81" s="0" t="n">
        <v>2326.2</v>
      </c>
      <c r="B81" s="0" t="n">
        <v>239</v>
      </c>
      <c r="C81" s="0" t="n">
        <v>239.3</v>
      </c>
      <c r="D81" s="0" t="n">
        <v>239.6</v>
      </c>
      <c r="E81" s="0" t="n">
        <v>239.9</v>
      </c>
      <c r="F81" s="0" t="n">
        <v>240.2</v>
      </c>
      <c r="G81" s="0" t="n">
        <v>240.5</v>
      </c>
      <c r="H81" s="0" t="n">
        <v>240.8</v>
      </c>
      <c r="I81" s="0" t="n">
        <v>241.1</v>
      </c>
      <c r="J81" s="0" t="n">
        <v>241.4</v>
      </c>
      <c r="K81" s="0" t="n">
        <v>241.7</v>
      </c>
    </row>
    <row r="82" customFormat="false" ht="15" hidden="false" customHeight="false" outlineLevel="0" collapsed="false">
      <c r="A82" s="0" t="n">
        <v>2326.3</v>
      </c>
      <c r="B82" s="0" t="n">
        <v>242</v>
      </c>
      <c r="C82" s="0" t="n">
        <v>242.3</v>
      </c>
      <c r="D82" s="0" t="n">
        <v>242.6</v>
      </c>
      <c r="E82" s="0" t="n">
        <v>242.9</v>
      </c>
      <c r="F82" s="0" t="n">
        <v>243.2</v>
      </c>
      <c r="G82" s="0" t="n">
        <v>243.5</v>
      </c>
      <c r="H82" s="0" t="n">
        <v>243.8</v>
      </c>
      <c r="I82" s="0" t="n">
        <v>244.1</v>
      </c>
      <c r="J82" s="0" t="n">
        <v>244.4</v>
      </c>
      <c r="K82" s="0" t="n">
        <v>244.7</v>
      </c>
    </row>
    <row r="83" customFormat="false" ht="15" hidden="false" customHeight="false" outlineLevel="0" collapsed="false">
      <c r="A83" s="0" t="n">
        <v>2326.4</v>
      </c>
      <c r="B83" s="0" t="n">
        <v>245</v>
      </c>
      <c r="C83" s="0" t="n">
        <v>245.3</v>
      </c>
      <c r="D83" s="0" t="n">
        <v>245.6</v>
      </c>
      <c r="E83" s="0" t="n">
        <v>245.9</v>
      </c>
      <c r="F83" s="0" t="n">
        <v>246.2</v>
      </c>
      <c r="G83" s="0" t="n">
        <v>246.5</v>
      </c>
      <c r="H83" s="0" t="n">
        <v>246.8</v>
      </c>
      <c r="I83" s="0" t="n">
        <v>247.1</v>
      </c>
      <c r="J83" s="0" t="n">
        <v>247.4</v>
      </c>
      <c r="K83" s="0" t="n">
        <v>247.7</v>
      </c>
    </row>
    <row r="84" customFormat="false" ht="15" hidden="false" customHeight="false" outlineLevel="0" collapsed="false">
      <c r="A84" s="0" t="n">
        <v>2326.5</v>
      </c>
      <c r="B84" s="0" t="n">
        <v>248</v>
      </c>
      <c r="C84" s="0" t="n">
        <v>248.3</v>
      </c>
      <c r="D84" s="0" t="n">
        <v>248.6</v>
      </c>
      <c r="E84" s="0" t="n">
        <v>248.9</v>
      </c>
      <c r="F84" s="0" t="n">
        <v>249.2</v>
      </c>
      <c r="G84" s="0" t="n">
        <v>249.5</v>
      </c>
      <c r="H84" s="0" t="n">
        <v>249.8</v>
      </c>
      <c r="I84" s="0" t="n">
        <v>250.1</v>
      </c>
      <c r="J84" s="0" t="n">
        <v>250.4</v>
      </c>
      <c r="K84" s="0" t="n">
        <v>250.7</v>
      </c>
    </row>
    <row r="85" customFormat="false" ht="15" hidden="false" customHeight="false" outlineLevel="0" collapsed="false">
      <c r="A85" s="0" t="n">
        <v>2326.6</v>
      </c>
      <c r="B85" s="0" t="n">
        <v>251</v>
      </c>
      <c r="C85" s="0" t="n">
        <v>251.3</v>
      </c>
      <c r="D85" s="0" t="n">
        <v>251.6</v>
      </c>
      <c r="E85" s="0" t="n">
        <v>251.9</v>
      </c>
      <c r="F85" s="0" t="n">
        <v>252.2</v>
      </c>
      <c r="G85" s="0" t="n">
        <v>252.5</v>
      </c>
      <c r="H85" s="0" t="n">
        <v>252.8</v>
      </c>
      <c r="I85" s="0" t="n">
        <v>253.1</v>
      </c>
      <c r="J85" s="0" t="n">
        <v>253.4</v>
      </c>
      <c r="K85" s="0" t="n">
        <v>253.7</v>
      </c>
    </row>
    <row r="86" customFormat="false" ht="15" hidden="false" customHeight="false" outlineLevel="0" collapsed="false">
      <c r="A86" s="0" t="n">
        <v>2326.7</v>
      </c>
      <c r="B86" s="0" t="n">
        <v>254</v>
      </c>
      <c r="C86" s="0" t="n">
        <v>254.3</v>
      </c>
      <c r="D86" s="0" t="n">
        <v>254.6</v>
      </c>
      <c r="E86" s="0" t="n">
        <v>254.9</v>
      </c>
      <c r="F86" s="0" t="n">
        <v>255.2</v>
      </c>
      <c r="G86" s="0" t="n">
        <v>255.5</v>
      </c>
      <c r="H86" s="0" t="n">
        <v>255.8</v>
      </c>
      <c r="I86" s="0" t="n">
        <v>256.1</v>
      </c>
      <c r="J86" s="0" t="n">
        <v>256.4</v>
      </c>
      <c r="K86" s="0" t="n">
        <v>256.7</v>
      </c>
    </row>
    <row r="87" customFormat="false" ht="15" hidden="false" customHeight="false" outlineLevel="0" collapsed="false">
      <c r="A87" s="0" t="n">
        <v>2326.8</v>
      </c>
      <c r="B87" s="0" t="n">
        <v>257</v>
      </c>
      <c r="C87" s="0" t="n">
        <v>257.3</v>
      </c>
      <c r="D87" s="0" t="n">
        <v>257.6</v>
      </c>
      <c r="E87" s="0" t="n">
        <v>257.9</v>
      </c>
      <c r="F87" s="0" t="n">
        <v>258.2</v>
      </c>
      <c r="G87" s="0" t="n">
        <v>258.5</v>
      </c>
      <c r="H87" s="0" t="n">
        <v>258.8</v>
      </c>
      <c r="I87" s="0" t="n">
        <v>259.1</v>
      </c>
      <c r="J87" s="0" t="n">
        <v>259.4</v>
      </c>
      <c r="K87" s="0" t="n">
        <v>259.7</v>
      </c>
    </row>
    <row r="88" customFormat="false" ht="15" hidden="false" customHeight="false" outlineLevel="0" collapsed="false">
      <c r="A88" s="0" t="n">
        <v>2326.9</v>
      </c>
      <c r="B88" s="0" t="n">
        <v>260</v>
      </c>
      <c r="C88" s="0" t="n">
        <v>260.3</v>
      </c>
      <c r="D88" s="0" t="n">
        <v>260.6</v>
      </c>
      <c r="E88" s="0" t="n">
        <v>260.9</v>
      </c>
      <c r="F88" s="0" t="n">
        <v>261.2</v>
      </c>
      <c r="G88" s="0" t="n">
        <v>261.5</v>
      </c>
      <c r="H88" s="0" t="n">
        <v>261.8</v>
      </c>
      <c r="I88" s="0" t="n">
        <v>262.1</v>
      </c>
      <c r="J88" s="0" t="n">
        <v>262.4</v>
      </c>
      <c r="K88" s="0" t="n">
        <v>262.7</v>
      </c>
    </row>
    <row r="89" customFormat="false" ht="15" hidden="false" customHeight="false" outlineLevel="0" collapsed="false">
      <c r="A89" s="0" t="n">
        <v>2327</v>
      </c>
      <c r="B89" s="0" t="n">
        <v>263</v>
      </c>
      <c r="C89" s="0" t="n">
        <v>263.3</v>
      </c>
      <c r="D89" s="0" t="n">
        <v>263.6</v>
      </c>
      <c r="E89" s="0" t="n">
        <v>263.9</v>
      </c>
      <c r="F89" s="0" t="n">
        <v>264.2</v>
      </c>
      <c r="G89" s="0" t="n">
        <v>264.5</v>
      </c>
      <c r="H89" s="0" t="n">
        <v>264.8</v>
      </c>
      <c r="I89" s="0" t="n">
        <v>265.1</v>
      </c>
      <c r="J89" s="0" t="n">
        <v>265.4</v>
      </c>
      <c r="K89" s="0" t="n">
        <v>265.7</v>
      </c>
    </row>
    <row r="90" customFormat="false" ht="15" hidden="false" customHeight="false" outlineLevel="0" collapsed="false">
      <c r="A90" s="0" t="n">
        <v>2327.1</v>
      </c>
      <c r="B90" s="0" t="n">
        <v>266</v>
      </c>
      <c r="C90" s="0" t="n">
        <v>266.3</v>
      </c>
      <c r="D90" s="0" t="n">
        <v>266.6</v>
      </c>
      <c r="E90" s="0" t="n">
        <v>266.9</v>
      </c>
      <c r="F90" s="0" t="n">
        <v>267.2</v>
      </c>
      <c r="G90" s="0" t="n">
        <v>267.5</v>
      </c>
      <c r="H90" s="0" t="n">
        <v>267.8</v>
      </c>
      <c r="I90" s="0" t="n">
        <v>268.1</v>
      </c>
      <c r="J90" s="0" t="n">
        <v>268.4</v>
      </c>
      <c r="K90" s="0" t="n">
        <v>268.7</v>
      </c>
    </row>
    <row r="91" customFormat="false" ht="15" hidden="false" customHeight="false" outlineLevel="0" collapsed="false">
      <c r="A91" s="0" t="n">
        <v>2327.2</v>
      </c>
      <c r="B91" s="0" t="n">
        <v>269</v>
      </c>
      <c r="C91" s="0" t="n">
        <v>269.3</v>
      </c>
      <c r="D91" s="0" t="n">
        <v>269.6</v>
      </c>
      <c r="E91" s="0" t="n">
        <v>269.9</v>
      </c>
      <c r="F91" s="0" t="n">
        <v>270.2</v>
      </c>
      <c r="G91" s="0" t="n">
        <v>270.5</v>
      </c>
      <c r="H91" s="0" t="n">
        <v>270.8</v>
      </c>
      <c r="I91" s="0" t="n">
        <v>271.1</v>
      </c>
      <c r="J91" s="0" t="n">
        <v>271.4</v>
      </c>
      <c r="K91" s="0" t="n">
        <v>271.7</v>
      </c>
    </row>
    <row r="92" customFormat="false" ht="15" hidden="false" customHeight="false" outlineLevel="0" collapsed="false">
      <c r="A92" s="0" t="n">
        <v>2327.3</v>
      </c>
      <c r="B92" s="0" t="n">
        <v>272</v>
      </c>
      <c r="C92" s="0" t="n">
        <v>272.3</v>
      </c>
      <c r="D92" s="0" t="n">
        <v>272.6</v>
      </c>
      <c r="E92" s="0" t="n">
        <v>272.9</v>
      </c>
      <c r="F92" s="0" t="n">
        <v>273.2</v>
      </c>
      <c r="G92" s="0" t="n">
        <v>273.5</v>
      </c>
      <c r="H92" s="0" t="n">
        <v>273.8</v>
      </c>
      <c r="I92" s="0" t="n">
        <v>274.1</v>
      </c>
      <c r="J92" s="0" t="n">
        <v>274.4</v>
      </c>
      <c r="K92" s="0" t="n">
        <v>274.7</v>
      </c>
    </row>
    <row r="93" customFormat="false" ht="15" hidden="false" customHeight="false" outlineLevel="0" collapsed="false">
      <c r="A93" s="0" t="n">
        <v>2327.4</v>
      </c>
      <c r="B93" s="0" t="n">
        <v>275</v>
      </c>
      <c r="C93" s="0" t="n">
        <v>275.3</v>
      </c>
      <c r="D93" s="0" t="n">
        <v>275.6</v>
      </c>
      <c r="E93" s="0" t="n">
        <v>275.9</v>
      </c>
      <c r="F93" s="0" t="n">
        <v>276.2</v>
      </c>
      <c r="G93" s="0" t="n">
        <v>276.5</v>
      </c>
      <c r="H93" s="0" t="n">
        <v>276.8</v>
      </c>
      <c r="I93" s="0" t="n">
        <v>277.1</v>
      </c>
      <c r="J93" s="0" t="n">
        <v>277.4</v>
      </c>
      <c r="K93" s="0" t="n">
        <v>277.7</v>
      </c>
    </row>
    <row r="94" customFormat="false" ht="15" hidden="false" customHeight="false" outlineLevel="0" collapsed="false">
      <c r="A94" s="0" t="n">
        <v>2327.5</v>
      </c>
      <c r="B94" s="0" t="n">
        <v>278</v>
      </c>
      <c r="C94" s="0" t="n">
        <v>278.3</v>
      </c>
      <c r="D94" s="0" t="n">
        <v>278.6</v>
      </c>
      <c r="E94" s="0" t="n">
        <v>278.9</v>
      </c>
      <c r="F94" s="0" t="n">
        <v>279.2</v>
      </c>
      <c r="G94" s="0" t="n">
        <v>279.5</v>
      </c>
      <c r="H94" s="0" t="n">
        <v>279.8</v>
      </c>
      <c r="I94" s="0" t="n">
        <v>280.1</v>
      </c>
      <c r="J94" s="0" t="n">
        <v>280.4</v>
      </c>
      <c r="K94" s="0" t="n">
        <v>280.7</v>
      </c>
    </row>
    <row r="95" customFormat="false" ht="15" hidden="false" customHeight="false" outlineLevel="0" collapsed="false">
      <c r="A95" s="0" t="n">
        <v>2327.6</v>
      </c>
      <c r="B95" s="0" t="n">
        <v>281</v>
      </c>
      <c r="C95" s="0" t="n">
        <v>281.3</v>
      </c>
      <c r="D95" s="0" t="n">
        <v>281.6</v>
      </c>
      <c r="E95" s="0" t="n">
        <v>281.9</v>
      </c>
      <c r="F95" s="0" t="n">
        <v>282.2</v>
      </c>
      <c r="G95" s="0" t="n">
        <v>282.5</v>
      </c>
      <c r="H95" s="0" t="n">
        <v>282.8</v>
      </c>
      <c r="I95" s="0" t="n">
        <v>283.1</v>
      </c>
      <c r="J95" s="0" t="n">
        <v>283.4</v>
      </c>
      <c r="K95" s="0" t="n">
        <v>283.7</v>
      </c>
    </row>
    <row r="96" customFormat="false" ht="15" hidden="false" customHeight="false" outlineLevel="0" collapsed="false">
      <c r="A96" s="0" t="n">
        <v>2327.7</v>
      </c>
      <c r="B96" s="0" t="n">
        <v>284</v>
      </c>
      <c r="C96" s="0" t="n">
        <v>284.3</v>
      </c>
      <c r="D96" s="0" t="n">
        <v>284.6</v>
      </c>
      <c r="E96" s="0" t="n">
        <v>284.9</v>
      </c>
      <c r="F96" s="0" t="n">
        <v>285.2</v>
      </c>
      <c r="G96" s="0" t="n">
        <v>285.5</v>
      </c>
      <c r="H96" s="0" t="n">
        <v>285.8</v>
      </c>
      <c r="I96" s="0" t="n">
        <v>286.1</v>
      </c>
      <c r="J96" s="0" t="n">
        <v>286.4</v>
      </c>
      <c r="K96" s="0" t="n">
        <v>286.7</v>
      </c>
    </row>
    <row r="97" customFormat="false" ht="15" hidden="false" customHeight="false" outlineLevel="0" collapsed="false">
      <c r="A97" s="0" t="n">
        <v>2327.8</v>
      </c>
      <c r="B97" s="0" t="n">
        <v>287</v>
      </c>
      <c r="C97" s="0" t="n">
        <v>287.3</v>
      </c>
      <c r="D97" s="0" t="n">
        <v>287.6</v>
      </c>
      <c r="E97" s="0" t="n">
        <v>287.9</v>
      </c>
      <c r="F97" s="0" t="n">
        <v>288.2</v>
      </c>
      <c r="G97" s="0" t="n">
        <v>288.5</v>
      </c>
      <c r="H97" s="0" t="n">
        <v>288.8</v>
      </c>
      <c r="I97" s="0" t="n">
        <v>289.1</v>
      </c>
      <c r="J97" s="0" t="n">
        <v>289.4</v>
      </c>
      <c r="K97" s="0" t="n">
        <v>289.7</v>
      </c>
    </row>
    <row r="98" customFormat="false" ht="15" hidden="false" customHeight="false" outlineLevel="0" collapsed="false">
      <c r="A98" s="0" t="n">
        <v>2327.9</v>
      </c>
      <c r="B98" s="0" t="n">
        <v>290</v>
      </c>
      <c r="C98" s="0" t="n">
        <v>290.3</v>
      </c>
      <c r="D98" s="0" t="n">
        <v>290.6</v>
      </c>
      <c r="E98" s="0" t="n">
        <v>290.9</v>
      </c>
      <c r="F98" s="0" t="n">
        <v>291.2</v>
      </c>
      <c r="G98" s="0" t="n">
        <v>291.5</v>
      </c>
      <c r="H98" s="0" t="n">
        <v>291.8</v>
      </c>
      <c r="I98" s="0" t="n">
        <v>292.1</v>
      </c>
      <c r="J98" s="0" t="n">
        <v>292.4</v>
      </c>
      <c r="K98" s="0" t="n">
        <v>292.7</v>
      </c>
    </row>
    <row r="99" customFormat="false" ht="15" hidden="false" customHeight="false" outlineLevel="0" collapsed="false">
      <c r="A99" s="0" t="n">
        <v>2328</v>
      </c>
      <c r="B99" s="0" t="n">
        <v>293</v>
      </c>
      <c r="C99" s="0" t="n">
        <v>293.3</v>
      </c>
      <c r="D99" s="0" t="n">
        <v>293.6</v>
      </c>
      <c r="E99" s="0" t="n">
        <v>293.9</v>
      </c>
      <c r="F99" s="0" t="n">
        <v>294.2</v>
      </c>
      <c r="G99" s="0" t="n">
        <v>294.5</v>
      </c>
      <c r="H99" s="0" t="n">
        <v>294.8</v>
      </c>
      <c r="I99" s="0" t="n">
        <v>295.1</v>
      </c>
      <c r="J99" s="0" t="n">
        <v>295.4</v>
      </c>
      <c r="K99" s="0" t="n">
        <v>295.7</v>
      </c>
    </row>
    <row r="100" customFormat="false" ht="15" hidden="false" customHeight="false" outlineLevel="0" collapsed="false">
      <c r="A100" s="0" t="n">
        <v>2328.1</v>
      </c>
      <c r="B100" s="0" t="n">
        <v>296</v>
      </c>
      <c r="C100" s="0" t="n">
        <v>296.3</v>
      </c>
      <c r="D100" s="0" t="n">
        <v>296.6</v>
      </c>
      <c r="E100" s="0" t="n">
        <v>296.9</v>
      </c>
      <c r="F100" s="0" t="n">
        <v>297.2</v>
      </c>
      <c r="G100" s="0" t="n">
        <v>297.5</v>
      </c>
      <c r="H100" s="0" t="n">
        <v>297.8</v>
      </c>
      <c r="I100" s="0" t="n">
        <v>298.1</v>
      </c>
      <c r="J100" s="0" t="n">
        <v>298.4</v>
      </c>
      <c r="K100" s="0" t="n">
        <v>298.7</v>
      </c>
    </row>
    <row r="101" customFormat="false" ht="15" hidden="false" customHeight="false" outlineLevel="0" collapsed="false">
      <c r="A101" s="0" t="n">
        <v>2328.2</v>
      </c>
      <c r="B101" s="0" t="n">
        <v>299</v>
      </c>
      <c r="C101" s="0" t="n">
        <v>299.3</v>
      </c>
      <c r="D101" s="0" t="n">
        <v>299.6</v>
      </c>
      <c r="E101" s="0" t="n">
        <v>299.9</v>
      </c>
      <c r="F101" s="0" t="n">
        <v>300.2</v>
      </c>
      <c r="G101" s="0" t="n">
        <v>300.5</v>
      </c>
      <c r="H101" s="0" t="n">
        <v>300.8</v>
      </c>
      <c r="I101" s="0" t="n">
        <v>301.1</v>
      </c>
      <c r="J101" s="0" t="n">
        <v>301.4</v>
      </c>
      <c r="K101" s="0" t="n">
        <v>301.7</v>
      </c>
    </row>
    <row r="102" customFormat="false" ht="15" hidden="false" customHeight="false" outlineLevel="0" collapsed="false">
      <c r="A102" s="0" t="n">
        <v>2328.3</v>
      </c>
      <c r="B102" s="0" t="n">
        <v>302</v>
      </c>
      <c r="C102" s="0" t="n">
        <v>302.2</v>
      </c>
      <c r="D102" s="0" t="n">
        <v>302.4</v>
      </c>
      <c r="E102" s="0" t="n">
        <v>302.6</v>
      </c>
      <c r="F102" s="0" t="n">
        <v>302.8</v>
      </c>
      <c r="G102" s="0" t="n">
        <v>303</v>
      </c>
      <c r="H102" s="0" t="n">
        <v>303.2</v>
      </c>
      <c r="I102" s="0" t="n">
        <v>303.4</v>
      </c>
      <c r="J102" s="0" t="n">
        <v>303.6</v>
      </c>
      <c r="K102" s="0" t="n">
        <v>303.8</v>
      </c>
    </row>
    <row r="103" customFormat="false" ht="15" hidden="false" customHeight="false" outlineLevel="0" collapsed="false">
      <c r="A103" s="0" t="n">
        <v>2328.4</v>
      </c>
      <c r="B103" s="0" t="n">
        <v>304</v>
      </c>
      <c r="C103" s="0" t="n">
        <v>304.3</v>
      </c>
      <c r="D103" s="0" t="n">
        <v>304.6</v>
      </c>
      <c r="E103" s="0" t="n">
        <v>304.9</v>
      </c>
      <c r="F103" s="0" t="n">
        <v>305.2</v>
      </c>
      <c r="G103" s="0" t="n">
        <v>305.5</v>
      </c>
      <c r="H103" s="0" t="n">
        <v>305.8</v>
      </c>
      <c r="I103" s="0" t="n">
        <v>306.1</v>
      </c>
      <c r="J103" s="0" t="n">
        <v>306.4</v>
      </c>
      <c r="K103" s="0" t="n">
        <v>306.7</v>
      </c>
    </row>
    <row r="104" customFormat="false" ht="15" hidden="false" customHeight="false" outlineLevel="0" collapsed="false">
      <c r="A104" s="0" t="n">
        <v>2328.5</v>
      </c>
      <c r="B104" s="0" t="n">
        <v>307</v>
      </c>
      <c r="C104" s="0" t="n">
        <v>307.3</v>
      </c>
      <c r="D104" s="0" t="n">
        <v>307.6</v>
      </c>
      <c r="E104" s="0" t="n">
        <v>307.9</v>
      </c>
      <c r="F104" s="0" t="n">
        <v>308.2</v>
      </c>
      <c r="G104" s="0" t="n">
        <v>308.5</v>
      </c>
      <c r="H104" s="0" t="n">
        <v>308.8</v>
      </c>
      <c r="I104" s="0" t="n">
        <v>309.1</v>
      </c>
      <c r="J104" s="0" t="n">
        <v>309.4</v>
      </c>
      <c r="K104" s="0" t="n">
        <v>309.7</v>
      </c>
    </row>
    <row r="105" customFormat="false" ht="15" hidden="false" customHeight="false" outlineLevel="0" collapsed="false">
      <c r="A105" s="0" t="n">
        <v>2328.6</v>
      </c>
      <c r="B105" s="0" t="n">
        <v>310</v>
      </c>
      <c r="C105" s="0" t="n">
        <v>310.3</v>
      </c>
      <c r="D105" s="0" t="n">
        <v>310.6</v>
      </c>
      <c r="E105" s="0" t="n">
        <v>310.9</v>
      </c>
      <c r="F105" s="0" t="n">
        <v>311.2</v>
      </c>
      <c r="G105" s="0" t="n">
        <v>311.5</v>
      </c>
      <c r="H105" s="0" t="n">
        <v>311.8</v>
      </c>
      <c r="I105" s="0" t="n">
        <v>312.1</v>
      </c>
      <c r="J105" s="0" t="n">
        <v>312.4</v>
      </c>
      <c r="K105" s="0" t="n">
        <v>312.7</v>
      </c>
    </row>
    <row r="106" customFormat="false" ht="15" hidden="false" customHeight="false" outlineLevel="0" collapsed="false">
      <c r="A106" s="0" t="n">
        <v>2328.7</v>
      </c>
      <c r="B106" s="0" t="n">
        <v>313</v>
      </c>
      <c r="C106" s="0" t="n">
        <v>313.3</v>
      </c>
      <c r="D106" s="0" t="n">
        <v>313.6</v>
      </c>
      <c r="E106" s="0" t="n">
        <v>313.9</v>
      </c>
      <c r="F106" s="0" t="n">
        <v>314.2</v>
      </c>
      <c r="G106" s="0" t="n">
        <v>314.5</v>
      </c>
      <c r="H106" s="0" t="n">
        <v>314.8</v>
      </c>
      <c r="I106" s="0" t="n">
        <v>315.1</v>
      </c>
      <c r="J106" s="0" t="n">
        <v>315.4</v>
      </c>
      <c r="K106" s="0" t="n">
        <v>315.7</v>
      </c>
    </row>
    <row r="107" customFormat="false" ht="15" hidden="false" customHeight="false" outlineLevel="0" collapsed="false">
      <c r="A107" s="0" t="n">
        <v>2328.8</v>
      </c>
      <c r="B107" s="0" t="n">
        <v>316</v>
      </c>
      <c r="C107" s="0" t="n">
        <v>316.3</v>
      </c>
      <c r="D107" s="0" t="n">
        <v>316.6</v>
      </c>
      <c r="E107" s="0" t="n">
        <v>316.9</v>
      </c>
      <c r="F107" s="0" t="n">
        <v>317.2</v>
      </c>
      <c r="G107" s="0" t="n">
        <v>317.5</v>
      </c>
      <c r="H107" s="0" t="n">
        <v>317.8</v>
      </c>
      <c r="I107" s="0" t="n">
        <v>318.1</v>
      </c>
      <c r="J107" s="0" t="n">
        <v>318.4</v>
      </c>
      <c r="K107" s="0" t="n">
        <v>318.7</v>
      </c>
    </row>
    <row r="108" customFormat="false" ht="15" hidden="false" customHeight="false" outlineLevel="0" collapsed="false">
      <c r="A108" s="0" t="n">
        <v>2328.9</v>
      </c>
      <c r="B108" s="0" t="n">
        <v>319</v>
      </c>
      <c r="C108" s="0" t="n">
        <v>319.3</v>
      </c>
      <c r="D108" s="0" t="n">
        <v>319.6</v>
      </c>
      <c r="E108" s="0" t="n">
        <v>319.9</v>
      </c>
      <c r="F108" s="0" t="n">
        <v>320.2</v>
      </c>
      <c r="G108" s="0" t="n">
        <v>320.5</v>
      </c>
      <c r="H108" s="0" t="n">
        <v>320.8</v>
      </c>
      <c r="I108" s="0" t="n">
        <v>321.1</v>
      </c>
      <c r="J108" s="0" t="n">
        <v>321.4</v>
      </c>
      <c r="K108" s="0" t="n">
        <v>321.7</v>
      </c>
    </row>
    <row r="109" customFormat="false" ht="15" hidden="false" customHeight="false" outlineLevel="0" collapsed="false">
      <c r="A109" s="0" t="n">
        <v>2329</v>
      </c>
      <c r="B109" s="0" t="n">
        <v>322</v>
      </c>
      <c r="C109" s="0" t="n">
        <v>322.3</v>
      </c>
      <c r="D109" s="0" t="n">
        <v>322.6</v>
      </c>
      <c r="E109" s="0" t="n">
        <v>322.9</v>
      </c>
      <c r="F109" s="0" t="n">
        <v>323.2</v>
      </c>
      <c r="G109" s="0" t="n">
        <v>323.5</v>
      </c>
      <c r="H109" s="0" t="n">
        <v>323.8</v>
      </c>
      <c r="I109" s="0" t="n">
        <v>324.1</v>
      </c>
      <c r="J109" s="0" t="n">
        <v>324.4</v>
      </c>
      <c r="K109" s="0" t="n">
        <v>324.7</v>
      </c>
    </row>
    <row r="110" customFormat="false" ht="15" hidden="false" customHeight="false" outlineLevel="0" collapsed="false">
      <c r="A110" s="0" t="n">
        <v>2329.1</v>
      </c>
      <c r="B110" s="0" t="n">
        <v>325</v>
      </c>
      <c r="C110" s="0" t="n">
        <v>325.3</v>
      </c>
      <c r="D110" s="0" t="n">
        <v>325.6</v>
      </c>
      <c r="E110" s="0" t="n">
        <v>325.9</v>
      </c>
      <c r="F110" s="0" t="n">
        <v>326.2</v>
      </c>
      <c r="G110" s="0" t="n">
        <v>326.5</v>
      </c>
      <c r="H110" s="0" t="n">
        <v>326.8</v>
      </c>
      <c r="I110" s="0" t="n">
        <v>327.1</v>
      </c>
      <c r="J110" s="0" t="n">
        <v>327.4</v>
      </c>
      <c r="K110" s="0" t="n">
        <v>327.7</v>
      </c>
    </row>
    <row r="111" customFormat="false" ht="15" hidden="false" customHeight="false" outlineLevel="0" collapsed="false">
      <c r="A111" s="0" t="n">
        <v>2329.2</v>
      </c>
      <c r="B111" s="0" t="n">
        <v>328</v>
      </c>
      <c r="C111" s="0" t="n">
        <v>328.3</v>
      </c>
      <c r="D111" s="0" t="n">
        <v>328.6</v>
      </c>
      <c r="E111" s="0" t="n">
        <v>328.9</v>
      </c>
      <c r="F111" s="0" t="n">
        <v>329.2</v>
      </c>
      <c r="G111" s="0" t="n">
        <v>329.5</v>
      </c>
      <c r="H111" s="0" t="n">
        <v>329.8</v>
      </c>
      <c r="I111" s="0" t="n">
        <v>330.1</v>
      </c>
      <c r="J111" s="0" t="n">
        <v>330.4</v>
      </c>
      <c r="K111" s="0" t="n">
        <v>330.7</v>
      </c>
    </row>
    <row r="112" customFormat="false" ht="15" hidden="false" customHeight="false" outlineLevel="0" collapsed="false">
      <c r="A112" s="0" t="n">
        <v>2329.3</v>
      </c>
      <c r="B112" s="0" t="n">
        <v>331</v>
      </c>
      <c r="C112" s="0" t="n">
        <v>331.3</v>
      </c>
      <c r="D112" s="0" t="n">
        <v>331.6</v>
      </c>
      <c r="E112" s="0" t="n">
        <v>331.9</v>
      </c>
      <c r="F112" s="0" t="n">
        <v>332.2</v>
      </c>
      <c r="G112" s="0" t="n">
        <v>332.5</v>
      </c>
      <c r="H112" s="0" t="n">
        <v>332.8</v>
      </c>
      <c r="I112" s="0" t="n">
        <v>333.1</v>
      </c>
      <c r="J112" s="0" t="n">
        <v>333.4</v>
      </c>
      <c r="K112" s="0" t="n">
        <v>333.7</v>
      </c>
    </row>
    <row r="113" customFormat="false" ht="15" hidden="false" customHeight="false" outlineLevel="0" collapsed="false">
      <c r="A113" s="0" t="n">
        <v>2329.4</v>
      </c>
      <c r="B113" s="0" t="n">
        <v>334</v>
      </c>
      <c r="C113" s="0" t="n">
        <v>334.3</v>
      </c>
      <c r="D113" s="0" t="n">
        <v>334.6</v>
      </c>
      <c r="E113" s="0" t="n">
        <v>334.9</v>
      </c>
      <c r="F113" s="0" t="n">
        <v>335.2</v>
      </c>
      <c r="G113" s="0" t="n">
        <v>335.5</v>
      </c>
      <c r="H113" s="0" t="n">
        <v>335.8</v>
      </c>
      <c r="I113" s="0" t="n">
        <v>336.1</v>
      </c>
      <c r="J113" s="0" t="n">
        <v>336.4</v>
      </c>
      <c r="K113" s="0" t="n">
        <v>336.7</v>
      </c>
    </row>
    <row r="114" customFormat="false" ht="15" hidden="false" customHeight="false" outlineLevel="0" collapsed="false">
      <c r="A114" s="0" t="n">
        <v>2329.5</v>
      </c>
      <c r="B114" s="0" t="n">
        <v>337</v>
      </c>
      <c r="C114" s="0" t="n">
        <v>337.3</v>
      </c>
      <c r="D114" s="0" t="n">
        <v>337.6</v>
      </c>
      <c r="E114" s="0" t="n">
        <v>337.9</v>
      </c>
      <c r="F114" s="0" t="n">
        <v>338.2</v>
      </c>
      <c r="G114" s="0" t="n">
        <v>338.5</v>
      </c>
      <c r="H114" s="0" t="n">
        <v>338.8</v>
      </c>
      <c r="I114" s="0" t="n">
        <v>339.1</v>
      </c>
      <c r="J114" s="0" t="n">
        <v>339.4</v>
      </c>
      <c r="K114" s="0" t="n">
        <v>339.7</v>
      </c>
    </row>
    <row r="115" customFormat="false" ht="15" hidden="false" customHeight="false" outlineLevel="0" collapsed="false">
      <c r="A115" s="0" t="n">
        <v>2329.6</v>
      </c>
      <c r="B115" s="0" t="n">
        <v>340</v>
      </c>
      <c r="C115" s="0" t="n">
        <v>340.3</v>
      </c>
      <c r="D115" s="0" t="n">
        <v>340.6</v>
      </c>
      <c r="E115" s="0" t="n">
        <v>340.9</v>
      </c>
      <c r="F115" s="0" t="n">
        <v>341.2</v>
      </c>
      <c r="G115" s="0" t="n">
        <v>341.5</v>
      </c>
      <c r="H115" s="0" t="n">
        <v>341.8</v>
      </c>
      <c r="I115" s="0" t="n">
        <v>342.1</v>
      </c>
      <c r="J115" s="0" t="n">
        <v>342.4</v>
      </c>
      <c r="K115" s="0" t="n">
        <v>342.7</v>
      </c>
    </row>
    <row r="116" customFormat="false" ht="15" hidden="false" customHeight="false" outlineLevel="0" collapsed="false">
      <c r="A116" s="0" t="n">
        <v>2329.7</v>
      </c>
      <c r="B116" s="0" t="n">
        <v>343</v>
      </c>
      <c r="C116" s="0" t="n">
        <v>343.6</v>
      </c>
      <c r="D116" s="0" t="n">
        <v>344.2</v>
      </c>
      <c r="E116" s="0" t="n">
        <v>344.8</v>
      </c>
      <c r="F116" s="0" t="n">
        <v>345.4</v>
      </c>
      <c r="G116" s="0" t="n">
        <v>346</v>
      </c>
      <c r="H116" s="0" t="n">
        <v>346.6</v>
      </c>
      <c r="I116" s="0" t="n">
        <v>347.2</v>
      </c>
      <c r="J116" s="0" t="n">
        <v>347.8</v>
      </c>
      <c r="K116" s="0" t="n">
        <v>348.4</v>
      </c>
    </row>
    <row r="117" customFormat="false" ht="15" hidden="false" customHeight="false" outlineLevel="0" collapsed="false">
      <c r="A117" s="0" t="n">
        <v>2329.8</v>
      </c>
      <c r="B117" s="0" t="n">
        <v>349</v>
      </c>
      <c r="C117" s="0" t="n">
        <v>349</v>
      </c>
      <c r="D117" s="0" t="n">
        <v>349</v>
      </c>
      <c r="E117" s="0" t="n">
        <v>349</v>
      </c>
      <c r="F117" s="0" t="n">
        <v>349</v>
      </c>
      <c r="G117" s="0" t="n">
        <v>349</v>
      </c>
      <c r="H117" s="0" t="n">
        <v>349</v>
      </c>
      <c r="I117" s="0" t="n">
        <v>349</v>
      </c>
      <c r="J117" s="0" t="n">
        <v>349</v>
      </c>
      <c r="K117" s="0" t="n">
        <v>349</v>
      </c>
    </row>
    <row r="118" customFormat="false" ht="15" hidden="false" customHeight="false" outlineLevel="0" collapsed="false">
      <c r="A118" s="0" t="n">
        <v>2329.9</v>
      </c>
      <c r="B118" s="0" t="n">
        <v>349</v>
      </c>
      <c r="C118" s="0" t="n">
        <v>349.3</v>
      </c>
      <c r="D118" s="0" t="n">
        <v>349.6</v>
      </c>
      <c r="E118" s="0" t="n">
        <v>349.9</v>
      </c>
      <c r="F118" s="0" t="n">
        <v>350.2</v>
      </c>
      <c r="G118" s="0" t="n">
        <v>350.5</v>
      </c>
      <c r="H118" s="0" t="n">
        <v>350.8</v>
      </c>
      <c r="I118" s="0" t="n">
        <v>351.1</v>
      </c>
      <c r="J118" s="0" t="n">
        <v>351.4</v>
      </c>
      <c r="K118" s="0" t="n">
        <v>351.7</v>
      </c>
    </row>
    <row r="119" customFormat="false" ht="15" hidden="false" customHeight="false" outlineLevel="0" collapsed="false">
      <c r="A119" s="0" t="n">
        <v>2330</v>
      </c>
      <c r="B119" s="0" t="n">
        <v>352</v>
      </c>
      <c r="C119" s="0" t="n">
        <v>352.3</v>
      </c>
      <c r="D119" s="0" t="n">
        <v>352.6</v>
      </c>
      <c r="E119" s="0" t="n">
        <v>352.9</v>
      </c>
      <c r="F119" s="0" t="n">
        <v>353.2</v>
      </c>
      <c r="G119" s="0" t="n">
        <v>353.5</v>
      </c>
      <c r="H119" s="0" t="n">
        <v>353.8</v>
      </c>
      <c r="I119" s="0" t="n">
        <v>354.1</v>
      </c>
      <c r="J119" s="0" t="n">
        <v>354.4</v>
      </c>
      <c r="K119" s="0" t="n">
        <v>354.7</v>
      </c>
    </row>
    <row r="120" customFormat="false" ht="15" hidden="false" customHeight="false" outlineLevel="0" collapsed="false">
      <c r="A120" s="0" t="n">
        <v>2330.1</v>
      </c>
      <c r="B120" s="0" t="n">
        <v>355</v>
      </c>
      <c r="C120" s="0" t="n">
        <v>355.2</v>
      </c>
      <c r="D120" s="0" t="n">
        <v>355.4</v>
      </c>
      <c r="E120" s="0" t="n">
        <v>355.6</v>
      </c>
      <c r="F120" s="0" t="n">
        <v>355.8</v>
      </c>
      <c r="G120" s="0" t="n">
        <v>356</v>
      </c>
      <c r="H120" s="0" t="n">
        <v>356.2</v>
      </c>
      <c r="I120" s="0" t="n">
        <v>356.4</v>
      </c>
      <c r="J120" s="0" t="n">
        <v>356.6</v>
      </c>
      <c r="K120" s="0" t="n">
        <v>356.8</v>
      </c>
    </row>
    <row r="121" customFormat="false" ht="15" hidden="false" customHeight="false" outlineLevel="0" collapsed="false">
      <c r="A121" s="0" t="n">
        <v>2330.2</v>
      </c>
      <c r="B121" s="0" t="n">
        <v>357</v>
      </c>
      <c r="C121" s="0" t="n">
        <v>357.3</v>
      </c>
      <c r="D121" s="0" t="n">
        <v>357.6</v>
      </c>
      <c r="E121" s="0" t="n">
        <v>357.9</v>
      </c>
      <c r="F121" s="0" t="n">
        <v>358.2</v>
      </c>
      <c r="G121" s="0" t="n">
        <v>358.5</v>
      </c>
      <c r="H121" s="0" t="n">
        <v>358.8</v>
      </c>
      <c r="I121" s="0" t="n">
        <v>359.1</v>
      </c>
      <c r="J121" s="0" t="n">
        <v>359.4</v>
      </c>
      <c r="K121" s="0" t="n">
        <v>359.7</v>
      </c>
    </row>
    <row r="122" customFormat="false" ht="15" hidden="false" customHeight="false" outlineLevel="0" collapsed="false">
      <c r="A122" s="0" t="n">
        <v>2330.3</v>
      </c>
      <c r="B122" s="0" t="n">
        <v>360</v>
      </c>
      <c r="C122" s="0" t="n">
        <v>360.2</v>
      </c>
      <c r="D122" s="0" t="n">
        <v>360.4</v>
      </c>
      <c r="E122" s="0" t="n">
        <v>360.6</v>
      </c>
      <c r="F122" s="0" t="n">
        <v>360.8</v>
      </c>
      <c r="G122" s="0" t="n">
        <v>361</v>
      </c>
      <c r="H122" s="0" t="n">
        <v>361.2</v>
      </c>
      <c r="I122" s="0" t="n">
        <v>361.4</v>
      </c>
      <c r="J122" s="0" t="n">
        <v>361.6</v>
      </c>
      <c r="K122" s="0" t="n">
        <v>361.8</v>
      </c>
    </row>
    <row r="123" customFormat="false" ht="15" hidden="false" customHeight="false" outlineLevel="0" collapsed="false">
      <c r="A123" s="0" t="n">
        <v>2330.4</v>
      </c>
      <c r="B123" s="0" t="n">
        <v>362</v>
      </c>
      <c r="C123" s="0" t="n">
        <v>362.3</v>
      </c>
      <c r="D123" s="0" t="n">
        <v>362.6</v>
      </c>
      <c r="E123" s="0" t="n">
        <v>362.9</v>
      </c>
      <c r="F123" s="0" t="n">
        <v>363.2</v>
      </c>
      <c r="G123" s="0" t="n">
        <v>363.5</v>
      </c>
      <c r="H123" s="0" t="n">
        <v>363.8</v>
      </c>
      <c r="I123" s="0" t="n">
        <v>364.1</v>
      </c>
      <c r="J123" s="0" t="n">
        <v>364.4</v>
      </c>
      <c r="K123" s="0" t="n">
        <v>364.7</v>
      </c>
    </row>
    <row r="124" customFormat="false" ht="15" hidden="false" customHeight="false" outlineLevel="0" collapsed="false">
      <c r="A124" s="0" t="n">
        <v>2330.5</v>
      </c>
      <c r="B124" s="0" t="n">
        <v>365</v>
      </c>
      <c r="C124" s="0" t="n">
        <v>365.3</v>
      </c>
      <c r="D124" s="0" t="n">
        <v>365.6</v>
      </c>
      <c r="E124" s="0" t="n">
        <v>365.9</v>
      </c>
      <c r="F124" s="0" t="n">
        <v>366.2</v>
      </c>
      <c r="G124" s="0" t="n">
        <v>366.5</v>
      </c>
      <c r="H124" s="0" t="n">
        <v>366.8</v>
      </c>
      <c r="I124" s="0" t="n">
        <v>367.1</v>
      </c>
      <c r="J124" s="0" t="n">
        <v>367.4</v>
      </c>
      <c r="K124" s="0" t="n">
        <v>367.7</v>
      </c>
    </row>
    <row r="125" customFormat="false" ht="15" hidden="false" customHeight="false" outlineLevel="0" collapsed="false">
      <c r="A125" s="0" t="n">
        <v>2330.6</v>
      </c>
      <c r="B125" s="0" t="n">
        <v>368</v>
      </c>
      <c r="C125" s="0" t="n">
        <v>368.2</v>
      </c>
      <c r="D125" s="0" t="n">
        <v>368.4</v>
      </c>
      <c r="E125" s="0" t="n">
        <v>368.6</v>
      </c>
      <c r="F125" s="0" t="n">
        <v>368.8</v>
      </c>
      <c r="G125" s="0" t="n">
        <v>369</v>
      </c>
      <c r="H125" s="0" t="n">
        <v>369.2</v>
      </c>
      <c r="I125" s="0" t="n">
        <v>369.4</v>
      </c>
      <c r="J125" s="0" t="n">
        <v>369.6</v>
      </c>
      <c r="K125" s="0" t="n">
        <v>369.8</v>
      </c>
    </row>
    <row r="126" customFormat="false" ht="15" hidden="false" customHeight="false" outlineLevel="0" collapsed="false">
      <c r="A126" s="0" t="n">
        <v>2330.7</v>
      </c>
      <c r="B126" s="0" t="n">
        <v>370</v>
      </c>
      <c r="C126" s="0" t="n">
        <v>370.3</v>
      </c>
      <c r="D126" s="0" t="n">
        <v>370.6</v>
      </c>
      <c r="E126" s="0" t="n">
        <v>370.9</v>
      </c>
      <c r="F126" s="0" t="n">
        <v>371.2</v>
      </c>
      <c r="G126" s="0" t="n">
        <v>371.5</v>
      </c>
      <c r="H126" s="0" t="n">
        <v>371.8</v>
      </c>
      <c r="I126" s="0" t="n">
        <v>372.1</v>
      </c>
      <c r="J126" s="0" t="n">
        <v>372.4</v>
      </c>
      <c r="K126" s="0" t="n">
        <v>372.7</v>
      </c>
    </row>
    <row r="127" customFormat="false" ht="15" hidden="false" customHeight="false" outlineLevel="0" collapsed="false">
      <c r="A127" s="0" t="n">
        <v>2330.8</v>
      </c>
      <c r="B127" s="0" t="n">
        <v>373</v>
      </c>
      <c r="C127" s="0" t="n">
        <v>373.2</v>
      </c>
      <c r="D127" s="0" t="n">
        <v>373.4</v>
      </c>
      <c r="E127" s="0" t="n">
        <v>373.6</v>
      </c>
      <c r="F127" s="0" t="n">
        <v>373.8</v>
      </c>
      <c r="G127" s="0" t="n">
        <v>374</v>
      </c>
      <c r="H127" s="0" t="n">
        <v>374.2</v>
      </c>
      <c r="I127" s="0" t="n">
        <v>374.4</v>
      </c>
      <c r="J127" s="0" t="n">
        <v>374.6</v>
      </c>
      <c r="K127" s="0" t="n">
        <v>374.8</v>
      </c>
    </row>
    <row r="128" customFormat="false" ht="15" hidden="false" customHeight="false" outlineLevel="0" collapsed="false">
      <c r="A128" s="0" t="n">
        <v>2330.9</v>
      </c>
      <c r="B128" s="0" t="n">
        <v>375</v>
      </c>
      <c r="C128" s="0" t="n">
        <v>375.3</v>
      </c>
      <c r="D128" s="0" t="n">
        <v>375.6</v>
      </c>
      <c r="E128" s="0" t="n">
        <v>375.9</v>
      </c>
      <c r="F128" s="0" t="n">
        <v>376.2</v>
      </c>
      <c r="G128" s="0" t="n">
        <v>376.5</v>
      </c>
      <c r="H128" s="0" t="n">
        <v>376.8</v>
      </c>
      <c r="I128" s="0" t="n">
        <v>377.1</v>
      </c>
      <c r="J128" s="0" t="n">
        <v>377.4</v>
      </c>
      <c r="K128" s="0" t="n">
        <v>377.7</v>
      </c>
    </row>
    <row r="129" customFormat="false" ht="15" hidden="false" customHeight="false" outlineLevel="0" collapsed="false">
      <c r="A129" s="0" t="n">
        <v>2331</v>
      </c>
      <c r="B129" s="0" t="n">
        <v>378</v>
      </c>
      <c r="C129" s="0" t="n">
        <v>378.2</v>
      </c>
      <c r="D129" s="0" t="n">
        <v>378.4</v>
      </c>
      <c r="E129" s="0" t="n">
        <v>378.6</v>
      </c>
      <c r="F129" s="0" t="n">
        <v>378.8</v>
      </c>
      <c r="G129" s="0" t="n">
        <v>379</v>
      </c>
      <c r="H129" s="0" t="n">
        <v>379.2</v>
      </c>
      <c r="I129" s="0" t="n">
        <v>379.4</v>
      </c>
      <c r="J129" s="0" t="n">
        <v>379.6</v>
      </c>
      <c r="K129" s="0" t="n">
        <v>379.8</v>
      </c>
    </row>
    <row r="130" customFormat="false" ht="15" hidden="false" customHeight="false" outlineLevel="0" collapsed="false">
      <c r="A130" s="0" t="n">
        <v>2331.1</v>
      </c>
      <c r="B130" s="0" t="n">
        <v>380</v>
      </c>
      <c r="C130" s="0" t="n">
        <v>380.3</v>
      </c>
      <c r="D130" s="0" t="n">
        <v>380.6</v>
      </c>
      <c r="E130" s="0" t="n">
        <v>380.9</v>
      </c>
      <c r="F130" s="0" t="n">
        <v>381.2</v>
      </c>
      <c r="G130" s="0" t="n">
        <v>381.5</v>
      </c>
      <c r="H130" s="0" t="n">
        <v>381.8</v>
      </c>
      <c r="I130" s="0" t="n">
        <v>382.1</v>
      </c>
      <c r="J130" s="0" t="n">
        <v>382.4</v>
      </c>
      <c r="K130" s="0" t="n">
        <v>382.7</v>
      </c>
    </row>
    <row r="131" customFormat="false" ht="15" hidden="false" customHeight="false" outlineLevel="0" collapsed="false">
      <c r="A131" s="0" t="n">
        <v>2331.2</v>
      </c>
      <c r="B131" s="0" t="n">
        <v>383</v>
      </c>
      <c r="C131" s="0" t="n">
        <v>383.3</v>
      </c>
      <c r="D131" s="0" t="n">
        <v>383.6</v>
      </c>
      <c r="E131" s="0" t="n">
        <v>383.9</v>
      </c>
      <c r="F131" s="0" t="n">
        <v>384.2</v>
      </c>
      <c r="G131" s="0" t="n">
        <v>384.5</v>
      </c>
      <c r="H131" s="0" t="n">
        <v>384.8</v>
      </c>
      <c r="I131" s="0" t="n">
        <v>385.1</v>
      </c>
      <c r="J131" s="0" t="n">
        <v>385.4</v>
      </c>
      <c r="K131" s="0" t="n">
        <v>385.7</v>
      </c>
    </row>
    <row r="132" customFormat="false" ht="15" hidden="false" customHeight="false" outlineLevel="0" collapsed="false">
      <c r="A132" s="0" t="n">
        <v>2331.3</v>
      </c>
      <c r="B132" s="0" t="n">
        <v>386</v>
      </c>
      <c r="C132" s="0" t="n">
        <v>386.2</v>
      </c>
      <c r="D132" s="0" t="n">
        <v>386.4</v>
      </c>
      <c r="E132" s="0" t="n">
        <v>386.6</v>
      </c>
      <c r="F132" s="0" t="n">
        <v>386.8</v>
      </c>
      <c r="G132" s="0" t="n">
        <v>387</v>
      </c>
      <c r="H132" s="0" t="n">
        <v>387.2</v>
      </c>
      <c r="I132" s="0" t="n">
        <v>387.4</v>
      </c>
      <c r="J132" s="0" t="n">
        <v>387.6</v>
      </c>
      <c r="K132" s="0" t="n">
        <v>387.8</v>
      </c>
    </row>
    <row r="133" customFormat="false" ht="15" hidden="false" customHeight="false" outlineLevel="0" collapsed="false">
      <c r="A133" s="0" t="n">
        <v>2331.4</v>
      </c>
      <c r="B133" s="0" t="n">
        <v>388</v>
      </c>
      <c r="C133" s="0" t="n">
        <v>388.3</v>
      </c>
      <c r="D133" s="0" t="n">
        <v>388.6</v>
      </c>
      <c r="E133" s="0" t="n">
        <v>388.9</v>
      </c>
      <c r="F133" s="0" t="n">
        <v>389.2</v>
      </c>
      <c r="G133" s="0" t="n">
        <v>389.5</v>
      </c>
      <c r="H133" s="0" t="n">
        <v>389.8</v>
      </c>
      <c r="I133" s="0" t="n">
        <v>390.1</v>
      </c>
      <c r="J133" s="0" t="n">
        <v>390.4</v>
      </c>
      <c r="K133" s="0" t="n">
        <v>390.7</v>
      </c>
    </row>
    <row r="134" customFormat="false" ht="15" hidden="false" customHeight="false" outlineLevel="0" collapsed="false">
      <c r="A134" s="0" t="n">
        <v>2331.5</v>
      </c>
      <c r="B134" s="0" t="n">
        <v>391</v>
      </c>
      <c r="C134" s="0" t="n">
        <v>391.2</v>
      </c>
      <c r="D134" s="0" t="n">
        <v>391.4</v>
      </c>
      <c r="E134" s="0" t="n">
        <v>391.6</v>
      </c>
      <c r="F134" s="0" t="n">
        <v>391.8</v>
      </c>
      <c r="G134" s="0" t="n">
        <v>392</v>
      </c>
      <c r="H134" s="0" t="n">
        <v>392.2</v>
      </c>
      <c r="I134" s="0" t="n">
        <v>392.4</v>
      </c>
      <c r="J134" s="0" t="n">
        <v>392.6</v>
      </c>
      <c r="K134" s="0" t="n">
        <v>392.8</v>
      </c>
    </row>
    <row r="135" customFormat="false" ht="15" hidden="false" customHeight="false" outlineLevel="0" collapsed="false">
      <c r="A135" s="0" t="n">
        <v>2331.6</v>
      </c>
      <c r="B135" s="0" t="n">
        <v>393</v>
      </c>
      <c r="C135" s="0" t="n">
        <v>393.3</v>
      </c>
      <c r="D135" s="0" t="n">
        <v>393.6</v>
      </c>
      <c r="E135" s="0" t="n">
        <v>393.9</v>
      </c>
      <c r="F135" s="0" t="n">
        <v>394.2</v>
      </c>
      <c r="G135" s="0" t="n">
        <v>394.5</v>
      </c>
      <c r="H135" s="0" t="n">
        <v>394.8</v>
      </c>
      <c r="I135" s="0" t="n">
        <v>395.1</v>
      </c>
      <c r="J135" s="0" t="n">
        <v>395.4</v>
      </c>
      <c r="K135" s="0" t="n">
        <v>395.7</v>
      </c>
    </row>
    <row r="136" customFormat="false" ht="15" hidden="false" customHeight="false" outlineLevel="0" collapsed="false">
      <c r="A136" s="0" t="n">
        <v>2331.7</v>
      </c>
      <c r="B136" s="0" t="n">
        <v>396</v>
      </c>
      <c r="C136" s="0" t="n">
        <v>396.3</v>
      </c>
      <c r="D136" s="0" t="n">
        <v>396.6</v>
      </c>
      <c r="E136" s="0" t="n">
        <v>396.9</v>
      </c>
      <c r="F136" s="0" t="n">
        <v>397.2</v>
      </c>
      <c r="G136" s="0" t="n">
        <v>397.5</v>
      </c>
      <c r="H136" s="0" t="n">
        <v>397.8</v>
      </c>
      <c r="I136" s="0" t="n">
        <v>398.1</v>
      </c>
      <c r="J136" s="0" t="n">
        <v>398.4</v>
      </c>
      <c r="K136" s="0" t="n">
        <v>398.7</v>
      </c>
    </row>
    <row r="137" customFormat="false" ht="15" hidden="false" customHeight="false" outlineLevel="0" collapsed="false">
      <c r="A137" s="0" t="n">
        <v>2331.8</v>
      </c>
      <c r="B137" s="0" t="n">
        <v>399</v>
      </c>
      <c r="C137" s="0" t="n">
        <v>399.2</v>
      </c>
      <c r="D137" s="0" t="n">
        <v>399.4</v>
      </c>
      <c r="E137" s="0" t="n">
        <v>399.6</v>
      </c>
      <c r="F137" s="0" t="n">
        <v>399.8</v>
      </c>
      <c r="G137" s="0" t="n">
        <v>400</v>
      </c>
      <c r="H137" s="0" t="n">
        <v>400.2</v>
      </c>
      <c r="I137" s="0" t="n">
        <v>400.4</v>
      </c>
      <c r="J137" s="0" t="n">
        <v>400.6</v>
      </c>
      <c r="K137" s="0" t="n">
        <v>400.8</v>
      </c>
    </row>
    <row r="138" customFormat="false" ht="15" hidden="false" customHeight="false" outlineLevel="0" collapsed="false">
      <c r="A138" s="0" t="n">
        <v>2331.9</v>
      </c>
      <c r="B138" s="0" t="n">
        <v>401</v>
      </c>
      <c r="C138" s="0" t="n">
        <v>401.3</v>
      </c>
      <c r="D138" s="0" t="n">
        <v>401.6</v>
      </c>
      <c r="E138" s="0" t="n">
        <v>401.9</v>
      </c>
      <c r="F138" s="0" t="n">
        <v>402.2</v>
      </c>
      <c r="G138" s="0" t="n">
        <v>402.5</v>
      </c>
      <c r="H138" s="0" t="n">
        <v>402.8</v>
      </c>
      <c r="I138" s="0" t="n">
        <v>403.1</v>
      </c>
      <c r="J138" s="0" t="n">
        <v>403.4</v>
      </c>
      <c r="K138" s="0" t="n">
        <v>403.7</v>
      </c>
    </row>
    <row r="139" customFormat="false" ht="15" hidden="false" customHeight="false" outlineLevel="0" collapsed="false">
      <c r="A139" s="0" t="n">
        <v>2332</v>
      </c>
      <c r="B139" s="0" t="n">
        <v>404</v>
      </c>
      <c r="C139" s="0" t="n">
        <v>404.2</v>
      </c>
      <c r="D139" s="0" t="n">
        <v>404.4</v>
      </c>
      <c r="E139" s="0" t="n">
        <v>404.6</v>
      </c>
      <c r="F139" s="0" t="n">
        <v>404.8</v>
      </c>
      <c r="G139" s="0" t="n">
        <v>405</v>
      </c>
      <c r="H139" s="0" t="n">
        <v>405.2</v>
      </c>
      <c r="I139" s="0" t="n">
        <v>405.4</v>
      </c>
      <c r="J139" s="0" t="n">
        <v>405.6</v>
      </c>
      <c r="K139" s="0" t="n">
        <v>405.8</v>
      </c>
    </row>
    <row r="140" customFormat="false" ht="15" hidden="false" customHeight="false" outlineLevel="0" collapsed="false">
      <c r="A140" s="0" t="n">
        <v>2332.1</v>
      </c>
      <c r="B140" s="0" t="n">
        <v>406</v>
      </c>
      <c r="C140" s="0" t="n">
        <v>406.3</v>
      </c>
      <c r="D140" s="0" t="n">
        <v>406.6</v>
      </c>
      <c r="E140" s="0" t="n">
        <v>406.9</v>
      </c>
      <c r="F140" s="0" t="n">
        <v>407.2</v>
      </c>
      <c r="G140" s="0" t="n">
        <v>407.5</v>
      </c>
      <c r="H140" s="0" t="n">
        <v>407.8</v>
      </c>
      <c r="I140" s="0" t="n">
        <v>408.1</v>
      </c>
      <c r="J140" s="0" t="n">
        <v>408.4</v>
      </c>
      <c r="K140" s="0" t="n">
        <v>408.7</v>
      </c>
    </row>
    <row r="141" customFormat="false" ht="15" hidden="false" customHeight="false" outlineLevel="0" collapsed="false">
      <c r="A141" s="0" t="n">
        <v>2332.2</v>
      </c>
      <c r="B141" s="0" t="n">
        <v>409</v>
      </c>
      <c r="C141" s="0" t="n">
        <v>409.3</v>
      </c>
      <c r="D141" s="0" t="n">
        <v>409.6</v>
      </c>
      <c r="E141" s="0" t="n">
        <v>409.9</v>
      </c>
      <c r="F141" s="0" t="n">
        <v>410.2</v>
      </c>
      <c r="G141" s="0" t="n">
        <v>410.5</v>
      </c>
      <c r="H141" s="0" t="n">
        <v>410.8</v>
      </c>
      <c r="I141" s="0" t="n">
        <v>411.1</v>
      </c>
      <c r="J141" s="0" t="n">
        <v>411.4</v>
      </c>
      <c r="K141" s="0" t="n">
        <v>411.7</v>
      </c>
    </row>
    <row r="142" customFormat="false" ht="15" hidden="false" customHeight="false" outlineLevel="0" collapsed="false">
      <c r="A142" s="0" t="n">
        <v>2332.3</v>
      </c>
      <c r="B142" s="0" t="n">
        <v>412</v>
      </c>
      <c r="C142" s="0" t="n">
        <v>412.2</v>
      </c>
      <c r="D142" s="0" t="n">
        <v>412.4</v>
      </c>
      <c r="E142" s="0" t="n">
        <v>412.6</v>
      </c>
      <c r="F142" s="0" t="n">
        <v>412.8</v>
      </c>
      <c r="G142" s="0" t="n">
        <v>413</v>
      </c>
      <c r="H142" s="0" t="n">
        <v>413.2</v>
      </c>
      <c r="I142" s="0" t="n">
        <v>413.4</v>
      </c>
      <c r="J142" s="0" t="n">
        <v>413.6</v>
      </c>
      <c r="K142" s="0" t="n">
        <v>413.8</v>
      </c>
    </row>
    <row r="143" customFormat="false" ht="15" hidden="false" customHeight="false" outlineLevel="0" collapsed="false">
      <c r="A143" s="0" t="n">
        <v>2332.4</v>
      </c>
      <c r="B143" s="0" t="n">
        <v>414</v>
      </c>
      <c r="C143" s="0" t="n">
        <v>414.3</v>
      </c>
      <c r="D143" s="0" t="n">
        <v>414.6</v>
      </c>
      <c r="E143" s="0" t="n">
        <v>414.9</v>
      </c>
      <c r="F143" s="0" t="n">
        <v>415.2</v>
      </c>
      <c r="G143" s="0" t="n">
        <v>415.5</v>
      </c>
      <c r="H143" s="0" t="n">
        <v>415.8</v>
      </c>
      <c r="I143" s="0" t="n">
        <v>416.1</v>
      </c>
      <c r="J143" s="0" t="n">
        <v>416.4</v>
      </c>
      <c r="K143" s="0" t="n">
        <v>416.7</v>
      </c>
    </row>
    <row r="144" customFormat="false" ht="15" hidden="false" customHeight="false" outlineLevel="0" collapsed="false">
      <c r="A144" s="0" t="n">
        <v>2332.5</v>
      </c>
      <c r="B144" s="0" t="n">
        <v>417</v>
      </c>
      <c r="C144" s="0" t="n">
        <v>417.2</v>
      </c>
      <c r="D144" s="0" t="n">
        <v>417.4</v>
      </c>
      <c r="E144" s="0" t="n">
        <v>417.6</v>
      </c>
      <c r="F144" s="0" t="n">
        <v>417.8</v>
      </c>
      <c r="G144" s="0" t="n">
        <v>418</v>
      </c>
      <c r="H144" s="0" t="n">
        <v>418.2</v>
      </c>
      <c r="I144" s="0" t="n">
        <v>418.4</v>
      </c>
      <c r="J144" s="0" t="n">
        <v>418.6</v>
      </c>
      <c r="K144" s="0" t="n">
        <v>418.8</v>
      </c>
    </row>
    <row r="145" customFormat="false" ht="15" hidden="false" customHeight="false" outlineLevel="0" collapsed="false">
      <c r="A145" s="0" t="n">
        <v>2332.6</v>
      </c>
      <c r="B145" s="0" t="n">
        <v>419</v>
      </c>
      <c r="C145" s="0" t="n">
        <v>419.3</v>
      </c>
      <c r="D145" s="0" t="n">
        <v>419.6</v>
      </c>
      <c r="E145" s="0" t="n">
        <v>419.9</v>
      </c>
      <c r="F145" s="0" t="n">
        <v>420.2</v>
      </c>
      <c r="G145" s="0" t="n">
        <v>420.5</v>
      </c>
      <c r="H145" s="0" t="n">
        <v>420.8</v>
      </c>
      <c r="I145" s="0" t="n">
        <v>421.1</v>
      </c>
      <c r="J145" s="0" t="n">
        <v>421.4</v>
      </c>
      <c r="K145" s="0" t="n">
        <v>421.7</v>
      </c>
    </row>
    <row r="146" customFormat="false" ht="15" hidden="false" customHeight="false" outlineLevel="0" collapsed="false">
      <c r="A146" s="0" t="n">
        <v>2332.7</v>
      </c>
      <c r="B146" s="0" t="n">
        <v>422</v>
      </c>
      <c r="C146" s="0" t="n">
        <v>422.3</v>
      </c>
      <c r="D146" s="0" t="n">
        <v>422.6</v>
      </c>
      <c r="E146" s="0" t="n">
        <v>422.9</v>
      </c>
      <c r="F146" s="0" t="n">
        <v>423.2</v>
      </c>
      <c r="G146" s="0" t="n">
        <v>423.5</v>
      </c>
      <c r="H146" s="0" t="n">
        <v>423.8</v>
      </c>
      <c r="I146" s="0" t="n">
        <v>424.1</v>
      </c>
      <c r="J146" s="0" t="n">
        <v>424.4</v>
      </c>
      <c r="K146" s="0" t="n">
        <v>424.7</v>
      </c>
    </row>
    <row r="147" customFormat="false" ht="15" hidden="false" customHeight="false" outlineLevel="0" collapsed="false">
      <c r="A147" s="0" t="n">
        <v>2332.8</v>
      </c>
      <c r="B147" s="0" t="n">
        <v>425</v>
      </c>
      <c r="C147" s="0" t="n">
        <v>425.2</v>
      </c>
      <c r="D147" s="0" t="n">
        <v>425.4</v>
      </c>
      <c r="E147" s="0" t="n">
        <v>425.6</v>
      </c>
      <c r="F147" s="0" t="n">
        <v>425.8</v>
      </c>
      <c r="G147" s="0" t="n">
        <v>426</v>
      </c>
      <c r="H147" s="0" t="n">
        <v>426.2</v>
      </c>
      <c r="I147" s="0" t="n">
        <v>426.4</v>
      </c>
      <c r="J147" s="0" t="n">
        <v>426.6</v>
      </c>
      <c r="K147" s="0" t="n">
        <v>426.8</v>
      </c>
    </row>
    <row r="148" customFormat="false" ht="15" hidden="false" customHeight="false" outlineLevel="0" collapsed="false">
      <c r="A148" s="0" t="n">
        <v>2332.9</v>
      </c>
      <c r="B148" s="0" t="n">
        <v>427</v>
      </c>
      <c r="C148" s="0" t="n">
        <v>427.3</v>
      </c>
      <c r="D148" s="0" t="n">
        <v>427.6</v>
      </c>
      <c r="E148" s="0" t="n">
        <v>427.9</v>
      </c>
      <c r="F148" s="0" t="n">
        <v>428.2</v>
      </c>
      <c r="G148" s="0" t="n">
        <v>428.5</v>
      </c>
      <c r="H148" s="0" t="n">
        <v>428.8</v>
      </c>
      <c r="I148" s="0" t="n">
        <v>429.1</v>
      </c>
      <c r="J148" s="0" t="n">
        <v>429.4</v>
      </c>
      <c r="K148" s="0" t="n">
        <v>429.7</v>
      </c>
    </row>
    <row r="149" customFormat="false" ht="15" hidden="false" customHeight="false" outlineLevel="0" collapsed="false">
      <c r="A149" s="0" t="n">
        <v>2333</v>
      </c>
      <c r="B149" s="0" t="n">
        <v>430</v>
      </c>
      <c r="C149" s="0" t="n">
        <v>430.2</v>
      </c>
      <c r="D149" s="0" t="n">
        <v>430.4</v>
      </c>
      <c r="E149" s="0" t="n">
        <v>430.6</v>
      </c>
      <c r="F149" s="0" t="n">
        <v>430.8</v>
      </c>
      <c r="G149" s="0" t="n">
        <v>431</v>
      </c>
      <c r="H149" s="0" t="n">
        <v>431.2</v>
      </c>
      <c r="I149" s="0" t="n">
        <v>431.4</v>
      </c>
      <c r="J149" s="0" t="n">
        <v>431.6</v>
      </c>
      <c r="K149" s="0" t="n">
        <v>431.8</v>
      </c>
    </row>
    <row r="150" customFormat="false" ht="15" hidden="false" customHeight="false" outlineLevel="0" collapsed="false">
      <c r="A150" s="0" t="n">
        <v>2333.1</v>
      </c>
      <c r="B150" s="0" t="n">
        <v>432</v>
      </c>
      <c r="C150" s="0" t="n">
        <v>432.3</v>
      </c>
      <c r="D150" s="0" t="n">
        <v>432.6</v>
      </c>
      <c r="E150" s="0" t="n">
        <v>432.9</v>
      </c>
      <c r="F150" s="0" t="n">
        <v>433.2</v>
      </c>
      <c r="G150" s="0" t="n">
        <v>433.5</v>
      </c>
      <c r="H150" s="0" t="n">
        <v>433.8</v>
      </c>
      <c r="I150" s="0" t="n">
        <v>434.1</v>
      </c>
      <c r="J150" s="0" t="n">
        <v>434.4</v>
      </c>
      <c r="K150" s="0" t="n">
        <v>434.7</v>
      </c>
    </row>
    <row r="151" customFormat="false" ht="15" hidden="false" customHeight="false" outlineLevel="0" collapsed="false">
      <c r="A151" s="0" t="n">
        <v>2333.2</v>
      </c>
      <c r="B151" s="0" t="n">
        <v>435</v>
      </c>
      <c r="C151" s="0" t="n">
        <v>435.2</v>
      </c>
      <c r="D151" s="0" t="n">
        <v>435.4</v>
      </c>
      <c r="E151" s="0" t="n">
        <v>435.6</v>
      </c>
      <c r="F151" s="0" t="n">
        <v>435.8</v>
      </c>
      <c r="G151" s="0" t="n">
        <v>436</v>
      </c>
      <c r="H151" s="0" t="n">
        <v>436.2</v>
      </c>
      <c r="I151" s="0" t="n">
        <v>436.4</v>
      </c>
      <c r="J151" s="0" t="n">
        <v>436.6</v>
      </c>
      <c r="K151" s="0" t="n">
        <v>436.8</v>
      </c>
    </row>
    <row r="152" customFormat="false" ht="15" hidden="false" customHeight="false" outlineLevel="0" collapsed="false">
      <c r="A152" s="0" t="n">
        <v>2333.3</v>
      </c>
      <c r="B152" s="0" t="n">
        <v>437</v>
      </c>
      <c r="C152" s="0" t="n">
        <v>437.3</v>
      </c>
      <c r="D152" s="0" t="n">
        <v>437.6</v>
      </c>
      <c r="E152" s="0" t="n">
        <v>437.9</v>
      </c>
      <c r="F152" s="0" t="n">
        <v>438.2</v>
      </c>
      <c r="G152" s="0" t="n">
        <v>438.5</v>
      </c>
      <c r="H152" s="0" t="n">
        <v>438.8</v>
      </c>
      <c r="I152" s="0" t="n">
        <v>439.1</v>
      </c>
      <c r="J152" s="0" t="n">
        <v>439.4</v>
      </c>
      <c r="K152" s="0" t="n">
        <v>439.7</v>
      </c>
    </row>
    <row r="153" customFormat="false" ht="15" hidden="false" customHeight="false" outlineLevel="0" collapsed="false">
      <c r="A153" s="0" t="n">
        <v>2333.4</v>
      </c>
      <c r="B153" s="0" t="n">
        <v>440</v>
      </c>
      <c r="C153" s="0" t="n">
        <v>440.3</v>
      </c>
      <c r="D153" s="0" t="n">
        <v>440.6</v>
      </c>
      <c r="E153" s="0" t="n">
        <v>440.9</v>
      </c>
      <c r="F153" s="0" t="n">
        <v>441.2</v>
      </c>
      <c r="G153" s="0" t="n">
        <v>441.5</v>
      </c>
      <c r="H153" s="0" t="n">
        <v>441.8</v>
      </c>
      <c r="I153" s="0" t="n">
        <v>442.1</v>
      </c>
      <c r="J153" s="0" t="n">
        <v>442.4</v>
      </c>
      <c r="K153" s="0" t="n">
        <v>442.7</v>
      </c>
    </row>
    <row r="154" customFormat="false" ht="15" hidden="false" customHeight="false" outlineLevel="0" collapsed="false">
      <c r="A154" s="0" t="n">
        <v>2333.5</v>
      </c>
      <c r="B154" s="0" t="n">
        <v>443</v>
      </c>
      <c r="C154" s="0" t="n">
        <v>443.2</v>
      </c>
      <c r="D154" s="0" t="n">
        <v>443.4</v>
      </c>
      <c r="E154" s="0" t="n">
        <v>443.6</v>
      </c>
      <c r="F154" s="0" t="n">
        <v>443.8</v>
      </c>
      <c r="G154" s="0" t="n">
        <v>444</v>
      </c>
      <c r="H154" s="0" t="n">
        <v>444.2</v>
      </c>
      <c r="I154" s="0" t="n">
        <v>444.4</v>
      </c>
      <c r="J154" s="0" t="n">
        <v>444.6</v>
      </c>
      <c r="K154" s="0" t="n">
        <v>444.8</v>
      </c>
    </row>
    <row r="155" customFormat="false" ht="15" hidden="false" customHeight="false" outlineLevel="0" collapsed="false">
      <c r="A155" s="0" t="n">
        <v>2333.6</v>
      </c>
      <c r="B155" s="0" t="n">
        <v>445</v>
      </c>
      <c r="C155" s="0" t="n">
        <v>445.3</v>
      </c>
      <c r="D155" s="0" t="n">
        <v>445.6</v>
      </c>
      <c r="E155" s="0" t="n">
        <v>445.9</v>
      </c>
      <c r="F155" s="0" t="n">
        <v>446.2</v>
      </c>
      <c r="G155" s="0" t="n">
        <v>446.5</v>
      </c>
      <c r="H155" s="0" t="n">
        <v>446.8</v>
      </c>
      <c r="I155" s="0" t="n">
        <v>447.1</v>
      </c>
      <c r="J155" s="0" t="n">
        <v>447.4</v>
      </c>
      <c r="K155" s="0" t="n">
        <v>447.7</v>
      </c>
    </row>
    <row r="156" customFormat="false" ht="15" hidden="false" customHeight="false" outlineLevel="0" collapsed="false">
      <c r="A156" s="0" t="n">
        <v>2333.7</v>
      </c>
      <c r="B156" s="0" t="n">
        <v>448</v>
      </c>
      <c r="C156" s="0" t="n">
        <v>448.2</v>
      </c>
      <c r="D156" s="0" t="n">
        <v>448.4</v>
      </c>
      <c r="E156" s="0" t="n">
        <v>448.6</v>
      </c>
      <c r="F156" s="0" t="n">
        <v>448.8</v>
      </c>
      <c r="G156" s="0" t="n">
        <v>449</v>
      </c>
      <c r="H156" s="0" t="n">
        <v>449.2</v>
      </c>
      <c r="I156" s="0" t="n">
        <v>449.4</v>
      </c>
      <c r="J156" s="0" t="n">
        <v>449.6</v>
      </c>
      <c r="K156" s="0" t="n">
        <v>449.8</v>
      </c>
    </row>
    <row r="157" customFormat="false" ht="15" hidden="false" customHeight="false" outlineLevel="0" collapsed="false">
      <c r="A157" s="0" t="n">
        <v>2333.8</v>
      </c>
      <c r="B157" s="0" t="n">
        <v>450</v>
      </c>
      <c r="C157" s="0" t="n">
        <v>450.3</v>
      </c>
      <c r="D157" s="0" t="n">
        <v>450.6</v>
      </c>
      <c r="E157" s="0" t="n">
        <v>450.9</v>
      </c>
      <c r="F157" s="0" t="n">
        <v>451.2</v>
      </c>
      <c r="G157" s="0" t="n">
        <v>451.5</v>
      </c>
      <c r="H157" s="0" t="n">
        <v>451.8</v>
      </c>
      <c r="I157" s="0" t="n">
        <v>452.1</v>
      </c>
      <c r="J157" s="0" t="n">
        <v>452.4</v>
      </c>
      <c r="K157" s="0" t="n">
        <v>452.7</v>
      </c>
    </row>
    <row r="158" customFormat="false" ht="15" hidden="false" customHeight="false" outlineLevel="0" collapsed="false">
      <c r="A158" s="0" t="n">
        <v>2333.9</v>
      </c>
      <c r="B158" s="0" t="n">
        <v>453</v>
      </c>
      <c r="C158" s="0" t="n">
        <v>453.3</v>
      </c>
      <c r="D158" s="0" t="n">
        <v>453.6</v>
      </c>
      <c r="E158" s="0" t="n">
        <v>453.9</v>
      </c>
      <c r="F158" s="0" t="n">
        <v>454.2</v>
      </c>
      <c r="G158" s="0" t="n">
        <v>454.5</v>
      </c>
      <c r="H158" s="0" t="n">
        <v>454.8</v>
      </c>
      <c r="I158" s="0" t="n">
        <v>455.1</v>
      </c>
      <c r="J158" s="0" t="n">
        <v>455.4</v>
      </c>
      <c r="K158" s="0" t="n">
        <v>455.7</v>
      </c>
    </row>
    <row r="159" customFormat="false" ht="15" hidden="false" customHeight="false" outlineLevel="0" collapsed="false">
      <c r="A159" s="0" t="n">
        <v>2334</v>
      </c>
      <c r="B159" s="0" t="n">
        <v>456</v>
      </c>
      <c r="C159" s="0" t="n">
        <v>456.2</v>
      </c>
      <c r="D159" s="0" t="n">
        <v>456.4</v>
      </c>
      <c r="E159" s="0" t="n">
        <v>456.6</v>
      </c>
      <c r="F159" s="0" t="n">
        <v>456.8</v>
      </c>
      <c r="G159" s="0" t="n">
        <v>457</v>
      </c>
      <c r="H159" s="0" t="n">
        <v>457.2</v>
      </c>
      <c r="I159" s="0" t="n">
        <v>457.4</v>
      </c>
      <c r="J159" s="0" t="n">
        <v>457.6</v>
      </c>
      <c r="K159" s="0" t="n">
        <v>457.8</v>
      </c>
    </row>
    <row r="160" customFormat="false" ht="15" hidden="false" customHeight="false" outlineLevel="0" collapsed="false">
      <c r="A160" s="0" t="n">
        <v>2334.1</v>
      </c>
      <c r="B160" s="0" t="n">
        <v>458</v>
      </c>
      <c r="C160" s="0" t="n">
        <v>458.3</v>
      </c>
      <c r="D160" s="0" t="n">
        <v>458.6</v>
      </c>
      <c r="E160" s="0" t="n">
        <v>458.9</v>
      </c>
      <c r="F160" s="0" t="n">
        <v>459.2</v>
      </c>
      <c r="G160" s="0" t="n">
        <v>459.5</v>
      </c>
      <c r="H160" s="0" t="n">
        <v>459.8</v>
      </c>
      <c r="I160" s="0" t="n">
        <v>460.1</v>
      </c>
      <c r="J160" s="0" t="n">
        <v>460.4</v>
      </c>
      <c r="K160" s="0" t="n">
        <v>460.7</v>
      </c>
    </row>
    <row r="161" customFormat="false" ht="15" hidden="false" customHeight="false" outlineLevel="0" collapsed="false">
      <c r="A161" s="0" t="n">
        <v>2334.2</v>
      </c>
      <c r="B161" s="0" t="n">
        <v>461</v>
      </c>
      <c r="C161" s="0" t="n">
        <v>461.2</v>
      </c>
      <c r="D161" s="0" t="n">
        <v>461.4</v>
      </c>
      <c r="E161" s="0" t="n">
        <v>461.6</v>
      </c>
      <c r="F161" s="0" t="n">
        <v>461.8</v>
      </c>
      <c r="G161" s="0" t="n">
        <v>462</v>
      </c>
      <c r="H161" s="0" t="n">
        <v>462.2</v>
      </c>
      <c r="I161" s="0" t="n">
        <v>462.4</v>
      </c>
      <c r="J161" s="0" t="n">
        <v>462.6</v>
      </c>
      <c r="K161" s="0" t="n">
        <v>462.8</v>
      </c>
    </row>
    <row r="162" customFormat="false" ht="15" hidden="false" customHeight="false" outlineLevel="0" collapsed="false">
      <c r="A162" s="0" t="n">
        <v>2334.3</v>
      </c>
      <c r="B162" s="0" t="n">
        <v>463</v>
      </c>
      <c r="C162" s="0" t="n">
        <v>463.3</v>
      </c>
      <c r="D162" s="0" t="n">
        <v>463.6</v>
      </c>
      <c r="E162" s="0" t="n">
        <v>463.9</v>
      </c>
      <c r="F162" s="0" t="n">
        <v>464.2</v>
      </c>
      <c r="G162" s="0" t="n">
        <v>464.5</v>
      </c>
      <c r="H162" s="0" t="n">
        <v>464.8</v>
      </c>
      <c r="I162" s="0" t="n">
        <v>465.1</v>
      </c>
      <c r="J162" s="0" t="n">
        <v>465.4</v>
      </c>
      <c r="K162" s="0" t="n">
        <v>465.7</v>
      </c>
    </row>
    <row r="163" customFormat="false" ht="15" hidden="false" customHeight="false" outlineLevel="0" collapsed="false">
      <c r="A163" s="0" t="n">
        <v>2334.4</v>
      </c>
      <c r="B163" s="0" t="n">
        <v>466</v>
      </c>
      <c r="C163" s="0" t="n">
        <v>466.3</v>
      </c>
      <c r="D163" s="0" t="n">
        <v>466.6</v>
      </c>
      <c r="E163" s="0" t="n">
        <v>466.9</v>
      </c>
      <c r="F163" s="0" t="n">
        <v>467.2</v>
      </c>
      <c r="G163" s="0" t="n">
        <v>467.5</v>
      </c>
      <c r="H163" s="0" t="n">
        <v>467.8</v>
      </c>
      <c r="I163" s="0" t="n">
        <v>468.1</v>
      </c>
      <c r="J163" s="0" t="n">
        <v>468.4</v>
      </c>
      <c r="K163" s="0" t="n">
        <v>468.7</v>
      </c>
    </row>
    <row r="164" customFormat="false" ht="15" hidden="false" customHeight="false" outlineLevel="0" collapsed="false">
      <c r="A164" s="0" t="n">
        <v>2334.5</v>
      </c>
      <c r="B164" s="0" t="n">
        <v>469</v>
      </c>
      <c r="C164" s="0" t="n">
        <v>469.2</v>
      </c>
      <c r="D164" s="0" t="n">
        <v>469.4</v>
      </c>
      <c r="E164" s="0" t="n">
        <v>469.6</v>
      </c>
      <c r="F164" s="0" t="n">
        <v>469.8</v>
      </c>
      <c r="G164" s="0" t="n">
        <v>470</v>
      </c>
      <c r="H164" s="0" t="n">
        <v>470.2</v>
      </c>
      <c r="I164" s="0" t="n">
        <v>470.4</v>
      </c>
      <c r="J164" s="0" t="n">
        <v>470.6</v>
      </c>
      <c r="K164" s="0" t="n">
        <v>470.8</v>
      </c>
    </row>
    <row r="165" customFormat="false" ht="15" hidden="false" customHeight="false" outlineLevel="0" collapsed="false">
      <c r="A165" s="0" t="n">
        <v>2334.6</v>
      </c>
      <c r="B165" s="0" t="n">
        <v>471</v>
      </c>
      <c r="C165" s="0" t="n">
        <v>471.3</v>
      </c>
      <c r="D165" s="0" t="n">
        <v>471.6</v>
      </c>
      <c r="E165" s="0" t="n">
        <v>471.9</v>
      </c>
      <c r="F165" s="0" t="n">
        <v>472.2</v>
      </c>
      <c r="G165" s="0" t="n">
        <v>472.5</v>
      </c>
      <c r="H165" s="0" t="n">
        <v>472.8</v>
      </c>
      <c r="I165" s="0" t="n">
        <v>473.1</v>
      </c>
      <c r="J165" s="0" t="n">
        <v>473.4</v>
      </c>
      <c r="K165" s="0" t="n">
        <v>473.7</v>
      </c>
    </row>
    <row r="166" customFormat="false" ht="15" hidden="false" customHeight="false" outlineLevel="0" collapsed="false">
      <c r="A166" s="0" t="n">
        <v>2334.7</v>
      </c>
      <c r="B166" s="0" t="n">
        <v>474</v>
      </c>
      <c r="C166" s="0" t="n">
        <v>474.2</v>
      </c>
      <c r="D166" s="0" t="n">
        <v>474.4</v>
      </c>
      <c r="E166" s="0" t="n">
        <v>474.6</v>
      </c>
      <c r="F166" s="0" t="n">
        <v>474.8</v>
      </c>
      <c r="G166" s="0" t="n">
        <v>475</v>
      </c>
      <c r="H166" s="0" t="n">
        <v>475.2</v>
      </c>
      <c r="I166" s="0" t="n">
        <v>475.4</v>
      </c>
      <c r="J166" s="0" t="n">
        <v>475.6</v>
      </c>
      <c r="K166" s="0" t="n">
        <v>475.8</v>
      </c>
    </row>
    <row r="167" customFormat="false" ht="15" hidden="false" customHeight="false" outlineLevel="0" collapsed="false">
      <c r="A167" s="0" t="n">
        <v>2334.8</v>
      </c>
      <c r="B167" s="0" t="n">
        <v>476</v>
      </c>
      <c r="C167" s="0" t="n">
        <v>476.3</v>
      </c>
      <c r="D167" s="0" t="n">
        <v>476.6</v>
      </c>
      <c r="E167" s="0" t="n">
        <v>476.9</v>
      </c>
      <c r="F167" s="0" t="n">
        <v>477.2</v>
      </c>
      <c r="G167" s="0" t="n">
        <v>477.5</v>
      </c>
      <c r="H167" s="0" t="n">
        <v>477.8</v>
      </c>
      <c r="I167" s="0" t="n">
        <v>478.1</v>
      </c>
      <c r="J167" s="0" t="n">
        <v>478.4</v>
      </c>
      <c r="K167" s="0" t="n">
        <v>478.7</v>
      </c>
    </row>
    <row r="168" customFormat="false" ht="15" hidden="false" customHeight="false" outlineLevel="0" collapsed="false">
      <c r="A168" s="0" t="n">
        <v>2334.9</v>
      </c>
      <c r="B168" s="0" t="n">
        <v>479</v>
      </c>
      <c r="C168" s="0" t="n">
        <v>479.2</v>
      </c>
      <c r="D168" s="0" t="n">
        <v>479.4</v>
      </c>
      <c r="E168" s="0" t="n">
        <v>479.6</v>
      </c>
      <c r="F168" s="0" t="n">
        <v>479.8</v>
      </c>
      <c r="G168" s="0" t="n">
        <v>480</v>
      </c>
      <c r="H168" s="0" t="n">
        <v>480.2</v>
      </c>
      <c r="I168" s="0" t="n">
        <v>480.4</v>
      </c>
      <c r="J168" s="0" t="n">
        <v>480.6</v>
      </c>
      <c r="K168" s="0" t="n">
        <v>480.8</v>
      </c>
    </row>
    <row r="169" customFormat="false" ht="15" hidden="false" customHeight="false" outlineLevel="0" collapsed="false">
      <c r="A169" s="0" t="n">
        <v>2335</v>
      </c>
      <c r="B169" s="0" t="n">
        <v>481</v>
      </c>
      <c r="C169" s="0" t="n">
        <v>481.3</v>
      </c>
      <c r="D169" s="0" t="n">
        <v>481.6</v>
      </c>
      <c r="E169" s="0" t="n">
        <v>481.9</v>
      </c>
      <c r="F169" s="0" t="n">
        <v>482.2</v>
      </c>
      <c r="G169" s="0" t="n">
        <v>482.5</v>
      </c>
      <c r="H169" s="0" t="n">
        <v>482.8</v>
      </c>
      <c r="I169" s="0" t="n">
        <v>483.1</v>
      </c>
      <c r="J169" s="0" t="n">
        <v>483.4</v>
      </c>
      <c r="K169" s="0" t="n">
        <v>483.7</v>
      </c>
    </row>
    <row r="170" customFormat="false" ht="15" hidden="false" customHeight="false" outlineLevel="0" collapsed="false">
      <c r="A170" s="0" t="n">
        <v>2335.1</v>
      </c>
      <c r="B170" s="0" t="n">
        <v>484</v>
      </c>
      <c r="C170" s="0" t="n">
        <v>484.3</v>
      </c>
      <c r="D170" s="0" t="n">
        <v>484.6</v>
      </c>
      <c r="E170" s="0" t="n">
        <v>484.9</v>
      </c>
      <c r="F170" s="0" t="n">
        <v>485.2</v>
      </c>
      <c r="G170" s="0" t="n">
        <v>485.5</v>
      </c>
      <c r="H170" s="0" t="n">
        <v>485.8</v>
      </c>
      <c r="I170" s="0" t="n">
        <v>486.1</v>
      </c>
      <c r="J170" s="0" t="n">
        <v>486.4</v>
      </c>
      <c r="K170" s="0" t="n">
        <v>486.7</v>
      </c>
    </row>
    <row r="171" customFormat="false" ht="15" hidden="false" customHeight="false" outlineLevel="0" collapsed="false">
      <c r="A171" s="0" t="n">
        <v>2335.2</v>
      </c>
      <c r="B171" s="0" t="n">
        <v>487</v>
      </c>
      <c r="C171" s="0" t="n">
        <v>487.2</v>
      </c>
      <c r="D171" s="0" t="n">
        <v>487.4</v>
      </c>
      <c r="E171" s="0" t="n">
        <v>487.6</v>
      </c>
      <c r="F171" s="0" t="n">
        <v>487.8</v>
      </c>
      <c r="G171" s="0" t="n">
        <v>488</v>
      </c>
      <c r="H171" s="0" t="n">
        <v>488.2</v>
      </c>
      <c r="I171" s="0" t="n">
        <v>488.4</v>
      </c>
      <c r="J171" s="0" t="n">
        <v>488.6</v>
      </c>
      <c r="K171" s="0" t="n">
        <v>488.8</v>
      </c>
    </row>
    <row r="172" customFormat="false" ht="15" hidden="false" customHeight="false" outlineLevel="0" collapsed="false">
      <c r="A172" s="0" t="n">
        <v>2335.3</v>
      </c>
      <c r="B172" s="0" t="n">
        <v>489</v>
      </c>
      <c r="C172" s="0" t="n">
        <v>489.3</v>
      </c>
      <c r="D172" s="0" t="n">
        <v>489.6</v>
      </c>
      <c r="E172" s="0" t="n">
        <v>489.9</v>
      </c>
      <c r="F172" s="0" t="n">
        <v>490.2</v>
      </c>
      <c r="G172" s="0" t="n">
        <v>490.5</v>
      </c>
      <c r="H172" s="0" t="n">
        <v>490.8</v>
      </c>
      <c r="I172" s="0" t="n">
        <v>491.1</v>
      </c>
      <c r="J172" s="0" t="n">
        <v>491.4</v>
      </c>
      <c r="K172" s="0" t="n">
        <v>491.7</v>
      </c>
    </row>
    <row r="173" customFormat="false" ht="15" hidden="false" customHeight="false" outlineLevel="0" collapsed="false">
      <c r="A173" s="0" t="n">
        <v>2335.4</v>
      </c>
      <c r="B173" s="0" t="n">
        <v>492</v>
      </c>
      <c r="C173" s="0" t="n">
        <v>492.2</v>
      </c>
      <c r="D173" s="0" t="n">
        <v>492.4</v>
      </c>
      <c r="E173" s="0" t="n">
        <v>492.6</v>
      </c>
      <c r="F173" s="0" t="n">
        <v>492.8</v>
      </c>
      <c r="G173" s="0" t="n">
        <v>493</v>
      </c>
      <c r="H173" s="0" t="n">
        <v>493.2</v>
      </c>
      <c r="I173" s="0" t="n">
        <v>493.4</v>
      </c>
      <c r="J173" s="0" t="n">
        <v>493.6</v>
      </c>
      <c r="K173" s="0" t="n">
        <v>493.8</v>
      </c>
    </row>
    <row r="174" customFormat="false" ht="15" hidden="false" customHeight="false" outlineLevel="0" collapsed="false">
      <c r="A174" s="0" t="n">
        <v>2335.5</v>
      </c>
      <c r="B174" s="0" t="n">
        <v>494</v>
      </c>
      <c r="C174" s="0" t="n">
        <v>494.3</v>
      </c>
      <c r="D174" s="0" t="n">
        <v>494.6</v>
      </c>
      <c r="E174" s="0" t="n">
        <v>494.9</v>
      </c>
      <c r="F174" s="0" t="n">
        <v>495.2</v>
      </c>
      <c r="G174" s="0" t="n">
        <v>495.5</v>
      </c>
      <c r="H174" s="0" t="n">
        <v>495.8</v>
      </c>
      <c r="I174" s="0" t="n">
        <v>496.1</v>
      </c>
      <c r="J174" s="0" t="n">
        <v>496.4</v>
      </c>
      <c r="K174" s="0" t="n">
        <v>496.7</v>
      </c>
    </row>
    <row r="175" customFormat="false" ht="15" hidden="false" customHeight="false" outlineLevel="0" collapsed="false">
      <c r="A175" s="0" t="n">
        <v>2335.6</v>
      </c>
      <c r="B175" s="0" t="n">
        <v>497</v>
      </c>
      <c r="C175" s="0" t="n">
        <v>497.3</v>
      </c>
      <c r="D175" s="0" t="n">
        <v>497.6</v>
      </c>
      <c r="E175" s="0" t="n">
        <v>497.9</v>
      </c>
      <c r="F175" s="0" t="n">
        <v>498.2</v>
      </c>
      <c r="G175" s="0" t="n">
        <v>498.5</v>
      </c>
      <c r="H175" s="0" t="n">
        <v>498.8</v>
      </c>
      <c r="I175" s="0" t="n">
        <v>499.1</v>
      </c>
      <c r="J175" s="0" t="n">
        <v>499.4</v>
      </c>
      <c r="K175" s="0" t="n">
        <v>499.7</v>
      </c>
    </row>
    <row r="176" customFormat="false" ht="15" hidden="false" customHeight="false" outlineLevel="0" collapsed="false">
      <c r="A176" s="0" t="n">
        <v>2335.7</v>
      </c>
      <c r="B176" s="0" t="n">
        <v>500</v>
      </c>
      <c r="C176" s="0" t="n">
        <v>500.2</v>
      </c>
      <c r="D176" s="0" t="n">
        <v>500.4</v>
      </c>
      <c r="E176" s="0" t="n">
        <v>500.6</v>
      </c>
      <c r="F176" s="0" t="n">
        <v>500.8</v>
      </c>
      <c r="G176" s="0" t="n">
        <v>501</v>
      </c>
      <c r="H176" s="0" t="n">
        <v>501.2</v>
      </c>
      <c r="I176" s="0" t="n">
        <v>501.4</v>
      </c>
      <c r="J176" s="0" t="n">
        <v>501.6</v>
      </c>
      <c r="K176" s="0" t="n">
        <v>501.8</v>
      </c>
    </row>
    <row r="177" customFormat="false" ht="15" hidden="false" customHeight="false" outlineLevel="0" collapsed="false">
      <c r="A177" s="0" t="n">
        <v>2335.8</v>
      </c>
      <c r="B177" s="0" t="n">
        <v>502</v>
      </c>
      <c r="C177" s="0" t="n">
        <v>502.3</v>
      </c>
      <c r="D177" s="0" t="n">
        <v>502.6</v>
      </c>
      <c r="E177" s="0" t="n">
        <v>502.9</v>
      </c>
      <c r="F177" s="0" t="n">
        <v>503.2</v>
      </c>
      <c r="G177" s="0" t="n">
        <v>503.5</v>
      </c>
      <c r="H177" s="0" t="n">
        <v>503.8</v>
      </c>
      <c r="I177" s="0" t="n">
        <v>504.1</v>
      </c>
      <c r="J177" s="0" t="n">
        <v>504.4</v>
      </c>
      <c r="K177" s="0" t="n">
        <v>504.7</v>
      </c>
    </row>
    <row r="178" customFormat="false" ht="15" hidden="false" customHeight="false" outlineLevel="0" collapsed="false">
      <c r="A178" s="0" t="n">
        <v>2335.9</v>
      </c>
      <c r="B178" s="0" t="n">
        <v>505</v>
      </c>
      <c r="C178" s="0" t="n">
        <v>505.2</v>
      </c>
      <c r="D178" s="0" t="n">
        <v>505.4</v>
      </c>
      <c r="E178" s="0" t="n">
        <v>505.6</v>
      </c>
      <c r="F178" s="0" t="n">
        <v>505.8</v>
      </c>
      <c r="G178" s="0" t="n">
        <v>506</v>
      </c>
      <c r="H178" s="0" t="n">
        <v>506.2</v>
      </c>
      <c r="I178" s="0" t="n">
        <v>506.4</v>
      </c>
      <c r="J178" s="0" t="n">
        <v>506.6</v>
      </c>
      <c r="K178" s="0" t="n">
        <v>506.8</v>
      </c>
    </row>
    <row r="179" customFormat="false" ht="15" hidden="false" customHeight="false" outlineLevel="0" collapsed="false">
      <c r="A179" s="0" t="n">
        <v>2336</v>
      </c>
      <c r="B179" s="0" t="n">
        <v>507</v>
      </c>
      <c r="C179" s="0" t="n">
        <v>507.3</v>
      </c>
      <c r="D179" s="0" t="n">
        <v>507.6</v>
      </c>
      <c r="E179" s="0" t="n">
        <v>507.9</v>
      </c>
      <c r="F179" s="0" t="n">
        <v>508.2</v>
      </c>
      <c r="G179" s="0" t="n">
        <v>508.5</v>
      </c>
      <c r="H179" s="0" t="n">
        <v>508.8</v>
      </c>
      <c r="I179" s="0" t="n">
        <v>509.1</v>
      </c>
      <c r="J179" s="0" t="n">
        <v>509.4</v>
      </c>
      <c r="K179" s="0" t="n">
        <v>509.7</v>
      </c>
    </row>
    <row r="180" customFormat="false" ht="15" hidden="false" customHeight="false" outlineLevel="0" collapsed="false">
      <c r="A180" s="0" t="n">
        <v>2336.1</v>
      </c>
      <c r="B180" s="0" t="n">
        <v>510</v>
      </c>
      <c r="C180" s="0" t="n">
        <v>510.3</v>
      </c>
      <c r="D180" s="0" t="n">
        <v>510.6</v>
      </c>
      <c r="E180" s="0" t="n">
        <v>510.9</v>
      </c>
      <c r="F180" s="0" t="n">
        <v>511.2</v>
      </c>
      <c r="G180" s="0" t="n">
        <v>511.5</v>
      </c>
      <c r="H180" s="0" t="n">
        <v>511.8</v>
      </c>
      <c r="I180" s="0" t="n">
        <v>512.1</v>
      </c>
      <c r="J180" s="0" t="n">
        <v>512.4</v>
      </c>
      <c r="K180" s="0" t="n">
        <v>512.7</v>
      </c>
    </row>
    <row r="181" customFormat="false" ht="15" hidden="false" customHeight="false" outlineLevel="0" collapsed="false">
      <c r="A181" s="0" t="n">
        <v>2336.2</v>
      </c>
      <c r="B181" s="0" t="n">
        <v>513</v>
      </c>
      <c r="C181" s="0" t="n">
        <v>513.2</v>
      </c>
      <c r="D181" s="0" t="n">
        <v>513.4</v>
      </c>
      <c r="E181" s="0" t="n">
        <v>513.6</v>
      </c>
      <c r="F181" s="0" t="n">
        <v>513.8</v>
      </c>
      <c r="G181" s="0" t="n">
        <v>514</v>
      </c>
      <c r="H181" s="0" t="n">
        <v>514.2</v>
      </c>
      <c r="I181" s="0" t="n">
        <v>514.4</v>
      </c>
      <c r="J181" s="0" t="n">
        <v>514.6</v>
      </c>
      <c r="K181" s="0" t="n">
        <v>514.8</v>
      </c>
    </row>
    <row r="182" customFormat="false" ht="15" hidden="false" customHeight="false" outlineLevel="0" collapsed="false">
      <c r="A182" s="0" t="n">
        <v>2336.3</v>
      </c>
      <c r="B182" s="0" t="n">
        <v>515</v>
      </c>
      <c r="C182" s="0" t="n">
        <v>515.3</v>
      </c>
      <c r="D182" s="0" t="n">
        <v>515.6</v>
      </c>
      <c r="E182" s="0" t="n">
        <v>515.9</v>
      </c>
      <c r="F182" s="0" t="n">
        <v>516.2</v>
      </c>
      <c r="G182" s="0" t="n">
        <v>516.5</v>
      </c>
      <c r="H182" s="0" t="n">
        <v>516.8</v>
      </c>
      <c r="I182" s="0" t="n">
        <v>517.1</v>
      </c>
      <c r="J182" s="0" t="n">
        <v>517.4</v>
      </c>
      <c r="K182" s="0" t="n">
        <v>517.7</v>
      </c>
    </row>
    <row r="183" customFormat="false" ht="15" hidden="false" customHeight="false" outlineLevel="0" collapsed="false">
      <c r="A183" s="0" t="n">
        <v>2336.4</v>
      </c>
      <c r="B183" s="0" t="n">
        <v>518</v>
      </c>
      <c r="C183" s="0" t="n">
        <v>518.2</v>
      </c>
      <c r="D183" s="0" t="n">
        <v>518.4</v>
      </c>
      <c r="E183" s="0" t="n">
        <v>518.6</v>
      </c>
      <c r="F183" s="0" t="n">
        <v>518.8</v>
      </c>
      <c r="G183" s="0" t="n">
        <v>519</v>
      </c>
      <c r="H183" s="0" t="n">
        <v>519.2</v>
      </c>
      <c r="I183" s="0" t="n">
        <v>519.4</v>
      </c>
      <c r="J183" s="0" t="n">
        <v>519.6</v>
      </c>
      <c r="K183" s="0" t="n">
        <v>519.8</v>
      </c>
    </row>
    <row r="184" customFormat="false" ht="15" hidden="false" customHeight="false" outlineLevel="0" collapsed="false">
      <c r="A184" s="0" t="n">
        <v>2336.5</v>
      </c>
      <c r="B184" s="0" t="n">
        <v>520</v>
      </c>
      <c r="C184" s="0" t="n">
        <v>520.3</v>
      </c>
      <c r="D184" s="0" t="n">
        <v>520.6</v>
      </c>
      <c r="E184" s="0" t="n">
        <v>520.9</v>
      </c>
      <c r="F184" s="0" t="n">
        <v>521.2</v>
      </c>
      <c r="G184" s="0" t="n">
        <v>521.5</v>
      </c>
      <c r="H184" s="0" t="n">
        <v>521.8</v>
      </c>
      <c r="I184" s="0" t="n">
        <v>522.1</v>
      </c>
      <c r="J184" s="0" t="n">
        <v>522.4</v>
      </c>
      <c r="K184" s="0" t="n">
        <v>522.7</v>
      </c>
    </row>
    <row r="185" customFormat="false" ht="15" hidden="false" customHeight="false" outlineLevel="0" collapsed="false">
      <c r="A185" s="0" t="n">
        <v>2336.6</v>
      </c>
      <c r="B185" s="0" t="n">
        <v>523</v>
      </c>
      <c r="C185" s="0" t="n">
        <v>523.3</v>
      </c>
      <c r="D185" s="0" t="n">
        <v>523.6</v>
      </c>
      <c r="E185" s="0" t="n">
        <v>523.9</v>
      </c>
      <c r="F185" s="0" t="n">
        <v>524.2</v>
      </c>
      <c r="G185" s="0" t="n">
        <v>524.5</v>
      </c>
      <c r="H185" s="0" t="n">
        <v>524.8</v>
      </c>
      <c r="I185" s="0" t="n">
        <v>525.1</v>
      </c>
      <c r="J185" s="0" t="n">
        <v>525.4</v>
      </c>
      <c r="K185" s="0" t="n">
        <v>525.7</v>
      </c>
    </row>
    <row r="186" customFormat="false" ht="15" hidden="false" customHeight="false" outlineLevel="0" collapsed="false">
      <c r="A186" s="0" t="n">
        <v>2336.7</v>
      </c>
      <c r="B186" s="0" t="n">
        <v>526</v>
      </c>
      <c r="C186" s="0" t="n">
        <v>526.2</v>
      </c>
      <c r="D186" s="0" t="n">
        <v>526.4</v>
      </c>
      <c r="E186" s="0" t="n">
        <v>526.6</v>
      </c>
      <c r="F186" s="0" t="n">
        <v>526.8</v>
      </c>
      <c r="G186" s="0" t="n">
        <v>527</v>
      </c>
      <c r="H186" s="0" t="n">
        <v>527.2</v>
      </c>
      <c r="I186" s="0" t="n">
        <v>527.4</v>
      </c>
      <c r="J186" s="0" t="n">
        <v>527.6</v>
      </c>
      <c r="K186" s="0" t="n">
        <v>527.8</v>
      </c>
    </row>
    <row r="187" customFormat="false" ht="15" hidden="false" customHeight="false" outlineLevel="0" collapsed="false">
      <c r="A187" s="0" t="n">
        <v>2336.8</v>
      </c>
      <c r="B187" s="0" t="n">
        <v>528</v>
      </c>
      <c r="C187" s="0" t="n">
        <v>528.3</v>
      </c>
      <c r="D187" s="0" t="n">
        <v>528.6</v>
      </c>
      <c r="E187" s="0" t="n">
        <v>528.9</v>
      </c>
      <c r="F187" s="0" t="n">
        <v>529.2</v>
      </c>
      <c r="G187" s="0" t="n">
        <v>529.5</v>
      </c>
      <c r="H187" s="0" t="n">
        <v>529.8</v>
      </c>
      <c r="I187" s="0" t="n">
        <v>530.1</v>
      </c>
      <c r="J187" s="0" t="n">
        <v>530.4</v>
      </c>
      <c r="K187" s="0" t="n">
        <v>530.7</v>
      </c>
    </row>
    <row r="188" customFormat="false" ht="15" hidden="false" customHeight="false" outlineLevel="0" collapsed="false">
      <c r="A188" s="0" t="n">
        <v>2336.9</v>
      </c>
      <c r="B188" s="0" t="n">
        <v>531</v>
      </c>
      <c r="C188" s="0" t="n">
        <v>531.2</v>
      </c>
      <c r="D188" s="0" t="n">
        <v>531.4</v>
      </c>
      <c r="E188" s="0" t="n">
        <v>531.6</v>
      </c>
      <c r="F188" s="0" t="n">
        <v>531.8</v>
      </c>
      <c r="G188" s="0" t="n">
        <v>532</v>
      </c>
      <c r="H188" s="0" t="n">
        <v>532.2</v>
      </c>
      <c r="I188" s="0" t="n">
        <v>532.4</v>
      </c>
      <c r="J188" s="0" t="n">
        <v>532.6</v>
      </c>
      <c r="K188" s="0" t="n">
        <v>532.8</v>
      </c>
    </row>
    <row r="189" customFormat="false" ht="15" hidden="false" customHeight="false" outlineLevel="0" collapsed="false">
      <c r="A189" s="0" t="n">
        <v>2337</v>
      </c>
      <c r="B189" s="0" t="n">
        <v>533</v>
      </c>
      <c r="C189" s="0" t="n">
        <v>533.3</v>
      </c>
      <c r="D189" s="0" t="n">
        <v>533.6</v>
      </c>
      <c r="E189" s="0" t="n">
        <v>533.9</v>
      </c>
      <c r="F189" s="0" t="n">
        <v>534.2</v>
      </c>
      <c r="G189" s="0" t="n">
        <v>534.5</v>
      </c>
      <c r="H189" s="0" t="n">
        <v>534.8</v>
      </c>
      <c r="I189" s="0" t="n">
        <v>535.1</v>
      </c>
      <c r="J189" s="0" t="n">
        <v>535.4</v>
      </c>
      <c r="K189" s="0" t="n">
        <v>535.7</v>
      </c>
    </row>
    <row r="190" customFormat="false" ht="15" hidden="false" customHeight="false" outlineLevel="0" collapsed="false">
      <c r="A190" s="0" t="n">
        <v>2337.1</v>
      </c>
      <c r="B190" s="0" t="n">
        <v>536</v>
      </c>
      <c r="C190" s="0" t="n">
        <v>536.2</v>
      </c>
      <c r="D190" s="0" t="n">
        <v>536.4</v>
      </c>
      <c r="E190" s="0" t="n">
        <v>536.6</v>
      </c>
      <c r="F190" s="0" t="n">
        <v>536.8</v>
      </c>
      <c r="G190" s="0" t="n">
        <v>537</v>
      </c>
      <c r="H190" s="0" t="n">
        <v>537.2</v>
      </c>
      <c r="I190" s="0" t="n">
        <v>537.4</v>
      </c>
      <c r="J190" s="0" t="n">
        <v>537.6</v>
      </c>
      <c r="K190" s="0" t="n">
        <v>537.8</v>
      </c>
    </row>
    <row r="191" customFormat="false" ht="15" hidden="false" customHeight="false" outlineLevel="0" collapsed="false">
      <c r="A191" s="0" t="n">
        <v>2337.2</v>
      </c>
      <c r="B191" s="0" t="n">
        <v>538</v>
      </c>
      <c r="C191" s="0" t="n">
        <v>538.3</v>
      </c>
      <c r="D191" s="0" t="n">
        <v>538.6</v>
      </c>
      <c r="E191" s="0" t="n">
        <v>538.9</v>
      </c>
      <c r="F191" s="0" t="n">
        <v>539.2</v>
      </c>
      <c r="G191" s="0" t="n">
        <v>539.5</v>
      </c>
      <c r="H191" s="0" t="n">
        <v>539.8</v>
      </c>
      <c r="I191" s="0" t="n">
        <v>540.1</v>
      </c>
      <c r="J191" s="0" t="n">
        <v>540.4</v>
      </c>
      <c r="K191" s="0" t="n">
        <v>540.7</v>
      </c>
    </row>
    <row r="192" customFormat="false" ht="15" hidden="false" customHeight="false" outlineLevel="0" collapsed="false">
      <c r="A192" s="0" t="n">
        <v>2337.3</v>
      </c>
      <c r="B192" s="0" t="n">
        <v>541</v>
      </c>
      <c r="C192" s="0" t="n">
        <v>541.3</v>
      </c>
      <c r="D192" s="0" t="n">
        <v>541.6</v>
      </c>
      <c r="E192" s="0" t="n">
        <v>541.9</v>
      </c>
      <c r="F192" s="0" t="n">
        <v>542.2</v>
      </c>
      <c r="G192" s="0" t="n">
        <v>542.5</v>
      </c>
      <c r="H192" s="0" t="n">
        <v>542.8</v>
      </c>
      <c r="I192" s="0" t="n">
        <v>543.1</v>
      </c>
      <c r="J192" s="0" t="n">
        <v>543.4</v>
      </c>
      <c r="K192" s="0" t="n">
        <v>543.7</v>
      </c>
    </row>
    <row r="193" customFormat="false" ht="15" hidden="false" customHeight="false" outlineLevel="0" collapsed="false">
      <c r="A193" s="0" t="n">
        <v>2337.4</v>
      </c>
      <c r="B193" s="0" t="n">
        <v>544</v>
      </c>
      <c r="C193" s="0" t="n">
        <v>544.2</v>
      </c>
      <c r="D193" s="0" t="n">
        <v>544.4</v>
      </c>
      <c r="E193" s="0" t="n">
        <v>544.6</v>
      </c>
      <c r="F193" s="0" t="n">
        <v>544.8</v>
      </c>
      <c r="G193" s="0" t="n">
        <v>545</v>
      </c>
      <c r="H193" s="0" t="n">
        <v>545.2</v>
      </c>
      <c r="I193" s="0" t="n">
        <v>545.4</v>
      </c>
      <c r="J193" s="0" t="n">
        <v>545.6</v>
      </c>
      <c r="K193" s="0" t="n">
        <v>545.8</v>
      </c>
    </row>
    <row r="194" customFormat="false" ht="15" hidden="false" customHeight="false" outlineLevel="0" collapsed="false">
      <c r="A194" s="0" t="n">
        <v>2337.5</v>
      </c>
      <c r="B194" s="0" t="n">
        <v>546</v>
      </c>
      <c r="C194" s="0" t="n">
        <v>546.3</v>
      </c>
      <c r="D194" s="0" t="n">
        <v>546.6</v>
      </c>
      <c r="E194" s="0" t="n">
        <v>546.9</v>
      </c>
      <c r="F194" s="0" t="n">
        <v>547.2</v>
      </c>
      <c r="G194" s="0" t="n">
        <v>547.5</v>
      </c>
      <c r="H194" s="0" t="n">
        <v>547.8</v>
      </c>
      <c r="I194" s="0" t="n">
        <v>548.1</v>
      </c>
      <c r="J194" s="0" t="n">
        <v>548.4</v>
      </c>
      <c r="K194" s="0" t="n">
        <v>548.7</v>
      </c>
    </row>
    <row r="195" customFormat="false" ht="15" hidden="false" customHeight="false" outlineLevel="0" collapsed="false">
      <c r="A195" s="0" t="n">
        <v>2337.6</v>
      </c>
      <c r="B195" s="0" t="n">
        <v>549</v>
      </c>
      <c r="C195" s="0" t="n">
        <v>549.2</v>
      </c>
      <c r="D195" s="0" t="n">
        <v>549.4</v>
      </c>
      <c r="E195" s="0" t="n">
        <v>549.6</v>
      </c>
      <c r="F195" s="0" t="n">
        <v>549.8</v>
      </c>
      <c r="G195" s="0" t="n">
        <v>550</v>
      </c>
      <c r="H195" s="0" t="n">
        <v>550.2</v>
      </c>
      <c r="I195" s="0" t="n">
        <v>550.4</v>
      </c>
      <c r="J195" s="0" t="n">
        <v>550.6</v>
      </c>
      <c r="K195" s="0" t="n">
        <v>550.8</v>
      </c>
    </row>
    <row r="196" customFormat="false" ht="15" hidden="false" customHeight="false" outlineLevel="0" collapsed="false">
      <c r="A196" s="0" t="n">
        <v>2337.7</v>
      </c>
      <c r="B196" s="0" t="n">
        <v>551</v>
      </c>
      <c r="C196" s="0" t="n">
        <v>551.3</v>
      </c>
      <c r="D196" s="0" t="n">
        <v>551.6</v>
      </c>
      <c r="E196" s="0" t="n">
        <v>551.9</v>
      </c>
      <c r="F196" s="0" t="n">
        <v>552.2</v>
      </c>
      <c r="G196" s="0" t="n">
        <v>552.5</v>
      </c>
      <c r="H196" s="0" t="n">
        <v>552.8</v>
      </c>
      <c r="I196" s="0" t="n">
        <v>553.1</v>
      </c>
      <c r="J196" s="0" t="n">
        <v>553.4</v>
      </c>
      <c r="K196" s="0" t="n">
        <v>553.7</v>
      </c>
    </row>
    <row r="197" customFormat="false" ht="15" hidden="false" customHeight="false" outlineLevel="0" collapsed="false">
      <c r="A197" s="0" t="n">
        <v>2337.8</v>
      </c>
      <c r="B197" s="0" t="n">
        <v>554</v>
      </c>
      <c r="C197" s="0" t="n">
        <v>554.3</v>
      </c>
      <c r="D197" s="0" t="n">
        <v>554.6</v>
      </c>
      <c r="E197" s="0" t="n">
        <v>554.9</v>
      </c>
      <c r="F197" s="0" t="n">
        <v>555.2</v>
      </c>
      <c r="G197" s="0" t="n">
        <v>555.5</v>
      </c>
      <c r="H197" s="0" t="n">
        <v>555.8</v>
      </c>
      <c r="I197" s="0" t="n">
        <v>556.1</v>
      </c>
      <c r="J197" s="0" t="n">
        <v>556.4</v>
      </c>
      <c r="K197" s="0" t="n">
        <v>556.7</v>
      </c>
    </row>
    <row r="198" customFormat="false" ht="15" hidden="false" customHeight="false" outlineLevel="0" collapsed="false">
      <c r="A198" s="0" t="n">
        <v>2337.9</v>
      </c>
      <c r="B198" s="0" t="n">
        <v>557</v>
      </c>
      <c r="C198" s="0" t="n">
        <v>557.2</v>
      </c>
      <c r="D198" s="0" t="n">
        <v>557.4</v>
      </c>
      <c r="E198" s="0" t="n">
        <v>557.6</v>
      </c>
      <c r="F198" s="0" t="n">
        <v>557.8</v>
      </c>
      <c r="G198" s="0" t="n">
        <v>558</v>
      </c>
      <c r="H198" s="0" t="n">
        <v>558.2</v>
      </c>
      <c r="I198" s="0" t="n">
        <v>558.4</v>
      </c>
      <c r="J198" s="0" t="n">
        <v>558.6</v>
      </c>
      <c r="K198" s="0" t="n">
        <v>558.8</v>
      </c>
    </row>
    <row r="199" customFormat="false" ht="15" hidden="false" customHeight="false" outlineLevel="0" collapsed="false">
      <c r="A199" s="0" t="n">
        <v>2338</v>
      </c>
      <c r="B199" s="0" t="n">
        <v>559</v>
      </c>
      <c r="C199" s="0" t="n">
        <v>559.3</v>
      </c>
      <c r="D199" s="0" t="n">
        <v>559.6</v>
      </c>
      <c r="E199" s="0" t="n">
        <v>559.9</v>
      </c>
      <c r="F199" s="0" t="n">
        <v>560.2</v>
      </c>
      <c r="G199" s="0" t="n">
        <v>560.5</v>
      </c>
      <c r="H199" s="0" t="n">
        <v>560.8</v>
      </c>
      <c r="I199" s="0" t="n">
        <v>561.1</v>
      </c>
      <c r="J199" s="0" t="n">
        <v>561.4</v>
      </c>
      <c r="K199" s="0" t="n">
        <v>561.7</v>
      </c>
    </row>
    <row r="200" customFormat="false" ht="15" hidden="false" customHeight="false" outlineLevel="0" collapsed="false">
      <c r="A200" s="0" t="n">
        <v>2338.1</v>
      </c>
      <c r="B200" s="0" t="n">
        <v>562</v>
      </c>
      <c r="C200" s="0" t="n">
        <v>562.2</v>
      </c>
      <c r="D200" s="0" t="n">
        <v>562.4</v>
      </c>
      <c r="E200" s="0" t="n">
        <v>562.6</v>
      </c>
      <c r="F200" s="0" t="n">
        <v>562.8</v>
      </c>
      <c r="G200" s="0" t="n">
        <v>563</v>
      </c>
      <c r="H200" s="0" t="n">
        <v>563.2</v>
      </c>
      <c r="I200" s="0" t="n">
        <v>563.4</v>
      </c>
      <c r="J200" s="0" t="n">
        <v>563.6</v>
      </c>
      <c r="K200" s="0" t="n">
        <v>563.8</v>
      </c>
    </row>
    <row r="201" customFormat="false" ht="15" hidden="false" customHeight="false" outlineLevel="0" collapsed="false">
      <c r="A201" s="0" t="n">
        <v>2338.2</v>
      </c>
      <c r="B201" s="0" t="n">
        <v>564</v>
      </c>
      <c r="C201" s="0" t="n">
        <v>564.3</v>
      </c>
      <c r="D201" s="0" t="n">
        <v>564.6</v>
      </c>
      <c r="E201" s="0" t="n">
        <v>564.9</v>
      </c>
      <c r="F201" s="0" t="n">
        <v>565.2</v>
      </c>
      <c r="G201" s="0" t="n">
        <v>565.5</v>
      </c>
      <c r="H201" s="0" t="n">
        <v>565.8</v>
      </c>
      <c r="I201" s="0" t="n">
        <v>566.1</v>
      </c>
      <c r="J201" s="0" t="n">
        <v>566.4</v>
      </c>
      <c r="K201" s="0" t="n">
        <v>566.7</v>
      </c>
    </row>
    <row r="202" customFormat="false" ht="15" hidden="false" customHeight="false" outlineLevel="0" collapsed="false">
      <c r="A202" s="0" t="n">
        <v>2338.3</v>
      </c>
      <c r="B202" s="0" t="n">
        <v>567</v>
      </c>
      <c r="C202" s="0" t="n">
        <v>567.3</v>
      </c>
      <c r="D202" s="0" t="n">
        <v>567.6</v>
      </c>
      <c r="E202" s="0" t="n">
        <v>567.9</v>
      </c>
      <c r="F202" s="0" t="n">
        <v>568.2</v>
      </c>
      <c r="G202" s="0" t="n">
        <v>568.5</v>
      </c>
      <c r="H202" s="0" t="n">
        <v>568.8</v>
      </c>
      <c r="I202" s="0" t="n">
        <v>569.1</v>
      </c>
      <c r="J202" s="0" t="n">
        <v>569.4</v>
      </c>
      <c r="K202" s="0" t="n">
        <v>569.7</v>
      </c>
    </row>
    <row r="203" customFormat="false" ht="15" hidden="false" customHeight="false" outlineLevel="0" collapsed="false">
      <c r="A203" s="0" t="n">
        <v>2338.4</v>
      </c>
      <c r="B203" s="0" t="n">
        <v>570</v>
      </c>
      <c r="C203" s="0" t="n">
        <v>570.2</v>
      </c>
      <c r="D203" s="0" t="n">
        <v>570.4</v>
      </c>
      <c r="E203" s="0" t="n">
        <v>570.6</v>
      </c>
      <c r="F203" s="0" t="n">
        <v>570.8</v>
      </c>
      <c r="G203" s="0" t="n">
        <v>571</v>
      </c>
      <c r="H203" s="0" t="n">
        <v>571.2</v>
      </c>
      <c r="I203" s="0" t="n">
        <v>571.4</v>
      </c>
      <c r="J203" s="0" t="n">
        <v>571.6</v>
      </c>
      <c r="K203" s="0" t="n">
        <v>571.8</v>
      </c>
    </row>
    <row r="204" customFormat="false" ht="15" hidden="false" customHeight="false" outlineLevel="0" collapsed="false">
      <c r="A204" s="0" t="n">
        <v>2338.5</v>
      </c>
      <c r="B204" s="0" t="n">
        <v>572</v>
      </c>
      <c r="C204" s="0" t="n">
        <v>572.3</v>
      </c>
      <c r="D204" s="0" t="n">
        <v>572.6</v>
      </c>
      <c r="E204" s="0" t="n">
        <v>572.9</v>
      </c>
      <c r="F204" s="0" t="n">
        <v>573.2</v>
      </c>
      <c r="G204" s="0" t="n">
        <v>573.5</v>
      </c>
      <c r="H204" s="0" t="n">
        <v>573.8</v>
      </c>
      <c r="I204" s="0" t="n">
        <v>574.1</v>
      </c>
      <c r="J204" s="0" t="n">
        <v>574.4</v>
      </c>
      <c r="K204" s="0" t="n">
        <v>574.7</v>
      </c>
    </row>
    <row r="205" customFormat="false" ht="15" hidden="false" customHeight="false" outlineLevel="0" collapsed="false">
      <c r="A205" s="0" t="n">
        <v>2338.6</v>
      </c>
      <c r="B205" s="0" t="n">
        <v>575</v>
      </c>
      <c r="C205" s="0" t="n">
        <v>575.2</v>
      </c>
      <c r="D205" s="0" t="n">
        <v>575.4</v>
      </c>
      <c r="E205" s="0" t="n">
        <v>575.6</v>
      </c>
      <c r="F205" s="0" t="n">
        <v>575.8</v>
      </c>
      <c r="G205" s="0" t="n">
        <v>576</v>
      </c>
      <c r="H205" s="0" t="n">
        <v>576.2</v>
      </c>
      <c r="I205" s="0" t="n">
        <v>576.4</v>
      </c>
      <c r="J205" s="0" t="n">
        <v>576.6</v>
      </c>
      <c r="K205" s="0" t="n">
        <v>576.8</v>
      </c>
    </row>
    <row r="206" customFormat="false" ht="15" hidden="false" customHeight="false" outlineLevel="0" collapsed="false">
      <c r="A206" s="0" t="n">
        <v>2338.7</v>
      </c>
      <c r="B206" s="0" t="n">
        <v>577</v>
      </c>
      <c r="C206" s="0" t="n">
        <v>577.3</v>
      </c>
      <c r="D206" s="0" t="n">
        <v>577.6</v>
      </c>
      <c r="E206" s="0" t="n">
        <v>577.9</v>
      </c>
      <c r="F206" s="0" t="n">
        <v>578.2</v>
      </c>
      <c r="G206" s="0" t="n">
        <v>578.5</v>
      </c>
      <c r="H206" s="0" t="n">
        <v>578.8</v>
      </c>
      <c r="I206" s="0" t="n">
        <v>579.1</v>
      </c>
      <c r="J206" s="0" t="n">
        <v>579.4</v>
      </c>
      <c r="K206" s="0" t="n">
        <v>579.7</v>
      </c>
    </row>
    <row r="207" customFormat="false" ht="15" hidden="false" customHeight="false" outlineLevel="0" collapsed="false">
      <c r="A207" s="0" t="n">
        <v>2338.8</v>
      </c>
      <c r="B207" s="0" t="n">
        <v>580</v>
      </c>
      <c r="C207" s="0" t="n">
        <v>580.3</v>
      </c>
      <c r="D207" s="0" t="n">
        <v>580.6</v>
      </c>
      <c r="E207" s="0" t="n">
        <v>580.9</v>
      </c>
      <c r="F207" s="0" t="n">
        <v>581.2</v>
      </c>
      <c r="G207" s="0" t="n">
        <v>581.5</v>
      </c>
      <c r="H207" s="0" t="n">
        <v>581.8</v>
      </c>
      <c r="I207" s="0" t="n">
        <v>582.1</v>
      </c>
      <c r="J207" s="0" t="n">
        <v>582.4</v>
      </c>
      <c r="K207" s="0" t="n">
        <v>582.7</v>
      </c>
    </row>
    <row r="208" customFormat="false" ht="15" hidden="false" customHeight="false" outlineLevel="0" collapsed="false">
      <c r="A208" s="0" t="n">
        <v>2338.9</v>
      </c>
      <c r="B208" s="0" t="n">
        <v>583</v>
      </c>
      <c r="C208" s="0" t="n">
        <v>583.2</v>
      </c>
      <c r="D208" s="0" t="n">
        <v>583.4</v>
      </c>
      <c r="E208" s="0" t="n">
        <v>583.6</v>
      </c>
      <c r="F208" s="0" t="n">
        <v>583.8</v>
      </c>
      <c r="G208" s="0" t="n">
        <v>584</v>
      </c>
      <c r="H208" s="0" t="n">
        <v>584.2</v>
      </c>
      <c r="I208" s="0" t="n">
        <v>584.4</v>
      </c>
      <c r="J208" s="0" t="n">
        <v>584.6</v>
      </c>
      <c r="K208" s="0" t="n">
        <v>584.8</v>
      </c>
    </row>
    <row r="209" customFormat="false" ht="15" hidden="false" customHeight="false" outlineLevel="0" collapsed="false">
      <c r="A209" s="0" t="n">
        <v>2339</v>
      </c>
      <c r="B209" s="0" t="n">
        <v>585</v>
      </c>
      <c r="C209" s="0" t="n">
        <v>585.3</v>
      </c>
      <c r="D209" s="0" t="n">
        <v>585.6</v>
      </c>
      <c r="E209" s="0" t="n">
        <v>585.9</v>
      </c>
      <c r="F209" s="0" t="n">
        <v>586.2</v>
      </c>
      <c r="G209" s="0" t="n">
        <v>586.5</v>
      </c>
      <c r="H209" s="0" t="n">
        <v>586.8</v>
      </c>
      <c r="I209" s="0" t="n">
        <v>587.1</v>
      </c>
      <c r="J209" s="0" t="n">
        <v>587.4</v>
      </c>
      <c r="K209" s="0" t="n">
        <v>587.7</v>
      </c>
    </row>
    <row r="210" customFormat="false" ht="15" hidden="false" customHeight="false" outlineLevel="0" collapsed="false">
      <c r="A210" s="0" t="n">
        <v>2339.1</v>
      </c>
      <c r="B210" s="0" t="n">
        <v>588</v>
      </c>
      <c r="C210" s="0" t="n">
        <v>588.2</v>
      </c>
      <c r="D210" s="0" t="n">
        <v>588.4</v>
      </c>
      <c r="E210" s="0" t="n">
        <v>588.6</v>
      </c>
      <c r="F210" s="0" t="n">
        <v>588.8</v>
      </c>
      <c r="G210" s="0" t="n">
        <v>589</v>
      </c>
      <c r="H210" s="0" t="n">
        <v>589.2</v>
      </c>
      <c r="I210" s="0" t="n">
        <v>589.4</v>
      </c>
      <c r="J210" s="0" t="n">
        <v>589.6</v>
      </c>
      <c r="K210" s="0" t="n">
        <v>589.8</v>
      </c>
    </row>
    <row r="211" customFormat="false" ht="15" hidden="false" customHeight="false" outlineLevel="0" collapsed="false">
      <c r="A211" s="0" t="n">
        <v>2339.2</v>
      </c>
      <c r="B211" s="0" t="n">
        <v>590</v>
      </c>
      <c r="C211" s="0" t="n">
        <v>590.3</v>
      </c>
      <c r="D211" s="0" t="n">
        <v>590.6</v>
      </c>
      <c r="E211" s="0" t="n">
        <v>590.9</v>
      </c>
      <c r="F211" s="0" t="n">
        <v>591.2</v>
      </c>
      <c r="G211" s="0" t="n">
        <v>591.5</v>
      </c>
      <c r="H211" s="0" t="n">
        <v>591.8</v>
      </c>
      <c r="I211" s="0" t="n">
        <v>592.1</v>
      </c>
      <c r="J211" s="0" t="n">
        <v>592.4</v>
      </c>
      <c r="K211" s="0" t="n">
        <v>592.7</v>
      </c>
    </row>
    <row r="212" customFormat="false" ht="15" hidden="false" customHeight="false" outlineLevel="0" collapsed="false">
      <c r="A212" s="0" t="n">
        <v>2339.3</v>
      </c>
      <c r="B212" s="0" t="n">
        <v>593</v>
      </c>
      <c r="C212" s="0" t="n">
        <v>593.2</v>
      </c>
      <c r="D212" s="0" t="n">
        <v>593.4</v>
      </c>
      <c r="E212" s="0" t="n">
        <v>593.6</v>
      </c>
      <c r="F212" s="0" t="n">
        <v>593.8</v>
      </c>
      <c r="G212" s="0" t="n">
        <v>594</v>
      </c>
      <c r="H212" s="0" t="n">
        <v>594.2</v>
      </c>
      <c r="I212" s="0" t="n">
        <v>594.4</v>
      </c>
      <c r="J212" s="0" t="n">
        <v>594.6</v>
      </c>
      <c r="K212" s="0" t="n">
        <v>594.8</v>
      </c>
    </row>
    <row r="213" customFormat="false" ht="15" hidden="false" customHeight="false" outlineLevel="0" collapsed="false">
      <c r="A213" s="0" t="n">
        <v>2339.4</v>
      </c>
      <c r="B213" s="0" t="n">
        <v>595</v>
      </c>
      <c r="C213" s="0" t="n">
        <v>595.3</v>
      </c>
      <c r="D213" s="0" t="n">
        <v>595.6</v>
      </c>
      <c r="E213" s="0" t="n">
        <v>595.9</v>
      </c>
      <c r="F213" s="0" t="n">
        <v>596.2</v>
      </c>
      <c r="G213" s="0" t="n">
        <v>596.5</v>
      </c>
      <c r="H213" s="0" t="n">
        <v>596.8</v>
      </c>
      <c r="I213" s="0" t="n">
        <v>597.1</v>
      </c>
      <c r="J213" s="0" t="n">
        <v>597.4</v>
      </c>
      <c r="K213" s="0" t="n">
        <v>597.7</v>
      </c>
    </row>
    <row r="214" customFormat="false" ht="15" hidden="false" customHeight="false" outlineLevel="0" collapsed="false">
      <c r="A214" s="0" t="n">
        <v>2339.5</v>
      </c>
      <c r="B214" s="0" t="n">
        <v>598</v>
      </c>
      <c r="C214" s="0" t="n">
        <v>598.3</v>
      </c>
      <c r="D214" s="0" t="n">
        <v>598.6</v>
      </c>
      <c r="E214" s="0" t="n">
        <v>598.9</v>
      </c>
      <c r="F214" s="0" t="n">
        <v>599.2</v>
      </c>
      <c r="G214" s="0" t="n">
        <v>599.5</v>
      </c>
      <c r="H214" s="0" t="n">
        <v>599.8</v>
      </c>
      <c r="I214" s="0" t="n">
        <v>600.1</v>
      </c>
      <c r="J214" s="0" t="n">
        <v>600.4</v>
      </c>
      <c r="K214" s="0" t="n">
        <v>600.7</v>
      </c>
    </row>
    <row r="215" customFormat="false" ht="15" hidden="false" customHeight="false" outlineLevel="0" collapsed="false">
      <c r="A215" s="0" t="n">
        <v>2339.6</v>
      </c>
      <c r="B215" s="0" t="n">
        <v>601</v>
      </c>
      <c r="C215" s="0" t="n">
        <v>601.2</v>
      </c>
      <c r="D215" s="0" t="n">
        <v>601.4</v>
      </c>
      <c r="E215" s="0" t="n">
        <v>601.6</v>
      </c>
      <c r="F215" s="0" t="n">
        <v>601.8</v>
      </c>
      <c r="G215" s="0" t="n">
        <v>602</v>
      </c>
      <c r="H215" s="0" t="n">
        <v>602.2</v>
      </c>
      <c r="I215" s="0" t="n">
        <v>602.4</v>
      </c>
      <c r="J215" s="0" t="n">
        <v>602.6</v>
      </c>
      <c r="K215" s="0" t="n">
        <v>602.8</v>
      </c>
    </row>
    <row r="216" customFormat="false" ht="15" hidden="false" customHeight="false" outlineLevel="0" collapsed="false">
      <c r="A216" s="0" t="n">
        <v>2339.7</v>
      </c>
      <c r="B216" s="0" t="n">
        <v>603</v>
      </c>
      <c r="C216" s="0" t="n">
        <v>603.3</v>
      </c>
      <c r="D216" s="0" t="n">
        <v>603.6</v>
      </c>
      <c r="E216" s="0" t="n">
        <v>603.9</v>
      </c>
      <c r="F216" s="0" t="n">
        <v>604.2</v>
      </c>
      <c r="G216" s="0" t="n">
        <v>604.5</v>
      </c>
      <c r="H216" s="0" t="n">
        <v>604.8</v>
      </c>
      <c r="I216" s="0" t="n">
        <v>605.1</v>
      </c>
      <c r="J216" s="0" t="n">
        <v>605.4</v>
      </c>
      <c r="K216" s="0" t="n">
        <v>605.7</v>
      </c>
    </row>
    <row r="217" customFormat="false" ht="15" hidden="false" customHeight="false" outlineLevel="0" collapsed="false">
      <c r="A217" s="0" t="n">
        <v>2339.8</v>
      </c>
      <c r="B217" s="0" t="n">
        <v>606</v>
      </c>
      <c r="C217" s="0" t="n">
        <v>606.2</v>
      </c>
      <c r="D217" s="0" t="n">
        <v>606.4</v>
      </c>
      <c r="E217" s="0" t="n">
        <v>606.6</v>
      </c>
      <c r="F217" s="0" t="n">
        <v>606.8</v>
      </c>
      <c r="G217" s="0" t="n">
        <v>607</v>
      </c>
      <c r="H217" s="0" t="n">
        <v>607.2</v>
      </c>
      <c r="I217" s="0" t="n">
        <v>607.4</v>
      </c>
      <c r="J217" s="0" t="n">
        <v>607.6</v>
      </c>
      <c r="K217" s="0" t="n">
        <v>607.8</v>
      </c>
    </row>
    <row r="218" customFormat="false" ht="15" hidden="false" customHeight="false" outlineLevel="0" collapsed="false">
      <c r="A218" s="0" t="n">
        <v>2339.9</v>
      </c>
      <c r="B218" s="0" t="n">
        <v>608</v>
      </c>
      <c r="C218" s="0" t="n">
        <v>608.3</v>
      </c>
      <c r="D218" s="0" t="n">
        <v>608.6</v>
      </c>
      <c r="E218" s="0" t="n">
        <v>608.9</v>
      </c>
      <c r="F218" s="0" t="n">
        <v>609.2</v>
      </c>
      <c r="G218" s="0" t="n">
        <v>609.5</v>
      </c>
      <c r="H218" s="0" t="n">
        <v>609.8</v>
      </c>
      <c r="I218" s="0" t="n">
        <v>610.1</v>
      </c>
      <c r="J218" s="0" t="n">
        <v>610.4</v>
      </c>
      <c r="K218" s="0" t="n">
        <v>610.7</v>
      </c>
    </row>
    <row r="219" customFormat="false" ht="15" hidden="false" customHeight="false" outlineLevel="0" collapsed="false">
      <c r="A219" s="0" t="n">
        <v>2340</v>
      </c>
      <c r="B219" s="0" t="n">
        <v>611</v>
      </c>
      <c r="C219" s="0" t="n">
        <v>611.3</v>
      </c>
      <c r="D219" s="0" t="n">
        <v>611.6</v>
      </c>
      <c r="E219" s="0" t="n">
        <v>611.9</v>
      </c>
      <c r="F219" s="0" t="n">
        <v>612.2</v>
      </c>
      <c r="G219" s="0" t="n">
        <v>612.5</v>
      </c>
      <c r="H219" s="0" t="n">
        <v>612.8</v>
      </c>
      <c r="I219" s="0" t="n">
        <v>613.1</v>
      </c>
      <c r="J219" s="0" t="n">
        <v>613.4</v>
      </c>
      <c r="K219" s="0" t="n">
        <v>613.7</v>
      </c>
    </row>
    <row r="220" customFormat="false" ht="15" hidden="false" customHeight="false" outlineLevel="0" collapsed="false">
      <c r="A220" s="0" t="n">
        <v>2340.1</v>
      </c>
      <c r="B220" s="0" t="n">
        <v>614</v>
      </c>
      <c r="C220" s="0" t="n">
        <v>614.3</v>
      </c>
      <c r="D220" s="0" t="n">
        <v>614.6</v>
      </c>
      <c r="E220" s="0" t="n">
        <v>614.9</v>
      </c>
      <c r="F220" s="0" t="n">
        <v>615.2</v>
      </c>
      <c r="G220" s="0" t="n">
        <v>615.5</v>
      </c>
      <c r="H220" s="0" t="n">
        <v>615.8</v>
      </c>
      <c r="I220" s="0" t="n">
        <v>616.1</v>
      </c>
      <c r="J220" s="0" t="n">
        <v>616.4</v>
      </c>
      <c r="K220" s="0" t="n">
        <v>616.7</v>
      </c>
    </row>
    <row r="221" customFormat="false" ht="15" hidden="false" customHeight="false" outlineLevel="0" collapsed="false">
      <c r="A221" s="0" t="n">
        <v>2340.2</v>
      </c>
      <c r="B221" s="0" t="n">
        <v>617</v>
      </c>
      <c r="C221" s="0" t="n">
        <v>617.3</v>
      </c>
      <c r="D221" s="0" t="n">
        <v>617.6</v>
      </c>
      <c r="E221" s="0" t="n">
        <v>617.9</v>
      </c>
      <c r="F221" s="0" t="n">
        <v>618.2</v>
      </c>
      <c r="G221" s="0" t="n">
        <v>618.5</v>
      </c>
      <c r="H221" s="0" t="n">
        <v>618.8</v>
      </c>
      <c r="I221" s="0" t="n">
        <v>619.1</v>
      </c>
      <c r="J221" s="0" t="n">
        <v>619.4</v>
      </c>
      <c r="K221" s="0" t="n">
        <v>619.7</v>
      </c>
    </row>
    <row r="222" customFormat="false" ht="15" hidden="false" customHeight="false" outlineLevel="0" collapsed="false">
      <c r="A222" s="0" t="n">
        <v>2340.3</v>
      </c>
      <c r="B222" s="0" t="n">
        <v>620</v>
      </c>
      <c r="C222" s="0" t="n">
        <v>620.3</v>
      </c>
      <c r="D222" s="0" t="n">
        <v>620.6</v>
      </c>
      <c r="E222" s="0" t="n">
        <v>620.9</v>
      </c>
      <c r="F222" s="0" t="n">
        <v>621.2</v>
      </c>
      <c r="G222" s="0" t="n">
        <v>621.5</v>
      </c>
      <c r="H222" s="0" t="n">
        <v>621.8</v>
      </c>
      <c r="I222" s="0" t="n">
        <v>622.1</v>
      </c>
      <c r="J222" s="0" t="n">
        <v>622.4</v>
      </c>
      <c r="K222" s="0" t="n">
        <v>622.7</v>
      </c>
    </row>
    <row r="223" customFormat="false" ht="15" hidden="false" customHeight="false" outlineLevel="0" collapsed="false">
      <c r="A223" s="0" t="n">
        <v>2340.4</v>
      </c>
      <c r="B223" s="0" t="n">
        <v>623</v>
      </c>
      <c r="C223" s="0" t="n">
        <v>623.3</v>
      </c>
      <c r="D223" s="0" t="n">
        <v>623.6</v>
      </c>
      <c r="E223" s="0" t="n">
        <v>623.9</v>
      </c>
      <c r="F223" s="0" t="n">
        <v>624.2</v>
      </c>
      <c r="G223" s="0" t="n">
        <v>624.5</v>
      </c>
      <c r="H223" s="0" t="n">
        <v>624.8</v>
      </c>
      <c r="I223" s="0" t="n">
        <v>625.1</v>
      </c>
      <c r="J223" s="0" t="n">
        <v>625.4</v>
      </c>
      <c r="K223" s="0" t="n">
        <v>625.7</v>
      </c>
    </row>
    <row r="224" customFormat="false" ht="15" hidden="false" customHeight="false" outlineLevel="0" collapsed="false">
      <c r="A224" s="0" t="n">
        <v>2340.5</v>
      </c>
      <c r="B224" s="0" t="n">
        <v>626</v>
      </c>
      <c r="C224" s="0" t="n">
        <v>626.3</v>
      </c>
      <c r="D224" s="0" t="n">
        <v>626.6</v>
      </c>
      <c r="E224" s="0" t="n">
        <v>626.9</v>
      </c>
      <c r="F224" s="0" t="n">
        <v>627.2</v>
      </c>
      <c r="G224" s="0" t="n">
        <v>627.5</v>
      </c>
      <c r="H224" s="0" t="n">
        <v>627.8</v>
      </c>
      <c r="I224" s="0" t="n">
        <v>628.1</v>
      </c>
      <c r="J224" s="0" t="n">
        <v>628.4</v>
      </c>
      <c r="K224" s="0" t="n">
        <v>628.7</v>
      </c>
    </row>
    <row r="225" customFormat="false" ht="15" hidden="false" customHeight="false" outlineLevel="0" collapsed="false">
      <c r="A225" s="0" t="n">
        <v>2340.6</v>
      </c>
      <c r="B225" s="0" t="n">
        <v>629</v>
      </c>
      <c r="C225" s="0" t="n">
        <v>629.3</v>
      </c>
      <c r="D225" s="0" t="n">
        <v>629.6</v>
      </c>
      <c r="E225" s="0" t="n">
        <v>629.9</v>
      </c>
      <c r="F225" s="0" t="n">
        <v>630.2</v>
      </c>
      <c r="G225" s="0" t="n">
        <v>630.5</v>
      </c>
      <c r="H225" s="0" t="n">
        <v>630.8</v>
      </c>
      <c r="I225" s="0" t="n">
        <v>631.1</v>
      </c>
      <c r="J225" s="0" t="n">
        <v>631.4</v>
      </c>
      <c r="K225" s="0" t="n">
        <v>631.7</v>
      </c>
    </row>
    <row r="226" customFormat="false" ht="15" hidden="false" customHeight="false" outlineLevel="0" collapsed="false">
      <c r="A226" s="0" t="n">
        <v>2340.7</v>
      </c>
      <c r="B226" s="0" t="n">
        <v>632</v>
      </c>
      <c r="C226" s="0" t="n">
        <v>632.3</v>
      </c>
      <c r="D226" s="0" t="n">
        <v>632.6</v>
      </c>
      <c r="E226" s="0" t="n">
        <v>632.9</v>
      </c>
      <c r="F226" s="0" t="n">
        <v>633.2</v>
      </c>
      <c r="G226" s="0" t="n">
        <v>633.5</v>
      </c>
      <c r="H226" s="0" t="n">
        <v>633.8</v>
      </c>
      <c r="I226" s="0" t="n">
        <v>634.1</v>
      </c>
      <c r="J226" s="0" t="n">
        <v>634.4</v>
      </c>
      <c r="K226" s="0" t="n">
        <v>634.7</v>
      </c>
    </row>
    <row r="227" customFormat="false" ht="15" hidden="false" customHeight="false" outlineLevel="0" collapsed="false">
      <c r="A227" s="0" t="n">
        <v>2340.8</v>
      </c>
      <c r="B227" s="0" t="n">
        <v>635</v>
      </c>
      <c r="C227" s="0" t="n">
        <v>635.3</v>
      </c>
      <c r="D227" s="0" t="n">
        <v>635.6</v>
      </c>
      <c r="E227" s="0" t="n">
        <v>635.9</v>
      </c>
      <c r="F227" s="0" t="n">
        <v>636.2</v>
      </c>
      <c r="G227" s="0" t="n">
        <v>636.5</v>
      </c>
      <c r="H227" s="0" t="n">
        <v>636.8</v>
      </c>
      <c r="I227" s="0" t="n">
        <v>637.1</v>
      </c>
      <c r="J227" s="0" t="n">
        <v>637.4</v>
      </c>
      <c r="K227" s="0" t="n">
        <v>637.7</v>
      </c>
    </row>
    <row r="228" customFormat="false" ht="15" hidden="false" customHeight="false" outlineLevel="0" collapsed="false">
      <c r="A228" s="0" t="n">
        <v>2340.9</v>
      </c>
      <c r="B228" s="0" t="n">
        <v>638</v>
      </c>
      <c r="C228" s="0" t="n">
        <v>638.3</v>
      </c>
      <c r="D228" s="0" t="n">
        <v>638.6</v>
      </c>
      <c r="E228" s="0" t="n">
        <v>638.9</v>
      </c>
      <c r="F228" s="0" t="n">
        <v>639.2</v>
      </c>
      <c r="G228" s="0" t="n">
        <v>639.5</v>
      </c>
      <c r="H228" s="0" t="n">
        <v>639.8</v>
      </c>
      <c r="I228" s="0" t="n">
        <v>640.1</v>
      </c>
      <c r="J228" s="0" t="n">
        <v>640.4</v>
      </c>
      <c r="K228" s="0" t="n">
        <v>640.7</v>
      </c>
    </row>
    <row r="229" customFormat="false" ht="15" hidden="false" customHeight="false" outlineLevel="0" collapsed="false">
      <c r="A229" s="0" t="n">
        <v>2341</v>
      </c>
      <c r="B229" s="0" t="n">
        <v>641</v>
      </c>
      <c r="C229" s="0" t="n">
        <v>641.3</v>
      </c>
      <c r="D229" s="0" t="n">
        <v>641.6</v>
      </c>
      <c r="E229" s="0" t="n">
        <v>641.9</v>
      </c>
      <c r="F229" s="0" t="n">
        <v>642.2</v>
      </c>
      <c r="G229" s="0" t="n">
        <v>642.5</v>
      </c>
      <c r="H229" s="0" t="n">
        <v>642.8</v>
      </c>
      <c r="I229" s="0" t="n">
        <v>643.1</v>
      </c>
      <c r="J229" s="0" t="n">
        <v>643.4</v>
      </c>
      <c r="K229" s="0" t="n">
        <v>643.7</v>
      </c>
    </row>
    <row r="230" customFormat="false" ht="15" hidden="false" customHeight="false" outlineLevel="0" collapsed="false">
      <c r="A230" s="0" t="n">
        <v>2341.1</v>
      </c>
      <c r="B230" s="0" t="n">
        <v>644</v>
      </c>
      <c r="C230" s="0" t="n">
        <v>644.3</v>
      </c>
      <c r="D230" s="0" t="n">
        <v>644.6</v>
      </c>
      <c r="E230" s="0" t="n">
        <v>644.9</v>
      </c>
      <c r="F230" s="0" t="n">
        <v>645.2</v>
      </c>
      <c r="G230" s="0" t="n">
        <v>645.5</v>
      </c>
      <c r="H230" s="0" t="n">
        <v>645.8</v>
      </c>
      <c r="I230" s="0" t="n">
        <v>646.1</v>
      </c>
      <c r="J230" s="0" t="n">
        <v>646.4</v>
      </c>
      <c r="K230" s="0" t="n">
        <v>646.7</v>
      </c>
    </row>
    <row r="231" customFormat="false" ht="15" hidden="false" customHeight="false" outlineLevel="0" collapsed="false">
      <c r="A231" s="0" t="n">
        <v>2341.2</v>
      </c>
      <c r="B231" s="0" t="n">
        <v>647</v>
      </c>
      <c r="C231" s="0" t="n">
        <v>647.3</v>
      </c>
      <c r="D231" s="0" t="n">
        <v>647.6</v>
      </c>
      <c r="E231" s="0" t="n">
        <v>647.9</v>
      </c>
      <c r="F231" s="0" t="n">
        <v>648.2</v>
      </c>
      <c r="G231" s="0" t="n">
        <v>648.5</v>
      </c>
      <c r="H231" s="0" t="n">
        <v>648.8</v>
      </c>
      <c r="I231" s="0" t="n">
        <v>649.1</v>
      </c>
      <c r="J231" s="0" t="n">
        <v>649.4</v>
      </c>
      <c r="K231" s="0" t="n">
        <v>649.7</v>
      </c>
    </row>
    <row r="232" customFormat="false" ht="15" hidden="false" customHeight="false" outlineLevel="0" collapsed="false">
      <c r="A232" s="0" t="n">
        <v>2341.3</v>
      </c>
      <c r="B232" s="0" t="n">
        <v>650</v>
      </c>
      <c r="C232" s="0" t="n">
        <v>650.3</v>
      </c>
      <c r="D232" s="0" t="n">
        <v>650.6</v>
      </c>
      <c r="E232" s="0" t="n">
        <v>650.9</v>
      </c>
      <c r="F232" s="0" t="n">
        <v>651.2</v>
      </c>
      <c r="G232" s="0" t="n">
        <v>651.5</v>
      </c>
      <c r="H232" s="0" t="n">
        <v>651.8</v>
      </c>
      <c r="I232" s="0" t="n">
        <v>652.1</v>
      </c>
      <c r="J232" s="0" t="n">
        <v>652.4</v>
      </c>
      <c r="K232" s="0" t="n">
        <v>652.7</v>
      </c>
    </row>
    <row r="233" customFormat="false" ht="15" hidden="false" customHeight="false" outlineLevel="0" collapsed="false">
      <c r="A233" s="0" t="n">
        <v>2341.4</v>
      </c>
      <c r="B233" s="0" t="n">
        <v>653</v>
      </c>
      <c r="C233" s="0" t="n">
        <v>653.3</v>
      </c>
      <c r="D233" s="0" t="n">
        <v>653.6</v>
      </c>
      <c r="E233" s="0" t="n">
        <v>653.9</v>
      </c>
      <c r="F233" s="0" t="n">
        <v>654.2</v>
      </c>
      <c r="G233" s="0" t="n">
        <v>654.5</v>
      </c>
      <c r="H233" s="0" t="n">
        <v>654.8</v>
      </c>
      <c r="I233" s="0" t="n">
        <v>655.1</v>
      </c>
      <c r="J233" s="0" t="n">
        <v>655.4</v>
      </c>
      <c r="K233" s="0" t="n">
        <v>655.7</v>
      </c>
    </row>
    <row r="234" customFormat="false" ht="15" hidden="false" customHeight="false" outlineLevel="0" collapsed="false">
      <c r="A234" s="0" t="n">
        <v>2341.5</v>
      </c>
      <c r="B234" s="0" t="n">
        <v>656</v>
      </c>
      <c r="C234" s="0" t="n">
        <v>656.3</v>
      </c>
      <c r="D234" s="0" t="n">
        <v>656.6</v>
      </c>
      <c r="E234" s="0" t="n">
        <v>656.9</v>
      </c>
      <c r="F234" s="0" t="n">
        <v>657.2</v>
      </c>
      <c r="G234" s="0" t="n">
        <v>657.5</v>
      </c>
      <c r="H234" s="0" t="n">
        <v>657.8</v>
      </c>
      <c r="I234" s="0" t="n">
        <v>658.1</v>
      </c>
      <c r="J234" s="0" t="n">
        <v>658.4</v>
      </c>
      <c r="K234" s="0" t="n">
        <v>658.7</v>
      </c>
    </row>
    <row r="235" customFormat="false" ht="15" hidden="false" customHeight="false" outlineLevel="0" collapsed="false">
      <c r="A235" s="0" t="n">
        <v>2341.6</v>
      </c>
      <c r="B235" s="0" t="n">
        <v>659</v>
      </c>
      <c r="C235" s="0" t="n">
        <v>659.3</v>
      </c>
      <c r="D235" s="0" t="n">
        <v>659.6</v>
      </c>
      <c r="E235" s="0" t="n">
        <v>659.9</v>
      </c>
      <c r="F235" s="0" t="n">
        <v>660.2</v>
      </c>
      <c r="G235" s="0" t="n">
        <v>660.5</v>
      </c>
      <c r="H235" s="0" t="n">
        <v>660.8</v>
      </c>
      <c r="I235" s="0" t="n">
        <v>661.1</v>
      </c>
      <c r="J235" s="0" t="n">
        <v>661.4</v>
      </c>
      <c r="K235" s="0" t="n">
        <v>661.7</v>
      </c>
    </row>
    <row r="236" customFormat="false" ht="15" hidden="false" customHeight="false" outlineLevel="0" collapsed="false">
      <c r="A236" s="0" t="n">
        <v>2341.7</v>
      </c>
      <c r="B236" s="0" t="n">
        <v>662</v>
      </c>
      <c r="C236" s="0" t="n">
        <v>662.3</v>
      </c>
      <c r="D236" s="0" t="n">
        <v>662.6</v>
      </c>
      <c r="E236" s="0" t="n">
        <v>662.9</v>
      </c>
      <c r="F236" s="0" t="n">
        <v>663.2</v>
      </c>
      <c r="G236" s="0" t="n">
        <v>663.5</v>
      </c>
      <c r="H236" s="0" t="n">
        <v>663.8</v>
      </c>
      <c r="I236" s="0" t="n">
        <v>664.1</v>
      </c>
      <c r="J236" s="0" t="n">
        <v>664.4</v>
      </c>
      <c r="K236" s="0" t="n">
        <v>664.7</v>
      </c>
    </row>
    <row r="237" customFormat="false" ht="15" hidden="false" customHeight="false" outlineLevel="0" collapsed="false">
      <c r="A237" s="0" t="n">
        <v>2341.8</v>
      </c>
      <c r="B237" s="0" t="n">
        <v>665</v>
      </c>
      <c r="C237" s="0" t="n">
        <v>665.3</v>
      </c>
      <c r="D237" s="0" t="n">
        <v>665.6</v>
      </c>
      <c r="E237" s="0" t="n">
        <v>665.9</v>
      </c>
      <c r="F237" s="0" t="n">
        <v>666.2</v>
      </c>
      <c r="G237" s="0" t="n">
        <v>666.5</v>
      </c>
      <c r="H237" s="0" t="n">
        <v>666.8</v>
      </c>
      <c r="I237" s="0" t="n">
        <v>667.1</v>
      </c>
      <c r="J237" s="0" t="n">
        <v>667.4</v>
      </c>
      <c r="K237" s="0" t="n">
        <v>667.7</v>
      </c>
    </row>
    <row r="238" customFormat="false" ht="15" hidden="false" customHeight="false" outlineLevel="0" collapsed="false">
      <c r="A238" s="0" t="n">
        <v>2341.9</v>
      </c>
      <c r="B238" s="0" t="n">
        <v>668</v>
      </c>
      <c r="C238" s="0" t="n">
        <v>668.3</v>
      </c>
      <c r="D238" s="0" t="n">
        <v>668.6</v>
      </c>
      <c r="E238" s="0" t="n">
        <v>668.9</v>
      </c>
      <c r="F238" s="0" t="n">
        <v>669.2</v>
      </c>
      <c r="G238" s="0" t="n">
        <v>669.5</v>
      </c>
      <c r="H238" s="0" t="n">
        <v>669.8</v>
      </c>
      <c r="I238" s="0" t="n">
        <v>670.1</v>
      </c>
      <c r="J238" s="0" t="n">
        <v>670.4</v>
      </c>
      <c r="K238" s="0" t="n">
        <v>670.7</v>
      </c>
    </row>
    <row r="239" customFormat="false" ht="15" hidden="false" customHeight="false" outlineLevel="0" collapsed="false">
      <c r="A239" s="0" t="n">
        <v>2342</v>
      </c>
      <c r="B239" s="0" t="n">
        <v>671</v>
      </c>
      <c r="C239" s="0" t="n">
        <v>671.3</v>
      </c>
      <c r="D239" s="0" t="n">
        <v>671.6</v>
      </c>
      <c r="E239" s="0" t="n">
        <v>671.9</v>
      </c>
      <c r="F239" s="0" t="n">
        <v>672.2</v>
      </c>
      <c r="G239" s="0" t="n">
        <v>672.5</v>
      </c>
      <c r="H239" s="0" t="n">
        <v>672.8</v>
      </c>
      <c r="I239" s="0" t="n">
        <v>673.1</v>
      </c>
      <c r="J239" s="0" t="n">
        <v>673.4</v>
      </c>
      <c r="K239" s="0" t="n">
        <v>673.7</v>
      </c>
    </row>
    <row r="240" customFormat="false" ht="15" hidden="false" customHeight="false" outlineLevel="0" collapsed="false">
      <c r="A240" s="0" t="n">
        <v>2342.1</v>
      </c>
      <c r="B240" s="0" t="n">
        <v>674</v>
      </c>
      <c r="C240" s="0" t="n">
        <v>674.3</v>
      </c>
      <c r="D240" s="0" t="n">
        <v>674.6</v>
      </c>
      <c r="E240" s="0" t="n">
        <v>674.9</v>
      </c>
      <c r="F240" s="0" t="n">
        <v>675.2</v>
      </c>
      <c r="G240" s="0" t="n">
        <v>675.5</v>
      </c>
      <c r="H240" s="0" t="n">
        <v>675.8</v>
      </c>
      <c r="I240" s="0" t="n">
        <v>676.1</v>
      </c>
      <c r="J240" s="0" t="n">
        <v>676.4</v>
      </c>
      <c r="K240" s="0" t="n">
        <v>676.7</v>
      </c>
    </row>
    <row r="241" customFormat="false" ht="15" hidden="false" customHeight="false" outlineLevel="0" collapsed="false">
      <c r="A241" s="0" t="n">
        <v>2342.2</v>
      </c>
      <c r="B241" s="0" t="n">
        <v>677</v>
      </c>
      <c r="C241" s="0" t="n">
        <v>677.3</v>
      </c>
      <c r="D241" s="0" t="n">
        <v>677.6</v>
      </c>
      <c r="E241" s="0" t="n">
        <v>677.9</v>
      </c>
      <c r="F241" s="0" t="n">
        <v>678.2</v>
      </c>
      <c r="G241" s="0" t="n">
        <v>678.5</v>
      </c>
      <c r="H241" s="0" t="n">
        <v>678.8</v>
      </c>
      <c r="I241" s="0" t="n">
        <v>679.1</v>
      </c>
      <c r="J241" s="0" t="n">
        <v>679.4</v>
      </c>
      <c r="K241" s="0" t="n">
        <v>679.7</v>
      </c>
    </row>
    <row r="242" customFormat="false" ht="15" hidden="false" customHeight="false" outlineLevel="0" collapsed="false">
      <c r="A242" s="0" t="n">
        <v>2342.3</v>
      </c>
      <c r="B242" s="0" t="n">
        <v>680</v>
      </c>
      <c r="C242" s="0" t="n">
        <v>680.3</v>
      </c>
      <c r="D242" s="0" t="n">
        <v>680.6</v>
      </c>
      <c r="E242" s="0" t="n">
        <v>680.9</v>
      </c>
      <c r="F242" s="0" t="n">
        <v>681.2</v>
      </c>
      <c r="G242" s="0" t="n">
        <v>681.5</v>
      </c>
      <c r="H242" s="0" t="n">
        <v>681.8</v>
      </c>
      <c r="I242" s="0" t="n">
        <v>682.1</v>
      </c>
      <c r="J242" s="0" t="n">
        <v>682.4</v>
      </c>
      <c r="K242" s="0" t="n">
        <v>682.7</v>
      </c>
    </row>
    <row r="243" customFormat="false" ht="15" hidden="false" customHeight="false" outlineLevel="0" collapsed="false">
      <c r="A243" s="0" t="n">
        <v>2342.4</v>
      </c>
      <c r="B243" s="0" t="n">
        <v>683</v>
      </c>
      <c r="C243" s="0" t="n">
        <v>683.3</v>
      </c>
      <c r="D243" s="0" t="n">
        <v>683.6</v>
      </c>
      <c r="E243" s="0" t="n">
        <v>683.9</v>
      </c>
      <c r="F243" s="0" t="n">
        <v>684.2</v>
      </c>
      <c r="G243" s="0" t="n">
        <v>684.5</v>
      </c>
      <c r="H243" s="0" t="n">
        <v>684.8</v>
      </c>
      <c r="I243" s="0" t="n">
        <v>685.1</v>
      </c>
      <c r="J243" s="0" t="n">
        <v>685.4</v>
      </c>
      <c r="K243" s="0" t="n">
        <v>685.7</v>
      </c>
    </row>
    <row r="244" customFormat="false" ht="15" hidden="false" customHeight="false" outlineLevel="0" collapsed="false">
      <c r="A244" s="0" t="n">
        <v>2342.5</v>
      </c>
      <c r="B244" s="0" t="n">
        <v>686</v>
      </c>
      <c r="C244" s="0" t="n">
        <v>686.3</v>
      </c>
      <c r="D244" s="0" t="n">
        <v>686.6</v>
      </c>
      <c r="E244" s="0" t="n">
        <v>686.9</v>
      </c>
      <c r="F244" s="0" t="n">
        <v>687.2</v>
      </c>
      <c r="G244" s="0" t="n">
        <v>687.5</v>
      </c>
      <c r="H244" s="0" t="n">
        <v>687.8</v>
      </c>
      <c r="I244" s="0" t="n">
        <v>688.1</v>
      </c>
      <c r="J244" s="0" t="n">
        <v>688.4</v>
      </c>
      <c r="K244" s="0" t="n">
        <v>688.7</v>
      </c>
    </row>
    <row r="245" customFormat="false" ht="15" hidden="false" customHeight="false" outlineLevel="0" collapsed="false">
      <c r="A245" s="0" t="n">
        <v>2342.6</v>
      </c>
      <c r="B245" s="0" t="n">
        <v>689</v>
      </c>
      <c r="C245" s="0" t="n">
        <v>689.3</v>
      </c>
      <c r="D245" s="0" t="n">
        <v>689.6</v>
      </c>
      <c r="E245" s="0" t="n">
        <v>689.9</v>
      </c>
      <c r="F245" s="0" t="n">
        <v>690.2</v>
      </c>
      <c r="G245" s="0" t="n">
        <v>690.5</v>
      </c>
      <c r="H245" s="0" t="n">
        <v>690.8</v>
      </c>
      <c r="I245" s="0" t="n">
        <v>691.1</v>
      </c>
      <c r="J245" s="0" t="n">
        <v>691.4</v>
      </c>
      <c r="K245" s="0" t="n">
        <v>691.7</v>
      </c>
    </row>
    <row r="246" customFormat="false" ht="15" hidden="false" customHeight="false" outlineLevel="0" collapsed="false">
      <c r="A246" s="0" t="n">
        <v>2342.7</v>
      </c>
      <c r="B246" s="0" t="n">
        <v>692</v>
      </c>
      <c r="C246" s="0" t="n">
        <v>692.3</v>
      </c>
      <c r="D246" s="0" t="n">
        <v>692.6</v>
      </c>
      <c r="E246" s="0" t="n">
        <v>692.9</v>
      </c>
      <c r="F246" s="0" t="n">
        <v>693.2</v>
      </c>
      <c r="G246" s="0" t="n">
        <v>693.5</v>
      </c>
      <c r="H246" s="0" t="n">
        <v>693.8</v>
      </c>
      <c r="I246" s="0" t="n">
        <v>694.1</v>
      </c>
      <c r="J246" s="0" t="n">
        <v>694.4</v>
      </c>
      <c r="K246" s="0" t="n">
        <v>694.7</v>
      </c>
    </row>
    <row r="247" customFormat="false" ht="15" hidden="false" customHeight="false" outlineLevel="0" collapsed="false">
      <c r="A247" s="0" t="n">
        <v>2342.8</v>
      </c>
      <c r="B247" s="0" t="n">
        <v>695</v>
      </c>
      <c r="C247" s="0" t="n">
        <v>695.3</v>
      </c>
      <c r="D247" s="0" t="n">
        <v>695.6</v>
      </c>
      <c r="E247" s="0" t="n">
        <v>695.9</v>
      </c>
      <c r="F247" s="0" t="n">
        <v>696.2</v>
      </c>
      <c r="G247" s="0" t="n">
        <v>696.5</v>
      </c>
      <c r="H247" s="0" t="n">
        <v>696.8</v>
      </c>
      <c r="I247" s="0" t="n">
        <v>697.1</v>
      </c>
      <c r="J247" s="0" t="n">
        <v>697.4</v>
      </c>
      <c r="K247" s="0" t="n">
        <v>697.7</v>
      </c>
    </row>
    <row r="248" customFormat="false" ht="15" hidden="false" customHeight="false" outlineLevel="0" collapsed="false">
      <c r="A248" s="0" t="n">
        <v>2342.9</v>
      </c>
      <c r="B248" s="0" t="n">
        <v>698</v>
      </c>
      <c r="C248" s="0" t="n">
        <v>698.3</v>
      </c>
      <c r="D248" s="0" t="n">
        <v>698.6</v>
      </c>
      <c r="E248" s="0" t="n">
        <v>698.9</v>
      </c>
      <c r="F248" s="0" t="n">
        <v>699.2</v>
      </c>
      <c r="G248" s="0" t="n">
        <v>699.5</v>
      </c>
      <c r="H248" s="0" t="n">
        <v>699.8</v>
      </c>
      <c r="I248" s="0" t="n">
        <v>700.1</v>
      </c>
      <c r="J248" s="0" t="n">
        <v>700.4</v>
      </c>
      <c r="K248" s="0" t="n">
        <v>700.7</v>
      </c>
    </row>
    <row r="249" customFormat="false" ht="15" hidden="false" customHeight="false" outlineLevel="0" collapsed="false">
      <c r="A249" s="0" t="n">
        <v>2343</v>
      </c>
      <c r="B249" s="0" t="n">
        <v>701</v>
      </c>
      <c r="C249" s="0" t="n">
        <v>701.3</v>
      </c>
      <c r="D249" s="0" t="n">
        <v>701.6</v>
      </c>
      <c r="E249" s="0" t="n">
        <v>701.9</v>
      </c>
      <c r="F249" s="0" t="n">
        <v>702.2</v>
      </c>
      <c r="G249" s="0" t="n">
        <v>702.5</v>
      </c>
      <c r="H249" s="0" t="n">
        <v>702.8</v>
      </c>
      <c r="I249" s="0" t="n">
        <v>703.1</v>
      </c>
      <c r="J249" s="0" t="n">
        <v>703.4</v>
      </c>
      <c r="K249" s="0" t="n">
        <v>703.7</v>
      </c>
    </row>
    <row r="250" customFormat="false" ht="15" hidden="false" customHeight="false" outlineLevel="0" collapsed="false">
      <c r="A250" s="0" t="n">
        <v>2343.1</v>
      </c>
      <c r="B250" s="0" t="n">
        <v>704</v>
      </c>
      <c r="C250" s="0" t="n">
        <v>704.3</v>
      </c>
      <c r="D250" s="0" t="n">
        <v>704.6</v>
      </c>
      <c r="E250" s="0" t="n">
        <v>704.9</v>
      </c>
      <c r="F250" s="0" t="n">
        <v>705.2</v>
      </c>
      <c r="G250" s="0" t="n">
        <v>705.5</v>
      </c>
      <c r="H250" s="0" t="n">
        <v>705.8</v>
      </c>
      <c r="I250" s="0" t="n">
        <v>706.1</v>
      </c>
      <c r="J250" s="0" t="n">
        <v>706.4</v>
      </c>
      <c r="K250" s="0" t="n">
        <v>706.7</v>
      </c>
    </row>
    <row r="251" customFormat="false" ht="15" hidden="false" customHeight="false" outlineLevel="0" collapsed="false">
      <c r="A251" s="0" t="n">
        <v>2343.2</v>
      </c>
      <c r="B251" s="0" t="n">
        <v>707</v>
      </c>
      <c r="C251" s="0" t="n">
        <v>707.3</v>
      </c>
      <c r="D251" s="0" t="n">
        <v>707.6</v>
      </c>
      <c r="E251" s="0" t="n">
        <v>707.9</v>
      </c>
      <c r="F251" s="0" t="n">
        <v>708.2</v>
      </c>
      <c r="G251" s="0" t="n">
        <v>708.5</v>
      </c>
      <c r="H251" s="0" t="n">
        <v>708.8</v>
      </c>
      <c r="I251" s="0" t="n">
        <v>709.1</v>
      </c>
      <c r="J251" s="0" t="n">
        <v>709.4</v>
      </c>
      <c r="K251" s="0" t="n">
        <v>709.7</v>
      </c>
    </row>
    <row r="252" customFormat="false" ht="15" hidden="false" customHeight="false" outlineLevel="0" collapsed="false">
      <c r="A252" s="0" t="n">
        <v>2343.3</v>
      </c>
      <c r="B252" s="0" t="n">
        <v>710</v>
      </c>
      <c r="C252" s="0" t="n">
        <v>710.3</v>
      </c>
      <c r="D252" s="0" t="n">
        <v>710.6</v>
      </c>
      <c r="E252" s="0" t="n">
        <v>710.9</v>
      </c>
      <c r="F252" s="0" t="n">
        <v>711.2</v>
      </c>
      <c r="G252" s="0" t="n">
        <v>711.5</v>
      </c>
      <c r="H252" s="0" t="n">
        <v>711.8</v>
      </c>
      <c r="I252" s="0" t="n">
        <v>712.1</v>
      </c>
      <c r="J252" s="0" t="n">
        <v>712.4</v>
      </c>
      <c r="K252" s="0" t="n">
        <v>712.7</v>
      </c>
    </row>
    <row r="253" customFormat="false" ht="15" hidden="false" customHeight="false" outlineLevel="0" collapsed="false">
      <c r="A253" s="0" t="n">
        <v>2343.4</v>
      </c>
      <c r="B253" s="0" t="n">
        <v>713</v>
      </c>
      <c r="C253" s="0" t="n">
        <v>713.3</v>
      </c>
      <c r="D253" s="0" t="n">
        <v>713.6</v>
      </c>
      <c r="E253" s="0" t="n">
        <v>713.9</v>
      </c>
      <c r="F253" s="0" t="n">
        <v>714.2</v>
      </c>
      <c r="G253" s="0" t="n">
        <v>714.5</v>
      </c>
      <c r="H253" s="0" t="n">
        <v>714.8</v>
      </c>
      <c r="I253" s="0" t="n">
        <v>715.1</v>
      </c>
      <c r="J253" s="0" t="n">
        <v>715.4</v>
      </c>
      <c r="K253" s="0" t="n">
        <v>715.7</v>
      </c>
    </row>
    <row r="254" customFormat="false" ht="15" hidden="false" customHeight="false" outlineLevel="0" collapsed="false">
      <c r="A254" s="0" t="n">
        <v>2343.5</v>
      </c>
      <c r="B254" s="0" t="n">
        <v>716</v>
      </c>
      <c r="C254" s="0" t="n">
        <v>716.3</v>
      </c>
      <c r="D254" s="0" t="n">
        <v>716.6</v>
      </c>
      <c r="E254" s="0" t="n">
        <v>716.9</v>
      </c>
      <c r="F254" s="0" t="n">
        <v>717.2</v>
      </c>
      <c r="G254" s="0" t="n">
        <v>717.5</v>
      </c>
      <c r="H254" s="0" t="n">
        <v>717.8</v>
      </c>
      <c r="I254" s="0" t="n">
        <v>718.1</v>
      </c>
      <c r="J254" s="0" t="n">
        <v>718.4</v>
      </c>
      <c r="K254" s="0" t="n">
        <v>718.7</v>
      </c>
    </row>
    <row r="255" customFormat="false" ht="15" hidden="false" customHeight="false" outlineLevel="0" collapsed="false">
      <c r="A255" s="0" t="n">
        <v>2343.6</v>
      </c>
      <c r="B255" s="0" t="n">
        <v>719</v>
      </c>
      <c r="C255" s="0" t="n">
        <v>719.3</v>
      </c>
      <c r="D255" s="0" t="n">
        <v>719.6</v>
      </c>
      <c r="E255" s="0" t="n">
        <v>719.9</v>
      </c>
      <c r="F255" s="0" t="n">
        <v>720.2</v>
      </c>
      <c r="G255" s="0" t="n">
        <v>720.5</v>
      </c>
      <c r="H255" s="0" t="n">
        <v>720.8</v>
      </c>
      <c r="I255" s="0" t="n">
        <v>721.1</v>
      </c>
      <c r="J255" s="0" t="n">
        <v>721.4</v>
      </c>
      <c r="K255" s="0" t="n">
        <v>721.7</v>
      </c>
    </row>
    <row r="256" customFormat="false" ht="15" hidden="false" customHeight="false" outlineLevel="0" collapsed="false">
      <c r="A256" s="0" t="n">
        <v>2343.7</v>
      </c>
      <c r="B256" s="0" t="n">
        <v>722</v>
      </c>
      <c r="C256" s="0" t="n">
        <v>722.3</v>
      </c>
      <c r="D256" s="0" t="n">
        <v>722.6</v>
      </c>
      <c r="E256" s="0" t="n">
        <v>722.9</v>
      </c>
      <c r="F256" s="0" t="n">
        <v>723.2</v>
      </c>
      <c r="G256" s="0" t="n">
        <v>723.5</v>
      </c>
      <c r="H256" s="0" t="n">
        <v>723.8</v>
      </c>
      <c r="I256" s="0" t="n">
        <v>724.1</v>
      </c>
      <c r="J256" s="0" t="n">
        <v>724.4</v>
      </c>
      <c r="K256" s="0" t="n">
        <v>724.7</v>
      </c>
    </row>
    <row r="257" customFormat="false" ht="15" hidden="false" customHeight="false" outlineLevel="0" collapsed="false">
      <c r="A257" s="0" t="n">
        <v>2343.8</v>
      </c>
      <c r="B257" s="0" t="n">
        <v>725</v>
      </c>
      <c r="C257" s="0" t="n">
        <v>725.3</v>
      </c>
      <c r="D257" s="0" t="n">
        <v>725.6</v>
      </c>
      <c r="E257" s="0" t="n">
        <v>725.9</v>
      </c>
      <c r="F257" s="0" t="n">
        <v>726.2</v>
      </c>
      <c r="G257" s="0" t="n">
        <v>726.5</v>
      </c>
      <c r="H257" s="0" t="n">
        <v>726.8</v>
      </c>
      <c r="I257" s="0" t="n">
        <v>727.1</v>
      </c>
      <c r="J257" s="0" t="n">
        <v>727.4</v>
      </c>
      <c r="K257" s="0" t="n">
        <v>727.7</v>
      </c>
    </row>
    <row r="258" customFormat="false" ht="15" hidden="false" customHeight="false" outlineLevel="0" collapsed="false">
      <c r="A258" s="0" t="n">
        <v>2343.9</v>
      </c>
      <c r="B258" s="0" t="n">
        <v>728</v>
      </c>
      <c r="C258" s="0" t="n">
        <v>728.3</v>
      </c>
      <c r="D258" s="0" t="n">
        <v>728.6</v>
      </c>
      <c r="E258" s="0" t="n">
        <v>728.9</v>
      </c>
      <c r="F258" s="0" t="n">
        <v>729.2</v>
      </c>
      <c r="G258" s="0" t="n">
        <v>729.5</v>
      </c>
      <c r="H258" s="0" t="n">
        <v>729.8</v>
      </c>
      <c r="I258" s="0" t="n">
        <v>730.1</v>
      </c>
      <c r="J258" s="0" t="n">
        <v>730.4</v>
      </c>
      <c r="K258" s="0" t="n">
        <v>730.7</v>
      </c>
    </row>
    <row r="259" customFormat="false" ht="15" hidden="false" customHeight="false" outlineLevel="0" collapsed="false">
      <c r="A259" s="0" t="n">
        <v>2344</v>
      </c>
      <c r="B259" s="0" t="n">
        <v>731</v>
      </c>
      <c r="C259" s="0" t="n">
        <v>731.3</v>
      </c>
      <c r="D259" s="0" t="n">
        <v>731.6</v>
      </c>
      <c r="E259" s="0" t="n">
        <v>731.9</v>
      </c>
      <c r="F259" s="0" t="n">
        <v>732.2</v>
      </c>
      <c r="G259" s="0" t="n">
        <v>732.5</v>
      </c>
      <c r="H259" s="0" t="n">
        <v>732.8</v>
      </c>
      <c r="I259" s="0" t="n">
        <v>733.1</v>
      </c>
      <c r="J259" s="0" t="n">
        <v>733.4</v>
      </c>
      <c r="K259" s="0" t="n">
        <v>733.7</v>
      </c>
    </row>
    <row r="260" customFormat="false" ht="15" hidden="false" customHeight="false" outlineLevel="0" collapsed="false">
      <c r="A260" s="0" t="n">
        <v>2344.1</v>
      </c>
      <c r="B260" s="0" t="n">
        <v>734</v>
      </c>
      <c r="C260" s="0" t="n">
        <v>734.3</v>
      </c>
      <c r="D260" s="0" t="n">
        <v>734.6</v>
      </c>
      <c r="E260" s="0" t="n">
        <v>734.9</v>
      </c>
      <c r="F260" s="0" t="n">
        <v>735.2</v>
      </c>
      <c r="G260" s="0" t="n">
        <v>735.5</v>
      </c>
      <c r="H260" s="0" t="n">
        <v>735.8</v>
      </c>
      <c r="I260" s="0" t="n">
        <v>736.1</v>
      </c>
      <c r="J260" s="0" t="n">
        <v>736.4</v>
      </c>
      <c r="K260" s="0" t="n">
        <v>736.7</v>
      </c>
    </row>
    <row r="261" customFormat="false" ht="15" hidden="false" customHeight="false" outlineLevel="0" collapsed="false">
      <c r="A261" s="0" t="n">
        <v>2344.2</v>
      </c>
      <c r="B261" s="0" t="n">
        <v>737</v>
      </c>
      <c r="C261" s="0" t="n">
        <v>737.3</v>
      </c>
      <c r="D261" s="0" t="n">
        <v>737.6</v>
      </c>
      <c r="E261" s="0" t="n">
        <v>737.9</v>
      </c>
      <c r="F261" s="0" t="n">
        <v>738.2</v>
      </c>
      <c r="G261" s="0" t="n">
        <v>738.5</v>
      </c>
      <c r="H261" s="0" t="n">
        <v>738.8</v>
      </c>
      <c r="I261" s="0" t="n">
        <v>739.1</v>
      </c>
      <c r="J261" s="0" t="n">
        <v>739.4</v>
      </c>
      <c r="K261" s="0" t="n">
        <v>739.7</v>
      </c>
    </row>
    <row r="262" customFormat="false" ht="15" hidden="false" customHeight="false" outlineLevel="0" collapsed="false">
      <c r="A262" s="0" t="n">
        <v>2344.3</v>
      </c>
      <c r="B262" s="0" t="n">
        <v>740</v>
      </c>
      <c r="C262" s="0" t="n">
        <v>740.3</v>
      </c>
      <c r="D262" s="0" t="n">
        <v>740.6</v>
      </c>
      <c r="E262" s="0" t="n">
        <v>740.9</v>
      </c>
      <c r="F262" s="0" t="n">
        <v>741.2</v>
      </c>
      <c r="G262" s="0" t="n">
        <v>741.5</v>
      </c>
      <c r="H262" s="0" t="n">
        <v>741.8</v>
      </c>
      <c r="I262" s="0" t="n">
        <v>742.1</v>
      </c>
      <c r="J262" s="0" t="n">
        <v>742.4</v>
      </c>
      <c r="K262" s="0" t="n">
        <v>742.7</v>
      </c>
    </row>
    <row r="263" customFormat="false" ht="15" hidden="false" customHeight="false" outlineLevel="0" collapsed="false">
      <c r="A263" s="0" t="n">
        <v>2344.4</v>
      </c>
      <c r="B263" s="0" t="n">
        <v>743</v>
      </c>
      <c r="C263" s="0" t="n">
        <v>743.3</v>
      </c>
      <c r="D263" s="0" t="n">
        <v>743.6</v>
      </c>
      <c r="E263" s="0" t="n">
        <v>743.9</v>
      </c>
      <c r="F263" s="0" t="n">
        <v>744.2</v>
      </c>
      <c r="G263" s="0" t="n">
        <v>744.5</v>
      </c>
      <c r="H263" s="0" t="n">
        <v>744.8</v>
      </c>
      <c r="I263" s="0" t="n">
        <v>745.1</v>
      </c>
      <c r="J263" s="0" t="n">
        <v>745.4</v>
      </c>
      <c r="K263" s="0" t="n">
        <v>745.7</v>
      </c>
    </row>
    <row r="264" customFormat="false" ht="15" hidden="false" customHeight="false" outlineLevel="0" collapsed="false">
      <c r="A264" s="0" t="n">
        <v>2344.5</v>
      </c>
      <c r="B264" s="0" t="n">
        <v>746</v>
      </c>
      <c r="C264" s="0" t="n">
        <v>746.3</v>
      </c>
      <c r="D264" s="0" t="n">
        <v>746.6</v>
      </c>
      <c r="E264" s="0" t="n">
        <v>746.9</v>
      </c>
      <c r="F264" s="0" t="n">
        <v>747.2</v>
      </c>
      <c r="G264" s="0" t="n">
        <v>747.5</v>
      </c>
      <c r="H264" s="0" t="n">
        <v>747.8</v>
      </c>
      <c r="I264" s="0" t="n">
        <v>748.1</v>
      </c>
      <c r="J264" s="0" t="n">
        <v>748.4</v>
      </c>
      <c r="K264" s="0" t="n">
        <v>748.7</v>
      </c>
    </row>
    <row r="265" customFormat="false" ht="15" hidden="false" customHeight="false" outlineLevel="0" collapsed="false">
      <c r="A265" s="0" t="n">
        <v>2344.6</v>
      </c>
      <c r="B265" s="0" t="n">
        <v>749</v>
      </c>
      <c r="C265" s="0" t="n">
        <v>749.3</v>
      </c>
      <c r="D265" s="0" t="n">
        <v>749.6</v>
      </c>
      <c r="E265" s="0" t="n">
        <v>749.9</v>
      </c>
      <c r="F265" s="0" t="n">
        <v>750.2</v>
      </c>
      <c r="G265" s="0" t="n">
        <v>750.5</v>
      </c>
      <c r="H265" s="0" t="n">
        <v>750.8</v>
      </c>
      <c r="I265" s="0" t="n">
        <v>751.1</v>
      </c>
      <c r="J265" s="0" t="n">
        <v>751.4</v>
      </c>
      <c r="K265" s="0" t="n">
        <v>751.7</v>
      </c>
    </row>
    <row r="266" customFormat="false" ht="15" hidden="false" customHeight="false" outlineLevel="0" collapsed="false">
      <c r="A266" s="0" t="n">
        <v>2344.7</v>
      </c>
      <c r="B266" s="0" t="n">
        <v>752</v>
      </c>
      <c r="C266" s="0" t="n">
        <v>752.3</v>
      </c>
      <c r="D266" s="0" t="n">
        <v>752.6</v>
      </c>
      <c r="E266" s="0" t="n">
        <v>752.9</v>
      </c>
      <c r="F266" s="0" t="n">
        <v>753.2</v>
      </c>
      <c r="G266" s="0" t="n">
        <v>753.5</v>
      </c>
      <c r="H266" s="0" t="n">
        <v>753.8</v>
      </c>
      <c r="I266" s="0" t="n">
        <v>754.1</v>
      </c>
      <c r="J266" s="0" t="n">
        <v>754.4</v>
      </c>
      <c r="K266" s="0" t="n">
        <v>754.7</v>
      </c>
    </row>
    <row r="267" customFormat="false" ht="15" hidden="false" customHeight="false" outlineLevel="0" collapsed="false">
      <c r="A267" s="0" t="n">
        <v>2344.8</v>
      </c>
      <c r="B267" s="0" t="n">
        <v>755</v>
      </c>
      <c r="C267" s="0" t="n">
        <v>755.3</v>
      </c>
      <c r="D267" s="0" t="n">
        <v>755.6</v>
      </c>
      <c r="E267" s="0" t="n">
        <v>755.9</v>
      </c>
      <c r="F267" s="0" t="n">
        <v>756.2</v>
      </c>
      <c r="G267" s="0" t="n">
        <v>756.5</v>
      </c>
      <c r="H267" s="0" t="n">
        <v>756.8</v>
      </c>
      <c r="I267" s="0" t="n">
        <v>757.1</v>
      </c>
      <c r="J267" s="0" t="n">
        <v>757.4</v>
      </c>
      <c r="K267" s="0" t="n">
        <v>757.7</v>
      </c>
    </row>
    <row r="268" customFormat="false" ht="15" hidden="false" customHeight="false" outlineLevel="0" collapsed="false">
      <c r="A268" s="0" t="n">
        <v>2344.9</v>
      </c>
      <c r="B268" s="0" t="n">
        <v>758</v>
      </c>
      <c r="C268" s="0" t="n">
        <v>758.3</v>
      </c>
      <c r="D268" s="0" t="n">
        <v>758.6</v>
      </c>
      <c r="E268" s="0" t="n">
        <v>758.9</v>
      </c>
      <c r="F268" s="0" t="n">
        <v>759.2</v>
      </c>
      <c r="G268" s="0" t="n">
        <v>759.5</v>
      </c>
      <c r="H268" s="0" t="n">
        <v>759.8</v>
      </c>
      <c r="I268" s="0" t="n">
        <v>760.1</v>
      </c>
      <c r="J268" s="0" t="n">
        <v>760.4</v>
      </c>
      <c r="K268" s="0" t="n">
        <v>760.7</v>
      </c>
    </row>
    <row r="269" customFormat="false" ht="15" hidden="false" customHeight="false" outlineLevel="0" collapsed="false">
      <c r="A269" s="0" t="n">
        <v>2345</v>
      </c>
      <c r="B269" s="0" t="n">
        <v>761</v>
      </c>
      <c r="C269" s="0" t="n">
        <v>761.3</v>
      </c>
      <c r="D269" s="0" t="n">
        <v>761.6</v>
      </c>
      <c r="E269" s="0" t="n">
        <v>761.9</v>
      </c>
      <c r="F269" s="0" t="n">
        <v>762.2</v>
      </c>
      <c r="G269" s="0" t="n">
        <v>762.5</v>
      </c>
      <c r="H269" s="0" t="n">
        <v>762.8</v>
      </c>
      <c r="I269" s="0" t="n">
        <v>763.1</v>
      </c>
      <c r="J269" s="0" t="n">
        <v>763.4</v>
      </c>
      <c r="K269" s="0" t="n">
        <v>763.7</v>
      </c>
    </row>
    <row r="270" customFormat="false" ht="15" hidden="false" customHeight="false" outlineLevel="0" collapsed="false">
      <c r="A270" s="0" t="n">
        <v>2345.1</v>
      </c>
      <c r="B270" s="0" t="n">
        <v>764</v>
      </c>
      <c r="C270" s="0" t="n">
        <v>764.3</v>
      </c>
      <c r="D270" s="0" t="n">
        <v>764.6</v>
      </c>
      <c r="E270" s="0" t="n">
        <v>764.9</v>
      </c>
      <c r="F270" s="0" t="n">
        <v>765.2</v>
      </c>
      <c r="G270" s="0" t="n">
        <v>765.5</v>
      </c>
      <c r="H270" s="0" t="n">
        <v>765.8</v>
      </c>
      <c r="I270" s="0" t="n">
        <v>766.1</v>
      </c>
      <c r="J270" s="0" t="n">
        <v>766.4</v>
      </c>
      <c r="K270" s="0" t="n">
        <v>766.7</v>
      </c>
    </row>
    <row r="271" customFormat="false" ht="15" hidden="false" customHeight="false" outlineLevel="0" collapsed="false">
      <c r="A271" s="0" t="n">
        <v>2345.2</v>
      </c>
      <c r="B271" s="0" t="n">
        <v>767</v>
      </c>
      <c r="C271" s="0" t="n">
        <v>767.3</v>
      </c>
      <c r="D271" s="0" t="n">
        <v>767.6</v>
      </c>
      <c r="E271" s="0" t="n">
        <v>767.9</v>
      </c>
      <c r="F271" s="0" t="n">
        <v>768.2</v>
      </c>
      <c r="G271" s="0" t="n">
        <v>768.5</v>
      </c>
      <c r="H271" s="0" t="n">
        <v>768.8</v>
      </c>
      <c r="I271" s="0" t="n">
        <v>769.1</v>
      </c>
      <c r="J271" s="0" t="n">
        <v>769.4</v>
      </c>
      <c r="K271" s="0" t="n">
        <v>769.7</v>
      </c>
    </row>
    <row r="272" customFormat="false" ht="15" hidden="false" customHeight="false" outlineLevel="0" collapsed="false">
      <c r="A272" s="0" t="n">
        <v>2345.3</v>
      </c>
      <c r="B272" s="0" t="n">
        <v>770</v>
      </c>
      <c r="C272" s="0" t="n">
        <v>770.3</v>
      </c>
      <c r="D272" s="0" t="n">
        <v>770.6</v>
      </c>
      <c r="E272" s="0" t="n">
        <v>770.9</v>
      </c>
      <c r="F272" s="0" t="n">
        <v>771.2</v>
      </c>
      <c r="G272" s="0" t="n">
        <v>771.5</v>
      </c>
      <c r="H272" s="0" t="n">
        <v>771.8</v>
      </c>
      <c r="I272" s="0" t="n">
        <v>772.1</v>
      </c>
      <c r="J272" s="0" t="n">
        <v>772.4</v>
      </c>
      <c r="K272" s="0" t="n">
        <v>772.7</v>
      </c>
    </row>
    <row r="273" customFormat="false" ht="15" hidden="false" customHeight="false" outlineLevel="0" collapsed="false">
      <c r="A273" s="0" t="n">
        <v>2345.4</v>
      </c>
      <c r="B273" s="0" t="n">
        <v>773</v>
      </c>
      <c r="C273" s="0" t="n">
        <v>773.3</v>
      </c>
      <c r="D273" s="0" t="n">
        <v>773.6</v>
      </c>
      <c r="E273" s="0" t="n">
        <v>773.9</v>
      </c>
      <c r="F273" s="0" t="n">
        <v>774.2</v>
      </c>
      <c r="G273" s="0" t="n">
        <v>774.5</v>
      </c>
      <c r="H273" s="0" t="n">
        <v>774.8</v>
      </c>
      <c r="I273" s="0" t="n">
        <v>775.1</v>
      </c>
      <c r="J273" s="0" t="n">
        <v>775.4</v>
      </c>
      <c r="K273" s="0" t="n">
        <v>775.7</v>
      </c>
    </row>
    <row r="274" customFormat="false" ht="15" hidden="false" customHeight="false" outlineLevel="0" collapsed="false">
      <c r="A274" s="0" t="n">
        <v>2345.5</v>
      </c>
      <c r="B274" s="0" t="n">
        <v>776</v>
      </c>
      <c r="C274" s="0" t="n">
        <v>776.3</v>
      </c>
      <c r="D274" s="0" t="n">
        <v>776.6</v>
      </c>
      <c r="E274" s="0" t="n">
        <v>776.9</v>
      </c>
      <c r="F274" s="0" t="n">
        <v>777.2</v>
      </c>
      <c r="G274" s="0" t="n">
        <v>777.5</v>
      </c>
      <c r="H274" s="0" t="n">
        <v>777.8</v>
      </c>
      <c r="I274" s="0" t="n">
        <v>778.1</v>
      </c>
      <c r="J274" s="0" t="n">
        <v>778.4</v>
      </c>
      <c r="K274" s="0" t="n">
        <v>778.7</v>
      </c>
    </row>
    <row r="275" customFormat="false" ht="15" hidden="false" customHeight="false" outlineLevel="0" collapsed="false">
      <c r="A275" s="0" t="n">
        <v>2345.6</v>
      </c>
      <c r="B275" s="0" t="n">
        <v>779</v>
      </c>
      <c r="C275" s="0" t="n">
        <v>779.3</v>
      </c>
      <c r="D275" s="0" t="n">
        <v>779.6</v>
      </c>
      <c r="E275" s="0" t="n">
        <v>779.9</v>
      </c>
      <c r="F275" s="0" t="n">
        <v>780.2</v>
      </c>
      <c r="G275" s="0" t="n">
        <v>780.5</v>
      </c>
      <c r="H275" s="0" t="n">
        <v>780.8</v>
      </c>
      <c r="I275" s="0" t="n">
        <v>781.1</v>
      </c>
      <c r="J275" s="0" t="n">
        <v>781.4</v>
      </c>
      <c r="K275" s="0" t="n">
        <v>781.7</v>
      </c>
    </row>
    <row r="276" customFormat="false" ht="15" hidden="false" customHeight="false" outlineLevel="0" collapsed="false">
      <c r="A276" s="0" t="n">
        <v>2345.7</v>
      </c>
      <c r="B276" s="0" t="n">
        <v>782</v>
      </c>
      <c r="C276" s="0" t="n">
        <v>782.3</v>
      </c>
      <c r="D276" s="0" t="n">
        <v>782.6</v>
      </c>
      <c r="E276" s="0" t="n">
        <v>782.9</v>
      </c>
      <c r="F276" s="0" t="n">
        <v>783.2</v>
      </c>
      <c r="G276" s="0" t="n">
        <v>783.5</v>
      </c>
      <c r="H276" s="0" t="n">
        <v>783.8</v>
      </c>
      <c r="I276" s="0" t="n">
        <v>784.1</v>
      </c>
      <c r="J276" s="0" t="n">
        <v>784.4</v>
      </c>
      <c r="K276" s="0" t="n">
        <v>784.7</v>
      </c>
    </row>
    <row r="277" customFormat="false" ht="15" hidden="false" customHeight="false" outlineLevel="0" collapsed="false">
      <c r="A277" s="0" t="n">
        <v>2345.8</v>
      </c>
      <c r="B277" s="0" t="n">
        <v>785</v>
      </c>
      <c r="C277" s="0" t="n">
        <v>785.3</v>
      </c>
      <c r="D277" s="0" t="n">
        <v>785.6</v>
      </c>
      <c r="E277" s="0" t="n">
        <v>785.9</v>
      </c>
      <c r="F277" s="0" t="n">
        <v>786.2</v>
      </c>
      <c r="G277" s="0" t="n">
        <v>786.5</v>
      </c>
      <c r="H277" s="0" t="n">
        <v>786.8</v>
      </c>
      <c r="I277" s="0" t="n">
        <v>787.1</v>
      </c>
      <c r="J277" s="0" t="n">
        <v>787.4</v>
      </c>
      <c r="K277" s="0" t="n">
        <v>787.7</v>
      </c>
    </row>
    <row r="278" customFormat="false" ht="15" hidden="false" customHeight="false" outlineLevel="0" collapsed="false">
      <c r="A278" s="0" t="n">
        <v>2345.9</v>
      </c>
      <c r="B278" s="0" t="n">
        <v>788</v>
      </c>
      <c r="C278" s="0" t="n">
        <v>788.3</v>
      </c>
      <c r="D278" s="0" t="n">
        <v>788.6</v>
      </c>
      <c r="E278" s="0" t="n">
        <v>788.9</v>
      </c>
      <c r="F278" s="0" t="n">
        <v>789.2</v>
      </c>
      <c r="G278" s="0" t="n">
        <v>789.5</v>
      </c>
      <c r="H278" s="0" t="n">
        <v>789.8</v>
      </c>
      <c r="I278" s="0" t="n">
        <v>790.1</v>
      </c>
      <c r="J278" s="0" t="n">
        <v>790.4</v>
      </c>
      <c r="K278" s="0" t="n">
        <v>790.7</v>
      </c>
    </row>
    <row r="279" customFormat="false" ht="15" hidden="false" customHeight="false" outlineLevel="0" collapsed="false">
      <c r="A279" s="0" t="n">
        <v>2346</v>
      </c>
      <c r="B279" s="0" t="n">
        <v>791</v>
      </c>
      <c r="C279" s="0" t="n">
        <v>791.3</v>
      </c>
      <c r="D279" s="0" t="n">
        <v>791.6</v>
      </c>
      <c r="E279" s="0" t="n">
        <v>791.9</v>
      </c>
      <c r="F279" s="0" t="n">
        <v>792.2</v>
      </c>
      <c r="G279" s="0" t="n">
        <v>792.5</v>
      </c>
      <c r="H279" s="0" t="n">
        <v>792.8</v>
      </c>
      <c r="I279" s="0" t="n">
        <v>793.1</v>
      </c>
      <c r="J279" s="0" t="n">
        <v>793.4</v>
      </c>
      <c r="K279" s="0" t="n">
        <v>793.7</v>
      </c>
    </row>
    <row r="280" customFormat="false" ht="15" hidden="false" customHeight="false" outlineLevel="0" collapsed="false">
      <c r="A280" s="0" t="n">
        <v>2346.1</v>
      </c>
      <c r="B280" s="0" t="n">
        <v>794</v>
      </c>
      <c r="C280" s="0" t="n">
        <v>794.3</v>
      </c>
      <c r="D280" s="0" t="n">
        <v>794.6</v>
      </c>
      <c r="E280" s="0" t="n">
        <v>794.9</v>
      </c>
      <c r="F280" s="0" t="n">
        <v>795.2</v>
      </c>
      <c r="G280" s="0" t="n">
        <v>795.5</v>
      </c>
      <c r="H280" s="0" t="n">
        <v>795.8</v>
      </c>
      <c r="I280" s="0" t="n">
        <v>796.1</v>
      </c>
      <c r="J280" s="0" t="n">
        <v>796.4</v>
      </c>
      <c r="K280" s="0" t="n">
        <v>796.7</v>
      </c>
    </row>
    <row r="281" customFormat="false" ht="15" hidden="false" customHeight="false" outlineLevel="0" collapsed="false">
      <c r="A281" s="0" t="n">
        <v>2346.2</v>
      </c>
      <c r="B281" s="0" t="n">
        <v>797</v>
      </c>
      <c r="C281" s="0" t="n">
        <v>797.3</v>
      </c>
      <c r="D281" s="0" t="n">
        <v>797.6</v>
      </c>
      <c r="E281" s="0" t="n">
        <v>797.9</v>
      </c>
      <c r="F281" s="0" t="n">
        <v>798.2</v>
      </c>
      <c r="G281" s="0" t="n">
        <v>798.5</v>
      </c>
      <c r="H281" s="0" t="n">
        <v>798.8</v>
      </c>
      <c r="I281" s="0" t="n">
        <v>799.1</v>
      </c>
      <c r="J281" s="0" t="n">
        <v>799.4</v>
      </c>
      <c r="K281" s="0" t="n">
        <v>799.7</v>
      </c>
    </row>
    <row r="282" customFormat="false" ht="15" hidden="false" customHeight="false" outlineLevel="0" collapsed="false">
      <c r="A282" s="0" t="n">
        <v>2346.3</v>
      </c>
      <c r="B282" s="0" t="n">
        <v>800</v>
      </c>
      <c r="C282" s="0" t="n">
        <v>800.3</v>
      </c>
      <c r="D282" s="0" t="n">
        <v>800.6</v>
      </c>
      <c r="E282" s="0" t="n">
        <v>800.9</v>
      </c>
      <c r="F282" s="0" t="n">
        <v>801.2</v>
      </c>
      <c r="G282" s="0" t="n">
        <v>801.5</v>
      </c>
      <c r="H282" s="0" t="n">
        <v>801.8</v>
      </c>
      <c r="I282" s="0" t="n">
        <v>802.1</v>
      </c>
      <c r="J282" s="0" t="n">
        <v>802.4</v>
      </c>
      <c r="K282" s="0" t="n">
        <v>802.7</v>
      </c>
    </row>
    <row r="283" customFormat="false" ht="15" hidden="false" customHeight="false" outlineLevel="0" collapsed="false">
      <c r="A283" s="0" t="n">
        <v>2346.4</v>
      </c>
      <c r="B283" s="0" t="n">
        <v>803</v>
      </c>
      <c r="C283" s="0" t="n">
        <v>803.3</v>
      </c>
      <c r="D283" s="0" t="n">
        <v>803.6</v>
      </c>
      <c r="E283" s="0" t="n">
        <v>803.9</v>
      </c>
      <c r="F283" s="0" t="n">
        <v>804.2</v>
      </c>
      <c r="G283" s="0" t="n">
        <v>804.5</v>
      </c>
      <c r="H283" s="0" t="n">
        <v>804.8</v>
      </c>
      <c r="I283" s="0" t="n">
        <v>805.1</v>
      </c>
      <c r="J283" s="0" t="n">
        <v>805.4</v>
      </c>
      <c r="K283" s="0" t="n">
        <v>805.7</v>
      </c>
    </row>
    <row r="284" customFormat="false" ht="15" hidden="false" customHeight="false" outlineLevel="0" collapsed="false">
      <c r="A284" s="0" t="n">
        <v>2346.5</v>
      </c>
      <c r="B284" s="0" t="n">
        <v>806</v>
      </c>
      <c r="C284" s="0" t="n">
        <v>806.3</v>
      </c>
      <c r="D284" s="0" t="n">
        <v>806.6</v>
      </c>
      <c r="E284" s="0" t="n">
        <v>806.9</v>
      </c>
      <c r="F284" s="0" t="n">
        <v>807.2</v>
      </c>
      <c r="G284" s="0" t="n">
        <v>807.5</v>
      </c>
      <c r="H284" s="0" t="n">
        <v>807.8</v>
      </c>
      <c r="I284" s="0" t="n">
        <v>808.1</v>
      </c>
      <c r="J284" s="0" t="n">
        <v>808.4</v>
      </c>
      <c r="K284" s="0" t="n">
        <v>808.7</v>
      </c>
    </row>
    <row r="285" customFormat="false" ht="15" hidden="false" customHeight="false" outlineLevel="0" collapsed="false">
      <c r="A285" s="0" t="n">
        <v>2346.6</v>
      </c>
      <c r="B285" s="0" t="n">
        <v>809</v>
      </c>
      <c r="C285" s="0" t="n">
        <v>809.3</v>
      </c>
      <c r="D285" s="0" t="n">
        <v>809.6</v>
      </c>
      <c r="E285" s="0" t="n">
        <v>809.9</v>
      </c>
      <c r="F285" s="0" t="n">
        <v>810.2</v>
      </c>
      <c r="G285" s="0" t="n">
        <v>810.5</v>
      </c>
      <c r="H285" s="0" t="n">
        <v>810.8</v>
      </c>
      <c r="I285" s="0" t="n">
        <v>811.1</v>
      </c>
      <c r="J285" s="0" t="n">
        <v>811.4</v>
      </c>
      <c r="K285" s="0" t="n">
        <v>811.7</v>
      </c>
    </row>
    <row r="286" customFormat="false" ht="15" hidden="false" customHeight="false" outlineLevel="0" collapsed="false">
      <c r="A286" s="0" t="n">
        <v>2346.7</v>
      </c>
      <c r="B286" s="0" t="n">
        <v>812</v>
      </c>
      <c r="C286" s="0" t="n">
        <v>812.3</v>
      </c>
      <c r="D286" s="0" t="n">
        <v>812.6</v>
      </c>
      <c r="E286" s="0" t="n">
        <v>812.9</v>
      </c>
      <c r="F286" s="0" t="n">
        <v>813.2</v>
      </c>
      <c r="G286" s="0" t="n">
        <v>813.5</v>
      </c>
      <c r="H286" s="0" t="n">
        <v>813.8</v>
      </c>
      <c r="I286" s="0" t="n">
        <v>814.1</v>
      </c>
      <c r="J286" s="0" t="n">
        <v>814.4</v>
      </c>
      <c r="K286" s="0" t="n">
        <v>814.7</v>
      </c>
    </row>
    <row r="287" customFormat="false" ht="15" hidden="false" customHeight="false" outlineLevel="0" collapsed="false">
      <c r="A287" s="0" t="n">
        <v>2346.8</v>
      </c>
      <c r="B287" s="0" t="n">
        <v>815</v>
      </c>
      <c r="C287" s="0" t="n">
        <v>815.3</v>
      </c>
      <c r="D287" s="0" t="n">
        <v>815.6</v>
      </c>
      <c r="E287" s="0" t="n">
        <v>815.9</v>
      </c>
      <c r="F287" s="0" t="n">
        <v>816.2</v>
      </c>
      <c r="G287" s="0" t="n">
        <v>816.5</v>
      </c>
      <c r="H287" s="0" t="n">
        <v>816.8</v>
      </c>
      <c r="I287" s="0" t="n">
        <v>817.1</v>
      </c>
      <c r="J287" s="0" t="n">
        <v>817.4</v>
      </c>
      <c r="K287" s="0" t="n">
        <v>817.7</v>
      </c>
    </row>
    <row r="288" customFormat="false" ht="15" hidden="false" customHeight="false" outlineLevel="0" collapsed="false">
      <c r="A288" s="0" t="n">
        <v>2346.9</v>
      </c>
      <c r="B288" s="0" t="n">
        <v>818</v>
      </c>
      <c r="C288" s="0" t="n">
        <v>818.3</v>
      </c>
      <c r="D288" s="0" t="n">
        <v>818.6</v>
      </c>
      <c r="E288" s="0" t="n">
        <v>818.9</v>
      </c>
      <c r="F288" s="0" t="n">
        <v>819.2</v>
      </c>
      <c r="G288" s="0" t="n">
        <v>819.5</v>
      </c>
      <c r="H288" s="0" t="n">
        <v>819.8</v>
      </c>
      <c r="I288" s="0" t="n">
        <v>820.1</v>
      </c>
      <c r="J288" s="0" t="n">
        <v>820.4</v>
      </c>
      <c r="K288" s="0" t="n">
        <v>820.7</v>
      </c>
    </row>
    <row r="289" customFormat="false" ht="15" hidden="false" customHeight="false" outlineLevel="0" collapsed="false">
      <c r="A289" s="0" t="n">
        <v>2347</v>
      </c>
      <c r="B289" s="0" t="n">
        <v>821</v>
      </c>
      <c r="C289" s="0" t="n">
        <v>821.3</v>
      </c>
      <c r="D289" s="0" t="n">
        <v>821.6</v>
      </c>
      <c r="E289" s="0" t="n">
        <v>821.9</v>
      </c>
      <c r="F289" s="0" t="n">
        <v>822.2</v>
      </c>
      <c r="G289" s="0" t="n">
        <v>822.5</v>
      </c>
      <c r="H289" s="0" t="n">
        <v>822.8</v>
      </c>
      <c r="I289" s="0" t="n">
        <v>823.1</v>
      </c>
      <c r="J289" s="0" t="n">
        <v>823.4</v>
      </c>
      <c r="K289" s="0" t="n">
        <v>823.7</v>
      </c>
    </row>
    <row r="290" customFormat="false" ht="15" hidden="false" customHeight="false" outlineLevel="0" collapsed="false">
      <c r="A290" s="0" t="n">
        <v>2347.1</v>
      </c>
      <c r="B290" s="0" t="n">
        <v>824</v>
      </c>
      <c r="C290" s="0" t="n">
        <v>824.3</v>
      </c>
      <c r="D290" s="0" t="n">
        <v>824.6</v>
      </c>
      <c r="E290" s="0" t="n">
        <v>824.9</v>
      </c>
      <c r="F290" s="0" t="n">
        <v>825.2</v>
      </c>
      <c r="G290" s="0" t="n">
        <v>825.5</v>
      </c>
      <c r="H290" s="0" t="n">
        <v>825.8</v>
      </c>
      <c r="I290" s="0" t="n">
        <v>826.1</v>
      </c>
      <c r="J290" s="0" t="n">
        <v>826.4</v>
      </c>
      <c r="K290" s="0" t="n">
        <v>826.7</v>
      </c>
    </row>
    <row r="291" customFormat="false" ht="15" hidden="false" customHeight="false" outlineLevel="0" collapsed="false">
      <c r="A291" s="0" t="n">
        <v>2347.2</v>
      </c>
      <c r="B291" s="0" t="n">
        <v>827</v>
      </c>
      <c r="C291" s="0" t="n">
        <v>827.3</v>
      </c>
      <c r="D291" s="0" t="n">
        <v>827.6</v>
      </c>
      <c r="E291" s="0" t="n">
        <v>827.9</v>
      </c>
      <c r="F291" s="0" t="n">
        <v>828.2</v>
      </c>
      <c r="G291" s="0" t="n">
        <v>828.5</v>
      </c>
      <c r="H291" s="0" t="n">
        <v>828.8</v>
      </c>
      <c r="I291" s="0" t="n">
        <v>829.1</v>
      </c>
      <c r="J291" s="0" t="n">
        <v>829.4</v>
      </c>
      <c r="K291" s="0" t="n">
        <v>829.7</v>
      </c>
    </row>
    <row r="292" customFormat="false" ht="15" hidden="false" customHeight="false" outlineLevel="0" collapsed="false">
      <c r="A292" s="0" t="n">
        <v>2347.3</v>
      </c>
      <c r="B292" s="0" t="n">
        <v>830</v>
      </c>
      <c r="C292" s="0" t="n">
        <v>830.3</v>
      </c>
      <c r="D292" s="0" t="n">
        <v>830.6</v>
      </c>
      <c r="E292" s="0" t="n">
        <v>830.9</v>
      </c>
      <c r="F292" s="0" t="n">
        <v>831.2</v>
      </c>
      <c r="G292" s="0" t="n">
        <v>831.5</v>
      </c>
      <c r="H292" s="0" t="n">
        <v>831.8</v>
      </c>
      <c r="I292" s="0" t="n">
        <v>832.1</v>
      </c>
      <c r="J292" s="0" t="n">
        <v>832.4</v>
      </c>
      <c r="K292" s="0" t="n">
        <v>832.7</v>
      </c>
    </row>
    <row r="293" customFormat="false" ht="15" hidden="false" customHeight="false" outlineLevel="0" collapsed="false">
      <c r="A293" s="0" t="n">
        <v>2347.4</v>
      </c>
      <c r="B293" s="0" t="n">
        <v>833</v>
      </c>
      <c r="C293" s="0" t="n">
        <v>833.3</v>
      </c>
      <c r="D293" s="0" t="n">
        <v>833.6</v>
      </c>
      <c r="E293" s="0" t="n">
        <v>833.9</v>
      </c>
      <c r="F293" s="0" t="n">
        <v>834.2</v>
      </c>
      <c r="G293" s="0" t="n">
        <v>834.5</v>
      </c>
      <c r="H293" s="0" t="n">
        <v>834.8</v>
      </c>
      <c r="I293" s="0" t="n">
        <v>835.1</v>
      </c>
      <c r="J293" s="0" t="n">
        <v>835.4</v>
      </c>
      <c r="K293" s="0" t="n">
        <v>835.7</v>
      </c>
    </row>
    <row r="294" customFormat="false" ht="15" hidden="false" customHeight="false" outlineLevel="0" collapsed="false">
      <c r="A294" s="0" t="n">
        <v>2347.5</v>
      </c>
      <c r="B294" s="0" t="n">
        <v>836</v>
      </c>
      <c r="C294" s="0" t="n">
        <v>836.3</v>
      </c>
      <c r="D294" s="0" t="n">
        <v>836.6</v>
      </c>
      <c r="E294" s="0" t="n">
        <v>836.9</v>
      </c>
      <c r="F294" s="0" t="n">
        <v>837.2</v>
      </c>
      <c r="G294" s="0" t="n">
        <v>837.5</v>
      </c>
      <c r="H294" s="0" t="n">
        <v>837.8</v>
      </c>
      <c r="I294" s="0" t="n">
        <v>838.1</v>
      </c>
      <c r="J294" s="0" t="n">
        <v>838.4</v>
      </c>
      <c r="K294" s="0" t="n">
        <v>838.7</v>
      </c>
    </row>
    <row r="295" customFormat="false" ht="15" hidden="false" customHeight="false" outlineLevel="0" collapsed="false">
      <c r="A295" s="0" t="n">
        <v>2347.6</v>
      </c>
      <c r="B295" s="0" t="n">
        <v>839</v>
      </c>
      <c r="C295" s="0" t="n">
        <v>839.3</v>
      </c>
      <c r="D295" s="0" t="n">
        <v>839.6</v>
      </c>
      <c r="E295" s="0" t="n">
        <v>839.9</v>
      </c>
      <c r="F295" s="0" t="n">
        <v>840.2</v>
      </c>
      <c r="G295" s="0" t="n">
        <v>840.5</v>
      </c>
      <c r="H295" s="0" t="n">
        <v>840.8</v>
      </c>
      <c r="I295" s="0" t="n">
        <v>841.1</v>
      </c>
      <c r="J295" s="0" t="n">
        <v>841.4</v>
      </c>
      <c r="K295" s="0" t="n">
        <v>841.7</v>
      </c>
    </row>
    <row r="296" customFormat="false" ht="15" hidden="false" customHeight="false" outlineLevel="0" collapsed="false">
      <c r="A296" s="0" t="n">
        <v>2347.7</v>
      </c>
      <c r="B296" s="0" t="n">
        <v>842</v>
      </c>
      <c r="C296" s="0" t="n">
        <v>842.3</v>
      </c>
      <c r="D296" s="0" t="n">
        <v>842.6</v>
      </c>
      <c r="E296" s="0" t="n">
        <v>842.9</v>
      </c>
      <c r="F296" s="0" t="n">
        <v>843.2</v>
      </c>
      <c r="G296" s="0" t="n">
        <v>843.5</v>
      </c>
      <c r="H296" s="0" t="n">
        <v>843.8</v>
      </c>
      <c r="I296" s="0" t="n">
        <v>844.1</v>
      </c>
      <c r="J296" s="0" t="n">
        <v>844.4</v>
      </c>
      <c r="K296" s="0" t="n">
        <v>844.7</v>
      </c>
    </row>
    <row r="297" customFormat="false" ht="15" hidden="false" customHeight="false" outlineLevel="0" collapsed="false">
      <c r="A297" s="0" t="n">
        <v>2347.8</v>
      </c>
      <c r="B297" s="0" t="n">
        <v>845</v>
      </c>
      <c r="C297" s="0" t="n">
        <v>845.3</v>
      </c>
      <c r="D297" s="0" t="n">
        <v>845.6</v>
      </c>
      <c r="E297" s="0" t="n">
        <v>845.9</v>
      </c>
      <c r="F297" s="0" t="n">
        <v>846.2</v>
      </c>
      <c r="G297" s="0" t="n">
        <v>846.5</v>
      </c>
      <c r="H297" s="0" t="n">
        <v>846.8</v>
      </c>
      <c r="I297" s="0" t="n">
        <v>847.1</v>
      </c>
      <c r="J297" s="0" t="n">
        <v>847.4</v>
      </c>
      <c r="K297" s="0" t="n">
        <v>847.7</v>
      </c>
    </row>
    <row r="298" customFormat="false" ht="15" hidden="false" customHeight="false" outlineLevel="0" collapsed="false">
      <c r="A298" s="0" t="n">
        <v>2347.9</v>
      </c>
      <c r="B298" s="0" t="n">
        <v>848</v>
      </c>
      <c r="C298" s="0" t="n">
        <v>848.3</v>
      </c>
      <c r="D298" s="0" t="n">
        <v>848.6</v>
      </c>
      <c r="E298" s="0" t="n">
        <v>848.9</v>
      </c>
      <c r="F298" s="0" t="n">
        <v>849.2</v>
      </c>
      <c r="G298" s="0" t="n">
        <v>849.5</v>
      </c>
      <c r="H298" s="0" t="n">
        <v>849.8</v>
      </c>
      <c r="I298" s="0" t="n">
        <v>850.1</v>
      </c>
      <c r="J298" s="0" t="n">
        <v>850.4</v>
      </c>
      <c r="K298" s="0" t="n">
        <v>850.7</v>
      </c>
    </row>
    <row r="299" customFormat="false" ht="15" hidden="false" customHeight="false" outlineLevel="0" collapsed="false">
      <c r="A299" s="0" t="n">
        <v>2348</v>
      </c>
      <c r="B299" s="0" t="n">
        <v>851</v>
      </c>
      <c r="C299" s="0" t="n">
        <v>851.3</v>
      </c>
      <c r="D299" s="0" t="n">
        <v>851.6</v>
      </c>
      <c r="E299" s="0" t="n">
        <v>851.9</v>
      </c>
      <c r="F299" s="0" t="n">
        <v>852.2</v>
      </c>
      <c r="G299" s="0" t="n">
        <v>852.5</v>
      </c>
      <c r="H299" s="0" t="n">
        <v>852.8</v>
      </c>
      <c r="I299" s="0" t="n">
        <v>853.1</v>
      </c>
      <c r="J299" s="0" t="n">
        <v>853.4</v>
      </c>
      <c r="K299" s="0" t="n">
        <v>853.7</v>
      </c>
    </row>
    <row r="300" customFormat="false" ht="15" hidden="false" customHeight="false" outlineLevel="0" collapsed="false">
      <c r="A300" s="0" t="n">
        <v>2348.1</v>
      </c>
      <c r="B300" s="0" t="n">
        <v>854</v>
      </c>
      <c r="C300" s="0" t="n">
        <v>854.3</v>
      </c>
      <c r="D300" s="0" t="n">
        <v>854.6</v>
      </c>
      <c r="E300" s="0" t="n">
        <v>854.9</v>
      </c>
      <c r="F300" s="0" t="n">
        <v>855.2</v>
      </c>
      <c r="G300" s="0" t="n">
        <v>855.5</v>
      </c>
      <c r="H300" s="0" t="n">
        <v>855.8</v>
      </c>
      <c r="I300" s="0" t="n">
        <v>856.1</v>
      </c>
      <c r="J300" s="0" t="n">
        <v>856.4</v>
      </c>
      <c r="K300" s="0" t="n">
        <v>856.7</v>
      </c>
    </row>
    <row r="301" customFormat="false" ht="15" hidden="false" customHeight="false" outlineLevel="0" collapsed="false">
      <c r="A301" s="0" t="n">
        <v>2348.2</v>
      </c>
      <c r="B301" s="0" t="n">
        <v>857</v>
      </c>
      <c r="C301" s="0" t="n">
        <v>857.3</v>
      </c>
      <c r="D301" s="0" t="n">
        <v>857.6</v>
      </c>
      <c r="E301" s="0" t="n">
        <v>857.9</v>
      </c>
      <c r="F301" s="0" t="n">
        <v>858.2</v>
      </c>
      <c r="G301" s="0" t="n">
        <v>858.5</v>
      </c>
      <c r="H301" s="0" t="n">
        <v>858.8</v>
      </c>
      <c r="I301" s="0" t="n">
        <v>859.1</v>
      </c>
      <c r="J301" s="0" t="n">
        <v>859.4</v>
      </c>
      <c r="K301" s="0" t="n">
        <v>859.7</v>
      </c>
    </row>
    <row r="302" customFormat="false" ht="15" hidden="false" customHeight="false" outlineLevel="0" collapsed="false">
      <c r="A302" s="0" t="n">
        <v>2348.3</v>
      </c>
      <c r="B302" s="0" t="n">
        <v>860</v>
      </c>
      <c r="C302" s="0" t="n">
        <v>860.3</v>
      </c>
      <c r="D302" s="0" t="n">
        <v>860.6</v>
      </c>
      <c r="E302" s="0" t="n">
        <v>860.9</v>
      </c>
      <c r="F302" s="0" t="n">
        <v>861.2</v>
      </c>
      <c r="G302" s="0" t="n">
        <v>861.5</v>
      </c>
      <c r="H302" s="0" t="n">
        <v>861.8</v>
      </c>
      <c r="I302" s="0" t="n">
        <v>862.1</v>
      </c>
      <c r="J302" s="0" t="n">
        <v>862.4</v>
      </c>
      <c r="K302" s="0" t="n">
        <v>862.7</v>
      </c>
    </row>
    <row r="303" customFormat="false" ht="15" hidden="false" customHeight="false" outlineLevel="0" collapsed="false">
      <c r="A303" s="0" t="n">
        <v>2348.4</v>
      </c>
      <c r="B303" s="0" t="n">
        <v>863</v>
      </c>
      <c r="C303" s="0" t="n">
        <v>863.3</v>
      </c>
      <c r="D303" s="0" t="n">
        <v>863.6</v>
      </c>
      <c r="E303" s="0" t="n">
        <v>863.9</v>
      </c>
      <c r="F303" s="0" t="n">
        <v>864.2</v>
      </c>
      <c r="G303" s="0" t="n">
        <v>864.5</v>
      </c>
      <c r="H303" s="0" t="n">
        <v>864.8</v>
      </c>
      <c r="I303" s="0" t="n">
        <v>865.1</v>
      </c>
      <c r="J303" s="0" t="n">
        <v>865.4</v>
      </c>
      <c r="K303" s="0" t="n">
        <v>865.7</v>
      </c>
    </row>
    <row r="304" customFormat="false" ht="15" hidden="false" customHeight="false" outlineLevel="0" collapsed="false">
      <c r="A304" s="0" t="n">
        <v>2348.5</v>
      </c>
      <c r="B304" s="0" t="n">
        <v>866</v>
      </c>
      <c r="C304" s="0" t="n">
        <v>866.3</v>
      </c>
      <c r="D304" s="0" t="n">
        <v>866.6</v>
      </c>
      <c r="E304" s="0" t="n">
        <v>866.9</v>
      </c>
      <c r="F304" s="0" t="n">
        <v>867.2</v>
      </c>
      <c r="G304" s="0" t="n">
        <v>867.5</v>
      </c>
      <c r="H304" s="0" t="n">
        <v>867.8</v>
      </c>
      <c r="I304" s="0" t="n">
        <v>868.1</v>
      </c>
      <c r="J304" s="0" t="n">
        <v>868.4</v>
      </c>
      <c r="K304" s="0" t="n">
        <v>868.7</v>
      </c>
    </row>
    <row r="305" customFormat="false" ht="15" hidden="false" customHeight="false" outlineLevel="0" collapsed="false">
      <c r="A305" s="0" t="n">
        <v>2348.6</v>
      </c>
      <c r="B305" s="0" t="n">
        <v>869</v>
      </c>
      <c r="C305" s="0" t="n">
        <v>869.3</v>
      </c>
      <c r="D305" s="0" t="n">
        <v>869.6</v>
      </c>
      <c r="E305" s="0" t="n">
        <v>869.9</v>
      </c>
      <c r="F305" s="0" t="n">
        <v>870.2</v>
      </c>
      <c r="G305" s="0" t="n">
        <v>870.5</v>
      </c>
      <c r="H305" s="0" t="n">
        <v>870.8</v>
      </c>
      <c r="I305" s="0" t="n">
        <v>871.1</v>
      </c>
      <c r="J305" s="0" t="n">
        <v>871.4</v>
      </c>
      <c r="K305" s="0" t="n">
        <v>871.7</v>
      </c>
    </row>
    <row r="306" customFormat="false" ht="15" hidden="false" customHeight="false" outlineLevel="0" collapsed="false">
      <c r="A306" s="0" t="n">
        <v>2348.7</v>
      </c>
      <c r="B306" s="0" t="n">
        <v>872</v>
      </c>
      <c r="C306" s="0" t="n">
        <v>872.3</v>
      </c>
      <c r="D306" s="0" t="n">
        <v>872.6</v>
      </c>
      <c r="E306" s="0" t="n">
        <v>872.9</v>
      </c>
      <c r="F306" s="0" t="n">
        <v>873.2</v>
      </c>
      <c r="G306" s="0" t="n">
        <v>873.5</v>
      </c>
      <c r="H306" s="0" t="n">
        <v>873.8</v>
      </c>
      <c r="I306" s="0" t="n">
        <v>874.1</v>
      </c>
      <c r="J306" s="0" t="n">
        <v>874.4</v>
      </c>
      <c r="K306" s="0" t="n">
        <v>874.7</v>
      </c>
    </row>
    <row r="307" customFormat="false" ht="15" hidden="false" customHeight="false" outlineLevel="0" collapsed="false">
      <c r="A307" s="0" t="n">
        <v>2348.8</v>
      </c>
      <c r="B307" s="0" t="n">
        <v>875</v>
      </c>
      <c r="C307" s="0" t="n">
        <v>875.3</v>
      </c>
      <c r="D307" s="0" t="n">
        <v>875.6</v>
      </c>
      <c r="E307" s="0" t="n">
        <v>875.9</v>
      </c>
      <c r="F307" s="0" t="n">
        <v>876.2</v>
      </c>
      <c r="G307" s="0" t="n">
        <v>876.5</v>
      </c>
      <c r="H307" s="0" t="n">
        <v>876.8</v>
      </c>
      <c r="I307" s="0" t="n">
        <v>877.1</v>
      </c>
      <c r="J307" s="0" t="n">
        <v>877.4</v>
      </c>
      <c r="K307" s="0" t="n">
        <v>877.7</v>
      </c>
    </row>
    <row r="308" customFormat="false" ht="15" hidden="false" customHeight="false" outlineLevel="0" collapsed="false">
      <c r="A308" s="0" t="n">
        <v>2348.9</v>
      </c>
      <c r="B308" s="0" t="n">
        <v>878</v>
      </c>
      <c r="C308" s="0" t="n">
        <v>878.3</v>
      </c>
      <c r="D308" s="0" t="n">
        <v>878.6</v>
      </c>
      <c r="E308" s="0" t="n">
        <v>878.9</v>
      </c>
      <c r="F308" s="0" t="n">
        <v>879.2</v>
      </c>
      <c r="G308" s="0" t="n">
        <v>879.5</v>
      </c>
      <c r="H308" s="0" t="n">
        <v>879.8</v>
      </c>
      <c r="I308" s="0" t="n">
        <v>880.1</v>
      </c>
      <c r="J308" s="0" t="n">
        <v>880.4</v>
      </c>
      <c r="K308" s="0" t="n">
        <v>880.7</v>
      </c>
    </row>
    <row r="309" customFormat="false" ht="15" hidden="false" customHeight="false" outlineLevel="0" collapsed="false">
      <c r="A309" s="0" t="n">
        <v>2349</v>
      </c>
      <c r="B309" s="0" t="n">
        <v>881</v>
      </c>
      <c r="C309" s="0" t="n">
        <v>881.3</v>
      </c>
      <c r="D309" s="0" t="n">
        <v>881.6</v>
      </c>
      <c r="E309" s="0" t="n">
        <v>881.9</v>
      </c>
      <c r="F309" s="0" t="n">
        <v>882.2</v>
      </c>
      <c r="G309" s="0" t="n">
        <v>882.5</v>
      </c>
      <c r="H309" s="0" t="n">
        <v>882.8</v>
      </c>
      <c r="I309" s="0" t="n">
        <v>883.1</v>
      </c>
      <c r="J309" s="0" t="n">
        <v>883.4</v>
      </c>
      <c r="K309" s="0" t="n">
        <v>883.7</v>
      </c>
    </row>
    <row r="310" customFormat="false" ht="15" hidden="false" customHeight="false" outlineLevel="0" collapsed="false">
      <c r="A310" s="0" t="n">
        <v>2349.1</v>
      </c>
      <c r="B310" s="0" t="n">
        <v>884</v>
      </c>
      <c r="C310" s="0" t="n">
        <v>884.3</v>
      </c>
      <c r="D310" s="0" t="n">
        <v>884.6</v>
      </c>
      <c r="E310" s="0" t="n">
        <v>884.9</v>
      </c>
      <c r="F310" s="0" t="n">
        <v>885.2</v>
      </c>
      <c r="G310" s="0" t="n">
        <v>885.5</v>
      </c>
      <c r="H310" s="0" t="n">
        <v>885.8</v>
      </c>
      <c r="I310" s="0" t="n">
        <v>886.1</v>
      </c>
      <c r="J310" s="0" t="n">
        <v>886.4</v>
      </c>
      <c r="K310" s="0" t="n">
        <v>886.7</v>
      </c>
    </row>
    <row r="311" customFormat="false" ht="15" hidden="false" customHeight="false" outlineLevel="0" collapsed="false">
      <c r="A311" s="0" t="n">
        <v>2349.2</v>
      </c>
      <c r="B311" s="0" t="n">
        <v>887</v>
      </c>
      <c r="C311" s="0" t="n">
        <v>887.3</v>
      </c>
      <c r="D311" s="0" t="n">
        <v>887.6</v>
      </c>
      <c r="E311" s="0" t="n">
        <v>887.9</v>
      </c>
      <c r="F311" s="0" t="n">
        <v>888.2</v>
      </c>
      <c r="G311" s="0" t="n">
        <v>888.5</v>
      </c>
      <c r="H311" s="0" t="n">
        <v>888.8</v>
      </c>
      <c r="I311" s="0" t="n">
        <v>889.1</v>
      </c>
      <c r="J311" s="0" t="n">
        <v>889.4</v>
      </c>
      <c r="K311" s="0" t="n">
        <v>889.7</v>
      </c>
    </row>
    <row r="312" customFormat="false" ht="15" hidden="false" customHeight="false" outlineLevel="0" collapsed="false">
      <c r="A312" s="0" t="n">
        <v>2349.3</v>
      </c>
      <c r="B312" s="0" t="n">
        <v>890</v>
      </c>
      <c r="C312" s="0" t="n">
        <v>890.3</v>
      </c>
      <c r="D312" s="0" t="n">
        <v>890.6</v>
      </c>
      <c r="E312" s="0" t="n">
        <v>890.9</v>
      </c>
      <c r="F312" s="0" t="n">
        <v>891.2</v>
      </c>
      <c r="G312" s="0" t="n">
        <v>891.5</v>
      </c>
      <c r="H312" s="0" t="n">
        <v>891.8</v>
      </c>
      <c r="I312" s="0" t="n">
        <v>892.1</v>
      </c>
      <c r="J312" s="0" t="n">
        <v>892.4</v>
      </c>
      <c r="K312" s="0" t="n">
        <v>892.7</v>
      </c>
    </row>
    <row r="313" customFormat="false" ht="15" hidden="false" customHeight="false" outlineLevel="0" collapsed="false">
      <c r="A313" s="0" t="n">
        <v>2349.4</v>
      </c>
      <c r="B313" s="0" t="n">
        <v>893</v>
      </c>
      <c r="C313" s="0" t="n">
        <v>893.3</v>
      </c>
      <c r="D313" s="0" t="n">
        <v>893.6</v>
      </c>
      <c r="E313" s="0" t="n">
        <v>893.9</v>
      </c>
      <c r="F313" s="0" t="n">
        <v>894.2</v>
      </c>
      <c r="G313" s="0" t="n">
        <v>894.5</v>
      </c>
      <c r="H313" s="0" t="n">
        <v>894.8</v>
      </c>
      <c r="I313" s="0" t="n">
        <v>895.1</v>
      </c>
      <c r="J313" s="0" t="n">
        <v>895.4</v>
      </c>
      <c r="K313" s="0" t="n">
        <v>895.7</v>
      </c>
    </row>
    <row r="314" customFormat="false" ht="15" hidden="false" customHeight="false" outlineLevel="0" collapsed="false">
      <c r="A314" s="0" t="n">
        <v>2349.5</v>
      </c>
      <c r="B314" s="0" t="n">
        <v>896</v>
      </c>
      <c r="C314" s="0" t="n">
        <v>896.3</v>
      </c>
      <c r="D314" s="0" t="n">
        <v>896.6</v>
      </c>
      <c r="E314" s="0" t="n">
        <v>896.9</v>
      </c>
      <c r="F314" s="0" t="n">
        <v>897.2</v>
      </c>
      <c r="G314" s="0" t="n">
        <v>897.5</v>
      </c>
      <c r="H314" s="0" t="n">
        <v>897.8</v>
      </c>
      <c r="I314" s="0" t="n">
        <v>898.1</v>
      </c>
      <c r="J314" s="0" t="n">
        <v>898.4</v>
      </c>
      <c r="K314" s="0" t="n">
        <v>898.7</v>
      </c>
    </row>
    <row r="315" customFormat="false" ht="15" hidden="false" customHeight="false" outlineLevel="0" collapsed="false">
      <c r="A315" s="0" t="n">
        <v>2349.6</v>
      </c>
      <c r="B315" s="0" t="n">
        <v>899</v>
      </c>
      <c r="C315" s="0" t="n">
        <v>899.3</v>
      </c>
      <c r="D315" s="0" t="n">
        <v>899.6</v>
      </c>
      <c r="E315" s="0" t="n">
        <v>899.9</v>
      </c>
      <c r="F315" s="0" t="n">
        <v>900.2</v>
      </c>
      <c r="G315" s="0" t="n">
        <v>900.5</v>
      </c>
      <c r="H315" s="0" t="n">
        <v>900.8</v>
      </c>
      <c r="I315" s="0" t="n">
        <v>901.1</v>
      </c>
      <c r="J315" s="0" t="n">
        <v>901.4</v>
      </c>
      <c r="K315" s="0" t="n">
        <v>901.7</v>
      </c>
    </row>
    <row r="316" customFormat="false" ht="15" hidden="false" customHeight="false" outlineLevel="0" collapsed="false">
      <c r="A316" s="0" t="n">
        <v>2349.7</v>
      </c>
      <c r="B316" s="0" t="n">
        <v>902</v>
      </c>
      <c r="C316" s="0" t="n">
        <v>902.3</v>
      </c>
      <c r="D316" s="0" t="n">
        <v>902.6</v>
      </c>
      <c r="E316" s="0" t="n">
        <v>902.9</v>
      </c>
      <c r="F316" s="0" t="n">
        <v>903.2</v>
      </c>
      <c r="G316" s="0" t="n">
        <v>903.5</v>
      </c>
      <c r="H316" s="0" t="n">
        <v>903.8</v>
      </c>
      <c r="I316" s="0" t="n">
        <v>904.1</v>
      </c>
      <c r="J316" s="0" t="n">
        <v>904.4</v>
      </c>
      <c r="K316" s="0" t="n">
        <v>904.7</v>
      </c>
    </row>
    <row r="317" customFormat="false" ht="15" hidden="false" customHeight="false" outlineLevel="0" collapsed="false">
      <c r="A317" s="0" t="n">
        <v>2349.8</v>
      </c>
      <c r="B317" s="0" t="n">
        <v>905</v>
      </c>
      <c r="C317" s="0" t="n">
        <v>905.3</v>
      </c>
      <c r="D317" s="0" t="n">
        <v>905.6</v>
      </c>
      <c r="E317" s="0" t="n">
        <v>905.9</v>
      </c>
      <c r="F317" s="0" t="n">
        <v>906.2</v>
      </c>
      <c r="G317" s="0" t="n">
        <v>906.5</v>
      </c>
      <c r="H317" s="0" t="n">
        <v>906.8</v>
      </c>
      <c r="I317" s="0" t="n">
        <v>907.1</v>
      </c>
      <c r="J317" s="0" t="n">
        <v>907.4</v>
      </c>
      <c r="K317" s="0" t="n">
        <v>907.7</v>
      </c>
    </row>
    <row r="318" customFormat="false" ht="15" hidden="false" customHeight="false" outlineLevel="0" collapsed="false">
      <c r="A318" s="0" t="n">
        <v>2349.9</v>
      </c>
      <c r="B318" s="0" t="n">
        <v>908</v>
      </c>
      <c r="C318" s="0" t="n">
        <v>908.3</v>
      </c>
      <c r="D318" s="0" t="n">
        <v>908.6</v>
      </c>
      <c r="E318" s="0" t="n">
        <v>908.9</v>
      </c>
      <c r="F318" s="0" t="n">
        <v>909.2</v>
      </c>
      <c r="G318" s="0" t="n">
        <v>909.5</v>
      </c>
      <c r="H318" s="0" t="n">
        <v>909.8</v>
      </c>
      <c r="I318" s="0" t="n">
        <v>910.1</v>
      </c>
      <c r="J318" s="0" t="n">
        <v>910.4</v>
      </c>
      <c r="K318" s="0" t="n">
        <v>910.7</v>
      </c>
    </row>
    <row r="319" customFormat="false" ht="15" hidden="false" customHeight="false" outlineLevel="0" collapsed="false">
      <c r="A319" s="0" t="n">
        <v>2350</v>
      </c>
      <c r="B319" s="0" t="n">
        <v>911</v>
      </c>
      <c r="C319" s="0" t="n">
        <v>911.5</v>
      </c>
      <c r="D319" s="0" t="n">
        <v>912</v>
      </c>
      <c r="E319" s="0" t="n">
        <v>912.5</v>
      </c>
      <c r="F319" s="0" t="n">
        <v>913</v>
      </c>
      <c r="G319" s="0" t="n">
        <v>913.5</v>
      </c>
      <c r="H319" s="0" t="n">
        <v>914</v>
      </c>
      <c r="I319" s="0" t="n">
        <v>914.5</v>
      </c>
      <c r="J319" s="0" t="n">
        <v>915</v>
      </c>
      <c r="K319" s="0" t="n">
        <v>915.5</v>
      </c>
    </row>
    <row r="320" customFormat="false" ht="15" hidden="false" customHeight="false" outlineLevel="0" collapsed="false">
      <c r="A320" s="0" t="n">
        <v>2350.1</v>
      </c>
      <c r="B320" s="0" t="n">
        <v>916</v>
      </c>
      <c r="C320" s="0" t="n">
        <v>916.4</v>
      </c>
      <c r="D320" s="0" t="n">
        <v>916.8</v>
      </c>
      <c r="E320" s="0" t="n">
        <v>917.2</v>
      </c>
      <c r="F320" s="0" t="n">
        <v>917.6</v>
      </c>
      <c r="G320" s="0" t="n">
        <v>918</v>
      </c>
      <c r="H320" s="0" t="n">
        <v>918.4</v>
      </c>
      <c r="I320" s="0" t="n">
        <v>918.8</v>
      </c>
      <c r="J320" s="0" t="n">
        <v>919.2</v>
      </c>
      <c r="K320" s="0" t="n">
        <v>919.6</v>
      </c>
    </row>
    <row r="321" customFormat="false" ht="15" hidden="false" customHeight="false" outlineLevel="0" collapsed="false">
      <c r="A321" s="0" t="n">
        <v>2350.2</v>
      </c>
      <c r="B321" s="0" t="n">
        <v>920</v>
      </c>
      <c r="C321" s="0" t="n">
        <v>920.5</v>
      </c>
      <c r="D321" s="0" t="n">
        <v>921</v>
      </c>
      <c r="E321" s="0" t="n">
        <v>921.5</v>
      </c>
      <c r="F321" s="0" t="n">
        <v>922</v>
      </c>
      <c r="G321" s="0" t="n">
        <v>922.5</v>
      </c>
      <c r="H321" s="0" t="n">
        <v>923</v>
      </c>
      <c r="I321" s="0" t="n">
        <v>923.5</v>
      </c>
      <c r="J321" s="0" t="n">
        <v>924</v>
      </c>
      <c r="K321" s="0" t="n">
        <v>924.5</v>
      </c>
    </row>
    <row r="322" customFormat="false" ht="15" hidden="false" customHeight="false" outlineLevel="0" collapsed="false">
      <c r="A322" s="0" t="n">
        <v>2350.3</v>
      </c>
      <c r="B322" s="0" t="n">
        <v>925</v>
      </c>
      <c r="C322" s="0" t="n">
        <v>925.4</v>
      </c>
      <c r="D322" s="0" t="n">
        <v>925.8</v>
      </c>
      <c r="E322" s="0" t="n">
        <v>926.2</v>
      </c>
      <c r="F322" s="0" t="n">
        <v>926.6</v>
      </c>
      <c r="G322" s="0" t="n">
        <v>927</v>
      </c>
      <c r="H322" s="0" t="n">
        <v>927.4</v>
      </c>
      <c r="I322" s="0" t="n">
        <v>927.8</v>
      </c>
      <c r="J322" s="0" t="n">
        <v>928.2</v>
      </c>
      <c r="K322" s="0" t="n">
        <v>928.6</v>
      </c>
    </row>
    <row r="323" customFormat="false" ht="15" hidden="false" customHeight="false" outlineLevel="0" collapsed="false">
      <c r="A323" s="0" t="n">
        <v>2350.4</v>
      </c>
      <c r="B323" s="0" t="n">
        <v>929</v>
      </c>
      <c r="C323" s="0" t="n">
        <v>929.5</v>
      </c>
      <c r="D323" s="0" t="n">
        <v>930</v>
      </c>
      <c r="E323" s="0" t="n">
        <v>930.5</v>
      </c>
      <c r="F323" s="0" t="n">
        <v>931</v>
      </c>
      <c r="G323" s="0" t="n">
        <v>931.5</v>
      </c>
      <c r="H323" s="0" t="n">
        <v>932</v>
      </c>
      <c r="I323" s="0" t="n">
        <v>932.5</v>
      </c>
      <c r="J323" s="0" t="n">
        <v>933</v>
      </c>
      <c r="K323" s="0" t="n">
        <v>933.5</v>
      </c>
    </row>
    <row r="324" customFormat="false" ht="15" hidden="false" customHeight="false" outlineLevel="0" collapsed="false">
      <c r="A324" s="0" t="n">
        <v>2350.5</v>
      </c>
      <c r="B324" s="0" t="n">
        <v>934</v>
      </c>
      <c r="C324" s="0" t="n">
        <v>934.5</v>
      </c>
      <c r="D324" s="0" t="n">
        <v>935</v>
      </c>
      <c r="E324" s="0" t="n">
        <v>935.5</v>
      </c>
      <c r="F324" s="0" t="n">
        <v>936</v>
      </c>
      <c r="G324" s="0" t="n">
        <v>936.5</v>
      </c>
      <c r="H324" s="0" t="n">
        <v>937</v>
      </c>
      <c r="I324" s="0" t="n">
        <v>937.5</v>
      </c>
      <c r="J324" s="0" t="n">
        <v>938</v>
      </c>
      <c r="K324" s="0" t="n">
        <v>938.5</v>
      </c>
    </row>
    <row r="325" customFormat="false" ht="15" hidden="false" customHeight="false" outlineLevel="0" collapsed="false">
      <c r="A325" s="0" t="n">
        <v>2350.6</v>
      </c>
      <c r="B325" s="0" t="n">
        <v>939</v>
      </c>
      <c r="C325" s="0" t="n">
        <v>939.4</v>
      </c>
      <c r="D325" s="0" t="n">
        <v>939.8</v>
      </c>
      <c r="E325" s="0" t="n">
        <v>940.2</v>
      </c>
      <c r="F325" s="0" t="n">
        <v>940.6</v>
      </c>
      <c r="G325" s="0" t="n">
        <v>941</v>
      </c>
      <c r="H325" s="0" t="n">
        <v>941.4</v>
      </c>
      <c r="I325" s="0" t="n">
        <v>941.8</v>
      </c>
      <c r="J325" s="0" t="n">
        <v>942.2</v>
      </c>
      <c r="K325" s="0" t="n">
        <v>942.6</v>
      </c>
    </row>
    <row r="326" customFormat="false" ht="15" hidden="false" customHeight="false" outlineLevel="0" collapsed="false">
      <c r="A326" s="0" t="n">
        <v>2350.7</v>
      </c>
      <c r="B326" s="0" t="n">
        <v>943</v>
      </c>
      <c r="C326" s="0" t="n">
        <v>943.5</v>
      </c>
      <c r="D326" s="0" t="n">
        <v>944</v>
      </c>
      <c r="E326" s="0" t="n">
        <v>944.5</v>
      </c>
      <c r="F326" s="0" t="n">
        <v>945</v>
      </c>
      <c r="G326" s="0" t="n">
        <v>945.5</v>
      </c>
      <c r="H326" s="0" t="n">
        <v>946</v>
      </c>
      <c r="I326" s="0" t="n">
        <v>946.5</v>
      </c>
      <c r="J326" s="0" t="n">
        <v>947</v>
      </c>
      <c r="K326" s="0" t="n">
        <v>947.5</v>
      </c>
    </row>
    <row r="327" customFormat="false" ht="15" hidden="false" customHeight="false" outlineLevel="0" collapsed="false">
      <c r="A327" s="0" t="n">
        <v>2350.8</v>
      </c>
      <c r="B327" s="0" t="n">
        <v>948</v>
      </c>
      <c r="C327" s="0" t="n">
        <v>948.4</v>
      </c>
      <c r="D327" s="0" t="n">
        <v>948.8</v>
      </c>
      <c r="E327" s="0" t="n">
        <v>949.2</v>
      </c>
      <c r="F327" s="0" t="n">
        <v>949.6</v>
      </c>
      <c r="G327" s="0" t="n">
        <v>950</v>
      </c>
      <c r="H327" s="0" t="n">
        <v>950.4</v>
      </c>
      <c r="I327" s="0" t="n">
        <v>950.8</v>
      </c>
      <c r="J327" s="0" t="n">
        <v>951.2</v>
      </c>
      <c r="K327" s="0" t="n">
        <v>951.6</v>
      </c>
    </row>
    <row r="328" customFormat="false" ht="15" hidden="false" customHeight="false" outlineLevel="0" collapsed="false">
      <c r="A328" s="0" t="n">
        <v>2350.9</v>
      </c>
      <c r="B328" s="0" t="n">
        <v>952</v>
      </c>
      <c r="C328" s="0" t="n">
        <v>952.5</v>
      </c>
      <c r="D328" s="0" t="n">
        <v>953</v>
      </c>
      <c r="E328" s="0" t="n">
        <v>953.5</v>
      </c>
      <c r="F328" s="0" t="n">
        <v>954</v>
      </c>
      <c r="G328" s="0" t="n">
        <v>954.5</v>
      </c>
      <c r="H328" s="0" t="n">
        <v>955</v>
      </c>
      <c r="I328" s="0" t="n">
        <v>955.5</v>
      </c>
      <c r="J328" s="0" t="n">
        <v>956</v>
      </c>
      <c r="K328" s="0" t="n">
        <v>956.5</v>
      </c>
    </row>
    <row r="329" customFormat="false" ht="15" hidden="false" customHeight="false" outlineLevel="0" collapsed="false">
      <c r="A329" s="0" t="n">
        <v>2351</v>
      </c>
      <c r="B329" s="0" t="n">
        <v>957</v>
      </c>
      <c r="C329" s="0" t="n">
        <v>957.5</v>
      </c>
      <c r="D329" s="0" t="n">
        <v>958</v>
      </c>
      <c r="E329" s="0" t="n">
        <v>958.5</v>
      </c>
      <c r="F329" s="0" t="n">
        <v>959</v>
      </c>
      <c r="G329" s="0" t="n">
        <v>959.5</v>
      </c>
      <c r="H329" s="0" t="n">
        <v>960</v>
      </c>
      <c r="I329" s="0" t="n">
        <v>960.5</v>
      </c>
      <c r="J329" s="0" t="n">
        <v>961</v>
      </c>
      <c r="K329" s="0" t="n">
        <v>961.5</v>
      </c>
    </row>
    <row r="330" customFormat="false" ht="15" hidden="false" customHeight="false" outlineLevel="0" collapsed="false">
      <c r="A330" s="0" t="n">
        <v>2351.1</v>
      </c>
      <c r="B330" s="0" t="n">
        <v>962</v>
      </c>
      <c r="C330" s="0" t="n">
        <v>962.4</v>
      </c>
      <c r="D330" s="0" t="n">
        <v>962.8</v>
      </c>
      <c r="E330" s="0" t="n">
        <v>963.2</v>
      </c>
      <c r="F330" s="0" t="n">
        <v>963.6</v>
      </c>
      <c r="G330" s="0" t="n">
        <v>964</v>
      </c>
      <c r="H330" s="0" t="n">
        <v>964.4</v>
      </c>
      <c r="I330" s="0" t="n">
        <v>964.8</v>
      </c>
      <c r="J330" s="0" t="n">
        <v>965.2</v>
      </c>
      <c r="K330" s="0" t="n">
        <v>965.6</v>
      </c>
    </row>
    <row r="331" customFormat="false" ht="15" hidden="false" customHeight="false" outlineLevel="0" collapsed="false">
      <c r="A331" s="0" t="n">
        <v>2351.2</v>
      </c>
      <c r="B331" s="0" t="n">
        <v>966</v>
      </c>
      <c r="C331" s="0" t="n">
        <v>966.5</v>
      </c>
      <c r="D331" s="0" t="n">
        <v>967</v>
      </c>
      <c r="E331" s="0" t="n">
        <v>967.5</v>
      </c>
      <c r="F331" s="0" t="n">
        <v>968</v>
      </c>
      <c r="G331" s="0" t="n">
        <v>968.5</v>
      </c>
      <c r="H331" s="0" t="n">
        <v>969</v>
      </c>
      <c r="I331" s="0" t="n">
        <v>969.5</v>
      </c>
      <c r="J331" s="0" t="n">
        <v>970</v>
      </c>
      <c r="K331" s="0" t="n">
        <v>970.5</v>
      </c>
    </row>
    <row r="332" customFormat="false" ht="15" hidden="false" customHeight="false" outlineLevel="0" collapsed="false">
      <c r="A332" s="0" t="n">
        <v>2351.3</v>
      </c>
      <c r="B332" s="0" t="n">
        <v>971</v>
      </c>
      <c r="C332" s="0" t="n">
        <v>971.4</v>
      </c>
      <c r="D332" s="0" t="n">
        <v>971.8</v>
      </c>
      <c r="E332" s="0" t="n">
        <v>972.2</v>
      </c>
      <c r="F332" s="0" t="n">
        <v>972.6</v>
      </c>
      <c r="G332" s="0" t="n">
        <v>973</v>
      </c>
      <c r="H332" s="0" t="n">
        <v>973.4</v>
      </c>
      <c r="I332" s="0" t="n">
        <v>973.8</v>
      </c>
      <c r="J332" s="0" t="n">
        <v>974.2</v>
      </c>
      <c r="K332" s="0" t="n">
        <v>974.6</v>
      </c>
    </row>
    <row r="333" customFormat="false" ht="15" hidden="false" customHeight="false" outlineLevel="0" collapsed="false">
      <c r="A333" s="0" t="n">
        <v>2351.4</v>
      </c>
      <c r="B333" s="0" t="n">
        <v>975</v>
      </c>
      <c r="C333" s="0" t="n">
        <v>975.5</v>
      </c>
      <c r="D333" s="0" t="n">
        <v>976</v>
      </c>
      <c r="E333" s="0" t="n">
        <v>976.5</v>
      </c>
      <c r="F333" s="0" t="n">
        <v>977</v>
      </c>
      <c r="G333" s="0" t="n">
        <v>977.5</v>
      </c>
      <c r="H333" s="0" t="n">
        <v>978</v>
      </c>
      <c r="I333" s="0" t="n">
        <v>978.5</v>
      </c>
      <c r="J333" s="0" t="n">
        <v>979</v>
      </c>
      <c r="K333" s="0" t="n">
        <v>979.5</v>
      </c>
    </row>
    <row r="334" customFormat="false" ht="15" hidden="false" customHeight="false" outlineLevel="0" collapsed="false">
      <c r="A334" s="0" t="n">
        <v>2351.5</v>
      </c>
      <c r="B334" s="0" t="n">
        <v>980</v>
      </c>
      <c r="C334" s="0" t="n">
        <v>980.5</v>
      </c>
      <c r="D334" s="0" t="n">
        <v>981</v>
      </c>
      <c r="E334" s="0" t="n">
        <v>981.5</v>
      </c>
      <c r="F334" s="0" t="n">
        <v>982</v>
      </c>
      <c r="G334" s="0" t="n">
        <v>982.5</v>
      </c>
      <c r="H334" s="0" t="n">
        <v>983</v>
      </c>
      <c r="I334" s="0" t="n">
        <v>983.5</v>
      </c>
      <c r="J334" s="0" t="n">
        <v>984</v>
      </c>
      <c r="K334" s="0" t="n">
        <v>984.5</v>
      </c>
    </row>
    <row r="335" customFormat="false" ht="15" hidden="false" customHeight="false" outlineLevel="0" collapsed="false">
      <c r="A335" s="0" t="n">
        <v>2351.6</v>
      </c>
      <c r="B335" s="0" t="n">
        <v>985</v>
      </c>
      <c r="C335" s="0" t="n">
        <v>985.4</v>
      </c>
      <c r="D335" s="0" t="n">
        <v>985.8</v>
      </c>
      <c r="E335" s="0" t="n">
        <v>986.2</v>
      </c>
      <c r="F335" s="0" t="n">
        <v>986.6</v>
      </c>
      <c r="G335" s="0" t="n">
        <v>987</v>
      </c>
      <c r="H335" s="0" t="n">
        <v>987.4</v>
      </c>
      <c r="I335" s="0" t="n">
        <v>987.8</v>
      </c>
      <c r="J335" s="0" t="n">
        <v>988.2</v>
      </c>
      <c r="K335" s="0" t="n">
        <v>988.6</v>
      </c>
    </row>
    <row r="336" customFormat="false" ht="15" hidden="false" customHeight="false" outlineLevel="0" collapsed="false">
      <c r="A336" s="0" t="n">
        <v>2351.7</v>
      </c>
      <c r="B336" s="0" t="n">
        <v>989</v>
      </c>
      <c r="C336" s="0" t="n">
        <v>989.5</v>
      </c>
      <c r="D336" s="0" t="n">
        <v>990</v>
      </c>
      <c r="E336" s="0" t="n">
        <v>990.5</v>
      </c>
      <c r="F336" s="0" t="n">
        <v>991</v>
      </c>
      <c r="G336" s="0" t="n">
        <v>991.5</v>
      </c>
      <c r="H336" s="0" t="n">
        <v>992</v>
      </c>
      <c r="I336" s="0" t="n">
        <v>992.5</v>
      </c>
      <c r="J336" s="0" t="n">
        <v>993</v>
      </c>
      <c r="K336" s="0" t="n">
        <v>993.5</v>
      </c>
    </row>
    <row r="337" customFormat="false" ht="15" hidden="false" customHeight="false" outlineLevel="0" collapsed="false">
      <c r="A337" s="0" t="n">
        <v>2351.8</v>
      </c>
      <c r="B337" s="0" t="n">
        <v>994</v>
      </c>
      <c r="C337" s="0" t="n">
        <v>994.4</v>
      </c>
      <c r="D337" s="0" t="n">
        <v>994.8</v>
      </c>
      <c r="E337" s="0" t="n">
        <v>995.2</v>
      </c>
      <c r="F337" s="0" t="n">
        <v>995.6</v>
      </c>
      <c r="G337" s="0" t="n">
        <v>996</v>
      </c>
      <c r="H337" s="0" t="n">
        <v>996.4</v>
      </c>
      <c r="I337" s="0" t="n">
        <v>996.8</v>
      </c>
      <c r="J337" s="0" t="n">
        <v>997.2</v>
      </c>
      <c r="K337" s="0" t="n">
        <v>997.6</v>
      </c>
    </row>
    <row r="338" customFormat="false" ht="15" hidden="false" customHeight="false" outlineLevel="0" collapsed="false">
      <c r="A338" s="0" t="n">
        <v>2351.9</v>
      </c>
      <c r="B338" s="0" t="n">
        <v>998</v>
      </c>
      <c r="C338" s="0" t="n">
        <v>998.5</v>
      </c>
      <c r="D338" s="0" t="n">
        <v>999</v>
      </c>
      <c r="E338" s="0" t="n">
        <v>999.5</v>
      </c>
      <c r="F338" s="0" t="n">
        <v>1000</v>
      </c>
      <c r="G338" s="0" t="n">
        <v>1000.5</v>
      </c>
      <c r="H338" s="0" t="n">
        <v>1001</v>
      </c>
      <c r="I338" s="0" t="n">
        <v>1001.5</v>
      </c>
      <c r="J338" s="0" t="n">
        <v>1002</v>
      </c>
      <c r="K338" s="0" t="n">
        <v>1002.5</v>
      </c>
    </row>
    <row r="339" customFormat="false" ht="15" hidden="false" customHeight="false" outlineLevel="0" collapsed="false">
      <c r="A339" s="0" t="n">
        <v>2352</v>
      </c>
      <c r="B339" s="0" t="n">
        <v>1003</v>
      </c>
      <c r="C339" s="0" t="n">
        <v>1003.5</v>
      </c>
      <c r="D339" s="0" t="n">
        <v>1004</v>
      </c>
      <c r="E339" s="0" t="n">
        <v>1004.5</v>
      </c>
      <c r="F339" s="0" t="n">
        <v>1005</v>
      </c>
      <c r="G339" s="0" t="n">
        <v>1005.5</v>
      </c>
      <c r="H339" s="0" t="n">
        <v>1006</v>
      </c>
      <c r="I339" s="0" t="n">
        <v>1006.5</v>
      </c>
      <c r="J339" s="0" t="n">
        <v>1007</v>
      </c>
      <c r="K339" s="0" t="n">
        <v>1007.5</v>
      </c>
    </row>
    <row r="340" customFormat="false" ht="15" hidden="false" customHeight="false" outlineLevel="0" collapsed="false">
      <c r="A340" s="0" t="n">
        <v>2352.1</v>
      </c>
      <c r="B340" s="0" t="n">
        <v>1008</v>
      </c>
      <c r="C340" s="0" t="n">
        <v>1008.4</v>
      </c>
      <c r="D340" s="0" t="n">
        <v>1008.8</v>
      </c>
      <c r="E340" s="0" t="n">
        <v>1009.2</v>
      </c>
      <c r="F340" s="0" t="n">
        <v>1009.6</v>
      </c>
      <c r="G340" s="0" t="n">
        <v>1010</v>
      </c>
      <c r="H340" s="0" t="n">
        <v>1010.4</v>
      </c>
      <c r="I340" s="0" t="n">
        <v>1010.8</v>
      </c>
      <c r="J340" s="0" t="n">
        <v>1011.2</v>
      </c>
      <c r="K340" s="0" t="n">
        <v>1011.6</v>
      </c>
    </row>
    <row r="341" customFormat="false" ht="15" hidden="false" customHeight="false" outlineLevel="0" collapsed="false">
      <c r="A341" s="0" t="n">
        <v>2352.2</v>
      </c>
      <c r="B341" s="0" t="n">
        <v>1012</v>
      </c>
      <c r="C341" s="0" t="n">
        <v>1012.5</v>
      </c>
      <c r="D341" s="0" t="n">
        <v>1013</v>
      </c>
      <c r="E341" s="0" t="n">
        <v>1013.5</v>
      </c>
      <c r="F341" s="0" t="n">
        <v>1014</v>
      </c>
      <c r="G341" s="0" t="n">
        <v>1014.5</v>
      </c>
      <c r="H341" s="0" t="n">
        <v>1015</v>
      </c>
      <c r="I341" s="0" t="n">
        <v>1015.5</v>
      </c>
      <c r="J341" s="0" t="n">
        <v>1016</v>
      </c>
      <c r="K341" s="0" t="n">
        <v>1016.5</v>
      </c>
    </row>
    <row r="342" customFormat="false" ht="15" hidden="false" customHeight="false" outlineLevel="0" collapsed="false">
      <c r="A342" s="0" t="n">
        <v>2352.3</v>
      </c>
      <c r="B342" s="0" t="n">
        <v>1017</v>
      </c>
      <c r="C342" s="0" t="n">
        <v>1017.4</v>
      </c>
      <c r="D342" s="0" t="n">
        <v>1017.8</v>
      </c>
      <c r="E342" s="0" t="n">
        <v>1018.2</v>
      </c>
      <c r="F342" s="0" t="n">
        <v>1018.6</v>
      </c>
      <c r="G342" s="0" t="n">
        <v>1019</v>
      </c>
      <c r="H342" s="0" t="n">
        <v>1019.4</v>
      </c>
      <c r="I342" s="0" t="n">
        <v>1019.8</v>
      </c>
      <c r="J342" s="0" t="n">
        <v>1020.2</v>
      </c>
      <c r="K342" s="0" t="n">
        <v>1020.6</v>
      </c>
    </row>
    <row r="343" customFormat="false" ht="15" hidden="false" customHeight="false" outlineLevel="0" collapsed="false">
      <c r="A343" s="0" t="n">
        <v>2352.4</v>
      </c>
      <c r="B343" s="0" t="n">
        <v>1021</v>
      </c>
      <c r="C343" s="0" t="n">
        <v>1021.5</v>
      </c>
      <c r="D343" s="0" t="n">
        <v>1022</v>
      </c>
      <c r="E343" s="0" t="n">
        <v>1022.5</v>
      </c>
      <c r="F343" s="0" t="n">
        <v>1023</v>
      </c>
      <c r="G343" s="0" t="n">
        <v>1023.5</v>
      </c>
      <c r="H343" s="0" t="n">
        <v>1024</v>
      </c>
      <c r="I343" s="0" t="n">
        <v>1024.5</v>
      </c>
      <c r="J343" s="0" t="n">
        <v>1025</v>
      </c>
      <c r="K343" s="0" t="n">
        <v>1025.5</v>
      </c>
    </row>
    <row r="344" customFormat="false" ht="15" hidden="false" customHeight="false" outlineLevel="0" collapsed="false">
      <c r="A344" s="0" t="n">
        <v>2352.5</v>
      </c>
      <c r="B344" s="0" t="n">
        <v>1026</v>
      </c>
      <c r="C344" s="0" t="n">
        <v>1026.5</v>
      </c>
      <c r="D344" s="0" t="n">
        <v>1027</v>
      </c>
      <c r="E344" s="0" t="n">
        <v>1027.5</v>
      </c>
      <c r="F344" s="0" t="n">
        <v>1028</v>
      </c>
      <c r="G344" s="0" t="n">
        <v>1028.5</v>
      </c>
      <c r="H344" s="0" t="n">
        <v>1029</v>
      </c>
      <c r="I344" s="0" t="n">
        <v>1029.5</v>
      </c>
      <c r="J344" s="0" t="n">
        <v>1030</v>
      </c>
      <c r="K344" s="0" t="n">
        <v>1030.5</v>
      </c>
    </row>
    <row r="345" customFormat="false" ht="15" hidden="false" customHeight="false" outlineLevel="0" collapsed="false">
      <c r="A345" s="0" t="n">
        <v>2352.6</v>
      </c>
      <c r="B345" s="0" t="n">
        <v>1031</v>
      </c>
      <c r="C345" s="0" t="n">
        <v>1031.4</v>
      </c>
      <c r="D345" s="0" t="n">
        <v>1031.8</v>
      </c>
      <c r="E345" s="0" t="n">
        <v>1032.2</v>
      </c>
      <c r="F345" s="0" t="n">
        <v>1032.6</v>
      </c>
      <c r="G345" s="0" t="n">
        <v>1033</v>
      </c>
      <c r="H345" s="0" t="n">
        <v>1033.4</v>
      </c>
      <c r="I345" s="0" t="n">
        <v>1033.8</v>
      </c>
      <c r="J345" s="0" t="n">
        <v>1034.2</v>
      </c>
      <c r="K345" s="0" t="n">
        <v>1034.6</v>
      </c>
    </row>
    <row r="346" customFormat="false" ht="15" hidden="false" customHeight="false" outlineLevel="0" collapsed="false">
      <c r="A346" s="0" t="n">
        <v>2352.7</v>
      </c>
      <c r="B346" s="0" t="n">
        <v>1035</v>
      </c>
      <c r="C346" s="0" t="n">
        <v>1035.5</v>
      </c>
      <c r="D346" s="0" t="n">
        <v>1036</v>
      </c>
      <c r="E346" s="0" t="n">
        <v>1036.5</v>
      </c>
      <c r="F346" s="0" t="n">
        <v>1037</v>
      </c>
      <c r="G346" s="0" t="n">
        <v>1037.5</v>
      </c>
      <c r="H346" s="0" t="n">
        <v>1038</v>
      </c>
      <c r="I346" s="0" t="n">
        <v>1038.5</v>
      </c>
      <c r="J346" s="0" t="n">
        <v>1039</v>
      </c>
      <c r="K346" s="0" t="n">
        <v>1039.5</v>
      </c>
    </row>
    <row r="347" customFormat="false" ht="15" hidden="false" customHeight="false" outlineLevel="0" collapsed="false">
      <c r="A347" s="0" t="n">
        <v>2352.8</v>
      </c>
      <c r="B347" s="0" t="n">
        <v>1040</v>
      </c>
      <c r="C347" s="0" t="n">
        <v>1040.4</v>
      </c>
      <c r="D347" s="0" t="n">
        <v>1040.8</v>
      </c>
      <c r="E347" s="0" t="n">
        <v>1041.2</v>
      </c>
      <c r="F347" s="0" t="n">
        <v>1041.6</v>
      </c>
      <c r="G347" s="0" t="n">
        <v>1042</v>
      </c>
      <c r="H347" s="0" t="n">
        <v>1042.4</v>
      </c>
      <c r="I347" s="0" t="n">
        <v>1042.8</v>
      </c>
      <c r="J347" s="0" t="n">
        <v>1043.2</v>
      </c>
      <c r="K347" s="0" t="n">
        <v>1043.6</v>
      </c>
    </row>
    <row r="348" customFormat="false" ht="15" hidden="false" customHeight="false" outlineLevel="0" collapsed="false">
      <c r="A348" s="0" t="n">
        <v>2352.9</v>
      </c>
      <c r="B348" s="0" t="n">
        <v>1044</v>
      </c>
      <c r="C348" s="0" t="n">
        <v>1044.5</v>
      </c>
      <c r="D348" s="0" t="n">
        <v>1045</v>
      </c>
      <c r="E348" s="0" t="n">
        <v>1045.5</v>
      </c>
      <c r="F348" s="0" t="n">
        <v>1046</v>
      </c>
      <c r="G348" s="0" t="n">
        <v>1046.5</v>
      </c>
      <c r="H348" s="0" t="n">
        <v>1047</v>
      </c>
      <c r="I348" s="0" t="n">
        <v>1047.5</v>
      </c>
      <c r="J348" s="0" t="n">
        <v>1048</v>
      </c>
      <c r="K348" s="0" t="n">
        <v>1048.5</v>
      </c>
    </row>
    <row r="349" customFormat="false" ht="15" hidden="false" customHeight="false" outlineLevel="0" collapsed="false">
      <c r="A349" s="0" t="n">
        <v>2353</v>
      </c>
      <c r="B349" s="0" t="n">
        <v>1049</v>
      </c>
      <c r="C349" s="0" t="n">
        <v>1049.5</v>
      </c>
      <c r="D349" s="0" t="n">
        <v>1050</v>
      </c>
      <c r="E349" s="0" t="n">
        <v>1050.5</v>
      </c>
      <c r="F349" s="0" t="n">
        <v>1051</v>
      </c>
      <c r="G349" s="0" t="n">
        <v>1051.5</v>
      </c>
      <c r="H349" s="0" t="n">
        <v>1052</v>
      </c>
      <c r="I349" s="0" t="n">
        <v>1052.5</v>
      </c>
      <c r="J349" s="0" t="n">
        <v>1053</v>
      </c>
      <c r="K349" s="0" t="n">
        <v>1053.5</v>
      </c>
    </row>
    <row r="350" customFormat="false" ht="15" hidden="false" customHeight="false" outlineLevel="0" collapsed="false">
      <c r="A350" s="0" t="n">
        <v>2353.1</v>
      </c>
      <c r="B350" s="0" t="n">
        <v>1054</v>
      </c>
      <c r="C350" s="0" t="n">
        <v>1054.4</v>
      </c>
      <c r="D350" s="0" t="n">
        <v>1054.8</v>
      </c>
      <c r="E350" s="0" t="n">
        <v>1055.2</v>
      </c>
      <c r="F350" s="0" t="n">
        <v>1055.6</v>
      </c>
      <c r="G350" s="0" t="n">
        <v>1056</v>
      </c>
      <c r="H350" s="0" t="n">
        <v>1056.4</v>
      </c>
      <c r="I350" s="0" t="n">
        <v>1056.8</v>
      </c>
      <c r="J350" s="0" t="n">
        <v>1057.2</v>
      </c>
      <c r="K350" s="0" t="n">
        <v>1057.6</v>
      </c>
    </row>
    <row r="351" customFormat="false" ht="15" hidden="false" customHeight="false" outlineLevel="0" collapsed="false">
      <c r="A351" s="0" t="n">
        <v>2353.2</v>
      </c>
      <c r="B351" s="0" t="n">
        <v>1058</v>
      </c>
      <c r="C351" s="0" t="n">
        <v>1058.5</v>
      </c>
      <c r="D351" s="0" t="n">
        <v>1059</v>
      </c>
      <c r="E351" s="0" t="n">
        <v>1059.5</v>
      </c>
      <c r="F351" s="0" t="n">
        <v>1060</v>
      </c>
      <c r="G351" s="0" t="n">
        <v>1060.5</v>
      </c>
      <c r="H351" s="0" t="n">
        <v>1061</v>
      </c>
      <c r="I351" s="0" t="n">
        <v>1061.5</v>
      </c>
      <c r="J351" s="0" t="n">
        <v>1062</v>
      </c>
      <c r="K351" s="0" t="n">
        <v>1062.5</v>
      </c>
    </row>
    <row r="352" customFormat="false" ht="15" hidden="false" customHeight="false" outlineLevel="0" collapsed="false">
      <c r="A352" s="0" t="n">
        <v>2353.3</v>
      </c>
      <c r="B352" s="0" t="n">
        <v>1063</v>
      </c>
      <c r="C352" s="0" t="n">
        <v>1063.4</v>
      </c>
      <c r="D352" s="0" t="n">
        <v>1063.8</v>
      </c>
      <c r="E352" s="0" t="n">
        <v>1064.2</v>
      </c>
      <c r="F352" s="0" t="n">
        <v>1064.6</v>
      </c>
      <c r="G352" s="0" t="n">
        <v>1065</v>
      </c>
      <c r="H352" s="0" t="n">
        <v>1065.4</v>
      </c>
      <c r="I352" s="0" t="n">
        <v>1065.8</v>
      </c>
      <c r="J352" s="0" t="n">
        <v>1066.2</v>
      </c>
      <c r="K352" s="0" t="n">
        <v>1066.6</v>
      </c>
    </row>
    <row r="353" customFormat="false" ht="15" hidden="false" customHeight="false" outlineLevel="0" collapsed="false">
      <c r="A353" s="0" t="n">
        <v>2353.4</v>
      </c>
      <c r="B353" s="0" t="n">
        <v>1067</v>
      </c>
      <c r="C353" s="0" t="n">
        <v>1067.5</v>
      </c>
      <c r="D353" s="0" t="n">
        <v>1068</v>
      </c>
      <c r="E353" s="0" t="n">
        <v>1068.5</v>
      </c>
      <c r="F353" s="0" t="n">
        <v>1069</v>
      </c>
      <c r="G353" s="0" t="n">
        <v>1069.5</v>
      </c>
      <c r="H353" s="0" t="n">
        <v>1070</v>
      </c>
      <c r="I353" s="0" t="n">
        <v>1070.5</v>
      </c>
      <c r="J353" s="0" t="n">
        <v>1071</v>
      </c>
      <c r="K353" s="0" t="n">
        <v>1071.5</v>
      </c>
    </row>
    <row r="354" customFormat="false" ht="15" hidden="false" customHeight="false" outlineLevel="0" collapsed="false">
      <c r="A354" s="0" t="n">
        <v>2353.5</v>
      </c>
      <c r="B354" s="0" t="n">
        <v>1072</v>
      </c>
      <c r="C354" s="0" t="n">
        <v>1072.5</v>
      </c>
      <c r="D354" s="0" t="n">
        <v>1073</v>
      </c>
      <c r="E354" s="0" t="n">
        <v>1073.5</v>
      </c>
      <c r="F354" s="0" t="n">
        <v>1074</v>
      </c>
      <c r="G354" s="0" t="n">
        <v>1074.5</v>
      </c>
      <c r="H354" s="0" t="n">
        <v>1075</v>
      </c>
      <c r="I354" s="0" t="n">
        <v>1075.5</v>
      </c>
      <c r="J354" s="0" t="n">
        <v>1076</v>
      </c>
      <c r="K354" s="0" t="n">
        <v>1076.5</v>
      </c>
    </row>
    <row r="355" customFormat="false" ht="15" hidden="false" customHeight="false" outlineLevel="0" collapsed="false">
      <c r="A355" s="0" t="n">
        <v>2353.6</v>
      </c>
      <c r="B355" s="0" t="n">
        <v>1077</v>
      </c>
      <c r="C355" s="0" t="n">
        <v>1077.4</v>
      </c>
      <c r="D355" s="0" t="n">
        <v>1077.8</v>
      </c>
      <c r="E355" s="0" t="n">
        <v>1078.2</v>
      </c>
      <c r="F355" s="0" t="n">
        <v>1078.6</v>
      </c>
      <c r="G355" s="0" t="n">
        <v>1079</v>
      </c>
      <c r="H355" s="0" t="n">
        <v>1079.4</v>
      </c>
      <c r="I355" s="0" t="n">
        <v>1079.8</v>
      </c>
      <c r="J355" s="0" t="n">
        <v>1080.2</v>
      </c>
      <c r="K355" s="0" t="n">
        <v>1080.6</v>
      </c>
    </row>
    <row r="356" customFormat="false" ht="15" hidden="false" customHeight="false" outlineLevel="0" collapsed="false">
      <c r="A356" s="0" t="n">
        <v>2353.7</v>
      </c>
      <c r="B356" s="0" t="n">
        <v>1081</v>
      </c>
      <c r="C356" s="0" t="n">
        <v>1081.5</v>
      </c>
      <c r="D356" s="0" t="n">
        <v>1082</v>
      </c>
      <c r="E356" s="0" t="n">
        <v>1082.5</v>
      </c>
      <c r="F356" s="0" t="n">
        <v>1083</v>
      </c>
      <c r="G356" s="0" t="n">
        <v>1083.5</v>
      </c>
      <c r="H356" s="0" t="n">
        <v>1084</v>
      </c>
      <c r="I356" s="0" t="n">
        <v>1084.5</v>
      </c>
      <c r="J356" s="0" t="n">
        <v>1085</v>
      </c>
      <c r="K356" s="0" t="n">
        <v>1085.5</v>
      </c>
    </row>
    <row r="357" customFormat="false" ht="15" hidden="false" customHeight="false" outlineLevel="0" collapsed="false">
      <c r="A357" s="0" t="n">
        <v>2353.8</v>
      </c>
      <c r="B357" s="0" t="n">
        <v>1086</v>
      </c>
      <c r="C357" s="0" t="n">
        <v>1086.4</v>
      </c>
      <c r="D357" s="0" t="n">
        <v>1086.8</v>
      </c>
      <c r="E357" s="0" t="n">
        <v>1087.2</v>
      </c>
      <c r="F357" s="0" t="n">
        <v>1087.6</v>
      </c>
      <c r="G357" s="0" t="n">
        <v>1088</v>
      </c>
      <c r="H357" s="0" t="n">
        <v>1088.4</v>
      </c>
      <c r="I357" s="0" t="n">
        <v>1088.8</v>
      </c>
      <c r="J357" s="0" t="n">
        <v>1089.2</v>
      </c>
      <c r="K357" s="0" t="n">
        <v>1089.6</v>
      </c>
    </row>
    <row r="358" customFormat="false" ht="15" hidden="false" customHeight="false" outlineLevel="0" collapsed="false">
      <c r="A358" s="0" t="n">
        <v>2353.9</v>
      </c>
      <c r="B358" s="0" t="n">
        <v>1090</v>
      </c>
      <c r="C358" s="0" t="n">
        <v>1090.5</v>
      </c>
      <c r="D358" s="0" t="n">
        <v>1091</v>
      </c>
      <c r="E358" s="0" t="n">
        <v>1091.5</v>
      </c>
      <c r="F358" s="0" t="n">
        <v>1092</v>
      </c>
      <c r="G358" s="0" t="n">
        <v>1092.5</v>
      </c>
      <c r="H358" s="0" t="n">
        <v>1093</v>
      </c>
      <c r="I358" s="0" t="n">
        <v>1093.5</v>
      </c>
      <c r="J358" s="0" t="n">
        <v>1094</v>
      </c>
      <c r="K358" s="0" t="n">
        <v>1094.5</v>
      </c>
    </row>
    <row r="359" customFormat="false" ht="15" hidden="false" customHeight="false" outlineLevel="0" collapsed="false">
      <c r="A359" s="0" t="n">
        <v>2354</v>
      </c>
      <c r="B359" s="0" t="n">
        <v>1095</v>
      </c>
      <c r="C359" s="0" t="n">
        <v>1095.5</v>
      </c>
      <c r="D359" s="0" t="n">
        <v>1096</v>
      </c>
      <c r="E359" s="0" t="n">
        <v>1096.5</v>
      </c>
      <c r="F359" s="0" t="n">
        <v>1097</v>
      </c>
      <c r="G359" s="0" t="n">
        <v>1097.5</v>
      </c>
      <c r="H359" s="0" t="n">
        <v>1098</v>
      </c>
      <c r="I359" s="0" t="n">
        <v>1098.5</v>
      </c>
      <c r="J359" s="0" t="n">
        <v>1099</v>
      </c>
      <c r="K359" s="0" t="n">
        <v>1099.5</v>
      </c>
    </row>
    <row r="360" customFormat="false" ht="15" hidden="false" customHeight="false" outlineLevel="0" collapsed="false">
      <c r="A360" s="0" t="n">
        <v>2354.1</v>
      </c>
      <c r="B360" s="0" t="n">
        <v>1100</v>
      </c>
      <c r="C360" s="0" t="n">
        <v>1100.4</v>
      </c>
      <c r="D360" s="0" t="n">
        <v>1100.8</v>
      </c>
      <c r="E360" s="0" t="n">
        <v>1101.2</v>
      </c>
      <c r="F360" s="0" t="n">
        <v>1101.6</v>
      </c>
      <c r="G360" s="0" t="n">
        <v>1102</v>
      </c>
      <c r="H360" s="0" t="n">
        <v>1102.4</v>
      </c>
      <c r="I360" s="0" t="n">
        <v>1102.8</v>
      </c>
      <c r="J360" s="0" t="n">
        <v>1103.2</v>
      </c>
      <c r="K360" s="0" t="n">
        <v>1103.6</v>
      </c>
    </row>
    <row r="361" customFormat="false" ht="15" hidden="false" customHeight="false" outlineLevel="0" collapsed="false">
      <c r="A361" s="0" t="n">
        <v>2354.2</v>
      </c>
      <c r="B361" s="0" t="n">
        <v>1104</v>
      </c>
      <c r="C361" s="0" t="n">
        <v>1104.5</v>
      </c>
      <c r="D361" s="0" t="n">
        <v>1105</v>
      </c>
      <c r="E361" s="0" t="n">
        <v>1105.5</v>
      </c>
      <c r="F361" s="0" t="n">
        <v>1106</v>
      </c>
      <c r="G361" s="0" t="n">
        <v>1106.5</v>
      </c>
      <c r="H361" s="0" t="n">
        <v>1107</v>
      </c>
      <c r="I361" s="0" t="n">
        <v>1107.5</v>
      </c>
      <c r="J361" s="0" t="n">
        <v>1108</v>
      </c>
      <c r="K361" s="0" t="n">
        <v>1108.5</v>
      </c>
    </row>
    <row r="362" customFormat="false" ht="15" hidden="false" customHeight="false" outlineLevel="0" collapsed="false">
      <c r="A362" s="0" t="n">
        <v>2354.3</v>
      </c>
      <c r="B362" s="0" t="n">
        <v>1109</v>
      </c>
      <c r="C362" s="0" t="n">
        <v>1109.4</v>
      </c>
      <c r="D362" s="0" t="n">
        <v>1109.8</v>
      </c>
      <c r="E362" s="0" t="n">
        <v>1110.2</v>
      </c>
      <c r="F362" s="0" t="n">
        <v>1110.6</v>
      </c>
      <c r="G362" s="0" t="n">
        <v>1111</v>
      </c>
      <c r="H362" s="0" t="n">
        <v>1111.4</v>
      </c>
      <c r="I362" s="0" t="n">
        <v>1111.8</v>
      </c>
      <c r="J362" s="0" t="n">
        <v>1112.2</v>
      </c>
      <c r="K362" s="0" t="n">
        <v>1112.6</v>
      </c>
    </row>
    <row r="363" customFormat="false" ht="15" hidden="false" customHeight="false" outlineLevel="0" collapsed="false">
      <c r="A363" s="0" t="n">
        <v>2354.4</v>
      </c>
      <c r="B363" s="0" t="n">
        <v>1113</v>
      </c>
      <c r="C363" s="0" t="n">
        <v>1113.5</v>
      </c>
      <c r="D363" s="0" t="n">
        <v>1114</v>
      </c>
      <c r="E363" s="0" t="n">
        <v>1114.5</v>
      </c>
      <c r="F363" s="0" t="n">
        <v>1115</v>
      </c>
      <c r="G363" s="0" t="n">
        <v>1115.5</v>
      </c>
      <c r="H363" s="0" t="n">
        <v>1116</v>
      </c>
      <c r="I363" s="0" t="n">
        <v>1116.5</v>
      </c>
      <c r="J363" s="0" t="n">
        <v>1117</v>
      </c>
      <c r="K363" s="0" t="n">
        <v>1117.5</v>
      </c>
    </row>
    <row r="364" customFormat="false" ht="15" hidden="false" customHeight="false" outlineLevel="0" collapsed="false">
      <c r="A364" s="0" t="n">
        <v>2354.5</v>
      </c>
      <c r="B364" s="0" t="n">
        <v>1118</v>
      </c>
      <c r="C364" s="0" t="n">
        <v>1118.5</v>
      </c>
      <c r="D364" s="0" t="n">
        <v>1119</v>
      </c>
      <c r="E364" s="0" t="n">
        <v>1119.5</v>
      </c>
      <c r="F364" s="0" t="n">
        <v>1120</v>
      </c>
      <c r="G364" s="0" t="n">
        <v>1120.5</v>
      </c>
      <c r="H364" s="0" t="n">
        <v>1121</v>
      </c>
      <c r="I364" s="0" t="n">
        <v>1121.5</v>
      </c>
      <c r="J364" s="0" t="n">
        <v>1122</v>
      </c>
      <c r="K364" s="0" t="n">
        <v>1122.5</v>
      </c>
    </row>
    <row r="365" customFormat="false" ht="15" hidden="false" customHeight="false" outlineLevel="0" collapsed="false">
      <c r="A365" s="0" t="n">
        <v>2354.6</v>
      </c>
      <c r="B365" s="0" t="n">
        <v>1123</v>
      </c>
      <c r="C365" s="0" t="n">
        <v>1123.4</v>
      </c>
      <c r="D365" s="0" t="n">
        <v>1123.8</v>
      </c>
      <c r="E365" s="0" t="n">
        <v>1124.2</v>
      </c>
      <c r="F365" s="0" t="n">
        <v>1124.6</v>
      </c>
      <c r="G365" s="0" t="n">
        <v>1125</v>
      </c>
      <c r="H365" s="0" t="n">
        <v>1125.4</v>
      </c>
      <c r="I365" s="0" t="n">
        <v>1125.8</v>
      </c>
      <c r="J365" s="0" t="n">
        <v>1126.2</v>
      </c>
      <c r="K365" s="0" t="n">
        <v>1126.6</v>
      </c>
    </row>
    <row r="366" customFormat="false" ht="15" hidden="false" customHeight="false" outlineLevel="0" collapsed="false">
      <c r="A366" s="0" t="n">
        <v>2354.7</v>
      </c>
      <c r="B366" s="0" t="n">
        <v>1127</v>
      </c>
      <c r="C366" s="0" t="n">
        <v>1127.5</v>
      </c>
      <c r="D366" s="0" t="n">
        <v>1128</v>
      </c>
      <c r="E366" s="0" t="n">
        <v>1128.5</v>
      </c>
      <c r="F366" s="0" t="n">
        <v>1129</v>
      </c>
      <c r="G366" s="0" t="n">
        <v>1129.5</v>
      </c>
      <c r="H366" s="0" t="n">
        <v>1130</v>
      </c>
      <c r="I366" s="0" t="n">
        <v>1130.5</v>
      </c>
      <c r="J366" s="0" t="n">
        <v>1131</v>
      </c>
      <c r="K366" s="0" t="n">
        <v>1131.5</v>
      </c>
    </row>
    <row r="367" customFormat="false" ht="15" hidden="false" customHeight="false" outlineLevel="0" collapsed="false">
      <c r="A367" s="0" t="n">
        <v>2354.8</v>
      </c>
      <c r="B367" s="0" t="n">
        <v>1132</v>
      </c>
      <c r="C367" s="0" t="n">
        <v>1132.4</v>
      </c>
      <c r="D367" s="0" t="n">
        <v>1132.8</v>
      </c>
      <c r="E367" s="0" t="n">
        <v>1133.2</v>
      </c>
      <c r="F367" s="0" t="n">
        <v>1133.6</v>
      </c>
      <c r="G367" s="0" t="n">
        <v>1134</v>
      </c>
      <c r="H367" s="0" t="n">
        <v>1134.4</v>
      </c>
      <c r="I367" s="0" t="n">
        <v>1134.8</v>
      </c>
      <c r="J367" s="0" t="n">
        <v>1135.2</v>
      </c>
      <c r="K367" s="0" t="n">
        <v>1135.6</v>
      </c>
    </row>
    <row r="368" customFormat="false" ht="15" hidden="false" customHeight="false" outlineLevel="0" collapsed="false">
      <c r="A368" s="0" t="n">
        <v>2354.9</v>
      </c>
      <c r="B368" s="0" t="n">
        <v>1136</v>
      </c>
      <c r="C368" s="0" t="n">
        <v>1136.5</v>
      </c>
      <c r="D368" s="0" t="n">
        <v>1137</v>
      </c>
      <c r="E368" s="0" t="n">
        <v>1137.5</v>
      </c>
      <c r="F368" s="0" t="n">
        <v>1138</v>
      </c>
      <c r="G368" s="0" t="n">
        <v>1138.5</v>
      </c>
      <c r="H368" s="0" t="n">
        <v>1139</v>
      </c>
      <c r="I368" s="0" t="n">
        <v>1139.5</v>
      </c>
      <c r="J368" s="0" t="n">
        <v>1140</v>
      </c>
      <c r="K368" s="0" t="n">
        <v>1140.5</v>
      </c>
    </row>
    <row r="369" customFormat="false" ht="15" hidden="false" customHeight="false" outlineLevel="0" collapsed="false">
      <c r="A369" s="0" t="n">
        <v>2355</v>
      </c>
      <c r="B369" s="0" t="n">
        <v>1141</v>
      </c>
      <c r="C369" s="0" t="n">
        <v>1141.5</v>
      </c>
      <c r="D369" s="0" t="n">
        <v>1142</v>
      </c>
      <c r="E369" s="0" t="n">
        <v>1142.5</v>
      </c>
      <c r="F369" s="0" t="n">
        <v>1143</v>
      </c>
      <c r="G369" s="0" t="n">
        <v>1143.5</v>
      </c>
      <c r="H369" s="0" t="n">
        <v>1144</v>
      </c>
      <c r="I369" s="0" t="n">
        <v>1144.5</v>
      </c>
      <c r="J369" s="0" t="n">
        <v>1145</v>
      </c>
      <c r="K369" s="0" t="n">
        <v>1145.5</v>
      </c>
    </row>
    <row r="370" customFormat="false" ht="15" hidden="false" customHeight="false" outlineLevel="0" collapsed="false">
      <c r="A370" s="0" t="n">
        <v>2355.1</v>
      </c>
      <c r="B370" s="0" t="n">
        <v>1146</v>
      </c>
      <c r="C370" s="0" t="n">
        <v>1146.4</v>
      </c>
      <c r="D370" s="0" t="n">
        <v>1146.8</v>
      </c>
      <c r="E370" s="0" t="n">
        <v>1147.2</v>
      </c>
      <c r="F370" s="0" t="n">
        <v>1147.6</v>
      </c>
      <c r="G370" s="0" t="n">
        <v>1148</v>
      </c>
      <c r="H370" s="0" t="n">
        <v>1148.4</v>
      </c>
      <c r="I370" s="0" t="n">
        <v>1148.8</v>
      </c>
      <c r="J370" s="0" t="n">
        <v>1149.2</v>
      </c>
      <c r="K370" s="0" t="n">
        <v>1149.6</v>
      </c>
    </row>
    <row r="371" customFormat="false" ht="15" hidden="false" customHeight="false" outlineLevel="0" collapsed="false">
      <c r="A371" s="0" t="n">
        <v>2355.2</v>
      </c>
      <c r="B371" s="0" t="n">
        <v>1150</v>
      </c>
      <c r="C371" s="0" t="n">
        <v>1150.5</v>
      </c>
      <c r="D371" s="0" t="n">
        <v>1151</v>
      </c>
      <c r="E371" s="0" t="n">
        <v>1151.5</v>
      </c>
      <c r="F371" s="0" t="n">
        <v>1152</v>
      </c>
      <c r="G371" s="0" t="n">
        <v>1152.5</v>
      </c>
      <c r="H371" s="0" t="n">
        <v>1153</v>
      </c>
      <c r="I371" s="0" t="n">
        <v>1153.5</v>
      </c>
      <c r="J371" s="0" t="n">
        <v>1154</v>
      </c>
      <c r="K371" s="0" t="n">
        <v>1154.5</v>
      </c>
    </row>
    <row r="372" customFormat="false" ht="15" hidden="false" customHeight="false" outlineLevel="0" collapsed="false">
      <c r="A372" s="0" t="n">
        <v>2355.3</v>
      </c>
      <c r="B372" s="0" t="n">
        <v>1155</v>
      </c>
      <c r="C372" s="0" t="n">
        <v>1155.4</v>
      </c>
      <c r="D372" s="0" t="n">
        <v>1155.8</v>
      </c>
      <c r="E372" s="0" t="n">
        <v>1156.2</v>
      </c>
      <c r="F372" s="0" t="n">
        <v>1156.6</v>
      </c>
      <c r="G372" s="0" t="n">
        <v>1157</v>
      </c>
      <c r="H372" s="0" t="n">
        <v>1157.4</v>
      </c>
      <c r="I372" s="0" t="n">
        <v>1157.8</v>
      </c>
      <c r="J372" s="0" t="n">
        <v>1158.2</v>
      </c>
      <c r="K372" s="0" t="n">
        <v>1158.6</v>
      </c>
    </row>
    <row r="373" customFormat="false" ht="15" hidden="false" customHeight="false" outlineLevel="0" collapsed="false">
      <c r="A373" s="0" t="n">
        <v>2355.4</v>
      </c>
      <c r="B373" s="0" t="n">
        <v>1159</v>
      </c>
      <c r="C373" s="0" t="n">
        <v>1159.5</v>
      </c>
      <c r="D373" s="0" t="n">
        <v>1160</v>
      </c>
      <c r="E373" s="0" t="n">
        <v>1160.5</v>
      </c>
      <c r="F373" s="0" t="n">
        <v>1161</v>
      </c>
      <c r="G373" s="0" t="n">
        <v>1161.5</v>
      </c>
      <c r="H373" s="0" t="n">
        <v>1162</v>
      </c>
      <c r="I373" s="0" t="n">
        <v>1162.5</v>
      </c>
      <c r="J373" s="0" t="n">
        <v>1163</v>
      </c>
      <c r="K373" s="0" t="n">
        <v>1163.5</v>
      </c>
    </row>
    <row r="374" customFormat="false" ht="15" hidden="false" customHeight="false" outlineLevel="0" collapsed="false">
      <c r="A374" s="0" t="n">
        <v>2355.5</v>
      </c>
      <c r="B374" s="0" t="n">
        <v>1164</v>
      </c>
      <c r="C374" s="0" t="n">
        <v>1164.5</v>
      </c>
      <c r="D374" s="0" t="n">
        <v>1165</v>
      </c>
      <c r="E374" s="0" t="n">
        <v>1165.5</v>
      </c>
      <c r="F374" s="0" t="n">
        <v>1166</v>
      </c>
      <c r="G374" s="0" t="n">
        <v>1166.5</v>
      </c>
      <c r="H374" s="0" t="n">
        <v>1167</v>
      </c>
      <c r="I374" s="0" t="n">
        <v>1167.5</v>
      </c>
      <c r="J374" s="0" t="n">
        <v>1168</v>
      </c>
      <c r="K374" s="0" t="n">
        <v>1168.5</v>
      </c>
    </row>
    <row r="375" customFormat="false" ht="15" hidden="false" customHeight="false" outlineLevel="0" collapsed="false">
      <c r="A375" s="0" t="n">
        <v>2355.6</v>
      </c>
      <c r="B375" s="0" t="n">
        <v>1169</v>
      </c>
      <c r="C375" s="0" t="n">
        <v>1169.4</v>
      </c>
      <c r="D375" s="0" t="n">
        <v>1169.8</v>
      </c>
      <c r="E375" s="0" t="n">
        <v>1170.2</v>
      </c>
      <c r="F375" s="0" t="n">
        <v>1170.6</v>
      </c>
      <c r="G375" s="0" t="n">
        <v>1171</v>
      </c>
      <c r="H375" s="0" t="n">
        <v>1171.4</v>
      </c>
      <c r="I375" s="0" t="n">
        <v>1171.8</v>
      </c>
      <c r="J375" s="0" t="n">
        <v>1172.2</v>
      </c>
      <c r="K375" s="0" t="n">
        <v>1172.6</v>
      </c>
    </row>
    <row r="376" customFormat="false" ht="15" hidden="false" customHeight="false" outlineLevel="0" collapsed="false">
      <c r="A376" s="0" t="n">
        <v>2355.7</v>
      </c>
      <c r="B376" s="0" t="n">
        <v>1173</v>
      </c>
      <c r="C376" s="0" t="n">
        <v>1173.5</v>
      </c>
      <c r="D376" s="0" t="n">
        <v>1174</v>
      </c>
      <c r="E376" s="0" t="n">
        <v>1174.5</v>
      </c>
      <c r="F376" s="0" t="n">
        <v>1175</v>
      </c>
      <c r="G376" s="0" t="n">
        <v>1175.5</v>
      </c>
      <c r="H376" s="0" t="n">
        <v>1176</v>
      </c>
      <c r="I376" s="0" t="n">
        <v>1176.5</v>
      </c>
      <c r="J376" s="0" t="n">
        <v>1177</v>
      </c>
      <c r="K376" s="0" t="n">
        <v>1177.5</v>
      </c>
    </row>
    <row r="377" customFormat="false" ht="15" hidden="false" customHeight="false" outlineLevel="0" collapsed="false">
      <c r="A377" s="0" t="n">
        <v>2355.8</v>
      </c>
      <c r="B377" s="0" t="n">
        <v>1178</v>
      </c>
      <c r="C377" s="0" t="n">
        <v>1178.4</v>
      </c>
      <c r="D377" s="0" t="n">
        <v>1178.8</v>
      </c>
      <c r="E377" s="0" t="n">
        <v>1179.2</v>
      </c>
      <c r="F377" s="0" t="n">
        <v>1179.6</v>
      </c>
      <c r="G377" s="0" t="n">
        <v>1180</v>
      </c>
      <c r="H377" s="0" t="n">
        <v>1180.4</v>
      </c>
      <c r="I377" s="0" t="n">
        <v>1180.8</v>
      </c>
      <c r="J377" s="0" t="n">
        <v>1181.2</v>
      </c>
      <c r="K377" s="0" t="n">
        <v>1181.6</v>
      </c>
    </row>
    <row r="378" customFormat="false" ht="15" hidden="false" customHeight="false" outlineLevel="0" collapsed="false">
      <c r="A378" s="0" t="n">
        <v>2355.9</v>
      </c>
      <c r="B378" s="0" t="n">
        <v>1182</v>
      </c>
      <c r="C378" s="0" t="n">
        <v>1182.5</v>
      </c>
      <c r="D378" s="0" t="n">
        <v>1183</v>
      </c>
      <c r="E378" s="0" t="n">
        <v>1183.5</v>
      </c>
      <c r="F378" s="0" t="n">
        <v>1184</v>
      </c>
      <c r="G378" s="0" t="n">
        <v>1184.5</v>
      </c>
      <c r="H378" s="0" t="n">
        <v>1185</v>
      </c>
      <c r="I378" s="0" t="n">
        <v>1185.5</v>
      </c>
      <c r="J378" s="0" t="n">
        <v>1186</v>
      </c>
      <c r="K378" s="0" t="n">
        <v>1186.5</v>
      </c>
    </row>
    <row r="379" customFormat="false" ht="15" hidden="false" customHeight="false" outlineLevel="0" collapsed="false">
      <c r="A379" s="0" t="n">
        <v>2356</v>
      </c>
      <c r="B379" s="0" t="n">
        <v>1187</v>
      </c>
      <c r="C379" s="0" t="n">
        <v>1187.5</v>
      </c>
      <c r="D379" s="0" t="n">
        <v>1188</v>
      </c>
      <c r="E379" s="0" t="n">
        <v>1188.5</v>
      </c>
      <c r="F379" s="0" t="n">
        <v>1189</v>
      </c>
      <c r="G379" s="0" t="n">
        <v>1189.5</v>
      </c>
      <c r="H379" s="0" t="n">
        <v>1190</v>
      </c>
      <c r="I379" s="0" t="n">
        <v>1190.5</v>
      </c>
      <c r="J379" s="0" t="n">
        <v>1191</v>
      </c>
      <c r="K379" s="0" t="n">
        <v>1191.5</v>
      </c>
    </row>
    <row r="380" customFormat="false" ht="15" hidden="false" customHeight="false" outlineLevel="0" collapsed="false">
      <c r="A380" s="0" t="n">
        <v>2356.1</v>
      </c>
      <c r="B380" s="0" t="n">
        <v>1192</v>
      </c>
      <c r="C380" s="0" t="n">
        <v>1192.4</v>
      </c>
      <c r="D380" s="0" t="n">
        <v>1192.8</v>
      </c>
      <c r="E380" s="0" t="n">
        <v>1193.2</v>
      </c>
      <c r="F380" s="0" t="n">
        <v>1193.6</v>
      </c>
      <c r="G380" s="0" t="n">
        <v>1194</v>
      </c>
      <c r="H380" s="0" t="n">
        <v>1194.4</v>
      </c>
      <c r="I380" s="0" t="n">
        <v>1194.8</v>
      </c>
      <c r="J380" s="0" t="n">
        <v>1195.2</v>
      </c>
      <c r="K380" s="0" t="n">
        <v>1195.6</v>
      </c>
    </row>
    <row r="381" customFormat="false" ht="15" hidden="false" customHeight="false" outlineLevel="0" collapsed="false">
      <c r="A381" s="0" t="n">
        <v>2356.2</v>
      </c>
      <c r="B381" s="0" t="n">
        <v>1196</v>
      </c>
      <c r="C381" s="0" t="n">
        <v>1196.5</v>
      </c>
      <c r="D381" s="0" t="n">
        <v>1197</v>
      </c>
      <c r="E381" s="0" t="n">
        <v>1197.5</v>
      </c>
      <c r="F381" s="0" t="n">
        <v>1198</v>
      </c>
      <c r="G381" s="0" t="n">
        <v>1198.5</v>
      </c>
      <c r="H381" s="0" t="n">
        <v>1199</v>
      </c>
      <c r="I381" s="0" t="n">
        <v>1199.5</v>
      </c>
      <c r="J381" s="0" t="n">
        <v>1200</v>
      </c>
      <c r="K381" s="0" t="n">
        <v>1200.5</v>
      </c>
    </row>
    <row r="382" customFormat="false" ht="15" hidden="false" customHeight="false" outlineLevel="0" collapsed="false">
      <c r="A382" s="0" t="n">
        <v>2356.3</v>
      </c>
      <c r="B382" s="0" t="n">
        <v>1201</v>
      </c>
      <c r="C382" s="0" t="n">
        <v>1201.4</v>
      </c>
      <c r="D382" s="0" t="n">
        <v>1201.8</v>
      </c>
      <c r="E382" s="0" t="n">
        <v>1202.2</v>
      </c>
      <c r="F382" s="0" t="n">
        <v>1202.6</v>
      </c>
      <c r="G382" s="0" t="n">
        <v>1203</v>
      </c>
      <c r="H382" s="0" t="n">
        <v>1203.4</v>
      </c>
      <c r="I382" s="0" t="n">
        <v>1203.8</v>
      </c>
      <c r="J382" s="0" t="n">
        <v>1204.2</v>
      </c>
      <c r="K382" s="0" t="n">
        <v>1204.6</v>
      </c>
    </row>
    <row r="383" customFormat="false" ht="15" hidden="false" customHeight="false" outlineLevel="0" collapsed="false">
      <c r="A383" s="0" t="n">
        <v>2356.4</v>
      </c>
      <c r="B383" s="0" t="n">
        <v>1205</v>
      </c>
      <c r="C383" s="0" t="n">
        <v>1205.5</v>
      </c>
      <c r="D383" s="0" t="n">
        <v>1206</v>
      </c>
      <c r="E383" s="0" t="n">
        <v>1206.5</v>
      </c>
      <c r="F383" s="0" t="n">
        <v>1207</v>
      </c>
      <c r="G383" s="0" t="n">
        <v>1207.5</v>
      </c>
      <c r="H383" s="0" t="n">
        <v>1208</v>
      </c>
      <c r="I383" s="0" t="n">
        <v>1208.5</v>
      </c>
      <c r="J383" s="0" t="n">
        <v>1209</v>
      </c>
      <c r="K383" s="0" t="n">
        <v>1209.5</v>
      </c>
    </row>
    <row r="384" customFormat="false" ht="15" hidden="false" customHeight="false" outlineLevel="0" collapsed="false">
      <c r="A384" s="0" t="n">
        <v>2356.5</v>
      </c>
      <c r="B384" s="0" t="n">
        <v>1210</v>
      </c>
      <c r="C384" s="0" t="n">
        <v>1210.5</v>
      </c>
      <c r="D384" s="0" t="n">
        <v>1211</v>
      </c>
      <c r="E384" s="0" t="n">
        <v>1211.5</v>
      </c>
      <c r="F384" s="0" t="n">
        <v>1212</v>
      </c>
      <c r="G384" s="0" t="n">
        <v>1212.5</v>
      </c>
      <c r="H384" s="0" t="n">
        <v>1213</v>
      </c>
      <c r="I384" s="0" t="n">
        <v>1213.5</v>
      </c>
      <c r="J384" s="0" t="n">
        <v>1214</v>
      </c>
      <c r="K384" s="0" t="n">
        <v>1214.5</v>
      </c>
    </row>
    <row r="385" customFormat="false" ht="15" hidden="false" customHeight="false" outlineLevel="0" collapsed="false">
      <c r="A385" s="0" t="n">
        <v>2356.6</v>
      </c>
      <c r="B385" s="0" t="n">
        <v>1215</v>
      </c>
      <c r="C385" s="0" t="n">
        <v>1215.4</v>
      </c>
      <c r="D385" s="0" t="n">
        <v>1215.8</v>
      </c>
      <c r="E385" s="0" t="n">
        <v>1216.2</v>
      </c>
      <c r="F385" s="0" t="n">
        <v>1216.6</v>
      </c>
      <c r="G385" s="0" t="n">
        <v>1217</v>
      </c>
      <c r="H385" s="0" t="n">
        <v>1217.4</v>
      </c>
      <c r="I385" s="0" t="n">
        <v>1217.8</v>
      </c>
      <c r="J385" s="0" t="n">
        <v>1218.2</v>
      </c>
      <c r="K385" s="0" t="n">
        <v>1218.6</v>
      </c>
    </row>
    <row r="386" customFormat="false" ht="15" hidden="false" customHeight="false" outlineLevel="0" collapsed="false">
      <c r="A386" s="0" t="n">
        <v>2356.7</v>
      </c>
      <c r="B386" s="0" t="n">
        <v>1219</v>
      </c>
      <c r="C386" s="0" t="n">
        <v>1219.5</v>
      </c>
      <c r="D386" s="0" t="n">
        <v>1220</v>
      </c>
      <c r="E386" s="0" t="n">
        <v>1220.5</v>
      </c>
      <c r="F386" s="0" t="n">
        <v>1221</v>
      </c>
      <c r="G386" s="0" t="n">
        <v>1221.5</v>
      </c>
      <c r="H386" s="0" t="n">
        <v>1222</v>
      </c>
      <c r="I386" s="0" t="n">
        <v>1222.5</v>
      </c>
      <c r="J386" s="0" t="n">
        <v>1223</v>
      </c>
      <c r="K386" s="0" t="n">
        <v>1223.5</v>
      </c>
    </row>
    <row r="387" customFormat="false" ht="15" hidden="false" customHeight="false" outlineLevel="0" collapsed="false">
      <c r="A387" s="0" t="n">
        <v>2356.8</v>
      </c>
      <c r="B387" s="0" t="n">
        <v>1224</v>
      </c>
      <c r="C387" s="0" t="n">
        <v>1224.4</v>
      </c>
      <c r="D387" s="0" t="n">
        <v>1224.8</v>
      </c>
      <c r="E387" s="0" t="n">
        <v>1225.2</v>
      </c>
      <c r="F387" s="0" t="n">
        <v>1225.6</v>
      </c>
      <c r="G387" s="0" t="n">
        <v>1226</v>
      </c>
      <c r="H387" s="0" t="n">
        <v>1226.4</v>
      </c>
      <c r="I387" s="0" t="n">
        <v>1226.8</v>
      </c>
      <c r="J387" s="0" t="n">
        <v>1227.2</v>
      </c>
      <c r="K387" s="0" t="n">
        <v>1227.6</v>
      </c>
    </row>
    <row r="388" customFormat="false" ht="15" hidden="false" customHeight="false" outlineLevel="0" collapsed="false">
      <c r="A388" s="0" t="n">
        <v>2356.9</v>
      </c>
      <c r="B388" s="0" t="n">
        <v>1228</v>
      </c>
      <c r="C388" s="0" t="n">
        <v>1228.5</v>
      </c>
      <c r="D388" s="0" t="n">
        <v>1229</v>
      </c>
      <c r="E388" s="0" t="n">
        <v>1229.5</v>
      </c>
      <c r="F388" s="0" t="n">
        <v>1230</v>
      </c>
      <c r="G388" s="0" t="n">
        <v>1230.5</v>
      </c>
      <c r="H388" s="0" t="n">
        <v>1231</v>
      </c>
      <c r="I388" s="0" t="n">
        <v>1231.5</v>
      </c>
      <c r="J388" s="0" t="n">
        <v>1232</v>
      </c>
      <c r="K388" s="0" t="n">
        <v>1232.5</v>
      </c>
    </row>
    <row r="389" customFormat="false" ht="15" hidden="false" customHeight="false" outlineLevel="0" collapsed="false">
      <c r="A389" s="0" t="n">
        <v>2357</v>
      </c>
      <c r="B389" s="0" t="n">
        <v>1233</v>
      </c>
      <c r="C389" s="0" t="n">
        <v>1233.5</v>
      </c>
      <c r="D389" s="0" t="n">
        <v>1234</v>
      </c>
      <c r="E389" s="0" t="n">
        <v>1234.5</v>
      </c>
      <c r="F389" s="0" t="n">
        <v>1235</v>
      </c>
      <c r="G389" s="0" t="n">
        <v>1235.5</v>
      </c>
      <c r="H389" s="0" t="n">
        <v>1236</v>
      </c>
      <c r="I389" s="0" t="n">
        <v>1236.5</v>
      </c>
      <c r="J389" s="0" t="n">
        <v>1237</v>
      </c>
      <c r="K389" s="0" t="n">
        <v>1237.5</v>
      </c>
    </row>
    <row r="390" customFormat="false" ht="15" hidden="false" customHeight="false" outlineLevel="0" collapsed="false">
      <c r="A390" s="0" t="n">
        <v>2357.1</v>
      </c>
      <c r="B390" s="0" t="n">
        <v>1238</v>
      </c>
      <c r="C390" s="0" t="n">
        <v>1238.4</v>
      </c>
      <c r="D390" s="0" t="n">
        <v>1238.8</v>
      </c>
      <c r="E390" s="0" t="n">
        <v>1239.2</v>
      </c>
      <c r="F390" s="0" t="n">
        <v>1239.6</v>
      </c>
      <c r="G390" s="0" t="n">
        <v>1240</v>
      </c>
      <c r="H390" s="0" t="n">
        <v>1240.4</v>
      </c>
      <c r="I390" s="0" t="n">
        <v>1240.8</v>
      </c>
      <c r="J390" s="0" t="n">
        <v>1241.2</v>
      </c>
      <c r="K390" s="0" t="n">
        <v>1241.6</v>
      </c>
    </row>
    <row r="391" customFormat="false" ht="15" hidden="false" customHeight="false" outlineLevel="0" collapsed="false">
      <c r="A391" s="0" t="n">
        <v>2357.2</v>
      </c>
      <c r="B391" s="0" t="n">
        <v>1242</v>
      </c>
      <c r="C391" s="0" t="n">
        <v>1242.5</v>
      </c>
      <c r="D391" s="0" t="n">
        <v>1243</v>
      </c>
      <c r="E391" s="0" t="n">
        <v>1243.5</v>
      </c>
      <c r="F391" s="0" t="n">
        <v>1244</v>
      </c>
      <c r="G391" s="0" t="n">
        <v>1244.5</v>
      </c>
      <c r="H391" s="0" t="n">
        <v>1245</v>
      </c>
      <c r="I391" s="0" t="n">
        <v>1245.5</v>
      </c>
      <c r="J391" s="0" t="n">
        <v>1246</v>
      </c>
      <c r="K391" s="0" t="n">
        <v>1246.5</v>
      </c>
    </row>
    <row r="392" customFormat="false" ht="15" hidden="false" customHeight="false" outlineLevel="0" collapsed="false">
      <c r="A392" s="0" t="n">
        <v>2357.3</v>
      </c>
      <c r="B392" s="0" t="n">
        <v>1247</v>
      </c>
      <c r="C392" s="0" t="n">
        <v>1247.4</v>
      </c>
      <c r="D392" s="0" t="n">
        <v>1247.8</v>
      </c>
      <c r="E392" s="0" t="n">
        <v>1248.2</v>
      </c>
      <c r="F392" s="0" t="n">
        <v>1248.6</v>
      </c>
      <c r="G392" s="0" t="n">
        <v>1249</v>
      </c>
      <c r="H392" s="0" t="n">
        <v>1249.4</v>
      </c>
      <c r="I392" s="0" t="n">
        <v>1249.8</v>
      </c>
      <c r="J392" s="0" t="n">
        <v>1250.2</v>
      </c>
      <c r="K392" s="0" t="n">
        <v>1250.6</v>
      </c>
    </row>
    <row r="393" customFormat="false" ht="15" hidden="false" customHeight="false" outlineLevel="0" collapsed="false">
      <c r="A393" s="0" t="n">
        <v>2357.4</v>
      </c>
      <c r="B393" s="0" t="n">
        <v>1251</v>
      </c>
      <c r="C393" s="0" t="n">
        <v>1251.5</v>
      </c>
      <c r="D393" s="0" t="n">
        <v>1252</v>
      </c>
      <c r="E393" s="0" t="n">
        <v>1252.5</v>
      </c>
      <c r="F393" s="0" t="n">
        <v>1253</v>
      </c>
      <c r="G393" s="0" t="n">
        <v>1253.5</v>
      </c>
      <c r="H393" s="0" t="n">
        <v>1254</v>
      </c>
      <c r="I393" s="0" t="n">
        <v>1254.5</v>
      </c>
      <c r="J393" s="0" t="n">
        <v>1255</v>
      </c>
      <c r="K393" s="0" t="n">
        <v>1255.5</v>
      </c>
    </row>
    <row r="394" customFormat="false" ht="15" hidden="false" customHeight="false" outlineLevel="0" collapsed="false">
      <c r="A394" s="0" t="n">
        <v>2357.5</v>
      </c>
      <c r="B394" s="0" t="n">
        <v>1256</v>
      </c>
      <c r="C394" s="0" t="n">
        <v>1256.5</v>
      </c>
      <c r="D394" s="0" t="n">
        <v>1257</v>
      </c>
      <c r="E394" s="0" t="n">
        <v>1257.5</v>
      </c>
      <c r="F394" s="0" t="n">
        <v>1258</v>
      </c>
      <c r="G394" s="0" t="n">
        <v>1258.5</v>
      </c>
      <c r="H394" s="0" t="n">
        <v>1259</v>
      </c>
      <c r="I394" s="0" t="n">
        <v>1259.5</v>
      </c>
      <c r="J394" s="0" t="n">
        <v>1260</v>
      </c>
      <c r="K394" s="0" t="n">
        <v>1260.5</v>
      </c>
    </row>
    <row r="395" customFormat="false" ht="15" hidden="false" customHeight="false" outlineLevel="0" collapsed="false">
      <c r="A395" s="0" t="n">
        <v>2357.6</v>
      </c>
      <c r="B395" s="0" t="n">
        <v>1261</v>
      </c>
      <c r="C395" s="0" t="n">
        <v>1261.4</v>
      </c>
      <c r="D395" s="0" t="n">
        <v>1261.8</v>
      </c>
      <c r="E395" s="0" t="n">
        <v>1262.2</v>
      </c>
      <c r="F395" s="0" t="n">
        <v>1262.6</v>
      </c>
      <c r="G395" s="0" t="n">
        <v>1263</v>
      </c>
      <c r="H395" s="0" t="n">
        <v>1263.4</v>
      </c>
      <c r="I395" s="0" t="n">
        <v>1263.8</v>
      </c>
      <c r="J395" s="0" t="n">
        <v>1264.2</v>
      </c>
      <c r="K395" s="0" t="n">
        <v>1264.6</v>
      </c>
    </row>
    <row r="396" customFormat="false" ht="15" hidden="false" customHeight="false" outlineLevel="0" collapsed="false">
      <c r="A396" s="0" t="n">
        <v>2357.7</v>
      </c>
      <c r="B396" s="0" t="n">
        <v>1265</v>
      </c>
      <c r="C396" s="0" t="n">
        <v>1265.5</v>
      </c>
      <c r="D396" s="0" t="n">
        <v>1266</v>
      </c>
      <c r="E396" s="0" t="n">
        <v>1266.5</v>
      </c>
      <c r="F396" s="0" t="n">
        <v>1267</v>
      </c>
      <c r="G396" s="0" t="n">
        <v>1267.5</v>
      </c>
      <c r="H396" s="0" t="n">
        <v>1268</v>
      </c>
      <c r="I396" s="0" t="n">
        <v>1268.5</v>
      </c>
      <c r="J396" s="0" t="n">
        <v>1269</v>
      </c>
      <c r="K396" s="0" t="n">
        <v>1269.5</v>
      </c>
    </row>
    <row r="397" customFormat="false" ht="15" hidden="false" customHeight="false" outlineLevel="0" collapsed="false">
      <c r="A397" s="0" t="n">
        <v>2357.8</v>
      </c>
      <c r="B397" s="0" t="n">
        <v>1270</v>
      </c>
      <c r="C397" s="0" t="n">
        <v>1270.4</v>
      </c>
      <c r="D397" s="0" t="n">
        <v>1270.8</v>
      </c>
      <c r="E397" s="0" t="n">
        <v>1271.2</v>
      </c>
      <c r="F397" s="0" t="n">
        <v>1271.6</v>
      </c>
      <c r="G397" s="0" t="n">
        <v>1272</v>
      </c>
      <c r="H397" s="0" t="n">
        <v>1272.4</v>
      </c>
      <c r="I397" s="0" t="n">
        <v>1272.8</v>
      </c>
      <c r="J397" s="0" t="n">
        <v>1273.2</v>
      </c>
      <c r="K397" s="0" t="n">
        <v>1273.6</v>
      </c>
    </row>
    <row r="398" customFormat="false" ht="15" hidden="false" customHeight="false" outlineLevel="0" collapsed="false">
      <c r="A398" s="0" t="n">
        <v>2357.9</v>
      </c>
      <c r="B398" s="0" t="n">
        <v>1274</v>
      </c>
      <c r="C398" s="0" t="n">
        <v>1274.5</v>
      </c>
      <c r="D398" s="0" t="n">
        <v>1275</v>
      </c>
      <c r="E398" s="0" t="n">
        <v>1275.5</v>
      </c>
      <c r="F398" s="0" t="n">
        <v>1276</v>
      </c>
      <c r="G398" s="0" t="n">
        <v>1276.5</v>
      </c>
      <c r="H398" s="0" t="n">
        <v>1277</v>
      </c>
      <c r="I398" s="0" t="n">
        <v>1277.5</v>
      </c>
      <c r="J398" s="0" t="n">
        <v>1278</v>
      </c>
      <c r="K398" s="0" t="n">
        <v>1278.5</v>
      </c>
    </row>
    <row r="399" customFormat="false" ht="15" hidden="false" customHeight="false" outlineLevel="0" collapsed="false">
      <c r="A399" s="0" t="n">
        <v>2358</v>
      </c>
      <c r="B399" s="0" t="n">
        <v>1279</v>
      </c>
      <c r="C399" s="0" t="n">
        <v>1279.5</v>
      </c>
      <c r="D399" s="0" t="n">
        <v>1280</v>
      </c>
      <c r="E399" s="0" t="n">
        <v>1280.5</v>
      </c>
      <c r="F399" s="0" t="n">
        <v>1281</v>
      </c>
      <c r="G399" s="0" t="n">
        <v>1281.5</v>
      </c>
      <c r="H399" s="0" t="n">
        <v>1282</v>
      </c>
      <c r="I399" s="0" t="n">
        <v>1282.5</v>
      </c>
      <c r="J399" s="0" t="n">
        <v>1283</v>
      </c>
      <c r="K399" s="0" t="n">
        <v>1283.5</v>
      </c>
    </row>
    <row r="400" customFormat="false" ht="15" hidden="false" customHeight="false" outlineLevel="0" collapsed="false">
      <c r="A400" s="0" t="n">
        <v>2358.1</v>
      </c>
      <c r="B400" s="0" t="n">
        <v>1284</v>
      </c>
      <c r="C400" s="0" t="n">
        <v>1284.4</v>
      </c>
      <c r="D400" s="0" t="n">
        <v>1284.8</v>
      </c>
      <c r="E400" s="0" t="n">
        <v>1285.2</v>
      </c>
      <c r="F400" s="0" t="n">
        <v>1285.6</v>
      </c>
      <c r="G400" s="0" t="n">
        <v>1286</v>
      </c>
      <c r="H400" s="0" t="n">
        <v>1286.4</v>
      </c>
      <c r="I400" s="0" t="n">
        <v>1286.8</v>
      </c>
      <c r="J400" s="0" t="n">
        <v>1287.2</v>
      </c>
      <c r="K400" s="0" t="n">
        <v>1287.6</v>
      </c>
    </row>
    <row r="401" customFormat="false" ht="15" hidden="false" customHeight="false" outlineLevel="0" collapsed="false">
      <c r="A401" s="0" t="n">
        <v>2358.2</v>
      </c>
      <c r="B401" s="0" t="n">
        <v>1288</v>
      </c>
      <c r="C401" s="0" t="n">
        <v>1288.5</v>
      </c>
      <c r="D401" s="0" t="n">
        <v>1289</v>
      </c>
      <c r="E401" s="0" t="n">
        <v>1289.5</v>
      </c>
      <c r="F401" s="0" t="n">
        <v>1290</v>
      </c>
      <c r="G401" s="0" t="n">
        <v>1290.5</v>
      </c>
      <c r="H401" s="0" t="n">
        <v>1291</v>
      </c>
      <c r="I401" s="0" t="n">
        <v>1291.5</v>
      </c>
      <c r="J401" s="0" t="n">
        <v>1292</v>
      </c>
      <c r="K401" s="0" t="n">
        <v>1292.5</v>
      </c>
    </row>
    <row r="402" customFormat="false" ht="15" hidden="false" customHeight="false" outlineLevel="0" collapsed="false">
      <c r="A402" s="0" t="n">
        <v>2358.3</v>
      </c>
      <c r="B402" s="0" t="n">
        <v>1293</v>
      </c>
      <c r="C402" s="0" t="n">
        <v>1293.4</v>
      </c>
      <c r="D402" s="0" t="n">
        <v>1293.8</v>
      </c>
      <c r="E402" s="0" t="n">
        <v>1294.2</v>
      </c>
      <c r="F402" s="0" t="n">
        <v>1294.6</v>
      </c>
      <c r="G402" s="0" t="n">
        <v>1295</v>
      </c>
      <c r="H402" s="0" t="n">
        <v>1295.4</v>
      </c>
      <c r="I402" s="0" t="n">
        <v>1295.8</v>
      </c>
      <c r="J402" s="0" t="n">
        <v>1296.2</v>
      </c>
      <c r="K402" s="0" t="n">
        <v>1296.6</v>
      </c>
    </row>
    <row r="403" customFormat="false" ht="15" hidden="false" customHeight="false" outlineLevel="0" collapsed="false">
      <c r="A403" s="0" t="n">
        <v>2358.4</v>
      </c>
      <c r="B403" s="0" t="n">
        <v>1297</v>
      </c>
      <c r="C403" s="0" t="n">
        <v>1297.5</v>
      </c>
      <c r="D403" s="0" t="n">
        <v>1298</v>
      </c>
      <c r="E403" s="0" t="n">
        <v>1298.5</v>
      </c>
      <c r="F403" s="0" t="n">
        <v>1299</v>
      </c>
      <c r="G403" s="0" t="n">
        <v>1299.5</v>
      </c>
      <c r="H403" s="0" t="n">
        <v>1300</v>
      </c>
      <c r="I403" s="0" t="n">
        <v>1300.5</v>
      </c>
      <c r="J403" s="0" t="n">
        <v>1301</v>
      </c>
      <c r="K403" s="0" t="n">
        <v>1301.5</v>
      </c>
    </row>
    <row r="404" customFormat="false" ht="15" hidden="false" customHeight="false" outlineLevel="0" collapsed="false">
      <c r="A404" s="0" t="n">
        <v>2358.5</v>
      </c>
      <c r="B404" s="0" t="n">
        <v>1302</v>
      </c>
      <c r="C404" s="0" t="n">
        <v>1302.5</v>
      </c>
      <c r="D404" s="0" t="n">
        <v>1303</v>
      </c>
      <c r="E404" s="0" t="n">
        <v>1303.5</v>
      </c>
      <c r="F404" s="0" t="n">
        <v>1304</v>
      </c>
      <c r="G404" s="0" t="n">
        <v>1304.5</v>
      </c>
      <c r="H404" s="0" t="n">
        <v>1305</v>
      </c>
      <c r="I404" s="0" t="n">
        <v>1305.5</v>
      </c>
      <c r="J404" s="0" t="n">
        <v>1306</v>
      </c>
      <c r="K404" s="0" t="n">
        <v>1306.5</v>
      </c>
    </row>
    <row r="405" customFormat="false" ht="15" hidden="false" customHeight="false" outlineLevel="0" collapsed="false">
      <c r="A405" s="0" t="n">
        <v>2358.6</v>
      </c>
      <c r="B405" s="0" t="n">
        <v>1307</v>
      </c>
      <c r="C405" s="0" t="n">
        <v>1307.4</v>
      </c>
      <c r="D405" s="0" t="n">
        <v>1307.8</v>
      </c>
      <c r="E405" s="0" t="n">
        <v>1308.2</v>
      </c>
      <c r="F405" s="0" t="n">
        <v>1308.6</v>
      </c>
      <c r="G405" s="0" t="n">
        <v>1309</v>
      </c>
      <c r="H405" s="0" t="n">
        <v>1309.4</v>
      </c>
      <c r="I405" s="0" t="n">
        <v>1309.8</v>
      </c>
      <c r="J405" s="0" t="n">
        <v>1310.2</v>
      </c>
      <c r="K405" s="0" t="n">
        <v>1310.6</v>
      </c>
    </row>
    <row r="406" customFormat="false" ht="15" hidden="false" customHeight="false" outlineLevel="0" collapsed="false">
      <c r="A406" s="0" t="n">
        <v>2358.7</v>
      </c>
      <c r="B406" s="0" t="n">
        <v>1311</v>
      </c>
      <c r="C406" s="0" t="n">
        <v>1311.5</v>
      </c>
      <c r="D406" s="0" t="n">
        <v>1312</v>
      </c>
      <c r="E406" s="0" t="n">
        <v>1312.5</v>
      </c>
      <c r="F406" s="0" t="n">
        <v>1313</v>
      </c>
      <c r="G406" s="0" t="n">
        <v>1313.5</v>
      </c>
      <c r="H406" s="0" t="n">
        <v>1314</v>
      </c>
      <c r="I406" s="0" t="n">
        <v>1314.5</v>
      </c>
      <c r="J406" s="0" t="n">
        <v>1315</v>
      </c>
      <c r="K406" s="0" t="n">
        <v>1315.5</v>
      </c>
    </row>
    <row r="407" customFormat="false" ht="15" hidden="false" customHeight="false" outlineLevel="0" collapsed="false">
      <c r="A407" s="0" t="n">
        <v>2358.8</v>
      </c>
      <c r="B407" s="0" t="n">
        <v>1316</v>
      </c>
      <c r="C407" s="0" t="n">
        <v>1316.4</v>
      </c>
      <c r="D407" s="0" t="n">
        <v>1316.8</v>
      </c>
      <c r="E407" s="0" t="n">
        <v>1317.2</v>
      </c>
      <c r="F407" s="0" t="n">
        <v>1317.6</v>
      </c>
      <c r="G407" s="0" t="n">
        <v>1318</v>
      </c>
      <c r="H407" s="0" t="n">
        <v>1318.4</v>
      </c>
      <c r="I407" s="0" t="n">
        <v>1318.8</v>
      </c>
      <c r="J407" s="0" t="n">
        <v>1319.2</v>
      </c>
      <c r="K407" s="0" t="n">
        <v>1319.6</v>
      </c>
    </row>
    <row r="408" customFormat="false" ht="15" hidden="false" customHeight="false" outlineLevel="0" collapsed="false">
      <c r="A408" s="0" t="n">
        <v>2358.9</v>
      </c>
      <c r="B408" s="0" t="n">
        <v>1320</v>
      </c>
      <c r="C408" s="0" t="n">
        <v>1320.5</v>
      </c>
      <c r="D408" s="0" t="n">
        <v>1321</v>
      </c>
      <c r="E408" s="0" t="n">
        <v>1321.5</v>
      </c>
      <c r="F408" s="0" t="n">
        <v>1322</v>
      </c>
      <c r="G408" s="0" t="n">
        <v>1322.5</v>
      </c>
      <c r="H408" s="0" t="n">
        <v>1323</v>
      </c>
      <c r="I408" s="0" t="n">
        <v>1323.5</v>
      </c>
      <c r="J408" s="0" t="n">
        <v>1324</v>
      </c>
      <c r="K408" s="0" t="n">
        <v>1324.5</v>
      </c>
    </row>
    <row r="409" customFormat="false" ht="15" hidden="false" customHeight="false" outlineLevel="0" collapsed="false">
      <c r="A409" s="0" t="n">
        <v>2359</v>
      </c>
      <c r="B409" s="0" t="n">
        <v>1325</v>
      </c>
      <c r="C409" s="0" t="n">
        <v>1325.5</v>
      </c>
      <c r="D409" s="0" t="n">
        <v>1326</v>
      </c>
      <c r="E409" s="0" t="n">
        <v>1326.5</v>
      </c>
      <c r="F409" s="0" t="n">
        <v>1327</v>
      </c>
      <c r="G409" s="0" t="n">
        <v>1327.5</v>
      </c>
      <c r="H409" s="0" t="n">
        <v>1328</v>
      </c>
      <c r="I409" s="0" t="n">
        <v>1328.5</v>
      </c>
      <c r="J409" s="0" t="n">
        <v>1329</v>
      </c>
      <c r="K409" s="0" t="n">
        <v>1329.5</v>
      </c>
    </row>
    <row r="410" customFormat="false" ht="15" hidden="false" customHeight="false" outlineLevel="0" collapsed="false">
      <c r="A410" s="0" t="n">
        <v>2359.1</v>
      </c>
      <c r="B410" s="0" t="n">
        <v>1330</v>
      </c>
      <c r="C410" s="0" t="n">
        <v>1330.4</v>
      </c>
      <c r="D410" s="0" t="n">
        <v>1330.8</v>
      </c>
      <c r="E410" s="0" t="n">
        <v>1331.2</v>
      </c>
      <c r="F410" s="0" t="n">
        <v>1331.6</v>
      </c>
      <c r="G410" s="0" t="n">
        <v>1332</v>
      </c>
      <c r="H410" s="0" t="n">
        <v>1332.4</v>
      </c>
      <c r="I410" s="0" t="n">
        <v>1332.8</v>
      </c>
      <c r="J410" s="0" t="n">
        <v>1333.2</v>
      </c>
      <c r="K410" s="0" t="n">
        <v>1333.6</v>
      </c>
    </row>
    <row r="411" customFormat="false" ht="15" hidden="false" customHeight="false" outlineLevel="0" collapsed="false">
      <c r="A411" s="0" t="n">
        <v>2359.2</v>
      </c>
      <c r="B411" s="0" t="n">
        <v>1334</v>
      </c>
      <c r="C411" s="0" t="n">
        <v>1334.5</v>
      </c>
      <c r="D411" s="0" t="n">
        <v>1335</v>
      </c>
      <c r="E411" s="0" t="n">
        <v>1335.5</v>
      </c>
      <c r="F411" s="0" t="n">
        <v>1336</v>
      </c>
      <c r="G411" s="0" t="n">
        <v>1336.5</v>
      </c>
      <c r="H411" s="0" t="n">
        <v>1337</v>
      </c>
      <c r="I411" s="0" t="n">
        <v>1337.5</v>
      </c>
      <c r="J411" s="0" t="n">
        <v>1338</v>
      </c>
      <c r="K411" s="0" t="n">
        <v>1338.5</v>
      </c>
    </row>
    <row r="412" customFormat="false" ht="15" hidden="false" customHeight="false" outlineLevel="0" collapsed="false">
      <c r="A412" s="0" t="n">
        <v>2359.3</v>
      </c>
      <c r="B412" s="0" t="n">
        <v>1339</v>
      </c>
      <c r="C412" s="0" t="n">
        <v>1339.4</v>
      </c>
      <c r="D412" s="0" t="n">
        <v>1339.8</v>
      </c>
      <c r="E412" s="0" t="n">
        <v>1340.2</v>
      </c>
      <c r="F412" s="0" t="n">
        <v>1340.6</v>
      </c>
      <c r="G412" s="0" t="n">
        <v>1341</v>
      </c>
      <c r="H412" s="0" t="n">
        <v>1341.4</v>
      </c>
      <c r="I412" s="0" t="n">
        <v>1341.8</v>
      </c>
      <c r="J412" s="0" t="n">
        <v>1342.2</v>
      </c>
      <c r="K412" s="0" t="n">
        <v>1342.6</v>
      </c>
    </row>
    <row r="413" customFormat="false" ht="15" hidden="false" customHeight="false" outlineLevel="0" collapsed="false">
      <c r="A413" s="0" t="n">
        <v>2359.4</v>
      </c>
      <c r="B413" s="0" t="n">
        <v>1343</v>
      </c>
      <c r="C413" s="0" t="n">
        <v>1343.5</v>
      </c>
      <c r="D413" s="0" t="n">
        <v>1344</v>
      </c>
      <c r="E413" s="0" t="n">
        <v>1344.5</v>
      </c>
      <c r="F413" s="0" t="n">
        <v>1345</v>
      </c>
      <c r="G413" s="0" t="n">
        <v>1345.5</v>
      </c>
      <c r="H413" s="0" t="n">
        <v>1346</v>
      </c>
      <c r="I413" s="0" t="n">
        <v>1346.5</v>
      </c>
      <c r="J413" s="0" t="n">
        <v>1347</v>
      </c>
      <c r="K413" s="0" t="n">
        <v>1347.5</v>
      </c>
    </row>
    <row r="414" customFormat="false" ht="15" hidden="false" customHeight="false" outlineLevel="0" collapsed="false">
      <c r="A414" s="0" t="n">
        <v>2359.5</v>
      </c>
      <c r="B414" s="0" t="n">
        <v>1348</v>
      </c>
      <c r="C414" s="0" t="n">
        <v>1348.5</v>
      </c>
      <c r="D414" s="0" t="n">
        <v>1349</v>
      </c>
      <c r="E414" s="0" t="n">
        <v>1349.5</v>
      </c>
      <c r="F414" s="0" t="n">
        <v>1350</v>
      </c>
      <c r="G414" s="0" t="n">
        <v>1350.5</v>
      </c>
      <c r="H414" s="0" t="n">
        <v>1351</v>
      </c>
      <c r="I414" s="0" t="n">
        <v>1351.5</v>
      </c>
      <c r="J414" s="0" t="n">
        <v>1352</v>
      </c>
      <c r="K414" s="0" t="n">
        <v>1352.5</v>
      </c>
    </row>
    <row r="415" customFormat="false" ht="15" hidden="false" customHeight="false" outlineLevel="0" collapsed="false">
      <c r="A415" s="0" t="n">
        <v>2359.6</v>
      </c>
      <c r="B415" s="0" t="n">
        <v>1353</v>
      </c>
      <c r="C415" s="0" t="n">
        <v>1353.4</v>
      </c>
      <c r="D415" s="0" t="n">
        <v>1353.8</v>
      </c>
      <c r="E415" s="0" t="n">
        <v>1354.2</v>
      </c>
      <c r="F415" s="0" t="n">
        <v>1354.6</v>
      </c>
      <c r="G415" s="0" t="n">
        <v>1355</v>
      </c>
      <c r="H415" s="0" t="n">
        <v>1355.4</v>
      </c>
      <c r="I415" s="0" t="n">
        <v>1355.8</v>
      </c>
      <c r="J415" s="0" t="n">
        <v>1356.2</v>
      </c>
      <c r="K415" s="0" t="n">
        <v>1356.6</v>
      </c>
    </row>
    <row r="416" customFormat="false" ht="15" hidden="false" customHeight="false" outlineLevel="0" collapsed="false">
      <c r="A416" s="0" t="n">
        <v>2359.7</v>
      </c>
      <c r="B416" s="0" t="n">
        <v>1357</v>
      </c>
      <c r="C416" s="0" t="n">
        <v>1357.5</v>
      </c>
      <c r="D416" s="0" t="n">
        <v>1358</v>
      </c>
      <c r="E416" s="0" t="n">
        <v>1358.5</v>
      </c>
      <c r="F416" s="0" t="n">
        <v>1359</v>
      </c>
      <c r="G416" s="0" t="n">
        <v>1359.5</v>
      </c>
      <c r="H416" s="0" t="n">
        <v>1360</v>
      </c>
      <c r="I416" s="0" t="n">
        <v>1360.5</v>
      </c>
      <c r="J416" s="0" t="n">
        <v>1361</v>
      </c>
      <c r="K416" s="0" t="n">
        <v>1361.5</v>
      </c>
    </row>
    <row r="417" customFormat="false" ht="15" hidden="false" customHeight="false" outlineLevel="0" collapsed="false">
      <c r="A417" s="0" t="n">
        <v>2359.8</v>
      </c>
      <c r="B417" s="0" t="n">
        <v>1362</v>
      </c>
      <c r="C417" s="0" t="n">
        <v>1362.4</v>
      </c>
      <c r="D417" s="0" t="n">
        <v>1362.8</v>
      </c>
      <c r="E417" s="0" t="n">
        <v>1363.2</v>
      </c>
      <c r="F417" s="0" t="n">
        <v>1363.6</v>
      </c>
      <c r="G417" s="0" t="n">
        <v>1364</v>
      </c>
      <c r="H417" s="0" t="n">
        <v>1364.4</v>
      </c>
      <c r="I417" s="0" t="n">
        <v>1364.8</v>
      </c>
      <c r="J417" s="0" t="n">
        <v>1365.2</v>
      </c>
      <c r="K417" s="0" t="n">
        <v>1365.6</v>
      </c>
    </row>
    <row r="418" customFormat="false" ht="15" hidden="false" customHeight="false" outlineLevel="0" collapsed="false">
      <c r="A418" s="0" t="n">
        <v>2359.9</v>
      </c>
      <c r="B418" s="0" t="n">
        <v>1366</v>
      </c>
      <c r="C418" s="0" t="n">
        <v>1366.5</v>
      </c>
      <c r="D418" s="0" t="n">
        <v>1367</v>
      </c>
      <c r="E418" s="0" t="n">
        <v>1367.5</v>
      </c>
      <c r="F418" s="0" t="n">
        <v>1368</v>
      </c>
      <c r="G418" s="0" t="n">
        <v>1368.5</v>
      </c>
      <c r="H418" s="0" t="n">
        <v>1369</v>
      </c>
      <c r="I418" s="0" t="n">
        <v>1369.5</v>
      </c>
      <c r="J418" s="0" t="n">
        <v>1370</v>
      </c>
      <c r="K418" s="0" t="n">
        <v>1370.5</v>
      </c>
    </row>
    <row r="419" customFormat="false" ht="15" hidden="false" customHeight="false" outlineLevel="0" collapsed="false">
      <c r="A419" s="0" t="n">
        <v>2360</v>
      </c>
      <c r="B419" s="0" t="n">
        <v>1371</v>
      </c>
      <c r="C419" s="0" t="n">
        <v>1371.8</v>
      </c>
      <c r="D419" s="0" t="n">
        <v>1372.6</v>
      </c>
      <c r="E419" s="0" t="n">
        <v>1373.4</v>
      </c>
      <c r="F419" s="0" t="n">
        <v>1374.2</v>
      </c>
      <c r="G419" s="0" t="n">
        <v>1375</v>
      </c>
      <c r="H419" s="0" t="n">
        <v>1375.8</v>
      </c>
      <c r="I419" s="0" t="n">
        <v>1376.6</v>
      </c>
      <c r="J419" s="0" t="n">
        <v>1377.4</v>
      </c>
      <c r="K419" s="0" t="n">
        <v>1378.2</v>
      </c>
    </row>
    <row r="420" customFormat="false" ht="15" hidden="false" customHeight="false" outlineLevel="0" collapsed="false">
      <c r="A420" s="0" t="n">
        <v>2360.1</v>
      </c>
      <c r="B420" s="0" t="n">
        <v>1379</v>
      </c>
      <c r="C420" s="0" t="n">
        <v>1379.7</v>
      </c>
      <c r="D420" s="0" t="n">
        <v>1380.4</v>
      </c>
      <c r="E420" s="0" t="n">
        <v>1381.1</v>
      </c>
      <c r="F420" s="0" t="n">
        <v>1381.8</v>
      </c>
      <c r="G420" s="0" t="n">
        <v>1382.5</v>
      </c>
      <c r="H420" s="0" t="n">
        <v>1383.2</v>
      </c>
      <c r="I420" s="0" t="n">
        <v>1383.9</v>
      </c>
      <c r="J420" s="0" t="n">
        <v>1384.6</v>
      </c>
      <c r="K420" s="0" t="n">
        <v>1385.3</v>
      </c>
    </row>
    <row r="421" customFormat="false" ht="15" hidden="false" customHeight="false" outlineLevel="0" collapsed="false">
      <c r="A421" s="0" t="n">
        <v>2360.2</v>
      </c>
      <c r="B421" s="0" t="n">
        <v>1386</v>
      </c>
      <c r="C421" s="0" t="n">
        <v>1386.8</v>
      </c>
      <c r="D421" s="0" t="n">
        <v>1387.6</v>
      </c>
      <c r="E421" s="0" t="n">
        <v>1388.4</v>
      </c>
      <c r="F421" s="0" t="n">
        <v>1389.2</v>
      </c>
      <c r="G421" s="0" t="n">
        <v>1390</v>
      </c>
      <c r="H421" s="0" t="n">
        <v>1390.8</v>
      </c>
      <c r="I421" s="0" t="n">
        <v>1391.6</v>
      </c>
      <c r="J421" s="0" t="n">
        <v>1392.4</v>
      </c>
      <c r="K421" s="0" t="n">
        <v>1393.2</v>
      </c>
    </row>
    <row r="422" customFormat="false" ht="15" hidden="false" customHeight="false" outlineLevel="0" collapsed="false">
      <c r="A422" s="0" t="n">
        <v>2360.3</v>
      </c>
      <c r="B422" s="0" t="n">
        <v>1394</v>
      </c>
      <c r="C422" s="0" t="n">
        <v>1394.8</v>
      </c>
      <c r="D422" s="0" t="n">
        <v>1395.6</v>
      </c>
      <c r="E422" s="0" t="n">
        <v>1396.4</v>
      </c>
      <c r="F422" s="0" t="n">
        <v>1397.2</v>
      </c>
      <c r="G422" s="0" t="n">
        <v>1398</v>
      </c>
      <c r="H422" s="0" t="n">
        <v>1398.8</v>
      </c>
      <c r="I422" s="0" t="n">
        <v>1399.6</v>
      </c>
      <c r="J422" s="0" t="n">
        <v>1400.4</v>
      </c>
      <c r="K422" s="0" t="n">
        <v>1401.2</v>
      </c>
    </row>
    <row r="423" customFormat="false" ht="15" hidden="false" customHeight="false" outlineLevel="0" collapsed="false">
      <c r="A423" s="0" t="n">
        <v>2360.4</v>
      </c>
      <c r="B423" s="0" t="n">
        <v>1402</v>
      </c>
      <c r="C423" s="0" t="n">
        <v>1402.7</v>
      </c>
      <c r="D423" s="0" t="n">
        <v>1403.4</v>
      </c>
      <c r="E423" s="0" t="n">
        <v>1404.1</v>
      </c>
      <c r="F423" s="0" t="n">
        <v>1404.8</v>
      </c>
      <c r="G423" s="0" t="n">
        <v>1405.5</v>
      </c>
      <c r="H423" s="0" t="n">
        <v>1406.2</v>
      </c>
      <c r="I423" s="0" t="n">
        <v>1406.9</v>
      </c>
      <c r="J423" s="0" t="n">
        <v>1407.6</v>
      </c>
      <c r="K423" s="0" t="n">
        <v>1408.3</v>
      </c>
    </row>
    <row r="424" customFormat="false" ht="15" hidden="false" customHeight="false" outlineLevel="0" collapsed="false">
      <c r="A424" s="0" t="n">
        <v>2360.5</v>
      </c>
      <c r="B424" s="0" t="n">
        <v>1409</v>
      </c>
      <c r="C424" s="0" t="n">
        <v>1409.8</v>
      </c>
      <c r="D424" s="0" t="n">
        <v>1410.6</v>
      </c>
      <c r="E424" s="0" t="n">
        <v>1411.4</v>
      </c>
      <c r="F424" s="0" t="n">
        <v>1412.2</v>
      </c>
      <c r="G424" s="0" t="n">
        <v>1413</v>
      </c>
      <c r="H424" s="0" t="n">
        <v>1413.8</v>
      </c>
      <c r="I424" s="0" t="n">
        <v>1414.6</v>
      </c>
      <c r="J424" s="0" t="n">
        <v>1415.4</v>
      </c>
      <c r="K424" s="0" t="n">
        <v>1416.2</v>
      </c>
    </row>
    <row r="425" customFormat="false" ht="15" hidden="false" customHeight="false" outlineLevel="0" collapsed="false">
      <c r="A425" s="0" t="n">
        <v>2360.6</v>
      </c>
      <c r="B425" s="0" t="n">
        <v>1417</v>
      </c>
      <c r="C425" s="0" t="n">
        <v>1417.8</v>
      </c>
      <c r="D425" s="0" t="n">
        <v>1418.6</v>
      </c>
      <c r="E425" s="0" t="n">
        <v>1419.4</v>
      </c>
      <c r="F425" s="0" t="n">
        <v>1420.2</v>
      </c>
      <c r="G425" s="0" t="n">
        <v>1421</v>
      </c>
      <c r="H425" s="0" t="n">
        <v>1421.8</v>
      </c>
      <c r="I425" s="0" t="n">
        <v>1422.6</v>
      </c>
      <c r="J425" s="0" t="n">
        <v>1423.4</v>
      </c>
      <c r="K425" s="0" t="n">
        <v>1424.2</v>
      </c>
    </row>
    <row r="426" customFormat="false" ht="15" hidden="false" customHeight="false" outlineLevel="0" collapsed="false">
      <c r="A426" s="0" t="n">
        <v>2360.7</v>
      </c>
      <c r="B426" s="0" t="n">
        <v>1425</v>
      </c>
      <c r="C426" s="0" t="n">
        <v>1425.8</v>
      </c>
      <c r="D426" s="0" t="n">
        <v>1426.6</v>
      </c>
      <c r="E426" s="0" t="n">
        <v>1427.4</v>
      </c>
      <c r="F426" s="0" t="n">
        <v>1428.2</v>
      </c>
      <c r="G426" s="0" t="n">
        <v>1429</v>
      </c>
      <c r="H426" s="0" t="n">
        <v>1429.8</v>
      </c>
      <c r="I426" s="0" t="n">
        <v>1430.6</v>
      </c>
      <c r="J426" s="0" t="n">
        <v>1431.4</v>
      </c>
      <c r="K426" s="0" t="n">
        <v>1432.2</v>
      </c>
    </row>
    <row r="427" customFormat="false" ht="15" hidden="false" customHeight="false" outlineLevel="0" collapsed="false">
      <c r="A427" s="0" t="n">
        <v>2360.8</v>
      </c>
      <c r="B427" s="0" t="n">
        <v>1433</v>
      </c>
      <c r="C427" s="0" t="n">
        <v>1433.7</v>
      </c>
      <c r="D427" s="0" t="n">
        <v>1434.4</v>
      </c>
      <c r="E427" s="0" t="n">
        <v>1435.1</v>
      </c>
      <c r="F427" s="0" t="n">
        <v>1435.8</v>
      </c>
      <c r="G427" s="0" t="n">
        <v>1436.5</v>
      </c>
      <c r="H427" s="0" t="n">
        <v>1437.2</v>
      </c>
      <c r="I427" s="0" t="n">
        <v>1437.9</v>
      </c>
      <c r="J427" s="0" t="n">
        <v>1438.6</v>
      </c>
      <c r="K427" s="0" t="n">
        <v>1439.3</v>
      </c>
    </row>
    <row r="428" customFormat="false" ht="15" hidden="false" customHeight="false" outlineLevel="0" collapsed="false">
      <c r="A428" s="0" t="n">
        <v>2360.9</v>
      </c>
      <c r="B428" s="0" t="n">
        <v>1440</v>
      </c>
      <c r="C428" s="0" t="n">
        <v>1440.8</v>
      </c>
      <c r="D428" s="0" t="n">
        <v>1441.6</v>
      </c>
      <c r="E428" s="0" t="n">
        <v>1442.4</v>
      </c>
      <c r="F428" s="0" t="n">
        <v>1443.2</v>
      </c>
      <c r="G428" s="0" t="n">
        <v>1444</v>
      </c>
      <c r="H428" s="0" t="n">
        <v>1444.8</v>
      </c>
      <c r="I428" s="0" t="n">
        <v>1445.6</v>
      </c>
      <c r="J428" s="0" t="n">
        <v>1446.4</v>
      </c>
      <c r="K428" s="0" t="n">
        <v>1447.2</v>
      </c>
    </row>
    <row r="429" customFormat="false" ht="15" hidden="false" customHeight="false" outlineLevel="0" collapsed="false">
      <c r="A429" s="0" t="n">
        <v>2361</v>
      </c>
      <c r="B429" s="0" t="n">
        <v>1448</v>
      </c>
      <c r="C429" s="0" t="n">
        <v>1448.8</v>
      </c>
      <c r="D429" s="0" t="n">
        <v>1449.6</v>
      </c>
      <c r="E429" s="0" t="n">
        <v>1450.4</v>
      </c>
      <c r="F429" s="0" t="n">
        <v>1451.2</v>
      </c>
      <c r="G429" s="0" t="n">
        <v>1452</v>
      </c>
      <c r="H429" s="0" t="n">
        <v>1452.8</v>
      </c>
      <c r="I429" s="0" t="n">
        <v>1453.6</v>
      </c>
      <c r="J429" s="0" t="n">
        <v>1454.4</v>
      </c>
      <c r="K429" s="0" t="n">
        <v>1455.2</v>
      </c>
    </row>
    <row r="430" customFormat="false" ht="15" hidden="false" customHeight="false" outlineLevel="0" collapsed="false">
      <c r="A430" s="0" t="n">
        <v>2361.1</v>
      </c>
      <c r="B430" s="0" t="n">
        <v>1456</v>
      </c>
      <c r="C430" s="0" t="n">
        <v>1456.7</v>
      </c>
      <c r="D430" s="0" t="n">
        <v>1457.4</v>
      </c>
      <c r="E430" s="0" t="n">
        <v>1458.1</v>
      </c>
      <c r="F430" s="0" t="n">
        <v>1458.8</v>
      </c>
      <c r="G430" s="0" t="n">
        <v>1459.5</v>
      </c>
      <c r="H430" s="0" t="n">
        <v>1460.2</v>
      </c>
      <c r="I430" s="0" t="n">
        <v>1460.9</v>
      </c>
      <c r="J430" s="0" t="n">
        <v>1461.6</v>
      </c>
      <c r="K430" s="0" t="n">
        <v>1462.3</v>
      </c>
    </row>
    <row r="431" customFormat="false" ht="15" hidden="false" customHeight="false" outlineLevel="0" collapsed="false">
      <c r="A431" s="0" t="n">
        <v>2361.2</v>
      </c>
      <c r="B431" s="0" t="n">
        <v>1463</v>
      </c>
      <c r="C431" s="0" t="n">
        <v>1463.8</v>
      </c>
      <c r="D431" s="0" t="n">
        <v>1464.6</v>
      </c>
      <c r="E431" s="0" t="n">
        <v>1465.4</v>
      </c>
      <c r="F431" s="0" t="n">
        <v>1466.2</v>
      </c>
      <c r="G431" s="0" t="n">
        <v>1467</v>
      </c>
      <c r="H431" s="0" t="n">
        <v>1467.8</v>
      </c>
      <c r="I431" s="0" t="n">
        <v>1468.6</v>
      </c>
      <c r="J431" s="0" t="n">
        <v>1469.4</v>
      </c>
      <c r="K431" s="0" t="n">
        <v>1470.2</v>
      </c>
    </row>
    <row r="432" customFormat="false" ht="15" hidden="false" customHeight="false" outlineLevel="0" collapsed="false">
      <c r="A432" s="0" t="n">
        <v>2361.3</v>
      </c>
      <c r="B432" s="0" t="n">
        <v>1471</v>
      </c>
      <c r="C432" s="0" t="n">
        <v>1471.8</v>
      </c>
      <c r="D432" s="0" t="n">
        <v>1472.6</v>
      </c>
      <c r="E432" s="0" t="n">
        <v>1473.4</v>
      </c>
      <c r="F432" s="0" t="n">
        <v>1474.2</v>
      </c>
      <c r="G432" s="0" t="n">
        <v>1475</v>
      </c>
      <c r="H432" s="0" t="n">
        <v>1475.8</v>
      </c>
      <c r="I432" s="0" t="n">
        <v>1476.6</v>
      </c>
      <c r="J432" s="0" t="n">
        <v>1477.4</v>
      </c>
      <c r="K432" s="0" t="n">
        <v>1478.2</v>
      </c>
    </row>
    <row r="433" customFormat="false" ht="15" hidden="false" customHeight="false" outlineLevel="0" collapsed="false">
      <c r="A433" s="0" t="n">
        <v>2361.4</v>
      </c>
      <c r="B433" s="0" t="n">
        <v>1479</v>
      </c>
      <c r="C433" s="0" t="n">
        <v>1479.7</v>
      </c>
      <c r="D433" s="0" t="n">
        <v>1480.4</v>
      </c>
      <c r="E433" s="0" t="n">
        <v>1481.1</v>
      </c>
      <c r="F433" s="0" t="n">
        <v>1481.8</v>
      </c>
      <c r="G433" s="0" t="n">
        <v>1482.5</v>
      </c>
      <c r="H433" s="0" t="n">
        <v>1483.2</v>
      </c>
      <c r="I433" s="0" t="n">
        <v>1483.9</v>
      </c>
      <c r="J433" s="0" t="n">
        <v>1484.6</v>
      </c>
      <c r="K433" s="0" t="n">
        <v>1485.3</v>
      </c>
    </row>
    <row r="434" customFormat="false" ht="15" hidden="false" customHeight="false" outlineLevel="0" collapsed="false">
      <c r="A434" s="0" t="n">
        <v>2361.5</v>
      </c>
      <c r="B434" s="0" t="n">
        <v>1486</v>
      </c>
      <c r="C434" s="0" t="n">
        <v>1486.8</v>
      </c>
      <c r="D434" s="0" t="n">
        <v>1487.6</v>
      </c>
      <c r="E434" s="0" t="n">
        <v>1488.4</v>
      </c>
      <c r="F434" s="0" t="n">
        <v>1489.2</v>
      </c>
      <c r="G434" s="0" t="n">
        <v>1490</v>
      </c>
      <c r="H434" s="0" t="n">
        <v>1490.8</v>
      </c>
      <c r="I434" s="0" t="n">
        <v>1491.6</v>
      </c>
      <c r="J434" s="0" t="n">
        <v>1492.4</v>
      </c>
      <c r="K434" s="0" t="n">
        <v>1493.2</v>
      </c>
    </row>
    <row r="435" customFormat="false" ht="15" hidden="false" customHeight="false" outlineLevel="0" collapsed="false">
      <c r="A435" s="0" t="n">
        <v>2361.6</v>
      </c>
      <c r="B435" s="0" t="n">
        <v>1494</v>
      </c>
      <c r="C435" s="0" t="n">
        <v>1494.8</v>
      </c>
      <c r="D435" s="0" t="n">
        <v>1495.6</v>
      </c>
      <c r="E435" s="0" t="n">
        <v>1496.4</v>
      </c>
      <c r="F435" s="0" t="n">
        <v>1497.2</v>
      </c>
      <c r="G435" s="0" t="n">
        <v>1498</v>
      </c>
      <c r="H435" s="0" t="n">
        <v>1498.8</v>
      </c>
      <c r="I435" s="0" t="n">
        <v>1499.6</v>
      </c>
      <c r="J435" s="0" t="n">
        <v>1500.4</v>
      </c>
      <c r="K435" s="0" t="n">
        <v>1501.2</v>
      </c>
    </row>
    <row r="436" customFormat="false" ht="15" hidden="false" customHeight="false" outlineLevel="0" collapsed="false">
      <c r="A436" s="0" t="n">
        <v>2361.7</v>
      </c>
      <c r="B436" s="0" t="n">
        <v>1502</v>
      </c>
      <c r="C436" s="0" t="n">
        <v>1502.7</v>
      </c>
      <c r="D436" s="0" t="n">
        <v>1503.4</v>
      </c>
      <c r="E436" s="0" t="n">
        <v>1504.1</v>
      </c>
      <c r="F436" s="0" t="n">
        <v>1504.8</v>
      </c>
      <c r="G436" s="0" t="n">
        <v>1505.5</v>
      </c>
      <c r="H436" s="0" t="n">
        <v>1506.2</v>
      </c>
      <c r="I436" s="0" t="n">
        <v>1506.9</v>
      </c>
      <c r="J436" s="0" t="n">
        <v>1507.6</v>
      </c>
      <c r="K436" s="0" t="n">
        <v>1508.3</v>
      </c>
    </row>
    <row r="437" customFormat="false" ht="15" hidden="false" customHeight="false" outlineLevel="0" collapsed="false">
      <c r="A437" s="0" t="n">
        <v>2361.8</v>
      </c>
      <c r="B437" s="0" t="n">
        <v>1509</v>
      </c>
      <c r="C437" s="0" t="n">
        <v>1509.8</v>
      </c>
      <c r="D437" s="0" t="n">
        <v>1510.6</v>
      </c>
      <c r="E437" s="0" t="n">
        <v>1511.4</v>
      </c>
      <c r="F437" s="0" t="n">
        <v>1512.2</v>
      </c>
      <c r="G437" s="0" t="n">
        <v>1513</v>
      </c>
      <c r="H437" s="0" t="n">
        <v>1513.8</v>
      </c>
      <c r="I437" s="0" t="n">
        <v>1514.6</v>
      </c>
      <c r="J437" s="0" t="n">
        <v>1515.4</v>
      </c>
      <c r="K437" s="0" t="n">
        <v>1516.2</v>
      </c>
    </row>
    <row r="438" customFormat="false" ht="15" hidden="false" customHeight="false" outlineLevel="0" collapsed="false">
      <c r="A438" s="0" t="n">
        <v>2361.9</v>
      </c>
      <c r="B438" s="0" t="n">
        <v>1517</v>
      </c>
      <c r="C438" s="0" t="n">
        <v>1517.8</v>
      </c>
      <c r="D438" s="0" t="n">
        <v>1518.6</v>
      </c>
      <c r="E438" s="0" t="n">
        <v>1519.4</v>
      </c>
      <c r="F438" s="0" t="n">
        <v>1520.2</v>
      </c>
      <c r="G438" s="0" t="n">
        <v>1521</v>
      </c>
      <c r="H438" s="0" t="n">
        <v>1521.8</v>
      </c>
      <c r="I438" s="0" t="n">
        <v>1522.6</v>
      </c>
      <c r="J438" s="0" t="n">
        <v>1523.4</v>
      </c>
      <c r="K438" s="0" t="n">
        <v>1524.2</v>
      </c>
    </row>
    <row r="439" customFormat="false" ht="15" hidden="false" customHeight="false" outlineLevel="0" collapsed="false">
      <c r="A439" s="0" t="n">
        <v>2362</v>
      </c>
      <c r="B439" s="0" t="n">
        <v>1525</v>
      </c>
      <c r="C439" s="0" t="n">
        <v>1525.7</v>
      </c>
      <c r="D439" s="0" t="n">
        <v>1526.4</v>
      </c>
      <c r="E439" s="0" t="n">
        <v>1527.1</v>
      </c>
      <c r="F439" s="0" t="n">
        <v>1527.8</v>
      </c>
      <c r="G439" s="0" t="n">
        <v>1528.5</v>
      </c>
      <c r="H439" s="0" t="n">
        <v>1529.2</v>
      </c>
      <c r="I439" s="0" t="n">
        <v>1529.9</v>
      </c>
      <c r="J439" s="0" t="n">
        <v>1530.6</v>
      </c>
      <c r="K439" s="0" t="n">
        <v>1531.3</v>
      </c>
    </row>
    <row r="440" customFormat="false" ht="15" hidden="false" customHeight="false" outlineLevel="0" collapsed="false">
      <c r="A440" s="0" t="n">
        <v>2362.1</v>
      </c>
      <c r="B440" s="0" t="n">
        <v>1532</v>
      </c>
      <c r="C440" s="0" t="n">
        <v>1532.8</v>
      </c>
      <c r="D440" s="0" t="n">
        <v>1533.6</v>
      </c>
      <c r="E440" s="0" t="n">
        <v>1534.4</v>
      </c>
      <c r="F440" s="0" t="n">
        <v>1535.2</v>
      </c>
      <c r="G440" s="0" t="n">
        <v>1536</v>
      </c>
      <c r="H440" s="0" t="n">
        <v>1536.8</v>
      </c>
      <c r="I440" s="0" t="n">
        <v>1537.6</v>
      </c>
      <c r="J440" s="0" t="n">
        <v>1538.4</v>
      </c>
      <c r="K440" s="0" t="n">
        <v>1539.2</v>
      </c>
    </row>
    <row r="441" customFormat="false" ht="15" hidden="false" customHeight="false" outlineLevel="0" collapsed="false">
      <c r="A441" s="0" t="n">
        <v>2362.2</v>
      </c>
      <c r="B441" s="0" t="n">
        <v>1540</v>
      </c>
      <c r="C441" s="0" t="n">
        <v>1540.8</v>
      </c>
      <c r="D441" s="0" t="n">
        <v>1541.6</v>
      </c>
      <c r="E441" s="0" t="n">
        <v>1542.4</v>
      </c>
      <c r="F441" s="0" t="n">
        <v>1543.2</v>
      </c>
      <c r="G441" s="0" t="n">
        <v>1544</v>
      </c>
      <c r="H441" s="0" t="n">
        <v>1544.8</v>
      </c>
      <c r="I441" s="0" t="n">
        <v>1545.6</v>
      </c>
      <c r="J441" s="0" t="n">
        <v>1546.4</v>
      </c>
      <c r="K441" s="0" t="n">
        <v>1547.2</v>
      </c>
    </row>
    <row r="442" customFormat="false" ht="15" hidden="false" customHeight="false" outlineLevel="0" collapsed="false">
      <c r="A442" s="0" t="n">
        <v>2362.3</v>
      </c>
      <c r="B442" s="0" t="n">
        <v>1548</v>
      </c>
      <c r="C442" s="0" t="n">
        <v>1548.8</v>
      </c>
      <c r="D442" s="0" t="n">
        <v>1549.6</v>
      </c>
      <c r="E442" s="0" t="n">
        <v>1550.4</v>
      </c>
      <c r="F442" s="0" t="n">
        <v>1551.2</v>
      </c>
      <c r="G442" s="0" t="n">
        <v>1552</v>
      </c>
      <c r="H442" s="0" t="n">
        <v>1552.8</v>
      </c>
      <c r="I442" s="0" t="n">
        <v>1553.6</v>
      </c>
      <c r="J442" s="0" t="n">
        <v>1554.4</v>
      </c>
      <c r="K442" s="0" t="n">
        <v>1555.2</v>
      </c>
    </row>
    <row r="443" customFormat="false" ht="15" hidden="false" customHeight="false" outlineLevel="0" collapsed="false">
      <c r="A443" s="0" t="n">
        <v>2362.4</v>
      </c>
      <c r="B443" s="0" t="n">
        <v>1556</v>
      </c>
      <c r="C443" s="0" t="n">
        <v>1556.7</v>
      </c>
      <c r="D443" s="0" t="n">
        <v>1557.4</v>
      </c>
      <c r="E443" s="0" t="n">
        <v>1558.1</v>
      </c>
      <c r="F443" s="0" t="n">
        <v>1558.8</v>
      </c>
      <c r="G443" s="0" t="n">
        <v>1559.5</v>
      </c>
      <c r="H443" s="0" t="n">
        <v>1560.2</v>
      </c>
      <c r="I443" s="0" t="n">
        <v>1560.9</v>
      </c>
      <c r="J443" s="0" t="n">
        <v>1561.6</v>
      </c>
      <c r="K443" s="0" t="n">
        <v>1562.3</v>
      </c>
    </row>
    <row r="444" customFormat="false" ht="15" hidden="false" customHeight="false" outlineLevel="0" collapsed="false">
      <c r="A444" s="0" t="n">
        <v>2362.5</v>
      </c>
      <c r="B444" s="0" t="n">
        <v>1563</v>
      </c>
      <c r="C444" s="0" t="n">
        <v>1563.8</v>
      </c>
      <c r="D444" s="0" t="n">
        <v>1564.6</v>
      </c>
      <c r="E444" s="0" t="n">
        <v>1565.4</v>
      </c>
      <c r="F444" s="0" t="n">
        <v>1566.2</v>
      </c>
      <c r="G444" s="0" t="n">
        <v>1567</v>
      </c>
      <c r="H444" s="0" t="n">
        <v>1567.8</v>
      </c>
      <c r="I444" s="0" t="n">
        <v>1568.6</v>
      </c>
      <c r="J444" s="0" t="n">
        <v>1569.4</v>
      </c>
      <c r="K444" s="0" t="n">
        <v>1570.2</v>
      </c>
    </row>
    <row r="445" customFormat="false" ht="15" hidden="false" customHeight="false" outlineLevel="0" collapsed="false">
      <c r="A445" s="0" t="n">
        <v>2362.6</v>
      </c>
      <c r="B445" s="0" t="n">
        <v>1571</v>
      </c>
      <c r="C445" s="0" t="n">
        <v>1571.8</v>
      </c>
      <c r="D445" s="0" t="n">
        <v>1572.6</v>
      </c>
      <c r="E445" s="0" t="n">
        <v>1573.4</v>
      </c>
      <c r="F445" s="0" t="n">
        <v>1574.2</v>
      </c>
      <c r="G445" s="0" t="n">
        <v>1575</v>
      </c>
      <c r="H445" s="0" t="n">
        <v>1575.8</v>
      </c>
      <c r="I445" s="0" t="n">
        <v>1576.6</v>
      </c>
      <c r="J445" s="0" t="n">
        <v>1577.4</v>
      </c>
      <c r="K445" s="0" t="n">
        <v>1578.2</v>
      </c>
    </row>
    <row r="446" customFormat="false" ht="15" hidden="false" customHeight="false" outlineLevel="0" collapsed="false">
      <c r="A446" s="0" t="n">
        <v>2362.7</v>
      </c>
      <c r="B446" s="0" t="n">
        <v>1579</v>
      </c>
      <c r="C446" s="0" t="n">
        <v>1579.7</v>
      </c>
      <c r="D446" s="0" t="n">
        <v>1580.4</v>
      </c>
      <c r="E446" s="0" t="n">
        <v>1581.1</v>
      </c>
      <c r="F446" s="0" t="n">
        <v>1581.8</v>
      </c>
      <c r="G446" s="0" t="n">
        <v>1582.5</v>
      </c>
      <c r="H446" s="0" t="n">
        <v>1583.2</v>
      </c>
      <c r="I446" s="0" t="n">
        <v>1583.9</v>
      </c>
      <c r="J446" s="0" t="n">
        <v>1584.6</v>
      </c>
      <c r="K446" s="0" t="n">
        <v>1585.3</v>
      </c>
    </row>
    <row r="447" customFormat="false" ht="15" hidden="false" customHeight="false" outlineLevel="0" collapsed="false">
      <c r="A447" s="0" t="n">
        <v>2362.8</v>
      </c>
      <c r="B447" s="0" t="n">
        <v>1586</v>
      </c>
      <c r="C447" s="0" t="n">
        <v>1586.8</v>
      </c>
      <c r="D447" s="0" t="n">
        <v>1587.6</v>
      </c>
      <c r="E447" s="0" t="n">
        <v>1588.4</v>
      </c>
      <c r="F447" s="0" t="n">
        <v>1589.2</v>
      </c>
      <c r="G447" s="0" t="n">
        <v>1590</v>
      </c>
      <c r="H447" s="0" t="n">
        <v>1590.8</v>
      </c>
      <c r="I447" s="0" t="n">
        <v>1591.6</v>
      </c>
      <c r="J447" s="0" t="n">
        <v>1592.4</v>
      </c>
      <c r="K447" s="0" t="n">
        <v>1593.2</v>
      </c>
    </row>
    <row r="448" customFormat="false" ht="15" hidden="false" customHeight="false" outlineLevel="0" collapsed="false">
      <c r="A448" s="0" t="n">
        <v>2362.9</v>
      </c>
      <c r="B448" s="0" t="n">
        <v>1594</v>
      </c>
      <c r="C448" s="0" t="n">
        <v>1594.8</v>
      </c>
      <c r="D448" s="0" t="n">
        <v>1595.6</v>
      </c>
      <c r="E448" s="0" t="n">
        <v>1596.4</v>
      </c>
      <c r="F448" s="0" t="n">
        <v>1597.2</v>
      </c>
      <c r="G448" s="0" t="n">
        <v>1598</v>
      </c>
      <c r="H448" s="0" t="n">
        <v>1598.8</v>
      </c>
      <c r="I448" s="0" t="n">
        <v>1599.6</v>
      </c>
      <c r="J448" s="0" t="n">
        <v>1600.4</v>
      </c>
      <c r="K448" s="0" t="n">
        <v>1601.2</v>
      </c>
    </row>
    <row r="449" customFormat="false" ht="15" hidden="false" customHeight="false" outlineLevel="0" collapsed="false">
      <c r="A449" s="0" t="n">
        <v>2363</v>
      </c>
      <c r="B449" s="0" t="n">
        <v>1602</v>
      </c>
      <c r="C449" s="0" t="n">
        <v>1602.7</v>
      </c>
      <c r="D449" s="0" t="n">
        <v>1603.4</v>
      </c>
      <c r="E449" s="0" t="n">
        <v>1604.1</v>
      </c>
      <c r="F449" s="0" t="n">
        <v>1604.8</v>
      </c>
      <c r="G449" s="0" t="n">
        <v>1605.5</v>
      </c>
      <c r="H449" s="0" t="n">
        <v>1606.2</v>
      </c>
      <c r="I449" s="0" t="n">
        <v>1606.9</v>
      </c>
      <c r="J449" s="0" t="n">
        <v>1607.6</v>
      </c>
      <c r="K449" s="0" t="n">
        <v>1608.3</v>
      </c>
    </row>
    <row r="450" customFormat="false" ht="15" hidden="false" customHeight="false" outlineLevel="0" collapsed="false">
      <c r="A450" s="0" t="n">
        <v>2363.1</v>
      </c>
      <c r="B450" s="0" t="n">
        <v>1609</v>
      </c>
      <c r="C450" s="0" t="n">
        <v>1609.8</v>
      </c>
      <c r="D450" s="0" t="n">
        <v>1610.6</v>
      </c>
      <c r="E450" s="0" t="n">
        <v>1611.4</v>
      </c>
      <c r="F450" s="0" t="n">
        <v>1612.2</v>
      </c>
      <c r="G450" s="0" t="n">
        <v>1613</v>
      </c>
      <c r="H450" s="0" t="n">
        <v>1613.8</v>
      </c>
      <c r="I450" s="0" t="n">
        <v>1614.6</v>
      </c>
      <c r="J450" s="0" t="n">
        <v>1615.4</v>
      </c>
      <c r="K450" s="0" t="n">
        <v>1616.2</v>
      </c>
    </row>
    <row r="451" customFormat="false" ht="15" hidden="false" customHeight="false" outlineLevel="0" collapsed="false">
      <c r="A451" s="0" t="n">
        <v>2363.2</v>
      </c>
      <c r="B451" s="0" t="n">
        <v>1617</v>
      </c>
      <c r="C451" s="0" t="n">
        <v>1617.8</v>
      </c>
      <c r="D451" s="0" t="n">
        <v>1618.6</v>
      </c>
      <c r="E451" s="0" t="n">
        <v>1619.4</v>
      </c>
      <c r="F451" s="0" t="n">
        <v>1620.2</v>
      </c>
      <c r="G451" s="0" t="n">
        <v>1621</v>
      </c>
      <c r="H451" s="0" t="n">
        <v>1621.8</v>
      </c>
      <c r="I451" s="0" t="n">
        <v>1622.6</v>
      </c>
      <c r="J451" s="0" t="n">
        <v>1623.4</v>
      </c>
      <c r="K451" s="0" t="n">
        <v>1624.2</v>
      </c>
    </row>
    <row r="452" customFormat="false" ht="15" hidden="false" customHeight="false" outlineLevel="0" collapsed="false">
      <c r="A452" s="0" t="n">
        <v>2363.3</v>
      </c>
      <c r="B452" s="0" t="n">
        <v>1625</v>
      </c>
      <c r="C452" s="0" t="n">
        <v>1625.7</v>
      </c>
      <c r="D452" s="0" t="n">
        <v>1626.4</v>
      </c>
      <c r="E452" s="0" t="n">
        <v>1627.1</v>
      </c>
      <c r="F452" s="0" t="n">
        <v>1627.8</v>
      </c>
      <c r="G452" s="0" t="n">
        <v>1628.5</v>
      </c>
      <c r="H452" s="0" t="n">
        <v>1629.2</v>
      </c>
      <c r="I452" s="0" t="n">
        <v>1629.9</v>
      </c>
      <c r="J452" s="0" t="n">
        <v>1630.6</v>
      </c>
      <c r="K452" s="0" t="n">
        <v>1631.3</v>
      </c>
    </row>
    <row r="453" customFormat="false" ht="15" hidden="false" customHeight="false" outlineLevel="0" collapsed="false">
      <c r="A453" s="0" t="n">
        <v>2363.4</v>
      </c>
      <c r="B453" s="0" t="n">
        <v>1632</v>
      </c>
      <c r="C453" s="0" t="n">
        <v>1632.8</v>
      </c>
      <c r="D453" s="0" t="n">
        <v>1633.6</v>
      </c>
      <c r="E453" s="0" t="n">
        <v>1634.4</v>
      </c>
      <c r="F453" s="0" t="n">
        <v>1635.2</v>
      </c>
      <c r="G453" s="0" t="n">
        <v>1636</v>
      </c>
      <c r="H453" s="0" t="n">
        <v>1636.8</v>
      </c>
      <c r="I453" s="0" t="n">
        <v>1637.6</v>
      </c>
      <c r="J453" s="0" t="n">
        <v>1638.4</v>
      </c>
      <c r="K453" s="0" t="n">
        <v>1639.2</v>
      </c>
    </row>
    <row r="454" customFormat="false" ht="15" hidden="false" customHeight="false" outlineLevel="0" collapsed="false">
      <c r="A454" s="0" t="n">
        <v>2363.5</v>
      </c>
      <c r="B454" s="0" t="n">
        <v>1640</v>
      </c>
      <c r="C454" s="0" t="n">
        <v>1640.8</v>
      </c>
      <c r="D454" s="0" t="n">
        <v>1641.6</v>
      </c>
      <c r="E454" s="0" t="n">
        <v>1642.4</v>
      </c>
      <c r="F454" s="0" t="n">
        <v>1643.2</v>
      </c>
      <c r="G454" s="0" t="n">
        <v>1644</v>
      </c>
      <c r="H454" s="0" t="n">
        <v>1644.8</v>
      </c>
      <c r="I454" s="0" t="n">
        <v>1645.6</v>
      </c>
      <c r="J454" s="0" t="n">
        <v>1646.4</v>
      </c>
      <c r="K454" s="0" t="n">
        <v>1647.2</v>
      </c>
    </row>
    <row r="455" customFormat="false" ht="15" hidden="false" customHeight="false" outlineLevel="0" collapsed="false">
      <c r="A455" s="0" t="n">
        <v>2363.6</v>
      </c>
      <c r="B455" s="0" t="n">
        <v>1648</v>
      </c>
      <c r="C455" s="0" t="n">
        <v>1648.8</v>
      </c>
      <c r="D455" s="0" t="n">
        <v>1649.6</v>
      </c>
      <c r="E455" s="0" t="n">
        <v>1650.4</v>
      </c>
      <c r="F455" s="0" t="n">
        <v>1651.2</v>
      </c>
      <c r="G455" s="0" t="n">
        <v>1652</v>
      </c>
      <c r="H455" s="0" t="n">
        <v>1652.8</v>
      </c>
      <c r="I455" s="0" t="n">
        <v>1653.6</v>
      </c>
      <c r="J455" s="0" t="n">
        <v>1654.4</v>
      </c>
      <c r="K455" s="0" t="n">
        <v>1655.2</v>
      </c>
    </row>
    <row r="456" customFormat="false" ht="15" hidden="false" customHeight="false" outlineLevel="0" collapsed="false">
      <c r="A456" s="0" t="n">
        <v>2363.7</v>
      </c>
      <c r="B456" s="0" t="n">
        <v>1656</v>
      </c>
      <c r="C456" s="0" t="n">
        <v>1656.7</v>
      </c>
      <c r="D456" s="0" t="n">
        <v>1657.4</v>
      </c>
      <c r="E456" s="0" t="n">
        <v>1658.1</v>
      </c>
      <c r="F456" s="0" t="n">
        <v>1658.8</v>
      </c>
      <c r="G456" s="0" t="n">
        <v>1659.5</v>
      </c>
      <c r="H456" s="0" t="n">
        <v>1660.2</v>
      </c>
      <c r="I456" s="0" t="n">
        <v>1660.9</v>
      </c>
      <c r="J456" s="0" t="n">
        <v>1661.6</v>
      </c>
      <c r="K456" s="0" t="n">
        <v>1662.3</v>
      </c>
    </row>
    <row r="457" customFormat="false" ht="15" hidden="false" customHeight="false" outlineLevel="0" collapsed="false">
      <c r="A457" s="0" t="n">
        <v>2363.8</v>
      </c>
      <c r="B457" s="0" t="n">
        <v>1663</v>
      </c>
      <c r="C457" s="0" t="n">
        <v>1663.8</v>
      </c>
      <c r="D457" s="0" t="n">
        <v>1664.6</v>
      </c>
      <c r="E457" s="0" t="n">
        <v>1665.4</v>
      </c>
      <c r="F457" s="0" t="n">
        <v>1666.2</v>
      </c>
      <c r="G457" s="0" t="n">
        <v>1667</v>
      </c>
      <c r="H457" s="0" t="n">
        <v>1667.8</v>
      </c>
      <c r="I457" s="0" t="n">
        <v>1668.6</v>
      </c>
      <c r="J457" s="0" t="n">
        <v>1669.4</v>
      </c>
      <c r="K457" s="0" t="n">
        <v>1670.2</v>
      </c>
    </row>
    <row r="458" customFormat="false" ht="15" hidden="false" customHeight="false" outlineLevel="0" collapsed="false">
      <c r="A458" s="0" t="n">
        <v>2363.9</v>
      </c>
      <c r="B458" s="0" t="n">
        <v>1671</v>
      </c>
      <c r="C458" s="0" t="n">
        <v>1671.8</v>
      </c>
      <c r="D458" s="0" t="n">
        <v>1672.6</v>
      </c>
      <c r="E458" s="0" t="n">
        <v>1673.4</v>
      </c>
      <c r="F458" s="0" t="n">
        <v>1674.2</v>
      </c>
      <c r="G458" s="0" t="n">
        <v>1675</v>
      </c>
      <c r="H458" s="0" t="n">
        <v>1675.8</v>
      </c>
      <c r="I458" s="0" t="n">
        <v>1676.6</v>
      </c>
      <c r="J458" s="0" t="n">
        <v>1677.4</v>
      </c>
      <c r="K458" s="0" t="n">
        <v>1678.2</v>
      </c>
    </row>
    <row r="459" customFormat="false" ht="15" hidden="false" customHeight="false" outlineLevel="0" collapsed="false">
      <c r="A459" s="0" t="n">
        <v>2364</v>
      </c>
      <c r="B459" s="0" t="n">
        <v>1679</v>
      </c>
      <c r="C459" s="0" t="n">
        <v>1679.7</v>
      </c>
      <c r="D459" s="0" t="n">
        <v>1680.4</v>
      </c>
      <c r="E459" s="0" t="n">
        <v>1681.1</v>
      </c>
      <c r="F459" s="0" t="n">
        <v>1681.8</v>
      </c>
      <c r="G459" s="0" t="n">
        <v>1682.5</v>
      </c>
      <c r="H459" s="0" t="n">
        <v>1683.2</v>
      </c>
      <c r="I459" s="0" t="n">
        <v>1683.9</v>
      </c>
      <c r="J459" s="0" t="n">
        <v>1684.6</v>
      </c>
      <c r="K459" s="0" t="n">
        <v>1685.3</v>
      </c>
    </row>
    <row r="460" customFormat="false" ht="15" hidden="false" customHeight="false" outlineLevel="0" collapsed="false">
      <c r="A460" s="0" t="n">
        <v>2364.1</v>
      </c>
      <c r="B460" s="0" t="n">
        <v>1686</v>
      </c>
      <c r="C460" s="0" t="n">
        <v>1686.8</v>
      </c>
      <c r="D460" s="0" t="n">
        <v>1687.6</v>
      </c>
      <c r="E460" s="0" t="n">
        <v>1688.4</v>
      </c>
      <c r="F460" s="0" t="n">
        <v>1689.2</v>
      </c>
      <c r="G460" s="0" t="n">
        <v>1690</v>
      </c>
      <c r="H460" s="0" t="n">
        <v>1690.8</v>
      </c>
      <c r="I460" s="0" t="n">
        <v>1691.6</v>
      </c>
      <c r="J460" s="0" t="n">
        <v>1692.4</v>
      </c>
      <c r="K460" s="0" t="n">
        <v>1693.2</v>
      </c>
    </row>
    <row r="461" customFormat="false" ht="15" hidden="false" customHeight="false" outlineLevel="0" collapsed="false">
      <c r="A461" s="0" t="n">
        <v>2364.2</v>
      </c>
      <c r="B461" s="0" t="n">
        <v>1694</v>
      </c>
      <c r="C461" s="0" t="n">
        <v>1694.8</v>
      </c>
      <c r="D461" s="0" t="n">
        <v>1695.6</v>
      </c>
      <c r="E461" s="0" t="n">
        <v>1696.4</v>
      </c>
      <c r="F461" s="0" t="n">
        <v>1697.2</v>
      </c>
      <c r="G461" s="0" t="n">
        <v>1698</v>
      </c>
      <c r="H461" s="0" t="n">
        <v>1698.8</v>
      </c>
      <c r="I461" s="0" t="n">
        <v>1699.6</v>
      </c>
      <c r="J461" s="0" t="n">
        <v>1700.4</v>
      </c>
      <c r="K461" s="0" t="n">
        <v>1701.2</v>
      </c>
    </row>
    <row r="462" customFormat="false" ht="15" hidden="false" customHeight="false" outlineLevel="0" collapsed="false">
      <c r="A462" s="0" t="n">
        <v>2364.3</v>
      </c>
      <c r="B462" s="0" t="n">
        <v>1702</v>
      </c>
      <c r="C462" s="0" t="n">
        <v>1702.7</v>
      </c>
      <c r="D462" s="0" t="n">
        <v>1703.4</v>
      </c>
      <c r="E462" s="0" t="n">
        <v>1704.1</v>
      </c>
      <c r="F462" s="0" t="n">
        <v>1704.8</v>
      </c>
      <c r="G462" s="0" t="n">
        <v>1705.5</v>
      </c>
      <c r="H462" s="0" t="n">
        <v>1706.2</v>
      </c>
      <c r="I462" s="0" t="n">
        <v>1706.9</v>
      </c>
      <c r="J462" s="0" t="n">
        <v>1707.6</v>
      </c>
      <c r="K462" s="0" t="n">
        <v>1708.3</v>
      </c>
    </row>
    <row r="463" customFormat="false" ht="15" hidden="false" customHeight="false" outlineLevel="0" collapsed="false">
      <c r="A463" s="0" t="n">
        <v>2364.4</v>
      </c>
      <c r="B463" s="0" t="n">
        <v>1709</v>
      </c>
      <c r="C463" s="0" t="n">
        <v>1709.8</v>
      </c>
      <c r="D463" s="0" t="n">
        <v>1710.6</v>
      </c>
      <c r="E463" s="0" t="n">
        <v>1711.4</v>
      </c>
      <c r="F463" s="0" t="n">
        <v>1712.2</v>
      </c>
      <c r="G463" s="0" t="n">
        <v>1713</v>
      </c>
      <c r="H463" s="0" t="n">
        <v>1713.8</v>
      </c>
      <c r="I463" s="0" t="n">
        <v>1714.6</v>
      </c>
      <c r="J463" s="0" t="n">
        <v>1715.4</v>
      </c>
      <c r="K463" s="0" t="n">
        <v>1716.2</v>
      </c>
    </row>
    <row r="464" customFormat="false" ht="15" hidden="false" customHeight="false" outlineLevel="0" collapsed="false">
      <c r="A464" s="0" t="n">
        <v>2364.5</v>
      </c>
      <c r="B464" s="0" t="n">
        <v>1717</v>
      </c>
      <c r="C464" s="0" t="n">
        <v>1717.8</v>
      </c>
      <c r="D464" s="0" t="n">
        <v>1718.6</v>
      </c>
      <c r="E464" s="0" t="n">
        <v>1719.4</v>
      </c>
      <c r="F464" s="0" t="n">
        <v>1720.2</v>
      </c>
      <c r="G464" s="0" t="n">
        <v>1721</v>
      </c>
      <c r="H464" s="0" t="n">
        <v>1721.8</v>
      </c>
      <c r="I464" s="0" t="n">
        <v>1722.6</v>
      </c>
      <c r="J464" s="0" t="n">
        <v>1723.4</v>
      </c>
      <c r="K464" s="0" t="n">
        <v>1724.2</v>
      </c>
    </row>
    <row r="465" customFormat="false" ht="15" hidden="false" customHeight="false" outlineLevel="0" collapsed="false">
      <c r="A465" s="0" t="n">
        <v>2364.6</v>
      </c>
      <c r="B465" s="0" t="n">
        <v>1725</v>
      </c>
      <c r="C465" s="0" t="n">
        <v>1725.7</v>
      </c>
      <c r="D465" s="0" t="n">
        <v>1726.4</v>
      </c>
      <c r="E465" s="0" t="n">
        <v>1727.1</v>
      </c>
      <c r="F465" s="0" t="n">
        <v>1727.8</v>
      </c>
      <c r="G465" s="0" t="n">
        <v>1728.5</v>
      </c>
      <c r="H465" s="0" t="n">
        <v>1729.2</v>
      </c>
      <c r="I465" s="0" t="n">
        <v>1729.9</v>
      </c>
      <c r="J465" s="0" t="n">
        <v>1730.6</v>
      </c>
      <c r="K465" s="0" t="n">
        <v>1731.3</v>
      </c>
    </row>
    <row r="466" customFormat="false" ht="15" hidden="false" customHeight="false" outlineLevel="0" collapsed="false">
      <c r="A466" s="0" t="n">
        <v>2364.7</v>
      </c>
      <c r="B466" s="0" t="n">
        <v>1732</v>
      </c>
      <c r="C466" s="0" t="n">
        <v>1732.8</v>
      </c>
      <c r="D466" s="0" t="n">
        <v>1733.6</v>
      </c>
      <c r="E466" s="0" t="n">
        <v>1734.4</v>
      </c>
      <c r="F466" s="0" t="n">
        <v>1735.2</v>
      </c>
      <c r="G466" s="0" t="n">
        <v>1736</v>
      </c>
      <c r="H466" s="0" t="n">
        <v>1736.8</v>
      </c>
      <c r="I466" s="0" t="n">
        <v>1737.6</v>
      </c>
      <c r="J466" s="0" t="n">
        <v>1738.4</v>
      </c>
      <c r="K466" s="0" t="n">
        <v>1739.2</v>
      </c>
    </row>
    <row r="467" customFormat="false" ht="15" hidden="false" customHeight="false" outlineLevel="0" collapsed="false">
      <c r="A467" s="0" t="n">
        <v>2364.8</v>
      </c>
      <c r="B467" s="0" t="n">
        <v>1740</v>
      </c>
      <c r="C467" s="0" t="n">
        <v>1740.8</v>
      </c>
      <c r="D467" s="0" t="n">
        <v>1741.6</v>
      </c>
      <c r="E467" s="0" t="n">
        <v>1742.4</v>
      </c>
      <c r="F467" s="0" t="n">
        <v>1743.2</v>
      </c>
      <c r="G467" s="0" t="n">
        <v>1744</v>
      </c>
      <c r="H467" s="0" t="n">
        <v>1744.8</v>
      </c>
      <c r="I467" s="0" t="n">
        <v>1745.6</v>
      </c>
      <c r="J467" s="0" t="n">
        <v>1746.4</v>
      </c>
      <c r="K467" s="0" t="n">
        <v>1747.2</v>
      </c>
    </row>
    <row r="468" customFormat="false" ht="15" hidden="false" customHeight="false" outlineLevel="0" collapsed="false">
      <c r="A468" s="0" t="n">
        <v>2364.9</v>
      </c>
      <c r="B468" s="0" t="n">
        <v>1748</v>
      </c>
      <c r="C468" s="0" t="n">
        <v>1748.7</v>
      </c>
      <c r="D468" s="0" t="n">
        <v>1749.4</v>
      </c>
      <c r="E468" s="0" t="n">
        <v>1750.1</v>
      </c>
      <c r="F468" s="0" t="n">
        <v>1750.8</v>
      </c>
      <c r="G468" s="0" t="n">
        <v>1751.5</v>
      </c>
      <c r="H468" s="0" t="n">
        <v>1752.2</v>
      </c>
      <c r="I468" s="0" t="n">
        <v>1752.9</v>
      </c>
      <c r="J468" s="0" t="n">
        <v>1753.6</v>
      </c>
      <c r="K468" s="0" t="n">
        <v>1754.3</v>
      </c>
    </row>
    <row r="469" customFormat="false" ht="15" hidden="false" customHeight="false" outlineLevel="0" collapsed="false">
      <c r="A469" s="0" t="n">
        <v>2365</v>
      </c>
      <c r="B469" s="0" t="n">
        <v>1755</v>
      </c>
      <c r="C469" s="0" t="n">
        <v>1755.8</v>
      </c>
      <c r="D469" s="0" t="n">
        <v>1756.6</v>
      </c>
      <c r="E469" s="0" t="n">
        <v>1757.4</v>
      </c>
      <c r="F469" s="0" t="n">
        <v>1758.2</v>
      </c>
      <c r="G469" s="0" t="n">
        <v>1759</v>
      </c>
      <c r="H469" s="0" t="n">
        <v>1759.8</v>
      </c>
      <c r="I469" s="0" t="n">
        <v>1760.6</v>
      </c>
      <c r="J469" s="0" t="n">
        <v>1761.4</v>
      </c>
      <c r="K469" s="0" t="n">
        <v>1762.2</v>
      </c>
    </row>
    <row r="470" customFormat="false" ht="15" hidden="false" customHeight="false" outlineLevel="0" collapsed="false">
      <c r="A470" s="0" t="n">
        <v>2365.1</v>
      </c>
      <c r="B470" s="0" t="n">
        <v>1763</v>
      </c>
      <c r="C470" s="0" t="n">
        <v>1763.8</v>
      </c>
      <c r="D470" s="0" t="n">
        <v>1764.6</v>
      </c>
      <c r="E470" s="0" t="n">
        <v>1765.4</v>
      </c>
      <c r="F470" s="0" t="n">
        <v>1766.2</v>
      </c>
      <c r="G470" s="0" t="n">
        <v>1767</v>
      </c>
      <c r="H470" s="0" t="n">
        <v>1767.8</v>
      </c>
      <c r="I470" s="0" t="n">
        <v>1768.6</v>
      </c>
      <c r="J470" s="0" t="n">
        <v>1769.4</v>
      </c>
      <c r="K470" s="0" t="n">
        <v>1770.2</v>
      </c>
    </row>
    <row r="471" customFormat="false" ht="15" hidden="false" customHeight="false" outlineLevel="0" collapsed="false">
      <c r="A471" s="0" t="n">
        <v>2365.2</v>
      </c>
      <c r="B471" s="0" t="n">
        <v>1771</v>
      </c>
      <c r="C471" s="0" t="n">
        <v>1771.8</v>
      </c>
      <c r="D471" s="0" t="n">
        <v>1772.6</v>
      </c>
      <c r="E471" s="0" t="n">
        <v>1773.4</v>
      </c>
      <c r="F471" s="0" t="n">
        <v>1774.2</v>
      </c>
      <c r="G471" s="0" t="n">
        <v>1775</v>
      </c>
      <c r="H471" s="0" t="n">
        <v>1775.8</v>
      </c>
      <c r="I471" s="0" t="n">
        <v>1776.6</v>
      </c>
      <c r="J471" s="0" t="n">
        <v>1777.4</v>
      </c>
      <c r="K471" s="0" t="n">
        <v>1778.2</v>
      </c>
    </row>
    <row r="472" customFormat="false" ht="15" hidden="false" customHeight="false" outlineLevel="0" collapsed="false">
      <c r="A472" s="0" t="n">
        <v>2365.3</v>
      </c>
      <c r="B472" s="0" t="n">
        <v>1779</v>
      </c>
      <c r="C472" s="0" t="n">
        <v>1779.7</v>
      </c>
      <c r="D472" s="0" t="n">
        <v>1780.4</v>
      </c>
      <c r="E472" s="0" t="n">
        <v>1781.1</v>
      </c>
      <c r="F472" s="0" t="n">
        <v>1781.8</v>
      </c>
      <c r="G472" s="0" t="n">
        <v>1782.5</v>
      </c>
      <c r="H472" s="0" t="n">
        <v>1783.2</v>
      </c>
      <c r="I472" s="0" t="n">
        <v>1783.9</v>
      </c>
      <c r="J472" s="0" t="n">
        <v>1784.6</v>
      </c>
      <c r="K472" s="0" t="n">
        <v>1785.3</v>
      </c>
    </row>
    <row r="473" customFormat="false" ht="15" hidden="false" customHeight="false" outlineLevel="0" collapsed="false">
      <c r="A473" s="0" t="n">
        <v>2365.4</v>
      </c>
      <c r="B473" s="0" t="n">
        <v>1786</v>
      </c>
      <c r="C473" s="0" t="n">
        <v>1786.8</v>
      </c>
      <c r="D473" s="0" t="n">
        <v>1787.6</v>
      </c>
      <c r="E473" s="0" t="n">
        <v>1788.4</v>
      </c>
      <c r="F473" s="0" t="n">
        <v>1789.2</v>
      </c>
      <c r="G473" s="0" t="n">
        <v>1790</v>
      </c>
      <c r="H473" s="0" t="n">
        <v>1790.8</v>
      </c>
      <c r="I473" s="0" t="n">
        <v>1791.6</v>
      </c>
      <c r="J473" s="0" t="n">
        <v>1792.4</v>
      </c>
      <c r="K473" s="0" t="n">
        <v>1793.2</v>
      </c>
    </row>
    <row r="474" customFormat="false" ht="15" hidden="false" customHeight="false" outlineLevel="0" collapsed="false">
      <c r="A474" s="0" t="n">
        <v>2365.5</v>
      </c>
      <c r="B474" s="0" t="n">
        <v>1794</v>
      </c>
      <c r="C474" s="0" t="n">
        <v>1794.8</v>
      </c>
      <c r="D474" s="0" t="n">
        <v>1795.6</v>
      </c>
      <c r="E474" s="0" t="n">
        <v>1796.4</v>
      </c>
      <c r="F474" s="0" t="n">
        <v>1797.2</v>
      </c>
      <c r="G474" s="0" t="n">
        <v>1798</v>
      </c>
      <c r="H474" s="0" t="n">
        <v>1798.8</v>
      </c>
      <c r="I474" s="0" t="n">
        <v>1799.6</v>
      </c>
      <c r="J474" s="0" t="n">
        <v>1800.4</v>
      </c>
      <c r="K474" s="0" t="n">
        <v>1801.2</v>
      </c>
    </row>
    <row r="475" customFormat="false" ht="15" hidden="false" customHeight="false" outlineLevel="0" collapsed="false">
      <c r="A475" s="0" t="n">
        <v>2365.6</v>
      </c>
      <c r="B475" s="0" t="n">
        <v>1802</v>
      </c>
      <c r="C475" s="0" t="n">
        <v>1802.7</v>
      </c>
      <c r="D475" s="0" t="n">
        <v>1803.4</v>
      </c>
      <c r="E475" s="0" t="n">
        <v>1804.1</v>
      </c>
      <c r="F475" s="0" t="n">
        <v>1804.8</v>
      </c>
      <c r="G475" s="0" t="n">
        <v>1805.5</v>
      </c>
      <c r="H475" s="0" t="n">
        <v>1806.2</v>
      </c>
      <c r="I475" s="0" t="n">
        <v>1806.9</v>
      </c>
      <c r="J475" s="0" t="n">
        <v>1807.6</v>
      </c>
      <c r="K475" s="0" t="n">
        <v>1808.3</v>
      </c>
    </row>
    <row r="476" customFormat="false" ht="15" hidden="false" customHeight="false" outlineLevel="0" collapsed="false">
      <c r="A476" s="0" t="n">
        <v>2365.7</v>
      </c>
      <c r="B476" s="0" t="n">
        <v>1809</v>
      </c>
      <c r="C476" s="0" t="n">
        <v>1809.8</v>
      </c>
      <c r="D476" s="0" t="n">
        <v>1810.6</v>
      </c>
      <c r="E476" s="0" t="n">
        <v>1811.4</v>
      </c>
      <c r="F476" s="0" t="n">
        <v>1812.2</v>
      </c>
      <c r="G476" s="0" t="n">
        <v>1813</v>
      </c>
      <c r="H476" s="0" t="n">
        <v>1813.8</v>
      </c>
      <c r="I476" s="0" t="n">
        <v>1814.6</v>
      </c>
      <c r="J476" s="0" t="n">
        <v>1815.4</v>
      </c>
      <c r="K476" s="0" t="n">
        <v>1816.2</v>
      </c>
    </row>
    <row r="477" customFormat="false" ht="15" hidden="false" customHeight="false" outlineLevel="0" collapsed="false">
      <c r="A477" s="0" t="n">
        <v>2365.8</v>
      </c>
      <c r="B477" s="0" t="n">
        <v>1817</v>
      </c>
      <c r="C477" s="0" t="n">
        <v>1817.8</v>
      </c>
      <c r="D477" s="0" t="n">
        <v>1818.6</v>
      </c>
      <c r="E477" s="0" t="n">
        <v>1819.4</v>
      </c>
      <c r="F477" s="0" t="n">
        <v>1820.2</v>
      </c>
      <c r="G477" s="0" t="n">
        <v>1821</v>
      </c>
      <c r="H477" s="0" t="n">
        <v>1821.8</v>
      </c>
      <c r="I477" s="0" t="n">
        <v>1822.6</v>
      </c>
      <c r="J477" s="0" t="n">
        <v>1823.4</v>
      </c>
      <c r="K477" s="0" t="n">
        <v>1824.2</v>
      </c>
    </row>
    <row r="478" customFormat="false" ht="15" hidden="false" customHeight="false" outlineLevel="0" collapsed="false">
      <c r="A478" s="0" t="n">
        <v>2365.9</v>
      </c>
      <c r="B478" s="0" t="n">
        <v>1825</v>
      </c>
      <c r="C478" s="0" t="n">
        <v>1825.7</v>
      </c>
      <c r="D478" s="0" t="n">
        <v>1826.4</v>
      </c>
      <c r="E478" s="0" t="n">
        <v>1827.1</v>
      </c>
      <c r="F478" s="0" t="n">
        <v>1827.8</v>
      </c>
      <c r="G478" s="0" t="n">
        <v>1828.5</v>
      </c>
      <c r="H478" s="0" t="n">
        <v>1829.2</v>
      </c>
      <c r="I478" s="0" t="n">
        <v>1829.9</v>
      </c>
      <c r="J478" s="0" t="n">
        <v>1830.6</v>
      </c>
      <c r="K478" s="0" t="n">
        <v>1831.3</v>
      </c>
    </row>
    <row r="479" customFormat="false" ht="15" hidden="false" customHeight="false" outlineLevel="0" collapsed="false">
      <c r="A479" s="0" t="n">
        <v>2366</v>
      </c>
      <c r="B479" s="0" t="n">
        <v>1832</v>
      </c>
      <c r="C479" s="0" t="n">
        <v>1832.8</v>
      </c>
      <c r="D479" s="0" t="n">
        <v>1833.6</v>
      </c>
      <c r="E479" s="0" t="n">
        <v>1834.4</v>
      </c>
      <c r="F479" s="0" t="n">
        <v>1835.2</v>
      </c>
      <c r="G479" s="0" t="n">
        <v>1836</v>
      </c>
      <c r="H479" s="0" t="n">
        <v>1836.8</v>
      </c>
      <c r="I479" s="0" t="n">
        <v>1837.6</v>
      </c>
      <c r="J479" s="0" t="n">
        <v>1838.4</v>
      </c>
      <c r="K479" s="0" t="n">
        <v>1839.2</v>
      </c>
    </row>
    <row r="480" customFormat="false" ht="15" hidden="false" customHeight="false" outlineLevel="0" collapsed="false">
      <c r="A480" s="0" t="n">
        <v>2366.1</v>
      </c>
      <c r="B480" s="0" t="n">
        <v>1840</v>
      </c>
      <c r="C480" s="0" t="n">
        <v>1840.8</v>
      </c>
      <c r="D480" s="0" t="n">
        <v>1841.6</v>
      </c>
      <c r="E480" s="0" t="n">
        <v>1842.4</v>
      </c>
      <c r="F480" s="0" t="n">
        <v>1843.2</v>
      </c>
      <c r="G480" s="0" t="n">
        <v>1844</v>
      </c>
      <c r="H480" s="0" t="n">
        <v>1844.8</v>
      </c>
      <c r="I480" s="0" t="n">
        <v>1845.6</v>
      </c>
      <c r="J480" s="0" t="n">
        <v>1846.4</v>
      </c>
      <c r="K480" s="0" t="n">
        <v>1847.2</v>
      </c>
    </row>
    <row r="481" customFormat="false" ht="15" hidden="false" customHeight="false" outlineLevel="0" collapsed="false">
      <c r="A481" s="0" t="n">
        <v>2366.2</v>
      </c>
      <c r="B481" s="0" t="n">
        <v>1848</v>
      </c>
      <c r="C481" s="0" t="n">
        <v>1848.7</v>
      </c>
      <c r="D481" s="0" t="n">
        <v>1849.4</v>
      </c>
      <c r="E481" s="0" t="n">
        <v>1850.1</v>
      </c>
      <c r="F481" s="0" t="n">
        <v>1850.8</v>
      </c>
      <c r="G481" s="0" t="n">
        <v>1851.5</v>
      </c>
      <c r="H481" s="0" t="n">
        <v>1852.2</v>
      </c>
      <c r="I481" s="0" t="n">
        <v>1852.9</v>
      </c>
      <c r="J481" s="0" t="n">
        <v>1853.6</v>
      </c>
      <c r="K481" s="0" t="n">
        <v>1854.3</v>
      </c>
    </row>
    <row r="482" customFormat="false" ht="15" hidden="false" customHeight="false" outlineLevel="0" collapsed="false">
      <c r="A482" s="0" t="n">
        <v>2366.3</v>
      </c>
      <c r="B482" s="0" t="n">
        <v>1855</v>
      </c>
      <c r="C482" s="0" t="n">
        <v>1855.8</v>
      </c>
      <c r="D482" s="0" t="n">
        <v>1856.6</v>
      </c>
      <c r="E482" s="0" t="n">
        <v>1857.4</v>
      </c>
      <c r="F482" s="0" t="n">
        <v>1858.2</v>
      </c>
      <c r="G482" s="0" t="n">
        <v>1859</v>
      </c>
      <c r="H482" s="0" t="n">
        <v>1859.8</v>
      </c>
      <c r="I482" s="0" t="n">
        <v>1860.6</v>
      </c>
      <c r="J482" s="0" t="n">
        <v>1861.4</v>
      </c>
      <c r="K482" s="0" t="n">
        <v>1862.2</v>
      </c>
    </row>
    <row r="483" customFormat="false" ht="15" hidden="false" customHeight="false" outlineLevel="0" collapsed="false">
      <c r="A483" s="0" t="n">
        <v>2366.4</v>
      </c>
      <c r="B483" s="0" t="n">
        <v>1863</v>
      </c>
      <c r="C483" s="0" t="n">
        <v>1863.8</v>
      </c>
      <c r="D483" s="0" t="n">
        <v>1864.6</v>
      </c>
      <c r="E483" s="0" t="n">
        <v>1865.4</v>
      </c>
      <c r="F483" s="0" t="n">
        <v>1866.2</v>
      </c>
      <c r="G483" s="0" t="n">
        <v>1867</v>
      </c>
      <c r="H483" s="0" t="n">
        <v>1867.8</v>
      </c>
      <c r="I483" s="0" t="n">
        <v>1868.6</v>
      </c>
      <c r="J483" s="0" t="n">
        <v>1869.4</v>
      </c>
      <c r="K483" s="0" t="n">
        <v>1870.2</v>
      </c>
    </row>
    <row r="484" customFormat="false" ht="15" hidden="false" customHeight="false" outlineLevel="0" collapsed="false">
      <c r="A484" s="0" t="n">
        <v>2366.5</v>
      </c>
      <c r="B484" s="0" t="n">
        <v>1871</v>
      </c>
      <c r="C484" s="0" t="n">
        <v>1871.8</v>
      </c>
      <c r="D484" s="0" t="n">
        <v>1872.6</v>
      </c>
      <c r="E484" s="0" t="n">
        <v>1873.4</v>
      </c>
      <c r="F484" s="0" t="n">
        <v>1874.2</v>
      </c>
      <c r="G484" s="0" t="n">
        <v>1875</v>
      </c>
      <c r="H484" s="0" t="n">
        <v>1875.8</v>
      </c>
      <c r="I484" s="0" t="n">
        <v>1876.6</v>
      </c>
      <c r="J484" s="0" t="n">
        <v>1877.4</v>
      </c>
      <c r="K484" s="0" t="n">
        <v>1878.2</v>
      </c>
    </row>
    <row r="485" customFormat="false" ht="15" hidden="false" customHeight="false" outlineLevel="0" collapsed="false">
      <c r="A485" s="0" t="n">
        <v>2366.6</v>
      </c>
      <c r="B485" s="0" t="n">
        <v>1879</v>
      </c>
      <c r="C485" s="0" t="n">
        <v>1879.7</v>
      </c>
      <c r="D485" s="0" t="n">
        <v>1880.4</v>
      </c>
      <c r="E485" s="0" t="n">
        <v>1881.1</v>
      </c>
      <c r="F485" s="0" t="n">
        <v>1881.8</v>
      </c>
      <c r="G485" s="0" t="n">
        <v>1882.5</v>
      </c>
      <c r="H485" s="0" t="n">
        <v>1883.2</v>
      </c>
      <c r="I485" s="0" t="n">
        <v>1883.9</v>
      </c>
      <c r="J485" s="0" t="n">
        <v>1884.6</v>
      </c>
      <c r="K485" s="0" t="n">
        <v>1885.3</v>
      </c>
    </row>
    <row r="486" customFormat="false" ht="15" hidden="false" customHeight="false" outlineLevel="0" collapsed="false">
      <c r="A486" s="0" t="n">
        <v>2366.7</v>
      </c>
      <c r="B486" s="0" t="n">
        <v>1886</v>
      </c>
      <c r="C486" s="0" t="n">
        <v>1886.8</v>
      </c>
      <c r="D486" s="0" t="n">
        <v>1887.6</v>
      </c>
      <c r="E486" s="0" t="n">
        <v>1888.4</v>
      </c>
      <c r="F486" s="0" t="n">
        <v>1889.2</v>
      </c>
      <c r="G486" s="0" t="n">
        <v>1890</v>
      </c>
      <c r="H486" s="0" t="n">
        <v>1890.8</v>
      </c>
      <c r="I486" s="0" t="n">
        <v>1891.6</v>
      </c>
      <c r="J486" s="0" t="n">
        <v>1892.4</v>
      </c>
      <c r="K486" s="0" t="n">
        <v>1893.2</v>
      </c>
    </row>
    <row r="487" customFormat="false" ht="15" hidden="false" customHeight="false" outlineLevel="0" collapsed="false">
      <c r="A487" s="0" t="n">
        <v>2366.8</v>
      </c>
      <c r="B487" s="0" t="n">
        <v>1894</v>
      </c>
      <c r="C487" s="0" t="n">
        <v>1894.8</v>
      </c>
      <c r="D487" s="0" t="n">
        <v>1895.6</v>
      </c>
      <c r="E487" s="0" t="n">
        <v>1896.4</v>
      </c>
      <c r="F487" s="0" t="n">
        <v>1897.2</v>
      </c>
      <c r="G487" s="0" t="n">
        <v>1898</v>
      </c>
      <c r="H487" s="0" t="n">
        <v>1898.8</v>
      </c>
      <c r="I487" s="0" t="n">
        <v>1899.6</v>
      </c>
      <c r="J487" s="0" t="n">
        <v>1900.4</v>
      </c>
      <c r="K487" s="0" t="n">
        <v>1901.2</v>
      </c>
    </row>
    <row r="488" customFormat="false" ht="15" hidden="false" customHeight="false" outlineLevel="0" collapsed="false">
      <c r="A488" s="0" t="n">
        <v>2366.9</v>
      </c>
      <c r="B488" s="0" t="n">
        <v>1902</v>
      </c>
      <c r="C488" s="0" t="n">
        <v>1902.7</v>
      </c>
      <c r="D488" s="0" t="n">
        <v>1903.4</v>
      </c>
      <c r="E488" s="0" t="n">
        <v>1904.1</v>
      </c>
      <c r="F488" s="0" t="n">
        <v>1904.8</v>
      </c>
      <c r="G488" s="0" t="n">
        <v>1905.5</v>
      </c>
      <c r="H488" s="0" t="n">
        <v>1906.2</v>
      </c>
      <c r="I488" s="0" t="n">
        <v>1906.9</v>
      </c>
      <c r="J488" s="0" t="n">
        <v>1907.6</v>
      </c>
      <c r="K488" s="0" t="n">
        <v>1908.3</v>
      </c>
    </row>
    <row r="489" customFormat="false" ht="15" hidden="false" customHeight="false" outlineLevel="0" collapsed="false">
      <c r="A489" s="0" t="n">
        <v>2367</v>
      </c>
      <c r="B489" s="0" t="n">
        <v>1909</v>
      </c>
      <c r="C489" s="0" t="n">
        <v>1909.8</v>
      </c>
      <c r="D489" s="0" t="n">
        <v>1910.6</v>
      </c>
      <c r="E489" s="0" t="n">
        <v>1911.4</v>
      </c>
      <c r="F489" s="0" t="n">
        <v>1912.2</v>
      </c>
      <c r="G489" s="0" t="n">
        <v>1913</v>
      </c>
      <c r="H489" s="0" t="n">
        <v>1913.8</v>
      </c>
      <c r="I489" s="0" t="n">
        <v>1914.6</v>
      </c>
      <c r="J489" s="0" t="n">
        <v>1915.4</v>
      </c>
      <c r="K489" s="0" t="n">
        <v>1916.2</v>
      </c>
    </row>
    <row r="490" customFormat="false" ht="15" hidden="false" customHeight="false" outlineLevel="0" collapsed="false">
      <c r="A490" s="0" t="n">
        <v>2367.1</v>
      </c>
      <c r="B490" s="0" t="n">
        <v>1917</v>
      </c>
      <c r="C490" s="0" t="n">
        <v>1917.8</v>
      </c>
      <c r="D490" s="0" t="n">
        <v>1918.6</v>
      </c>
      <c r="E490" s="0" t="n">
        <v>1919.4</v>
      </c>
      <c r="F490" s="0" t="n">
        <v>1920.2</v>
      </c>
      <c r="G490" s="0" t="n">
        <v>1921</v>
      </c>
      <c r="H490" s="0" t="n">
        <v>1921.8</v>
      </c>
      <c r="I490" s="0" t="n">
        <v>1922.6</v>
      </c>
      <c r="J490" s="0" t="n">
        <v>1923.4</v>
      </c>
      <c r="K490" s="0" t="n">
        <v>1924.2</v>
      </c>
    </row>
    <row r="491" customFormat="false" ht="15" hidden="false" customHeight="false" outlineLevel="0" collapsed="false">
      <c r="A491" s="0" t="n">
        <v>2367.2</v>
      </c>
      <c r="B491" s="0" t="n">
        <v>1925</v>
      </c>
      <c r="C491" s="0" t="n">
        <v>1925.7</v>
      </c>
      <c r="D491" s="0" t="n">
        <v>1926.4</v>
      </c>
      <c r="E491" s="0" t="n">
        <v>1927.1</v>
      </c>
      <c r="F491" s="0" t="n">
        <v>1927.8</v>
      </c>
      <c r="G491" s="0" t="n">
        <v>1928.5</v>
      </c>
      <c r="H491" s="0" t="n">
        <v>1929.2</v>
      </c>
      <c r="I491" s="0" t="n">
        <v>1929.9</v>
      </c>
      <c r="J491" s="0" t="n">
        <v>1930.6</v>
      </c>
      <c r="K491" s="0" t="n">
        <v>1931.3</v>
      </c>
    </row>
    <row r="492" customFormat="false" ht="15" hidden="false" customHeight="false" outlineLevel="0" collapsed="false">
      <c r="A492" s="0" t="n">
        <v>2367.3</v>
      </c>
      <c r="B492" s="0" t="n">
        <v>1932</v>
      </c>
      <c r="C492" s="0" t="n">
        <v>1932.8</v>
      </c>
      <c r="D492" s="0" t="n">
        <v>1933.6</v>
      </c>
      <c r="E492" s="0" t="n">
        <v>1934.4</v>
      </c>
      <c r="F492" s="0" t="n">
        <v>1935.2</v>
      </c>
      <c r="G492" s="0" t="n">
        <v>1936</v>
      </c>
      <c r="H492" s="0" t="n">
        <v>1936.8</v>
      </c>
      <c r="I492" s="0" t="n">
        <v>1937.6</v>
      </c>
      <c r="J492" s="0" t="n">
        <v>1938.4</v>
      </c>
      <c r="K492" s="0" t="n">
        <v>1939.2</v>
      </c>
    </row>
    <row r="493" customFormat="false" ht="15" hidden="false" customHeight="false" outlineLevel="0" collapsed="false">
      <c r="A493" s="0" t="n">
        <v>2367.4</v>
      </c>
      <c r="B493" s="0" t="n">
        <v>1940</v>
      </c>
      <c r="C493" s="0" t="n">
        <v>1940.8</v>
      </c>
      <c r="D493" s="0" t="n">
        <v>1941.6</v>
      </c>
      <c r="E493" s="0" t="n">
        <v>1942.4</v>
      </c>
      <c r="F493" s="0" t="n">
        <v>1943.2</v>
      </c>
      <c r="G493" s="0" t="n">
        <v>1944</v>
      </c>
      <c r="H493" s="0" t="n">
        <v>1944.8</v>
      </c>
      <c r="I493" s="0" t="n">
        <v>1945.6</v>
      </c>
      <c r="J493" s="0" t="n">
        <v>1946.4</v>
      </c>
      <c r="K493" s="0" t="n">
        <v>1947.2</v>
      </c>
    </row>
    <row r="494" customFormat="false" ht="15" hidden="false" customHeight="false" outlineLevel="0" collapsed="false">
      <c r="A494" s="0" t="n">
        <v>2367.5</v>
      </c>
      <c r="B494" s="0" t="n">
        <v>1948</v>
      </c>
      <c r="C494" s="0" t="n">
        <v>1948.7</v>
      </c>
      <c r="D494" s="0" t="n">
        <v>1949.4</v>
      </c>
      <c r="E494" s="0" t="n">
        <v>1950.1</v>
      </c>
      <c r="F494" s="0" t="n">
        <v>1950.8</v>
      </c>
      <c r="G494" s="0" t="n">
        <v>1951.5</v>
      </c>
      <c r="H494" s="0" t="n">
        <v>1952.2</v>
      </c>
      <c r="I494" s="0" t="n">
        <v>1952.9</v>
      </c>
      <c r="J494" s="0" t="n">
        <v>1953.6</v>
      </c>
      <c r="K494" s="0" t="n">
        <v>1954.3</v>
      </c>
    </row>
    <row r="495" customFormat="false" ht="15" hidden="false" customHeight="false" outlineLevel="0" collapsed="false">
      <c r="A495" s="0" t="n">
        <v>2367.6</v>
      </c>
      <c r="B495" s="0" t="n">
        <v>1955</v>
      </c>
      <c r="C495" s="0" t="n">
        <v>1955.8</v>
      </c>
      <c r="D495" s="0" t="n">
        <v>1956.6</v>
      </c>
      <c r="E495" s="0" t="n">
        <v>1957.4</v>
      </c>
      <c r="F495" s="0" t="n">
        <v>1958.2</v>
      </c>
      <c r="G495" s="0" t="n">
        <v>1959</v>
      </c>
      <c r="H495" s="0" t="n">
        <v>1959.8</v>
      </c>
      <c r="I495" s="0" t="n">
        <v>1960.6</v>
      </c>
      <c r="J495" s="0" t="n">
        <v>1961.4</v>
      </c>
      <c r="K495" s="0" t="n">
        <v>1962.2</v>
      </c>
    </row>
    <row r="496" customFormat="false" ht="15" hidden="false" customHeight="false" outlineLevel="0" collapsed="false">
      <c r="A496" s="0" t="n">
        <v>2367.7</v>
      </c>
      <c r="B496" s="0" t="n">
        <v>1963</v>
      </c>
      <c r="C496" s="0" t="n">
        <v>1963.8</v>
      </c>
      <c r="D496" s="0" t="n">
        <v>1964.6</v>
      </c>
      <c r="E496" s="0" t="n">
        <v>1965.4</v>
      </c>
      <c r="F496" s="0" t="n">
        <v>1966.2</v>
      </c>
      <c r="G496" s="0" t="n">
        <v>1967</v>
      </c>
      <c r="H496" s="0" t="n">
        <v>1967.8</v>
      </c>
      <c r="I496" s="0" t="n">
        <v>1968.6</v>
      </c>
      <c r="J496" s="0" t="n">
        <v>1969.4</v>
      </c>
      <c r="K496" s="0" t="n">
        <v>1970.2</v>
      </c>
    </row>
    <row r="497" customFormat="false" ht="15" hidden="false" customHeight="false" outlineLevel="0" collapsed="false">
      <c r="A497" s="0" t="n">
        <v>2367.8</v>
      </c>
      <c r="B497" s="0" t="n">
        <v>1971</v>
      </c>
      <c r="C497" s="0" t="n">
        <v>1971.8</v>
      </c>
      <c r="D497" s="0" t="n">
        <v>1972.6</v>
      </c>
      <c r="E497" s="0" t="n">
        <v>1973.4</v>
      </c>
      <c r="F497" s="0" t="n">
        <v>1974.2</v>
      </c>
      <c r="G497" s="0" t="n">
        <v>1975</v>
      </c>
      <c r="H497" s="0" t="n">
        <v>1975.8</v>
      </c>
      <c r="I497" s="0" t="n">
        <v>1976.6</v>
      </c>
      <c r="J497" s="0" t="n">
        <v>1977.4</v>
      </c>
      <c r="K497" s="0" t="n">
        <v>1978.2</v>
      </c>
    </row>
    <row r="498" customFormat="false" ht="15" hidden="false" customHeight="false" outlineLevel="0" collapsed="false">
      <c r="A498" s="0" t="n">
        <v>2367.9</v>
      </c>
      <c r="B498" s="0" t="n">
        <v>1979</v>
      </c>
      <c r="C498" s="0" t="n">
        <v>1979.7</v>
      </c>
      <c r="D498" s="0" t="n">
        <v>1980.4</v>
      </c>
      <c r="E498" s="0" t="n">
        <v>1981.1</v>
      </c>
      <c r="F498" s="0" t="n">
        <v>1981.8</v>
      </c>
      <c r="G498" s="0" t="n">
        <v>1982.5</v>
      </c>
      <c r="H498" s="0" t="n">
        <v>1983.2</v>
      </c>
      <c r="I498" s="0" t="n">
        <v>1983.9</v>
      </c>
      <c r="J498" s="0" t="n">
        <v>1984.6</v>
      </c>
      <c r="K498" s="0" t="n">
        <v>1985.3</v>
      </c>
    </row>
    <row r="499" customFormat="false" ht="15" hidden="false" customHeight="false" outlineLevel="0" collapsed="false">
      <c r="A499" s="0" t="n">
        <v>2368</v>
      </c>
      <c r="B499" s="0" t="n">
        <v>1986</v>
      </c>
      <c r="C499" s="0" t="n">
        <v>1986.8</v>
      </c>
      <c r="D499" s="0" t="n">
        <v>1987.6</v>
      </c>
      <c r="E499" s="0" t="n">
        <v>1988.4</v>
      </c>
      <c r="F499" s="0" t="n">
        <v>1989.2</v>
      </c>
      <c r="G499" s="0" t="n">
        <v>1990</v>
      </c>
      <c r="H499" s="0" t="n">
        <v>1990.8</v>
      </c>
      <c r="I499" s="0" t="n">
        <v>1991.6</v>
      </c>
      <c r="J499" s="0" t="n">
        <v>1992.4</v>
      </c>
      <c r="K499" s="0" t="n">
        <v>1993.2</v>
      </c>
    </row>
    <row r="500" customFormat="false" ht="15" hidden="false" customHeight="false" outlineLevel="0" collapsed="false">
      <c r="A500" s="0" t="n">
        <v>2368.1</v>
      </c>
      <c r="B500" s="0" t="n">
        <v>1994</v>
      </c>
      <c r="C500" s="0" t="n">
        <v>1994.8</v>
      </c>
      <c r="D500" s="0" t="n">
        <v>1995.6</v>
      </c>
      <c r="E500" s="0" t="n">
        <v>1996.4</v>
      </c>
      <c r="F500" s="0" t="n">
        <v>1997.2</v>
      </c>
      <c r="G500" s="0" t="n">
        <v>1998</v>
      </c>
      <c r="H500" s="0" t="n">
        <v>1998.8</v>
      </c>
      <c r="I500" s="0" t="n">
        <v>1999.6</v>
      </c>
      <c r="J500" s="0" t="n">
        <v>2000.4</v>
      </c>
      <c r="K500" s="0" t="n">
        <v>2001.2</v>
      </c>
    </row>
    <row r="501" customFormat="false" ht="15" hidden="false" customHeight="false" outlineLevel="0" collapsed="false">
      <c r="A501" s="0" t="n">
        <v>2368.2</v>
      </c>
      <c r="B501" s="0" t="n">
        <v>2002</v>
      </c>
      <c r="C501" s="0" t="n">
        <v>2002.7</v>
      </c>
      <c r="D501" s="0" t="n">
        <v>2003.4</v>
      </c>
      <c r="E501" s="0" t="n">
        <v>2004.1</v>
      </c>
      <c r="F501" s="0" t="n">
        <v>2004.8</v>
      </c>
      <c r="G501" s="0" t="n">
        <v>2005.5</v>
      </c>
      <c r="H501" s="0" t="n">
        <v>2006.2</v>
      </c>
      <c r="I501" s="0" t="n">
        <v>2006.9</v>
      </c>
      <c r="J501" s="0" t="n">
        <v>2007.6</v>
      </c>
      <c r="K501" s="0" t="n">
        <v>2008.3</v>
      </c>
    </row>
    <row r="502" customFormat="false" ht="15" hidden="false" customHeight="false" outlineLevel="0" collapsed="false">
      <c r="A502" s="0" t="n">
        <v>2368.3</v>
      </c>
      <c r="B502" s="0" t="n">
        <v>2009</v>
      </c>
      <c r="C502" s="0" t="n">
        <v>2009.8</v>
      </c>
      <c r="D502" s="0" t="n">
        <v>2010.6</v>
      </c>
      <c r="E502" s="0" t="n">
        <v>2011.4</v>
      </c>
      <c r="F502" s="0" t="n">
        <v>2012.2</v>
      </c>
      <c r="G502" s="0" t="n">
        <v>2013</v>
      </c>
      <c r="H502" s="0" t="n">
        <v>2013.8</v>
      </c>
      <c r="I502" s="0" t="n">
        <v>2014.6</v>
      </c>
      <c r="J502" s="0" t="n">
        <v>2015.4</v>
      </c>
      <c r="K502" s="0" t="n">
        <v>2016.2</v>
      </c>
    </row>
    <row r="503" customFormat="false" ht="15" hidden="false" customHeight="false" outlineLevel="0" collapsed="false">
      <c r="A503" s="0" t="n">
        <v>2368.4</v>
      </c>
      <c r="B503" s="0" t="n">
        <v>2017</v>
      </c>
      <c r="C503" s="0" t="n">
        <v>2017.8</v>
      </c>
      <c r="D503" s="0" t="n">
        <v>2018.6</v>
      </c>
      <c r="E503" s="0" t="n">
        <v>2019.4</v>
      </c>
      <c r="F503" s="0" t="n">
        <v>2020.2</v>
      </c>
      <c r="G503" s="0" t="n">
        <v>2021</v>
      </c>
      <c r="H503" s="0" t="n">
        <v>2021.8</v>
      </c>
      <c r="I503" s="0" t="n">
        <v>2022.6</v>
      </c>
      <c r="J503" s="0" t="n">
        <v>2023.4</v>
      </c>
      <c r="K503" s="0" t="n">
        <v>2024.2</v>
      </c>
    </row>
    <row r="504" customFormat="false" ht="15" hidden="false" customHeight="false" outlineLevel="0" collapsed="false">
      <c r="A504" s="0" t="n">
        <v>2368.5</v>
      </c>
      <c r="B504" s="0" t="n">
        <v>2025</v>
      </c>
      <c r="C504" s="0" t="n">
        <v>2025.7</v>
      </c>
      <c r="D504" s="0" t="n">
        <v>2026.4</v>
      </c>
      <c r="E504" s="0" t="n">
        <v>2027.1</v>
      </c>
      <c r="F504" s="0" t="n">
        <v>2027.8</v>
      </c>
      <c r="G504" s="0" t="n">
        <v>2028.5</v>
      </c>
      <c r="H504" s="0" t="n">
        <v>2029.2</v>
      </c>
      <c r="I504" s="0" t="n">
        <v>2029.9</v>
      </c>
      <c r="J504" s="0" t="n">
        <v>2030.6</v>
      </c>
      <c r="K504" s="0" t="n">
        <v>2031.3</v>
      </c>
    </row>
    <row r="505" customFormat="false" ht="15" hidden="false" customHeight="false" outlineLevel="0" collapsed="false">
      <c r="A505" s="0" t="n">
        <v>2368.6</v>
      </c>
      <c r="B505" s="0" t="n">
        <v>2032</v>
      </c>
      <c r="C505" s="0" t="n">
        <v>2032.8</v>
      </c>
      <c r="D505" s="0" t="n">
        <v>2033.6</v>
      </c>
      <c r="E505" s="0" t="n">
        <v>2034.4</v>
      </c>
      <c r="F505" s="0" t="n">
        <v>2035.2</v>
      </c>
      <c r="G505" s="0" t="n">
        <v>2036</v>
      </c>
      <c r="H505" s="0" t="n">
        <v>2036.8</v>
      </c>
      <c r="I505" s="0" t="n">
        <v>2037.6</v>
      </c>
      <c r="J505" s="0" t="n">
        <v>2038.4</v>
      </c>
      <c r="K505" s="0" t="n">
        <v>2039.2</v>
      </c>
    </row>
    <row r="506" customFormat="false" ht="15" hidden="false" customHeight="false" outlineLevel="0" collapsed="false">
      <c r="A506" s="0" t="n">
        <v>2368.7</v>
      </c>
      <c r="B506" s="0" t="n">
        <v>2040</v>
      </c>
      <c r="C506" s="0" t="n">
        <v>2040.8</v>
      </c>
      <c r="D506" s="0" t="n">
        <v>2041.6</v>
      </c>
      <c r="E506" s="0" t="n">
        <v>2042.4</v>
      </c>
      <c r="F506" s="0" t="n">
        <v>2043.2</v>
      </c>
      <c r="G506" s="0" t="n">
        <v>2044</v>
      </c>
      <c r="H506" s="0" t="n">
        <v>2044.8</v>
      </c>
      <c r="I506" s="0" t="n">
        <v>2045.6</v>
      </c>
      <c r="J506" s="0" t="n">
        <v>2046.4</v>
      </c>
      <c r="K506" s="0" t="n">
        <v>2047.2</v>
      </c>
    </row>
    <row r="507" customFormat="false" ht="15" hidden="false" customHeight="false" outlineLevel="0" collapsed="false">
      <c r="A507" s="0" t="n">
        <v>2368.8</v>
      </c>
      <c r="B507" s="0" t="n">
        <v>2048</v>
      </c>
      <c r="C507" s="0" t="n">
        <v>2048.7</v>
      </c>
      <c r="D507" s="0" t="n">
        <v>2049.4</v>
      </c>
      <c r="E507" s="0" t="n">
        <v>2050.1</v>
      </c>
      <c r="F507" s="0" t="n">
        <v>2050.8</v>
      </c>
      <c r="G507" s="0" t="n">
        <v>2051.5</v>
      </c>
      <c r="H507" s="0" t="n">
        <v>2052.2</v>
      </c>
      <c r="I507" s="0" t="n">
        <v>2052.9</v>
      </c>
      <c r="J507" s="0" t="n">
        <v>2053.6</v>
      </c>
      <c r="K507" s="0" t="n">
        <v>2054.3</v>
      </c>
    </row>
    <row r="508" customFormat="false" ht="15" hidden="false" customHeight="false" outlineLevel="0" collapsed="false">
      <c r="A508" s="0" t="n">
        <v>2368.9</v>
      </c>
      <c r="B508" s="0" t="n">
        <v>2055</v>
      </c>
      <c r="C508" s="0" t="n">
        <v>2055.8</v>
      </c>
      <c r="D508" s="0" t="n">
        <v>2056.6</v>
      </c>
      <c r="E508" s="0" t="n">
        <v>2057.4</v>
      </c>
      <c r="F508" s="0" t="n">
        <v>2058.2</v>
      </c>
      <c r="G508" s="0" t="n">
        <v>2059</v>
      </c>
      <c r="H508" s="0" t="n">
        <v>2059.8</v>
      </c>
      <c r="I508" s="0" t="n">
        <v>2060.6</v>
      </c>
      <c r="J508" s="0" t="n">
        <v>2061.4</v>
      </c>
      <c r="K508" s="0" t="n">
        <v>2062.2</v>
      </c>
    </row>
    <row r="509" customFormat="false" ht="15" hidden="false" customHeight="false" outlineLevel="0" collapsed="false">
      <c r="A509" s="0" t="n">
        <v>2369</v>
      </c>
      <c r="B509" s="0" t="n">
        <v>2063</v>
      </c>
      <c r="C509" s="0" t="n">
        <v>2063.8</v>
      </c>
      <c r="D509" s="0" t="n">
        <v>2064.6</v>
      </c>
      <c r="E509" s="0" t="n">
        <v>2065.4</v>
      </c>
      <c r="F509" s="0" t="n">
        <v>2066.2</v>
      </c>
      <c r="G509" s="0" t="n">
        <v>2067</v>
      </c>
      <c r="H509" s="0" t="n">
        <v>2067.8</v>
      </c>
      <c r="I509" s="0" t="n">
        <v>2068.6</v>
      </c>
      <c r="J509" s="0" t="n">
        <v>2069.4</v>
      </c>
      <c r="K509" s="0" t="n">
        <v>2070.2</v>
      </c>
    </row>
    <row r="510" customFormat="false" ht="15" hidden="false" customHeight="false" outlineLevel="0" collapsed="false">
      <c r="A510" s="0" t="n">
        <v>2369.1</v>
      </c>
      <c r="B510" s="0" t="n">
        <v>2071</v>
      </c>
      <c r="C510" s="0" t="n">
        <v>2071.7</v>
      </c>
      <c r="D510" s="0" t="n">
        <v>2072.4</v>
      </c>
      <c r="E510" s="0" t="n">
        <v>2073.1</v>
      </c>
      <c r="F510" s="0" t="n">
        <v>2073.8</v>
      </c>
      <c r="G510" s="0" t="n">
        <v>2074.5</v>
      </c>
      <c r="H510" s="0" t="n">
        <v>2075.2</v>
      </c>
      <c r="I510" s="0" t="n">
        <v>2075.9</v>
      </c>
      <c r="J510" s="0" t="n">
        <v>2076.6</v>
      </c>
      <c r="K510" s="0" t="n">
        <v>2077.3</v>
      </c>
    </row>
    <row r="511" customFormat="false" ht="15" hidden="false" customHeight="false" outlineLevel="0" collapsed="false">
      <c r="A511" s="0" t="n">
        <v>2369.2</v>
      </c>
      <c r="B511" s="0" t="n">
        <v>2078</v>
      </c>
      <c r="C511" s="0" t="n">
        <v>2078.8</v>
      </c>
      <c r="D511" s="0" t="n">
        <v>2079.6</v>
      </c>
      <c r="E511" s="0" t="n">
        <v>2080.4</v>
      </c>
      <c r="F511" s="0" t="n">
        <v>2081.2</v>
      </c>
      <c r="G511" s="0" t="n">
        <v>2082</v>
      </c>
      <c r="H511" s="0" t="n">
        <v>2082.8</v>
      </c>
      <c r="I511" s="0" t="n">
        <v>2083.6</v>
      </c>
      <c r="J511" s="0" t="n">
        <v>2084.4</v>
      </c>
      <c r="K511" s="0" t="n">
        <v>2085.2</v>
      </c>
    </row>
    <row r="512" customFormat="false" ht="15" hidden="false" customHeight="false" outlineLevel="0" collapsed="false">
      <c r="A512" s="0" t="n">
        <v>2369.3</v>
      </c>
      <c r="B512" s="0" t="n">
        <v>2086</v>
      </c>
      <c r="C512" s="0" t="n">
        <v>2086.8</v>
      </c>
      <c r="D512" s="0" t="n">
        <v>2087.6</v>
      </c>
      <c r="E512" s="0" t="n">
        <v>2088.4</v>
      </c>
      <c r="F512" s="0" t="n">
        <v>2089.2</v>
      </c>
      <c r="G512" s="0" t="n">
        <v>2090</v>
      </c>
      <c r="H512" s="0" t="n">
        <v>2090.8</v>
      </c>
      <c r="I512" s="0" t="n">
        <v>2091.6</v>
      </c>
      <c r="J512" s="0" t="n">
        <v>2092.4</v>
      </c>
      <c r="K512" s="0" t="n">
        <v>2093.2</v>
      </c>
    </row>
    <row r="513" customFormat="false" ht="15" hidden="false" customHeight="false" outlineLevel="0" collapsed="false">
      <c r="A513" s="0" t="n">
        <v>2369.4</v>
      </c>
      <c r="B513" s="0" t="n">
        <v>2094</v>
      </c>
      <c r="C513" s="0" t="n">
        <v>2094.8</v>
      </c>
      <c r="D513" s="0" t="n">
        <v>2095.6</v>
      </c>
      <c r="E513" s="0" t="n">
        <v>2096.4</v>
      </c>
      <c r="F513" s="0" t="n">
        <v>2097.2</v>
      </c>
      <c r="G513" s="0" t="n">
        <v>2098</v>
      </c>
      <c r="H513" s="0" t="n">
        <v>2098.8</v>
      </c>
      <c r="I513" s="0" t="n">
        <v>2099.6</v>
      </c>
      <c r="J513" s="0" t="n">
        <v>2100.4</v>
      </c>
      <c r="K513" s="0" t="n">
        <v>2101.2</v>
      </c>
    </row>
    <row r="514" customFormat="false" ht="15" hidden="false" customHeight="false" outlineLevel="0" collapsed="false">
      <c r="A514" s="0" t="n">
        <v>2369.5</v>
      </c>
      <c r="B514" s="0" t="n">
        <v>2102</v>
      </c>
      <c r="C514" s="0" t="n">
        <v>2102.7</v>
      </c>
      <c r="D514" s="0" t="n">
        <v>2103.4</v>
      </c>
      <c r="E514" s="0" t="n">
        <v>2104.1</v>
      </c>
      <c r="F514" s="0" t="n">
        <v>2104.8</v>
      </c>
      <c r="G514" s="0" t="n">
        <v>2105.5</v>
      </c>
      <c r="H514" s="0" t="n">
        <v>2106.2</v>
      </c>
      <c r="I514" s="0" t="n">
        <v>2106.9</v>
      </c>
      <c r="J514" s="0" t="n">
        <v>2107.6</v>
      </c>
      <c r="K514" s="0" t="n">
        <v>2108.3</v>
      </c>
    </row>
    <row r="515" customFormat="false" ht="15" hidden="false" customHeight="false" outlineLevel="0" collapsed="false">
      <c r="A515" s="0" t="n">
        <v>2369.6</v>
      </c>
      <c r="B515" s="0" t="n">
        <v>2109</v>
      </c>
      <c r="C515" s="0" t="n">
        <v>2109.8</v>
      </c>
      <c r="D515" s="0" t="n">
        <v>2110.6</v>
      </c>
      <c r="E515" s="0" t="n">
        <v>2111.4</v>
      </c>
      <c r="F515" s="0" t="n">
        <v>2112.2</v>
      </c>
      <c r="G515" s="0" t="n">
        <v>2113</v>
      </c>
      <c r="H515" s="0" t="n">
        <v>2113.8</v>
      </c>
      <c r="I515" s="0" t="n">
        <v>2114.6</v>
      </c>
      <c r="J515" s="0" t="n">
        <v>2115.4</v>
      </c>
      <c r="K515" s="0" t="n">
        <v>2116.2</v>
      </c>
    </row>
    <row r="516" customFormat="false" ht="15" hidden="false" customHeight="false" outlineLevel="0" collapsed="false">
      <c r="A516" s="0" t="n">
        <v>2369.7</v>
      </c>
      <c r="B516" s="0" t="n">
        <v>2117</v>
      </c>
      <c r="C516" s="0" t="n">
        <v>2117.8</v>
      </c>
      <c r="D516" s="0" t="n">
        <v>2118.6</v>
      </c>
      <c r="E516" s="0" t="n">
        <v>2119.4</v>
      </c>
      <c r="F516" s="0" t="n">
        <v>2120.2</v>
      </c>
      <c r="G516" s="0" t="n">
        <v>2121</v>
      </c>
      <c r="H516" s="0" t="n">
        <v>2121.8</v>
      </c>
      <c r="I516" s="0" t="n">
        <v>2122.6</v>
      </c>
      <c r="J516" s="0" t="n">
        <v>2123.4</v>
      </c>
      <c r="K516" s="0" t="n">
        <v>2124.2</v>
      </c>
    </row>
    <row r="517" customFormat="false" ht="15" hidden="false" customHeight="false" outlineLevel="0" collapsed="false">
      <c r="A517" s="0" t="n">
        <v>2369.8</v>
      </c>
      <c r="B517" s="0" t="n">
        <v>2125</v>
      </c>
      <c r="C517" s="0" t="n">
        <v>2125.7</v>
      </c>
      <c r="D517" s="0" t="n">
        <v>2126.4</v>
      </c>
      <c r="E517" s="0" t="n">
        <v>2127.1</v>
      </c>
      <c r="F517" s="0" t="n">
        <v>2127.8</v>
      </c>
      <c r="G517" s="0" t="n">
        <v>2128.5</v>
      </c>
      <c r="H517" s="0" t="n">
        <v>2129.2</v>
      </c>
      <c r="I517" s="0" t="n">
        <v>2129.9</v>
      </c>
      <c r="J517" s="0" t="n">
        <v>2130.6</v>
      </c>
      <c r="K517" s="0" t="n">
        <v>2131.3</v>
      </c>
    </row>
    <row r="518" customFormat="false" ht="15" hidden="false" customHeight="false" outlineLevel="0" collapsed="false">
      <c r="A518" s="0" t="n">
        <v>2369.9</v>
      </c>
      <c r="B518" s="0" t="n">
        <v>2132</v>
      </c>
      <c r="C518" s="0" t="n">
        <v>2132.8</v>
      </c>
      <c r="D518" s="0" t="n">
        <v>2133.6</v>
      </c>
      <c r="E518" s="0" t="n">
        <v>2134.4</v>
      </c>
      <c r="F518" s="0" t="n">
        <v>2135.2</v>
      </c>
      <c r="G518" s="0" t="n">
        <v>2136</v>
      </c>
      <c r="H518" s="0" t="n">
        <v>2136.8</v>
      </c>
      <c r="I518" s="0" t="n">
        <v>2137.6</v>
      </c>
      <c r="J518" s="0" t="n">
        <v>2138.4</v>
      </c>
      <c r="K518" s="0" t="n">
        <v>2139.2</v>
      </c>
    </row>
    <row r="519" customFormat="false" ht="15" hidden="false" customHeight="false" outlineLevel="0" collapsed="false">
      <c r="A519" s="0" t="n">
        <v>2370</v>
      </c>
      <c r="B519" s="0" t="n">
        <v>2140</v>
      </c>
      <c r="C519" s="0" t="n">
        <v>2140.8</v>
      </c>
      <c r="D519" s="0" t="n">
        <v>2141.6</v>
      </c>
      <c r="E519" s="0" t="n">
        <v>2142.4</v>
      </c>
      <c r="F519" s="0" t="n">
        <v>2143.2</v>
      </c>
      <c r="G519" s="0" t="n">
        <v>2144</v>
      </c>
      <c r="H519" s="0" t="n">
        <v>2144.8</v>
      </c>
      <c r="I519" s="0" t="n">
        <v>2145.6</v>
      </c>
      <c r="J519" s="0" t="n">
        <v>2146.4</v>
      </c>
      <c r="K519" s="0" t="n">
        <v>2147.2</v>
      </c>
    </row>
    <row r="520" customFormat="false" ht="15" hidden="false" customHeight="false" outlineLevel="0" collapsed="false">
      <c r="A520" s="0" t="n">
        <v>2370.1</v>
      </c>
      <c r="B520" s="0" t="n">
        <v>2148</v>
      </c>
      <c r="C520" s="0" t="n">
        <v>2148.7</v>
      </c>
      <c r="D520" s="0" t="n">
        <v>2149.4</v>
      </c>
      <c r="E520" s="0" t="n">
        <v>2150.1</v>
      </c>
      <c r="F520" s="0" t="n">
        <v>2150.8</v>
      </c>
      <c r="G520" s="0" t="n">
        <v>2151.5</v>
      </c>
      <c r="H520" s="0" t="n">
        <v>2152.2</v>
      </c>
      <c r="I520" s="0" t="n">
        <v>2152.9</v>
      </c>
      <c r="J520" s="0" t="n">
        <v>2153.6</v>
      </c>
      <c r="K520" s="0" t="n">
        <v>2154.3</v>
      </c>
    </row>
    <row r="521" customFormat="false" ht="15" hidden="false" customHeight="false" outlineLevel="0" collapsed="false">
      <c r="A521" s="0" t="n">
        <v>2370.2</v>
      </c>
      <c r="B521" s="0" t="n">
        <v>2155</v>
      </c>
      <c r="C521" s="0" t="n">
        <v>2155.8</v>
      </c>
      <c r="D521" s="0" t="n">
        <v>2156.6</v>
      </c>
      <c r="E521" s="0" t="n">
        <v>2157.4</v>
      </c>
      <c r="F521" s="0" t="n">
        <v>2158.2</v>
      </c>
      <c r="G521" s="0" t="n">
        <v>2159</v>
      </c>
      <c r="H521" s="0" t="n">
        <v>2159.8</v>
      </c>
      <c r="I521" s="0" t="n">
        <v>2160.6</v>
      </c>
      <c r="J521" s="0" t="n">
        <v>2161.4</v>
      </c>
      <c r="K521" s="0" t="n">
        <v>2162.2</v>
      </c>
    </row>
    <row r="522" customFormat="false" ht="15" hidden="false" customHeight="false" outlineLevel="0" collapsed="false">
      <c r="A522" s="0" t="n">
        <v>2370.3</v>
      </c>
      <c r="B522" s="0" t="n">
        <v>2163</v>
      </c>
      <c r="C522" s="0" t="n">
        <v>2163.7</v>
      </c>
      <c r="D522" s="0" t="n">
        <v>2164.4</v>
      </c>
      <c r="E522" s="0" t="n">
        <v>2165.1</v>
      </c>
      <c r="F522" s="0" t="n">
        <v>2165.8</v>
      </c>
      <c r="G522" s="0" t="n">
        <v>2166.5</v>
      </c>
      <c r="H522" s="0" t="n">
        <v>2167.2</v>
      </c>
      <c r="I522" s="0" t="n">
        <v>2167.9</v>
      </c>
      <c r="J522" s="0" t="n">
        <v>2168.6</v>
      </c>
      <c r="K522" s="0" t="n">
        <v>2169.3</v>
      </c>
    </row>
    <row r="523" customFormat="false" ht="15" hidden="false" customHeight="false" outlineLevel="0" collapsed="false">
      <c r="A523" s="0" t="n">
        <v>2370.4</v>
      </c>
      <c r="B523" s="0" t="n">
        <v>2170</v>
      </c>
      <c r="C523" s="0" t="n">
        <v>2170.8</v>
      </c>
      <c r="D523" s="0" t="n">
        <v>2171.6</v>
      </c>
      <c r="E523" s="0" t="n">
        <v>2172.4</v>
      </c>
      <c r="F523" s="0" t="n">
        <v>2173.2</v>
      </c>
      <c r="G523" s="0" t="n">
        <v>2174</v>
      </c>
      <c r="H523" s="0" t="n">
        <v>2174.8</v>
      </c>
      <c r="I523" s="0" t="n">
        <v>2175.6</v>
      </c>
      <c r="J523" s="0" t="n">
        <v>2176.4</v>
      </c>
      <c r="K523" s="0" t="n">
        <v>2177.2</v>
      </c>
    </row>
    <row r="524" customFormat="false" ht="15" hidden="false" customHeight="false" outlineLevel="0" collapsed="false">
      <c r="A524" s="0" t="n">
        <v>2370.5</v>
      </c>
      <c r="B524" s="0" t="n">
        <v>2178</v>
      </c>
      <c r="C524" s="0" t="n">
        <v>2178.7</v>
      </c>
      <c r="D524" s="0" t="n">
        <v>2179.4</v>
      </c>
      <c r="E524" s="0" t="n">
        <v>2180.1</v>
      </c>
      <c r="F524" s="0" t="n">
        <v>2180.8</v>
      </c>
      <c r="G524" s="0" t="n">
        <v>2181.5</v>
      </c>
      <c r="H524" s="0" t="n">
        <v>2182.2</v>
      </c>
      <c r="I524" s="0" t="n">
        <v>2182.9</v>
      </c>
      <c r="J524" s="0" t="n">
        <v>2183.6</v>
      </c>
      <c r="K524" s="0" t="n">
        <v>2184.3</v>
      </c>
    </row>
    <row r="525" customFormat="false" ht="15" hidden="false" customHeight="false" outlineLevel="0" collapsed="false">
      <c r="A525" s="0" t="n">
        <v>2370.6</v>
      </c>
      <c r="B525" s="0" t="n">
        <v>2185</v>
      </c>
      <c r="C525" s="0" t="n">
        <v>2185.8</v>
      </c>
      <c r="D525" s="0" t="n">
        <v>2186.6</v>
      </c>
      <c r="E525" s="0" t="n">
        <v>2187.4</v>
      </c>
      <c r="F525" s="0" t="n">
        <v>2188.2</v>
      </c>
      <c r="G525" s="0" t="n">
        <v>2189</v>
      </c>
      <c r="H525" s="0" t="n">
        <v>2189.8</v>
      </c>
      <c r="I525" s="0" t="n">
        <v>2190.6</v>
      </c>
      <c r="J525" s="0" t="n">
        <v>2191.4</v>
      </c>
      <c r="K525" s="0" t="n">
        <v>2192.2</v>
      </c>
    </row>
    <row r="526" customFormat="false" ht="15" hidden="false" customHeight="false" outlineLevel="0" collapsed="false">
      <c r="A526" s="0" t="n">
        <v>2370.7</v>
      </c>
      <c r="B526" s="0" t="n">
        <v>2193</v>
      </c>
      <c r="C526" s="0" t="n">
        <v>2193.7</v>
      </c>
      <c r="D526" s="0" t="n">
        <v>2194.4</v>
      </c>
      <c r="E526" s="0" t="n">
        <v>2195.1</v>
      </c>
      <c r="F526" s="0" t="n">
        <v>2195.8</v>
      </c>
      <c r="G526" s="0" t="n">
        <v>2196.5</v>
      </c>
      <c r="H526" s="0" t="n">
        <v>2197.2</v>
      </c>
      <c r="I526" s="0" t="n">
        <v>2197.9</v>
      </c>
      <c r="J526" s="0" t="n">
        <v>2198.6</v>
      </c>
      <c r="K526" s="0" t="n">
        <v>2199.3</v>
      </c>
    </row>
    <row r="527" customFormat="false" ht="15" hidden="false" customHeight="false" outlineLevel="0" collapsed="false">
      <c r="A527" s="0" t="n">
        <v>2370.8</v>
      </c>
      <c r="B527" s="0" t="n">
        <v>2200</v>
      </c>
      <c r="C527" s="0" t="n">
        <v>2200.8</v>
      </c>
      <c r="D527" s="0" t="n">
        <v>2201.6</v>
      </c>
      <c r="E527" s="0" t="n">
        <v>2202.4</v>
      </c>
      <c r="F527" s="0" t="n">
        <v>2203.2</v>
      </c>
      <c r="G527" s="0" t="n">
        <v>2204</v>
      </c>
      <c r="H527" s="0" t="n">
        <v>2204.8</v>
      </c>
      <c r="I527" s="0" t="n">
        <v>2205.6</v>
      </c>
      <c r="J527" s="0" t="n">
        <v>2206.4</v>
      </c>
      <c r="K527" s="0" t="n">
        <v>2207.2</v>
      </c>
    </row>
    <row r="528" customFormat="false" ht="15" hidden="false" customHeight="false" outlineLevel="0" collapsed="false">
      <c r="A528" s="0" t="n">
        <v>2370.9</v>
      </c>
      <c r="B528" s="0" t="n">
        <v>2208</v>
      </c>
      <c r="C528" s="0" t="n">
        <v>2208.8</v>
      </c>
      <c r="D528" s="0" t="n">
        <v>2209.6</v>
      </c>
      <c r="E528" s="0" t="n">
        <v>2210.4</v>
      </c>
      <c r="F528" s="0" t="n">
        <v>2211.2</v>
      </c>
      <c r="G528" s="0" t="n">
        <v>2212</v>
      </c>
      <c r="H528" s="0" t="n">
        <v>2212.8</v>
      </c>
      <c r="I528" s="0" t="n">
        <v>2213.6</v>
      </c>
      <c r="J528" s="0" t="n">
        <v>2214.4</v>
      </c>
      <c r="K528" s="0" t="n">
        <v>2215.2</v>
      </c>
    </row>
    <row r="529" customFormat="false" ht="15" hidden="false" customHeight="false" outlineLevel="0" collapsed="false">
      <c r="A529" s="0" t="n">
        <v>2371</v>
      </c>
      <c r="B529" s="0" t="n">
        <v>2216</v>
      </c>
      <c r="C529" s="0" t="n">
        <v>2216.7</v>
      </c>
      <c r="D529" s="0" t="n">
        <v>2217.4</v>
      </c>
      <c r="E529" s="0" t="n">
        <v>2218.1</v>
      </c>
      <c r="F529" s="0" t="n">
        <v>2218.8</v>
      </c>
      <c r="G529" s="0" t="n">
        <v>2219.5</v>
      </c>
      <c r="H529" s="0" t="n">
        <v>2220.2</v>
      </c>
      <c r="I529" s="0" t="n">
        <v>2220.9</v>
      </c>
      <c r="J529" s="0" t="n">
        <v>2221.6</v>
      </c>
      <c r="K529" s="0" t="n">
        <v>2222.3</v>
      </c>
    </row>
    <row r="530" customFormat="false" ht="15" hidden="false" customHeight="false" outlineLevel="0" collapsed="false">
      <c r="A530" s="0" t="n">
        <v>2371.1</v>
      </c>
      <c r="B530" s="0" t="n">
        <v>2223</v>
      </c>
      <c r="C530" s="0" t="n">
        <v>2223.8</v>
      </c>
      <c r="D530" s="0" t="n">
        <v>2224.6</v>
      </c>
      <c r="E530" s="0" t="n">
        <v>2225.4</v>
      </c>
      <c r="F530" s="0" t="n">
        <v>2226.2</v>
      </c>
      <c r="G530" s="0" t="n">
        <v>2227</v>
      </c>
      <c r="H530" s="0" t="n">
        <v>2227.8</v>
      </c>
      <c r="I530" s="0" t="n">
        <v>2228.6</v>
      </c>
      <c r="J530" s="0" t="n">
        <v>2229.4</v>
      </c>
      <c r="K530" s="0" t="n">
        <v>2230.2</v>
      </c>
    </row>
    <row r="531" customFormat="false" ht="15" hidden="false" customHeight="false" outlineLevel="0" collapsed="false">
      <c r="A531" s="0" t="n">
        <v>2371.2</v>
      </c>
      <c r="B531" s="0" t="n">
        <v>2231</v>
      </c>
      <c r="C531" s="0" t="n">
        <v>2231.7</v>
      </c>
      <c r="D531" s="0" t="n">
        <v>2232.4</v>
      </c>
      <c r="E531" s="0" t="n">
        <v>2233.1</v>
      </c>
      <c r="F531" s="0" t="n">
        <v>2233.8</v>
      </c>
      <c r="G531" s="0" t="n">
        <v>2234.5</v>
      </c>
      <c r="H531" s="0" t="n">
        <v>2235.2</v>
      </c>
      <c r="I531" s="0" t="n">
        <v>2235.9</v>
      </c>
      <c r="J531" s="0" t="n">
        <v>2236.6</v>
      </c>
      <c r="K531" s="0" t="n">
        <v>2237.3</v>
      </c>
    </row>
    <row r="532" customFormat="false" ht="15" hidden="false" customHeight="false" outlineLevel="0" collapsed="false">
      <c r="A532" s="0" t="n">
        <v>2371.3</v>
      </c>
      <c r="B532" s="0" t="n">
        <v>2238</v>
      </c>
      <c r="C532" s="0" t="n">
        <v>2238.8</v>
      </c>
      <c r="D532" s="0" t="n">
        <v>2239.6</v>
      </c>
      <c r="E532" s="0" t="n">
        <v>2240.4</v>
      </c>
      <c r="F532" s="0" t="n">
        <v>2241.2</v>
      </c>
      <c r="G532" s="0" t="n">
        <v>2242</v>
      </c>
      <c r="H532" s="0" t="n">
        <v>2242.8</v>
      </c>
      <c r="I532" s="0" t="n">
        <v>2243.6</v>
      </c>
      <c r="J532" s="0" t="n">
        <v>2244.4</v>
      </c>
      <c r="K532" s="0" t="n">
        <v>2245.2</v>
      </c>
    </row>
    <row r="533" customFormat="false" ht="15" hidden="false" customHeight="false" outlineLevel="0" collapsed="false">
      <c r="A533" s="0" t="n">
        <v>2371.4</v>
      </c>
      <c r="B533" s="0" t="n">
        <v>2246</v>
      </c>
      <c r="C533" s="0" t="n">
        <v>2246.7</v>
      </c>
      <c r="D533" s="0" t="n">
        <v>2247.4</v>
      </c>
      <c r="E533" s="0" t="n">
        <v>2248.1</v>
      </c>
      <c r="F533" s="0" t="n">
        <v>2248.8</v>
      </c>
      <c r="G533" s="0" t="n">
        <v>2249.5</v>
      </c>
      <c r="H533" s="0" t="n">
        <v>2250.2</v>
      </c>
      <c r="I533" s="0" t="n">
        <v>2250.9</v>
      </c>
      <c r="J533" s="0" t="n">
        <v>2251.6</v>
      </c>
      <c r="K533" s="0" t="n">
        <v>2252.3</v>
      </c>
    </row>
    <row r="534" customFormat="false" ht="15" hidden="false" customHeight="false" outlineLevel="0" collapsed="false">
      <c r="A534" s="0" t="n">
        <v>2371.5</v>
      </c>
      <c r="B534" s="0" t="n">
        <v>2253</v>
      </c>
      <c r="C534" s="0" t="n">
        <v>2253.8</v>
      </c>
      <c r="D534" s="0" t="n">
        <v>2254.6</v>
      </c>
      <c r="E534" s="0" t="n">
        <v>2255.4</v>
      </c>
      <c r="F534" s="0" t="n">
        <v>2256.2</v>
      </c>
      <c r="G534" s="0" t="n">
        <v>2257</v>
      </c>
      <c r="H534" s="0" t="n">
        <v>2257.8</v>
      </c>
      <c r="I534" s="0" t="n">
        <v>2258.6</v>
      </c>
      <c r="J534" s="0" t="n">
        <v>2259.4</v>
      </c>
      <c r="K534" s="0" t="n">
        <v>2260.2</v>
      </c>
    </row>
    <row r="535" customFormat="false" ht="15" hidden="false" customHeight="false" outlineLevel="0" collapsed="false">
      <c r="A535" s="0" t="n">
        <v>2371.6</v>
      </c>
      <c r="B535" s="0" t="n">
        <v>2261</v>
      </c>
      <c r="C535" s="0" t="n">
        <v>2261.8</v>
      </c>
      <c r="D535" s="0" t="n">
        <v>2262.6</v>
      </c>
      <c r="E535" s="0" t="n">
        <v>2263.4</v>
      </c>
      <c r="F535" s="0" t="n">
        <v>2264.2</v>
      </c>
      <c r="G535" s="0" t="n">
        <v>2265</v>
      </c>
      <c r="H535" s="0" t="n">
        <v>2265.8</v>
      </c>
      <c r="I535" s="0" t="n">
        <v>2266.6</v>
      </c>
      <c r="J535" s="0" t="n">
        <v>2267.4</v>
      </c>
      <c r="K535" s="0" t="n">
        <v>2268.2</v>
      </c>
    </row>
    <row r="536" customFormat="false" ht="15" hidden="false" customHeight="false" outlineLevel="0" collapsed="false">
      <c r="A536" s="0" t="n">
        <v>2371.7</v>
      </c>
      <c r="B536" s="0" t="n">
        <v>2269</v>
      </c>
      <c r="C536" s="0" t="n">
        <v>2269.7</v>
      </c>
      <c r="D536" s="0" t="n">
        <v>2270.4</v>
      </c>
      <c r="E536" s="0" t="n">
        <v>2271.1</v>
      </c>
      <c r="F536" s="0" t="n">
        <v>2271.8</v>
      </c>
      <c r="G536" s="0" t="n">
        <v>2272.5</v>
      </c>
      <c r="H536" s="0" t="n">
        <v>2273.2</v>
      </c>
      <c r="I536" s="0" t="n">
        <v>2273.9</v>
      </c>
      <c r="J536" s="0" t="n">
        <v>2274.6</v>
      </c>
      <c r="K536" s="0" t="n">
        <v>2275.3</v>
      </c>
    </row>
    <row r="537" customFormat="false" ht="15" hidden="false" customHeight="false" outlineLevel="0" collapsed="false">
      <c r="A537" s="0" t="n">
        <v>2371.8</v>
      </c>
      <c r="B537" s="0" t="n">
        <v>2276</v>
      </c>
      <c r="C537" s="0" t="n">
        <v>2276.8</v>
      </c>
      <c r="D537" s="0" t="n">
        <v>2277.6</v>
      </c>
      <c r="E537" s="0" t="n">
        <v>2278.4</v>
      </c>
      <c r="F537" s="0" t="n">
        <v>2279.2</v>
      </c>
      <c r="G537" s="0" t="n">
        <v>2280</v>
      </c>
      <c r="H537" s="0" t="n">
        <v>2280.8</v>
      </c>
      <c r="I537" s="0" t="n">
        <v>2281.6</v>
      </c>
      <c r="J537" s="0" t="n">
        <v>2282.4</v>
      </c>
      <c r="K537" s="0" t="n">
        <v>2283.2</v>
      </c>
    </row>
    <row r="538" customFormat="false" ht="15" hidden="false" customHeight="false" outlineLevel="0" collapsed="false">
      <c r="A538" s="0" t="n">
        <v>2371.9</v>
      </c>
      <c r="B538" s="0" t="n">
        <v>2284</v>
      </c>
      <c r="C538" s="0" t="n">
        <v>2284.7</v>
      </c>
      <c r="D538" s="0" t="n">
        <v>2285.4</v>
      </c>
      <c r="E538" s="0" t="n">
        <v>2286.1</v>
      </c>
      <c r="F538" s="0" t="n">
        <v>2286.8</v>
      </c>
      <c r="G538" s="0" t="n">
        <v>2287.5</v>
      </c>
      <c r="H538" s="0" t="n">
        <v>2288.2</v>
      </c>
      <c r="I538" s="0" t="n">
        <v>2288.9</v>
      </c>
      <c r="J538" s="0" t="n">
        <v>2289.6</v>
      </c>
      <c r="K538" s="0" t="n">
        <v>2290.3</v>
      </c>
    </row>
    <row r="539" customFormat="false" ht="15" hidden="false" customHeight="false" outlineLevel="0" collapsed="false">
      <c r="A539" s="0" t="n">
        <v>2372</v>
      </c>
      <c r="B539" s="0" t="n">
        <v>2291</v>
      </c>
      <c r="C539" s="0" t="n">
        <v>2291.8</v>
      </c>
      <c r="D539" s="0" t="n">
        <v>2292.6</v>
      </c>
      <c r="E539" s="0" t="n">
        <v>2293.4</v>
      </c>
      <c r="F539" s="0" t="n">
        <v>2294.2</v>
      </c>
      <c r="G539" s="0" t="n">
        <v>2295</v>
      </c>
      <c r="H539" s="0" t="n">
        <v>2295.8</v>
      </c>
      <c r="I539" s="0" t="n">
        <v>2296.6</v>
      </c>
      <c r="J539" s="0" t="n">
        <v>2297.4</v>
      </c>
      <c r="K539" s="0" t="n">
        <v>2298.2</v>
      </c>
    </row>
    <row r="540" customFormat="false" ht="15" hidden="false" customHeight="false" outlineLevel="0" collapsed="false">
      <c r="A540" s="0" t="n">
        <v>2372.1</v>
      </c>
      <c r="B540" s="0" t="n">
        <v>2299</v>
      </c>
      <c r="C540" s="0" t="n">
        <v>2299.7</v>
      </c>
      <c r="D540" s="0" t="n">
        <v>2300.4</v>
      </c>
      <c r="E540" s="0" t="n">
        <v>2301.1</v>
      </c>
      <c r="F540" s="0" t="n">
        <v>2301.8</v>
      </c>
      <c r="G540" s="0" t="n">
        <v>2302.5</v>
      </c>
      <c r="H540" s="0" t="n">
        <v>2303.2</v>
      </c>
      <c r="I540" s="0" t="n">
        <v>2303.9</v>
      </c>
      <c r="J540" s="0" t="n">
        <v>2304.6</v>
      </c>
      <c r="K540" s="0" t="n">
        <v>2305.3</v>
      </c>
    </row>
    <row r="541" customFormat="false" ht="15" hidden="false" customHeight="false" outlineLevel="0" collapsed="false">
      <c r="A541" s="0" t="n">
        <v>2372.2</v>
      </c>
      <c r="B541" s="0" t="n">
        <v>2306</v>
      </c>
      <c r="C541" s="0" t="n">
        <v>2306.8</v>
      </c>
      <c r="D541" s="0" t="n">
        <v>2307.6</v>
      </c>
      <c r="E541" s="0" t="n">
        <v>2308.4</v>
      </c>
      <c r="F541" s="0" t="n">
        <v>2309.2</v>
      </c>
      <c r="G541" s="0" t="n">
        <v>2310</v>
      </c>
      <c r="H541" s="0" t="n">
        <v>2310.8</v>
      </c>
      <c r="I541" s="0" t="n">
        <v>2311.6</v>
      </c>
      <c r="J541" s="0" t="n">
        <v>2312.4</v>
      </c>
      <c r="K541" s="0" t="n">
        <v>2313.2</v>
      </c>
    </row>
    <row r="542" customFormat="false" ht="15" hidden="false" customHeight="false" outlineLevel="0" collapsed="false">
      <c r="A542" s="0" t="n">
        <v>2372.3</v>
      </c>
      <c r="B542" s="0" t="n">
        <v>2314</v>
      </c>
      <c r="C542" s="0" t="n">
        <v>2314.7</v>
      </c>
      <c r="D542" s="0" t="n">
        <v>2315.4</v>
      </c>
      <c r="E542" s="0" t="n">
        <v>2316.1</v>
      </c>
      <c r="F542" s="0" t="n">
        <v>2316.8</v>
      </c>
      <c r="G542" s="0" t="n">
        <v>2317.5</v>
      </c>
      <c r="H542" s="0" t="n">
        <v>2318.2</v>
      </c>
      <c r="I542" s="0" t="n">
        <v>2318.9</v>
      </c>
      <c r="J542" s="0" t="n">
        <v>2319.6</v>
      </c>
      <c r="K542" s="0" t="n">
        <v>2320.3</v>
      </c>
    </row>
    <row r="543" customFormat="false" ht="15" hidden="false" customHeight="false" outlineLevel="0" collapsed="false">
      <c r="A543" s="0" t="n">
        <v>2372.4</v>
      </c>
      <c r="B543" s="0" t="n">
        <v>2321</v>
      </c>
      <c r="C543" s="0" t="n">
        <v>2321.8</v>
      </c>
      <c r="D543" s="0" t="n">
        <v>2322.6</v>
      </c>
      <c r="E543" s="0" t="n">
        <v>2323.4</v>
      </c>
      <c r="F543" s="0" t="n">
        <v>2324.2</v>
      </c>
      <c r="G543" s="0" t="n">
        <v>2325</v>
      </c>
      <c r="H543" s="0" t="n">
        <v>2325.8</v>
      </c>
      <c r="I543" s="0" t="n">
        <v>2326.6</v>
      </c>
      <c r="J543" s="0" t="n">
        <v>2327.4</v>
      </c>
      <c r="K543" s="0" t="n">
        <v>2328.2</v>
      </c>
    </row>
    <row r="544" customFormat="false" ht="15" hidden="false" customHeight="false" outlineLevel="0" collapsed="false">
      <c r="A544" s="0" t="n">
        <v>2372.5</v>
      </c>
      <c r="B544" s="0" t="n">
        <v>2329</v>
      </c>
      <c r="C544" s="0" t="n">
        <v>2329.8</v>
      </c>
      <c r="D544" s="0" t="n">
        <v>2330.6</v>
      </c>
      <c r="E544" s="0" t="n">
        <v>2331.4</v>
      </c>
      <c r="F544" s="0" t="n">
        <v>2332.2</v>
      </c>
      <c r="G544" s="0" t="n">
        <v>2333</v>
      </c>
      <c r="H544" s="0" t="n">
        <v>2333.8</v>
      </c>
      <c r="I544" s="0" t="n">
        <v>2334.6</v>
      </c>
      <c r="J544" s="0" t="n">
        <v>2335.4</v>
      </c>
      <c r="K544" s="0" t="n">
        <v>2336.2</v>
      </c>
    </row>
    <row r="545" customFormat="false" ht="15" hidden="false" customHeight="false" outlineLevel="0" collapsed="false">
      <c r="A545" s="0" t="n">
        <v>2372.6</v>
      </c>
      <c r="B545" s="0" t="n">
        <v>2337</v>
      </c>
      <c r="C545" s="0" t="n">
        <v>2337.7</v>
      </c>
      <c r="D545" s="0" t="n">
        <v>2338.4</v>
      </c>
      <c r="E545" s="0" t="n">
        <v>2339.1</v>
      </c>
      <c r="F545" s="0" t="n">
        <v>2339.8</v>
      </c>
      <c r="G545" s="0" t="n">
        <v>2340.5</v>
      </c>
      <c r="H545" s="0" t="n">
        <v>2341.2</v>
      </c>
      <c r="I545" s="0" t="n">
        <v>2341.9</v>
      </c>
      <c r="J545" s="0" t="n">
        <v>2342.6</v>
      </c>
      <c r="K545" s="0" t="n">
        <v>2343.3</v>
      </c>
    </row>
    <row r="546" customFormat="false" ht="15" hidden="false" customHeight="false" outlineLevel="0" collapsed="false">
      <c r="A546" s="0" t="n">
        <v>2372.7</v>
      </c>
      <c r="B546" s="0" t="n">
        <v>2344</v>
      </c>
      <c r="C546" s="0" t="n">
        <v>2344.8</v>
      </c>
      <c r="D546" s="0" t="n">
        <v>2345.6</v>
      </c>
      <c r="E546" s="0" t="n">
        <v>2346.4</v>
      </c>
      <c r="F546" s="0" t="n">
        <v>2347.2</v>
      </c>
      <c r="G546" s="0" t="n">
        <v>2348</v>
      </c>
      <c r="H546" s="0" t="n">
        <v>2348.8</v>
      </c>
      <c r="I546" s="0" t="n">
        <v>2349.6</v>
      </c>
      <c r="J546" s="0" t="n">
        <v>2350.4</v>
      </c>
      <c r="K546" s="0" t="n">
        <v>2351.2</v>
      </c>
    </row>
    <row r="547" customFormat="false" ht="15" hidden="false" customHeight="false" outlineLevel="0" collapsed="false">
      <c r="A547" s="0" t="n">
        <v>2372.8</v>
      </c>
      <c r="B547" s="0" t="n">
        <v>2352</v>
      </c>
      <c r="C547" s="0" t="n">
        <v>2352.7</v>
      </c>
      <c r="D547" s="0" t="n">
        <v>2353.4</v>
      </c>
      <c r="E547" s="0" t="n">
        <v>2354.1</v>
      </c>
      <c r="F547" s="0" t="n">
        <v>2354.8</v>
      </c>
      <c r="G547" s="0" t="n">
        <v>2355.5</v>
      </c>
      <c r="H547" s="0" t="n">
        <v>2356.2</v>
      </c>
      <c r="I547" s="0" t="n">
        <v>2356.9</v>
      </c>
      <c r="J547" s="0" t="n">
        <v>2357.6</v>
      </c>
      <c r="K547" s="0" t="n">
        <v>2358.3</v>
      </c>
    </row>
    <row r="548" customFormat="false" ht="15" hidden="false" customHeight="false" outlineLevel="0" collapsed="false">
      <c r="A548" s="0" t="n">
        <v>2372.9</v>
      </c>
      <c r="B548" s="0" t="n">
        <v>2359</v>
      </c>
      <c r="C548" s="0" t="n">
        <v>2359.8</v>
      </c>
      <c r="D548" s="0" t="n">
        <v>2360.6</v>
      </c>
      <c r="E548" s="0" t="n">
        <v>2361.4</v>
      </c>
      <c r="F548" s="0" t="n">
        <v>2362.2</v>
      </c>
      <c r="G548" s="0" t="n">
        <v>2363</v>
      </c>
      <c r="H548" s="0" t="n">
        <v>2363.8</v>
      </c>
      <c r="I548" s="0" t="n">
        <v>2364.6</v>
      </c>
      <c r="J548" s="0" t="n">
        <v>2365.4</v>
      </c>
      <c r="K548" s="0" t="n">
        <v>2366.2</v>
      </c>
    </row>
    <row r="549" customFormat="false" ht="15" hidden="false" customHeight="false" outlineLevel="0" collapsed="false">
      <c r="A549" s="0" t="n">
        <v>2373</v>
      </c>
      <c r="B549" s="0" t="n">
        <v>2367</v>
      </c>
      <c r="C549" s="0" t="n">
        <v>2367.7</v>
      </c>
      <c r="D549" s="0" t="n">
        <v>2368.4</v>
      </c>
      <c r="E549" s="0" t="n">
        <v>2369.1</v>
      </c>
      <c r="F549" s="0" t="n">
        <v>2369.8</v>
      </c>
      <c r="G549" s="0" t="n">
        <v>2370.5</v>
      </c>
      <c r="H549" s="0" t="n">
        <v>2371.2</v>
      </c>
      <c r="I549" s="0" t="n">
        <v>2371.9</v>
      </c>
      <c r="J549" s="0" t="n">
        <v>2372.6</v>
      </c>
      <c r="K549" s="0" t="n">
        <v>2373.3</v>
      </c>
    </row>
    <row r="550" customFormat="false" ht="15" hidden="false" customHeight="false" outlineLevel="0" collapsed="false">
      <c r="A550" s="0" t="n">
        <v>2373.1</v>
      </c>
      <c r="B550" s="0" t="n">
        <v>2374</v>
      </c>
      <c r="C550" s="0" t="n">
        <v>2374.8</v>
      </c>
      <c r="D550" s="0" t="n">
        <v>2375.6</v>
      </c>
      <c r="E550" s="0" t="n">
        <v>2376.4</v>
      </c>
      <c r="F550" s="0" t="n">
        <v>2377.2</v>
      </c>
      <c r="G550" s="0" t="n">
        <v>2378</v>
      </c>
      <c r="H550" s="0" t="n">
        <v>2378.8</v>
      </c>
      <c r="I550" s="0" t="n">
        <v>2379.6</v>
      </c>
      <c r="J550" s="0" t="n">
        <v>2380.4</v>
      </c>
      <c r="K550" s="0" t="n">
        <v>2381.2</v>
      </c>
    </row>
    <row r="551" customFormat="false" ht="15" hidden="false" customHeight="false" outlineLevel="0" collapsed="false">
      <c r="A551" s="0" t="n">
        <v>2373.2</v>
      </c>
      <c r="B551" s="0" t="n">
        <v>2382</v>
      </c>
      <c r="C551" s="0" t="n">
        <v>2382.7</v>
      </c>
      <c r="D551" s="0" t="n">
        <v>2383.4</v>
      </c>
      <c r="E551" s="0" t="n">
        <v>2384.1</v>
      </c>
      <c r="F551" s="0" t="n">
        <v>2384.8</v>
      </c>
      <c r="G551" s="0" t="n">
        <v>2385.5</v>
      </c>
      <c r="H551" s="0" t="n">
        <v>2386.2</v>
      </c>
      <c r="I551" s="0" t="n">
        <v>2386.9</v>
      </c>
      <c r="J551" s="0" t="n">
        <v>2387.6</v>
      </c>
      <c r="K551" s="0" t="n">
        <v>2388.3</v>
      </c>
    </row>
    <row r="552" customFormat="false" ht="15" hidden="false" customHeight="false" outlineLevel="0" collapsed="false">
      <c r="A552" s="0" t="n">
        <v>2373.3</v>
      </c>
      <c r="B552" s="0" t="n">
        <v>2389</v>
      </c>
      <c r="C552" s="0" t="n">
        <v>2389.8</v>
      </c>
      <c r="D552" s="0" t="n">
        <v>2390.6</v>
      </c>
      <c r="E552" s="0" t="n">
        <v>2391.4</v>
      </c>
      <c r="F552" s="0" t="n">
        <v>2392.2</v>
      </c>
      <c r="G552" s="0" t="n">
        <v>2393</v>
      </c>
      <c r="H552" s="0" t="n">
        <v>2393.8</v>
      </c>
      <c r="I552" s="0" t="n">
        <v>2394.6</v>
      </c>
      <c r="J552" s="0" t="n">
        <v>2395.4</v>
      </c>
      <c r="K552" s="0" t="n">
        <v>2396.2</v>
      </c>
    </row>
    <row r="553" customFormat="false" ht="15" hidden="false" customHeight="false" outlineLevel="0" collapsed="false">
      <c r="A553" s="0" t="n">
        <v>2373.4</v>
      </c>
      <c r="B553" s="0" t="n">
        <v>2397</v>
      </c>
      <c r="C553" s="0" t="n">
        <v>2397.8</v>
      </c>
      <c r="D553" s="0" t="n">
        <v>2398.6</v>
      </c>
      <c r="E553" s="0" t="n">
        <v>2399.4</v>
      </c>
      <c r="F553" s="0" t="n">
        <v>2400.2</v>
      </c>
      <c r="G553" s="0" t="n">
        <v>2401</v>
      </c>
      <c r="H553" s="0" t="n">
        <v>2401.8</v>
      </c>
      <c r="I553" s="0" t="n">
        <v>2402.6</v>
      </c>
      <c r="J553" s="0" t="n">
        <v>2403.4</v>
      </c>
      <c r="K553" s="0" t="n">
        <v>2404.2</v>
      </c>
    </row>
    <row r="554" customFormat="false" ht="15" hidden="false" customHeight="false" outlineLevel="0" collapsed="false">
      <c r="A554" s="0" t="n">
        <v>2373.5</v>
      </c>
      <c r="B554" s="0" t="n">
        <v>2405</v>
      </c>
      <c r="C554" s="0" t="n">
        <v>2405.7</v>
      </c>
      <c r="D554" s="0" t="n">
        <v>2406.4</v>
      </c>
      <c r="E554" s="0" t="n">
        <v>2407.1</v>
      </c>
      <c r="F554" s="0" t="n">
        <v>2407.8</v>
      </c>
      <c r="G554" s="0" t="n">
        <v>2408.5</v>
      </c>
      <c r="H554" s="0" t="n">
        <v>2409.2</v>
      </c>
      <c r="I554" s="0" t="n">
        <v>2409.9</v>
      </c>
      <c r="J554" s="0" t="n">
        <v>2410.6</v>
      </c>
      <c r="K554" s="0" t="n">
        <v>2411.3</v>
      </c>
    </row>
    <row r="555" customFormat="false" ht="15" hidden="false" customHeight="false" outlineLevel="0" collapsed="false">
      <c r="A555" s="0" t="n">
        <v>2373.6</v>
      </c>
      <c r="B555" s="0" t="n">
        <v>2412</v>
      </c>
      <c r="C555" s="0" t="n">
        <v>2412.8</v>
      </c>
      <c r="D555" s="0" t="n">
        <v>2413.6</v>
      </c>
      <c r="E555" s="0" t="n">
        <v>2414.4</v>
      </c>
      <c r="F555" s="0" t="n">
        <v>2415.2</v>
      </c>
      <c r="G555" s="0" t="n">
        <v>2416</v>
      </c>
      <c r="H555" s="0" t="n">
        <v>2416.8</v>
      </c>
      <c r="I555" s="0" t="n">
        <v>2417.6</v>
      </c>
      <c r="J555" s="0" t="n">
        <v>2418.4</v>
      </c>
      <c r="K555" s="0" t="n">
        <v>2419.2</v>
      </c>
    </row>
    <row r="556" customFormat="false" ht="15" hidden="false" customHeight="false" outlineLevel="0" collapsed="false">
      <c r="A556" s="0" t="n">
        <v>2373.7</v>
      </c>
      <c r="B556" s="0" t="n">
        <v>2420</v>
      </c>
      <c r="C556" s="0" t="n">
        <v>2420.7</v>
      </c>
      <c r="D556" s="0" t="n">
        <v>2421.4</v>
      </c>
      <c r="E556" s="0" t="n">
        <v>2422.1</v>
      </c>
      <c r="F556" s="0" t="n">
        <v>2422.8</v>
      </c>
      <c r="G556" s="0" t="n">
        <v>2423.5</v>
      </c>
      <c r="H556" s="0" t="n">
        <v>2424.2</v>
      </c>
      <c r="I556" s="0" t="n">
        <v>2424.9</v>
      </c>
      <c r="J556" s="0" t="n">
        <v>2425.6</v>
      </c>
      <c r="K556" s="0" t="n">
        <v>2426.3</v>
      </c>
    </row>
    <row r="557" customFormat="false" ht="15" hidden="false" customHeight="false" outlineLevel="0" collapsed="false">
      <c r="A557" s="0" t="n">
        <v>2373.8</v>
      </c>
      <c r="B557" s="0" t="n">
        <v>2427</v>
      </c>
      <c r="C557" s="0" t="n">
        <v>2427.8</v>
      </c>
      <c r="D557" s="0" t="n">
        <v>2428.6</v>
      </c>
      <c r="E557" s="0" t="n">
        <v>2429.4</v>
      </c>
      <c r="F557" s="0" t="n">
        <v>2430.2</v>
      </c>
      <c r="G557" s="0" t="n">
        <v>2431</v>
      </c>
      <c r="H557" s="0" t="n">
        <v>2431.8</v>
      </c>
      <c r="I557" s="0" t="n">
        <v>2432.6</v>
      </c>
      <c r="J557" s="0" t="n">
        <v>2433.4</v>
      </c>
      <c r="K557" s="0" t="n">
        <v>2434.2</v>
      </c>
    </row>
    <row r="558" customFormat="false" ht="15" hidden="false" customHeight="false" outlineLevel="0" collapsed="false">
      <c r="A558" s="0" t="n">
        <v>2373.9</v>
      </c>
      <c r="B558" s="0" t="n">
        <v>2435</v>
      </c>
      <c r="C558" s="0" t="n">
        <v>2435.7</v>
      </c>
      <c r="D558" s="0" t="n">
        <v>2436.4</v>
      </c>
      <c r="E558" s="0" t="n">
        <v>2437.1</v>
      </c>
      <c r="F558" s="0" t="n">
        <v>2437.8</v>
      </c>
      <c r="G558" s="0" t="n">
        <v>2438.5</v>
      </c>
      <c r="H558" s="0" t="n">
        <v>2439.2</v>
      </c>
      <c r="I558" s="0" t="n">
        <v>2439.9</v>
      </c>
      <c r="J558" s="0" t="n">
        <v>2440.6</v>
      </c>
      <c r="K558" s="0" t="n">
        <v>2441.3</v>
      </c>
    </row>
    <row r="559" customFormat="false" ht="15" hidden="false" customHeight="false" outlineLevel="0" collapsed="false">
      <c r="A559" s="0" t="n">
        <v>2374</v>
      </c>
      <c r="B559" s="0" t="n">
        <v>2442</v>
      </c>
      <c r="C559" s="0" t="n">
        <v>2442.8</v>
      </c>
      <c r="D559" s="0" t="n">
        <v>2443.6</v>
      </c>
      <c r="E559" s="0" t="n">
        <v>2444.4</v>
      </c>
      <c r="F559" s="0" t="n">
        <v>2445.2</v>
      </c>
      <c r="G559" s="0" t="n">
        <v>2446</v>
      </c>
      <c r="H559" s="0" t="n">
        <v>2446.8</v>
      </c>
      <c r="I559" s="0" t="n">
        <v>2447.6</v>
      </c>
      <c r="J559" s="0" t="n">
        <v>2448.4</v>
      </c>
      <c r="K559" s="0" t="n">
        <v>2449.2</v>
      </c>
    </row>
    <row r="560" customFormat="false" ht="15" hidden="false" customHeight="false" outlineLevel="0" collapsed="false">
      <c r="A560" s="0" t="n">
        <v>2374.1</v>
      </c>
      <c r="B560" s="0" t="n">
        <v>2450</v>
      </c>
      <c r="C560" s="0" t="n">
        <v>2450.8</v>
      </c>
      <c r="D560" s="0" t="n">
        <v>2451.6</v>
      </c>
      <c r="E560" s="0" t="n">
        <v>2452.4</v>
      </c>
      <c r="F560" s="0" t="n">
        <v>2453.2</v>
      </c>
      <c r="G560" s="0" t="n">
        <v>2454</v>
      </c>
      <c r="H560" s="0" t="n">
        <v>2454.8</v>
      </c>
      <c r="I560" s="0" t="n">
        <v>2455.6</v>
      </c>
      <c r="J560" s="0" t="n">
        <v>2456.4</v>
      </c>
      <c r="K560" s="0" t="n">
        <v>2457.2</v>
      </c>
    </row>
    <row r="561" customFormat="false" ht="15" hidden="false" customHeight="false" outlineLevel="0" collapsed="false">
      <c r="A561" s="0" t="n">
        <v>2374.2</v>
      </c>
      <c r="B561" s="0" t="n">
        <v>2458</v>
      </c>
      <c r="C561" s="0" t="n">
        <v>2458.7</v>
      </c>
      <c r="D561" s="0" t="n">
        <v>2459.4</v>
      </c>
      <c r="E561" s="0" t="n">
        <v>2460.1</v>
      </c>
      <c r="F561" s="0" t="n">
        <v>2460.8</v>
      </c>
      <c r="G561" s="0" t="n">
        <v>2461.5</v>
      </c>
      <c r="H561" s="0" t="n">
        <v>2462.2</v>
      </c>
      <c r="I561" s="0" t="n">
        <v>2462.9</v>
      </c>
      <c r="J561" s="0" t="n">
        <v>2463.6</v>
      </c>
      <c r="K561" s="0" t="n">
        <v>2464.3</v>
      </c>
    </row>
    <row r="562" customFormat="false" ht="15" hidden="false" customHeight="false" outlineLevel="0" collapsed="false">
      <c r="A562" s="0" t="n">
        <v>2374.3</v>
      </c>
      <c r="B562" s="0" t="n">
        <v>2465</v>
      </c>
      <c r="C562" s="0" t="n">
        <v>2465.8</v>
      </c>
      <c r="D562" s="0" t="n">
        <v>2466.6</v>
      </c>
      <c r="E562" s="0" t="n">
        <v>2467.4</v>
      </c>
      <c r="F562" s="0" t="n">
        <v>2468.2</v>
      </c>
      <c r="G562" s="0" t="n">
        <v>2469</v>
      </c>
      <c r="H562" s="0" t="n">
        <v>2469.8</v>
      </c>
      <c r="I562" s="0" t="n">
        <v>2470.6</v>
      </c>
      <c r="J562" s="0" t="n">
        <v>2471.4</v>
      </c>
      <c r="K562" s="0" t="n">
        <v>2472.2</v>
      </c>
    </row>
    <row r="563" customFormat="false" ht="15" hidden="false" customHeight="false" outlineLevel="0" collapsed="false">
      <c r="A563" s="0" t="n">
        <v>2374.4</v>
      </c>
      <c r="B563" s="0" t="n">
        <v>2473</v>
      </c>
      <c r="C563" s="0" t="n">
        <v>2473.7</v>
      </c>
      <c r="D563" s="0" t="n">
        <v>2474.4</v>
      </c>
      <c r="E563" s="0" t="n">
        <v>2475.1</v>
      </c>
      <c r="F563" s="0" t="n">
        <v>2475.8</v>
      </c>
      <c r="G563" s="0" t="n">
        <v>2476.5</v>
      </c>
      <c r="H563" s="0" t="n">
        <v>2477.2</v>
      </c>
      <c r="I563" s="0" t="n">
        <v>2477.9</v>
      </c>
      <c r="J563" s="0" t="n">
        <v>2478.6</v>
      </c>
      <c r="K563" s="0" t="n">
        <v>2479.3</v>
      </c>
    </row>
    <row r="564" customFormat="false" ht="15" hidden="false" customHeight="false" outlineLevel="0" collapsed="false">
      <c r="A564" s="0" t="n">
        <v>2374.5</v>
      </c>
      <c r="B564" s="0" t="n">
        <v>2480</v>
      </c>
      <c r="C564" s="0" t="n">
        <v>2480.8</v>
      </c>
      <c r="D564" s="0" t="n">
        <v>2481.6</v>
      </c>
      <c r="E564" s="0" t="n">
        <v>2482.4</v>
      </c>
      <c r="F564" s="0" t="n">
        <v>2483.2</v>
      </c>
      <c r="G564" s="0" t="n">
        <v>2484</v>
      </c>
      <c r="H564" s="0" t="n">
        <v>2484.8</v>
      </c>
      <c r="I564" s="0" t="n">
        <v>2485.6</v>
      </c>
      <c r="J564" s="0" t="n">
        <v>2486.4</v>
      </c>
      <c r="K564" s="0" t="n">
        <v>2487.2</v>
      </c>
    </row>
    <row r="565" customFormat="false" ht="15" hidden="false" customHeight="false" outlineLevel="0" collapsed="false">
      <c r="A565" s="0" t="n">
        <v>2374.6</v>
      </c>
      <c r="B565" s="0" t="n">
        <v>2488</v>
      </c>
      <c r="C565" s="0" t="n">
        <v>2488.7</v>
      </c>
      <c r="D565" s="0" t="n">
        <v>2489.4</v>
      </c>
      <c r="E565" s="0" t="n">
        <v>2490.1</v>
      </c>
      <c r="F565" s="0" t="n">
        <v>2490.8</v>
      </c>
      <c r="G565" s="0" t="n">
        <v>2491.5</v>
      </c>
      <c r="H565" s="0" t="n">
        <v>2492.2</v>
      </c>
      <c r="I565" s="0" t="n">
        <v>2492.9</v>
      </c>
      <c r="J565" s="0" t="n">
        <v>2493.6</v>
      </c>
      <c r="K565" s="0" t="n">
        <v>2494.3</v>
      </c>
    </row>
    <row r="566" customFormat="false" ht="15" hidden="false" customHeight="false" outlineLevel="0" collapsed="false">
      <c r="A566" s="0" t="n">
        <v>2374.7</v>
      </c>
      <c r="B566" s="0" t="n">
        <v>2495</v>
      </c>
      <c r="C566" s="0" t="n">
        <v>2495.8</v>
      </c>
      <c r="D566" s="0" t="n">
        <v>2496.6</v>
      </c>
      <c r="E566" s="0" t="n">
        <v>2497.4</v>
      </c>
      <c r="F566" s="0" t="n">
        <v>2498.2</v>
      </c>
      <c r="G566" s="0" t="n">
        <v>2499</v>
      </c>
      <c r="H566" s="0" t="n">
        <v>2499.8</v>
      </c>
      <c r="I566" s="0" t="n">
        <v>2500.6</v>
      </c>
      <c r="J566" s="0" t="n">
        <v>2501.4</v>
      </c>
      <c r="K566" s="0" t="n">
        <v>2502.2</v>
      </c>
    </row>
    <row r="567" customFormat="false" ht="15" hidden="false" customHeight="false" outlineLevel="0" collapsed="false">
      <c r="A567" s="0" t="n">
        <v>2374.8</v>
      </c>
      <c r="B567" s="0" t="n">
        <v>2503</v>
      </c>
      <c r="C567" s="0" t="n">
        <v>2503.7</v>
      </c>
      <c r="D567" s="0" t="n">
        <v>2504.4</v>
      </c>
      <c r="E567" s="0" t="n">
        <v>2505.1</v>
      </c>
      <c r="F567" s="0" t="n">
        <v>2505.8</v>
      </c>
      <c r="G567" s="0" t="n">
        <v>2506.5</v>
      </c>
      <c r="H567" s="0" t="n">
        <v>2507.2</v>
      </c>
      <c r="I567" s="0" t="n">
        <v>2507.9</v>
      </c>
      <c r="J567" s="0" t="n">
        <v>2508.6</v>
      </c>
      <c r="K567" s="0" t="n">
        <v>2509.3</v>
      </c>
    </row>
    <row r="568" customFormat="false" ht="15" hidden="false" customHeight="false" outlineLevel="0" collapsed="false">
      <c r="A568" s="0" t="n">
        <v>2374.9</v>
      </c>
      <c r="B568" s="0" t="n">
        <v>2510</v>
      </c>
      <c r="C568" s="0" t="n">
        <v>2510.8</v>
      </c>
      <c r="D568" s="0" t="n">
        <v>2511.6</v>
      </c>
      <c r="E568" s="0" t="n">
        <v>2512.4</v>
      </c>
      <c r="F568" s="0" t="n">
        <v>2513.2</v>
      </c>
      <c r="G568" s="0" t="n">
        <v>2514</v>
      </c>
      <c r="H568" s="0" t="n">
        <v>2514.8</v>
      </c>
      <c r="I568" s="0" t="n">
        <v>2515.6</v>
      </c>
      <c r="J568" s="0" t="n">
        <v>2516.4</v>
      </c>
      <c r="K568" s="0" t="n">
        <v>2517.2</v>
      </c>
    </row>
    <row r="569" customFormat="false" ht="15" hidden="false" customHeight="false" outlineLevel="0" collapsed="false">
      <c r="A569" s="0" t="n">
        <v>2375</v>
      </c>
      <c r="B569" s="0" t="n">
        <v>2518</v>
      </c>
      <c r="C569" s="0" t="n">
        <v>2518.8</v>
      </c>
      <c r="D569" s="0" t="n">
        <v>2519.6</v>
      </c>
      <c r="E569" s="0" t="n">
        <v>2520.4</v>
      </c>
      <c r="F569" s="0" t="n">
        <v>2521.2</v>
      </c>
      <c r="G569" s="0" t="n">
        <v>2522</v>
      </c>
      <c r="H569" s="0" t="n">
        <v>2522.8</v>
      </c>
      <c r="I569" s="0" t="n">
        <v>2523.6</v>
      </c>
      <c r="J569" s="0" t="n">
        <v>2524.4</v>
      </c>
      <c r="K569" s="0" t="n">
        <v>2525.2</v>
      </c>
    </row>
    <row r="570" customFormat="false" ht="15" hidden="false" customHeight="false" outlineLevel="0" collapsed="false">
      <c r="A570" s="0" t="n">
        <v>2375.1</v>
      </c>
      <c r="B570" s="0" t="n">
        <v>2526</v>
      </c>
      <c r="C570" s="0" t="n">
        <v>2526.7</v>
      </c>
      <c r="D570" s="0" t="n">
        <v>2527.4</v>
      </c>
      <c r="E570" s="0" t="n">
        <v>2528.1</v>
      </c>
      <c r="F570" s="0" t="n">
        <v>2528.8</v>
      </c>
      <c r="G570" s="0" t="n">
        <v>2529.5</v>
      </c>
      <c r="H570" s="0" t="n">
        <v>2530.2</v>
      </c>
      <c r="I570" s="0" t="n">
        <v>2530.9</v>
      </c>
      <c r="J570" s="0" t="n">
        <v>2531.6</v>
      </c>
      <c r="K570" s="0" t="n">
        <v>2532.3</v>
      </c>
    </row>
    <row r="571" customFormat="false" ht="15" hidden="false" customHeight="false" outlineLevel="0" collapsed="false">
      <c r="A571" s="0" t="n">
        <v>2375.2</v>
      </c>
      <c r="B571" s="0" t="n">
        <v>2533</v>
      </c>
      <c r="C571" s="0" t="n">
        <v>2533.8</v>
      </c>
      <c r="D571" s="0" t="n">
        <v>2534.6</v>
      </c>
      <c r="E571" s="0" t="n">
        <v>2535.4</v>
      </c>
      <c r="F571" s="0" t="n">
        <v>2536.2</v>
      </c>
      <c r="G571" s="0" t="n">
        <v>2537</v>
      </c>
      <c r="H571" s="0" t="n">
        <v>2537.8</v>
      </c>
      <c r="I571" s="0" t="n">
        <v>2538.6</v>
      </c>
      <c r="J571" s="0" t="n">
        <v>2539.4</v>
      </c>
      <c r="K571" s="0" t="n">
        <v>2540.2</v>
      </c>
    </row>
    <row r="572" customFormat="false" ht="15" hidden="false" customHeight="false" outlineLevel="0" collapsed="false">
      <c r="A572" s="0" t="n">
        <v>2375.3</v>
      </c>
      <c r="B572" s="0" t="n">
        <v>2541</v>
      </c>
      <c r="C572" s="0" t="n">
        <v>2541.7</v>
      </c>
      <c r="D572" s="0" t="n">
        <v>2542.4</v>
      </c>
      <c r="E572" s="0" t="n">
        <v>2543.1</v>
      </c>
      <c r="F572" s="0" t="n">
        <v>2543.8</v>
      </c>
      <c r="G572" s="0" t="n">
        <v>2544.5</v>
      </c>
      <c r="H572" s="0" t="n">
        <v>2545.2</v>
      </c>
      <c r="I572" s="0" t="n">
        <v>2545.9</v>
      </c>
      <c r="J572" s="0" t="n">
        <v>2546.6</v>
      </c>
      <c r="K572" s="0" t="n">
        <v>2547.3</v>
      </c>
    </row>
    <row r="573" customFormat="false" ht="15" hidden="false" customHeight="false" outlineLevel="0" collapsed="false">
      <c r="A573" s="0" t="n">
        <v>2375.4</v>
      </c>
      <c r="B573" s="0" t="n">
        <v>2548</v>
      </c>
      <c r="C573" s="0" t="n">
        <v>2548.8</v>
      </c>
      <c r="D573" s="0" t="n">
        <v>2549.6</v>
      </c>
      <c r="E573" s="0" t="n">
        <v>2550.4</v>
      </c>
      <c r="F573" s="0" t="n">
        <v>2551.2</v>
      </c>
      <c r="G573" s="0" t="n">
        <v>2552</v>
      </c>
      <c r="H573" s="0" t="n">
        <v>2552.8</v>
      </c>
      <c r="I573" s="0" t="n">
        <v>2553.6</v>
      </c>
      <c r="J573" s="0" t="n">
        <v>2554.4</v>
      </c>
      <c r="K573" s="0" t="n">
        <v>2555.2</v>
      </c>
    </row>
    <row r="574" customFormat="false" ht="15" hidden="false" customHeight="false" outlineLevel="0" collapsed="false">
      <c r="A574" s="0" t="n">
        <v>2375.5</v>
      </c>
      <c r="B574" s="0" t="n">
        <v>2556</v>
      </c>
      <c r="C574" s="0" t="n">
        <v>2556.7</v>
      </c>
      <c r="D574" s="0" t="n">
        <v>2557.4</v>
      </c>
      <c r="E574" s="0" t="n">
        <v>2558.1</v>
      </c>
      <c r="F574" s="0" t="n">
        <v>2558.8</v>
      </c>
      <c r="G574" s="0" t="n">
        <v>2559.5</v>
      </c>
      <c r="H574" s="0" t="n">
        <v>2560.2</v>
      </c>
      <c r="I574" s="0" t="n">
        <v>2560.9</v>
      </c>
      <c r="J574" s="0" t="n">
        <v>2561.6</v>
      </c>
      <c r="K574" s="0" t="n">
        <v>2562.3</v>
      </c>
    </row>
    <row r="575" customFormat="false" ht="15" hidden="false" customHeight="false" outlineLevel="0" collapsed="false">
      <c r="A575" s="0" t="n">
        <v>2375.6</v>
      </c>
      <c r="B575" s="0" t="n">
        <v>2563</v>
      </c>
      <c r="C575" s="0" t="n">
        <v>2563.8</v>
      </c>
      <c r="D575" s="0" t="n">
        <v>2564.6</v>
      </c>
      <c r="E575" s="0" t="n">
        <v>2565.4</v>
      </c>
      <c r="F575" s="0" t="n">
        <v>2566.2</v>
      </c>
      <c r="G575" s="0" t="n">
        <v>2567</v>
      </c>
      <c r="H575" s="0" t="n">
        <v>2567.8</v>
      </c>
      <c r="I575" s="0" t="n">
        <v>2568.6</v>
      </c>
      <c r="J575" s="0" t="n">
        <v>2569.4</v>
      </c>
      <c r="K575" s="0" t="n">
        <v>2570.2</v>
      </c>
    </row>
    <row r="576" customFormat="false" ht="15" hidden="false" customHeight="false" outlineLevel="0" collapsed="false">
      <c r="A576" s="0" t="n">
        <v>2375.7</v>
      </c>
      <c r="B576" s="0" t="n">
        <v>2571</v>
      </c>
      <c r="C576" s="0" t="n">
        <v>2571.7</v>
      </c>
      <c r="D576" s="0" t="n">
        <v>2572.4</v>
      </c>
      <c r="E576" s="0" t="n">
        <v>2573.1</v>
      </c>
      <c r="F576" s="0" t="n">
        <v>2573.8</v>
      </c>
      <c r="G576" s="0" t="n">
        <v>2574.5</v>
      </c>
      <c r="H576" s="0" t="n">
        <v>2575.2</v>
      </c>
      <c r="I576" s="0" t="n">
        <v>2575.9</v>
      </c>
      <c r="J576" s="0" t="n">
        <v>2576.6</v>
      </c>
      <c r="K576" s="0" t="n">
        <v>2577.3</v>
      </c>
    </row>
    <row r="577" customFormat="false" ht="15" hidden="false" customHeight="false" outlineLevel="0" collapsed="false">
      <c r="A577" s="0" t="n">
        <v>2375.8</v>
      </c>
      <c r="B577" s="0" t="n">
        <v>2578</v>
      </c>
      <c r="C577" s="0" t="n">
        <v>2578.8</v>
      </c>
      <c r="D577" s="0" t="n">
        <v>2579.6</v>
      </c>
      <c r="E577" s="0" t="n">
        <v>2580.4</v>
      </c>
      <c r="F577" s="0" t="n">
        <v>2581.2</v>
      </c>
      <c r="G577" s="0" t="n">
        <v>2582</v>
      </c>
      <c r="H577" s="0" t="n">
        <v>2582.8</v>
      </c>
      <c r="I577" s="0" t="n">
        <v>2583.6</v>
      </c>
      <c r="J577" s="0" t="n">
        <v>2584.4</v>
      </c>
      <c r="K577" s="0" t="n">
        <v>2585.2</v>
      </c>
    </row>
    <row r="578" customFormat="false" ht="15" hidden="false" customHeight="false" outlineLevel="0" collapsed="false">
      <c r="A578" s="0" t="n">
        <v>2375.9</v>
      </c>
      <c r="B578" s="0" t="n">
        <v>2586</v>
      </c>
      <c r="C578" s="0" t="n">
        <v>2586.8</v>
      </c>
      <c r="D578" s="0" t="n">
        <v>2587.6</v>
      </c>
      <c r="E578" s="0" t="n">
        <v>2588.4</v>
      </c>
      <c r="F578" s="0" t="n">
        <v>2589.2</v>
      </c>
      <c r="G578" s="0" t="n">
        <v>2590</v>
      </c>
      <c r="H578" s="0" t="n">
        <v>2590.8</v>
      </c>
      <c r="I578" s="0" t="n">
        <v>2591.6</v>
      </c>
      <c r="J578" s="0" t="n">
        <v>2592.4</v>
      </c>
      <c r="K578" s="0" t="n">
        <v>2593.2</v>
      </c>
    </row>
    <row r="579" customFormat="false" ht="15" hidden="false" customHeight="false" outlineLevel="0" collapsed="false">
      <c r="A579" s="0" t="n">
        <v>2376</v>
      </c>
      <c r="B579" s="0" t="n">
        <v>2594</v>
      </c>
      <c r="C579" s="0" t="n">
        <v>2594.7</v>
      </c>
      <c r="D579" s="0" t="n">
        <v>2595.4</v>
      </c>
      <c r="E579" s="0" t="n">
        <v>2596.1</v>
      </c>
      <c r="F579" s="0" t="n">
        <v>2596.8</v>
      </c>
      <c r="G579" s="0" t="n">
        <v>2597.5</v>
      </c>
      <c r="H579" s="0" t="n">
        <v>2598.2</v>
      </c>
      <c r="I579" s="0" t="n">
        <v>2598.9</v>
      </c>
      <c r="J579" s="0" t="n">
        <v>2599.6</v>
      </c>
      <c r="K579" s="0" t="n">
        <v>2600.3</v>
      </c>
    </row>
    <row r="580" customFormat="false" ht="15" hidden="false" customHeight="false" outlineLevel="0" collapsed="false">
      <c r="A580" s="0" t="n">
        <v>2376.1</v>
      </c>
      <c r="B580" s="0" t="n">
        <v>2601</v>
      </c>
      <c r="C580" s="0" t="n">
        <v>2601.8</v>
      </c>
      <c r="D580" s="0" t="n">
        <v>2602.6</v>
      </c>
      <c r="E580" s="0" t="n">
        <v>2603.4</v>
      </c>
      <c r="F580" s="0" t="n">
        <v>2604.2</v>
      </c>
      <c r="G580" s="0" t="n">
        <v>2605</v>
      </c>
      <c r="H580" s="0" t="n">
        <v>2605.8</v>
      </c>
      <c r="I580" s="0" t="n">
        <v>2606.6</v>
      </c>
      <c r="J580" s="0" t="n">
        <v>2607.4</v>
      </c>
      <c r="K580" s="0" t="n">
        <v>2608.2</v>
      </c>
    </row>
    <row r="581" customFormat="false" ht="15" hidden="false" customHeight="false" outlineLevel="0" collapsed="false">
      <c r="A581" s="0" t="n">
        <v>2376.2</v>
      </c>
      <c r="B581" s="0" t="n">
        <v>2609</v>
      </c>
      <c r="C581" s="0" t="n">
        <v>2609.7</v>
      </c>
      <c r="D581" s="0" t="n">
        <v>2610.4</v>
      </c>
      <c r="E581" s="0" t="n">
        <v>2611.1</v>
      </c>
      <c r="F581" s="0" t="n">
        <v>2611.8</v>
      </c>
      <c r="G581" s="0" t="n">
        <v>2612.5</v>
      </c>
      <c r="H581" s="0" t="n">
        <v>2613.2</v>
      </c>
      <c r="I581" s="0" t="n">
        <v>2613.9</v>
      </c>
      <c r="J581" s="0" t="n">
        <v>2614.6</v>
      </c>
      <c r="K581" s="0" t="n">
        <v>2615.3</v>
      </c>
    </row>
    <row r="582" customFormat="false" ht="15" hidden="false" customHeight="false" outlineLevel="0" collapsed="false">
      <c r="A582" s="0" t="n">
        <v>2376.3</v>
      </c>
      <c r="B582" s="0" t="n">
        <v>2616</v>
      </c>
      <c r="C582" s="0" t="n">
        <v>2616.8</v>
      </c>
      <c r="D582" s="0" t="n">
        <v>2617.6</v>
      </c>
      <c r="E582" s="0" t="n">
        <v>2618.4</v>
      </c>
      <c r="F582" s="0" t="n">
        <v>2619.2</v>
      </c>
      <c r="G582" s="0" t="n">
        <v>2620</v>
      </c>
      <c r="H582" s="0" t="n">
        <v>2620.8</v>
      </c>
      <c r="I582" s="0" t="n">
        <v>2621.6</v>
      </c>
      <c r="J582" s="0" t="n">
        <v>2622.4</v>
      </c>
      <c r="K582" s="0" t="n">
        <v>2623.2</v>
      </c>
    </row>
    <row r="583" customFormat="false" ht="15" hidden="false" customHeight="false" outlineLevel="0" collapsed="false">
      <c r="A583" s="0" t="n">
        <v>2376.4</v>
      </c>
      <c r="B583" s="0" t="n">
        <v>2624</v>
      </c>
      <c r="C583" s="0" t="n">
        <v>2624.7</v>
      </c>
      <c r="D583" s="0" t="n">
        <v>2625.4</v>
      </c>
      <c r="E583" s="0" t="n">
        <v>2626.1</v>
      </c>
      <c r="F583" s="0" t="n">
        <v>2626.8</v>
      </c>
      <c r="G583" s="0" t="n">
        <v>2627.5</v>
      </c>
      <c r="H583" s="0" t="n">
        <v>2628.2</v>
      </c>
      <c r="I583" s="0" t="n">
        <v>2628.9</v>
      </c>
      <c r="J583" s="0" t="n">
        <v>2629.6</v>
      </c>
      <c r="K583" s="0" t="n">
        <v>2630.3</v>
      </c>
    </row>
    <row r="584" customFormat="false" ht="15" hidden="false" customHeight="false" outlineLevel="0" collapsed="false">
      <c r="A584" s="0" t="n">
        <v>2376.5</v>
      </c>
      <c r="B584" s="0" t="n">
        <v>2631</v>
      </c>
      <c r="C584" s="0" t="n">
        <v>2631.8</v>
      </c>
      <c r="D584" s="0" t="n">
        <v>2632.6</v>
      </c>
      <c r="E584" s="0" t="n">
        <v>2633.4</v>
      </c>
      <c r="F584" s="0" t="n">
        <v>2634.2</v>
      </c>
      <c r="G584" s="0" t="n">
        <v>2635</v>
      </c>
      <c r="H584" s="0" t="n">
        <v>2635.8</v>
      </c>
      <c r="I584" s="0" t="n">
        <v>2636.6</v>
      </c>
      <c r="J584" s="0" t="n">
        <v>2637.4</v>
      </c>
      <c r="K584" s="0" t="n">
        <v>2638.2</v>
      </c>
    </row>
    <row r="585" customFormat="false" ht="15" hidden="false" customHeight="false" outlineLevel="0" collapsed="false">
      <c r="A585" s="0" t="n">
        <v>2376.6</v>
      </c>
      <c r="B585" s="0" t="n">
        <v>2639</v>
      </c>
      <c r="C585" s="0" t="n">
        <v>2639.8</v>
      </c>
      <c r="D585" s="0" t="n">
        <v>2640.6</v>
      </c>
      <c r="E585" s="0" t="n">
        <v>2641.4</v>
      </c>
      <c r="F585" s="0" t="n">
        <v>2642.2</v>
      </c>
      <c r="G585" s="0" t="n">
        <v>2643</v>
      </c>
      <c r="H585" s="0" t="n">
        <v>2643.8</v>
      </c>
      <c r="I585" s="0" t="n">
        <v>2644.6</v>
      </c>
      <c r="J585" s="0" t="n">
        <v>2645.4</v>
      </c>
      <c r="K585" s="0" t="n">
        <v>2646.2</v>
      </c>
    </row>
    <row r="586" customFormat="false" ht="15" hidden="false" customHeight="false" outlineLevel="0" collapsed="false">
      <c r="A586" s="0" t="n">
        <v>2376.7</v>
      </c>
      <c r="B586" s="0" t="n">
        <v>2647</v>
      </c>
      <c r="C586" s="0" t="n">
        <v>2647.7</v>
      </c>
      <c r="D586" s="0" t="n">
        <v>2648.4</v>
      </c>
      <c r="E586" s="0" t="n">
        <v>2649.1</v>
      </c>
      <c r="F586" s="0" t="n">
        <v>2649.8</v>
      </c>
      <c r="G586" s="0" t="n">
        <v>2650.5</v>
      </c>
      <c r="H586" s="0" t="n">
        <v>2651.2</v>
      </c>
      <c r="I586" s="0" t="n">
        <v>2651.9</v>
      </c>
      <c r="J586" s="0" t="n">
        <v>2652.6</v>
      </c>
      <c r="K586" s="0" t="n">
        <v>2653.3</v>
      </c>
    </row>
    <row r="587" customFormat="false" ht="15" hidden="false" customHeight="false" outlineLevel="0" collapsed="false">
      <c r="A587" s="0" t="n">
        <v>2376.8</v>
      </c>
      <c r="B587" s="0" t="n">
        <v>2654</v>
      </c>
      <c r="C587" s="0" t="n">
        <v>2654.8</v>
      </c>
      <c r="D587" s="0" t="n">
        <v>2655.6</v>
      </c>
      <c r="E587" s="0" t="n">
        <v>2656.4</v>
      </c>
      <c r="F587" s="0" t="n">
        <v>2657.2</v>
      </c>
      <c r="G587" s="0" t="n">
        <v>2658</v>
      </c>
      <c r="H587" s="0" t="n">
        <v>2658.8</v>
      </c>
      <c r="I587" s="0" t="n">
        <v>2659.6</v>
      </c>
      <c r="J587" s="0" t="n">
        <v>2660.4</v>
      </c>
      <c r="K587" s="0" t="n">
        <v>2661.2</v>
      </c>
    </row>
    <row r="588" customFormat="false" ht="15" hidden="false" customHeight="false" outlineLevel="0" collapsed="false">
      <c r="A588" s="0" t="n">
        <v>2376.9</v>
      </c>
      <c r="B588" s="0" t="n">
        <v>2662</v>
      </c>
      <c r="C588" s="0" t="n">
        <v>2662.7</v>
      </c>
      <c r="D588" s="0" t="n">
        <v>2663.4</v>
      </c>
      <c r="E588" s="0" t="n">
        <v>2664.1</v>
      </c>
      <c r="F588" s="0" t="n">
        <v>2664.8</v>
      </c>
      <c r="G588" s="0" t="n">
        <v>2665.5</v>
      </c>
      <c r="H588" s="0" t="n">
        <v>2666.2</v>
      </c>
      <c r="I588" s="0" t="n">
        <v>2666.9</v>
      </c>
      <c r="J588" s="0" t="n">
        <v>2667.6</v>
      </c>
      <c r="K588" s="0" t="n">
        <v>2668.3</v>
      </c>
    </row>
    <row r="589" customFormat="false" ht="15" hidden="false" customHeight="false" outlineLevel="0" collapsed="false">
      <c r="A589" s="0" t="n">
        <v>2377</v>
      </c>
      <c r="B589" s="0" t="n">
        <v>2669</v>
      </c>
      <c r="C589" s="0" t="n">
        <v>2669.8</v>
      </c>
      <c r="D589" s="0" t="n">
        <v>2670.6</v>
      </c>
      <c r="E589" s="0" t="n">
        <v>2671.4</v>
      </c>
      <c r="F589" s="0" t="n">
        <v>2672.2</v>
      </c>
      <c r="G589" s="0" t="n">
        <v>2673</v>
      </c>
      <c r="H589" s="0" t="n">
        <v>2673.8</v>
      </c>
      <c r="I589" s="0" t="n">
        <v>2674.6</v>
      </c>
      <c r="J589" s="0" t="n">
        <v>2675.4</v>
      </c>
      <c r="K589" s="0" t="n">
        <v>2676.2</v>
      </c>
    </row>
    <row r="590" customFormat="false" ht="15" hidden="false" customHeight="false" outlineLevel="0" collapsed="false">
      <c r="A590" s="0" t="n">
        <v>2377.1</v>
      </c>
      <c r="B590" s="0" t="n">
        <v>2677</v>
      </c>
      <c r="C590" s="0" t="n">
        <v>2677.7</v>
      </c>
      <c r="D590" s="0" t="n">
        <v>2678.4</v>
      </c>
      <c r="E590" s="0" t="n">
        <v>2679.1</v>
      </c>
      <c r="F590" s="0" t="n">
        <v>2679.8</v>
      </c>
      <c r="G590" s="0" t="n">
        <v>2680.5</v>
      </c>
      <c r="H590" s="0" t="n">
        <v>2681.2</v>
      </c>
      <c r="I590" s="0" t="n">
        <v>2681.9</v>
      </c>
      <c r="J590" s="0" t="n">
        <v>2682.6</v>
      </c>
      <c r="K590" s="0" t="n">
        <v>2683.3</v>
      </c>
    </row>
    <row r="591" customFormat="false" ht="15" hidden="false" customHeight="false" outlineLevel="0" collapsed="false">
      <c r="A591" s="0" t="n">
        <v>2377.2</v>
      </c>
      <c r="B591" s="0" t="n">
        <v>2684</v>
      </c>
      <c r="C591" s="0" t="n">
        <v>2684.8</v>
      </c>
      <c r="D591" s="0" t="n">
        <v>2685.6</v>
      </c>
      <c r="E591" s="0" t="n">
        <v>2686.4</v>
      </c>
      <c r="F591" s="0" t="n">
        <v>2687.2</v>
      </c>
      <c r="G591" s="0" t="n">
        <v>2688</v>
      </c>
      <c r="H591" s="0" t="n">
        <v>2688.8</v>
      </c>
      <c r="I591" s="0" t="n">
        <v>2689.6</v>
      </c>
      <c r="J591" s="0" t="n">
        <v>2690.4</v>
      </c>
      <c r="K591" s="0" t="n">
        <v>2691.2</v>
      </c>
    </row>
    <row r="592" customFormat="false" ht="15" hidden="false" customHeight="false" outlineLevel="0" collapsed="false">
      <c r="A592" s="0" t="n">
        <v>2377.3</v>
      </c>
      <c r="B592" s="0" t="n">
        <v>2692</v>
      </c>
      <c r="C592" s="0" t="n">
        <v>2692.7</v>
      </c>
      <c r="D592" s="0" t="n">
        <v>2693.4</v>
      </c>
      <c r="E592" s="0" t="n">
        <v>2694.1</v>
      </c>
      <c r="F592" s="0" t="n">
        <v>2694.8</v>
      </c>
      <c r="G592" s="0" t="n">
        <v>2695.5</v>
      </c>
      <c r="H592" s="0" t="n">
        <v>2696.2</v>
      </c>
      <c r="I592" s="0" t="n">
        <v>2696.9</v>
      </c>
      <c r="J592" s="0" t="n">
        <v>2697.6</v>
      </c>
      <c r="K592" s="0" t="n">
        <v>2698.3</v>
      </c>
    </row>
    <row r="593" customFormat="false" ht="15" hidden="false" customHeight="false" outlineLevel="0" collapsed="false">
      <c r="A593" s="0" t="n">
        <v>2377.4</v>
      </c>
      <c r="B593" s="0" t="n">
        <v>2699</v>
      </c>
      <c r="C593" s="0" t="n">
        <v>2699.8</v>
      </c>
      <c r="D593" s="0" t="n">
        <v>2700.6</v>
      </c>
      <c r="E593" s="0" t="n">
        <v>2701.4</v>
      </c>
      <c r="F593" s="0" t="n">
        <v>2702.2</v>
      </c>
      <c r="G593" s="0" t="n">
        <v>2703</v>
      </c>
      <c r="H593" s="0" t="n">
        <v>2703.8</v>
      </c>
      <c r="I593" s="0" t="n">
        <v>2704.6</v>
      </c>
      <c r="J593" s="0" t="n">
        <v>2705.4</v>
      </c>
      <c r="K593" s="0" t="n">
        <v>2706.2</v>
      </c>
    </row>
    <row r="594" customFormat="false" ht="15" hidden="false" customHeight="false" outlineLevel="0" collapsed="false">
      <c r="A594" s="0" t="n">
        <v>2377.5</v>
      </c>
      <c r="B594" s="0" t="n">
        <v>2707</v>
      </c>
      <c r="C594" s="0" t="n">
        <v>2707.8</v>
      </c>
      <c r="D594" s="0" t="n">
        <v>2708.6</v>
      </c>
      <c r="E594" s="0" t="n">
        <v>2709.4</v>
      </c>
      <c r="F594" s="0" t="n">
        <v>2710.2</v>
      </c>
      <c r="G594" s="0" t="n">
        <v>2711</v>
      </c>
      <c r="H594" s="0" t="n">
        <v>2711.8</v>
      </c>
      <c r="I594" s="0" t="n">
        <v>2712.6</v>
      </c>
      <c r="J594" s="0" t="n">
        <v>2713.4</v>
      </c>
      <c r="K594" s="0" t="n">
        <v>2714.2</v>
      </c>
    </row>
    <row r="595" customFormat="false" ht="15" hidden="false" customHeight="false" outlineLevel="0" collapsed="false">
      <c r="A595" s="0" t="n">
        <v>2377.6</v>
      </c>
      <c r="B595" s="0" t="n">
        <v>2715</v>
      </c>
      <c r="C595" s="0" t="n">
        <v>2715.7</v>
      </c>
      <c r="D595" s="0" t="n">
        <v>2716.4</v>
      </c>
      <c r="E595" s="0" t="n">
        <v>2717.1</v>
      </c>
      <c r="F595" s="0" t="n">
        <v>2717.8</v>
      </c>
      <c r="G595" s="0" t="n">
        <v>2718.5</v>
      </c>
      <c r="H595" s="0" t="n">
        <v>2719.2</v>
      </c>
      <c r="I595" s="0" t="n">
        <v>2719.9</v>
      </c>
      <c r="J595" s="0" t="n">
        <v>2720.6</v>
      </c>
      <c r="K595" s="0" t="n">
        <v>2721.3</v>
      </c>
    </row>
    <row r="596" customFormat="false" ht="15" hidden="false" customHeight="false" outlineLevel="0" collapsed="false">
      <c r="A596" s="0" t="n">
        <v>2377.7</v>
      </c>
      <c r="B596" s="0" t="n">
        <v>2722</v>
      </c>
      <c r="C596" s="0" t="n">
        <v>2722.8</v>
      </c>
      <c r="D596" s="0" t="n">
        <v>2723.6</v>
      </c>
      <c r="E596" s="0" t="n">
        <v>2724.4</v>
      </c>
      <c r="F596" s="0" t="n">
        <v>2725.2</v>
      </c>
      <c r="G596" s="0" t="n">
        <v>2726</v>
      </c>
      <c r="H596" s="0" t="n">
        <v>2726.8</v>
      </c>
      <c r="I596" s="0" t="n">
        <v>2727.6</v>
      </c>
      <c r="J596" s="0" t="n">
        <v>2728.4</v>
      </c>
      <c r="K596" s="0" t="n">
        <v>2729.2</v>
      </c>
    </row>
    <row r="597" customFormat="false" ht="15" hidden="false" customHeight="false" outlineLevel="0" collapsed="false">
      <c r="A597" s="0" t="n">
        <v>2377.8</v>
      </c>
      <c r="B597" s="0" t="n">
        <v>2730</v>
      </c>
      <c r="C597" s="0" t="n">
        <v>2730.7</v>
      </c>
      <c r="D597" s="0" t="n">
        <v>2731.4</v>
      </c>
      <c r="E597" s="0" t="n">
        <v>2732.1</v>
      </c>
      <c r="F597" s="0" t="n">
        <v>2732.8</v>
      </c>
      <c r="G597" s="0" t="n">
        <v>2733.5</v>
      </c>
      <c r="H597" s="0" t="n">
        <v>2734.2</v>
      </c>
      <c r="I597" s="0" t="n">
        <v>2734.9</v>
      </c>
      <c r="J597" s="0" t="n">
        <v>2735.6</v>
      </c>
      <c r="K597" s="0" t="n">
        <v>2736.3</v>
      </c>
    </row>
    <row r="598" customFormat="false" ht="15" hidden="false" customHeight="false" outlineLevel="0" collapsed="false">
      <c r="A598" s="0" t="n">
        <v>2377.9</v>
      </c>
      <c r="B598" s="0" t="n">
        <v>2737</v>
      </c>
      <c r="C598" s="0" t="n">
        <v>2737.8</v>
      </c>
      <c r="D598" s="0" t="n">
        <v>2738.6</v>
      </c>
      <c r="E598" s="0" t="n">
        <v>2739.4</v>
      </c>
      <c r="F598" s="0" t="n">
        <v>2740.2</v>
      </c>
      <c r="G598" s="0" t="n">
        <v>2741</v>
      </c>
      <c r="H598" s="0" t="n">
        <v>2741.8</v>
      </c>
      <c r="I598" s="0" t="n">
        <v>2742.6</v>
      </c>
      <c r="J598" s="0" t="n">
        <v>2743.4</v>
      </c>
      <c r="K598" s="0" t="n">
        <v>2744.2</v>
      </c>
    </row>
    <row r="599" customFormat="false" ht="15" hidden="false" customHeight="false" outlineLevel="0" collapsed="false">
      <c r="A599" s="0" t="n">
        <v>2378</v>
      </c>
      <c r="B599" s="0" t="n">
        <v>2745</v>
      </c>
      <c r="C599" s="0" t="n">
        <v>2745.7</v>
      </c>
      <c r="D599" s="0" t="n">
        <v>2746.4</v>
      </c>
      <c r="E599" s="0" t="n">
        <v>2747.1</v>
      </c>
      <c r="F599" s="0" t="n">
        <v>2747.8</v>
      </c>
      <c r="G599" s="0" t="n">
        <v>2748.5</v>
      </c>
      <c r="H599" s="0" t="n">
        <v>2749.2</v>
      </c>
      <c r="I599" s="0" t="n">
        <v>2749.9</v>
      </c>
      <c r="J599" s="0" t="n">
        <v>2750.6</v>
      </c>
      <c r="K599" s="0" t="n">
        <v>2751.3</v>
      </c>
    </row>
    <row r="600" customFormat="false" ht="15" hidden="false" customHeight="false" outlineLevel="0" collapsed="false">
      <c r="A600" s="0" t="n">
        <v>2378.1</v>
      </c>
      <c r="B600" s="0" t="n">
        <v>2752</v>
      </c>
      <c r="C600" s="0" t="n">
        <v>2752.8</v>
      </c>
      <c r="D600" s="0" t="n">
        <v>2753.6</v>
      </c>
      <c r="E600" s="0" t="n">
        <v>2754.4</v>
      </c>
      <c r="F600" s="0" t="n">
        <v>2755.2</v>
      </c>
      <c r="G600" s="0" t="n">
        <v>2756</v>
      </c>
      <c r="H600" s="0" t="n">
        <v>2756.8</v>
      </c>
      <c r="I600" s="0" t="n">
        <v>2757.6</v>
      </c>
      <c r="J600" s="0" t="n">
        <v>2758.4</v>
      </c>
      <c r="K600" s="0" t="n">
        <v>2759.2</v>
      </c>
    </row>
    <row r="601" customFormat="false" ht="15" hidden="false" customHeight="false" outlineLevel="0" collapsed="false">
      <c r="A601" s="0" t="n">
        <v>2378.2</v>
      </c>
      <c r="B601" s="0" t="n">
        <v>2760</v>
      </c>
      <c r="C601" s="0" t="n">
        <v>2760.7</v>
      </c>
      <c r="D601" s="0" t="n">
        <v>2761.4</v>
      </c>
      <c r="E601" s="0" t="n">
        <v>2762.1</v>
      </c>
      <c r="F601" s="0" t="n">
        <v>2762.8</v>
      </c>
      <c r="G601" s="0" t="n">
        <v>2763.5</v>
      </c>
      <c r="H601" s="0" t="n">
        <v>2764.2</v>
      </c>
      <c r="I601" s="0" t="n">
        <v>2764.9</v>
      </c>
      <c r="J601" s="0" t="n">
        <v>2765.6</v>
      </c>
      <c r="K601" s="0" t="n">
        <v>2766.3</v>
      </c>
    </row>
    <row r="602" customFormat="false" ht="15" hidden="false" customHeight="false" outlineLevel="0" collapsed="false">
      <c r="A602" s="0" t="n">
        <v>2378.3</v>
      </c>
      <c r="B602" s="0" t="n">
        <v>2767</v>
      </c>
      <c r="C602" s="0" t="n">
        <v>2767.8</v>
      </c>
      <c r="D602" s="0" t="n">
        <v>2768.6</v>
      </c>
      <c r="E602" s="0" t="n">
        <v>2769.4</v>
      </c>
      <c r="F602" s="0" t="n">
        <v>2770.2</v>
      </c>
      <c r="G602" s="0" t="n">
        <v>2771</v>
      </c>
      <c r="H602" s="0" t="n">
        <v>2771.8</v>
      </c>
      <c r="I602" s="0" t="n">
        <v>2772.6</v>
      </c>
      <c r="J602" s="0" t="n">
        <v>2773.4</v>
      </c>
      <c r="K602" s="0" t="n">
        <v>2774.2</v>
      </c>
    </row>
    <row r="603" customFormat="false" ht="15" hidden="false" customHeight="false" outlineLevel="0" collapsed="false">
      <c r="A603" s="0" t="n">
        <v>2378.4</v>
      </c>
      <c r="B603" s="0" t="n">
        <v>2775</v>
      </c>
      <c r="C603" s="0" t="n">
        <v>2775.8</v>
      </c>
      <c r="D603" s="0" t="n">
        <v>2776.6</v>
      </c>
      <c r="E603" s="0" t="n">
        <v>2777.4</v>
      </c>
      <c r="F603" s="0" t="n">
        <v>2778.2</v>
      </c>
      <c r="G603" s="0" t="n">
        <v>2779</v>
      </c>
      <c r="H603" s="0" t="n">
        <v>2779.8</v>
      </c>
      <c r="I603" s="0" t="n">
        <v>2780.6</v>
      </c>
      <c r="J603" s="0" t="n">
        <v>2781.4</v>
      </c>
      <c r="K603" s="0" t="n">
        <v>2782.2</v>
      </c>
    </row>
    <row r="604" customFormat="false" ht="15" hidden="false" customHeight="false" outlineLevel="0" collapsed="false">
      <c r="A604" s="0" t="n">
        <v>2378.5</v>
      </c>
      <c r="B604" s="0" t="n">
        <v>2783</v>
      </c>
      <c r="C604" s="0" t="n">
        <v>2783.7</v>
      </c>
      <c r="D604" s="0" t="n">
        <v>2784.4</v>
      </c>
      <c r="E604" s="0" t="n">
        <v>2785.1</v>
      </c>
      <c r="F604" s="0" t="n">
        <v>2785.8</v>
      </c>
      <c r="G604" s="0" t="n">
        <v>2786.5</v>
      </c>
      <c r="H604" s="0" t="n">
        <v>2787.2</v>
      </c>
      <c r="I604" s="0" t="n">
        <v>2787.9</v>
      </c>
      <c r="J604" s="0" t="n">
        <v>2788.6</v>
      </c>
      <c r="K604" s="0" t="n">
        <v>2789.3</v>
      </c>
    </row>
    <row r="605" customFormat="false" ht="15" hidden="false" customHeight="false" outlineLevel="0" collapsed="false">
      <c r="A605" s="0" t="n">
        <v>2378.6</v>
      </c>
      <c r="B605" s="0" t="n">
        <v>2790</v>
      </c>
      <c r="C605" s="0" t="n">
        <v>2790.8</v>
      </c>
      <c r="D605" s="0" t="n">
        <v>2791.6</v>
      </c>
      <c r="E605" s="0" t="n">
        <v>2792.4</v>
      </c>
      <c r="F605" s="0" t="n">
        <v>2793.2</v>
      </c>
      <c r="G605" s="0" t="n">
        <v>2794</v>
      </c>
      <c r="H605" s="0" t="n">
        <v>2794.8</v>
      </c>
      <c r="I605" s="0" t="n">
        <v>2795.6</v>
      </c>
      <c r="J605" s="0" t="n">
        <v>2796.4</v>
      </c>
      <c r="K605" s="0" t="n">
        <v>2797.2</v>
      </c>
    </row>
    <row r="606" customFormat="false" ht="15" hidden="false" customHeight="false" outlineLevel="0" collapsed="false">
      <c r="A606" s="0" t="n">
        <v>2378.7</v>
      </c>
      <c r="B606" s="0" t="n">
        <v>2798</v>
      </c>
      <c r="C606" s="0" t="n">
        <v>2798.7</v>
      </c>
      <c r="D606" s="0" t="n">
        <v>2799.4</v>
      </c>
      <c r="E606" s="0" t="n">
        <v>2800.1</v>
      </c>
      <c r="F606" s="0" t="n">
        <v>2800.8</v>
      </c>
      <c r="G606" s="0" t="n">
        <v>2801.5</v>
      </c>
      <c r="H606" s="0" t="n">
        <v>2802.2</v>
      </c>
      <c r="I606" s="0" t="n">
        <v>2802.9</v>
      </c>
      <c r="J606" s="0" t="n">
        <v>2803.6</v>
      </c>
      <c r="K606" s="0" t="n">
        <v>2804.3</v>
      </c>
    </row>
    <row r="607" customFormat="false" ht="15" hidden="false" customHeight="false" outlineLevel="0" collapsed="false">
      <c r="A607" s="0" t="n">
        <v>2378.8</v>
      </c>
      <c r="B607" s="0" t="n">
        <v>2805</v>
      </c>
      <c r="C607" s="0" t="n">
        <v>2805.8</v>
      </c>
      <c r="D607" s="0" t="n">
        <v>2806.6</v>
      </c>
      <c r="E607" s="0" t="n">
        <v>2807.4</v>
      </c>
      <c r="F607" s="0" t="n">
        <v>2808.2</v>
      </c>
      <c r="G607" s="0" t="n">
        <v>2809</v>
      </c>
      <c r="H607" s="0" t="n">
        <v>2809.8</v>
      </c>
      <c r="I607" s="0" t="n">
        <v>2810.6</v>
      </c>
      <c r="J607" s="0" t="n">
        <v>2811.4</v>
      </c>
      <c r="K607" s="0" t="n">
        <v>2812.2</v>
      </c>
    </row>
    <row r="608" customFormat="false" ht="15" hidden="false" customHeight="false" outlineLevel="0" collapsed="false">
      <c r="A608" s="0" t="n">
        <v>2378.9</v>
      </c>
      <c r="B608" s="0" t="n">
        <v>2813</v>
      </c>
      <c r="C608" s="0" t="n">
        <v>2813.7</v>
      </c>
      <c r="D608" s="0" t="n">
        <v>2814.4</v>
      </c>
      <c r="E608" s="0" t="n">
        <v>2815.1</v>
      </c>
      <c r="F608" s="0" t="n">
        <v>2815.8</v>
      </c>
      <c r="G608" s="0" t="n">
        <v>2816.5</v>
      </c>
      <c r="H608" s="0" t="n">
        <v>2817.2</v>
      </c>
      <c r="I608" s="0" t="n">
        <v>2817.9</v>
      </c>
      <c r="J608" s="0" t="n">
        <v>2818.6</v>
      </c>
      <c r="K608" s="0" t="n">
        <v>2819.3</v>
      </c>
    </row>
    <row r="609" customFormat="false" ht="15" hidden="false" customHeight="false" outlineLevel="0" collapsed="false">
      <c r="A609" s="0" t="n">
        <v>2379</v>
      </c>
      <c r="B609" s="0" t="n">
        <v>2820</v>
      </c>
      <c r="C609" s="0" t="n">
        <v>2820.8</v>
      </c>
      <c r="D609" s="0" t="n">
        <v>2821.6</v>
      </c>
      <c r="E609" s="0" t="n">
        <v>2822.4</v>
      </c>
      <c r="F609" s="0" t="n">
        <v>2823.2</v>
      </c>
      <c r="G609" s="0" t="n">
        <v>2824</v>
      </c>
      <c r="H609" s="0" t="n">
        <v>2824.8</v>
      </c>
      <c r="I609" s="0" t="n">
        <v>2825.6</v>
      </c>
      <c r="J609" s="0" t="n">
        <v>2826.4</v>
      </c>
      <c r="K609" s="0" t="n">
        <v>2827.2</v>
      </c>
    </row>
    <row r="610" customFormat="false" ht="15" hidden="false" customHeight="false" outlineLevel="0" collapsed="false">
      <c r="A610" s="0" t="n">
        <v>2379.1</v>
      </c>
      <c r="B610" s="0" t="n">
        <v>2828</v>
      </c>
      <c r="C610" s="0" t="n">
        <v>2828.8</v>
      </c>
      <c r="D610" s="0" t="n">
        <v>2829.6</v>
      </c>
      <c r="E610" s="0" t="n">
        <v>2830.4</v>
      </c>
      <c r="F610" s="0" t="n">
        <v>2831.2</v>
      </c>
      <c r="G610" s="0" t="n">
        <v>2832</v>
      </c>
      <c r="H610" s="0" t="n">
        <v>2832.8</v>
      </c>
      <c r="I610" s="0" t="n">
        <v>2833.6</v>
      </c>
      <c r="J610" s="0" t="n">
        <v>2834.4</v>
      </c>
      <c r="K610" s="0" t="n">
        <v>2835.2</v>
      </c>
    </row>
    <row r="611" customFormat="false" ht="15" hidden="false" customHeight="false" outlineLevel="0" collapsed="false">
      <c r="A611" s="0" t="n">
        <v>2379.2</v>
      </c>
      <c r="B611" s="0" t="n">
        <v>2836</v>
      </c>
      <c r="C611" s="0" t="n">
        <v>2836.7</v>
      </c>
      <c r="D611" s="0" t="n">
        <v>2837.4</v>
      </c>
      <c r="E611" s="0" t="n">
        <v>2838.1</v>
      </c>
      <c r="F611" s="0" t="n">
        <v>2838.8</v>
      </c>
      <c r="G611" s="0" t="n">
        <v>2839.5</v>
      </c>
      <c r="H611" s="0" t="n">
        <v>2840.2</v>
      </c>
      <c r="I611" s="0" t="n">
        <v>2840.9</v>
      </c>
      <c r="J611" s="0" t="n">
        <v>2841.6</v>
      </c>
      <c r="K611" s="0" t="n">
        <v>2842.3</v>
      </c>
    </row>
    <row r="612" customFormat="false" ht="15" hidden="false" customHeight="false" outlineLevel="0" collapsed="false">
      <c r="A612" s="0" t="n">
        <v>2379.3</v>
      </c>
      <c r="B612" s="0" t="n">
        <v>2843</v>
      </c>
      <c r="C612" s="0" t="n">
        <v>2843.8</v>
      </c>
      <c r="D612" s="0" t="n">
        <v>2844.6</v>
      </c>
      <c r="E612" s="0" t="n">
        <v>2845.4</v>
      </c>
      <c r="F612" s="0" t="n">
        <v>2846.2</v>
      </c>
      <c r="G612" s="0" t="n">
        <v>2847</v>
      </c>
      <c r="H612" s="0" t="n">
        <v>2847.8</v>
      </c>
      <c r="I612" s="0" t="n">
        <v>2848.6</v>
      </c>
      <c r="J612" s="0" t="n">
        <v>2849.4</v>
      </c>
      <c r="K612" s="0" t="n">
        <v>2850.2</v>
      </c>
    </row>
    <row r="613" customFormat="false" ht="15" hidden="false" customHeight="false" outlineLevel="0" collapsed="false">
      <c r="A613" s="0" t="n">
        <v>2379.4</v>
      </c>
      <c r="B613" s="0" t="n">
        <v>2851</v>
      </c>
      <c r="C613" s="0" t="n">
        <v>2851.7</v>
      </c>
      <c r="D613" s="0" t="n">
        <v>2852.4</v>
      </c>
      <c r="E613" s="0" t="n">
        <v>2853.1</v>
      </c>
      <c r="F613" s="0" t="n">
        <v>2853.8</v>
      </c>
      <c r="G613" s="0" t="n">
        <v>2854.5</v>
      </c>
      <c r="H613" s="0" t="n">
        <v>2855.2</v>
      </c>
      <c r="I613" s="0" t="n">
        <v>2855.9</v>
      </c>
      <c r="J613" s="0" t="n">
        <v>2856.6</v>
      </c>
      <c r="K613" s="0" t="n">
        <v>2857.3</v>
      </c>
    </row>
    <row r="614" customFormat="false" ht="15" hidden="false" customHeight="false" outlineLevel="0" collapsed="false">
      <c r="A614" s="0" t="n">
        <v>2379.5</v>
      </c>
      <c r="B614" s="0" t="n">
        <v>2858</v>
      </c>
      <c r="C614" s="0" t="n">
        <v>2858.8</v>
      </c>
      <c r="D614" s="0" t="n">
        <v>2859.6</v>
      </c>
      <c r="E614" s="0" t="n">
        <v>2860.4</v>
      </c>
      <c r="F614" s="0" t="n">
        <v>2861.2</v>
      </c>
      <c r="G614" s="0" t="n">
        <v>2862</v>
      </c>
      <c r="H614" s="0" t="n">
        <v>2862.8</v>
      </c>
      <c r="I614" s="0" t="n">
        <v>2863.6</v>
      </c>
      <c r="J614" s="0" t="n">
        <v>2864.4</v>
      </c>
      <c r="K614" s="0" t="n">
        <v>2865.2</v>
      </c>
    </row>
    <row r="615" customFormat="false" ht="15" hidden="false" customHeight="false" outlineLevel="0" collapsed="false">
      <c r="A615" s="0" t="n">
        <v>2379.6</v>
      </c>
      <c r="B615" s="0" t="n">
        <v>2866</v>
      </c>
      <c r="C615" s="0" t="n">
        <v>2866.7</v>
      </c>
      <c r="D615" s="0" t="n">
        <v>2867.4</v>
      </c>
      <c r="E615" s="0" t="n">
        <v>2868.1</v>
      </c>
      <c r="F615" s="0" t="n">
        <v>2868.8</v>
      </c>
      <c r="G615" s="0" t="n">
        <v>2869.5</v>
      </c>
      <c r="H615" s="0" t="n">
        <v>2870.2</v>
      </c>
      <c r="I615" s="0" t="n">
        <v>2870.9</v>
      </c>
      <c r="J615" s="0" t="n">
        <v>2871.6</v>
      </c>
      <c r="K615" s="0" t="n">
        <v>2872.3</v>
      </c>
    </row>
    <row r="616" customFormat="false" ht="15" hidden="false" customHeight="false" outlineLevel="0" collapsed="false">
      <c r="A616" s="0" t="n">
        <v>2379.7</v>
      </c>
      <c r="B616" s="0" t="n">
        <v>2873</v>
      </c>
      <c r="C616" s="0" t="n">
        <v>2873.8</v>
      </c>
      <c r="D616" s="0" t="n">
        <v>2874.6</v>
      </c>
      <c r="E616" s="0" t="n">
        <v>2875.4</v>
      </c>
      <c r="F616" s="0" t="n">
        <v>2876.2</v>
      </c>
      <c r="G616" s="0" t="n">
        <v>2877</v>
      </c>
      <c r="H616" s="0" t="n">
        <v>2877.8</v>
      </c>
      <c r="I616" s="0" t="n">
        <v>2878.6</v>
      </c>
      <c r="J616" s="0" t="n">
        <v>2879.4</v>
      </c>
      <c r="K616" s="0" t="n">
        <v>2880.2</v>
      </c>
    </row>
    <row r="617" customFormat="false" ht="15" hidden="false" customHeight="false" outlineLevel="0" collapsed="false">
      <c r="A617" s="0" t="n">
        <v>2379.8</v>
      </c>
      <c r="B617" s="0" t="n">
        <v>2881</v>
      </c>
      <c r="C617" s="0" t="n">
        <v>2881.7</v>
      </c>
      <c r="D617" s="0" t="n">
        <v>2882.4</v>
      </c>
      <c r="E617" s="0" t="n">
        <v>2883.1</v>
      </c>
      <c r="F617" s="0" t="n">
        <v>2883.8</v>
      </c>
      <c r="G617" s="0" t="n">
        <v>2884.5</v>
      </c>
      <c r="H617" s="0" t="n">
        <v>2885.2</v>
      </c>
      <c r="I617" s="0" t="n">
        <v>2885.9</v>
      </c>
      <c r="J617" s="0" t="n">
        <v>2886.6</v>
      </c>
      <c r="K617" s="0" t="n">
        <v>2887.3</v>
      </c>
    </row>
    <row r="618" customFormat="false" ht="15" hidden="false" customHeight="false" outlineLevel="0" collapsed="false">
      <c r="A618" s="0" t="n">
        <v>2379.9</v>
      </c>
      <c r="B618" s="0" t="n">
        <v>2888</v>
      </c>
      <c r="C618" s="0" t="n">
        <v>2888.8</v>
      </c>
      <c r="D618" s="0" t="n">
        <v>2889.6</v>
      </c>
      <c r="E618" s="0" t="n">
        <v>2890.4</v>
      </c>
      <c r="F618" s="0" t="n">
        <v>2891.2</v>
      </c>
      <c r="G618" s="0" t="n">
        <v>2892</v>
      </c>
      <c r="H618" s="0" t="n">
        <v>2892.8</v>
      </c>
      <c r="I618" s="0" t="n">
        <v>2893.6</v>
      </c>
      <c r="J618" s="0" t="n">
        <v>2894.4</v>
      </c>
      <c r="K618" s="0" t="n">
        <v>2895.2</v>
      </c>
    </row>
    <row r="619" customFormat="false" ht="15" hidden="false" customHeight="false" outlineLevel="0" collapsed="false">
      <c r="A619" s="0" t="n">
        <v>2380</v>
      </c>
      <c r="B619" s="0" t="n">
        <v>2896</v>
      </c>
      <c r="C619" s="0" t="n">
        <v>2896.9</v>
      </c>
      <c r="D619" s="0" t="n">
        <v>2897.8</v>
      </c>
      <c r="E619" s="0" t="n">
        <v>2898.7</v>
      </c>
      <c r="F619" s="0" t="n">
        <v>2899.6</v>
      </c>
      <c r="G619" s="0" t="n">
        <v>2900.5</v>
      </c>
      <c r="H619" s="0" t="n">
        <v>2901.4</v>
      </c>
      <c r="I619" s="0" t="n">
        <v>2902.3</v>
      </c>
      <c r="J619" s="0" t="n">
        <v>2903.2</v>
      </c>
      <c r="K619" s="0" t="n">
        <v>2904.1</v>
      </c>
    </row>
    <row r="620" customFormat="false" ht="15" hidden="false" customHeight="false" outlineLevel="0" collapsed="false">
      <c r="A620" s="0" t="n">
        <v>2380.1</v>
      </c>
      <c r="B620" s="0" t="n">
        <v>2905</v>
      </c>
      <c r="C620" s="0" t="n">
        <v>2906</v>
      </c>
      <c r="D620" s="0" t="n">
        <v>2907</v>
      </c>
      <c r="E620" s="0" t="n">
        <v>2908</v>
      </c>
      <c r="F620" s="0" t="n">
        <v>2909</v>
      </c>
      <c r="G620" s="0" t="n">
        <v>2910</v>
      </c>
      <c r="H620" s="0" t="n">
        <v>2911</v>
      </c>
      <c r="I620" s="0" t="n">
        <v>2912</v>
      </c>
      <c r="J620" s="0" t="n">
        <v>2913</v>
      </c>
      <c r="K620" s="0" t="n">
        <v>2914</v>
      </c>
    </row>
    <row r="621" customFormat="false" ht="15" hidden="false" customHeight="false" outlineLevel="0" collapsed="false">
      <c r="A621" s="0" t="n">
        <v>2380.2</v>
      </c>
      <c r="B621" s="0" t="n">
        <v>2915</v>
      </c>
      <c r="C621" s="0" t="n">
        <v>2915.9</v>
      </c>
      <c r="D621" s="0" t="n">
        <v>2916.8</v>
      </c>
      <c r="E621" s="0" t="n">
        <v>2917.7</v>
      </c>
      <c r="F621" s="0" t="n">
        <v>2918.6</v>
      </c>
      <c r="G621" s="0" t="n">
        <v>2919.5</v>
      </c>
      <c r="H621" s="0" t="n">
        <v>2920.4</v>
      </c>
      <c r="I621" s="0" t="n">
        <v>2921.3</v>
      </c>
      <c r="J621" s="0" t="n">
        <v>2922.2</v>
      </c>
      <c r="K621" s="0" t="n">
        <v>2923.1</v>
      </c>
    </row>
    <row r="622" customFormat="false" ht="15" hidden="false" customHeight="false" outlineLevel="0" collapsed="false">
      <c r="A622" s="0" t="n">
        <v>2380.3</v>
      </c>
      <c r="B622" s="0" t="n">
        <v>2924</v>
      </c>
      <c r="C622" s="0" t="n">
        <v>2925</v>
      </c>
      <c r="D622" s="0" t="n">
        <v>2926</v>
      </c>
      <c r="E622" s="0" t="n">
        <v>2927</v>
      </c>
      <c r="F622" s="0" t="n">
        <v>2928</v>
      </c>
      <c r="G622" s="0" t="n">
        <v>2929</v>
      </c>
      <c r="H622" s="0" t="n">
        <v>2930</v>
      </c>
      <c r="I622" s="0" t="n">
        <v>2931</v>
      </c>
      <c r="J622" s="0" t="n">
        <v>2932</v>
      </c>
      <c r="K622" s="0" t="n">
        <v>2933</v>
      </c>
    </row>
    <row r="623" customFormat="false" ht="15" hidden="false" customHeight="false" outlineLevel="0" collapsed="false">
      <c r="A623" s="0" t="n">
        <v>2380.4</v>
      </c>
      <c r="B623" s="0" t="n">
        <v>2934</v>
      </c>
      <c r="C623" s="0" t="n">
        <v>2934.9</v>
      </c>
      <c r="D623" s="0" t="n">
        <v>2935.8</v>
      </c>
      <c r="E623" s="0" t="n">
        <v>2936.7</v>
      </c>
      <c r="F623" s="0" t="n">
        <v>2937.6</v>
      </c>
      <c r="G623" s="0" t="n">
        <v>2938.5</v>
      </c>
      <c r="H623" s="0" t="n">
        <v>2939.4</v>
      </c>
      <c r="I623" s="0" t="n">
        <v>2940.3</v>
      </c>
      <c r="J623" s="0" t="n">
        <v>2941.2</v>
      </c>
      <c r="K623" s="0" t="n">
        <v>2942.1</v>
      </c>
    </row>
    <row r="624" customFormat="false" ht="15" hidden="false" customHeight="false" outlineLevel="0" collapsed="false">
      <c r="A624" s="0" t="n">
        <v>2380.5</v>
      </c>
      <c r="B624" s="0" t="n">
        <v>2943</v>
      </c>
      <c r="C624" s="0" t="n">
        <v>2944</v>
      </c>
      <c r="D624" s="0" t="n">
        <v>2945</v>
      </c>
      <c r="E624" s="0" t="n">
        <v>2946</v>
      </c>
      <c r="F624" s="0" t="n">
        <v>2947</v>
      </c>
      <c r="G624" s="0" t="n">
        <v>2948</v>
      </c>
      <c r="H624" s="0" t="n">
        <v>2949</v>
      </c>
      <c r="I624" s="0" t="n">
        <v>2950</v>
      </c>
      <c r="J624" s="0" t="n">
        <v>2951</v>
      </c>
      <c r="K624" s="0" t="n">
        <v>2952</v>
      </c>
    </row>
    <row r="625" customFormat="false" ht="15" hidden="false" customHeight="false" outlineLevel="0" collapsed="false">
      <c r="A625" s="0" t="n">
        <v>2380.6</v>
      </c>
      <c r="B625" s="0" t="n">
        <v>2953</v>
      </c>
      <c r="C625" s="0" t="n">
        <v>2953.9</v>
      </c>
      <c r="D625" s="0" t="n">
        <v>2954.8</v>
      </c>
      <c r="E625" s="0" t="n">
        <v>2955.7</v>
      </c>
      <c r="F625" s="0" t="n">
        <v>2956.6</v>
      </c>
      <c r="G625" s="0" t="n">
        <v>2957.5</v>
      </c>
      <c r="H625" s="0" t="n">
        <v>2958.4</v>
      </c>
      <c r="I625" s="0" t="n">
        <v>2959.3</v>
      </c>
      <c r="J625" s="0" t="n">
        <v>2960.2</v>
      </c>
      <c r="K625" s="0" t="n">
        <v>2961.1</v>
      </c>
    </row>
    <row r="626" customFormat="false" ht="15" hidden="false" customHeight="false" outlineLevel="0" collapsed="false">
      <c r="A626" s="0" t="n">
        <v>2380.7</v>
      </c>
      <c r="B626" s="0" t="n">
        <v>2962</v>
      </c>
      <c r="C626" s="0" t="n">
        <v>2963</v>
      </c>
      <c r="D626" s="0" t="n">
        <v>2964</v>
      </c>
      <c r="E626" s="0" t="n">
        <v>2965</v>
      </c>
      <c r="F626" s="0" t="n">
        <v>2966</v>
      </c>
      <c r="G626" s="0" t="n">
        <v>2967</v>
      </c>
      <c r="H626" s="0" t="n">
        <v>2968</v>
      </c>
      <c r="I626" s="0" t="n">
        <v>2969</v>
      </c>
      <c r="J626" s="0" t="n">
        <v>2970</v>
      </c>
      <c r="K626" s="0" t="n">
        <v>2971</v>
      </c>
    </row>
    <row r="627" customFormat="false" ht="15" hidden="false" customHeight="false" outlineLevel="0" collapsed="false">
      <c r="A627" s="0" t="n">
        <v>2380.8</v>
      </c>
      <c r="B627" s="0" t="n">
        <v>2972</v>
      </c>
      <c r="C627" s="0" t="n">
        <v>2972.9</v>
      </c>
      <c r="D627" s="0" t="n">
        <v>2973.8</v>
      </c>
      <c r="E627" s="0" t="n">
        <v>2974.7</v>
      </c>
      <c r="F627" s="0" t="n">
        <v>2975.6</v>
      </c>
      <c r="G627" s="0" t="n">
        <v>2976.5</v>
      </c>
      <c r="H627" s="0" t="n">
        <v>2977.4</v>
      </c>
      <c r="I627" s="0" t="n">
        <v>2978.3</v>
      </c>
      <c r="J627" s="0" t="n">
        <v>2979.2</v>
      </c>
      <c r="K627" s="0" t="n">
        <v>2980.1</v>
      </c>
    </row>
    <row r="628" customFormat="false" ht="15" hidden="false" customHeight="false" outlineLevel="0" collapsed="false">
      <c r="A628" s="0" t="n">
        <v>2380.9</v>
      </c>
      <c r="B628" s="0" t="n">
        <v>2981</v>
      </c>
      <c r="C628" s="0" t="n">
        <v>2982</v>
      </c>
      <c r="D628" s="0" t="n">
        <v>2983</v>
      </c>
      <c r="E628" s="0" t="n">
        <v>2984</v>
      </c>
      <c r="F628" s="0" t="n">
        <v>2985</v>
      </c>
      <c r="G628" s="0" t="n">
        <v>2986</v>
      </c>
      <c r="H628" s="0" t="n">
        <v>2987</v>
      </c>
      <c r="I628" s="0" t="n">
        <v>2988</v>
      </c>
      <c r="J628" s="0" t="n">
        <v>2989</v>
      </c>
      <c r="K628" s="0" t="n">
        <v>2990</v>
      </c>
    </row>
    <row r="629" customFormat="false" ht="15" hidden="false" customHeight="false" outlineLevel="0" collapsed="false">
      <c r="A629" s="0" t="n">
        <v>2381</v>
      </c>
      <c r="B629" s="0" t="n">
        <v>2991</v>
      </c>
      <c r="C629" s="0" t="n">
        <v>2991.9</v>
      </c>
      <c r="D629" s="0" t="n">
        <v>2992.8</v>
      </c>
      <c r="E629" s="0" t="n">
        <v>2993.7</v>
      </c>
      <c r="F629" s="0" t="n">
        <v>2994.6</v>
      </c>
      <c r="G629" s="0" t="n">
        <v>2995.5</v>
      </c>
      <c r="H629" s="0" t="n">
        <v>2996.4</v>
      </c>
      <c r="I629" s="0" t="n">
        <v>2997.3</v>
      </c>
      <c r="J629" s="0" t="n">
        <v>2998.2</v>
      </c>
      <c r="K629" s="0" t="n">
        <v>2999.1</v>
      </c>
    </row>
    <row r="630" customFormat="false" ht="15" hidden="false" customHeight="false" outlineLevel="0" collapsed="false">
      <c r="A630" s="0" t="n">
        <v>2381.1</v>
      </c>
      <c r="B630" s="0" t="n">
        <v>3000</v>
      </c>
      <c r="C630" s="0" t="n">
        <v>3001</v>
      </c>
      <c r="D630" s="0" t="n">
        <v>3002</v>
      </c>
      <c r="E630" s="0" t="n">
        <v>3003</v>
      </c>
      <c r="F630" s="0" t="n">
        <v>3004</v>
      </c>
      <c r="G630" s="0" t="n">
        <v>3005</v>
      </c>
      <c r="H630" s="0" t="n">
        <v>3006</v>
      </c>
      <c r="I630" s="0" t="n">
        <v>3007</v>
      </c>
      <c r="J630" s="0" t="n">
        <v>3008</v>
      </c>
      <c r="K630" s="0" t="n">
        <v>3009</v>
      </c>
    </row>
    <row r="631" customFormat="false" ht="15" hidden="false" customHeight="false" outlineLevel="0" collapsed="false">
      <c r="A631" s="0" t="n">
        <v>2381.2</v>
      </c>
      <c r="B631" s="0" t="n">
        <v>3010</v>
      </c>
      <c r="C631" s="0" t="n">
        <v>3010.9</v>
      </c>
      <c r="D631" s="0" t="n">
        <v>3011.8</v>
      </c>
      <c r="E631" s="0" t="n">
        <v>3012.7</v>
      </c>
      <c r="F631" s="0" t="n">
        <v>3013.6</v>
      </c>
      <c r="G631" s="0" t="n">
        <v>3014.5</v>
      </c>
      <c r="H631" s="0" t="n">
        <v>3015.4</v>
      </c>
      <c r="I631" s="0" t="n">
        <v>3016.3</v>
      </c>
      <c r="J631" s="0" t="n">
        <v>3017.2</v>
      </c>
      <c r="K631" s="0" t="n">
        <v>3018.1</v>
      </c>
    </row>
    <row r="632" customFormat="false" ht="15" hidden="false" customHeight="false" outlineLevel="0" collapsed="false">
      <c r="A632" s="0" t="n">
        <v>2381.3</v>
      </c>
      <c r="B632" s="0" t="n">
        <v>3019</v>
      </c>
      <c r="C632" s="0" t="n">
        <v>3019.9</v>
      </c>
      <c r="D632" s="0" t="n">
        <v>3020.8</v>
      </c>
      <c r="E632" s="0" t="n">
        <v>3021.7</v>
      </c>
      <c r="F632" s="0" t="n">
        <v>3022.6</v>
      </c>
      <c r="G632" s="0" t="n">
        <v>3023.5</v>
      </c>
      <c r="H632" s="0" t="n">
        <v>3024.4</v>
      </c>
      <c r="I632" s="0" t="n">
        <v>3025.3</v>
      </c>
      <c r="J632" s="0" t="n">
        <v>3026.2</v>
      </c>
      <c r="K632" s="0" t="n">
        <v>3027.1</v>
      </c>
    </row>
    <row r="633" customFormat="false" ht="15" hidden="false" customHeight="false" outlineLevel="0" collapsed="false">
      <c r="A633" s="0" t="n">
        <v>2381.4</v>
      </c>
      <c r="B633" s="0" t="n">
        <v>3028</v>
      </c>
      <c r="C633" s="0" t="n">
        <v>3029</v>
      </c>
      <c r="D633" s="0" t="n">
        <v>3030</v>
      </c>
      <c r="E633" s="0" t="n">
        <v>3031</v>
      </c>
      <c r="F633" s="0" t="n">
        <v>3032</v>
      </c>
      <c r="G633" s="0" t="n">
        <v>3033</v>
      </c>
      <c r="H633" s="0" t="n">
        <v>3034</v>
      </c>
      <c r="I633" s="0" t="n">
        <v>3035</v>
      </c>
      <c r="J633" s="0" t="n">
        <v>3036</v>
      </c>
      <c r="K633" s="0" t="n">
        <v>3037</v>
      </c>
    </row>
    <row r="634" customFormat="false" ht="15" hidden="false" customHeight="false" outlineLevel="0" collapsed="false">
      <c r="A634" s="0" t="n">
        <v>2381.5</v>
      </c>
      <c r="B634" s="0" t="n">
        <v>3038</v>
      </c>
      <c r="C634" s="0" t="n">
        <v>3038.9</v>
      </c>
      <c r="D634" s="0" t="n">
        <v>3039.8</v>
      </c>
      <c r="E634" s="0" t="n">
        <v>3040.7</v>
      </c>
      <c r="F634" s="0" t="n">
        <v>3041.6</v>
      </c>
      <c r="G634" s="0" t="n">
        <v>3042.5</v>
      </c>
      <c r="H634" s="0" t="n">
        <v>3043.4</v>
      </c>
      <c r="I634" s="0" t="n">
        <v>3044.3</v>
      </c>
      <c r="J634" s="0" t="n">
        <v>3045.2</v>
      </c>
      <c r="K634" s="0" t="n">
        <v>3046.1</v>
      </c>
    </row>
    <row r="635" customFormat="false" ht="15" hidden="false" customHeight="false" outlineLevel="0" collapsed="false">
      <c r="A635" s="0" t="n">
        <v>2381.6</v>
      </c>
      <c r="B635" s="0" t="n">
        <v>3047</v>
      </c>
      <c r="C635" s="0" t="n">
        <v>3048</v>
      </c>
      <c r="D635" s="0" t="n">
        <v>3049</v>
      </c>
      <c r="E635" s="0" t="n">
        <v>3050</v>
      </c>
      <c r="F635" s="0" t="n">
        <v>3051</v>
      </c>
      <c r="G635" s="0" t="n">
        <v>3052</v>
      </c>
      <c r="H635" s="0" t="n">
        <v>3053</v>
      </c>
      <c r="I635" s="0" t="n">
        <v>3054</v>
      </c>
      <c r="J635" s="0" t="n">
        <v>3055</v>
      </c>
      <c r="K635" s="0" t="n">
        <v>3056</v>
      </c>
    </row>
    <row r="636" customFormat="false" ht="15" hidden="false" customHeight="false" outlineLevel="0" collapsed="false">
      <c r="A636" s="0" t="n">
        <v>2381.7</v>
      </c>
      <c r="B636" s="0" t="n">
        <v>3057</v>
      </c>
      <c r="C636" s="0" t="n">
        <v>3057.9</v>
      </c>
      <c r="D636" s="0" t="n">
        <v>3058.8</v>
      </c>
      <c r="E636" s="0" t="n">
        <v>3059.7</v>
      </c>
      <c r="F636" s="0" t="n">
        <v>3060.6</v>
      </c>
      <c r="G636" s="0" t="n">
        <v>3061.5</v>
      </c>
      <c r="H636" s="0" t="n">
        <v>3062.4</v>
      </c>
      <c r="I636" s="0" t="n">
        <v>3063.3</v>
      </c>
      <c r="J636" s="0" t="n">
        <v>3064.2</v>
      </c>
      <c r="K636" s="0" t="n">
        <v>3065.1</v>
      </c>
    </row>
    <row r="637" customFormat="false" ht="15" hidden="false" customHeight="false" outlineLevel="0" collapsed="false">
      <c r="A637" s="0" t="n">
        <v>2381.8</v>
      </c>
      <c r="B637" s="0" t="n">
        <v>3066</v>
      </c>
      <c r="C637" s="0" t="n">
        <v>3067</v>
      </c>
      <c r="D637" s="0" t="n">
        <v>3068</v>
      </c>
      <c r="E637" s="0" t="n">
        <v>3069</v>
      </c>
      <c r="F637" s="0" t="n">
        <v>3070</v>
      </c>
      <c r="G637" s="0" t="n">
        <v>3071</v>
      </c>
      <c r="H637" s="0" t="n">
        <v>3072</v>
      </c>
      <c r="I637" s="0" t="n">
        <v>3073</v>
      </c>
      <c r="J637" s="0" t="n">
        <v>3074</v>
      </c>
      <c r="K637" s="0" t="n">
        <v>3075</v>
      </c>
    </row>
    <row r="638" customFormat="false" ht="15" hidden="false" customHeight="false" outlineLevel="0" collapsed="false">
      <c r="A638" s="0" t="n">
        <v>2381.9</v>
      </c>
      <c r="B638" s="0" t="n">
        <v>3076</v>
      </c>
      <c r="C638" s="0" t="n">
        <v>3076.9</v>
      </c>
      <c r="D638" s="0" t="n">
        <v>3077.8</v>
      </c>
      <c r="E638" s="0" t="n">
        <v>3078.7</v>
      </c>
      <c r="F638" s="0" t="n">
        <v>3079.6</v>
      </c>
      <c r="G638" s="0" t="n">
        <v>3080.5</v>
      </c>
      <c r="H638" s="0" t="n">
        <v>3081.4</v>
      </c>
      <c r="I638" s="0" t="n">
        <v>3082.3</v>
      </c>
      <c r="J638" s="0" t="n">
        <v>3083.2</v>
      </c>
      <c r="K638" s="0" t="n">
        <v>3084.1</v>
      </c>
    </row>
    <row r="639" customFormat="false" ht="15" hidden="false" customHeight="false" outlineLevel="0" collapsed="false">
      <c r="A639" s="0" t="n">
        <v>2382</v>
      </c>
      <c r="B639" s="0" t="n">
        <v>3085</v>
      </c>
      <c r="C639" s="0" t="n">
        <v>3086</v>
      </c>
      <c r="D639" s="0" t="n">
        <v>3087</v>
      </c>
      <c r="E639" s="0" t="n">
        <v>3088</v>
      </c>
      <c r="F639" s="0" t="n">
        <v>3089</v>
      </c>
      <c r="G639" s="0" t="n">
        <v>3090</v>
      </c>
      <c r="H639" s="0" t="n">
        <v>3091</v>
      </c>
      <c r="I639" s="0" t="n">
        <v>3092</v>
      </c>
      <c r="J639" s="0" t="n">
        <v>3093</v>
      </c>
      <c r="K639" s="0" t="n">
        <v>3094</v>
      </c>
    </row>
    <row r="640" customFormat="false" ht="15" hidden="false" customHeight="false" outlineLevel="0" collapsed="false">
      <c r="A640" s="0" t="n">
        <v>2382.1</v>
      </c>
      <c r="B640" s="0" t="n">
        <v>3095</v>
      </c>
      <c r="C640" s="0" t="n">
        <v>3095.9</v>
      </c>
      <c r="D640" s="0" t="n">
        <v>3096.8</v>
      </c>
      <c r="E640" s="0" t="n">
        <v>3097.7</v>
      </c>
      <c r="F640" s="0" t="n">
        <v>3098.6</v>
      </c>
      <c r="G640" s="0" t="n">
        <v>3099.5</v>
      </c>
      <c r="H640" s="0" t="n">
        <v>3100.4</v>
      </c>
      <c r="I640" s="0" t="n">
        <v>3101.3</v>
      </c>
      <c r="J640" s="0" t="n">
        <v>3102.2</v>
      </c>
      <c r="K640" s="0" t="n">
        <v>3103.1</v>
      </c>
    </row>
    <row r="641" customFormat="false" ht="15" hidden="false" customHeight="false" outlineLevel="0" collapsed="false">
      <c r="A641" s="0" t="n">
        <v>2382.2</v>
      </c>
      <c r="B641" s="0" t="n">
        <v>3104</v>
      </c>
      <c r="C641" s="0" t="n">
        <v>3105</v>
      </c>
      <c r="D641" s="0" t="n">
        <v>3106</v>
      </c>
      <c r="E641" s="0" t="n">
        <v>3107</v>
      </c>
      <c r="F641" s="0" t="n">
        <v>3108</v>
      </c>
      <c r="G641" s="0" t="n">
        <v>3109</v>
      </c>
      <c r="H641" s="0" t="n">
        <v>3110</v>
      </c>
      <c r="I641" s="0" t="n">
        <v>3111</v>
      </c>
      <c r="J641" s="0" t="n">
        <v>3112</v>
      </c>
      <c r="K641" s="0" t="n">
        <v>3113</v>
      </c>
    </row>
    <row r="642" customFormat="false" ht="15" hidden="false" customHeight="false" outlineLevel="0" collapsed="false">
      <c r="A642" s="0" t="n">
        <v>2382.3</v>
      </c>
      <c r="B642" s="0" t="n">
        <v>3114</v>
      </c>
      <c r="C642" s="0" t="n">
        <v>3114.9</v>
      </c>
      <c r="D642" s="0" t="n">
        <v>3115.8</v>
      </c>
      <c r="E642" s="0" t="n">
        <v>3116.7</v>
      </c>
      <c r="F642" s="0" t="n">
        <v>3117.6</v>
      </c>
      <c r="G642" s="0" t="n">
        <v>3118.5</v>
      </c>
      <c r="H642" s="0" t="n">
        <v>3119.4</v>
      </c>
      <c r="I642" s="0" t="n">
        <v>3120.3</v>
      </c>
      <c r="J642" s="0" t="n">
        <v>3121.2</v>
      </c>
      <c r="K642" s="0" t="n">
        <v>3122.1</v>
      </c>
    </row>
    <row r="643" customFormat="false" ht="15" hidden="false" customHeight="false" outlineLevel="0" collapsed="false">
      <c r="A643" s="0" t="n">
        <v>2382.4</v>
      </c>
      <c r="B643" s="0" t="n">
        <v>3123</v>
      </c>
      <c r="C643" s="0" t="n">
        <v>3123.9</v>
      </c>
      <c r="D643" s="0" t="n">
        <v>3124.8</v>
      </c>
      <c r="E643" s="0" t="n">
        <v>3125.7</v>
      </c>
      <c r="F643" s="0" t="n">
        <v>3126.6</v>
      </c>
      <c r="G643" s="0" t="n">
        <v>3127.5</v>
      </c>
      <c r="H643" s="0" t="n">
        <v>3128.4</v>
      </c>
      <c r="I643" s="0" t="n">
        <v>3129.3</v>
      </c>
      <c r="J643" s="0" t="n">
        <v>3130.2</v>
      </c>
      <c r="K643" s="0" t="n">
        <v>3131.1</v>
      </c>
    </row>
    <row r="644" customFormat="false" ht="15" hidden="false" customHeight="false" outlineLevel="0" collapsed="false">
      <c r="A644" s="0" t="n">
        <v>2382.5</v>
      </c>
      <c r="B644" s="0" t="n">
        <v>3132</v>
      </c>
      <c r="C644" s="0" t="n">
        <v>3133</v>
      </c>
      <c r="D644" s="0" t="n">
        <v>3134</v>
      </c>
      <c r="E644" s="0" t="n">
        <v>3135</v>
      </c>
      <c r="F644" s="0" t="n">
        <v>3136</v>
      </c>
      <c r="G644" s="0" t="n">
        <v>3137</v>
      </c>
      <c r="H644" s="0" t="n">
        <v>3138</v>
      </c>
      <c r="I644" s="0" t="n">
        <v>3139</v>
      </c>
      <c r="J644" s="0" t="n">
        <v>3140</v>
      </c>
      <c r="K644" s="0" t="n">
        <v>3141</v>
      </c>
    </row>
    <row r="645" customFormat="false" ht="15" hidden="false" customHeight="false" outlineLevel="0" collapsed="false">
      <c r="A645" s="0" t="n">
        <v>2382.6</v>
      </c>
      <c r="B645" s="0" t="n">
        <v>3142</v>
      </c>
      <c r="C645" s="0" t="n">
        <v>3142.9</v>
      </c>
      <c r="D645" s="0" t="n">
        <v>3143.8</v>
      </c>
      <c r="E645" s="0" t="n">
        <v>3144.7</v>
      </c>
      <c r="F645" s="0" t="n">
        <v>3145.6</v>
      </c>
      <c r="G645" s="0" t="n">
        <v>3146.5</v>
      </c>
      <c r="H645" s="0" t="n">
        <v>3147.4</v>
      </c>
      <c r="I645" s="0" t="n">
        <v>3148.3</v>
      </c>
      <c r="J645" s="0" t="n">
        <v>3149.2</v>
      </c>
      <c r="K645" s="0" t="n">
        <v>3150.1</v>
      </c>
    </row>
    <row r="646" customFormat="false" ht="15" hidden="false" customHeight="false" outlineLevel="0" collapsed="false">
      <c r="A646" s="0" t="n">
        <v>2382.7</v>
      </c>
      <c r="B646" s="0" t="n">
        <v>3151</v>
      </c>
      <c r="C646" s="0" t="n">
        <v>3152</v>
      </c>
      <c r="D646" s="0" t="n">
        <v>3153</v>
      </c>
      <c r="E646" s="0" t="n">
        <v>3154</v>
      </c>
      <c r="F646" s="0" t="n">
        <v>3155</v>
      </c>
      <c r="G646" s="0" t="n">
        <v>3156</v>
      </c>
      <c r="H646" s="0" t="n">
        <v>3157</v>
      </c>
      <c r="I646" s="0" t="n">
        <v>3158</v>
      </c>
      <c r="J646" s="0" t="n">
        <v>3159</v>
      </c>
      <c r="K646" s="0" t="n">
        <v>3160</v>
      </c>
    </row>
    <row r="647" customFormat="false" ht="15" hidden="false" customHeight="false" outlineLevel="0" collapsed="false">
      <c r="A647" s="0" t="n">
        <v>2382.8</v>
      </c>
      <c r="B647" s="0" t="n">
        <v>3161</v>
      </c>
      <c r="C647" s="0" t="n">
        <v>3161.9</v>
      </c>
      <c r="D647" s="0" t="n">
        <v>3162.8</v>
      </c>
      <c r="E647" s="0" t="n">
        <v>3163.7</v>
      </c>
      <c r="F647" s="0" t="n">
        <v>3164.6</v>
      </c>
      <c r="G647" s="0" t="n">
        <v>3165.5</v>
      </c>
      <c r="H647" s="0" t="n">
        <v>3166.4</v>
      </c>
      <c r="I647" s="0" t="n">
        <v>3167.3</v>
      </c>
      <c r="J647" s="0" t="n">
        <v>3168.2</v>
      </c>
      <c r="K647" s="0" t="n">
        <v>3169.1</v>
      </c>
    </row>
    <row r="648" customFormat="false" ht="15" hidden="false" customHeight="false" outlineLevel="0" collapsed="false">
      <c r="A648" s="0" t="n">
        <v>2382.9</v>
      </c>
      <c r="B648" s="0" t="n">
        <v>3170</v>
      </c>
      <c r="C648" s="0" t="n">
        <v>3171</v>
      </c>
      <c r="D648" s="0" t="n">
        <v>3172</v>
      </c>
      <c r="E648" s="0" t="n">
        <v>3173</v>
      </c>
      <c r="F648" s="0" t="n">
        <v>3174</v>
      </c>
      <c r="G648" s="0" t="n">
        <v>3175</v>
      </c>
      <c r="H648" s="0" t="n">
        <v>3176</v>
      </c>
      <c r="I648" s="0" t="n">
        <v>3177</v>
      </c>
      <c r="J648" s="0" t="n">
        <v>3178</v>
      </c>
      <c r="K648" s="0" t="n">
        <v>3179</v>
      </c>
    </row>
    <row r="649" customFormat="false" ht="15" hidden="false" customHeight="false" outlineLevel="0" collapsed="false">
      <c r="A649" s="0" t="n">
        <v>2383</v>
      </c>
      <c r="B649" s="0" t="n">
        <v>3180</v>
      </c>
      <c r="C649" s="0" t="n">
        <v>3180.9</v>
      </c>
      <c r="D649" s="0" t="n">
        <v>3181.8</v>
      </c>
      <c r="E649" s="0" t="n">
        <v>3182.7</v>
      </c>
      <c r="F649" s="0" t="n">
        <v>3183.6</v>
      </c>
      <c r="G649" s="0" t="n">
        <v>3184.5</v>
      </c>
      <c r="H649" s="0" t="n">
        <v>3185.4</v>
      </c>
      <c r="I649" s="0" t="n">
        <v>3186.3</v>
      </c>
      <c r="J649" s="0" t="n">
        <v>3187.2</v>
      </c>
      <c r="K649" s="0" t="n">
        <v>3188.1</v>
      </c>
    </row>
    <row r="650" customFormat="false" ht="15" hidden="false" customHeight="false" outlineLevel="0" collapsed="false">
      <c r="A650" s="0" t="n">
        <v>2383.1</v>
      </c>
      <c r="B650" s="0" t="n">
        <v>3189</v>
      </c>
      <c r="C650" s="0" t="n">
        <v>3190</v>
      </c>
      <c r="D650" s="0" t="n">
        <v>3191</v>
      </c>
      <c r="E650" s="0" t="n">
        <v>3192</v>
      </c>
      <c r="F650" s="0" t="n">
        <v>3193</v>
      </c>
      <c r="G650" s="0" t="n">
        <v>3194</v>
      </c>
      <c r="H650" s="0" t="n">
        <v>3195</v>
      </c>
      <c r="I650" s="0" t="n">
        <v>3196</v>
      </c>
      <c r="J650" s="0" t="n">
        <v>3197</v>
      </c>
      <c r="K650" s="0" t="n">
        <v>3198</v>
      </c>
    </row>
    <row r="651" customFormat="false" ht="15" hidden="false" customHeight="false" outlineLevel="0" collapsed="false">
      <c r="A651" s="0" t="n">
        <v>2383.2</v>
      </c>
      <c r="B651" s="0" t="n">
        <v>3199</v>
      </c>
      <c r="C651" s="0" t="n">
        <v>3199.9</v>
      </c>
      <c r="D651" s="0" t="n">
        <v>3200.8</v>
      </c>
      <c r="E651" s="0" t="n">
        <v>3201.7</v>
      </c>
      <c r="F651" s="0" t="n">
        <v>3202.6</v>
      </c>
      <c r="G651" s="0" t="n">
        <v>3203.5</v>
      </c>
      <c r="H651" s="0" t="n">
        <v>3204.4</v>
      </c>
      <c r="I651" s="0" t="n">
        <v>3205.3</v>
      </c>
      <c r="J651" s="0" t="n">
        <v>3206.2</v>
      </c>
      <c r="K651" s="0" t="n">
        <v>3207.1</v>
      </c>
    </row>
    <row r="652" customFormat="false" ht="15" hidden="false" customHeight="false" outlineLevel="0" collapsed="false">
      <c r="A652" s="0" t="n">
        <v>2383.3</v>
      </c>
      <c r="B652" s="0" t="n">
        <v>3208</v>
      </c>
      <c r="C652" s="0" t="n">
        <v>3209</v>
      </c>
      <c r="D652" s="0" t="n">
        <v>3210</v>
      </c>
      <c r="E652" s="0" t="n">
        <v>3211</v>
      </c>
      <c r="F652" s="0" t="n">
        <v>3212</v>
      </c>
      <c r="G652" s="0" t="n">
        <v>3213</v>
      </c>
      <c r="H652" s="0" t="n">
        <v>3214</v>
      </c>
      <c r="I652" s="0" t="n">
        <v>3215</v>
      </c>
      <c r="J652" s="0" t="n">
        <v>3216</v>
      </c>
      <c r="K652" s="0" t="n">
        <v>3217</v>
      </c>
    </row>
    <row r="653" customFormat="false" ht="15" hidden="false" customHeight="false" outlineLevel="0" collapsed="false">
      <c r="A653" s="0" t="n">
        <v>2383.4</v>
      </c>
      <c r="B653" s="0" t="n">
        <v>3218</v>
      </c>
      <c r="C653" s="0" t="n">
        <v>3218.9</v>
      </c>
      <c r="D653" s="0" t="n">
        <v>3219.8</v>
      </c>
      <c r="E653" s="0" t="n">
        <v>3220.7</v>
      </c>
      <c r="F653" s="0" t="n">
        <v>3221.6</v>
      </c>
      <c r="G653" s="0" t="n">
        <v>3222.5</v>
      </c>
      <c r="H653" s="0" t="n">
        <v>3223.4</v>
      </c>
      <c r="I653" s="0" t="n">
        <v>3224.3</v>
      </c>
      <c r="J653" s="0" t="n">
        <v>3225.2</v>
      </c>
      <c r="K653" s="0" t="n">
        <v>3226.1</v>
      </c>
    </row>
    <row r="654" customFormat="false" ht="15" hidden="false" customHeight="false" outlineLevel="0" collapsed="false">
      <c r="A654" s="0" t="n">
        <v>2383.5</v>
      </c>
      <c r="B654" s="0" t="n">
        <v>3227</v>
      </c>
      <c r="C654" s="0" t="n">
        <v>3228</v>
      </c>
      <c r="D654" s="0" t="n">
        <v>3229</v>
      </c>
      <c r="E654" s="0" t="n">
        <v>3230</v>
      </c>
      <c r="F654" s="0" t="n">
        <v>3231</v>
      </c>
      <c r="G654" s="0" t="n">
        <v>3232</v>
      </c>
      <c r="H654" s="0" t="n">
        <v>3233</v>
      </c>
      <c r="I654" s="0" t="n">
        <v>3234</v>
      </c>
      <c r="J654" s="0" t="n">
        <v>3235</v>
      </c>
      <c r="K654" s="0" t="n">
        <v>3236</v>
      </c>
    </row>
    <row r="655" customFormat="false" ht="15" hidden="false" customHeight="false" outlineLevel="0" collapsed="false">
      <c r="A655" s="0" t="n">
        <v>2383.6</v>
      </c>
      <c r="B655" s="0" t="n">
        <v>3237</v>
      </c>
      <c r="C655" s="0" t="n">
        <v>3237.9</v>
      </c>
      <c r="D655" s="0" t="n">
        <v>3238.8</v>
      </c>
      <c r="E655" s="0" t="n">
        <v>3239.7</v>
      </c>
      <c r="F655" s="0" t="n">
        <v>3240.6</v>
      </c>
      <c r="G655" s="0" t="n">
        <v>3241.5</v>
      </c>
      <c r="H655" s="0" t="n">
        <v>3242.4</v>
      </c>
      <c r="I655" s="0" t="n">
        <v>3243.3</v>
      </c>
      <c r="J655" s="0" t="n">
        <v>3244.2</v>
      </c>
      <c r="K655" s="0" t="n">
        <v>3245.1</v>
      </c>
    </row>
    <row r="656" customFormat="false" ht="15" hidden="false" customHeight="false" outlineLevel="0" collapsed="false">
      <c r="A656" s="0" t="n">
        <v>2383.7</v>
      </c>
      <c r="B656" s="0" t="n">
        <v>3246</v>
      </c>
      <c r="C656" s="0" t="n">
        <v>3246.9</v>
      </c>
      <c r="D656" s="0" t="n">
        <v>3247.8</v>
      </c>
      <c r="E656" s="0" t="n">
        <v>3248.7</v>
      </c>
      <c r="F656" s="0" t="n">
        <v>3249.6</v>
      </c>
      <c r="G656" s="0" t="n">
        <v>3250.5</v>
      </c>
      <c r="H656" s="0" t="n">
        <v>3251.4</v>
      </c>
      <c r="I656" s="0" t="n">
        <v>3252.3</v>
      </c>
      <c r="J656" s="0" t="n">
        <v>3253.2</v>
      </c>
      <c r="K656" s="0" t="n">
        <v>3254.1</v>
      </c>
    </row>
    <row r="657" customFormat="false" ht="15" hidden="false" customHeight="false" outlineLevel="0" collapsed="false">
      <c r="A657" s="0" t="n">
        <v>2383.8</v>
      </c>
      <c r="B657" s="0" t="n">
        <v>3255</v>
      </c>
      <c r="C657" s="0" t="n">
        <v>3256</v>
      </c>
      <c r="D657" s="0" t="n">
        <v>3257</v>
      </c>
      <c r="E657" s="0" t="n">
        <v>3258</v>
      </c>
      <c r="F657" s="0" t="n">
        <v>3259</v>
      </c>
      <c r="G657" s="0" t="n">
        <v>3260</v>
      </c>
      <c r="H657" s="0" t="n">
        <v>3261</v>
      </c>
      <c r="I657" s="0" t="n">
        <v>3262</v>
      </c>
      <c r="J657" s="0" t="n">
        <v>3263</v>
      </c>
      <c r="K657" s="0" t="n">
        <v>3264</v>
      </c>
    </row>
    <row r="658" customFormat="false" ht="15" hidden="false" customHeight="false" outlineLevel="0" collapsed="false">
      <c r="A658" s="0" t="n">
        <v>2383.9</v>
      </c>
      <c r="B658" s="0" t="n">
        <v>3265</v>
      </c>
      <c r="C658" s="0" t="n">
        <v>3265.9</v>
      </c>
      <c r="D658" s="0" t="n">
        <v>3266.8</v>
      </c>
      <c r="E658" s="0" t="n">
        <v>3267.7</v>
      </c>
      <c r="F658" s="0" t="n">
        <v>3268.6</v>
      </c>
      <c r="G658" s="0" t="n">
        <v>3269.5</v>
      </c>
      <c r="H658" s="0" t="n">
        <v>3270.4</v>
      </c>
      <c r="I658" s="0" t="n">
        <v>3271.3</v>
      </c>
      <c r="J658" s="0" t="n">
        <v>3272.2</v>
      </c>
      <c r="K658" s="0" t="n">
        <v>3273.1</v>
      </c>
    </row>
    <row r="659" customFormat="false" ht="15" hidden="false" customHeight="false" outlineLevel="0" collapsed="false">
      <c r="A659" s="0" t="n">
        <v>2384</v>
      </c>
      <c r="B659" s="0" t="n">
        <v>3274</v>
      </c>
      <c r="C659" s="0" t="n">
        <v>3275</v>
      </c>
      <c r="D659" s="0" t="n">
        <v>3276</v>
      </c>
      <c r="E659" s="0" t="n">
        <v>3277</v>
      </c>
      <c r="F659" s="0" t="n">
        <v>3278</v>
      </c>
      <c r="G659" s="0" t="n">
        <v>3279</v>
      </c>
      <c r="H659" s="0" t="n">
        <v>3280</v>
      </c>
      <c r="I659" s="0" t="n">
        <v>3281</v>
      </c>
      <c r="J659" s="0" t="n">
        <v>3282</v>
      </c>
      <c r="K659" s="0" t="n">
        <v>3283</v>
      </c>
    </row>
    <row r="660" customFormat="false" ht="15" hidden="false" customHeight="false" outlineLevel="0" collapsed="false">
      <c r="A660" s="0" t="n">
        <v>2384.1</v>
      </c>
      <c r="B660" s="0" t="n">
        <v>3284</v>
      </c>
      <c r="C660" s="0" t="n">
        <v>3284.9</v>
      </c>
      <c r="D660" s="0" t="n">
        <v>3285.8</v>
      </c>
      <c r="E660" s="0" t="n">
        <v>3286.7</v>
      </c>
      <c r="F660" s="0" t="n">
        <v>3287.6</v>
      </c>
      <c r="G660" s="0" t="n">
        <v>3288.5</v>
      </c>
      <c r="H660" s="0" t="n">
        <v>3289.4</v>
      </c>
      <c r="I660" s="0" t="n">
        <v>3290.3</v>
      </c>
      <c r="J660" s="0" t="n">
        <v>3291.2</v>
      </c>
      <c r="K660" s="0" t="n">
        <v>3292.1</v>
      </c>
    </row>
    <row r="661" customFormat="false" ht="15" hidden="false" customHeight="false" outlineLevel="0" collapsed="false">
      <c r="A661" s="0" t="n">
        <v>2384.2</v>
      </c>
      <c r="B661" s="0" t="n">
        <v>3293</v>
      </c>
      <c r="C661" s="0" t="n">
        <v>3294</v>
      </c>
      <c r="D661" s="0" t="n">
        <v>3295</v>
      </c>
      <c r="E661" s="0" t="n">
        <v>3296</v>
      </c>
      <c r="F661" s="0" t="n">
        <v>3297</v>
      </c>
      <c r="G661" s="0" t="n">
        <v>3298</v>
      </c>
      <c r="H661" s="0" t="n">
        <v>3299</v>
      </c>
      <c r="I661" s="0" t="n">
        <v>3300</v>
      </c>
      <c r="J661" s="0" t="n">
        <v>3301</v>
      </c>
      <c r="K661" s="0" t="n">
        <v>3302</v>
      </c>
    </row>
    <row r="662" customFormat="false" ht="15" hidden="false" customHeight="false" outlineLevel="0" collapsed="false">
      <c r="A662" s="0" t="n">
        <v>2384.3</v>
      </c>
      <c r="B662" s="0" t="n">
        <v>3303</v>
      </c>
      <c r="C662" s="0" t="n">
        <v>3303.9</v>
      </c>
      <c r="D662" s="0" t="n">
        <v>3304.8</v>
      </c>
      <c r="E662" s="0" t="n">
        <v>3305.7</v>
      </c>
      <c r="F662" s="0" t="n">
        <v>3306.6</v>
      </c>
      <c r="G662" s="0" t="n">
        <v>3307.5</v>
      </c>
      <c r="H662" s="0" t="n">
        <v>3308.4</v>
      </c>
      <c r="I662" s="0" t="n">
        <v>3309.3</v>
      </c>
      <c r="J662" s="0" t="n">
        <v>3310.2</v>
      </c>
      <c r="K662" s="0" t="n">
        <v>3311.1</v>
      </c>
    </row>
    <row r="663" customFormat="false" ht="15" hidden="false" customHeight="false" outlineLevel="0" collapsed="false">
      <c r="A663" s="0" t="n">
        <v>2384.4</v>
      </c>
      <c r="B663" s="0" t="n">
        <v>3312</v>
      </c>
      <c r="C663" s="0" t="n">
        <v>3313</v>
      </c>
      <c r="D663" s="0" t="n">
        <v>3314</v>
      </c>
      <c r="E663" s="0" t="n">
        <v>3315</v>
      </c>
      <c r="F663" s="0" t="n">
        <v>3316</v>
      </c>
      <c r="G663" s="0" t="n">
        <v>3317</v>
      </c>
      <c r="H663" s="0" t="n">
        <v>3318</v>
      </c>
      <c r="I663" s="0" t="n">
        <v>3319</v>
      </c>
      <c r="J663" s="0" t="n">
        <v>3320</v>
      </c>
      <c r="K663" s="0" t="n">
        <v>3321</v>
      </c>
    </row>
    <row r="664" customFormat="false" ht="15" hidden="false" customHeight="false" outlineLevel="0" collapsed="false">
      <c r="A664" s="0" t="n">
        <v>2384.5</v>
      </c>
      <c r="B664" s="0" t="n">
        <v>3322</v>
      </c>
      <c r="C664" s="0" t="n">
        <v>3322.9</v>
      </c>
      <c r="D664" s="0" t="n">
        <v>3323.8</v>
      </c>
      <c r="E664" s="0" t="n">
        <v>3324.7</v>
      </c>
      <c r="F664" s="0" t="n">
        <v>3325.6</v>
      </c>
      <c r="G664" s="0" t="n">
        <v>3326.5</v>
      </c>
      <c r="H664" s="0" t="n">
        <v>3327.4</v>
      </c>
      <c r="I664" s="0" t="n">
        <v>3328.3</v>
      </c>
      <c r="J664" s="0" t="n">
        <v>3329.2</v>
      </c>
      <c r="K664" s="0" t="n">
        <v>3330.1</v>
      </c>
    </row>
    <row r="665" customFormat="false" ht="15" hidden="false" customHeight="false" outlineLevel="0" collapsed="false">
      <c r="A665" s="0" t="n">
        <v>2384.6</v>
      </c>
      <c r="B665" s="0" t="n">
        <v>3331</v>
      </c>
      <c r="C665" s="0" t="n">
        <v>3332</v>
      </c>
      <c r="D665" s="0" t="n">
        <v>3333</v>
      </c>
      <c r="E665" s="0" t="n">
        <v>3334</v>
      </c>
      <c r="F665" s="0" t="n">
        <v>3335</v>
      </c>
      <c r="G665" s="0" t="n">
        <v>3336</v>
      </c>
      <c r="H665" s="0" t="n">
        <v>3337</v>
      </c>
      <c r="I665" s="0" t="n">
        <v>3338</v>
      </c>
      <c r="J665" s="0" t="n">
        <v>3339</v>
      </c>
      <c r="K665" s="0" t="n">
        <v>3340</v>
      </c>
    </row>
    <row r="666" customFormat="false" ht="15" hidden="false" customHeight="false" outlineLevel="0" collapsed="false">
      <c r="A666" s="0" t="n">
        <v>2384.7</v>
      </c>
      <c r="B666" s="0" t="n">
        <v>3341</v>
      </c>
      <c r="C666" s="0" t="n">
        <v>3341.9</v>
      </c>
      <c r="D666" s="0" t="n">
        <v>3342.8</v>
      </c>
      <c r="E666" s="0" t="n">
        <v>3343.7</v>
      </c>
      <c r="F666" s="0" t="n">
        <v>3344.6</v>
      </c>
      <c r="G666" s="0" t="n">
        <v>3345.5</v>
      </c>
      <c r="H666" s="0" t="n">
        <v>3346.4</v>
      </c>
      <c r="I666" s="0" t="n">
        <v>3347.3</v>
      </c>
      <c r="J666" s="0" t="n">
        <v>3348.2</v>
      </c>
      <c r="K666" s="0" t="n">
        <v>3349.1</v>
      </c>
    </row>
    <row r="667" customFormat="false" ht="15" hidden="false" customHeight="false" outlineLevel="0" collapsed="false">
      <c r="A667" s="0" t="n">
        <v>2384.8</v>
      </c>
      <c r="B667" s="0" t="n">
        <v>3350</v>
      </c>
      <c r="C667" s="0" t="n">
        <v>3351</v>
      </c>
      <c r="D667" s="0" t="n">
        <v>3352</v>
      </c>
      <c r="E667" s="0" t="n">
        <v>3353</v>
      </c>
      <c r="F667" s="0" t="n">
        <v>3354</v>
      </c>
      <c r="G667" s="0" t="n">
        <v>3355</v>
      </c>
      <c r="H667" s="0" t="n">
        <v>3356</v>
      </c>
      <c r="I667" s="0" t="n">
        <v>3357</v>
      </c>
      <c r="J667" s="0" t="n">
        <v>3358</v>
      </c>
      <c r="K667" s="0" t="n">
        <v>3359</v>
      </c>
    </row>
    <row r="668" customFormat="false" ht="15" hidden="false" customHeight="false" outlineLevel="0" collapsed="false">
      <c r="A668" s="0" t="n">
        <v>2384.9</v>
      </c>
      <c r="B668" s="0" t="n">
        <v>3360</v>
      </c>
      <c r="C668" s="0" t="n">
        <v>3360.9</v>
      </c>
      <c r="D668" s="0" t="n">
        <v>3361.8</v>
      </c>
      <c r="E668" s="0" t="n">
        <v>3362.7</v>
      </c>
      <c r="F668" s="0" t="n">
        <v>3363.6</v>
      </c>
      <c r="G668" s="0" t="n">
        <v>3364.5</v>
      </c>
      <c r="H668" s="0" t="n">
        <v>3365.4</v>
      </c>
      <c r="I668" s="0" t="n">
        <v>3366.3</v>
      </c>
      <c r="J668" s="0" t="n">
        <v>3367.2</v>
      </c>
      <c r="K668" s="0" t="n">
        <v>3368.1</v>
      </c>
    </row>
    <row r="669" customFormat="false" ht="15" hidden="false" customHeight="false" outlineLevel="0" collapsed="false">
      <c r="A669" s="0" t="n">
        <v>2385</v>
      </c>
      <c r="B669" s="0" t="n">
        <v>3369</v>
      </c>
      <c r="C669" s="0" t="n">
        <v>3369.9</v>
      </c>
      <c r="D669" s="0" t="n">
        <v>3370.8</v>
      </c>
      <c r="E669" s="0" t="n">
        <v>3371.7</v>
      </c>
      <c r="F669" s="0" t="n">
        <v>3372.6</v>
      </c>
      <c r="G669" s="0" t="n">
        <v>3373.5</v>
      </c>
      <c r="H669" s="0" t="n">
        <v>3374.4</v>
      </c>
      <c r="I669" s="0" t="n">
        <v>3375.3</v>
      </c>
      <c r="J669" s="0" t="n">
        <v>3376.2</v>
      </c>
      <c r="K669" s="0" t="n">
        <v>3377.1</v>
      </c>
    </row>
    <row r="670" customFormat="false" ht="15" hidden="false" customHeight="false" outlineLevel="0" collapsed="false">
      <c r="A670" s="0" t="n">
        <v>2385.1</v>
      </c>
      <c r="B670" s="0" t="n">
        <v>3378</v>
      </c>
      <c r="C670" s="0" t="n">
        <v>3379</v>
      </c>
      <c r="D670" s="0" t="n">
        <v>3380</v>
      </c>
      <c r="E670" s="0" t="n">
        <v>3381</v>
      </c>
      <c r="F670" s="0" t="n">
        <v>3382</v>
      </c>
      <c r="G670" s="0" t="n">
        <v>3383</v>
      </c>
      <c r="H670" s="0" t="n">
        <v>3384</v>
      </c>
      <c r="I670" s="0" t="n">
        <v>3385</v>
      </c>
      <c r="J670" s="0" t="n">
        <v>3386</v>
      </c>
      <c r="K670" s="0" t="n">
        <v>3387</v>
      </c>
    </row>
    <row r="671" customFormat="false" ht="15" hidden="false" customHeight="false" outlineLevel="0" collapsed="false">
      <c r="A671" s="0" t="n">
        <v>2385.2</v>
      </c>
      <c r="B671" s="0" t="n">
        <v>3388</v>
      </c>
      <c r="C671" s="0" t="n">
        <v>3388.9</v>
      </c>
      <c r="D671" s="0" t="n">
        <v>3389.8</v>
      </c>
      <c r="E671" s="0" t="n">
        <v>3390.7</v>
      </c>
      <c r="F671" s="0" t="n">
        <v>3391.6</v>
      </c>
      <c r="G671" s="0" t="n">
        <v>3392.5</v>
      </c>
      <c r="H671" s="0" t="n">
        <v>3393.4</v>
      </c>
      <c r="I671" s="0" t="n">
        <v>3394.3</v>
      </c>
      <c r="J671" s="0" t="n">
        <v>3395.2</v>
      </c>
      <c r="K671" s="0" t="n">
        <v>3396.1</v>
      </c>
    </row>
    <row r="672" customFormat="false" ht="15" hidden="false" customHeight="false" outlineLevel="0" collapsed="false">
      <c r="A672" s="0" t="n">
        <v>2385.3</v>
      </c>
      <c r="B672" s="0" t="n">
        <v>3397</v>
      </c>
      <c r="C672" s="0" t="n">
        <v>3398</v>
      </c>
      <c r="D672" s="0" t="n">
        <v>3399</v>
      </c>
      <c r="E672" s="0" t="n">
        <v>3400</v>
      </c>
      <c r="F672" s="0" t="n">
        <v>3401</v>
      </c>
      <c r="G672" s="0" t="n">
        <v>3402</v>
      </c>
      <c r="H672" s="0" t="n">
        <v>3403</v>
      </c>
      <c r="I672" s="0" t="n">
        <v>3404</v>
      </c>
      <c r="J672" s="0" t="n">
        <v>3405</v>
      </c>
      <c r="K672" s="0" t="n">
        <v>3406</v>
      </c>
    </row>
    <row r="673" customFormat="false" ht="15" hidden="false" customHeight="false" outlineLevel="0" collapsed="false">
      <c r="A673" s="0" t="n">
        <v>2385.4</v>
      </c>
      <c r="B673" s="0" t="n">
        <v>3407</v>
      </c>
      <c r="C673" s="0" t="n">
        <v>3407.9</v>
      </c>
      <c r="D673" s="0" t="n">
        <v>3408.8</v>
      </c>
      <c r="E673" s="0" t="n">
        <v>3409.7</v>
      </c>
      <c r="F673" s="0" t="n">
        <v>3410.6</v>
      </c>
      <c r="G673" s="0" t="n">
        <v>3411.5</v>
      </c>
      <c r="H673" s="0" t="n">
        <v>3412.4</v>
      </c>
      <c r="I673" s="0" t="n">
        <v>3413.3</v>
      </c>
      <c r="J673" s="0" t="n">
        <v>3414.2</v>
      </c>
      <c r="K673" s="0" t="n">
        <v>3415.1</v>
      </c>
    </row>
    <row r="674" customFormat="false" ht="15" hidden="false" customHeight="false" outlineLevel="0" collapsed="false">
      <c r="A674" s="0" t="n">
        <v>2385.5</v>
      </c>
      <c r="B674" s="0" t="n">
        <v>3416</v>
      </c>
      <c r="C674" s="0" t="n">
        <v>3417</v>
      </c>
      <c r="D674" s="0" t="n">
        <v>3418</v>
      </c>
      <c r="E674" s="0" t="n">
        <v>3419</v>
      </c>
      <c r="F674" s="0" t="n">
        <v>3420</v>
      </c>
      <c r="G674" s="0" t="n">
        <v>3421</v>
      </c>
      <c r="H674" s="0" t="n">
        <v>3422</v>
      </c>
      <c r="I674" s="0" t="n">
        <v>3423</v>
      </c>
      <c r="J674" s="0" t="n">
        <v>3424</v>
      </c>
      <c r="K674" s="0" t="n">
        <v>3425</v>
      </c>
    </row>
    <row r="675" customFormat="false" ht="15" hidden="false" customHeight="false" outlineLevel="0" collapsed="false">
      <c r="A675" s="0" t="n">
        <v>2385.6</v>
      </c>
      <c r="B675" s="0" t="n">
        <v>3426</v>
      </c>
      <c r="C675" s="0" t="n">
        <v>3426.9</v>
      </c>
      <c r="D675" s="0" t="n">
        <v>3427.8</v>
      </c>
      <c r="E675" s="0" t="n">
        <v>3428.7</v>
      </c>
      <c r="F675" s="0" t="n">
        <v>3429.6</v>
      </c>
      <c r="G675" s="0" t="n">
        <v>3430.5</v>
      </c>
      <c r="H675" s="0" t="n">
        <v>3431.4</v>
      </c>
      <c r="I675" s="0" t="n">
        <v>3432.3</v>
      </c>
      <c r="J675" s="0" t="n">
        <v>3433.2</v>
      </c>
      <c r="K675" s="0" t="n">
        <v>3434.1</v>
      </c>
    </row>
    <row r="676" customFormat="false" ht="15" hidden="false" customHeight="false" outlineLevel="0" collapsed="false">
      <c r="A676" s="0" t="n">
        <v>2385.7</v>
      </c>
      <c r="B676" s="0" t="n">
        <v>3435</v>
      </c>
      <c r="C676" s="0" t="n">
        <v>3436</v>
      </c>
      <c r="D676" s="0" t="n">
        <v>3437</v>
      </c>
      <c r="E676" s="0" t="n">
        <v>3438</v>
      </c>
      <c r="F676" s="0" t="n">
        <v>3439</v>
      </c>
      <c r="G676" s="0" t="n">
        <v>3440</v>
      </c>
      <c r="H676" s="0" t="n">
        <v>3441</v>
      </c>
      <c r="I676" s="0" t="n">
        <v>3442</v>
      </c>
      <c r="J676" s="0" t="n">
        <v>3443</v>
      </c>
      <c r="K676" s="0" t="n">
        <v>3444</v>
      </c>
    </row>
    <row r="677" customFormat="false" ht="15" hidden="false" customHeight="false" outlineLevel="0" collapsed="false">
      <c r="A677" s="0" t="n">
        <v>2385.8</v>
      </c>
      <c r="B677" s="0" t="n">
        <v>3445</v>
      </c>
      <c r="C677" s="0" t="n">
        <v>3445.9</v>
      </c>
      <c r="D677" s="0" t="n">
        <v>3446.8</v>
      </c>
      <c r="E677" s="0" t="n">
        <v>3447.7</v>
      </c>
      <c r="F677" s="0" t="n">
        <v>3448.6</v>
      </c>
      <c r="G677" s="0" t="n">
        <v>3449.5</v>
      </c>
      <c r="H677" s="0" t="n">
        <v>3450.4</v>
      </c>
      <c r="I677" s="0" t="n">
        <v>3451.3</v>
      </c>
      <c r="J677" s="0" t="n">
        <v>3452.2</v>
      </c>
      <c r="K677" s="0" t="n">
        <v>3453.1</v>
      </c>
    </row>
    <row r="678" customFormat="false" ht="15" hidden="false" customHeight="false" outlineLevel="0" collapsed="false">
      <c r="A678" s="0" t="n">
        <v>2385.9</v>
      </c>
      <c r="B678" s="0" t="n">
        <v>3454</v>
      </c>
      <c r="C678" s="0" t="n">
        <v>3455</v>
      </c>
      <c r="D678" s="0" t="n">
        <v>3456</v>
      </c>
      <c r="E678" s="0" t="n">
        <v>3457</v>
      </c>
      <c r="F678" s="0" t="n">
        <v>3458</v>
      </c>
      <c r="G678" s="0" t="n">
        <v>3459</v>
      </c>
      <c r="H678" s="0" t="n">
        <v>3460</v>
      </c>
      <c r="I678" s="0" t="n">
        <v>3461</v>
      </c>
      <c r="J678" s="0" t="n">
        <v>3462</v>
      </c>
      <c r="K678" s="0" t="n">
        <v>3463</v>
      </c>
    </row>
    <row r="679" customFormat="false" ht="15" hidden="false" customHeight="false" outlineLevel="0" collapsed="false">
      <c r="A679" s="0" t="n">
        <v>2386</v>
      </c>
      <c r="B679" s="0" t="n">
        <v>3464</v>
      </c>
      <c r="C679" s="0" t="n">
        <v>3464.9</v>
      </c>
      <c r="D679" s="0" t="n">
        <v>3465.8</v>
      </c>
      <c r="E679" s="0" t="n">
        <v>3466.7</v>
      </c>
      <c r="F679" s="0" t="n">
        <v>3467.6</v>
      </c>
      <c r="G679" s="0" t="n">
        <v>3468.5</v>
      </c>
      <c r="H679" s="0" t="n">
        <v>3469.4</v>
      </c>
      <c r="I679" s="0" t="n">
        <v>3470.3</v>
      </c>
      <c r="J679" s="0" t="n">
        <v>3471.2</v>
      </c>
      <c r="K679" s="0" t="n">
        <v>3472.1</v>
      </c>
    </row>
    <row r="680" customFormat="false" ht="15" hidden="false" customHeight="false" outlineLevel="0" collapsed="false">
      <c r="A680" s="0" t="n">
        <v>2386.1</v>
      </c>
      <c r="B680" s="0" t="n">
        <v>3473</v>
      </c>
      <c r="C680" s="0" t="n">
        <v>3474</v>
      </c>
      <c r="D680" s="0" t="n">
        <v>3475</v>
      </c>
      <c r="E680" s="0" t="n">
        <v>3476</v>
      </c>
      <c r="F680" s="0" t="n">
        <v>3477</v>
      </c>
      <c r="G680" s="0" t="n">
        <v>3478</v>
      </c>
      <c r="H680" s="0" t="n">
        <v>3479</v>
      </c>
      <c r="I680" s="0" t="n">
        <v>3480</v>
      </c>
      <c r="J680" s="0" t="n">
        <v>3481</v>
      </c>
      <c r="K680" s="0" t="n">
        <v>3482</v>
      </c>
    </row>
    <row r="681" customFormat="false" ht="15" hidden="false" customHeight="false" outlineLevel="0" collapsed="false">
      <c r="A681" s="0" t="n">
        <v>2386.2</v>
      </c>
      <c r="B681" s="0" t="n">
        <v>3483</v>
      </c>
      <c r="C681" s="0" t="n">
        <v>3483.9</v>
      </c>
      <c r="D681" s="0" t="n">
        <v>3484.8</v>
      </c>
      <c r="E681" s="0" t="n">
        <v>3485.7</v>
      </c>
      <c r="F681" s="0" t="n">
        <v>3486.6</v>
      </c>
      <c r="G681" s="0" t="n">
        <v>3487.5</v>
      </c>
      <c r="H681" s="0" t="n">
        <v>3488.4</v>
      </c>
      <c r="I681" s="0" t="n">
        <v>3489.3</v>
      </c>
      <c r="J681" s="0" t="n">
        <v>3490.2</v>
      </c>
      <c r="K681" s="0" t="n">
        <v>3491.1</v>
      </c>
    </row>
    <row r="682" customFormat="false" ht="15" hidden="false" customHeight="false" outlineLevel="0" collapsed="false">
      <c r="A682" s="0" t="n">
        <v>2386.3</v>
      </c>
      <c r="B682" s="0" t="n">
        <v>3492</v>
      </c>
      <c r="C682" s="0" t="n">
        <v>3492.9</v>
      </c>
      <c r="D682" s="0" t="n">
        <v>3493.8</v>
      </c>
      <c r="E682" s="0" t="n">
        <v>3494.7</v>
      </c>
      <c r="F682" s="0" t="n">
        <v>3495.6</v>
      </c>
      <c r="G682" s="0" t="n">
        <v>3496.5</v>
      </c>
      <c r="H682" s="0" t="n">
        <v>3497.4</v>
      </c>
      <c r="I682" s="0" t="n">
        <v>3498.3</v>
      </c>
      <c r="J682" s="0" t="n">
        <v>3499.2</v>
      </c>
      <c r="K682" s="0" t="n">
        <v>3500.1</v>
      </c>
    </row>
    <row r="683" customFormat="false" ht="15" hidden="false" customHeight="false" outlineLevel="0" collapsed="false">
      <c r="A683" s="0" t="n">
        <v>2386.4</v>
      </c>
      <c r="B683" s="0" t="n">
        <v>3501</v>
      </c>
      <c r="C683" s="0" t="n">
        <v>3502</v>
      </c>
      <c r="D683" s="0" t="n">
        <v>3503</v>
      </c>
      <c r="E683" s="0" t="n">
        <v>3504</v>
      </c>
      <c r="F683" s="0" t="n">
        <v>3505</v>
      </c>
      <c r="G683" s="0" t="n">
        <v>3506</v>
      </c>
      <c r="H683" s="0" t="n">
        <v>3507</v>
      </c>
      <c r="I683" s="0" t="n">
        <v>3508</v>
      </c>
      <c r="J683" s="0" t="n">
        <v>3509</v>
      </c>
      <c r="K683" s="0" t="n">
        <v>3510</v>
      </c>
    </row>
    <row r="684" customFormat="false" ht="15" hidden="false" customHeight="false" outlineLevel="0" collapsed="false">
      <c r="A684" s="0" t="n">
        <v>2386.5</v>
      </c>
      <c r="B684" s="0" t="n">
        <v>3511</v>
      </c>
      <c r="C684" s="0" t="n">
        <v>3511.9</v>
      </c>
      <c r="D684" s="0" t="n">
        <v>3512.8</v>
      </c>
      <c r="E684" s="0" t="n">
        <v>3513.7</v>
      </c>
      <c r="F684" s="0" t="n">
        <v>3514.6</v>
      </c>
      <c r="G684" s="0" t="n">
        <v>3515.5</v>
      </c>
      <c r="H684" s="0" t="n">
        <v>3516.4</v>
      </c>
      <c r="I684" s="0" t="n">
        <v>3517.3</v>
      </c>
      <c r="J684" s="0" t="n">
        <v>3518.2</v>
      </c>
      <c r="K684" s="0" t="n">
        <v>3519.1</v>
      </c>
    </row>
    <row r="685" customFormat="false" ht="15" hidden="false" customHeight="false" outlineLevel="0" collapsed="false">
      <c r="A685" s="0" t="n">
        <v>2386.6</v>
      </c>
      <c r="B685" s="0" t="n">
        <v>3520</v>
      </c>
      <c r="C685" s="0" t="n">
        <v>3521</v>
      </c>
      <c r="D685" s="0" t="n">
        <v>3522</v>
      </c>
      <c r="E685" s="0" t="n">
        <v>3523</v>
      </c>
      <c r="F685" s="0" t="n">
        <v>3524</v>
      </c>
      <c r="G685" s="0" t="n">
        <v>3525</v>
      </c>
      <c r="H685" s="0" t="n">
        <v>3526</v>
      </c>
      <c r="I685" s="0" t="n">
        <v>3527</v>
      </c>
      <c r="J685" s="0" t="n">
        <v>3528</v>
      </c>
      <c r="K685" s="0" t="n">
        <v>3529</v>
      </c>
    </row>
    <row r="686" customFormat="false" ht="15" hidden="false" customHeight="false" outlineLevel="0" collapsed="false">
      <c r="A686" s="0" t="n">
        <v>2386.7</v>
      </c>
      <c r="B686" s="0" t="n">
        <v>3530</v>
      </c>
      <c r="C686" s="0" t="n">
        <v>3530.9</v>
      </c>
      <c r="D686" s="0" t="n">
        <v>3531.8</v>
      </c>
      <c r="E686" s="0" t="n">
        <v>3532.7</v>
      </c>
      <c r="F686" s="0" t="n">
        <v>3533.6</v>
      </c>
      <c r="G686" s="0" t="n">
        <v>3534.5</v>
      </c>
      <c r="H686" s="0" t="n">
        <v>3535.4</v>
      </c>
      <c r="I686" s="0" t="n">
        <v>3536.3</v>
      </c>
      <c r="J686" s="0" t="n">
        <v>3537.2</v>
      </c>
      <c r="K686" s="0" t="n">
        <v>3538.1</v>
      </c>
    </row>
    <row r="687" customFormat="false" ht="15" hidden="false" customHeight="false" outlineLevel="0" collapsed="false">
      <c r="A687" s="0" t="n">
        <v>2386.8</v>
      </c>
      <c r="B687" s="0" t="n">
        <v>3539</v>
      </c>
      <c r="C687" s="0" t="n">
        <v>3540</v>
      </c>
      <c r="D687" s="0" t="n">
        <v>3541</v>
      </c>
      <c r="E687" s="0" t="n">
        <v>3542</v>
      </c>
      <c r="F687" s="0" t="n">
        <v>3543</v>
      </c>
      <c r="G687" s="0" t="n">
        <v>3544</v>
      </c>
      <c r="H687" s="0" t="n">
        <v>3545</v>
      </c>
      <c r="I687" s="0" t="n">
        <v>3546</v>
      </c>
      <c r="J687" s="0" t="n">
        <v>3547</v>
      </c>
      <c r="K687" s="0" t="n">
        <v>3548</v>
      </c>
    </row>
    <row r="688" customFormat="false" ht="15" hidden="false" customHeight="false" outlineLevel="0" collapsed="false">
      <c r="A688" s="0" t="n">
        <v>2386.9</v>
      </c>
      <c r="B688" s="0" t="n">
        <v>3549</v>
      </c>
      <c r="C688" s="0" t="n">
        <v>3549.9</v>
      </c>
      <c r="D688" s="0" t="n">
        <v>3550.8</v>
      </c>
      <c r="E688" s="0" t="n">
        <v>3551.7</v>
      </c>
      <c r="F688" s="0" t="n">
        <v>3552.6</v>
      </c>
      <c r="G688" s="0" t="n">
        <v>3553.5</v>
      </c>
      <c r="H688" s="0" t="n">
        <v>3554.4</v>
      </c>
      <c r="I688" s="0" t="n">
        <v>3555.3</v>
      </c>
      <c r="J688" s="0" t="n">
        <v>3556.2</v>
      </c>
      <c r="K688" s="0" t="n">
        <v>3557.1</v>
      </c>
    </row>
    <row r="689" customFormat="false" ht="15" hidden="false" customHeight="false" outlineLevel="0" collapsed="false">
      <c r="A689" s="0" t="n">
        <v>2387</v>
      </c>
      <c r="B689" s="0" t="n">
        <v>3558</v>
      </c>
      <c r="C689" s="0" t="n">
        <v>3559</v>
      </c>
      <c r="D689" s="0" t="n">
        <v>3560</v>
      </c>
      <c r="E689" s="0" t="n">
        <v>3561</v>
      </c>
      <c r="F689" s="0" t="n">
        <v>3562</v>
      </c>
      <c r="G689" s="0" t="n">
        <v>3563</v>
      </c>
      <c r="H689" s="0" t="n">
        <v>3564</v>
      </c>
      <c r="I689" s="0" t="n">
        <v>3565</v>
      </c>
      <c r="J689" s="0" t="n">
        <v>3566</v>
      </c>
      <c r="K689" s="0" t="n">
        <v>3567</v>
      </c>
    </row>
    <row r="690" customFormat="false" ht="15" hidden="false" customHeight="false" outlineLevel="0" collapsed="false">
      <c r="A690" s="0" t="n">
        <v>2387.1</v>
      </c>
      <c r="B690" s="0" t="n">
        <v>3568</v>
      </c>
      <c r="C690" s="0" t="n">
        <v>3568.9</v>
      </c>
      <c r="D690" s="0" t="n">
        <v>3569.8</v>
      </c>
      <c r="E690" s="0" t="n">
        <v>3570.7</v>
      </c>
      <c r="F690" s="0" t="n">
        <v>3571.6</v>
      </c>
      <c r="G690" s="0" t="n">
        <v>3572.5</v>
      </c>
      <c r="H690" s="0" t="n">
        <v>3573.4</v>
      </c>
      <c r="I690" s="0" t="n">
        <v>3574.3</v>
      </c>
      <c r="J690" s="0" t="n">
        <v>3575.2</v>
      </c>
      <c r="K690" s="0" t="n">
        <v>3576.1</v>
      </c>
    </row>
    <row r="691" customFormat="false" ht="15" hidden="false" customHeight="false" outlineLevel="0" collapsed="false">
      <c r="A691" s="0" t="n">
        <v>2387.2</v>
      </c>
      <c r="B691" s="0" t="n">
        <v>3577</v>
      </c>
      <c r="C691" s="0" t="n">
        <v>3578</v>
      </c>
      <c r="D691" s="0" t="n">
        <v>3579</v>
      </c>
      <c r="E691" s="0" t="n">
        <v>3580</v>
      </c>
      <c r="F691" s="0" t="n">
        <v>3581</v>
      </c>
      <c r="G691" s="0" t="n">
        <v>3582</v>
      </c>
      <c r="H691" s="0" t="n">
        <v>3583</v>
      </c>
      <c r="I691" s="0" t="n">
        <v>3584</v>
      </c>
      <c r="J691" s="0" t="n">
        <v>3585</v>
      </c>
      <c r="K691" s="0" t="n">
        <v>3586</v>
      </c>
    </row>
    <row r="692" customFormat="false" ht="15" hidden="false" customHeight="false" outlineLevel="0" collapsed="false">
      <c r="A692" s="0" t="n">
        <v>2387.3</v>
      </c>
      <c r="B692" s="0" t="n">
        <v>3587</v>
      </c>
      <c r="C692" s="0" t="n">
        <v>3587.9</v>
      </c>
      <c r="D692" s="0" t="n">
        <v>3588.8</v>
      </c>
      <c r="E692" s="0" t="n">
        <v>3589.7</v>
      </c>
      <c r="F692" s="0" t="n">
        <v>3590.6</v>
      </c>
      <c r="G692" s="0" t="n">
        <v>3591.5</v>
      </c>
      <c r="H692" s="0" t="n">
        <v>3592.4</v>
      </c>
      <c r="I692" s="0" t="n">
        <v>3593.3</v>
      </c>
      <c r="J692" s="0" t="n">
        <v>3594.2</v>
      </c>
      <c r="K692" s="0" t="n">
        <v>3595.1</v>
      </c>
    </row>
    <row r="693" customFormat="false" ht="15" hidden="false" customHeight="false" outlineLevel="0" collapsed="false">
      <c r="A693" s="0" t="n">
        <v>2387.4</v>
      </c>
      <c r="B693" s="0" t="n">
        <v>3596</v>
      </c>
      <c r="C693" s="0" t="n">
        <v>3597</v>
      </c>
      <c r="D693" s="0" t="n">
        <v>3598</v>
      </c>
      <c r="E693" s="0" t="n">
        <v>3599</v>
      </c>
      <c r="F693" s="0" t="n">
        <v>3600</v>
      </c>
      <c r="G693" s="0" t="n">
        <v>3601</v>
      </c>
      <c r="H693" s="0" t="n">
        <v>3602</v>
      </c>
      <c r="I693" s="0" t="n">
        <v>3603</v>
      </c>
      <c r="J693" s="0" t="n">
        <v>3604</v>
      </c>
      <c r="K693" s="0" t="n">
        <v>3605</v>
      </c>
    </row>
    <row r="694" customFormat="false" ht="15" hidden="false" customHeight="false" outlineLevel="0" collapsed="false">
      <c r="A694" s="0" t="n">
        <v>2387.5</v>
      </c>
      <c r="B694" s="0" t="n">
        <v>3606</v>
      </c>
      <c r="C694" s="0" t="n">
        <v>3606.9</v>
      </c>
      <c r="D694" s="0" t="n">
        <v>3607.8</v>
      </c>
      <c r="E694" s="0" t="n">
        <v>3608.7</v>
      </c>
      <c r="F694" s="0" t="n">
        <v>3609.6</v>
      </c>
      <c r="G694" s="0" t="n">
        <v>3610.5</v>
      </c>
      <c r="H694" s="0" t="n">
        <v>3611.4</v>
      </c>
      <c r="I694" s="0" t="n">
        <v>3612.3</v>
      </c>
      <c r="J694" s="0" t="n">
        <v>3613.2</v>
      </c>
      <c r="K694" s="0" t="n">
        <v>3614.1</v>
      </c>
    </row>
    <row r="695" customFormat="false" ht="15" hidden="false" customHeight="false" outlineLevel="0" collapsed="false">
      <c r="A695" s="0" t="n">
        <v>2387.6</v>
      </c>
      <c r="B695" s="0" t="n">
        <v>3615</v>
      </c>
      <c r="C695" s="0" t="n">
        <v>3615.9</v>
      </c>
      <c r="D695" s="0" t="n">
        <v>3616.8</v>
      </c>
      <c r="E695" s="0" t="n">
        <v>3617.7</v>
      </c>
      <c r="F695" s="0" t="n">
        <v>3618.6</v>
      </c>
      <c r="G695" s="0" t="n">
        <v>3619.5</v>
      </c>
      <c r="H695" s="0" t="n">
        <v>3620.4</v>
      </c>
      <c r="I695" s="0" t="n">
        <v>3621.3</v>
      </c>
      <c r="J695" s="0" t="n">
        <v>3622.2</v>
      </c>
      <c r="K695" s="0" t="n">
        <v>3623.1</v>
      </c>
    </row>
    <row r="696" customFormat="false" ht="15" hidden="false" customHeight="false" outlineLevel="0" collapsed="false">
      <c r="A696" s="0" t="n">
        <v>2387.7</v>
      </c>
      <c r="B696" s="0" t="n">
        <v>3624</v>
      </c>
      <c r="C696" s="0" t="n">
        <v>3625</v>
      </c>
      <c r="D696" s="0" t="n">
        <v>3626</v>
      </c>
      <c r="E696" s="0" t="n">
        <v>3627</v>
      </c>
      <c r="F696" s="0" t="n">
        <v>3628</v>
      </c>
      <c r="G696" s="0" t="n">
        <v>3629</v>
      </c>
      <c r="H696" s="0" t="n">
        <v>3630</v>
      </c>
      <c r="I696" s="0" t="n">
        <v>3631</v>
      </c>
      <c r="J696" s="0" t="n">
        <v>3632</v>
      </c>
      <c r="K696" s="0" t="n">
        <v>3633</v>
      </c>
    </row>
    <row r="697" customFormat="false" ht="15" hidden="false" customHeight="false" outlineLevel="0" collapsed="false">
      <c r="A697" s="0" t="n">
        <v>2387.8</v>
      </c>
      <c r="B697" s="0" t="n">
        <v>3634</v>
      </c>
      <c r="C697" s="0" t="n">
        <v>3634.9</v>
      </c>
      <c r="D697" s="0" t="n">
        <v>3635.8</v>
      </c>
      <c r="E697" s="0" t="n">
        <v>3636.7</v>
      </c>
      <c r="F697" s="0" t="n">
        <v>3637.6</v>
      </c>
      <c r="G697" s="0" t="n">
        <v>3638.5</v>
      </c>
      <c r="H697" s="0" t="n">
        <v>3639.4</v>
      </c>
      <c r="I697" s="0" t="n">
        <v>3640.3</v>
      </c>
      <c r="J697" s="0" t="n">
        <v>3641.2</v>
      </c>
      <c r="K697" s="0" t="n">
        <v>3642.1</v>
      </c>
    </row>
    <row r="698" customFormat="false" ht="15" hidden="false" customHeight="false" outlineLevel="0" collapsed="false">
      <c r="A698" s="0" t="n">
        <v>2387.9</v>
      </c>
      <c r="B698" s="0" t="n">
        <v>3643</v>
      </c>
      <c r="C698" s="0" t="n">
        <v>3644</v>
      </c>
      <c r="D698" s="0" t="n">
        <v>3645</v>
      </c>
      <c r="E698" s="0" t="n">
        <v>3646</v>
      </c>
      <c r="F698" s="0" t="n">
        <v>3647</v>
      </c>
      <c r="G698" s="0" t="n">
        <v>3648</v>
      </c>
      <c r="H698" s="0" t="n">
        <v>3649</v>
      </c>
      <c r="I698" s="0" t="n">
        <v>3650</v>
      </c>
      <c r="J698" s="0" t="n">
        <v>3651</v>
      </c>
      <c r="K698" s="0" t="n">
        <v>3652</v>
      </c>
    </row>
    <row r="699" customFormat="false" ht="15" hidden="false" customHeight="false" outlineLevel="0" collapsed="false">
      <c r="A699" s="0" t="n">
        <v>2388</v>
      </c>
      <c r="B699" s="0" t="n">
        <v>3653</v>
      </c>
      <c r="C699" s="0" t="n">
        <v>3653.9</v>
      </c>
      <c r="D699" s="0" t="n">
        <v>3654.8</v>
      </c>
      <c r="E699" s="0" t="n">
        <v>3655.7</v>
      </c>
      <c r="F699" s="0" t="n">
        <v>3656.6</v>
      </c>
      <c r="G699" s="0" t="n">
        <v>3657.5</v>
      </c>
      <c r="H699" s="0" t="n">
        <v>3658.4</v>
      </c>
      <c r="I699" s="0" t="n">
        <v>3659.3</v>
      </c>
      <c r="J699" s="0" t="n">
        <v>3660.2</v>
      </c>
      <c r="K699" s="0" t="n">
        <v>3661.1</v>
      </c>
    </row>
    <row r="700" customFormat="false" ht="15" hidden="false" customHeight="false" outlineLevel="0" collapsed="false">
      <c r="A700" s="0" t="n">
        <v>2388.1</v>
      </c>
      <c r="B700" s="0" t="n">
        <v>3662</v>
      </c>
      <c r="C700" s="0" t="n">
        <v>3663</v>
      </c>
      <c r="D700" s="0" t="n">
        <v>3664</v>
      </c>
      <c r="E700" s="0" t="n">
        <v>3665</v>
      </c>
      <c r="F700" s="0" t="n">
        <v>3666</v>
      </c>
      <c r="G700" s="0" t="n">
        <v>3667</v>
      </c>
      <c r="H700" s="0" t="n">
        <v>3668</v>
      </c>
      <c r="I700" s="0" t="n">
        <v>3669</v>
      </c>
      <c r="J700" s="0" t="n">
        <v>3670</v>
      </c>
      <c r="K700" s="0" t="n">
        <v>3671</v>
      </c>
    </row>
    <row r="701" customFormat="false" ht="15" hidden="false" customHeight="false" outlineLevel="0" collapsed="false">
      <c r="A701" s="0" t="n">
        <v>2388.2</v>
      </c>
      <c r="B701" s="0" t="n">
        <v>3672</v>
      </c>
      <c r="C701" s="0" t="n">
        <v>3672.9</v>
      </c>
      <c r="D701" s="0" t="n">
        <v>3673.8</v>
      </c>
      <c r="E701" s="0" t="n">
        <v>3674.7</v>
      </c>
      <c r="F701" s="0" t="n">
        <v>3675.6</v>
      </c>
      <c r="G701" s="0" t="n">
        <v>3676.5</v>
      </c>
      <c r="H701" s="0" t="n">
        <v>3677.4</v>
      </c>
      <c r="I701" s="0" t="n">
        <v>3678.3</v>
      </c>
      <c r="J701" s="0" t="n">
        <v>3679.2</v>
      </c>
      <c r="K701" s="0" t="n">
        <v>3680.1</v>
      </c>
    </row>
    <row r="702" customFormat="false" ht="15" hidden="false" customHeight="false" outlineLevel="0" collapsed="false">
      <c r="A702" s="0" t="n">
        <v>2388.3</v>
      </c>
      <c r="B702" s="0" t="n">
        <v>3681</v>
      </c>
      <c r="C702" s="0" t="n">
        <v>3682</v>
      </c>
      <c r="D702" s="0" t="n">
        <v>3683</v>
      </c>
      <c r="E702" s="0" t="n">
        <v>3684</v>
      </c>
      <c r="F702" s="0" t="n">
        <v>3685</v>
      </c>
      <c r="G702" s="0" t="n">
        <v>3686</v>
      </c>
      <c r="H702" s="0" t="n">
        <v>3687</v>
      </c>
      <c r="I702" s="0" t="n">
        <v>3688</v>
      </c>
      <c r="J702" s="0" t="n">
        <v>3689</v>
      </c>
      <c r="K702" s="0" t="n">
        <v>3690</v>
      </c>
    </row>
    <row r="703" customFormat="false" ht="15" hidden="false" customHeight="false" outlineLevel="0" collapsed="false">
      <c r="A703" s="0" t="n">
        <v>2388.4</v>
      </c>
      <c r="B703" s="0" t="n">
        <v>3691</v>
      </c>
      <c r="C703" s="0" t="n">
        <v>3691.9</v>
      </c>
      <c r="D703" s="0" t="n">
        <v>3692.8</v>
      </c>
      <c r="E703" s="0" t="n">
        <v>3693.7</v>
      </c>
      <c r="F703" s="0" t="n">
        <v>3694.6</v>
      </c>
      <c r="G703" s="0" t="n">
        <v>3695.5</v>
      </c>
      <c r="H703" s="0" t="n">
        <v>3696.4</v>
      </c>
      <c r="I703" s="0" t="n">
        <v>3697.3</v>
      </c>
      <c r="J703" s="0" t="n">
        <v>3698.2</v>
      </c>
      <c r="K703" s="0" t="n">
        <v>3699.1</v>
      </c>
    </row>
    <row r="704" customFormat="false" ht="15" hidden="false" customHeight="false" outlineLevel="0" collapsed="false">
      <c r="A704" s="0" t="n">
        <v>2388.5</v>
      </c>
      <c r="B704" s="0" t="n">
        <v>3700</v>
      </c>
      <c r="C704" s="0" t="n">
        <v>3701</v>
      </c>
      <c r="D704" s="0" t="n">
        <v>3702</v>
      </c>
      <c r="E704" s="0" t="n">
        <v>3703</v>
      </c>
      <c r="F704" s="0" t="n">
        <v>3704</v>
      </c>
      <c r="G704" s="0" t="n">
        <v>3705</v>
      </c>
      <c r="H704" s="0" t="n">
        <v>3706</v>
      </c>
      <c r="I704" s="0" t="n">
        <v>3707</v>
      </c>
      <c r="J704" s="0" t="n">
        <v>3708</v>
      </c>
      <c r="K704" s="0" t="n">
        <v>3709</v>
      </c>
    </row>
    <row r="705" customFormat="false" ht="15" hidden="false" customHeight="false" outlineLevel="0" collapsed="false">
      <c r="A705" s="0" t="n">
        <v>2388.6</v>
      </c>
      <c r="B705" s="0" t="n">
        <v>3710</v>
      </c>
      <c r="C705" s="0" t="n">
        <v>3710.9</v>
      </c>
      <c r="D705" s="0" t="n">
        <v>3711.8</v>
      </c>
      <c r="E705" s="0" t="n">
        <v>3712.7</v>
      </c>
      <c r="F705" s="0" t="n">
        <v>3713.6</v>
      </c>
      <c r="G705" s="0" t="n">
        <v>3714.5</v>
      </c>
      <c r="H705" s="0" t="n">
        <v>3715.4</v>
      </c>
      <c r="I705" s="0" t="n">
        <v>3716.3</v>
      </c>
      <c r="J705" s="0" t="n">
        <v>3717.2</v>
      </c>
      <c r="K705" s="0" t="n">
        <v>3718.1</v>
      </c>
    </row>
    <row r="706" customFormat="false" ht="15" hidden="false" customHeight="false" outlineLevel="0" collapsed="false">
      <c r="A706" s="0" t="n">
        <v>2388.7</v>
      </c>
      <c r="B706" s="0" t="n">
        <v>3719</v>
      </c>
      <c r="C706" s="0" t="n">
        <v>3719.9</v>
      </c>
      <c r="D706" s="0" t="n">
        <v>3720.8</v>
      </c>
      <c r="E706" s="0" t="n">
        <v>3721.7</v>
      </c>
      <c r="F706" s="0" t="n">
        <v>3722.6</v>
      </c>
      <c r="G706" s="0" t="n">
        <v>3723.5</v>
      </c>
      <c r="H706" s="0" t="n">
        <v>3724.4</v>
      </c>
      <c r="I706" s="0" t="n">
        <v>3725.3</v>
      </c>
      <c r="J706" s="0" t="n">
        <v>3726.2</v>
      </c>
      <c r="K706" s="0" t="n">
        <v>3727.1</v>
      </c>
    </row>
    <row r="707" customFormat="false" ht="15" hidden="false" customHeight="false" outlineLevel="0" collapsed="false">
      <c r="A707" s="0" t="n">
        <v>2388.8</v>
      </c>
      <c r="B707" s="0" t="n">
        <v>3728</v>
      </c>
      <c r="C707" s="0" t="n">
        <v>3729</v>
      </c>
      <c r="D707" s="0" t="n">
        <v>3730</v>
      </c>
      <c r="E707" s="0" t="n">
        <v>3731</v>
      </c>
      <c r="F707" s="0" t="n">
        <v>3732</v>
      </c>
      <c r="G707" s="0" t="n">
        <v>3733</v>
      </c>
      <c r="H707" s="0" t="n">
        <v>3734</v>
      </c>
      <c r="I707" s="0" t="n">
        <v>3735</v>
      </c>
      <c r="J707" s="0" t="n">
        <v>3736</v>
      </c>
      <c r="K707" s="0" t="n">
        <v>3737</v>
      </c>
    </row>
    <row r="708" customFormat="false" ht="15" hidden="false" customHeight="false" outlineLevel="0" collapsed="false">
      <c r="A708" s="0" t="n">
        <v>2388.9</v>
      </c>
      <c r="B708" s="0" t="n">
        <v>3738</v>
      </c>
      <c r="C708" s="0" t="n">
        <v>3738.9</v>
      </c>
      <c r="D708" s="0" t="n">
        <v>3739.8</v>
      </c>
      <c r="E708" s="0" t="n">
        <v>3740.7</v>
      </c>
      <c r="F708" s="0" t="n">
        <v>3741.6</v>
      </c>
      <c r="G708" s="0" t="n">
        <v>3742.5</v>
      </c>
      <c r="H708" s="0" t="n">
        <v>3743.4</v>
      </c>
      <c r="I708" s="0" t="n">
        <v>3744.3</v>
      </c>
      <c r="J708" s="0" t="n">
        <v>3745.2</v>
      </c>
      <c r="K708" s="0" t="n">
        <v>3746.1</v>
      </c>
    </row>
    <row r="709" customFormat="false" ht="15" hidden="false" customHeight="false" outlineLevel="0" collapsed="false">
      <c r="A709" s="0" t="n">
        <v>2389</v>
      </c>
      <c r="B709" s="0" t="n">
        <v>3747</v>
      </c>
      <c r="C709" s="0" t="n">
        <v>3748</v>
      </c>
      <c r="D709" s="0" t="n">
        <v>3749</v>
      </c>
      <c r="E709" s="0" t="n">
        <v>3750</v>
      </c>
      <c r="F709" s="0" t="n">
        <v>3751</v>
      </c>
      <c r="G709" s="0" t="n">
        <v>3752</v>
      </c>
      <c r="H709" s="0" t="n">
        <v>3753</v>
      </c>
      <c r="I709" s="0" t="n">
        <v>3754</v>
      </c>
      <c r="J709" s="0" t="n">
        <v>3755</v>
      </c>
      <c r="K709" s="0" t="n">
        <v>3756</v>
      </c>
    </row>
    <row r="710" customFormat="false" ht="15" hidden="false" customHeight="false" outlineLevel="0" collapsed="false">
      <c r="A710" s="0" t="n">
        <v>2389.1</v>
      </c>
      <c r="B710" s="0" t="n">
        <v>3757</v>
      </c>
      <c r="C710" s="0" t="n">
        <v>3757.9</v>
      </c>
      <c r="D710" s="0" t="n">
        <v>3758.8</v>
      </c>
      <c r="E710" s="0" t="n">
        <v>3759.7</v>
      </c>
      <c r="F710" s="0" t="n">
        <v>3760.6</v>
      </c>
      <c r="G710" s="0" t="n">
        <v>3761.5</v>
      </c>
      <c r="H710" s="0" t="n">
        <v>3762.4</v>
      </c>
      <c r="I710" s="0" t="n">
        <v>3763.3</v>
      </c>
      <c r="J710" s="0" t="n">
        <v>3764.2</v>
      </c>
      <c r="K710" s="0" t="n">
        <v>3765.1</v>
      </c>
    </row>
    <row r="711" customFormat="false" ht="15" hidden="false" customHeight="false" outlineLevel="0" collapsed="false">
      <c r="A711" s="0" t="n">
        <v>2389.2</v>
      </c>
      <c r="B711" s="0" t="n">
        <v>3766</v>
      </c>
      <c r="C711" s="0" t="n">
        <v>3767</v>
      </c>
      <c r="D711" s="0" t="n">
        <v>3768</v>
      </c>
      <c r="E711" s="0" t="n">
        <v>3769</v>
      </c>
      <c r="F711" s="0" t="n">
        <v>3770</v>
      </c>
      <c r="G711" s="0" t="n">
        <v>3771</v>
      </c>
      <c r="H711" s="0" t="n">
        <v>3772</v>
      </c>
      <c r="I711" s="0" t="n">
        <v>3773</v>
      </c>
      <c r="J711" s="0" t="n">
        <v>3774</v>
      </c>
      <c r="K711" s="0" t="n">
        <v>3775</v>
      </c>
    </row>
    <row r="712" customFormat="false" ht="15" hidden="false" customHeight="false" outlineLevel="0" collapsed="false">
      <c r="A712" s="0" t="n">
        <v>2389.3</v>
      </c>
      <c r="B712" s="0" t="n">
        <v>3776</v>
      </c>
      <c r="C712" s="0" t="n">
        <v>3776.9</v>
      </c>
      <c r="D712" s="0" t="n">
        <v>3777.8</v>
      </c>
      <c r="E712" s="0" t="n">
        <v>3778.7</v>
      </c>
      <c r="F712" s="0" t="n">
        <v>3779.6</v>
      </c>
      <c r="G712" s="0" t="n">
        <v>3780.5</v>
      </c>
      <c r="H712" s="0" t="n">
        <v>3781.4</v>
      </c>
      <c r="I712" s="0" t="n">
        <v>3782.3</v>
      </c>
      <c r="J712" s="0" t="n">
        <v>3783.2</v>
      </c>
      <c r="K712" s="0" t="n">
        <v>3784.1</v>
      </c>
    </row>
    <row r="713" customFormat="false" ht="15" hidden="false" customHeight="false" outlineLevel="0" collapsed="false">
      <c r="A713" s="0" t="n">
        <v>2389.4</v>
      </c>
      <c r="B713" s="0" t="n">
        <v>3785</v>
      </c>
      <c r="C713" s="0" t="n">
        <v>3786</v>
      </c>
      <c r="D713" s="0" t="n">
        <v>3787</v>
      </c>
      <c r="E713" s="0" t="n">
        <v>3788</v>
      </c>
      <c r="F713" s="0" t="n">
        <v>3789</v>
      </c>
      <c r="G713" s="0" t="n">
        <v>3790</v>
      </c>
      <c r="H713" s="0" t="n">
        <v>3791</v>
      </c>
      <c r="I713" s="0" t="n">
        <v>3792</v>
      </c>
      <c r="J713" s="0" t="n">
        <v>3793</v>
      </c>
      <c r="K713" s="0" t="n">
        <v>3794</v>
      </c>
    </row>
    <row r="714" customFormat="false" ht="15" hidden="false" customHeight="false" outlineLevel="0" collapsed="false">
      <c r="A714" s="0" t="n">
        <v>2389.5</v>
      </c>
      <c r="B714" s="0" t="n">
        <v>3795</v>
      </c>
      <c r="C714" s="0" t="n">
        <v>3795.9</v>
      </c>
      <c r="D714" s="0" t="n">
        <v>3796.8</v>
      </c>
      <c r="E714" s="0" t="n">
        <v>3797.7</v>
      </c>
      <c r="F714" s="0" t="n">
        <v>3798.6</v>
      </c>
      <c r="G714" s="0" t="n">
        <v>3799.5</v>
      </c>
      <c r="H714" s="0" t="n">
        <v>3800.4</v>
      </c>
      <c r="I714" s="0" t="n">
        <v>3801.3</v>
      </c>
      <c r="J714" s="0" t="n">
        <v>3802.2</v>
      </c>
      <c r="K714" s="0" t="n">
        <v>3803.1</v>
      </c>
    </row>
    <row r="715" customFormat="false" ht="15" hidden="false" customHeight="false" outlineLevel="0" collapsed="false">
      <c r="A715" s="0" t="n">
        <v>2389.6</v>
      </c>
      <c r="B715" s="0" t="n">
        <v>3804</v>
      </c>
      <c r="C715" s="0" t="n">
        <v>3805</v>
      </c>
      <c r="D715" s="0" t="n">
        <v>3806</v>
      </c>
      <c r="E715" s="0" t="n">
        <v>3807</v>
      </c>
      <c r="F715" s="0" t="n">
        <v>3808</v>
      </c>
      <c r="G715" s="0" t="n">
        <v>3809</v>
      </c>
      <c r="H715" s="0" t="n">
        <v>3810</v>
      </c>
      <c r="I715" s="0" t="n">
        <v>3811</v>
      </c>
      <c r="J715" s="0" t="n">
        <v>3812</v>
      </c>
      <c r="K715" s="0" t="n">
        <v>3813</v>
      </c>
    </row>
    <row r="716" customFormat="false" ht="15" hidden="false" customHeight="false" outlineLevel="0" collapsed="false">
      <c r="A716" s="0" t="n">
        <v>2389.7</v>
      </c>
      <c r="B716" s="0" t="n">
        <v>3814</v>
      </c>
      <c r="C716" s="0" t="n">
        <v>3814.9</v>
      </c>
      <c r="D716" s="0" t="n">
        <v>3815.8</v>
      </c>
      <c r="E716" s="0" t="n">
        <v>3816.7</v>
      </c>
      <c r="F716" s="0" t="n">
        <v>3817.6</v>
      </c>
      <c r="G716" s="0" t="n">
        <v>3818.5</v>
      </c>
      <c r="H716" s="0" t="n">
        <v>3819.4</v>
      </c>
      <c r="I716" s="0" t="n">
        <v>3820.3</v>
      </c>
      <c r="J716" s="0" t="n">
        <v>3821.2</v>
      </c>
      <c r="K716" s="0" t="n">
        <v>3822.1</v>
      </c>
    </row>
    <row r="717" customFormat="false" ht="15" hidden="false" customHeight="false" outlineLevel="0" collapsed="false">
      <c r="A717" s="0" t="n">
        <v>2389.8</v>
      </c>
      <c r="B717" s="0" t="n">
        <v>3823</v>
      </c>
      <c r="C717" s="0" t="n">
        <v>3824</v>
      </c>
      <c r="D717" s="0" t="n">
        <v>3825</v>
      </c>
      <c r="E717" s="0" t="n">
        <v>3826</v>
      </c>
      <c r="F717" s="0" t="n">
        <v>3827</v>
      </c>
      <c r="G717" s="0" t="n">
        <v>3828</v>
      </c>
      <c r="H717" s="0" t="n">
        <v>3829</v>
      </c>
      <c r="I717" s="0" t="n">
        <v>3830</v>
      </c>
      <c r="J717" s="0" t="n">
        <v>3831</v>
      </c>
      <c r="K717" s="0" t="n">
        <v>3832</v>
      </c>
    </row>
    <row r="718" customFormat="false" ht="15" hidden="false" customHeight="false" outlineLevel="0" collapsed="false">
      <c r="A718" s="0" t="n">
        <v>2389.9</v>
      </c>
      <c r="B718" s="0" t="n">
        <v>3833</v>
      </c>
      <c r="C718" s="0" t="n">
        <v>3833.9</v>
      </c>
      <c r="D718" s="0" t="n">
        <v>3834.8</v>
      </c>
      <c r="E718" s="0" t="n">
        <v>3835.7</v>
      </c>
      <c r="F718" s="0" t="n">
        <v>3836.6</v>
      </c>
      <c r="G718" s="0" t="n">
        <v>3837.5</v>
      </c>
      <c r="H718" s="0" t="n">
        <v>3838.4</v>
      </c>
      <c r="I718" s="0" t="n">
        <v>3839.3</v>
      </c>
      <c r="J718" s="0" t="n">
        <v>3840.2</v>
      </c>
      <c r="K718" s="0" t="n">
        <v>3841.1</v>
      </c>
    </row>
    <row r="719" customFormat="false" ht="15" hidden="false" customHeight="false" outlineLevel="0" collapsed="false">
      <c r="A719" s="0" t="n">
        <v>2390</v>
      </c>
      <c r="B719" s="0" t="n">
        <v>3842</v>
      </c>
      <c r="C719" s="0" t="n">
        <v>3843.1</v>
      </c>
      <c r="D719" s="0" t="n">
        <v>3844.2</v>
      </c>
      <c r="E719" s="0" t="n">
        <v>3845.3</v>
      </c>
      <c r="F719" s="0" t="n">
        <v>3846.4</v>
      </c>
      <c r="G719" s="0" t="n">
        <v>3847.5</v>
      </c>
      <c r="H719" s="0" t="n">
        <v>3848.6</v>
      </c>
      <c r="I719" s="0" t="n">
        <v>3849.7</v>
      </c>
      <c r="J719" s="0" t="n">
        <v>3850.8</v>
      </c>
      <c r="K719" s="0" t="n">
        <v>3851.9</v>
      </c>
    </row>
    <row r="720" customFormat="false" ht="15" hidden="false" customHeight="false" outlineLevel="0" collapsed="false">
      <c r="A720" s="0" t="n">
        <v>2390.1</v>
      </c>
      <c r="B720" s="0" t="n">
        <v>3853</v>
      </c>
      <c r="C720" s="0" t="n">
        <v>3854.1</v>
      </c>
      <c r="D720" s="0" t="n">
        <v>3855.2</v>
      </c>
      <c r="E720" s="0" t="n">
        <v>3856.3</v>
      </c>
      <c r="F720" s="0" t="n">
        <v>3857.4</v>
      </c>
      <c r="G720" s="0" t="n">
        <v>3858.5</v>
      </c>
      <c r="H720" s="0" t="n">
        <v>3859.6</v>
      </c>
      <c r="I720" s="0" t="n">
        <v>3860.7</v>
      </c>
      <c r="J720" s="0" t="n">
        <v>3861.8</v>
      </c>
      <c r="K720" s="0" t="n">
        <v>3862.9</v>
      </c>
    </row>
    <row r="721" customFormat="false" ht="15" hidden="false" customHeight="false" outlineLevel="0" collapsed="false">
      <c r="A721" s="0" t="n">
        <v>2390.2</v>
      </c>
      <c r="B721" s="0" t="n">
        <v>3864</v>
      </c>
      <c r="C721" s="0" t="n">
        <v>3865.1</v>
      </c>
      <c r="D721" s="0" t="n">
        <v>3866.2</v>
      </c>
      <c r="E721" s="0" t="n">
        <v>3867.3</v>
      </c>
      <c r="F721" s="0" t="n">
        <v>3868.4</v>
      </c>
      <c r="G721" s="0" t="n">
        <v>3869.5</v>
      </c>
      <c r="H721" s="0" t="n">
        <v>3870.6</v>
      </c>
      <c r="I721" s="0" t="n">
        <v>3871.7</v>
      </c>
      <c r="J721" s="0" t="n">
        <v>3872.8</v>
      </c>
      <c r="K721" s="0" t="n">
        <v>3873.9</v>
      </c>
    </row>
    <row r="722" customFormat="false" ht="15" hidden="false" customHeight="false" outlineLevel="0" collapsed="false">
      <c r="A722" s="0" t="n">
        <v>2390.3</v>
      </c>
      <c r="B722" s="0" t="n">
        <v>3875</v>
      </c>
      <c r="C722" s="0" t="n">
        <v>3876.1</v>
      </c>
      <c r="D722" s="0" t="n">
        <v>3877.2</v>
      </c>
      <c r="E722" s="0" t="n">
        <v>3878.3</v>
      </c>
      <c r="F722" s="0" t="n">
        <v>3879.4</v>
      </c>
      <c r="G722" s="0" t="n">
        <v>3880.5</v>
      </c>
      <c r="H722" s="0" t="n">
        <v>3881.6</v>
      </c>
      <c r="I722" s="0" t="n">
        <v>3882.7</v>
      </c>
      <c r="J722" s="0" t="n">
        <v>3883.8</v>
      </c>
      <c r="K722" s="0" t="n">
        <v>3884.9</v>
      </c>
    </row>
    <row r="723" customFormat="false" ht="15" hidden="false" customHeight="false" outlineLevel="0" collapsed="false">
      <c r="A723" s="0" t="n">
        <v>2390.4</v>
      </c>
      <c r="B723" s="0" t="n">
        <v>3886</v>
      </c>
      <c r="C723" s="0" t="n">
        <v>3887.1</v>
      </c>
      <c r="D723" s="0" t="n">
        <v>3888.2</v>
      </c>
      <c r="E723" s="0" t="n">
        <v>3889.3</v>
      </c>
      <c r="F723" s="0" t="n">
        <v>3890.4</v>
      </c>
      <c r="G723" s="0" t="n">
        <v>3891.5</v>
      </c>
      <c r="H723" s="0" t="n">
        <v>3892.6</v>
      </c>
      <c r="I723" s="0" t="n">
        <v>3893.7</v>
      </c>
      <c r="J723" s="0" t="n">
        <v>3894.8</v>
      </c>
      <c r="K723" s="0" t="n">
        <v>3895.9</v>
      </c>
    </row>
    <row r="724" customFormat="false" ht="15" hidden="false" customHeight="false" outlineLevel="0" collapsed="false">
      <c r="A724" s="0" t="n">
        <v>2390.5</v>
      </c>
      <c r="B724" s="0" t="n">
        <v>3897</v>
      </c>
      <c r="C724" s="0" t="n">
        <v>3898.2</v>
      </c>
      <c r="D724" s="0" t="n">
        <v>3899.4</v>
      </c>
      <c r="E724" s="0" t="n">
        <v>3900.6</v>
      </c>
      <c r="F724" s="0" t="n">
        <v>3901.8</v>
      </c>
      <c r="G724" s="0" t="n">
        <v>3903</v>
      </c>
      <c r="H724" s="0" t="n">
        <v>3904.2</v>
      </c>
      <c r="I724" s="0" t="n">
        <v>3905.4</v>
      </c>
      <c r="J724" s="0" t="n">
        <v>3906.6</v>
      </c>
      <c r="K724" s="0" t="n">
        <v>3907.8</v>
      </c>
    </row>
    <row r="725" customFormat="false" ht="15" hidden="false" customHeight="false" outlineLevel="0" collapsed="false">
      <c r="A725" s="0" t="n">
        <v>2390.6</v>
      </c>
      <c r="B725" s="0" t="n">
        <v>3909</v>
      </c>
      <c r="C725" s="0" t="n">
        <v>3910.1</v>
      </c>
      <c r="D725" s="0" t="n">
        <v>3911.2</v>
      </c>
      <c r="E725" s="0" t="n">
        <v>3912.3</v>
      </c>
      <c r="F725" s="0" t="n">
        <v>3913.4</v>
      </c>
      <c r="G725" s="0" t="n">
        <v>3914.5</v>
      </c>
      <c r="H725" s="0" t="n">
        <v>3915.6</v>
      </c>
      <c r="I725" s="0" t="n">
        <v>3916.7</v>
      </c>
      <c r="J725" s="0" t="n">
        <v>3917.8</v>
      </c>
      <c r="K725" s="0" t="n">
        <v>3918.9</v>
      </c>
    </row>
    <row r="726" customFormat="false" ht="15" hidden="false" customHeight="false" outlineLevel="0" collapsed="false">
      <c r="A726" s="0" t="n">
        <v>2390.7</v>
      </c>
      <c r="B726" s="0" t="n">
        <v>3920</v>
      </c>
      <c r="C726" s="0" t="n">
        <v>3921.1</v>
      </c>
      <c r="D726" s="0" t="n">
        <v>3922.2</v>
      </c>
      <c r="E726" s="0" t="n">
        <v>3923.3</v>
      </c>
      <c r="F726" s="0" t="n">
        <v>3924.4</v>
      </c>
      <c r="G726" s="0" t="n">
        <v>3925.5</v>
      </c>
      <c r="H726" s="0" t="n">
        <v>3926.6</v>
      </c>
      <c r="I726" s="0" t="n">
        <v>3927.7</v>
      </c>
      <c r="J726" s="0" t="n">
        <v>3928.8</v>
      </c>
      <c r="K726" s="0" t="n">
        <v>3929.9</v>
      </c>
    </row>
    <row r="727" customFormat="false" ht="15" hidden="false" customHeight="false" outlineLevel="0" collapsed="false">
      <c r="A727" s="0" t="n">
        <v>2390.8</v>
      </c>
      <c r="B727" s="0" t="n">
        <v>3931</v>
      </c>
      <c r="C727" s="0" t="n">
        <v>3932.1</v>
      </c>
      <c r="D727" s="0" t="n">
        <v>3933.2</v>
      </c>
      <c r="E727" s="0" t="n">
        <v>3934.3</v>
      </c>
      <c r="F727" s="0" t="n">
        <v>3935.4</v>
      </c>
      <c r="G727" s="0" t="n">
        <v>3936.5</v>
      </c>
      <c r="H727" s="0" t="n">
        <v>3937.6</v>
      </c>
      <c r="I727" s="0" t="n">
        <v>3938.7</v>
      </c>
      <c r="J727" s="0" t="n">
        <v>3939.8</v>
      </c>
      <c r="K727" s="0" t="n">
        <v>3940.9</v>
      </c>
    </row>
    <row r="728" customFormat="false" ht="15" hidden="false" customHeight="false" outlineLevel="0" collapsed="false">
      <c r="A728" s="0" t="n">
        <v>2390.9</v>
      </c>
      <c r="B728" s="0" t="n">
        <v>3942</v>
      </c>
      <c r="C728" s="0" t="n">
        <v>3943.1</v>
      </c>
      <c r="D728" s="0" t="n">
        <v>3944.2</v>
      </c>
      <c r="E728" s="0" t="n">
        <v>3945.3</v>
      </c>
      <c r="F728" s="0" t="n">
        <v>3946.4</v>
      </c>
      <c r="G728" s="0" t="n">
        <v>3947.5</v>
      </c>
      <c r="H728" s="0" t="n">
        <v>3948.6</v>
      </c>
      <c r="I728" s="0" t="n">
        <v>3949.7</v>
      </c>
      <c r="J728" s="0" t="n">
        <v>3950.8</v>
      </c>
      <c r="K728" s="0" t="n">
        <v>3951.9</v>
      </c>
    </row>
    <row r="729" customFormat="false" ht="15" hidden="false" customHeight="false" outlineLevel="0" collapsed="false">
      <c r="A729" s="0" t="n">
        <v>2391</v>
      </c>
      <c r="B729" s="0" t="n">
        <v>3953</v>
      </c>
      <c r="C729" s="0" t="n">
        <v>3954.1</v>
      </c>
      <c r="D729" s="0" t="n">
        <v>3955.2</v>
      </c>
      <c r="E729" s="0" t="n">
        <v>3956.3</v>
      </c>
      <c r="F729" s="0" t="n">
        <v>3957.4</v>
      </c>
      <c r="G729" s="0" t="n">
        <v>3958.5</v>
      </c>
      <c r="H729" s="0" t="n">
        <v>3959.6</v>
      </c>
      <c r="I729" s="0" t="n">
        <v>3960.7</v>
      </c>
      <c r="J729" s="0" t="n">
        <v>3961.8</v>
      </c>
      <c r="K729" s="0" t="n">
        <v>3962.9</v>
      </c>
    </row>
    <row r="730" customFormat="false" ht="15" hidden="false" customHeight="false" outlineLevel="0" collapsed="false">
      <c r="A730" s="0" t="n">
        <v>2391.1</v>
      </c>
      <c r="B730" s="0" t="n">
        <v>3964</v>
      </c>
      <c r="C730" s="0" t="n">
        <v>3965.1</v>
      </c>
      <c r="D730" s="0" t="n">
        <v>3966.2</v>
      </c>
      <c r="E730" s="0" t="n">
        <v>3967.3</v>
      </c>
      <c r="F730" s="0" t="n">
        <v>3968.4</v>
      </c>
      <c r="G730" s="0" t="n">
        <v>3969.5</v>
      </c>
      <c r="H730" s="0" t="n">
        <v>3970.6</v>
      </c>
      <c r="I730" s="0" t="n">
        <v>3971.7</v>
      </c>
      <c r="J730" s="0" t="n">
        <v>3972.8</v>
      </c>
      <c r="K730" s="0" t="n">
        <v>3973.9</v>
      </c>
    </row>
    <row r="731" customFormat="false" ht="15" hidden="false" customHeight="false" outlineLevel="0" collapsed="false">
      <c r="A731" s="0" t="n">
        <v>2391.2</v>
      </c>
      <c r="B731" s="0" t="n">
        <v>3975</v>
      </c>
      <c r="C731" s="0" t="n">
        <v>3976.1</v>
      </c>
      <c r="D731" s="0" t="n">
        <v>3977.2</v>
      </c>
      <c r="E731" s="0" t="n">
        <v>3978.3</v>
      </c>
      <c r="F731" s="0" t="n">
        <v>3979.4</v>
      </c>
      <c r="G731" s="0" t="n">
        <v>3980.5</v>
      </c>
      <c r="H731" s="0" t="n">
        <v>3981.6</v>
      </c>
      <c r="I731" s="0" t="n">
        <v>3982.7</v>
      </c>
      <c r="J731" s="0" t="n">
        <v>3983.8</v>
      </c>
      <c r="K731" s="0" t="n">
        <v>3984.9</v>
      </c>
    </row>
    <row r="732" customFormat="false" ht="15" hidden="false" customHeight="false" outlineLevel="0" collapsed="false">
      <c r="A732" s="0" t="n">
        <v>2391.3</v>
      </c>
      <c r="B732" s="0" t="n">
        <v>3986</v>
      </c>
      <c r="C732" s="0" t="n">
        <v>3987.1</v>
      </c>
      <c r="D732" s="0" t="n">
        <v>3988.2</v>
      </c>
      <c r="E732" s="0" t="n">
        <v>3989.3</v>
      </c>
      <c r="F732" s="0" t="n">
        <v>3990.4</v>
      </c>
      <c r="G732" s="0" t="n">
        <v>3991.5</v>
      </c>
      <c r="H732" s="0" t="n">
        <v>3992.6</v>
      </c>
      <c r="I732" s="0" t="n">
        <v>3993.7</v>
      </c>
      <c r="J732" s="0" t="n">
        <v>3994.8</v>
      </c>
      <c r="K732" s="0" t="n">
        <v>3995.9</v>
      </c>
    </row>
    <row r="733" customFormat="false" ht="15" hidden="false" customHeight="false" outlineLevel="0" collapsed="false">
      <c r="A733" s="0" t="n">
        <v>2391.4</v>
      </c>
      <c r="B733" s="0" t="n">
        <v>3997</v>
      </c>
      <c r="C733" s="0" t="n">
        <v>3998.1</v>
      </c>
      <c r="D733" s="0" t="n">
        <v>3999.2</v>
      </c>
      <c r="E733" s="0" t="n">
        <v>4000.3</v>
      </c>
      <c r="F733" s="0" t="n">
        <v>4001.4</v>
      </c>
      <c r="G733" s="0" t="n">
        <v>4002.5</v>
      </c>
      <c r="H733" s="0" t="n">
        <v>4003.6</v>
      </c>
      <c r="I733" s="0" t="n">
        <v>4004.7</v>
      </c>
      <c r="J733" s="0" t="n">
        <v>4005.8</v>
      </c>
      <c r="K733" s="0" t="n">
        <v>4006.9</v>
      </c>
    </row>
    <row r="734" customFormat="false" ht="15" hidden="false" customHeight="false" outlineLevel="0" collapsed="false">
      <c r="A734" s="0" t="n">
        <v>2391.5</v>
      </c>
      <c r="B734" s="0" t="n">
        <v>4008</v>
      </c>
      <c r="C734" s="0" t="n">
        <v>4009.2</v>
      </c>
      <c r="D734" s="0" t="n">
        <v>4010.4</v>
      </c>
      <c r="E734" s="0" t="n">
        <v>4011.6</v>
      </c>
      <c r="F734" s="0" t="n">
        <v>4012.8</v>
      </c>
      <c r="G734" s="0" t="n">
        <v>4014</v>
      </c>
      <c r="H734" s="0" t="n">
        <v>4015.2</v>
      </c>
      <c r="I734" s="0" t="n">
        <v>4016.4</v>
      </c>
      <c r="J734" s="0" t="n">
        <v>4017.6</v>
      </c>
      <c r="K734" s="0" t="n">
        <v>4018.8</v>
      </c>
    </row>
    <row r="735" customFormat="false" ht="15" hidden="false" customHeight="false" outlineLevel="0" collapsed="false">
      <c r="A735" s="0" t="n">
        <v>2391.6</v>
      </c>
      <c r="B735" s="0" t="n">
        <v>4020</v>
      </c>
      <c r="C735" s="0" t="n">
        <v>4021.1</v>
      </c>
      <c r="D735" s="0" t="n">
        <v>4022.2</v>
      </c>
      <c r="E735" s="0" t="n">
        <v>4023.3</v>
      </c>
      <c r="F735" s="0" t="n">
        <v>4024.4</v>
      </c>
      <c r="G735" s="0" t="n">
        <v>4025.5</v>
      </c>
      <c r="H735" s="0" t="n">
        <v>4026.6</v>
      </c>
      <c r="I735" s="0" t="n">
        <v>4027.7</v>
      </c>
      <c r="J735" s="0" t="n">
        <v>4028.8</v>
      </c>
      <c r="K735" s="0" t="n">
        <v>4029.9</v>
      </c>
    </row>
    <row r="736" customFormat="false" ht="15" hidden="false" customHeight="false" outlineLevel="0" collapsed="false">
      <c r="A736" s="0" t="n">
        <v>2391.7</v>
      </c>
      <c r="B736" s="0" t="n">
        <v>4031</v>
      </c>
      <c r="C736" s="0" t="n">
        <v>4032.1</v>
      </c>
      <c r="D736" s="0" t="n">
        <v>4033.2</v>
      </c>
      <c r="E736" s="0" t="n">
        <v>4034.3</v>
      </c>
      <c r="F736" s="0" t="n">
        <v>4035.4</v>
      </c>
      <c r="G736" s="0" t="n">
        <v>4036.5</v>
      </c>
      <c r="H736" s="0" t="n">
        <v>4037.6</v>
      </c>
      <c r="I736" s="0" t="n">
        <v>4038.7</v>
      </c>
      <c r="J736" s="0" t="n">
        <v>4039.8</v>
      </c>
      <c r="K736" s="0" t="n">
        <v>4040.9</v>
      </c>
    </row>
    <row r="737" customFormat="false" ht="15" hidden="false" customHeight="false" outlineLevel="0" collapsed="false">
      <c r="A737" s="0" t="n">
        <v>2391.8</v>
      </c>
      <c r="B737" s="0" t="n">
        <v>4042</v>
      </c>
      <c r="C737" s="0" t="n">
        <v>4043.1</v>
      </c>
      <c r="D737" s="0" t="n">
        <v>4044.2</v>
      </c>
      <c r="E737" s="0" t="n">
        <v>4045.3</v>
      </c>
      <c r="F737" s="0" t="n">
        <v>4046.4</v>
      </c>
      <c r="G737" s="0" t="n">
        <v>4047.5</v>
      </c>
      <c r="H737" s="0" t="n">
        <v>4048.6</v>
      </c>
      <c r="I737" s="0" t="n">
        <v>4049.7</v>
      </c>
      <c r="J737" s="0" t="n">
        <v>4050.8</v>
      </c>
      <c r="K737" s="0" t="n">
        <v>4051.9</v>
      </c>
    </row>
    <row r="738" customFormat="false" ht="15" hidden="false" customHeight="false" outlineLevel="0" collapsed="false">
      <c r="A738" s="0" t="n">
        <v>2391.9</v>
      </c>
      <c r="B738" s="0" t="n">
        <v>4053</v>
      </c>
      <c r="C738" s="0" t="n">
        <v>4054.1</v>
      </c>
      <c r="D738" s="0" t="n">
        <v>4055.2</v>
      </c>
      <c r="E738" s="0" t="n">
        <v>4056.3</v>
      </c>
      <c r="F738" s="0" t="n">
        <v>4057.4</v>
      </c>
      <c r="G738" s="0" t="n">
        <v>4058.5</v>
      </c>
      <c r="H738" s="0" t="n">
        <v>4059.6</v>
      </c>
      <c r="I738" s="0" t="n">
        <v>4060.7</v>
      </c>
      <c r="J738" s="0" t="n">
        <v>4061.8</v>
      </c>
      <c r="K738" s="0" t="n">
        <v>4062.9</v>
      </c>
    </row>
    <row r="739" customFormat="false" ht="15" hidden="false" customHeight="false" outlineLevel="0" collapsed="false">
      <c r="A739" s="0" t="n">
        <v>2392</v>
      </c>
      <c r="B739" s="0" t="n">
        <v>4064</v>
      </c>
      <c r="C739" s="0" t="n">
        <v>4065.1</v>
      </c>
      <c r="D739" s="0" t="n">
        <v>4066.2</v>
      </c>
      <c r="E739" s="0" t="n">
        <v>4067.3</v>
      </c>
      <c r="F739" s="0" t="n">
        <v>4068.4</v>
      </c>
      <c r="G739" s="0" t="n">
        <v>4069.5</v>
      </c>
      <c r="H739" s="0" t="n">
        <v>4070.6</v>
      </c>
      <c r="I739" s="0" t="n">
        <v>4071.7</v>
      </c>
      <c r="J739" s="0" t="n">
        <v>4072.8</v>
      </c>
      <c r="K739" s="0" t="n">
        <v>4073.9</v>
      </c>
    </row>
    <row r="740" customFormat="false" ht="15" hidden="false" customHeight="false" outlineLevel="0" collapsed="false">
      <c r="A740" s="0" t="n">
        <v>2392.1</v>
      </c>
      <c r="B740" s="0" t="n">
        <v>4075</v>
      </c>
      <c r="C740" s="0" t="n">
        <v>4076.1</v>
      </c>
      <c r="D740" s="0" t="n">
        <v>4077.2</v>
      </c>
      <c r="E740" s="0" t="n">
        <v>4078.3</v>
      </c>
      <c r="F740" s="0" t="n">
        <v>4079.4</v>
      </c>
      <c r="G740" s="0" t="n">
        <v>4080.5</v>
      </c>
      <c r="H740" s="0" t="n">
        <v>4081.6</v>
      </c>
      <c r="I740" s="0" t="n">
        <v>4082.7</v>
      </c>
      <c r="J740" s="0" t="n">
        <v>4083.8</v>
      </c>
      <c r="K740" s="0" t="n">
        <v>4084.9</v>
      </c>
    </row>
    <row r="741" customFormat="false" ht="15" hidden="false" customHeight="false" outlineLevel="0" collapsed="false">
      <c r="A741" s="0" t="n">
        <v>2392.2</v>
      </c>
      <c r="B741" s="0" t="n">
        <v>4086</v>
      </c>
      <c r="C741" s="0" t="n">
        <v>4087.1</v>
      </c>
      <c r="D741" s="0" t="n">
        <v>4088.2</v>
      </c>
      <c r="E741" s="0" t="n">
        <v>4089.3</v>
      </c>
      <c r="F741" s="0" t="n">
        <v>4090.4</v>
      </c>
      <c r="G741" s="0" t="n">
        <v>4091.5</v>
      </c>
      <c r="H741" s="0" t="n">
        <v>4092.6</v>
      </c>
      <c r="I741" s="0" t="n">
        <v>4093.7</v>
      </c>
      <c r="J741" s="0" t="n">
        <v>4094.8</v>
      </c>
      <c r="K741" s="0" t="n">
        <v>4095.9</v>
      </c>
    </row>
    <row r="742" customFormat="false" ht="15" hidden="false" customHeight="false" outlineLevel="0" collapsed="false">
      <c r="A742" s="0" t="n">
        <v>2392.3</v>
      </c>
      <c r="B742" s="0" t="n">
        <v>4097</v>
      </c>
      <c r="C742" s="0" t="n">
        <v>4098.1</v>
      </c>
      <c r="D742" s="0" t="n">
        <v>4099.2</v>
      </c>
      <c r="E742" s="0" t="n">
        <v>4100.3</v>
      </c>
      <c r="F742" s="0" t="n">
        <v>4101.4</v>
      </c>
      <c r="G742" s="0" t="n">
        <v>4102.5</v>
      </c>
      <c r="H742" s="0" t="n">
        <v>4103.6</v>
      </c>
      <c r="I742" s="0" t="n">
        <v>4104.7</v>
      </c>
      <c r="J742" s="0" t="n">
        <v>4105.8</v>
      </c>
      <c r="K742" s="0" t="n">
        <v>4106.9</v>
      </c>
    </row>
    <row r="743" customFormat="false" ht="15" hidden="false" customHeight="false" outlineLevel="0" collapsed="false">
      <c r="A743" s="0" t="n">
        <v>2392.4</v>
      </c>
      <c r="B743" s="0" t="n">
        <v>4108</v>
      </c>
      <c r="C743" s="0" t="n">
        <v>4109.1</v>
      </c>
      <c r="D743" s="0" t="n">
        <v>4110.2</v>
      </c>
      <c r="E743" s="0" t="n">
        <v>4111.3</v>
      </c>
      <c r="F743" s="0" t="n">
        <v>4112.4</v>
      </c>
      <c r="G743" s="0" t="n">
        <v>4113.5</v>
      </c>
      <c r="H743" s="0" t="n">
        <v>4114.6</v>
      </c>
      <c r="I743" s="0" t="n">
        <v>4115.7</v>
      </c>
      <c r="J743" s="0" t="n">
        <v>4116.8</v>
      </c>
      <c r="K743" s="0" t="n">
        <v>4117.9</v>
      </c>
    </row>
    <row r="744" customFormat="false" ht="15" hidden="false" customHeight="false" outlineLevel="0" collapsed="false">
      <c r="A744" s="0" t="n">
        <v>2392.5</v>
      </c>
      <c r="B744" s="0" t="n">
        <v>4119</v>
      </c>
      <c r="C744" s="0" t="n">
        <v>4120.2</v>
      </c>
      <c r="D744" s="0" t="n">
        <v>4121.4</v>
      </c>
      <c r="E744" s="0" t="n">
        <v>4122.6</v>
      </c>
      <c r="F744" s="0" t="n">
        <v>4123.8</v>
      </c>
      <c r="G744" s="0" t="n">
        <v>4125</v>
      </c>
      <c r="H744" s="0" t="n">
        <v>4126.2</v>
      </c>
      <c r="I744" s="0" t="n">
        <v>4127.4</v>
      </c>
      <c r="J744" s="0" t="n">
        <v>4128.6</v>
      </c>
      <c r="K744" s="0" t="n">
        <v>4129.8</v>
      </c>
    </row>
    <row r="745" customFormat="false" ht="15" hidden="false" customHeight="false" outlineLevel="0" collapsed="false">
      <c r="A745" s="0" t="n">
        <v>2392.6</v>
      </c>
      <c r="B745" s="0" t="n">
        <v>4131</v>
      </c>
      <c r="C745" s="0" t="n">
        <v>4132.1</v>
      </c>
      <c r="D745" s="0" t="n">
        <v>4133.2</v>
      </c>
      <c r="E745" s="0" t="n">
        <v>4134.3</v>
      </c>
      <c r="F745" s="0" t="n">
        <v>4135.4</v>
      </c>
      <c r="G745" s="0" t="n">
        <v>4136.5</v>
      </c>
      <c r="H745" s="0" t="n">
        <v>4137.6</v>
      </c>
      <c r="I745" s="0" t="n">
        <v>4138.7</v>
      </c>
      <c r="J745" s="0" t="n">
        <v>4139.8</v>
      </c>
      <c r="K745" s="0" t="n">
        <v>4140.9</v>
      </c>
    </row>
    <row r="746" customFormat="false" ht="15" hidden="false" customHeight="false" outlineLevel="0" collapsed="false">
      <c r="A746" s="0" t="n">
        <v>2392.7</v>
      </c>
      <c r="B746" s="0" t="n">
        <v>4142</v>
      </c>
      <c r="C746" s="0" t="n">
        <v>4143.1</v>
      </c>
      <c r="D746" s="0" t="n">
        <v>4144.2</v>
      </c>
      <c r="E746" s="0" t="n">
        <v>4145.3</v>
      </c>
      <c r="F746" s="0" t="n">
        <v>4146.4</v>
      </c>
      <c r="G746" s="0" t="n">
        <v>4147.5</v>
      </c>
      <c r="H746" s="0" t="n">
        <v>4148.6</v>
      </c>
      <c r="I746" s="0" t="n">
        <v>4149.7</v>
      </c>
      <c r="J746" s="0" t="n">
        <v>4150.8</v>
      </c>
      <c r="K746" s="0" t="n">
        <v>4151.9</v>
      </c>
    </row>
    <row r="747" customFormat="false" ht="15" hidden="false" customHeight="false" outlineLevel="0" collapsed="false">
      <c r="A747" s="0" t="n">
        <v>2392.8</v>
      </c>
      <c r="B747" s="0" t="n">
        <v>4153</v>
      </c>
      <c r="C747" s="0" t="n">
        <v>4154.1</v>
      </c>
      <c r="D747" s="0" t="n">
        <v>4155.2</v>
      </c>
      <c r="E747" s="0" t="n">
        <v>4156.3</v>
      </c>
      <c r="F747" s="0" t="n">
        <v>4157.4</v>
      </c>
      <c r="G747" s="0" t="n">
        <v>4158.5</v>
      </c>
      <c r="H747" s="0" t="n">
        <v>4159.6</v>
      </c>
      <c r="I747" s="0" t="n">
        <v>4160.7</v>
      </c>
      <c r="J747" s="0" t="n">
        <v>4161.8</v>
      </c>
      <c r="K747" s="0" t="n">
        <v>4162.9</v>
      </c>
    </row>
    <row r="748" customFormat="false" ht="15" hidden="false" customHeight="false" outlineLevel="0" collapsed="false">
      <c r="A748" s="0" t="n">
        <v>2392.9</v>
      </c>
      <c r="B748" s="0" t="n">
        <v>4164</v>
      </c>
      <c r="C748" s="0" t="n">
        <v>4165.1</v>
      </c>
      <c r="D748" s="0" t="n">
        <v>4166.2</v>
      </c>
      <c r="E748" s="0" t="n">
        <v>4167.3</v>
      </c>
      <c r="F748" s="0" t="n">
        <v>4168.4</v>
      </c>
      <c r="G748" s="0" t="n">
        <v>4169.5</v>
      </c>
      <c r="H748" s="0" t="n">
        <v>4170.6</v>
      </c>
      <c r="I748" s="0" t="n">
        <v>4171.7</v>
      </c>
      <c r="J748" s="0" t="n">
        <v>4172.8</v>
      </c>
      <c r="K748" s="0" t="n">
        <v>4173.9</v>
      </c>
    </row>
    <row r="749" customFormat="false" ht="15" hidden="false" customHeight="false" outlineLevel="0" collapsed="false">
      <c r="A749" s="0" t="n">
        <v>2393</v>
      </c>
      <c r="B749" s="0" t="n">
        <v>4175</v>
      </c>
      <c r="C749" s="0" t="n">
        <v>4176.1</v>
      </c>
      <c r="D749" s="0" t="n">
        <v>4177.2</v>
      </c>
      <c r="E749" s="0" t="n">
        <v>4178.3</v>
      </c>
      <c r="F749" s="0" t="n">
        <v>4179.4</v>
      </c>
      <c r="G749" s="0" t="n">
        <v>4180.5</v>
      </c>
      <c r="H749" s="0" t="n">
        <v>4181.6</v>
      </c>
      <c r="I749" s="0" t="n">
        <v>4182.7</v>
      </c>
      <c r="J749" s="0" t="n">
        <v>4183.8</v>
      </c>
      <c r="K749" s="0" t="n">
        <v>4184.9</v>
      </c>
    </row>
    <row r="750" customFormat="false" ht="15" hidden="false" customHeight="false" outlineLevel="0" collapsed="false">
      <c r="A750" s="0" t="n">
        <v>2393.1</v>
      </c>
      <c r="B750" s="0" t="n">
        <v>4186</v>
      </c>
      <c r="C750" s="0" t="n">
        <v>4187.1</v>
      </c>
      <c r="D750" s="0" t="n">
        <v>4188.2</v>
      </c>
      <c r="E750" s="0" t="n">
        <v>4189.3</v>
      </c>
      <c r="F750" s="0" t="n">
        <v>4190.4</v>
      </c>
      <c r="G750" s="0" t="n">
        <v>4191.5</v>
      </c>
      <c r="H750" s="0" t="n">
        <v>4192.6</v>
      </c>
      <c r="I750" s="0" t="n">
        <v>4193.7</v>
      </c>
      <c r="J750" s="0" t="n">
        <v>4194.8</v>
      </c>
      <c r="K750" s="0" t="n">
        <v>4195.9</v>
      </c>
    </row>
    <row r="751" customFormat="false" ht="15" hidden="false" customHeight="false" outlineLevel="0" collapsed="false">
      <c r="A751" s="0" t="n">
        <v>2393.2</v>
      </c>
      <c r="B751" s="0" t="n">
        <v>4197</v>
      </c>
      <c r="C751" s="0" t="n">
        <v>4198.1</v>
      </c>
      <c r="D751" s="0" t="n">
        <v>4199.2</v>
      </c>
      <c r="E751" s="0" t="n">
        <v>4200.3</v>
      </c>
      <c r="F751" s="0" t="n">
        <v>4201.4</v>
      </c>
      <c r="G751" s="0" t="n">
        <v>4202.5</v>
      </c>
      <c r="H751" s="0" t="n">
        <v>4203.6</v>
      </c>
      <c r="I751" s="0" t="n">
        <v>4204.7</v>
      </c>
      <c r="J751" s="0" t="n">
        <v>4205.8</v>
      </c>
      <c r="K751" s="0" t="n">
        <v>4206.9</v>
      </c>
    </row>
    <row r="752" customFormat="false" ht="15" hidden="false" customHeight="false" outlineLevel="0" collapsed="false">
      <c r="A752" s="0" t="n">
        <v>2393.3</v>
      </c>
      <c r="B752" s="0" t="n">
        <v>4208</v>
      </c>
      <c r="C752" s="0" t="n">
        <v>4209.1</v>
      </c>
      <c r="D752" s="0" t="n">
        <v>4210.2</v>
      </c>
      <c r="E752" s="0" t="n">
        <v>4211.3</v>
      </c>
      <c r="F752" s="0" t="n">
        <v>4212.4</v>
      </c>
      <c r="G752" s="0" t="n">
        <v>4213.5</v>
      </c>
      <c r="H752" s="0" t="n">
        <v>4214.6</v>
      </c>
      <c r="I752" s="0" t="n">
        <v>4215.7</v>
      </c>
      <c r="J752" s="0" t="n">
        <v>4216.8</v>
      </c>
      <c r="K752" s="0" t="n">
        <v>4217.9</v>
      </c>
    </row>
    <row r="753" customFormat="false" ht="15" hidden="false" customHeight="false" outlineLevel="0" collapsed="false">
      <c r="A753" s="0" t="n">
        <v>2393.4</v>
      </c>
      <c r="B753" s="0" t="n">
        <v>4219</v>
      </c>
      <c r="C753" s="0" t="n">
        <v>4220.1</v>
      </c>
      <c r="D753" s="0" t="n">
        <v>4221.2</v>
      </c>
      <c r="E753" s="0" t="n">
        <v>4222.3</v>
      </c>
      <c r="F753" s="0" t="n">
        <v>4223.4</v>
      </c>
      <c r="G753" s="0" t="n">
        <v>4224.5</v>
      </c>
      <c r="H753" s="0" t="n">
        <v>4225.6</v>
      </c>
      <c r="I753" s="0" t="n">
        <v>4226.7</v>
      </c>
      <c r="J753" s="0" t="n">
        <v>4227.8</v>
      </c>
      <c r="K753" s="0" t="n">
        <v>4228.9</v>
      </c>
    </row>
    <row r="754" customFormat="false" ht="15" hidden="false" customHeight="false" outlineLevel="0" collapsed="false">
      <c r="A754" s="0" t="n">
        <v>2393.5</v>
      </c>
      <c r="B754" s="0" t="n">
        <v>4230</v>
      </c>
      <c r="C754" s="0" t="n">
        <v>4231.2</v>
      </c>
      <c r="D754" s="0" t="n">
        <v>4232.4</v>
      </c>
      <c r="E754" s="0" t="n">
        <v>4233.6</v>
      </c>
      <c r="F754" s="0" t="n">
        <v>4234.8</v>
      </c>
      <c r="G754" s="0" t="n">
        <v>4236</v>
      </c>
      <c r="H754" s="0" t="n">
        <v>4237.2</v>
      </c>
      <c r="I754" s="0" t="n">
        <v>4238.4</v>
      </c>
      <c r="J754" s="0" t="n">
        <v>4239.6</v>
      </c>
      <c r="K754" s="0" t="n">
        <v>4240.8</v>
      </c>
    </row>
    <row r="755" customFormat="false" ht="15" hidden="false" customHeight="false" outlineLevel="0" collapsed="false">
      <c r="A755" s="0" t="n">
        <v>2393.6</v>
      </c>
      <c r="B755" s="0" t="n">
        <v>4242</v>
      </c>
      <c r="C755" s="0" t="n">
        <v>4243.1</v>
      </c>
      <c r="D755" s="0" t="n">
        <v>4244.2</v>
      </c>
      <c r="E755" s="0" t="n">
        <v>4245.3</v>
      </c>
      <c r="F755" s="0" t="n">
        <v>4246.4</v>
      </c>
      <c r="G755" s="0" t="n">
        <v>4247.5</v>
      </c>
      <c r="H755" s="0" t="n">
        <v>4248.6</v>
      </c>
      <c r="I755" s="0" t="n">
        <v>4249.7</v>
      </c>
      <c r="J755" s="0" t="n">
        <v>4250.8</v>
      </c>
      <c r="K755" s="0" t="n">
        <v>4251.9</v>
      </c>
    </row>
    <row r="756" customFormat="false" ht="15" hidden="false" customHeight="false" outlineLevel="0" collapsed="false">
      <c r="A756" s="0" t="n">
        <v>2393.7</v>
      </c>
      <c r="B756" s="0" t="n">
        <v>4253</v>
      </c>
      <c r="C756" s="0" t="n">
        <v>4254.1</v>
      </c>
      <c r="D756" s="0" t="n">
        <v>4255.2</v>
      </c>
      <c r="E756" s="0" t="n">
        <v>4256.3</v>
      </c>
      <c r="F756" s="0" t="n">
        <v>4257.4</v>
      </c>
      <c r="G756" s="0" t="n">
        <v>4258.5</v>
      </c>
      <c r="H756" s="0" t="n">
        <v>4259.6</v>
      </c>
      <c r="I756" s="0" t="n">
        <v>4260.7</v>
      </c>
      <c r="J756" s="0" t="n">
        <v>4261.8</v>
      </c>
      <c r="K756" s="0" t="n">
        <v>4262.9</v>
      </c>
    </row>
    <row r="757" customFormat="false" ht="15" hidden="false" customHeight="false" outlineLevel="0" collapsed="false">
      <c r="A757" s="0" t="n">
        <v>2393.8</v>
      </c>
      <c r="B757" s="0" t="n">
        <v>4264</v>
      </c>
      <c r="C757" s="0" t="n">
        <v>4265.1</v>
      </c>
      <c r="D757" s="0" t="n">
        <v>4266.2</v>
      </c>
      <c r="E757" s="0" t="n">
        <v>4267.3</v>
      </c>
      <c r="F757" s="0" t="n">
        <v>4268.4</v>
      </c>
      <c r="G757" s="0" t="n">
        <v>4269.5</v>
      </c>
      <c r="H757" s="0" t="n">
        <v>4270.6</v>
      </c>
      <c r="I757" s="0" t="n">
        <v>4271.7</v>
      </c>
      <c r="J757" s="0" t="n">
        <v>4272.8</v>
      </c>
      <c r="K757" s="0" t="n">
        <v>4273.9</v>
      </c>
    </row>
    <row r="758" customFormat="false" ht="15" hidden="false" customHeight="false" outlineLevel="0" collapsed="false">
      <c r="A758" s="0" t="n">
        <v>2393.9</v>
      </c>
      <c r="B758" s="0" t="n">
        <v>4275</v>
      </c>
      <c r="C758" s="0" t="n">
        <v>4276.1</v>
      </c>
      <c r="D758" s="0" t="n">
        <v>4277.2</v>
      </c>
      <c r="E758" s="0" t="n">
        <v>4278.3</v>
      </c>
      <c r="F758" s="0" t="n">
        <v>4279.4</v>
      </c>
      <c r="G758" s="0" t="n">
        <v>4280.5</v>
      </c>
      <c r="H758" s="0" t="n">
        <v>4281.6</v>
      </c>
      <c r="I758" s="0" t="n">
        <v>4282.7</v>
      </c>
      <c r="J758" s="0" t="n">
        <v>4283.8</v>
      </c>
      <c r="K758" s="0" t="n">
        <v>4284.9</v>
      </c>
    </row>
    <row r="759" customFormat="false" ht="15" hidden="false" customHeight="false" outlineLevel="0" collapsed="false">
      <c r="A759" s="0" t="n">
        <v>2394</v>
      </c>
      <c r="B759" s="0" t="n">
        <v>4286</v>
      </c>
      <c r="C759" s="0" t="n">
        <v>4287.1</v>
      </c>
      <c r="D759" s="0" t="n">
        <v>4288.2</v>
      </c>
      <c r="E759" s="0" t="n">
        <v>4289.3</v>
      </c>
      <c r="F759" s="0" t="n">
        <v>4290.4</v>
      </c>
      <c r="G759" s="0" t="n">
        <v>4291.5</v>
      </c>
      <c r="H759" s="0" t="n">
        <v>4292.6</v>
      </c>
      <c r="I759" s="0" t="n">
        <v>4293.7</v>
      </c>
      <c r="J759" s="0" t="n">
        <v>4294.8</v>
      </c>
      <c r="K759" s="0" t="n">
        <v>4295.9</v>
      </c>
    </row>
    <row r="760" customFormat="false" ht="15" hidden="false" customHeight="false" outlineLevel="0" collapsed="false">
      <c r="A760" s="0" t="n">
        <v>2394.1</v>
      </c>
      <c r="B760" s="0" t="n">
        <v>4297</v>
      </c>
      <c r="C760" s="0" t="n">
        <v>4298.1</v>
      </c>
      <c r="D760" s="0" t="n">
        <v>4299.2</v>
      </c>
      <c r="E760" s="0" t="n">
        <v>4300.3</v>
      </c>
      <c r="F760" s="0" t="n">
        <v>4301.4</v>
      </c>
      <c r="G760" s="0" t="n">
        <v>4302.5</v>
      </c>
      <c r="H760" s="0" t="n">
        <v>4303.6</v>
      </c>
      <c r="I760" s="0" t="n">
        <v>4304.7</v>
      </c>
      <c r="J760" s="0" t="n">
        <v>4305.8</v>
      </c>
      <c r="K760" s="0" t="n">
        <v>4306.9</v>
      </c>
    </row>
    <row r="761" customFormat="false" ht="15" hidden="false" customHeight="false" outlineLevel="0" collapsed="false">
      <c r="A761" s="0" t="n">
        <v>2394.2</v>
      </c>
      <c r="B761" s="0" t="n">
        <v>4308</v>
      </c>
      <c r="C761" s="0" t="n">
        <v>4309.1</v>
      </c>
      <c r="D761" s="0" t="n">
        <v>4310.2</v>
      </c>
      <c r="E761" s="0" t="n">
        <v>4311.3</v>
      </c>
      <c r="F761" s="0" t="n">
        <v>4312.4</v>
      </c>
      <c r="G761" s="0" t="n">
        <v>4313.5</v>
      </c>
      <c r="H761" s="0" t="n">
        <v>4314.6</v>
      </c>
      <c r="I761" s="0" t="n">
        <v>4315.7</v>
      </c>
      <c r="J761" s="0" t="n">
        <v>4316.8</v>
      </c>
      <c r="K761" s="0" t="n">
        <v>4317.9</v>
      </c>
    </row>
    <row r="762" customFormat="false" ht="15" hidden="false" customHeight="false" outlineLevel="0" collapsed="false">
      <c r="A762" s="0" t="n">
        <v>2394.3</v>
      </c>
      <c r="B762" s="0" t="n">
        <v>4319</v>
      </c>
      <c r="C762" s="0" t="n">
        <v>4320.1</v>
      </c>
      <c r="D762" s="0" t="n">
        <v>4321.2</v>
      </c>
      <c r="E762" s="0" t="n">
        <v>4322.3</v>
      </c>
      <c r="F762" s="0" t="n">
        <v>4323.4</v>
      </c>
      <c r="G762" s="0" t="n">
        <v>4324.5</v>
      </c>
      <c r="H762" s="0" t="n">
        <v>4325.6</v>
      </c>
      <c r="I762" s="0" t="n">
        <v>4326.7</v>
      </c>
      <c r="J762" s="0" t="n">
        <v>4327.8</v>
      </c>
      <c r="K762" s="0" t="n">
        <v>4328.9</v>
      </c>
    </row>
    <row r="763" customFormat="false" ht="15" hidden="false" customHeight="false" outlineLevel="0" collapsed="false">
      <c r="A763" s="0" t="n">
        <v>2394.4</v>
      </c>
      <c r="B763" s="0" t="n">
        <v>4330</v>
      </c>
      <c r="C763" s="0" t="n">
        <v>4331.1</v>
      </c>
      <c r="D763" s="0" t="n">
        <v>4332.2</v>
      </c>
      <c r="E763" s="0" t="n">
        <v>4333.3</v>
      </c>
      <c r="F763" s="0" t="n">
        <v>4334.4</v>
      </c>
      <c r="G763" s="0" t="n">
        <v>4335.5</v>
      </c>
      <c r="H763" s="0" t="n">
        <v>4336.6</v>
      </c>
      <c r="I763" s="0" t="n">
        <v>4337.7</v>
      </c>
      <c r="J763" s="0" t="n">
        <v>4338.8</v>
      </c>
      <c r="K763" s="0" t="n">
        <v>4339.9</v>
      </c>
    </row>
    <row r="764" customFormat="false" ht="15" hidden="false" customHeight="false" outlineLevel="0" collapsed="false">
      <c r="A764" s="0" t="n">
        <v>2394.5</v>
      </c>
      <c r="B764" s="0" t="n">
        <v>4341</v>
      </c>
      <c r="C764" s="0" t="n">
        <v>4342.2</v>
      </c>
      <c r="D764" s="0" t="n">
        <v>4343.4</v>
      </c>
      <c r="E764" s="0" t="n">
        <v>4344.6</v>
      </c>
      <c r="F764" s="0" t="n">
        <v>4345.8</v>
      </c>
      <c r="G764" s="0" t="n">
        <v>4347</v>
      </c>
      <c r="H764" s="0" t="n">
        <v>4348.2</v>
      </c>
      <c r="I764" s="0" t="n">
        <v>4349.4</v>
      </c>
      <c r="J764" s="0" t="n">
        <v>4350.6</v>
      </c>
      <c r="K764" s="0" t="n">
        <v>4351.8</v>
      </c>
    </row>
    <row r="765" customFormat="false" ht="15" hidden="false" customHeight="false" outlineLevel="0" collapsed="false">
      <c r="A765" s="0" t="n">
        <v>2394.6</v>
      </c>
      <c r="B765" s="0" t="n">
        <v>4353</v>
      </c>
      <c r="C765" s="0" t="n">
        <v>4354.1</v>
      </c>
      <c r="D765" s="0" t="n">
        <v>4355.2</v>
      </c>
      <c r="E765" s="0" t="n">
        <v>4356.3</v>
      </c>
      <c r="F765" s="0" t="n">
        <v>4357.4</v>
      </c>
      <c r="G765" s="0" t="n">
        <v>4358.5</v>
      </c>
      <c r="H765" s="0" t="n">
        <v>4359.6</v>
      </c>
      <c r="I765" s="0" t="n">
        <v>4360.7</v>
      </c>
      <c r="J765" s="0" t="n">
        <v>4361.8</v>
      </c>
      <c r="K765" s="0" t="n">
        <v>4362.9</v>
      </c>
    </row>
    <row r="766" customFormat="false" ht="15" hidden="false" customHeight="false" outlineLevel="0" collapsed="false">
      <c r="A766" s="0" t="n">
        <v>2394.7</v>
      </c>
      <c r="B766" s="0" t="n">
        <v>4364</v>
      </c>
      <c r="C766" s="0" t="n">
        <v>4365.1</v>
      </c>
      <c r="D766" s="0" t="n">
        <v>4366.2</v>
      </c>
      <c r="E766" s="0" t="n">
        <v>4367.3</v>
      </c>
      <c r="F766" s="0" t="n">
        <v>4368.4</v>
      </c>
      <c r="G766" s="0" t="n">
        <v>4369.5</v>
      </c>
      <c r="H766" s="0" t="n">
        <v>4370.6</v>
      </c>
      <c r="I766" s="0" t="n">
        <v>4371.7</v>
      </c>
      <c r="J766" s="0" t="n">
        <v>4372.8</v>
      </c>
      <c r="K766" s="0" t="n">
        <v>4373.9</v>
      </c>
    </row>
    <row r="767" customFormat="false" ht="15" hidden="false" customHeight="false" outlineLevel="0" collapsed="false">
      <c r="A767" s="0" t="n">
        <v>2394.8</v>
      </c>
      <c r="B767" s="0" t="n">
        <v>4375</v>
      </c>
      <c r="C767" s="0" t="n">
        <v>4376.1</v>
      </c>
      <c r="D767" s="0" t="n">
        <v>4377.2</v>
      </c>
      <c r="E767" s="0" t="n">
        <v>4378.3</v>
      </c>
      <c r="F767" s="0" t="n">
        <v>4379.4</v>
      </c>
      <c r="G767" s="0" t="n">
        <v>4380.5</v>
      </c>
      <c r="H767" s="0" t="n">
        <v>4381.6</v>
      </c>
      <c r="I767" s="0" t="n">
        <v>4382.7</v>
      </c>
      <c r="J767" s="0" t="n">
        <v>4383.8</v>
      </c>
      <c r="K767" s="0" t="n">
        <v>4384.9</v>
      </c>
    </row>
    <row r="768" customFormat="false" ht="15" hidden="false" customHeight="false" outlineLevel="0" collapsed="false">
      <c r="A768" s="0" t="n">
        <v>2394.9</v>
      </c>
      <c r="B768" s="0" t="n">
        <v>4386</v>
      </c>
      <c r="C768" s="0" t="n">
        <v>4387.1</v>
      </c>
      <c r="D768" s="0" t="n">
        <v>4388.2</v>
      </c>
      <c r="E768" s="0" t="n">
        <v>4389.3</v>
      </c>
      <c r="F768" s="0" t="n">
        <v>4390.4</v>
      </c>
      <c r="G768" s="0" t="n">
        <v>4391.5</v>
      </c>
      <c r="H768" s="0" t="n">
        <v>4392.6</v>
      </c>
      <c r="I768" s="0" t="n">
        <v>4393.7</v>
      </c>
      <c r="J768" s="0" t="n">
        <v>4394.8</v>
      </c>
      <c r="K768" s="0" t="n">
        <v>4395.9</v>
      </c>
    </row>
    <row r="769" customFormat="false" ht="15" hidden="false" customHeight="false" outlineLevel="0" collapsed="false">
      <c r="A769" s="0" t="n">
        <v>2395</v>
      </c>
      <c r="B769" s="0" t="n">
        <v>4397</v>
      </c>
      <c r="C769" s="0" t="n">
        <v>4398.1</v>
      </c>
      <c r="D769" s="0" t="n">
        <v>4399.2</v>
      </c>
      <c r="E769" s="0" t="n">
        <v>4400.3</v>
      </c>
      <c r="F769" s="0" t="n">
        <v>4401.4</v>
      </c>
      <c r="G769" s="0" t="n">
        <v>4402.5</v>
      </c>
      <c r="H769" s="0" t="n">
        <v>4403.6</v>
      </c>
      <c r="I769" s="0" t="n">
        <v>4404.7</v>
      </c>
      <c r="J769" s="0" t="n">
        <v>4405.8</v>
      </c>
      <c r="K769" s="0" t="n">
        <v>4406.9</v>
      </c>
    </row>
    <row r="770" customFormat="false" ht="15" hidden="false" customHeight="false" outlineLevel="0" collapsed="false">
      <c r="A770" s="0" t="n">
        <v>2395.1</v>
      </c>
      <c r="B770" s="0" t="n">
        <v>4408</v>
      </c>
      <c r="C770" s="0" t="n">
        <v>4409.1</v>
      </c>
      <c r="D770" s="0" t="n">
        <v>4410.2</v>
      </c>
      <c r="E770" s="0" t="n">
        <v>4411.3</v>
      </c>
      <c r="F770" s="0" t="n">
        <v>4412.4</v>
      </c>
      <c r="G770" s="0" t="n">
        <v>4413.5</v>
      </c>
      <c r="H770" s="0" t="n">
        <v>4414.6</v>
      </c>
      <c r="I770" s="0" t="n">
        <v>4415.7</v>
      </c>
      <c r="J770" s="0" t="n">
        <v>4416.8</v>
      </c>
      <c r="K770" s="0" t="n">
        <v>4417.9</v>
      </c>
    </row>
    <row r="771" customFormat="false" ht="15" hidden="false" customHeight="false" outlineLevel="0" collapsed="false">
      <c r="A771" s="0" t="n">
        <v>2395.2</v>
      </c>
      <c r="B771" s="0" t="n">
        <v>4419</v>
      </c>
      <c r="C771" s="0" t="n">
        <v>4420.1</v>
      </c>
      <c r="D771" s="0" t="n">
        <v>4421.2</v>
      </c>
      <c r="E771" s="0" t="n">
        <v>4422.3</v>
      </c>
      <c r="F771" s="0" t="n">
        <v>4423.4</v>
      </c>
      <c r="G771" s="0" t="n">
        <v>4424.5</v>
      </c>
      <c r="H771" s="0" t="n">
        <v>4425.6</v>
      </c>
      <c r="I771" s="0" t="n">
        <v>4426.7</v>
      </c>
      <c r="J771" s="0" t="n">
        <v>4427.8</v>
      </c>
      <c r="K771" s="0" t="n">
        <v>4428.9</v>
      </c>
    </row>
    <row r="772" customFormat="false" ht="15" hidden="false" customHeight="false" outlineLevel="0" collapsed="false">
      <c r="A772" s="0" t="n">
        <v>2395.3</v>
      </c>
      <c r="B772" s="0" t="n">
        <v>4430</v>
      </c>
      <c r="C772" s="0" t="n">
        <v>4431.1</v>
      </c>
      <c r="D772" s="0" t="n">
        <v>4432.2</v>
      </c>
      <c r="E772" s="0" t="n">
        <v>4433.3</v>
      </c>
      <c r="F772" s="0" t="n">
        <v>4434.4</v>
      </c>
      <c r="G772" s="0" t="n">
        <v>4435.5</v>
      </c>
      <c r="H772" s="0" t="n">
        <v>4436.6</v>
      </c>
      <c r="I772" s="0" t="n">
        <v>4437.7</v>
      </c>
      <c r="J772" s="0" t="n">
        <v>4438.8</v>
      </c>
      <c r="K772" s="0" t="n">
        <v>4439.9</v>
      </c>
    </row>
    <row r="773" customFormat="false" ht="15" hidden="false" customHeight="false" outlineLevel="0" collapsed="false">
      <c r="A773" s="0" t="n">
        <v>2395.4</v>
      </c>
      <c r="B773" s="0" t="n">
        <v>4441</v>
      </c>
      <c r="C773" s="0" t="n">
        <v>4442.1</v>
      </c>
      <c r="D773" s="0" t="n">
        <v>4443.2</v>
      </c>
      <c r="E773" s="0" t="n">
        <v>4444.3</v>
      </c>
      <c r="F773" s="0" t="n">
        <v>4445.4</v>
      </c>
      <c r="G773" s="0" t="n">
        <v>4446.5</v>
      </c>
      <c r="H773" s="0" t="n">
        <v>4447.6</v>
      </c>
      <c r="I773" s="0" t="n">
        <v>4448.7</v>
      </c>
      <c r="J773" s="0" t="n">
        <v>4449.8</v>
      </c>
      <c r="K773" s="0" t="n">
        <v>4450.9</v>
      </c>
    </row>
    <row r="774" customFormat="false" ht="15" hidden="false" customHeight="false" outlineLevel="0" collapsed="false">
      <c r="A774" s="0" t="n">
        <v>2395.5</v>
      </c>
      <c r="B774" s="0" t="n">
        <v>4452</v>
      </c>
      <c r="C774" s="0" t="n">
        <v>4453.2</v>
      </c>
      <c r="D774" s="0" t="n">
        <v>4454.4</v>
      </c>
      <c r="E774" s="0" t="n">
        <v>4455.6</v>
      </c>
      <c r="F774" s="0" t="n">
        <v>4456.8</v>
      </c>
      <c r="G774" s="0" t="n">
        <v>4458</v>
      </c>
      <c r="H774" s="0" t="n">
        <v>4459.2</v>
      </c>
      <c r="I774" s="0" t="n">
        <v>4460.4</v>
      </c>
      <c r="J774" s="0" t="n">
        <v>4461.6</v>
      </c>
      <c r="K774" s="0" t="n">
        <v>4462.8</v>
      </c>
    </row>
    <row r="775" customFormat="false" ht="15" hidden="false" customHeight="false" outlineLevel="0" collapsed="false">
      <c r="A775" s="0" t="n">
        <v>2395.6</v>
      </c>
      <c r="B775" s="0" t="n">
        <v>4464</v>
      </c>
      <c r="C775" s="0" t="n">
        <v>4465.1</v>
      </c>
      <c r="D775" s="0" t="n">
        <v>4466.2</v>
      </c>
      <c r="E775" s="0" t="n">
        <v>4467.3</v>
      </c>
      <c r="F775" s="0" t="n">
        <v>4468.4</v>
      </c>
      <c r="G775" s="0" t="n">
        <v>4469.5</v>
      </c>
      <c r="H775" s="0" t="n">
        <v>4470.6</v>
      </c>
      <c r="I775" s="0" t="n">
        <v>4471.7</v>
      </c>
      <c r="J775" s="0" t="n">
        <v>4472.8</v>
      </c>
      <c r="K775" s="0" t="n">
        <v>4473.9</v>
      </c>
    </row>
    <row r="776" customFormat="false" ht="15" hidden="false" customHeight="false" outlineLevel="0" collapsed="false">
      <c r="A776" s="0" t="n">
        <v>2395.7</v>
      </c>
      <c r="B776" s="0" t="n">
        <v>4475</v>
      </c>
      <c r="C776" s="0" t="n">
        <v>4476.1</v>
      </c>
      <c r="D776" s="0" t="n">
        <v>4477.2</v>
      </c>
      <c r="E776" s="0" t="n">
        <v>4478.3</v>
      </c>
      <c r="F776" s="0" t="n">
        <v>4479.4</v>
      </c>
      <c r="G776" s="0" t="n">
        <v>4480.5</v>
      </c>
      <c r="H776" s="0" t="n">
        <v>4481.6</v>
      </c>
      <c r="I776" s="0" t="n">
        <v>4482.7</v>
      </c>
      <c r="J776" s="0" t="n">
        <v>4483.8</v>
      </c>
      <c r="K776" s="0" t="n">
        <v>4484.9</v>
      </c>
    </row>
    <row r="777" customFormat="false" ht="15" hidden="false" customHeight="false" outlineLevel="0" collapsed="false">
      <c r="A777" s="0" t="n">
        <v>2395.8</v>
      </c>
      <c r="B777" s="0" t="n">
        <v>4486</v>
      </c>
      <c r="C777" s="0" t="n">
        <v>4487.1</v>
      </c>
      <c r="D777" s="0" t="n">
        <v>4488.2</v>
      </c>
      <c r="E777" s="0" t="n">
        <v>4489.3</v>
      </c>
      <c r="F777" s="0" t="n">
        <v>4490.4</v>
      </c>
      <c r="G777" s="0" t="n">
        <v>4491.5</v>
      </c>
      <c r="H777" s="0" t="n">
        <v>4492.6</v>
      </c>
      <c r="I777" s="0" t="n">
        <v>4493.7</v>
      </c>
      <c r="J777" s="0" t="n">
        <v>4494.8</v>
      </c>
      <c r="K777" s="0" t="n">
        <v>4495.9</v>
      </c>
    </row>
    <row r="778" customFormat="false" ht="15" hidden="false" customHeight="false" outlineLevel="0" collapsed="false">
      <c r="A778" s="0" t="n">
        <v>2395.9</v>
      </c>
      <c r="B778" s="0" t="n">
        <v>4497</v>
      </c>
      <c r="C778" s="0" t="n">
        <v>4498.1</v>
      </c>
      <c r="D778" s="0" t="n">
        <v>4499.2</v>
      </c>
      <c r="E778" s="0" t="n">
        <v>4500.3</v>
      </c>
      <c r="F778" s="0" t="n">
        <v>4501.4</v>
      </c>
      <c r="G778" s="0" t="n">
        <v>4502.5</v>
      </c>
      <c r="H778" s="0" t="n">
        <v>4503.6</v>
      </c>
      <c r="I778" s="0" t="n">
        <v>4504.7</v>
      </c>
      <c r="J778" s="0" t="n">
        <v>4505.8</v>
      </c>
      <c r="K778" s="0" t="n">
        <v>4506.9</v>
      </c>
    </row>
    <row r="779" customFormat="false" ht="15" hidden="false" customHeight="false" outlineLevel="0" collapsed="false">
      <c r="A779" s="0" t="n">
        <v>2396</v>
      </c>
      <c r="B779" s="0" t="n">
        <v>4508</v>
      </c>
      <c r="C779" s="0" t="n">
        <v>4509.1</v>
      </c>
      <c r="D779" s="0" t="n">
        <v>4510.2</v>
      </c>
      <c r="E779" s="0" t="n">
        <v>4511.3</v>
      </c>
      <c r="F779" s="0" t="n">
        <v>4512.4</v>
      </c>
      <c r="G779" s="0" t="n">
        <v>4513.5</v>
      </c>
      <c r="H779" s="0" t="n">
        <v>4514.6</v>
      </c>
      <c r="I779" s="0" t="n">
        <v>4515.7</v>
      </c>
      <c r="J779" s="0" t="n">
        <v>4516.8</v>
      </c>
      <c r="K779" s="0" t="n">
        <v>4517.9</v>
      </c>
    </row>
    <row r="780" customFormat="false" ht="15" hidden="false" customHeight="false" outlineLevel="0" collapsed="false">
      <c r="A780" s="0" t="n">
        <v>2396.1</v>
      </c>
      <c r="B780" s="0" t="n">
        <v>4519</v>
      </c>
      <c r="C780" s="0" t="n">
        <v>4520.1</v>
      </c>
      <c r="D780" s="0" t="n">
        <v>4521.2</v>
      </c>
      <c r="E780" s="0" t="n">
        <v>4522.3</v>
      </c>
      <c r="F780" s="0" t="n">
        <v>4523.4</v>
      </c>
      <c r="G780" s="0" t="n">
        <v>4524.5</v>
      </c>
      <c r="H780" s="0" t="n">
        <v>4525.6</v>
      </c>
      <c r="I780" s="0" t="n">
        <v>4526.7</v>
      </c>
      <c r="J780" s="0" t="n">
        <v>4527.8</v>
      </c>
      <c r="K780" s="0" t="n">
        <v>4528.9</v>
      </c>
    </row>
    <row r="781" customFormat="false" ht="15" hidden="false" customHeight="false" outlineLevel="0" collapsed="false">
      <c r="A781" s="0" t="n">
        <v>2396.2</v>
      </c>
      <c r="B781" s="0" t="n">
        <v>4530</v>
      </c>
      <c r="C781" s="0" t="n">
        <v>4531.1</v>
      </c>
      <c r="D781" s="0" t="n">
        <v>4532.2</v>
      </c>
      <c r="E781" s="0" t="n">
        <v>4533.3</v>
      </c>
      <c r="F781" s="0" t="n">
        <v>4534.4</v>
      </c>
      <c r="G781" s="0" t="n">
        <v>4535.5</v>
      </c>
      <c r="H781" s="0" t="n">
        <v>4536.6</v>
      </c>
      <c r="I781" s="0" t="n">
        <v>4537.7</v>
      </c>
      <c r="J781" s="0" t="n">
        <v>4538.8</v>
      </c>
      <c r="K781" s="0" t="n">
        <v>4539.9</v>
      </c>
    </row>
    <row r="782" customFormat="false" ht="15" hidden="false" customHeight="false" outlineLevel="0" collapsed="false">
      <c r="A782" s="0" t="n">
        <v>2396.3</v>
      </c>
      <c r="B782" s="0" t="n">
        <v>4541</v>
      </c>
      <c r="C782" s="0" t="n">
        <v>4542.1</v>
      </c>
      <c r="D782" s="0" t="n">
        <v>4543.2</v>
      </c>
      <c r="E782" s="0" t="n">
        <v>4544.3</v>
      </c>
      <c r="F782" s="0" t="n">
        <v>4545.4</v>
      </c>
      <c r="G782" s="0" t="n">
        <v>4546.5</v>
      </c>
      <c r="H782" s="0" t="n">
        <v>4547.6</v>
      </c>
      <c r="I782" s="0" t="n">
        <v>4548.7</v>
      </c>
      <c r="J782" s="0" t="n">
        <v>4549.8</v>
      </c>
      <c r="K782" s="0" t="n">
        <v>4550.9</v>
      </c>
    </row>
    <row r="783" customFormat="false" ht="15" hidden="false" customHeight="false" outlineLevel="0" collapsed="false">
      <c r="A783" s="0" t="n">
        <v>2396.4</v>
      </c>
      <c r="B783" s="0" t="n">
        <v>4552</v>
      </c>
      <c r="C783" s="0" t="n">
        <v>4553.2</v>
      </c>
      <c r="D783" s="0" t="n">
        <v>4554.4</v>
      </c>
      <c r="E783" s="0" t="n">
        <v>4555.6</v>
      </c>
      <c r="F783" s="0" t="n">
        <v>4556.8</v>
      </c>
      <c r="G783" s="0" t="n">
        <v>4558</v>
      </c>
      <c r="H783" s="0" t="n">
        <v>4559.2</v>
      </c>
      <c r="I783" s="0" t="n">
        <v>4560.4</v>
      </c>
      <c r="J783" s="0" t="n">
        <v>4561.6</v>
      </c>
      <c r="K783" s="0" t="n">
        <v>4562.8</v>
      </c>
    </row>
    <row r="784" customFormat="false" ht="15" hidden="false" customHeight="false" outlineLevel="0" collapsed="false">
      <c r="A784" s="0" t="n">
        <v>2396.5</v>
      </c>
      <c r="B784" s="0" t="n">
        <v>4564</v>
      </c>
      <c r="C784" s="0" t="n">
        <v>4565.1</v>
      </c>
      <c r="D784" s="0" t="n">
        <v>4566.2</v>
      </c>
      <c r="E784" s="0" t="n">
        <v>4567.3</v>
      </c>
      <c r="F784" s="0" t="n">
        <v>4568.4</v>
      </c>
      <c r="G784" s="0" t="n">
        <v>4569.5</v>
      </c>
      <c r="H784" s="0" t="n">
        <v>4570.6</v>
      </c>
      <c r="I784" s="0" t="n">
        <v>4571.7</v>
      </c>
      <c r="J784" s="0" t="n">
        <v>4572.8</v>
      </c>
      <c r="K784" s="0" t="n">
        <v>4573.9</v>
      </c>
    </row>
    <row r="785" customFormat="false" ht="15" hidden="false" customHeight="false" outlineLevel="0" collapsed="false">
      <c r="A785" s="0" t="n">
        <v>2396.6</v>
      </c>
      <c r="B785" s="0" t="n">
        <v>4575</v>
      </c>
      <c r="C785" s="0" t="n">
        <v>4576.1</v>
      </c>
      <c r="D785" s="0" t="n">
        <v>4577.2</v>
      </c>
      <c r="E785" s="0" t="n">
        <v>4578.3</v>
      </c>
      <c r="F785" s="0" t="n">
        <v>4579.4</v>
      </c>
      <c r="G785" s="0" t="n">
        <v>4580.5</v>
      </c>
      <c r="H785" s="0" t="n">
        <v>4581.6</v>
      </c>
      <c r="I785" s="0" t="n">
        <v>4582.7</v>
      </c>
      <c r="J785" s="0" t="n">
        <v>4583.8</v>
      </c>
      <c r="K785" s="0" t="n">
        <v>4584.9</v>
      </c>
    </row>
    <row r="786" customFormat="false" ht="15" hidden="false" customHeight="false" outlineLevel="0" collapsed="false">
      <c r="A786" s="0" t="n">
        <v>2396.7</v>
      </c>
      <c r="B786" s="0" t="n">
        <v>4586</v>
      </c>
      <c r="C786" s="0" t="n">
        <v>4587.1</v>
      </c>
      <c r="D786" s="0" t="n">
        <v>4588.2</v>
      </c>
      <c r="E786" s="0" t="n">
        <v>4589.3</v>
      </c>
      <c r="F786" s="0" t="n">
        <v>4590.4</v>
      </c>
      <c r="G786" s="0" t="n">
        <v>4591.5</v>
      </c>
      <c r="H786" s="0" t="n">
        <v>4592.6</v>
      </c>
      <c r="I786" s="0" t="n">
        <v>4593.7</v>
      </c>
      <c r="J786" s="0" t="n">
        <v>4594.8</v>
      </c>
      <c r="K786" s="0" t="n">
        <v>4595.9</v>
      </c>
    </row>
    <row r="787" customFormat="false" ht="15" hidden="false" customHeight="false" outlineLevel="0" collapsed="false">
      <c r="A787" s="0" t="n">
        <v>2396.8</v>
      </c>
      <c r="B787" s="0" t="n">
        <v>4597</v>
      </c>
      <c r="C787" s="0" t="n">
        <v>4598.1</v>
      </c>
      <c r="D787" s="0" t="n">
        <v>4599.2</v>
      </c>
      <c r="E787" s="0" t="n">
        <v>4600.3</v>
      </c>
      <c r="F787" s="0" t="n">
        <v>4601.4</v>
      </c>
      <c r="G787" s="0" t="n">
        <v>4602.5</v>
      </c>
      <c r="H787" s="0" t="n">
        <v>4603.6</v>
      </c>
      <c r="I787" s="0" t="n">
        <v>4604.7</v>
      </c>
      <c r="J787" s="0" t="n">
        <v>4605.8</v>
      </c>
      <c r="K787" s="0" t="n">
        <v>4606.9</v>
      </c>
    </row>
    <row r="788" customFormat="false" ht="15" hidden="false" customHeight="false" outlineLevel="0" collapsed="false">
      <c r="A788" s="0" t="n">
        <v>2396.9</v>
      </c>
      <c r="B788" s="0" t="n">
        <v>4608</v>
      </c>
      <c r="C788" s="0" t="n">
        <v>4609.1</v>
      </c>
      <c r="D788" s="0" t="n">
        <v>4610.2</v>
      </c>
      <c r="E788" s="0" t="n">
        <v>4611.3</v>
      </c>
      <c r="F788" s="0" t="n">
        <v>4612.4</v>
      </c>
      <c r="G788" s="0" t="n">
        <v>4613.5</v>
      </c>
      <c r="H788" s="0" t="n">
        <v>4614.6</v>
      </c>
      <c r="I788" s="0" t="n">
        <v>4615.7</v>
      </c>
      <c r="J788" s="0" t="n">
        <v>4616.8</v>
      </c>
      <c r="K788" s="0" t="n">
        <v>4617.9</v>
      </c>
    </row>
    <row r="789" customFormat="false" ht="15" hidden="false" customHeight="false" outlineLevel="0" collapsed="false">
      <c r="A789" s="0" t="n">
        <v>2397</v>
      </c>
      <c r="B789" s="0" t="n">
        <v>4619</v>
      </c>
      <c r="C789" s="0" t="n">
        <v>4620.1</v>
      </c>
      <c r="D789" s="0" t="n">
        <v>4621.2</v>
      </c>
      <c r="E789" s="0" t="n">
        <v>4622.3</v>
      </c>
      <c r="F789" s="0" t="n">
        <v>4623.4</v>
      </c>
      <c r="G789" s="0" t="n">
        <v>4624.5</v>
      </c>
      <c r="H789" s="0" t="n">
        <v>4625.6</v>
      </c>
      <c r="I789" s="0" t="n">
        <v>4626.7</v>
      </c>
      <c r="J789" s="0" t="n">
        <v>4627.8</v>
      </c>
      <c r="K789" s="0" t="n">
        <v>4628.9</v>
      </c>
    </row>
    <row r="790" customFormat="false" ht="15" hidden="false" customHeight="false" outlineLevel="0" collapsed="false">
      <c r="A790" s="0" t="n">
        <v>2397.1</v>
      </c>
      <c r="B790" s="0" t="n">
        <v>4630</v>
      </c>
      <c r="C790" s="0" t="n">
        <v>4631.1</v>
      </c>
      <c r="D790" s="0" t="n">
        <v>4632.2</v>
      </c>
      <c r="E790" s="0" t="n">
        <v>4633.3</v>
      </c>
      <c r="F790" s="0" t="n">
        <v>4634.4</v>
      </c>
      <c r="G790" s="0" t="n">
        <v>4635.5</v>
      </c>
      <c r="H790" s="0" t="n">
        <v>4636.6</v>
      </c>
      <c r="I790" s="0" t="n">
        <v>4637.7</v>
      </c>
      <c r="J790" s="0" t="n">
        <v>4638.8</v>
      </c>
      <c r="K790" s="0" t="n">
        <v>4639.9</v>
      </c>
    </row>
    <row r="791" customFormat="false" ht="15" hidden="false" customHeight="false" outlineLevel="0" collapsed="false">
      <c r="A791" s="0" t="n">
        <v>2397.2</v>
      </c>
      <c r="B791" s="0" t="n">
        <v>4641</v>
      </c>
      <c r="C791" s="0" t="n">
        <v>4642.1</v>
      </c>
      <c r="D791" s="0" t="n">
        <v>4643.2</v>
      </c>
      <c r="E791" s="0" t="n">
        <v>4644.3</v>
      </c>
      <c r="F791" s="0" t="n">
        <v>4645.4</v>
      </c>
      <c r="G791" s="0" t="n">
        <v>4646.5</v>
      </c>
      <c r="H791" s="0" t="n">
        <v>4647.6</v>
      </c>
      <c r="I791" s="0" t="n">
        <v>4648.7</v>
      </c>
      <c r="J791" s="0" t="n">
        <v>4649.8</v>
      </c>
      <c r="K791" s="0" t="n">
        <v>4650.9</v>
      </c>
    </row>
    <row r="792" customFormat="false" ht="15" hidden="false" customHeight="false" outlineLevel="0" collapsed="false">
      <c r="A792" s="0" t="n">
        <v>2397.3</v>
      </c>
      <c r="B792" s="0" t="n">
        <v>4652</v>
      </c>
      <c r="C792" s="0" t="n">
        <v>4653.1</v>
      </c>
      <c r="D792" s="0" t="n">
        <v>4654.2</v>
      </c>
      <c r="E792" s="0" t="n">
        <v>4655.3</v>
      </c>
      <c r="F792" s="0" t="n">
        <v>4656.4</v>
      </c>
      <c r="G792" s="0" t="n">
        <v>4657.5</v>
      </c>
      <c r="H792" s="0" t="n">
        <v>4658.6</v>
      </c>
      <c r="I792" s="0" t="n">
        <v>4659.7</v>
      </c>
      <c r="J792" s="0" t="n">
        <v>4660.8</v>
      </c>
      <c r="K792" s="0" t="n">
        <v>4661.9</v>
      </c>
    </row>
    <row r="793" customFormat="false" ht="15" hidden="false" customHeight="false" outlineLevel="0" collapsed="false">
      <c r="A793" s="0" t="n">
        <v>2397.4</v>
      </c>
      <c r="B793" s="0" t="n">
        <v>4663</v>
      </c>
      <c r="C793" s="0" t="n">
        <v>4664.2</v>
      </c>
      <c r="D793" s="0" t="n">
        <v>4665.4</v>
      </c>
      <c r="E793" s="0" t="n">
        <v>4666.6</v>
      </c>
      <c r="F793" s="0" t="n">
        <v>4667.8</v>
      </c>
      <c r="G793" s="0" t="n">
        <v>4669</v>
      </c>
      <c r="H793" s="0" t="n">
        <v>4670.2</v>
      </c>
      <c r="I793" s="0" t="n">
        <v>4671.4</v>
      </c>
      <c r="J793" s="0" t="n">
        <v>4672.6</v>
      </c>
      <c r="K793" s="0" t="n">
        <v>4673.8</v>
      </c>
    </row>
    <row r="794" customFormat="false" ht="15" hidden="false" customHeight="false" outlineLevel="0" collapsed="false">
      <c r="A794" s="0" t="n">
        <v>2397.5</v>
      </c>
      <c r="B794" s="0" t="n">
        <v>4675</v>
      </c>
      <c r="C794" s="0" t="n">
        <v>4676.1</v>
      </c>
      <c r="D794" s="0" t="n">
        <v>4677.2</v>
      </c>
      <c r="E794" s="0" t="n">
        <v>4678.3</v>
      </c>
      <c r="F794" s="0" t="n">
        <v>4679.4</v>
      </c>
      <c r="G794" s="0" t="n">
        <v>4680.5</v>
      </c>
      <c r="H794" s="0" t="n">
        <v>4681.6</v>
      </c>
      <c r="I794" s="0" t="n">
        <v>4682.7</v>
      </c>
      <c r="J794" s="0" t="n">
        <v>4683.8</v>
      </c>
      <c r="K794" s="0" t="n">
        <v>4684.9</v>
      </c>
    </row>
    <row r="795" customFormat="false" ht="15" hidden="false" customHeight="false" outlineLevel="0" collapsed="false">
      <c r="A795" s="0" t="n">
        <v>2397.6</v>
      </c>
      <c r="B795" s="0" t="n">
        <v>4686</v>
      </c>
      <c r="C795" s="0" t="n">
        <v>4687.1</v>
      </c>
      <c r="D795" s="0" t="n">
        <v>4688.2</v>
      </c>
      <c r="E795" s="0" t="n">
        <v>4689.3</v>
      </c>
      <c r="F795" s="0" t="n">
        <v>4690.4</v>
      </c>
      <c r="G795" s="0" t="n">
        <v>4691.5</v>
      </c>
      <c r="H795" s="0" t="n">
        <v>4692.6</v>
      </c>
      <c r="I795" s="0" t="n">
        <v>4693.7</v>
      </c>
      <c r="J795" s="0" t="n">
        <v>4694.8</v>
      </c>
      <c r="K795" s="0" t="n">
        <v>4695.9</v>
      </c>
    </row>
    <row r="796" customFormat="false" ht="15" hidden="false" customHeight="false" outlineLevel="0" collapsed="false">
      <c r="A796" s="0" t="n">
        <v>2397.7</v>
      </c>
      <c r="B796" s="0" t="n">
        <v>4697</v>
      </c>
      <c r="C796" s="0" t="n">
        <v>4698.1</v>
      </c>
      <c r="D796" s="0" t="n">
        <v>4699.2</v>
      </c>
      <c r="E796" s="0" t="n">
        <v>4700.3</v>
      </c>
      <c r="F796" s="0" t="n">
        <v>4701.4</v>
      </c>
      <c r="G796" s="0" t="n">
        <v>4702.5</v>
      </c>
      <c r="H796" s="0" t="n">
        <v>4703.6</v>
      </c>
      <c r="I796" s="0" t="n">
        <v>4704.7</v>
      </c>
      <c r="J796" s="0" t="n">
        <v>4705.8</v>
      </c>
      <c r="K796" s="0" t="n">
        <v>4706.9</v>
      </c>
    </row>
    <row r="797" customFormat="false" ht="15" hidden="false" customHeight="false" outlineLevel="0" collapsed="false">
      <c r="A797" s="0" t="n">
        <v>2397.8</v>
      </c>
      <c r="B797" s="0" t="n">
        <v>4708</v>
      </c>
      <c r="C797" s="0" t="n">
        <v>4709.1</v>
      </c>
      <c r="D797" s="0" t="n">
        <v>4710.2</v>
      </c>
      <c r="E797" s="0" t="n">
        <v>4711.3</v>
      </c>
      <c r="F797" s="0" t="n">
        <v>4712.4</v>
      </c>
      <c r="G797" s="0" t="n">
        <v>4713.5</v>
      </c>
      <c r="H797" s="0" t="n">
        <v>4714.6</v>
      </c>
      <c r="I797" s="0" t="n">
        <v>4715.7</v>
      </c>
      <c r="J797" s="0" t="n">
        <v>4716.8</v>
      </c>
      <c r="K797" s="0" t="n">
        <v>4717.9</v>
      </c>
    </row>
    <row r="798" customFormat="false" ht="15" hidden="false" customHeight="false" outlineLevel="0" collapsed="false">
      <c r="A798" s="0" t="n">
        <v>2397.9</v>
      </c>
      <c r="B798" s="0" t="n">
        <v>4719</v>
      </c>
      <c r="C798" s="0" t="n">
        <v>4720.1</v>
      </c>
      <c r="D798" s="0" t="n">
        <v>4721.2</v>
      </c>
      <c r="E798" s="0" t="n">
        <v>4722.3</v>
      </c>
      <c r="F798" s="0" t="n">
        <v>4723.4</v>
      </c>
      <c r="G798" s="0" t="n">
        <v>4724.5</v>
      </c>
      <c r="H798" s="0" t="n">
        <v>4725.6</v>
      </c>
      <c r="I798" s="0" t="n">
        <v>4726.7</v>
      </c>
      <c r="J798" s="0" t="n">
        <v>4727.8</v>
      </c>
      <c r="K798" s="0" t="n">
        <v>4728.9</v>
      </c>
    </row>
    <row r="799" customFormat="false" ht="15" hidden="false" customHeight="false" outlineLevel="0" collapsed="false">
      <c r="A799" s="0" t="n">
        <v>2398</v>
      </c>
      <c r="B799" s="0" t="n">
        <v>4730</v>
      </c>
      <c r="C799" s="0" t="n">
        <v>4731.1</v>
      </c>
      <c r="D799" s="0" t="n">
        <v>4732.2</v>
      </c>
      <c r="E799" s="0" t="n">
        <v>4733.3</v>
      </c>
      <c r="F799" s="0" t="n">
        <v>4734.4</v>
      </c>
      <c r="G799" s="0" t="n">
        <v>4735.5</v>
      </c>
      <c r="H799" s="0" t="n">
        <v>4736.6</v>
      </c>
      <c r="I799" s="0" t="n">
        <v>4737.7</v>
      </c>
      <c r="J799" s="0" t="n">
        <v>4738.8</v>
      </c>
      <c r="K799" s="0" t="n">
        <v>4739.9</v>
      </c>
    </row>
    <row r="800" customFormat="false" ht="15" hidden="false" customHeight="false" outlineLevel="0" collapsed="false">
      <c r="A800" s="0" t="n">
        <v>2398.1</v>
      </c>
      <c r="B800" s="0" t="n">
        <v>4741</v>
      </c>
      <c r="C800" s="0" t="n">
        <v>4742.1</v>
      </c>
      <c r="D800" s="0" t="n">
        <v>4743.2</v>
      </c>
      <c r="E800" s="0" t="n">
        <v>4744.3</v>
      </c>
      <c r="F800" s="0" t="n">
        <v>4745.4</v>
      </c>
      <c r="G800" s="0" t="n">
        <v>4746.5</v>
      </c>
      <c r="H800" s="0" t="n">
        <v>4747.6</v>
      </c>
      <c r="I800" s="0" t="n">
        <v>4748.7</v>
      </c>
      <c r="J800" s="0" t="n">
        <v>4749.8</v>
      </c>
      <c r="K800" s="0" t="n">
        <v>4750.9</v>
      </c>
    </row>
    <row r="801" customFormat="false" ht="15" hidden="false" customHeight="false" outlineLevel="0" collapsed="false">
      <c r="A801" s="0" t="n">
        <v>2398.2</v>
      </c>
      <c r="B801" s="0" t="n">
        <v>4752</v>
      </c>
      <c r="C801" s="0" t="n">
        <v>4753.1</v>
      </c>
      <c r="D801" s="0" t="n">
        <v>4754.2</v>
      </c>
      <c r="E801" s="0" t="n">
        <v>4755.3</v>
      </c>
      <c r="F801" s="0" t="n">
        <v>4756.4</v>
      </c>
      <c r="G801" s="0" t="n">
        <v>4757.5</v>
      </c>
      <c r="H801" s="0" t="n">
        <v>4758.6</v>
      </c>
      <c r="I801" s="0" t="n">
        <v>4759.7</v>
      </c>
      <c r="J801" s="0" t="n">
        <v>4760.8</v>
      </c>
      <c r="K801" s="0" t="n">
        <v>4761.9</v>
      </c>
    </row>
    <row r="802" customFormat="false" ht="15" hidden="false" customHeight="false" outlineLevel="0" collapsed="false">
      <c r="A802" s="0" t="n">
        <v>2398.3</v>
      </c>
      <c r="B802" s="0" t="n">
        <v>4763</v>
      </c>
      <c r="C802" s="0" t="n">
        <v>4764.1</v>
      </c>
      <c r="D802" s="0" t="n">
        <v>4765.2</v>
      </c>
      <c r="E802" s="0" t="n">
        <v>4766.3</v>
      </c>
      <c r="F802" s="0" t="n">
        <v>4767.4</v>
      </c>
      <c r="G802" s="0" t="n">
        <v>4768.5</v>
      </c>
      <c r="H802" s="0" t="n">
        <v>4769.6</v>
      </c>
      <c r="I802" s="0" t="n">
        <v>4770.7</v>
      </c>
      <c r="J802" s="0" t="n">
        <v>4771.8</v>
      </c>
      <c r="K802" s="0" t="n">
        <v>4772.9</v>
      </c>
    </row>
    <row r="803" customFormat="false" ht="15" hidden="false" customHeight="false" outlineLevel="0" collapsed="false">
      <c r="A803" s="0" t="n">
        <v>2398.4</v>
      </c>
      <c r="B803" s="0" t="n">
        <v>4774</v>
      </c>
      <c r="C803" s="0" t="n">
        <v>4775.2</v>
      </c>
      <c r="D803" s="0" t="n">
        <v>4776.4</v>
      </c>
      <c r="E803" s="0" t="n">
        <v>4777.6</v>
      </c>
      <c r="F803" s="0" t="n">
        <v>4778.8</v>
      </c>
      <c r="G803" s="0" t="n">
        <v>4780</v>
      </c>
      <c r="H803" s="0" t="n">
        <v>4781.2</v>
      </c>
      <c r="I803" s="0" t="n">
        <v>4782.4</v>
      </c>
      <c r="J803" s="0" t="n">
        <v>4783.6</v>
      </c>
      <c r="K803" s="0" t="n">
        <v>4784.8</v>
      </c>
    </row>
    <row r="804" customFormat="false" ht="15" hidden="false" customHeight="false" outlineLevel="0" collapsed="false">
      <c r="A804" s="0" t="n">
        <v>2398.5</v>
      </c>
      <c r="B804" s="0" t="n">
        <v>4786</v>
      </c>
      <c r="C804" s="0" t="n">
        <v>4787.1</v>
      </c>
      <c r="D804" s="0" t="n">
        <v>4788.2</v>
      </c>
      <c r="E804" s="0" t="n">
        <v>4789.3</v>
      </c>
      <c r="F804" s="0" t="n">
        <v>4790.4</v>
      </c>
      <c r="G804" s="0" t="n">
        <v>4791.5</v>
      </c>
      <c r="H804" s="0" t="n">
        <v>4792.6</v>
      </c>
      <c r="I804" s="0" t="n">
        <v>4793.7</v>
      </c>
      <c r="J804" s="0" t="n">
        <v>4794.8</v>
      </c>
      <c r="K804" s="0" t="n">
        <v>4795.9</v>
      </c>
    </row>
    <row r="805" customFormat="false" ht="15" hidden="false" customHeight="false" outlineLevel="0" collapsed="false">
      <c r="A805" s="0" t="n">
        <v>2398.6</v>
      </c>
      <c r="B805" s="0" t="n">
        <v>4797</v>
      </c>
      <c r="C805" s="0" t="n">
        <v>4798.1</v>
      </c>
      <c r="D805" s="0" t="n">
        <v>4799.2</v>
      </c>
      <c r="E805" s="0" t="n">
        <v>4800.3</v>
      </c>
      <c r="F805" s="0" t="n">
        <v>4801.4</v>
      </c>
      <c r="G805" s="0" t="n">
        <v>4802.5</v>
      </c>
      <c r="H805" s="0" t="n">
        <v>4803.6</v>
      </c>
      <c r="I805" s="0" t="n">
        <v>4804.7</v>
      </c>
      <c r="J805" s="0" t="n">
        <v>4805.8</v>
      </c>
      <c r="K805" s="0" t="n">
        <v>4806.9</v>
      </c>
    </row>
    <row r="806" customFormat="false" ht="15" hidden="false" customHeight="false" outlineLevel="0" collapsed="false">
      <c r="A806" s="0" t="n">
        <v>2398.7</v>
      </c>
      <c r="B806" s="0" t="n">
        <v>4808</v>
      </c>
      <c r="C806" s="0" t="n">
        <v>4809.1</v>
      </c>
      <c r="D806" s="0" t="n">
        <v>4810.2</v>
      </c>
      <c r="E806" s="0" t="n">
        <v>4811.3</v>
      </c>
      <c r="F806" s="0" t="n">
        <v>4812.4</v>
      </c>
      <c r="G806" s="0" t="n">
        <v>4813.5</v>
      </c>
      <c r="H806" s="0" t="n">
        <v>4814.6</v>
      </c>
      <c r="I806" s="0" t="n">
        <v>4815.7</v>
      </c>
      <c r="J806" s="0" t="n">
        <v>4816.8</v>
      </c>
      <c r="K806" s="0" t="n">
        <v>4817.9</v>
      </c>
    </row>
    <row r="807" customFormat="false" ht="15" hidden="false" customHeight="false" outlineLevel="0" collapsed="false">
      <c r="A807" s="0" t="n">
        <v>2398.8</v>
      </c>
      <c r="B807" s="0" t="n">
        <v>4819</v>
      </c>
      <c r="C807" s="0" t="n">
        <v>4820.1</v>
      </c>
      <c r="D807" s="0" t="n">
        <v>4821.2</v>
      </c>
      <c r="E807" s="0" t="n">
        <v>4822.3</v>
      </c>
      <c r="F807" s="0" t="n">
        <v>4823.4</v>
      </c>
      <c r="G807" s="0" t="n">
        <v>4824.5</v>
      </c>
      <c r="H807" s="0" t="n">
        <v>4825.6</v>
      </c>
      <c r="I807" s="0" t="n">
        <v>4826.7</v>
      </c>
      <c r="J807" s="0" t="n">
        <v>4827.8</v>
      </c>
      <c r="K807" s="0" t="n">
        <v>4828.9</v>
      </c>
    </row>
    <row r="808" customFormat="false" ht="15" hidden="false" customHeight="false" outlineLevel="0" collapsed="false">
      <c r="A808" s="0" t="n">
        <v>2398.9</v>
      </c>
      <c r="B808" s="0" t="n">
        <v>4830</v>
      </c>
      <c r="C808" s="0" t="n">
        <v>4831.1</v>
      </c>
      <c r="D808" s="0" t="n">
        <v>4832.2</v>
      </c>
      <c r="E808" s="0" t="n">
        <v>4833.3</v>
      </c>
      <c r="F808" s="0" t="n">
        <v>4834.4</v>
      </c>
      <c r="G808" s="0" t="n">
        <v>4835.5</v>
      </c>
      <c r="H808" s="0" t="n">
        <v>4836.6</v>
      </c>
      <c r="I808" s="0" t="n">
        <v>4837.7</v>
      </c>
      <c r="J808" s="0" t="n">
        <v>4838.8</v>
      </c>
      <c r="K808" s="0" t="n">
        <v>4839.9</v>
      </c>
    </row>
    <row r="809" customFormat="false" ht="15" hidden="false" customHeight="false" outlineLevel="0" collapsed="false">
      <c r="A809" s="0" t="n">
        <v>2399</v>
      </c>
      <c r="B809" s="0" t="n">
        <v>4841</v>
      </c>
      <c r="C809" s="0" t="n">
        <v>4842.1</v>
      </c>
      <c r="D809" s="0" t="n">
        <v>4843.2</v>
      </c>
      <c r="E809" s="0" t="n">
        <v>4844.3</v>
      </c>
      <c r="F809" s="0" t="n">
        <v>4845.4</v>
      </c>
      <c r="G809" s="0" t="n">
        <v>4846.5</v>
      </c>
      <c r="H809" s="0" t="n">
        <v>4847.6</v>
      </c>
      <c r="I809" s="0" t="n">
        <v>4848.7</v>
      </c>
      <c r="J809" s="0" t="n">
        <v>4849.8</v>
      </c>
      <c r="K809" s="0" t="n">
        <v>4850.9</v>
      </c>
    </row>
    <row r="810" customFormat="false" ht="15" hidden="false" customHeight="false" outlineLevel="0" collapsed="false">
      <c r="A810" s="0" t="n">
        <v>2399.1</v>
      </c>
      <c r="B810" s="0" t="n">
        <v>4852</v>
      </c>
      <c r="C810" s="0" t="n">
        <v>4853.1</v>
      </c>
      <c r="D810" s="0" t="n">
        <v>4854.2</v>
      </c>
      <c r="E810" s="0" t="n">
        <v>4855.3</v>
      </c>
      <c r="F810" s="0" t="n">
        <v>4856.4</v>
      </c>
      <c r="G810" s="0" t="n">
        <v>4857.5</v>
      </c>
      <c r="H810" s="0" t="n">
        <v>4858.6</v>
      </c>
      <c r="I810" s="0" t="n">
        <v>4859.7</v>
      </c>
      <c r="J810" s="0" t="n">
        <v>4860.8</v>
      </c>
      <c r="K810" s="0" t="n">
        <v>4861.9</v>
      </c>
    </row>
    <row r="811" customFormat="false" ht="15" hidden="false" customHeight="false" outlineLevel="0" collapsed="false">
      <c r="A811" s="0" t="n">
        <v>2399.2</v>
      </c>
      <c r="B811" s="0" t="n">
        <v>4863</v>
      </c>
      <c r="C811" s="0" t="n">
        <v>4864.1</v>
      </c>
      <c r="D811" s="0" t="n">
        <v>4865.2</v>
      </c>
      <c r="E811" s="0" t="n">
        <v>4866.3</v>
      </c>
      <c r="F811" s="0" t="n">
        <v>4867.4</v>
      </c>
      <c r="G811" s="0" t="n">
        <v>4868.5</v>
      </c>
      <c r="H811" s="0" t="n">
        <v>4869.6</v>
      </c>
      <c r="I811" s="0" t="n">
        <v>4870.7</v>
      </c>
      <c r="J811" s="0" t="n">
        <v>4871.8</v>
      </c>
      <c r="K811" s="0" t="n">
        <v>4872.9</v>
      </c>
    </row>
    <row r="812" customFormat="false" ht="15" hidden="false" customHeight="false" outlineLevel="0" collapsed="false">
      <c r="A812" s="0" t="n">
        <v>2399.3</v>
      </c>
      <c r="B812" s="0" t="n">
        <v>4874</v>
      </c>
      <c r="C812" s="0" t="n">
        <v>4875.1</v>
      </c>
      <c r="D812" s="0" t="n">
        <v>4876.2</v>
      </c>
      <c r="E812" s="0" t="n">
        <v>4877.3</v>
      </c>
      <c r="F812" s="0" t="n">
        <v>4878.4</v>
      </c>
      <c r="G812" s="0" t="n">
        <v>4879.5</v>
      </c>
      <c r="H812" s="0" t="n">
        <v>4880.6</v>
      </c>
      <c r="I812" s="0" t="n">
        <v>4881.7</v>
      </c>
      <c r="J812" s="0" t="n">
        <v>4882.8</v>
      </c>
      <c r="K812" s="0" t="n">
        <v>4883.9</v>
      </c>
    </row>
    <row r="813" customFormat="false" ht="15" hidden="false" customHeight="false" outlineLevel="0" collapsed="false">
      <c r="A813" s="0" t="n">
        <v>2399.4</v>
      </c>
      <c r="B813" s="0" t="n">
        <v>4885</v>
      </c>
      <c r="C813" s="0" t="n">
        <v>4886.2</v>
      </c>
      <c r="D813" s="0" t="n">
        <v>4887.4</v>
      </c>
      <c r="E813" s="0" t="n">
        <v>4888.6</v>
      </c>
      <c r="F813" s="0" t="n">
        <v>4889.8</v>
      </c>
      <c r="G813" s="0" t="n">
        <v>4891</v>
      </c>
      <c r="H813" s="0" t="n">
        <v>4892.2</v>
      </c>
      <c r="I813" s="0" t="n">
        <v>4893.4</v>
      </c>
      <c r="J813" s="0" t="n">
        <v>4894.6</v>
      </c>
      <c r="K813" s="0" t="n">
        <v>4895.8</v>
      </c>
    </row>
    <row r="814" customFormat="false" ht="15" hidden="false" customHeight="false" outlineLevel="0" collapsed="false">
      <c r="A814" s="0" t="n">
        <v>2399.5</v>
      </c>
      <c r="B814" s="0" t="n">
        <v>4897</v>
      </c>
      <c r="C814" s="0" t="n">
        <v>4898.1</v>
      </c>
      <c r="D814" s="0" t="n">
        <v>4899.2</v>
      </c>
      <c r="E814" s="0" t="n">
        <v>4900.3</v>
      </c>
      <c r="F814" s="0" t="n">
        <v>4901.4</v>
      </c>
      <c r="G814" s="0" t="n">
        <v>4902.5</v>
      </c>
      <c r="H814" s="0" t="n">
        <v>4903.6</v>
      </c>
      <c r="I814" s="0" t="n">
        <v>4904.7</v>
      </c>
      <c r="J814" s="0" t="n">
        <v>4905.8</v>
      </c>
      <c r="K814" s="0" t="n">
        <v>4906.9</v>
      </c>
    </row>
    <row r="815" customFormat="false" ht="15" hidden="false" customHeight="false" outlineLevel="0" collapsed="false">
      <c r="A815" s="0" t="n">
        <v>2399.6</v>
      </c>
      <c r="B815" s="0" t="n">
        <v>4908</v>
      </c>
      <c r="C815" s="0" t="n">
        <v>4909.1</v>
      </c>
      <c r="D815" s="0" t="n">
        <v>4910.2</v>
      </c>
      <c r="E815" s="0" t="n">
        <v>4911.3</v>
      </c>
      <c r="F815" s="0" t="n">
        <v>4912.4</v>
      </c>
      <c r="G815" s="0" t="n">
        <v>4913.5</v>
      </c>
      <c r="H815" s="0" t="n">
        <v>4914.6</v>
      </c>
      <c r="I815" s="0" t="n">
        <v>4915.7</v>
      </c>
      <c r="J815" s="0" t="n">
        <v>4916.8</v>
      </c>
      <c r="K815" s="0" t="n">
        <v>4917.9</v>
      </c>
    </row>
    <row r="816" customFormat="false" ht="15" hidden="false" customHeight="false" outlineLevel="0" collapsed="false">
      <c r="A816" s="0" t="n">
        <v>2399.7</v>
      </c>
      <c r="B816" s="0" t="n">
        <v>4919</v>
      </c>
      <c r="C816" s="0" t="n">
        <v>4920.1</v>
      </c>
      <c r="D816" s="0" t="n">
        <v>4921.2</v>
      </c>
      <c r="E816" s="0" t="n">
        <v>4922.3</v>
      </c>
      <c r="F816" s="0" t="n">
        <v>4923.4</v>
      </c>
      <c r="G816" s="0" t="n">
        <v>4924.5</v>
      </c>
      <c r="H816" s="0" t="n">
        <v>4925.6</v>
      </c>
      <c r="I816" s="0" t="n">
        <v>4926.7</v>
      </c>
      <c r="J816" s="0" t="n">
        <v>4927.8</v>
      </c>
      <c r="K816" s="0" t="n">
        <v>4928.9</v>
      </c>
    </row>
    <row r="817" customFormat="false" ht="15" hidden="false" customHeight="false" outlineLevel="0" collapsed="false">
      <c r="A817" s="0" t="n">
        <v>2399.8</v>
      </c>
      <c r="B817" s="0" t="n">
        <v>4930</v>
      </c>
      <c r="C817" s="0" t="n">
        <v>4931.1</v>
      </c>
      <c r="D817" s="0" t="n">
        <v>4932.2</v>
      </c>
      <c r="E817" s="0" t="n">
        <v>4933.3</v>
      </c>
      <c r="F817" s="0" t="n">
        <v>4934.4</v>
      </c>
      <c r="G817" s="0" t="n">
        <v>4935.5</v>
      </c>
      <c r="H817" s="0" t="n">
        <v>4936.6</v>
      </c>
      <c r="I817" s="0" t="n">
        <v>4937.7</v>
      </c>
      <c r="J817" s="0" t="n">
        <v>4938.8</v>
      </c>
      <c r="K817" s="0" t="n">
        <v>4939.9</v>
      </c>
    </row>
    <row r="818" customFormat="false" ht="15" hidden="false" customHeight="false" outlineLevel="0" collapsed="false">
      <c r="A818" s="0" t="n">
        <v>2399.9</v>
      </c>
      <c r="B818" s="0" t="n">
        <v>4941</v>
      </c>
      <c r="C818" s="0" t="n">
        <v>4942.1</v>
      </c>
      <c r="D818" s="0" t="n">
        <v>4943.2</v>
      </c>
      <c r="E818" s="0" t="n">
        <v>4944.3</v>
      </c>
      <c r="F818" s="0" t="n">
        <v>4945.4</v>
      </c>
      <c r="G818" s="0" t="n">
        <v>4946.5</v>
      </c>
      <c r="H818" s="0" t="n">
        <v>4947.6</v>
      </c>
      <c r="I818" s="0" t="n">
        <v>4948.7</v>
      </c>
      <c r="J818" s="0" t="n">
        <v>4949.8</v>
      </c>
      <c r="K818" s="0" t="n">
        <v>4950.9</v>
      </c>
    </row>
    <row r="819" customFormat="false" ht="15" hidden="false" customHeight="false" outlineLevel="0" collapsed="false">
      <c r="A819" s="0" t="n">
        <v>2400</v>
      </c>
      <c r="B819" s="0" t="n">
        <v>4952</v>
      </c>
      <c r="C819" s="0" t="n">
        <v>4952.9</v>
      </c>
      <c r="D819" s="0" t="n">
        <v>4953.8</v>
      </c>
      <c r="E819" s="0" t="n">
        <v>4954.7</v>
      </c>
      <c r="F819" s="0" t="n">
        <v>4955.6</v>
      </c>
      <c r="G819" s="0" t="n">
        <v>4956.5</v>
      </c>
      <c r="H819" s="0" t="n">
        <v>4957.4</v>
      </c>
      <c r="I819" s="0" t="n">
        <v>4958.3</v>
      </c>
      <c r="J819" s="0" t="n">
        <v>4959.2</v>
      </c>
      <c r="K819" s="0" t="n">
        <v>4960.1</v>
      </c>
    </row>
    <row r="820" customFormat="false" ht="15" hidden="false" customHeight="false" outlineLevel="0" collapsed="false">
      <c r="A820" s="0" t="n">
        <v>2400.1</v>
      </c>
      <c r="B820" s="0" t="n">
        <v>4961</v>
      </c>
      <c r="C820" s="0" t="n">
        <v>4962</v>
      </c>
      <c r="D820" s="0" t="n">
        <v>4963</v>
      </c>
      <c r="E820" s="0" t="n">
        <v>4964</v>
      </c>
      <c r="F820" s="0" t="n">
        <v>4965</v>
      </c>
      <c r="G820" s="0" t="n">
        <v>4966</v>
      </c>
      <c r="H820" s="0" t="n">
        <v>4967</v>
      </c>
      <c r="I820" s="0" t="n">
        <v>4968</v>
      </c>
      <c r="J820" s="0" t="n">
        <v>4969</v>
      </c>
      <c r="K820" s="0" t="n">
        <v>4970</v>
      </c>
    </row>
    <row r="821" customFormat="false" ht="15" hidden="false" customHeight="false" outlineLevel="0" collapsed="false">
      <c r="A821" s="0" t="n">
        <v>2400.2</v>
      </c>
      <c r="B821" s="0" t="n">
        <v>4971</v>
      </c>
      <c r="C821" s="0" t="n">
        <v>4971.9</v>
      </c>
      <c r="D821" s="0" t="n">
        <v>4972.8</v>
      </c>
      <c r="E821" s="0" t="n">
        <v>4973.7</v>
      </c>
      <c r="F821" s="0" t="n">
        <v>4974.6</v>
      </c>
      <c r="G821" s="0" t="n">
        <v>4975.5</v>
      </c>
      <c r="H821" s="0" t="n">
        <v>4976.4</v>
      </c>
      <c r="I821" s="0" t="n">
        <v>4977.3</v>
      </c>
      <c r="J821" s="0" t="n">
        <v>4978.2</v>
      </c>
      <c r="K821" s="0" t="n">
        <v>4979.1</v>
      </c>
    </row>
    <row r="822" customFormat="false" ht="15" hidden="false" customHeight="false" outlineLevel="0" collapsed="false">
      <c r="A822" s="0" t="n">
        <v>2400.3</v>
      </c>
      <c r="B822" s="0" t="n">
        <v>4980</v>
      </c>
      <c r="C822" s="0" t="n">
        <v>4980.9</v>
      </c>
      <c r="D822" s="0" t="n">
        <v>4981.8</v>
      </c>
      <c r="E822" s="0" t="n">
        <v>4982.7</v>
      </c>
      <c r="F822" s="0" t="n">
        <v>4983.6</v>
      </c>
      <c r="G822" s="0" t="n">
        <v>4984.5</v>
      </c>
      <c r="H822" s="0" t="n">
        <v>4985.4</v>
      </c>
      <c r="I822" s="0" t="n">
        <v>4986.3</v>
      </c>
      <c r="J822" s="0" t="n">
        <v>4987.2</v>
      </c>
      <c r="K822" s="0" t="n">
        <v>4988.1</v>
      </c>
    </row>
    <row r="823" customFormat="false" ht="15" hidden="false" customHeight="false" outlineLevel="0" collapsed="false">
      <c r="A823" s="0" t="n">
        <v>2400.4</v>
      </c>
      <c r="B823" s="0" t="n">
        <v>4989</v>
      </c>
      <c r="C823" s="0" t="n">
        <v>4990</v>
      </c>
      <c r="D823" s="0" t="n">
        <v>4991</v>
      </c>
      <c r="E823" s="0" t="n">
        <v>4992</v>
      </c>
      <c r="F823" s="0" t="n">
        <v>4993</v>
      </c>
      <c r="G823" s="0" t="n">
        <v>4994</v>
      </c>
      <c r="H823" s="0" t="n">
        <v>4995</v>
      </c>
      <c r="I823" s="0" t="n">
        <v>4996</v>
      </c>
      <c r="J823" s="0" t="n">
        <v>4997</v>
      </c>
      <c r="K823" s="0" t="n">
        <v>4998</v>
      </c>
    </row>
    <row r="824" customFormat="false" ht="15" hidden="false" customHeight="false" outlineLevel="0" collapsed="false">
      <c r="A824" s="0" t="n">
        <v>2400.5</v>
      </c>
      <c r="B824" s="0" t="n">
        <v>4999</v>
      </c>
      <c r="C824" s="0" t="n">
        <v>4999.9</v>
      </c>
      <c r="D824" s="0" t="n">
        <v>5000.8</v>
      </c>
      <c r="E824" s="0" t="n">
        <v>5001.7</v>
      </c>
      <c r="F824" s="0" t="n">
        <v>5002.6</v>
      </c>
      <c r="G824" s="0" t="n">
        <v>5003.5</v>
      </c>
      <c r="H824" s="0" t="n">
        <v>5004.4</v>
      </c>
      <c r="I824" s="0" t="n">
        <v>5005.3</v>
      </c>
      <c r="J824" s="0" t="n">
        <v>5006.2</v>
      </c>
      <c r="K824" s="0" t="n">
        <v>5007.1</v>
      </c>
    </row>
    <row r="825" customFormat="false" ht="15" hidden="false" customHeight="false" outlineLevel="0" collapsed="false">
      <c r="A825" s="0" t="n">
        <v>2400.6</v>
      </c>
      <c r="B825" s="0" t="n">
        <v>5008</v>
      </c>
      <c r="C825" s="0" t="n">
        <v>5008.9</v>
      </c>
      <c r="D825" s="0" t="n">
        <v>5009.8</v>
      </c>
      <c r="E825" s="0" t="n">
        <v>5010.7</v>
      </c>
      <c r="F825" s="0" t="n">
        <v>5011.6</v>
      </c>
      <c r="G825" s="0" t="n">
        <v>5012.5</v>
      </c>
      <c r="H825" s="0" t="n">
        <v>5013.4</v>
      </c>
      <c r="I825" s="0" t="n">
        <v>5014.3</v>
      </c>
      <c r="J825" s="0" t="n">
        <v>5015.2</v>
      </c>
      <c r="K825" s="0" t="n">
        <v>5016.1</v>
      </c>
    </row>
    <row r="826" customFormat="false" ht="15" hidden="false" customHeight="false" outlineLevel="0" collapsed="false">
      <c r="A826" s="0" t="n">
        <v>2400.7</v>
      </c>
      <c r="B826" s="0" t="n">
        <v>5017</v>
      </c>
      <c r="C826" s="0" t="n">
        <v>5018</v>
      </c>
      <c r="D826" s="0" t="n">
        <v>5019</v>
      </c>
      <c r="E826" s="0" t="n">
        <v>5020</v>
      </c>
      <c r="F826" s="0" t="n">
        <v>5021</v>
      </c>
      <c r="G826" s="0" t="n">
        <v>5022</v>
      </c>
      <c r="H826" s="0" t="n">
        <v>5023</v>
      </c>
      <c r="I826" s="0" t="n">
        <v>5024</v>
      </c>
      <c r="J826" s="0" t="n">
        <v>5025</v>
      </c>
      <c r="K826" s="0" t="n">
        <v>5026</v>
      </c>
    </row>
    <row r="827" customFormat="false" ht="15" hidden="false" customHeight="false" outlineLevel="0" collapsed="false">
      <c r="A827" s="0" t="n">
        <v>2400.8</v>
      </c>
      <c r="B827" s="0" t="n">
        <v>5027</v>
      </c>
      <c r="C827" s="0" t="n">
        <v>5027.9</v>
      </c>
      <c r="D827" s="0" t="n">
        <v>5028.8</v>
      </c>
      <c r="E827" s="0" t="n">
        <v>5029.7</v>
      </c>
      <c r="F827" s="0" t="n">
        <v>5030.6</v>
      </c>
      <c r="G827" s="0" t="n">
        <v>5031.5</v>
      </c>
      <c r="H827" s="0" t="n">
        <v>5032.4</v>
      </c>
      <c r="I827" s="0" t="n">
        <v>5033.3</v>
      </c>
      <c r="J827" s="0" t="n">
        <v>5034.2</v>
      </c>
      <c r="K827" s="0" t="n">
        <v>5035.1</v>
      </c>
    </row>
    <row r="828" customFormat="false" ht="15" hidden="false" customHeight="false" outlineLevel="0" collapsed="false">
      <c r="A828" s="0" t="n">
        <v>2400.9</v>
      </c>
      <c r="B828" s="0" t="n">
        <v>5036</v>
      </c>
      <c r="C828" s="0" t="n">
        <v>5036.9</v>
      </c>
      <c r="D828" s="0" t="n">
        <v>5037.8</v>
      </c>
      <c r="E828" s="0" t="n">
        <v>5038.7</v>
      </c>
      <c r="F828" s="0" t="n">
        <v>5039.6</v>
      </c>
      <c r="G828" s="0" t="n">
        <v>5040.5</v>
      </c>
      <c r="H828" s="0" t="n">
        <v>5041.4</v>
      </c>
      <c r="I828" s="0" t="n">
        <v>5042.3</v>
      </c>
      <c r="J828" s="0" t="n">
        <v>5043.2</v>
      </c>
      <c r="K828" s="0" t="n">
        <v>5044.1</v>
      </c>
    </row>
    <row r="829" customFormat="false" ht="15" hidden="false" customHeight="false" outlineLevel="0" collapsed="false">
      <c r="A829" s="0" t="n">
        <v>2401</v>
      </c>
      <c r="B829" s="0" t="n">
        <v>5045</v>
      </c>
      <c r="C829" s="0" t="n">
        <v>5046</v>
      </c>
      <c r="D829" s="0" t="n">
        <v>5047</v>
      </c>
      <c r="E829" s="0" t="n">
        <v>5048</v>
      </c>
      <c r="F829" s="0" t="n">
        <v>5049</v>
      </c>
      <c r="G829" s="0" t="n">
        <v>5050</v>
      </c>
      <c r="H829" s="0" t="n">
        <v>5051</v>
      </c>
      <c r="I829" s="0" t="n">
        <v>5052</v>
      </c>
      <c r="J829" s="0" t="n">
        <v>5053</v>
      </c>
      <c r="K829" s="0" t="n">
        <v>5054</v>
      </c>
    </row>
    <row r="830" customFormat="false" ht="15" hidden="false" customHeight="false" outlineLevel="0" collapsed="false">
      <c r="A830" s="0" t="n">
        <v>2401.1</v>
      </c>
      <c r="B830" s="0" t="n">
        <v>5055</v>
      </c>
      <c r="C830" s="0" t="n">
        <v>5055.9</v>
      </c>
      <c r="D830" s="0" t="n">
        <v>5056.8</v>
      </c>
      <c r="E830" s="0" t="n">
        <v>5057.7</v>
      </c>
      <c r="F830" s="0" t="n">
        <v>5058.6</v>
      </c>
      <c r="G830" s="0" t="n">
        <v>5059.5</v>
      </c>
      <c r="H830" s="0" t="n">
        <v>5060.4</v>
      </c>
      <c r="I830" s="0" t="n">
        <v>5061.3</v>
      </c>
      <c r="J830" s="0" t="n">
        <v>5062.2</v>
      </c>
      <c r="K830" s="0" t="n">
        <v>5063.1</v>
      </c>
    </row>
    <row r="831" customFormat="false" ht="15" hidden="false" customHeight="false" outlineLevel="0" collapsed="false">
      <c r="A831" s="0" t="n">
        <v>2401.2</v>
      </c>
      <c r="B831" s="0" t="n">
        <v>5064</v>
      </c>
      <c r="C831" s="0" t="n">
        <v>5064.9</v>
      </c>
      <c r="D831" s="0" t="n">
        <v>5065.8</v>
      </c>
      <c r="E831" s="0" t="n">
        <v>5066.7</v>
      </c>
      <c r="F831" s="0" t="n">
        <v>5067.6</v>
      </c>
      <c r="G831" s="0" t="n">
        <v>5068.5</v>
      </c>
      <c r="H831" s="0" t="n">
        <v>5069.4</v>
      </c>
      <c r="I831" s="0" t="n">
        <v>5070.3</v>
      </c>
      <c r="J831" s="0" t="n">
        <v>5071.2</v>
      </c>
      <c r="K831" s="0" t="n">
        <v>5072.1</v>
      </c>
    </row>
    <row r="832" customFormat="false" ht="15" hidden="false" customHeight="false" outlineLevel="0" collapsed="false">
      <c r="A832" s="0" t="n">
        <v>2401.3</v>
      </c>
      <c r="B832" s="0" t="n">
        <v>5073</v>
      </c>
      <c r="C832" s="0" t="n">
        <v>5074</v>
      </c>
      <c r="D832" s="0" t="n">
        <v>5075</v>
      </c>
      <c r="E832" s="0" t="n">
        <v>5076</v>
      </c>
      <c r="F832" s="0" t="n">
        <v>5077</v>
      </c>
      <c r="G832" s="0" t="n">
        <v>5078</v>
      </c>
      <c r="H832" s="0" t="n">
        <v>5079</v>
      </c>
      <c r="I832" s="0" t="n">
        <v>5080</v>
      </c>
      <c r="J832" s="0" t="n">
        <v>5081</v>
      </c>
      <c r="K832" s="0" t="n">
        <v>5082</v>
      </c>
    </row>
    <row r="833" customFormat="false" ht="15" hidden="false" customHeight="false" outlineLevel="0" collapsed="false">
      <c r="A833" s="0" t="n">
        <v>2401.4</v>
      </c>
      <c r="B833" s="0" t="n">
        <v>5083</v>
      </c>
      <c r="C833" s="0" t="n">
        <v>5083.9</v>
      </c>
      <c r="D833" s="0" t="n">
        <v>5084.8</v>
      </c>
      <c r="E833" s="0" t="n">
        <v>5085.7</v>
      </c>
      <c r="F833" s="0" t="n">
        <v>5086.6</v>
      </c>
      <c r="G833" s="0" t="n">
        <v>5087.5</v>
      </c>
      <c r="H833" s="0" t="n">
        <v>5088.4</v>
      </c>
      <c r="I833" s="0" t="n">
        <v>5089.3</v>
      </c>
      <c r="J833" s="0" t="n">
        <v>5090.2</v>
      </c>
      <c r="K833" s="0" t="n">
        <v>5091.1</v>
      </c>
    </row>
    <row r="834" customFormat="false" ht="15" hidden="false" customHeight="false" outlineLevel="0" collapsed="false">
      <c r="A834" s="0" t="n">
        <v>2401.5</v>
      </c>
      <c r="B834" s="0" t="n">
        <v>5092</v>
      </c>
      <c r="C834" s="0" t="n">
        <v>5093</v>
      </c>
      <c r="D834" s="0" t="n">
        <v>5094</v>
      </c>
      <c r="E834" s="0" t="n">
        <v>5095</v>
      </c>
      <c r="F834" s="0" t="n">
        <v>5096</v>
      </c>
      <c r="G834" s="0" t="n">
        <v>5097</v>
      </c>
      <c r="H834" s="0" t="n">
        <v>5098</v>
      </c>
      <c r="I834" s="0" t="n">
        <v>5099</v>
      </c>
      <c r="J834" s="0" t="n">
        <v>5100</v>
      </c>
      <c r="K834" s="0" t="n">
        <v>5101</v>
      </c>
    </row>
    <row r="835" customFormat="false" ht="15" hidden="false" customHeight="false" outlineLevel="0" collapsed="false">
      <c r="A835" s="0" t="n">
        <v>2401.6</v>
      </c>
      <c r="B835" s="0" t="n">
        <v>5102</v>
      </c>
      <c r="C835" s="0" t="n">
        <v>5102.9</v>
      </c>
      <c r="D835" s="0" t="n">
        <v>5103.8</v>
      </c>
      <c r="E835" s="0" t="n">
        <v>5104.7</v>
      </c>
      <c r="F835" s="0" t="n">
        <v>5105.6</v>
      </c>
      <c r="G835" s="0" t="n">
        <v>5106.5</v>
      </c>
      <c r="H835" s="0" t="n">
        <v>5107.4</v>
      </c>
      <c r="I835" s="0" t="n">
        <v>5108.3</v>
      </c>
      <c r="J835" s="0" t="n">
        <v>5109.2</v>
      </c>
      <c r="K835" s="0" t="n">
        <v>5110.1</v>
      </c>
    </row>
    <row r="836" customFormat="false" ht="15" hidden="false" customHeight="false" outlineLevel="0" collapsed="false">
      <c r="A836" s="0" t="n">
        <v>2401.7</v>
      </c>
      <c r="B836" s="0" t="n">
        <v>5111</v>
      </c>
      <c r="C836" s="0" t="n">
        <v>5111.9</v>
      </c>
      <c r="D836" s="0" t="n">
        <v>5112.8</v>
      </c>
      <c r="E836" s="0" t="n">
        <v>5113.7</v>
      </c>
      <c r="F836" s="0" t="n">
        <v>5114.6</v>
      </c>
      <c r="G836" s="0" t="n">
        <v>5115.5</v>
      </c>
      <c r="H836" s="0" t="n">
        <v>5116.4</v>
      </c>
      <c r="I836" s="0" t="n">
        <v>5117.3</v>
      </c>
      <c r="J836" s="0" t="n">
        <v>5118.2</v>
      </c>
      <c r="K836" s="0" t="n">
        <v>5119.1</v>
      </c>
    </row>
    <row r="837" customFormat="false" ht="15" hidden="false" customHeight="false" outlineLevel="0" collapsed="false">
      <c r="A837" s="0" t="n">
        <v>2401.8</v>
      </c>
      <c r="B837" s="0" t="n">
        <v>5120</v>
      </c>
      <c r="C837" s="0" t="n">
        <v>5121</v>
      </c>
      <c r="D837" s="0" t="n">
        <v>5122</v>
      </c>
      <c r="E837" s="0" t="n">
        <v>5123</v>
      </c>
      <c r="F837" s="0" t="n">
        <v>5124</v>
      </c>
      <c r="G837" s="0" t="n">
        <v>5125</v>
      </c>
      <c r="H837" s="0" t="n">
        <v>5126</v>
      </c>
      <c r="I837" s="0" t="n">
        <v>5127</v>
      </c>
      <c r="J837" s="0" t="n">
        <v>5128</v>
      </c>
      <c r="K837" s="0" t="n">
        <v>5129</v>
      </c>
    </row>
    <row r="838" customFormat="false" ht="15" hidden="false" customHeight="false" outlineLevel="0" collapsed="false">
      <c r="A838" s="0" t="n">
        <v>2401.9</v>
      </c>
      <c r="B838" s="0" t="n">
        <v>5130</v>
      </c>
      <c r="C838" s="0" t="n">
        <v>5130.9</v>
      </c>
      <c r="D838" s="0" t="n">
        <v>5131.8</v>
      </c>
      <c r="E838" s="0" t="n">
        <v>5132.7</v>
      </c>
      <c r="F838" s="0" t="n">
        <v>5133.6</v>
      </c>
      <c r="G838" s="0" t="n">
        <v>5134.5</v>
      </c>
      <c r="H838" s="0" t="n">
        <v>5135.4</v>
      </c>
      <c r="I838" s="0" t="n">
        <v>5136.3</v>
      </c>
      <c r="J838" s="0" t="n">
        <v>5137.2</v>
      </c>
      <c r="K838" s="0" t="n">
        <v>5138.1</v>
      </c>
    </row>
    <row r="839" customFormat="false" ht="15" hidden="false" customHeight="false" outlineLevel="0" collapsed="false">
      <c r="A839" s="0" t="n">
        <v>2402</v>
      </c>
      <c r="B839" s="0" t="n">
        <v>5139</v>
      </c>
      <c r="C839" s="0" t="n">
        <v>5139.9</v>
      </c>
      <c r="D839" s="0" t="n">
        <v>5140.8</v>
      </c>
      <c r="E839" s="0" t="n">
        <v>5141.7</v>
      </c>
      <c r="F839" s="0" t="n">
        <v>5142.6</v>
      </c>
      <c r="G839" s="0" t="n">
        <v>5143.5</v>
      </c>
      <c r="H839" s="0" t="n">
        <v>5144.4</v>
      </c>
      <c r="I839" s="0" t="n">
        <v>5145.3</v>
      </c>
      <c r="J839" s="0" t="n">
        <v>5146.2</v>
      </c>
      <c r="K839" s="0" t="n">
        <v>5147.1</v>
      </c>
    </row>
    <row r="840" customFormat="false" ht="15" hidden="false" customHeight="false" outlineLevel="0" collapsed="false">
      <c r="A840" s="0" t="n">
        <v>2402.1</v>
      </c>
      <c r="B840" s="0" t="n">
        <v>5148</v>
      </c>
      <c r="C840" s="0" t="n">
        <v>5149</v>
      </c>
      <c r="D840" s="0" t="n">
        <v>5150</v>
      </c>
      <c r="E840" s="0" t="n">
        <v>5151</v>
      </c>
      <c r="F840" s="0" t="n">
        <v>5152</v>
      </c>
      <c r="G840" s="0" t="n">
        <v>5153</v>
      </c>
      <c r="H840" s="0" t="n">
        <v>5154</v>
      </c>
      <c r="I840" s="0" t="n">
        <v>5155</v>
      </c>
      <c r="J840" s="0" t="n">
        <v>5156</v>
      </c>
      <c r="K840" s="0" t="n">
        <v>5157</v>
      </c>
    </row>
    <row r="841" customFormat="false" ht="15" hidden="false" customHeight="false" outlineLevel="0" collapsed="false">
      <c r="A841" s="0" t="n">
        <v>2402.2</v>
      </c>
      <c r="B841" s="0" t="n">
        <v>5158</v>
      </c>
      <c r="C841" s="0" t="n">
        <v>5158.9</v>
      </c>
      <c r="D841" s="0" t="n">
        <v>5159.8</v>
      </c>
      <c r="E841" s="0" t="n">
        <v>5160.7</v>
      </c>
      <c r="F841" s="0" t="n">
        <v>5161.6</v>
      </c>
      <c r="G841" s="0" t="n">
        <v>5162.5</v>
      </c>
      <c r="H841" s="0" t="n">
        <v>5163.4</v>
      </c>
      <c r="I841" s="0" t="n">
        <v>5164.3</v>
      </c>
      <c r="J841" s="0" t="n">
        <v>5165.2</v>
      </c>
      <c r="K841" s="0" t="n">
        <v>5166.1</v>
      </c>
    </row>
    <row r="842" customFormat="false" ht="15" hidden="false" customHeight="false" outlineLevel="0" collapsed="false">
      <c r="A842" s="0" t="n">
        <v>2402.3</v>
      </c>
      <c r="B842" s="0" t="n">
        <v>5167</v>
      </c>
      <c r="C842" s="0" t="n">
        <v>5167.9</v>
      </c>
      <c r="D842" s="0" t="n">
        <v>5168.8</v>
      </c>
      <c r="E842" s="0" t="n">
        <v>5169.7</v>
      </c>
      <c r="F842" s="0" t="n">
        <v>5170.6</v>
      </c>
      <c r="G842" s="0" t="n">
        <v>5171.5</v>
      </c>
      <c r="H842" s="0" t="n">
        <v>5172.4</v>
      </c>
      <c r="I842" s="0" t="n">
        <v>5173.3</v>
      </c>
      <c r="J842" s="0" t="n">
        <v>5174.2</v>
      </c>
      <c r="K842" s="0" t="n">
        <v>5175.1</v>
      </c>
    </row>
    <row r="843" customFormat="false" ht="15" hidden="false" customHeight="false" outlineLevel="0" collapsed="false">
      <c r="A843" s="0" t="n">
        <v>2402.4</v>
      </c>
      <c r="B843" s="0" t="n">
        <v>5176</v>
      </c>
      <c r="C843" s="0" t="n">
        <v>5177</v>
      </c>
      <c r="D843" s="0" t="n">
        <v>5178</v>
      </c>
      <c r="E843" s="0" t="n">
        <v>5179</v>
      </c>
      <c r="F843" s="0" t="n">
        <v>5180</v>
      </c>
      <c r="G843" s="0" t="n">
        <v>5181</v>
      </c>
      <c r="H843" s="0" t="n">
        <v>5182</v>
      </c>
      <c r="I843" s="0" t="n">
        <v>5183</v>
      </c>
      <c r="J843" s="0" t="n">
        <v>5184</v>
      </c>
      <c r="K843" s="0" t="n">
        <v>5185</v>
      </c>
    </row>
    <row r="844" customFormat="false" ht="15" hidden="false" customHeight="false" outlineLevel="0" collapsed="false">
      <c r="A844" s="0" t="n">
        <v>2402.5</v>
      </c>
      <c r="B844" s="0" t="n">
        <v>5186</v>
      </c>
      <c r="C844" s="0" t="n">
        <v>5186.9</v>
      </c>
      <c r="D844" s="0" t="n">
        <v>5187.8</v>
      </c>
      <c r="E844" s="0" t="n">
        <v>5188.7</v>
      </c>
      <c r="F844" s="0" t="n">
        <v>5189.6</v>
      </c>
      <c r="G844" s="0" t="n">
        <v>5190.5</v>
      </c>
      <c r="H844" s="0" t="n">
        <v>5191.4</v>
      </c>
      <c r="I844" s="0" t="n">
        <v>5192.3</v>
      </c>
      <c r="J844" s="0" t="n">
        <v>5193.2</v>
      </c>
      <c r="K844" s="0" t="n">
        <v>5194.1</v>
      </c>
    </row>
    <row r="845" customFormat="false" ht="15" hidden="false" customHeight="false" outlineLevel="0" collapsed="false">
      <c r="A845" s="0" t="n">
        <v>2402.6</v>
      </c>
      <c r="B845" s="0" t="n">
        <v>5195</v>
      </c>
      <c r="C845" s="0" t="n">
        <v>5195.9</v>
      </c>
      <c r="D845" s="0" t="n">
        <v>5196.8</v>
      </c>
      <c r="E845" s="0" t="n">
        <v>5197.7</v>
      </c>
      <c r="F845" s="0" t="n">
        <v>5198.6</v>
      </c>
      <c r="G845" s="0" t="n">
        <v>5199.5</v>
      </c>
      <c r="H845" s="0" t="n">
        <v>5200.4</v>
      </c>
      <c r="I845" s="0" t="n">
        <v>5201.3</v>
      </c>
      <c r="J845" s="0" t="n">
        <v>5202.2</v>
      </c>
      <c r="K845" s="0" t="n">
        <v>5203.1</v>
      </c>
    </row>
    <row r="846" customFormat="false" ht="15" hidden="false" customHeight="false" outlineLevel="0" collapsed="false">
      <c r="A846" s="0" t="n">
        <v>2402.7</v>
      </c>
      <c r="B846" s="0" t="n">
        <v>5204</v>
      </c>
      <c r="C846" s="0" t="n">
        <v>5205</v>
      </c>
      <c r="D846" s="0" t="n">
        <v>5206</v>
      </c>
      <c r="E846" s="0" t="n">
        <v>5207</v>
      </c>
      <c r="F846" s="0" t="n">
        <v>5208</v>
      </c>
      <c r="G846" s="0" t="n">
        <v>5209</v>
      </c>
      <c r="H846" s="0" t="n">
        <v>5210</v>
      </c>
      <c r="I846" s="0" t="n">
        <v>5211</v>
      </c>
      <c r="J846" s="0" t="n">
        <v>5212</v>
      </c>
      <c r="K846" s="0" t="n">
        <v>5213</v>
      </c>
    </row>
    <row r="847" customFormat="false" ht="15" hidden="false" customHeight="false" outlineLevel="0" collapsed="false">
      <c r="A847" s="0" t="n">
        <v>2402.8</v>
      </c>
      <c r="B847" s="0" t="n">
        <v>5214</v>
      </c>
      <c r="C847" s="0" t="n">
        <v>5214.9</v>
      </c>
      <c r="D847" s="0" t="n">
        <v>5215.8</v>
      </c>
      <c r="E847" s="0" t="n">
        <v>5216.7</v>
      </c>
      <c r="F847" s="0" t="n">
        <v>5217.6</v>
      </c>
      <c r="G847" s="0" t="n">
        <v>5218.5</v>
      </c>
      <c r="H847" s="0" t="n">
        <v>5219.4</v>
      </c>
      <c r="I847" s="0" t="n">
        <v>5220.3</v>
      </c>
      <c r="J847" s="0" t="n">
        <v>5221.2</v>
      </c>
      <c r="K847" s="0" t="n">
        <v>5222.1</v>
      </c>
    </row>
    <row r="848" customFormat="false" ht="15" hidden="false" customHeight="false" outlineLevel="0" collapsed="false">
      <c r="A848" s="0" t="n">
        <v>2402.9</v>
      </c>
      <c r="B848" s="0" t="n">
        <v>5223</v>
      </c>
      <c r="C848" s="0" t="n">
        <v>5223.9</v>
      </c>
      <c r="D848" s="0" t="n">
        <v>5224.8</v>
      </c>
      <c r="E848" s="0" t="n">
        <v>5225.7</v>
      </c>
      <c r="F848" s="0" t="n">
        <v>5226.6</v>
      </c>
      <c r="G848" s="0" t="n">
        <v>5227.5</v>
      </c>
      <c r="H848" s="0" t="n">
        <v>5228.4</v>
      </c>
      <c r="I848" s="0" t="n">
        <v>5229.3</v>
      </c>
      <c r="J848" s="0" t="n">
        <v>5230.2</v>
      </c>
      <c r="K848" s="0" t="n">
        <v>5231.1</v>
      </c>
    </row>
    <row r="849" customFormat="false" ht="15" hidden="false" customHeight="false" outlineLevel="0" collapsed="false">
      <c r="A849" s="0" t="n">
        <v>2403</v>
      </c>
      <c r="B849" s="0" t="n">
        <v>5232</v>
      </c>
      <c r="C849" s="0" t="n">
        <v>5233</v>
      </c>
      <c r="D849" s="0" t="n">
        <v>5234</v>
      </c>
      <c r="E849" s="0" t="n">
        <v>5235</v>
      </c>
      <c r="F849" s="0" t="n">
        <v>5236</v>
      </c>
      <c r="G849" s="0" t="n">
        <v>5237</v>
      </c>
      <c r="H849" s="0" t="n">
        <v>5238</v>
      </c>
      <c r="I849" s="0" t="n">
        <v>5239</v>
      </c>
      <c r="J849" s="0" t="n">
        <v>5240</v>
      </c>
      <c r="K849" s="0" t="n">
        <v>5241</v>
      </c>
    </row>
    <row r="850" customFormat="false" ht="15" hidden="false" customHeight="false" outlineLevel="0" collapsed="false">
      <c r="A850" s="0" t="n">
        <v>2403.1</v>
      </c>
      <c r="B850" s="0" t="n">
        <v>5242</v>
      </c>
      <c r="C850" s="0" t="n">
        <v>5242.9</v>
      </c>
      <c r="D850" s="0" t="n">
        <v>5243.8</v>
      </c>
      <c r="E850" s="0" t="n">
        <v>5244.7</v>
      </c>
      <c r="F850" s="0" t="n">
        <v>5245.6</v>
      </c>
      <c r="G850" s="0" t="n">
        <v>5246.5</v>
      </c>
      <c r="H850" s="0" t="n">
        <v>5247.4</v>
      </c>
      <c r="I850" s="0" t="n">
        <v>5248.3</v>
      </c>
      <c r="J850" s="0" t="n">
        <v>5249.2</v>
      </c>
      <c r="K850" s="0" t="n">
        <v>5250.1</v>
      </c>
    </row>
    <row r="851" customFormat="false" ht="15" hidden="false" customHeight="false" outlineLevel="0" collapsed="false">
      <c r="A851" s="0" t="n">
        <v>2403.2</v>
      </c>
      <c r="B851" s="0" t="n">
        <v>5251</v>
      </c>
      <c r="C851" s="0" t="n">
        <v>5251.9</v>
      </c>
      <c r="D851" s="0" t="n">
        <v>5252.8</v>
      </c>
      <c r="E851" s="0" t="n">
        <v>5253.7</v>
      </c>
      <c r="F851" s="0" t="n">
        <v>5254.6</v>
      </c>
      <c r="G851" s="0" t="n">
        <v>5255.5</v>
      </c>
      <c r="H851" s="0" t="n">
        <v>5256.4</v>
      </c>
      <c r="I851" s="0" t="n">
        <v>5257.3</v>
      </c>
      <c r="J851" s="0" t="n">
        <v>5258.2</v>
      </c>
      <c r="K851" s="0" t="n">
        <v>5259.1</v>
      </c>
    </row>
    <row r="852" customFormat="false" ht="15" hidden="false" customHeight="false" outlineLevel="0" collapsed="false">
      <c r="A852" s="0" t="n">
        <v>2403.3</v>
      </c>
      <c r="B852" s="0" t="n">
        <v>5260</v>
      </c>
      <c r="C852" s="0" t="n">
        <v>5261</v>
      </c>
      <c r="D852" s="0" t="n">
        <v>5262</v>
      </c>
      <c r="E852" s="0" t="n">
        <v>5263</v>
      </c>
      <c r="F852" s="0" t="n">
        <v>5264</v>
      </c>
      <c r="G852" s="0" t="n">
        <v>5265</v>
      </c>
      <c r="H852" s="0" t="n">
        <v>5266</v>
      </c>
      <c r="I852" s="0" t="n">
        <v>5267</v>
      </c>
      <c r="J852" s="0" t="n">
        <v>5268</v>
      </c>
      <c r="K852" s="0" t="n">
        <v>5269</v>
      </c>
    </row>
    <row r="853" customFormat="false" ht="15" hidden="false" customHeight="false" outlineLevel="0" collapsed="false">
      <c r="A853" s="0" t="n">
        <v>2403.4</v>
      </c>
      <c r="B853" s="0" t="n">
        <v>5270</v>
      </c>
      <c r="C853" s="0" t="n">
        <v>5270.9</v>
      </c>
      <c r="D853" s="0" t="n">
        <v>5271.8</v>
      </c>
      <c r="E853" s="0" t="n">
        <v>5272.7</v>
      </c>
      <c r="F853" s="0" t="n">
        <v>5273.6</v>
      </c>
      <c r="G853" s="0" t="n">
        <v>5274.5</v>
      </c>
      <c r="H853" s="0" t="n">
        <v>5275.4</v>
      </c>
      <c r="I853" s="0" t="n">
        <v>5276.3</v>
      </c>
      <c r="J853" s="0" t="n">
        <v>5277.2</v>
      </c>
      <c r="K853" s="0" t="n">
        <v>5278.1</v>
      </c>
    </row>
    <row r="854" customFormat="false" ht="15" hidden="false" customHeight="false" outlineLevel="0" collapsed="false">
      <c r="A854" s="0" t="n">
        <v>2403.5</v>
      </c>
      <c r="B854" s="0" t="n">
        <v>5279</v>
      </c>
      <c r="C854" s="0" t="n">
        <v>5279.9</v>
      </c>
      <c r="D854" s="0" t="n">
        <v>5280.8</v>
      </c>
      <c r="E854" s="0" t="n">
        <v>5281.7</v>
      </c>
      <c r="F854" s="0" t="n">
        <v>5282.6</v>
      </c>
      <c r="G854" s="0" t="n">
        <v>5283.5</v>
      </c>
      <c r="H854" s="0" t="n">
        <v>5284.4</v>
      </c>
      <c r="I854" s="0" t="n">
        <v>5285.3</v>
      </c>
      <c r="J854" s="0" t="n">
        <v>5286.2</v>
      </c>
      <c r="K854" s="0" t="n">
        <v>5287.1</v>
      </c>
    </row>
    <row r="855" customFormat="false" ht="15" hidden="false" customHeight="false" outlineLevel="0" collapsed="false">
      <c r="A855" s="0" t="n">
        <v>2403.6</v>
      </c>
      <c r="B855" s="0" t="n">
        <v>5288</v>
      </c>
      <c r="C855" s="0" t="n">
        <v>5289</v>
      </c>
      <c r="D855" s="0" t="n">
        <v>5290</v>
      </c>
      <c r="E855" s="0" t="n">
        <v>5291</v>
      </c>
      <c r="F855" s="0" t="n">
        <v>5292</v>
      </c>
      <c r="G855" s="0" t="n">
        <v>5293</v>
      </c>
      <c r="H855" s="0" t="n">
        <v>5294</v>
      </c>
      <c r="I855" s="0" t="n">
        <v>5295</v>
      </c>
      <c r="J855" s="0" t="n">
        <v>5296</v>
      </c>
      <c r="K855" s="0" t="n">
        <v>5297</v>
      </c>
    </row>
    <row r="856" customFormat="false" ht="15" hidden="false" customHeight="false" outlineLevel="0" collapsed="false">
      <c r="A856" s="0" t="n">
        <v>2403.7</v>
      </c>
      <c r="B856" s="0" t="n">
        <v>5298</v>
      </c>
      <c r="C856" s="0" t="n">
        <v>5298.9</v>
      </c>
      <c r="D856" s="0" t="n">
        <v>5299.8</v>
      </c>
      <c r="E856" s="0" t="n">
        <v>5300.7</v>
      </c>
      <c r="F856" s="0" t="n">
        <v>5301.6</v>
      </c>
      <c r="G856" s="0" t="n">
        <v>5302.5</v>
      </c>
      <c r="H856" s="0" t="n">
        <v>5303.4</v>
      </c>
      <c r="I856" s="0" t="n">
        <v>5304.3</v>
      </c>
      <c r="J856" s="0" t="n">
        <v>5305.2</v>
      </c>
      <c r="K856" s="0" t="n">
        <v>5306.1</v>
      </c>
    </row>
    <row r="857" customFormat="false" ht="15" hidden="false" customHeight="false" outlineLevel="0" collapsed="false">
      <c r="A857" s="0" t="n">
        <v>2403.8</v>
      </c>
      <c r="B857" s="0" t="n">
        <v>5307</v>
      </c>
      <c r="C857" s="0" t="n">
        <v>5307.9</v>
      </c>
      <c r="D857" s="0" t="n">
        <v>5308.8</v>
      </c>
      <c r="E857" s="0" t="n">
        <v>5309.7</v>
      </c>
      <c r="F857" s="0" t="n">
        <v>5310.6</v>
      </c>
      <c r="G857" s="0" t="n">
        <v>5311.5</v>
      </c>
      <c r="H857" s="0" t="n">
        <v>5312.4</v>
      </c>
      <c r="I857" s="0" t="n">
        <v>5313.3</v>
      </c>
      <c r="J857" s="0" t="n">
        <v>5314.2</v>
      </c>
      <c r="K857" s="0" t="n">
        <v>5315.1</v>
      </c>
    </row>
    <row r="858" customFormat="false" ht="15" hidden="false" customHeight="false" outlineLevel="0" collapsed="false">
      <c r="A858" s="0" t="n">
        <v>2403.9</v>
      </c>
      <c r="B858" s="0" t="n">
        <v>5316</v>
      </c>
      <c r="C858" s="0" t="n">
        <v>5317</v>
      </c>
      <c r="D858" s="0" t="n">
        <v>5318</v>
      </c>
      <c r="E858" s="0" t="n">
        <v>5319</v>
      </c>
      <c r="F858" s="0" t="n">
        <v>5320</v>
      </c>
      <c r="G858" s="0" t="n">
        <v>5321</v>
      </c>
      <c r="H858" s="0" t="n">
        <v>5322</v>
      </c>
      <c r="I858" s="0" t="n">
        <v>5323</v>
      </c>
      <c r="J858" s="0" t="n">
        <v>5324</v>
      </c>
      <c r="K858" s="0" t="n">
        <v>5325</v>
      </c>
    </row>
    <row r="859" customFormat="false" ht="15" hidden="false" customHeight="false" outlineLevel="0" collapsed="false">
      <c r="A859" s="0" t="n">
        <v>2404</v>
      </c>
      <c r="B859" s="0" t="n">
        <v>5326</v>
      </c>
      <c r="C859" s="0" t="n">
        <v>5326.9</v>
      </c>
      <c r="D859" s="0" t="n">
        <v>5327.8</v>
      </c>
      <c r="E859" s="0" t="n">
        <v>5328.7</v>
      </c>
      <c r="F859" s="0" t="n">
        <v>5329.6</v>
      </c>
      <c r="G859" s="0" t="n">
        <v>5330.5</v>
      </c>
      <c r="H859" s="0" t="n">
        <v>5331.4</v>
      </c>
      <c r="I859" s="0" t="n">
        <v>5332.3</v>
      </c>
      <c r="J859" s="0" t="n">
        <v>5333.2</v>
      </c>
      <c r="K859" s="0" t="n">
        <v>5334.1</v>
      </c>
    </row>
    <row r="860" customFormat="false" ht="15" hidden="false" customHeight="false" outlineLevel="0" collapsed="false">
      <c r="A860" s="0" t="n">
        <v>2404.1</v>
      </c>
      <c r="B860" s="0" t="n">
        <v>5335</v>
      </c>
      <c r="C860" s="0" t="n">
        <v>5335.9</v>
      </c>
      <c r="D860" s="0" t="n">
        <v>5336.8</v>
      </c>
      <c r="E860" s="0" t="n">
        <v>5337.7</v>
      </c>
      <c r="F860" s="0" t="n">
        <v>5338.6</v>
      </c>
      <c r="G860" s="0" t="n">
        <v>5339.5</v>
      </c>
      <c r="H860" s="0" t="n">
        <v>5340.4</v>
      </c>
      <c r="I860" s="0" t="n">
        <v>5341.3</v>
      </c>
      <c r="J860" s="0" t="n">
        <v>5342.2</v>
      </c>
      <c r="K860" s="0" t="n">
        <v>5343.1</v>
      </c>
    </row>
    <row r="861" customFormat="false" ht="15" hidden="false" customHeight="false" outlineLevel="0" collapsed="false">
      <c r="A861" s="0" t="n">
        <v>2404.2</v>
      </c>
      <c r="B861" s="0" t="n">
        <v>5344</v>
      </c>
      <c r="C861" s="0" t="n">
        <v>5345</v>
      </c>
      <c r="D861" s="0" t="n">
        <v>5346</v>
      </c>
      <c r="E861" s="0" t="n">
        <v>5347</v>
      </c>
      <c r="F861" s="0" t="n">
        <v>5348</v>
      </c>
      <c r="G861" s="0" t="n">
        <v>5349</v>
      </c>
      <c r="H861" s="0" t="n">
        <v>5350</v>
      </c>
      <c r="I861" s="0" t="n">
        <v>5351</v>
      </c>
      <c r="J861" s="0" t="n">
        <v>5352</v>
      </c>
      <c r="K861" s="0" t="n">
        <v>5353</v>
      </c>
    </row>
    <row r="862" customFormat="false" ht="15" hidden="false" customHeight="false" outlineLevel="0" collapsed="false">
      <c r="A862" s="0" t="n">
        <v>2404.3</v>
      </c>
      <c r="B862" s="0" t="n">
        <v>5354</v>
      </c>
      <c r="C862" s="0" t="n">
        <v>5354.9</v>
      </c>
      <c r="D862" s="0" t="n">
        <v>5355.8</v>
      </c>
      <c r="E862" s="0" t="n">
        <v>5356.7</v>
      </c>
      <c r="F862" s="0" t="n">
        <v>5357.6</v>
      </c>
      <c r="G862" s="0" t="n">
        <v>5358.5</v>
      </c>
      <c r="H862" s="0" t="n">
        <v>5359.4</v>
      </c>
      <c r="I862" s="0" t="n">
        <v>5360.3</v>
      </c>
      <c r="J862" s="0" t="n">
        <v>5361.2</v>
      </c>
      <c r="K862" s="0" t="n">
        <v>5362.1</v>
      </c>
    </row>
    <row r="863" customFormat="false" ht="15" hidden="false" customHeight="false" outlineLevel="0" collapsed="false">
      <c r="A863" s="0" t="n">
        <v>2404.4</v>
      </c>
      <c r="B863" s="0" t="n">
        <v>5363</v>
      </c>
      <c r="C863" s="0" t="n">
        <v>5363.9</v>
      </c>
      <c r="D863" s="0" t="n">
        <v>5364.8</v>
      </c>
      <c r="E863" s="0" t="n">
        <v>5365.7</v>
      </c>
      <c r="F863" s="0" t="n">
        <v>5366.6</v>
      </c>
      <c r="G863" s="0" t="n">
        <v>5367.5</v>
      </c>
      <c r="H863" s="0" t="n">
        <v>5368.4</v>
      </c>
      <c r="I863" s="0" t="n">
        <v>5369.3</v>
      </c>
      <c r="J863" s="0" t="n">
        <v>5370.2</v>
      </c>
      <c r="K863" s="0" t="n">
        <v>5371.1</v>
      </c>
    </row>
    <row r="864" customFormat="false" ht="15" hidden="false" customHeight="false" outlineLevel="0" collapsed="false">
      <c r="A864" s="0" t="n">
        <v>2404.5</v>
      </c>
      <c r="B864" s="0" t="n">
        <v>5372</v>
      </c>
      <c r="C864" s="0" t="n">
        <v>5373</v>
      </c>
      <c r="D864" s="0" t="n">
        <v>5374</v>
      </c>
      <c r="E864" s="0" t="n">
        <v>5375</v>
      </c>
      <c r="F864" s="0" t="n">
        <v>5376</v>
      </c>
      <c r="G864" s="0" t="n">
        <v>5377</v>
      </c>
      <c r="H864" s="0" t="n">
        <v>5378</v>
      </c>
      <c r="I864" s="0" t="n">
        <v>5379</v>
      </c>
      <c r="J864" s="0" t="n">
        <v>5380</v>
      </c>
      <c r="K864" s="0" t="n">
        <v>5381</v>
      </c>
    </row>
    <row r="865" customFormat="false" ht="15" hidden="false" customHeight="false" outlineLevel="0" collapsed="false">
      <c r="A865" s="0" t="n">
        <v>2404.6</v>
      </c>
      <c r="B865" s="0" t="n">
        <v>5382</v>
      </c>
      <c r="C865" s="0" t="n">
        <v>5382.9</v>
      </c>
      <c r="D865" s="0" t="n">
        <v>5383.8</v>
      </c>
      <c r="E865" s="0" t="n">
        <v>5384.7</v>
      </c>
      <c r="F865" s="0" t="n">
        <v>5385.6</v>
      </c>
      <c r="G865" s="0" t="n">
        <v>5386.5</v>
      </c>
      <c r="H865" s="0" t="n">
        <v>5387.4</v>
      </c>
      <c r="I865" s="0" t="n">
        <v>5388.3</v>
      </c>
      <c r="J865" s="0" t="n">
        <v>5389.2</v>
      </c>
      <c r="K865" s="0" t="n">
        <v>5390.1</v>
      </c>
    </row>
    <row r="866" customFormat="false" ht="15" hidden="false" customHeight="false" outlineLevel="0" collapsed="false">
      <c r="A866" s="0" t="n">
        <v>2404.7</v>
      </c>
      <c r="B866" s="0" t="n">
        <v>5391</v>
      </c>
      <c r="C866" s="0" t="n">
        <v>5392</v>
      </c>
      <c r="D866" s="0" t="n">
        <v>5393</v>
      </c>
      <c r="E866" s="0" t="n">
        <v>5394</v>
      </c>
      <c r="F866" s="0" t="n">
        <v>5395</v>
      </c>
      <c r="G866" s="0" t="n">
        <v>5396</v>
      </c>
      <c r="H866" s="0" t="n">
        <v>5397</v>
      </c>
      <c r="I866" s="0" t="n">
        <v>5398</v>
      </c>
      <c r="J866" s="0" t="n">
        <v>5399</v>
      </c>
      <c r="K866" s="0" t="n">
        <v>5400</v>
      </c>
    </row>
    <row r="867" customFormat="false" ht="15" hidden="false" customHeight="false" outlineLevel="0" collapsed="false">
      <c r="A867" s="0" t="n">
        <v>2404.8</v>
      </c>
      <c r="B867" s="0" t="n">
        <v>5401</v>
      </c>
      <c r="C867" s="0" t="n">
        <v>5401.9</v>
      </c>
      <c r="D867" s="0" t="n">
        <v>5402.8</v>
      </c>
      <c r="E867" s="0" t="n">
        <v>5403.7</v>
      </c>
      <c r="F867" s="0" t="n">
        <v>5404.6</v>
      </c>
      <c r="G867" s="0" t="n">
        <v>5405.5</v>
      </c>
      <c r="H867" s="0" t="n">
        <v>5406.4</v>
      </c>
      <c r="I867" s="0" t="n">
        <v>5407.3</v>
      </c>
      <c r="J867" s="0" t="n">
        <v>5408.2</v>
      </c>
      <c r="K867" s="0" t="n">
        <v>5409.1</v>
      </c>
    </row>
    <row r="868" customFormat="false" ht="15" hidden="false" customHeight="false" outlineLevel="0" collapsed="false">
      <c r="A868" s="0" t="n">
        <v>2404.9</v>
      </c>
      <c r="B868" s="0" t="n">
        <v>5410</v>
      </c>
      <c r="C868" s="0" t="n">
        <v>5410.9</v>
      </c>
      <c r="D868" s="0" t="n">
        <v>5411.8</v>
      </c>
      <c r="E868" s="0" t="n">
        <v>5412.7</v>
      </c>
      <c r="F868" s="0" t="n">
        <v>5413.6</v>
      </c>
      <c r="G868" s="0" t="n">
        <v>5414.5</v>
      </c>
      <c r="H868" s="0" t="n">
        <v>5415.4</v>
      </c>
      <c r="I868" s="0" t="n">
        <v>5416.3</v>
      </c>
      <c r="J868" s="0" t="n">
        <v>5417.2</v>
      </c>
      <c r="K868" s="0" t="n">
        <v>5418.1</v>
      </c>
    </row>
    <row r="869" customFormat="false" ht="15" hidden="false" customHeight="false" outlineLevel="0" collapsed="false">
      <c r="A869" s="0" t="n">
        <v>2405</v>
      </c>
      <c r="B869" s="0" t="n">
        <v>5419</v>
      </c>
      <c r="C869" s="0" t="n">
        <v>5420</v>
      </c>
      <c r="D869" s="0" t="n">
        <v>5421</v>
      </c>
      <c r="E869" s="0" t="n">
        <v>5422</v>
      </c>
      <c r="F869" s="0" t="n">
        <v>5423</v>
      </c>
      <c r="G869" s="0" t="n">
        <v>5424</v>
      </c>
      <c r="H869" s="0" t="n">
        <v>5425</v>
      </c>
      <c r="I869" s="0" t="n">
        <v>5426</v>
      </c>
      <c r="J869" s="0" t="n">
        <v>5427</v>
      </c>
      <c r="K869" s="0" t="n">
        <v>5428</v>
      </c>
    </row>
    <row r="870" customFormat="false" ht="15" hidden="false" customHeight="false" outlineLevel="0" collapsed="false">
      <c r="A870" s="0" t="n">
        <v>2405.1</v>
      </c>
      <c r="B870" s="0" t="n">
        <v>5429</v>
      </c>
      <c r="C870" s="0" t="n">
        <v>5429.9</v>
      </c>
      <c r="D870" s="0" t="n">
        <v>5430.8</v>
      </c>
      <c r="E870" s="0" t="n">
        <v>5431.7</v>
      </c>
      <c r="F870" s="0" t="n">
        <v>5432.6</v>
      </c>
      <c r="G870" s="0" t="n">
        <v>5433.5</v>
      </c>
      <c r="H870" s="0" t="n">
        <v>5434.4</v>
      </c>
      <c r="I870" s="0" t="n">
        <v>5435.3</v>
      </c>
      <c r="J870" s="0" t="n">
        <v>5436.2</v>
      </c>
      <c r="K870" s="0" t="n">
        <v>5437.1</v>
      </c>
    </row>
    <row r="871" customFormat="false" ht="15" hidden="false" customHeight="false" outlineLevel="0" collapsed="false">
      <c r="A871" s="0" t="n">
        <v>2405.2</v>
      </c>
      <c r="B871" s="0" t="n">
        <v>5438</v>
      </c>
      <c r="C871" s="0" t="n">
        <v>5438.9</v>
      </c>
      <c r="D871" s="0" t="n">
        <v>5439.8</v>
      </c>
      <c r="E871" s="0" t="n">
        <v>5440.7</v>
      </c>
      <c r="F871" s="0" t="n">
        <v>5441.6</v>
      </c>
      <c r="G871" s="0" t="n">
        <v>5442.5</v>
      </c>
      <c r="H871" s="0" t="n">
        <v>5443.4</v>
      </c>
      <c r="I871" s="0" t="n">
        <v>5444.3</v>
      </c>
      <c r="J871" s="0" t="n">
        <v>5445.2</v>
      </c>
      <c r="K871" s="0" t="n">
        <v>5446.1</v>
      </c>
    </row>
    <row r="872" customFormat="false" ht="15" hidden="false" customHeight="false" outlineLevel="0" collapsed="false">
      <c r="A872" s="0" t="n">
        <v>2405.3</v>
      </c>
      <c r="B872" s="0" t="n">
        <v>5447</v>
      </c>
      <c r="C872" s="0" t="n">
        <v>5448</v>
      </c>
      <c r="D872" s="0" t="n">
        <v>5449</v>
      </c>
      <c r="E872" s="0" t="n">
        <v>5450</v>
      </c>
      <c r="F872" s="0" t="n">
        <v>5451</v>
      </c>
      <c r="G872" s="0" t="n">
        <v>5452</v>
      </c>
      <c r="H872" s="0" t="n">
        <v>5453</v>
      </c>
      <c r="I872" s="0" t="n">
        <v>5454</v>
      </c>
      <c r="J872" s="0" t="n">
        <v>5455</v>
      </c>
      <c r="K872" s="0" t="n">
        <v>5456</v>
      </c>
    </row>
    <row r="873" customFormat="false" ht="15" hidden="false" customHeight="false" outlineLevel="0" collapsed="false">
      <c r="A873" s="0" t="n">
        <v>2405.4</v>
      </c>
      <c r="B873" s="0" t="n">
        <v>5457</v>
      </c>
      <c r="C873" s="0" t="n">
        <v>5457.9</v>
      </c>
      <c r="D873" s="0" t="n">
        <v>5458.8</v>
      </c>
      <c r="E873" s="0" t="n">
        <v>5459.7</v>
      </c>
      <c r="F873" s="0" t="n">
        <v>5460.6</v>
      </c>
      <c r="G873" s="0" t="n">
        <v>5461.5</v>
      </c>
      <c r="H873" s="0" t="n">
        <v>5462.4</v>
      </c>
      <c r="I873" s="0" t="n">
        <v>5463.3</v>
      </c>
      <c r="J873" s="0" t="n">
        <v>5464.2</v>
      </c>
      <c r="K873" s="0" t="n">
        <v>5465.1</v>
      </c>
    </row>
    <row r="874" customFormat="false" ht="15" hidden="false" customHeight="false" outlineLevel="0" collapsed="false">
      <c r="A874" s="0" t="n">
        <v>2405.5</v>
      </c>
      <c r="B874" s="0" t="n">
        <v>5466</v>
      </c>
      <c r="C874" s="0" t="n">
        <v>5466.9</v>
      </c>
      <c r="D874" s="0" t="n">
        <v>5467.8</v>
      </c>
      <c r="E874" s="0" t="n">
        <v>5468.7</v>
      </c>
      <c r="F874" s="0" t="n">
        <v>5469.6</v>
      </c>
      <c r="G874" s="0" t="n">
        <v>5470.5</v>
      </c>
      <c r="H874" s="0" t="n">
        <v>5471.4</v>
      </c>
      <c r="I874" s="0" t="n">
        <v>5472.3</v>
      </c>
      <c r="J874" s="0" t="n">
        <v>5473.2</v>
      </c>
      <c r="K874" s="0" t="n">
        <v>5474.1</v>
      </c>
    </row>
    <row r="875" customFormat="false" ht="15" hidden="false" customHeight="false" outlineLevel="0" collapsed="false">
      <c r="A875" s="0" t="n">
        <v>2405.6</v>
      </c>
      <c r="B875" s="0" t="n">
        <v>5475</v>
      </c>
      <c r="C875" s="0" t="n">
        <v>5476</v>
      </c>
      <c r="D875" s="0" t="n">
        <v>5477</v>
      </c>
      <c r="E875" s="0" t="n">
        <v>5478</v>
      </c>
      <c r="F875" s="0" t="n">
        <v>5479</v>
      </c>
      <c r="G875" s="0" t="n">
        <v>5480</v>
      </c>
      <c r="H875" s="0" t="n">
        <v>5481</v>
      </c>
      <c r="I875" s="0" t="n">
        <v>5482</v>
      </c>
      <c r="J875" s="0" t="n">
        <v>5483</v>
      </c>
      <c r="K875" s="0" t="n">
        <v>5484</v>
      </c>
    </row>
    <row r="876" customFormat="false" ht="15" hidden="false" customHeight="false" outlineLevel="0" collapsed="false">
      <c r="A876" s="0" t="n">
        <v>2405.7</v>
      </c>
      <c r="B876" s="0" t="n">
        <v>5485</v>
      </c>
      <c r="C876" s="0" t="n">
        <v>5485.9</v>
      </c>
      <c r="D876" s="0" t="n">
        <v>5486.8</v>
      </c>
      <c r="E876" s="0" t="n">
        <v>5487.7</v>
      </c>
      <c r="F876" s="0" t="n">
        <v>5488.6</v>
      </c>
      <c r="G876" s="0" t="n">
        <v>5489.5</v>
      </c>
      <c r="H876" s="0" t="n">
        <v>5490.4</v>
      </c>
      <c r="I876" s="0" t="n">
        <v>5491.3</v>
      </c>
      <c r="J876" s="0" t="n">
        <v>5492.2</v>
      </c>
      <c r="K876" s="0" t="n">
        <v>5493.1</v>
      </c>
    </row>
    <row r="877" customFormat="false" ht="15" hidden="false" customHeight="false" outlineLevel="0" collapsed="false">
      <c r="A877" s="0" t="n">
        <v>2405.8</v>
      </c>
      <c r="B877" s="0" t="n">
        <v>5494</v>
      </c>
      <c r="C877" s="0" t="n">
        <v>5494.9</v>
      </c>
      <c r="D877" s="0" t="n">
        <v>5495.8</v>
      </c>
      <c r="E877" s="0" t="n">
        <v>5496.7</v>
      </c>
      <c r="F877" s="0" t="n">
        <v>5497.6</v>
      </c>
      <c r="G877" s="0" t="n">
        <v>5498.5</v>
      </c>
      <c r="H877" s="0" t="n">
        <v>5499.4</v>
      </c>
      <c r="I877" s="0" t="n">
        <v>5500.3</v>
      </c>
      <c r="J877" s="0" t="n">
        <v>5501.2</v>
      </c>
      <c r="K877" s="0" t="n">
        <v>5502.1</v>
      </c>
    </row>
    <row r="878" customFormat="false" ht="15" hidden="false" customHeight="false" outlineLevel="0" collapsed="false">
      <c r="A878" s="0" t="n">
        <v>2405.9</v>
      </c>
      <c r="B878" s="0" t="n">
        <v>5503</v>
      </c>
      <c r="C878" s="0" t="n">
        <v>5504</v>
      </c>
      <c r="D878" s="0" t="n">
        <v>5505</v>
      </c>
      <c r="E878" s="0" t="n">
        <v>5506</v>
      </c>
      <c r="F878" s="0" t="n">
        <v>5507</v>
      </c>
      <c r="G878" s="0" t="n">
        <v>5508</v>
      </c>
      <c r="H878" s="0" t="n">
        <v>5509</v>
      </c>
      <c r="I878" s="0" t="n">
        <v>5510</v>
      </c>
      <c r="J878" s="0" t="n">
        <v>5511</v>
      </c>
      <c r="K878" s="0" t="n">
        <v>5512</v>
      </c>
    </row>
    <row r="879" customFormat="false" ht="15" hidden="false" customHeight="false" outlineLevel="0" collapsed="false">
      <c r="A879" s="0" t="n">
        <v>2406</v>
      </c>
      <c r="B879" s="0" t="n">
        <v>5513</v>
      </c>
      <c r="C879" s="0" t="n">
        <v>5513.9</v>
      </c>
      <c r="D879" s="0" t="n">
        <v>5514.8</v>
      </c>
      <c r="E879" s="0" t="n">
        <v>5515.7</v>
      </c>
      <c r="F879" s="0" t="n">
        <v>5516.6</v>
      </c>
      <c r="G879" s="0" t="n">
        <v>5517.5</v>
      </c>
      <c r="H879" s="0" t="n">
        <v>5518.4</v>
      </c>
      <c r="I879" s="0" t="n">
        <v>5519.3</v>
      </c>
      <c r="J879" s="0" t="n">
        <v>5520.2</v>
      </c>
      <c r="K879" s="0" t="n">
        <v>5521.1</v>
      </c>
    </row>
    <row r="880" customFormat="false" ht="15" hidden="false" customHeight="false" outlineLevel="0" collapsed="false">
      <c r="A880" s="0" t="n">
        <v>2406.1</v>
      </c>
      <c r="B880" s="0" t="n">
        <v>5522</v>
      </c>
      <c r="C880" s="0" t="n">
        <v>5522.9</v>
      </c>
      <c r="D880" s="0" t="n">
        <v>5523.8</v>
      </c>
      <c r="E880" s="0" t="n">
        <v>5524.7</v>
      </c>
      <c r="F880" s="0" t="n">
        <v>5525.6</v>
      </c>
      <c r="G880" s="0" t="n">
        <v>5526.5</v>
      </c>
      <c r="H880" s="0" t="n">
        <v>5527.4</v>
      </c>
      <c r="I880" s="0" t="n">
        <v>5528.3</v>
      </c>
      <c r="J880" s="0" t="n">
        <v>5529.2</v>
      </c>
      <c r="K880" s="0" t="n">
        <v>5530.1</v>
      </c>
    </row>
    <row r="881" customFormat="false" ht="15" hidden="false" customHeight="false" outlineLevel="0" collapsed="false">
      <c r="A881" s="0" t="n">
        <v>2406.2</v>
      </c>
      <c r="B881" s="0" t="n">
        <v>5531</v>
      </c>
      <c r="C881" s="0" t="n">
        <v>5532</v>
      </c>
      <c r="D881" s="0" t="n">
        <v>5533</v>
      </c>
      <c r="E881" s="0" t="n">
        <v>5534</v>
      </c>
      <c r="F881" s="0" t="n">
        <v>5535</v>
      </c>
      <c r="G881" s="0" t="n">
        <v>5536</v>
      </c>
      <c r="H881" s="0" t="n">
        <v>5537</v>
      </c>
      <c r="I881" s="0" t="n">
        <v>5538</v>
      </c>
      <c r="J881" s="0" t="n">
        <v>5539</v>
      </c>
      <c r="K881" s="0" t="n">
        <v>5540</v>
      </c>
    </row>
    <row r="882" customFormat="false" ht="15" hidden="false" customHeight="false" outlineLevel="0" collapsed="false">
      <c r="A882" s="0" t="n">
        <v>2406.3</v>
      </c>
      <c r="B882" s="0" t="n">
        <v>5541</v>
      </c>
      <c r="C882" s="0" t="n">
        <v>5541.9</v>
      </c>
      <c r="D882" s="0" t="n">
        <v>5542.8</v>
      </c>
      <c r="E882" s="0" t="n">
        <v>5543.7</v>
      </c>
      <c r="F882" s="0" t="n">
        <v>5544.6</v>
      </c>
      <c r="G882" s="0" t="n">
        <v>5545.5</v>
      </c>
      <c r="H882" s="0" t="n">
        <v>5546.4</v>
      </c>
      <c r="I882" s="0" t="n">
        <v>5547.3</v>
      </c>
      <c r="J882" s="0" t="n">
        <v>5548.2</v>
      </c>
      <c r="K882" s="0" t="n">
        <v>5549.1</v>
      </c>
    </row>
    <row r="883" customFormat="false" ht="15" hidden="false" customHeight="false" outlineLevel="0" collapsed="false">
      <c r="A883" s="0" t="n">
        <v>2406.4</v>
      </c>
      <c r="B883" s="0" t="n">
        <v>5550</v>
      </c>
      <c r="C883" s="0" t="n">
        <v>5550.9</v>
      </c>
      <c r="D883" s="0" t="n">
        <v>5551.8</v>
      </c>
      <c r="E883" s="0" t="n">
        <v>5552.7</v>
      </c>
      <c r="F883" s="0" t="n">
        <v>5553.6</v>
      </c>
      <c r="G883" s="0" t="n">
        <v>5554.5</v>
      </c>
      <c r="H883" s="0" t="n">
        <v>5555.4</v>
      </c>
      <c r="I883" s="0" t="n">
        <v>5556.3</v>
      </c>
      <c r="J883" s="0" t="n">
        <v>5557.2</v>
      </c>
      <c r="K883" s="0" t="n">
        <v>5558.1</v>
      </c>
    </row>
    <row r="884" customFormat="false" ht="15" hidden="false" customHeight="false" outlineLevel="0" collapsed="false">
      <c r="A884" s="0" t="n">
        <v>2406.5</v>
      </c>
      <c r="B884" s="0" t="n">
        <v>5559</v>
      </c>
      <c r="C884" s="0" t="n">
        <v>5560</v>
      </c>
      <c r="D884" s="0" t="n">
        <v>5561</v>
      </c>
      <c r="E884" s="0" t="n">
        <v>5562</v>
      </c>
      <c r="F884" s="0" t="n">
        <v>5563</v>
      </c>
      <c r="G884" s="0" t="n">
        <v>5564</v>
      </c>
      <c r="H884" s="0" t="n">
        <v>5565</v>
      </c>
      <c r="I884" s="0" t="n">
        <v>5566</v>
      </c>
      <c r="J884" s="0" t="n">
        <v>5567</v>
      </c>
      <c r="K884" s="0" t="n">
        <v>5568</v>
      </c>
    </row>
    <row r="885" customFormat="false" ht="15" hidden="false" customHeight="false" outlineLevel="0" collapsed="false">
      <c r="A885" s="0" t="n">
        <v>2406.6</v>
      </c>
      <c r="B885" s="0" t="n">
        <v>5569</v>
      </c>
      <c r="C885" s="0" t="n">
        <v>5569.9</v>
      </c>
      <c r="D885" s="0" t="n">
        <v>5570.8</v>
      </c>
      <c r="E885" s="0" t="n">
        <v>5571.7</v>
      </c>
      <c r="F885" s="0" t="n">
        <v>5572.6</v>
      </c>
      <c r="G885" s="0" t="n">
        <v>5573.5</v>
      </c>
      <c r="H885" s="0" t="n">
        <v>5574.4</v>
      </c>
      <c r="I885" s="0" t="n">
        <v>5575.3</v>
      </c>
      <c r="J885" s="0" t="n">
        <v>5576.2</v>
      </c>
      <c r="K885" s="0" t="n">
        <v>5577.1</v>
      </c>
    </row>
    <row r="886" customFormat="false" ht="15" hidden="false" customHeight="false" outlineLevel="0" collapsed="false">
      <c r="A886" s="0" t="n">
        <v>2406.7</v>
      </c>
      <c r="B886" s="0" t="n">
        <v>5578</v>
      </c>
      <c r="C886" s="0" t="n">
        <v>5578.9</v>
      </c>
      <c r="D886" s="0" t="n">
        <v>5579.8</v>
      </c>
      <c r="E886" s="0" t="n">
        <v>5580.7</v>
      </c>
      <c r="F886" s="0" t="n">
        <v>5581.6</v>
      </c>
      <c r="G886" s="0" t="n">
        <v>5582.5</v>
      </c>
      <c r="H886" s="0" t="n">
        <v>5583.4</v>
      </c>
      <c r="I886" s="0" t="n">
        <v>5584.3</v>
      </c>
      <c r="J886" s="0" t="n">
        <v>5585.2</v>
      </c>
      <c r="K886" s="0" t="n">
        <v>5586.1</v>
      </c>
    </row>
    <row r="887" customFormat="false" ht="15" hidden="false" customHeight="false" outlineLevel="0" collapsed="false">
      <c r="A887" s="0" t="n">
        <v>2406.8</v>
      </c>
      <c r="B887" s="0" t="n">
        <v>5587</v>
      </c>
      <c r="C887" s="0" t="n">
        <v>5588</v>
      </c>
      <c r="D887" s="0" t="n">
        <v>5589</v>
      </c>
      <c r="E887" s="0" t="n">
        <v>5590</v>
      </c>
      <c r="F887" s="0" t="n">
        <v>5591</v>
      </c>
      <c r="G887" s="0" t="n">
        <v>5592</v>
      </c>
      <c r="H887" s="0" t="n">
        <v>5593</v>
      </c>
      <c r="I887" s="0" t="n">
        <v>5594</v>
      </c>
      <c r="J887" s="0" t="n">
        <v>5595</v>
      </c>
      <c r="K887" s="0" t="n">
        <v>5596</v>
      </c>
    </row>
    <row r="888" customFormat="false" ht="15" hidden="false" customHeight="false" outlineLevel="0" collapsed="false">
      <c r="A888" s="0" t="n">
        <v>2406.9</v>
      </c>
      <c r="B888" s="0" t="n">
        <v>5597</v>
      </c>
      <c r="C888" s="0" t="n">
        <v>5597.9</v>
      </c>
      <c r="D888" s="0" t="n">
        <v>5598.8</v>
      </c>
      <c r="E888" s="0" t="n">
        <v>5599.7</v>
      </c>
      <c r="F888" s="0" t="n">
        <v>5600.6</v>
      </c>
      <c r="G888" s="0" t="n">
        <v>5601.5</v>
      </c>
      <c r="H888" s="0" t="n">
        <v>5602.4</v>
      </c>
      <c r="I888" s="0" t="n">
        <v>5603.3</v>
      </c>
      <c r="J888" s="0" t="n">
        <v>5604.2</v>
      </c>
      <c r="K888" s="0" t="n">
        <v>5605.1</v>
      </c>
    </row>
    <row r="889" customFormat="false" ht="15" hidden="false" customHeight="false" outlineLevel="0" collapsed="false">
      <c r="A889" s="0" t="n">
        <v>2407</v>
      </c>
      <c r="B889" s="0" t="n">
        <v>5606</v>
      </c>
      <c r="C889" s="0" t="n">
        <v>5606.9</v>
      </c>
      <c r="D889" s="0" t="n">
        <v>5607.8</v>
      </c>
      <c r="E889" s="0" t="n">
        <v>5608.7</v>
      </c>
      <c r="F889" s="0" t="n">
        <v>5609.6</v>
      </c>
      <c r="G889" s="0" t="n">
        <v>5610.5</v>
      </c>
      <c r="H889" s="0" t="n">
        <v>5611.4</v>
      </c>
      <c r="I889" s="0" t="n">
        <v>5612.3</v>
      </c>
      <c r="J889" s="0" t="n">
        <v>5613.2</v>
      </c>
      <c r="K889" s="0" t="n">
        <v>5614.1</v>
      </c>
    </row>
    <row r="890" customFormat="false" ht="15" hidden="false" customHeight="false" outlineLevel="0" collapsed="false">
      <c r="A890" s="0" t="n">
        <v>2407.1</v>
      </c>
      <c r="B890" s="0" t="n">
        <v>5615</v>
      </c>
      <c r="C890" s="0" t="n">
        <v>5616</v>
      </c>
      <c r="D890" s="0" t="n">
        <v>5617</v>
      </c>
      <c r="E890" s="0" t="n">
        <v>5618</v>
      </c>
      <c r="F890" s="0" t="n">
        <v>5619</v>
      </c>
      <c r="G890" s="0" t="n">
        <v>5620</v>
      </c>
      <c r="H890" s="0" t="n">
        <v>5621</v>
      </c>
      <c r="I890" s="0" t="n">
        <v>5622</v>
      </c>
      <c r="J890" s="0" t="n">
        <v>5623</v>
      </c>
      <c r="K890" s="0" t="n">
        <v>5624</v>
      </c>
    </row>
    <row r="891" customFormat="false" ht="15" hidden="false" customHeight="false" outlineLevel="0" collapsed="false">
      <c r="A891" s="0" t="n">
        <v>2407.2</v>
      </c>
      <c r="B891" s="0" t="n">
        <v>5625</v>
      </c>
      <c r="C891" s="0" t="n">
        <v>5625.9</v>
      </c>
      <c r="D891" s="0" t="n">
        <v>5626.8</v>
      </c>
      <c r="E891" s="0" t="n">
        <v>5627.7</v>
      </c>
      <c r="F891" s="0" t="n">
        <v>5628.6</v>
      </c>
      <c r="G891" s="0" t="n">
        <v>5629.5</v>
      </c>
      <c r="H891" s="0" t="n">
        <v>5630.4</v>
      </c>
      <c r="I891" s="0" t="n">
        <v>5631.3</v>
      </c>
      <c r="J891" s="0" t="n">
        <v>5632.2</v>
      </c>
      <c r="K891" s="0" t="n">
        <v>5633.1</v>
      </c>
    </row>
    <row r="892" customFormat="false" ht="15" hidden="false" customHeight="false" outlineLevel="0" collapsed="false">
      <c r="A892" s="0" t="n">
        <v>2407.3</v>
      </c>
      <c r="B892" s="0" t="n">
        <v>5634</v>
      </c>
      <c r="C892" s="0" t="n">
        <v>5634.9</v>
      </c>
      <c r="D892" s="0" t="n">
        <v>5635.8</v>
      </c>
      <c r="E892" s="0" t="n">
        <v>5636.7</v>
      </c>
      <c r="F892" s="0" t="n">
        <v>5637.6</v>
      </c>
      <c r="G892" s="0" t="n">
        <v>5638.5</v>
      </c>
      <c r="H892" s="0" t="n">
        <v>5639.4</v>
      </c>
      <c r="I892" s="0" t="n">
        <v>5640.3</v>
      </c>
      <c r="J892" s="0" t="n">
        <v>5641.2</v>
      </c>
      <c r="K892" s="0" t="n">
        <v>5642.1</v>
      </c>
    </row>
    <row r="893" customFormat="false" ht="15" hidden="false" customHeight="false" outlineLevel="0" collapsed="false">
      <c r="A893" s="0" t="n">
        <v>2407.4</v>
      </c>
      <c r="B893" s="0" t="n">
        <v>5643</v>
      </c>
      <c r="C893" s="0" t="n">
        <v>5644</v>
      </c>
      <c r="D893" s="0" t="n">
        <v>5645</v>
      </c>
      <c r="E893" s="0" t="n">
        <v>5646</v>
      </c>
      <c r="F893" s="0" t="n">
        <v>5647</v>
      </c>
      <c r="G893" s="0" t="n">
        <v>5648</v>
      </c>
      <c r="H893" s="0" t="n">
        <v>5649</v>
      </c>
      <c r="I893" s="0" t="n">
        <v>5650</v>
      </c>
      <c r="J893" s="0" t="n">
        <v>5651</v>
      </c>
      <c r="K893" s="0" t="n">
        <v>5652</v>
      </c>
    </row>
    <row r="894" customFormat="false" ht="15" hidden="false" customHeight="false" outlineLevel="0" collapsed="false">
      <c r="A894" s="0" t="n">
        <v>2407.5</v>
      </c>
      <c r="B894" s="0" t="n">
        <v>5653</v>
      </c>
      <c r="C894" s="0" t="n">
        <v>5653.9</v>
      </c>
      <c r="D894" s="0" t="n">
        <v>5654.8</v>
      </c>
      <c r="E894" s="0" t="n">
        <v>5655.7</v>
      </c>
      <c r="F894" s="0" t="n">
        <v>5656.6</v>
      </c>
      <c r="G894" s="0" t="n">
        <v>5657.5</v>
      </c>
      <c r="H894" s="0" t="n">
        <v>5658.4</v>
      </c>
      <c r="I894" s="0" t="n">
        <v>5659.3</v>
      </c>
      <c r="J894" s="0" t="n">
        <v>5660.2</v>
      </c>
      <c r="K894" s="0" t="n">
        <v>5661.1</v>
      </c>
    </row>
    <row r="895" customFormat="false" ht="15" hidden="false" customHeight="false" outlineLevel="0" collapsed="false">
      <c r="A895" s="0" t="n">
        <v>2407.6</v>
      </c>
      <c r="B895" s="0" t="n">
        <v>5662</v>
      </c>
      <c r="C895" s="0" t="n">
        <v>5663</v>
      </c>
      <c r="D895" s="0" t="n">
        <v>5664</v>
      </c>
      <c r="E895" s="0" t="n">
        <v>5665</v>
      </c>
      <c r="F895" s="0" t="n">
        <v>5666</v>
      </c>
      <c r="G895" s="0" t="n">
        <v>5667</v>
      </c>
      <c r="H895" s="0" t="n">
        <v>5668</v>
      </c>
      <c r="I895" s="0" t="n">
        <v>5669</v>
      </c>
      <c r="J895" s="0" t="n">
        <v>5670</v>
      </c>
      <c r="K895" s="0" t="n">
        <v>5671</v>
      </c>
    </row>
    <row r="896" customFormat="false" ht="15" hidden="false" customHeight="false" outlineLevel="0" collapsed="false">
      <c r="A896" s="0" t="n">
        <v>2407.7</v>
      </c>
      <c r="B896" s="0" t="n">
        <v>5672</v>
      </c>
      <c r="C896" s="0" t="n">
        <v>5672.9</v>
      </c>
      <c r="D896" s="0" t="n">
        <v>5673.8</v>
      </c>
      <c r="E896" s="0" t="n">
        <v>5674.7</v>
      </c>
      <c r="F896" s="0" t="n">
        <v>5675.6</v>
      </c>
      <c r="G896" s="0" t="n">
        <v>5676.5</v>
      </c>
      <c r="H896" s="0" t="n">
        <v>5677.4</v>
      </c>
      <c r="I896" s="0" t="n">
        <v>5678.3</v>
      </c>
      <c r="J896" s="0" t="n">
        <v>5679.2</v>
      </c>
      <c r="K896" s="0" t="n">
        <v>5680.1</v>
      </c>
    </row>
    <row r="897" customFormat="false" ht="15" hidden="false" customHeight="false" outlineLevel="0" collapsed="false">
      <c r="A897" s="0" t="n">
        <v>2407.8</v>
      </c>
      <c r="B897" s="0" t="n">
        <v>5681</v>
      </c>
      <c r="C897" s="0" t="n">
        <v>5681.9</v>
      </c>
      <c r="D897" s="0" t="n">
        <v>5682.8</v>
      </c>
      <c r="E897" s="0" t="n">
        <v>5683.7</v>
      </c>
      <c r="F897" s="0" t="n">
        <v>5684.6</v>
      </c>
      <c r="G897" s="0" t="n">
        <v>5685.5</v>
      </c>
      <c r="H897" s="0" t="n">
        <v>5686.4</v>
      </c>
      <c r="I897" s="0" t="n">
        <v>5687.3</v>
      </c>
      <c r="J897" s="0" t="n">
        <v>5688.2</v>
      </c>
      <c r="K897" s="0" t="n">
        <v>5689.1</v>
      </c>
    </row>
    <row r="898" customFormat="false" ht="15" hidden="false" customHeight="false" outlineLevel="0" collapsed="false">
      <c r="A898" s="0" t="n">
        <v>2407.9</v>
      </c>
      <c r="B898" s="0" t="n">
        <v>5690</v>
      </c>
      <c r="C898" s="0" t="n">
        <v>5691</v>
      </c>
      <c r="D898" s="0" t="n">
        <v>5692</v>
      </c>
      <c r="E898" s="0" t="n">
        <v>5693</v>
      </c>
      <c r="F898" s="0" t="n">
        <v>5694</v>
      </c>
      <c r="G898" s="0" t="n">
        <v>5695</v>
      </c>
      <c r="H898" s="0" t="n">
        <v>5696</v>
      </c>
      <c r="I898" s="0" t="n">
        <v>5697</v>
      </c>
      <c r="J898" s="0" t="n">
        <v>5698</v>
      </c>
      <c r="K898" s="0" t="n">
        <v>5699</v>
      </c>
    </row>
    <row r="899" customFormat="false" ht="15" hidden="false" customHeight="false" outlineLevel="0" collapsed="false">
      <c r="A899" s="0" t="n">
        <v>2408</v>
      </c>
      <c r="B899" s="0" t="n">
        <v>5700</v>
      </c>
      <c r="C899" s="0" t="n">
        <v>5700.9</v>
      </c>
      <c r="D899" s="0" t="n">
        <v>5701.8</v>
      </c>
      <c r="E899" s="0" t="n">
        <v>5702.7</v>
      </c>
      <c r="F899" s="0" t="n">
        <v>5703.6</v>
      </c>
      <c r="G899" s="0" t="n">
        <v>5704.5</v>
      </c>
      <c r="H899" s="0" t="n">
        <v>5705.4</v>
      </c>
      <c r="I899" s="0" t="n">
        <v>5706.3</v>
      </c>
      <c r="J899" s="0" t="n">
        <v>5707.2</v>
      </c>
      <c r="K899" s="0" t="n">
        <v>5708.1</v>
      </c>
    </row>
    <row r="900" customFormat="false" ht="15" hidden="false" customHeight="false" outlineLevel="0" collapsed="false">
      <c r="A900" s="0" t="n">
        <v>2408.1</v>
      </c>
      <c r="B900" s="0" t="n">
        <v>5709</v>
      </c>
      <c r="C900" s="0" t="n">
        <v>5709.9</v>
      </c>
      <c r="D900" s="0" t="n">
        <v>5710.8</v>
      </c>
      <c r="E900" s="0" t="n">
        <v>5711.7</v>
      </c>
      <c r="F900" s="0" t="n">
        <v>5712.6</v>
      </c>
      <c r="G900" s="0" t="n">
        <v>5713.5</v>
      </c>
      <c r="H900" s="0" t="n">
        <v>5714.4</v>
      </c>
      <c r="I900" s="0" t="n">
        <v>5715.3</v>
      </c>
      <c r="J900" s="0" t="n">
        <v>5716.2</v>
      </c>
      <c r="K900" s="0" t="n">
        <v>5717.1</v>
      </c>
    </row>
    <row r="901" customFormat="false" ht="15" hidden="false" customHeight="false" outlineLevel="0" collapsed="false">
      <c r="A901" s="0" t="n">
        <v>2408.2</v>
      </c>
      <c r="B901" s="0" t="n">
        <v>5718</v>
      </c>
      <c r="C901" s="0" t="n">
        <v>5719</v>
      </c>
      <c r="D901" s="0" t="n">
        <v>5720</v>
      </c>
      <c r="E901" s="0" t="n">
        <v>5721</v>
      </c>
      <c r="F901" s="0" t="n">
        <v>5722</v>
      </c>
      <c r="G901" s="0" t="n">
        <v>5723</v>
      </c>
      <c r="H901" s="0" t="n">
        <v>5724</v>
      </c>
      <c r="I901" s="0" t="n">
        <v>5725</v>
      </c>
      <c r="J901" s="0" t="n">
        <v>5726</v>
      </c>
      <c r="K901" s="0" t="n">
        <v>5727</v>
      </c>
    </row>
    <row r="902" customFormat="false" ht="15" hidden="false" customHeight="false" outlineLevel="0" collapsed="false">
      <c r="A902" s="0" t="n">
        <v>2408.3</v>
      </c>
      <c r="B902" s="0" t="n">
        <v>5728</v>
      </c>
      <c r="C902" s="0" t="n">
        <v>5728.9</v>
      </c>
      <c r="D902" s="0" t="n">
        <v>5729.8</v>
      </c>
      <c r="E902" s="0" t="n">
        <v>5730.7</v>
      </c>
      <c r="F902" s="0" t="n">
        <v>5731.6</v>
      </c>
      <c r="G902" s="0" t="n">
        <v>5732.5</v>
      </c>
      <c r="H902" s="0" t="n">
        <v>5733.4</v>
      </c>
      <c r="I902" s="0" t="n">
        <v>5734.3</v>
      </c>
      <c r="J902" s="0" t="n">
        <v>5735.2</v>
      </c>
      <c r="K902" s="0" t="n">
        <v>5736.1</v>
      </c>
    </row>
    <row r="903" customFormat="false" ht="15" hidden="false" customHeight="false" outlineLevel="0" collapsed="false">
      <c r="A903" s="0" t="n">
        <v>2408.4</v>
      </c>
      <c r="B903" s="0" t="n">
        <v>5737</v>
      </c>
      <c r="C903" s="0" t="n">
        <v>5737.9</v>
      </c>
      <c r="D903" s="0" t="n">
        <v>5738.8</v>
      </c>
      <c r="E903" s="0" t="n">
        <v>5739.7</v>
      </c>
      <c r="F903" s="0" t="n">
        <v>5740.6</v>
      </c>
      <c r="G903" s="0" t="n">
        <v>5741.5</v>
      </c>
      <c r="H903" s="0" t="n">
        <v>5742.4</v>
      </c>
      <c r="I903" s="0" t="n">
        <v>5743.3</v>
      </c>
      <c r="J903" s="0" t="n">
        <v>5744.2</v>
      </c>
      <c r="K903" s="0" t="n">
        <v>5745.1</v>
      </c>
    </row>
    <row r="904" customFormat="false" ht="15" hidden="false" customHeight="false" outlineLevel="0" collapsed="false">
      <c r="A904" s="0" t="n">
        <v>2408.5</v>
      </c>
      <c r="B904" s="0" t="n">
        <v>5746</v>
      </c>
      <c r="C904" s="0" t="n">
        <v>5747</v>
      </c>
      <c r="D904" s="0" t="n">
        <v>5748</v>
      </c>
      <c r="E904" s="0" t="n">
        <v>5749</v>
      </c>
      <c r="F904" s="0" t="n">
        <v>5750</v>
      </c>
      <c r="G904" s="0" t="n">
        <v>5751</v>
      </c>
      <c r="H904" s="0" t="n">
        <v>5752</v>
      </c>
      <c r="I904" s="0" t="n">
        <v>5753</v>
      </c>
      <c r="J904" s="0" t="n">
        <v>5754</v>
      </c>
      <c r="K904" s="0" t="n">
        <v>5755</v>
      </c>
    </row>
    <row r="905" customFormat="false" ht="15" hidden="false" customHeight="false" outlineLevel="0" collapsed="false">
      <c r="A905" s="0" t="n">
        <v>2408.6</v>
      </c>
      <c r="B905" s="0" t="n">
        <v>5756</v>
      </c>
      <c r="C905" s="0" t="n">
        <v>5756.9</v>
      </c>
      <c r="D905" s="0" t="n">
        <v>5757.8</v>
      </c>
      <c r="E905" s="0" t="n">
        <v>5758.7</v>
      </c>
      <c r="F905" s="0" t="n">
        <v>5759.6</v>
      </c>
      <c r="G905" s="0" t="n">
        <v>5760.5</v>
      </c>
      <c r="H905" s="0" t="n">
        <v>5761.4</v>
      </c>
      <c r="I905" s="0" t="n">
        <v>5762.3</v>
      </c>
      <c r="J905" s="0" t="n">
        <v>5763.2</v>
      </c>
      <c r="K905" s="0" t="n">
        <v>5764.1</v>
      </c>
    </row>
    <row r="906" customFormat="false" ht="15" hidden="false" customHeight="false" outlineLevel="0" collapsed="false">
      <c r="A906" s="0" t="n">
        <v>2408.7</v>
      </c>
      <c r="B906" s="0" t="n">
        <v>5765</v>
      </c>
      <c r="C906" s="0" t="n">
        <v>5765.9</v>
      </c>
      <c r="D906" s="0" t="n">
        <v>5766.8</v>
      </c>
      <c r="E906" s="0" t="n">
        <v>5767.7</v>
      </c>
      <c r="F906" s="0" t="n">
        <v>5768.6</v>
      </c>
      <c r="G906" s="0" t="n">
        <v>5769.5</v>
      </c>
      <c r="H906" s="0" t="n">
        <v>5770.4</v>
      </c>
      <c r="I906" s="0" t="n">
        <v>5771.3</v>
      </c>
      <c r="J906" s="0" t="n">
        <v>5772.2</v>
      </c>
      <c r="K906" s="0" t="n">
        <v>5773.1</v>
      </c>
    </row>
    <row r="907" customFormat="false" ht="15" hidden="false" customHeight="false" outlineLevel="0" collapsed="false">
      <c r="A907" s="0" t="n">
        <v>2408.8</v>
      </c>
      <c r="B907" s="0" t="n">
        <v>5774</v>
      </c>
      <c r="C907" s="0" t="n">
        <v>5775</v>
      </c>
      <c r="D907" s="0" t="n">
        <v>5776</v>
      </c>
      <c r="E907" s="0" t="n">
        <v>5777</v>
      </c>
      <c r="F907" s="0" t="n">
        <v>5778</v>
      </c>
      <c r="G907" s="0" t="n">
        <v>5779</v>
      </c>
      <c r="H907" s="0" t="n">
        <v>5780</v>
      </c>
      <c r="I907" s="0" t="n">
        <v>5781</v>
      </c>
      <c r="J907" s="0" t="n">
        <v>5782</v>
      </c>
      <c r="K907" s="0" t="n">
        <v>5783</v>
      </c>
    </row>
    <row r="908" customFormat="false" ht="15" hidden="false" customHeight="false" outlineLevel="0" collapsed="false">
      <c r="A908" s="0" t="n">
        <v>2408.9</v>
      </c>
      <c r="B908" s="0" t="n">
        <v>5784</v>
      </c>
      <c r="C908" s="0" t="n">
        <v>5784.9</v>
      </c>
      <c r="D908" s="0" t="n">
        <v>5785.8</v>
      </c>
      <c r="E908" s="0" t="n">
        <v>5786.7</v>
      </c>
      <c r="F908" s="0" t="n">
        <v>5787.6</v>
      </c>
      <c r="G908" s="0" t="n">
        <v>5788.5</v>
      </c>
      <c r="H908" s="0" t="n">
        <v>5789.4</v>
      </c>
      <c r="I908" s="0" t="n">
        <v>5790.3</v>
      </c>
      <c r="J908" s="0" t="n">
        <v>5791.2</v>
      </c>
      <c r="K908" s="0" t="n">
        <v>5792.1</v>
      </c>
    </row>
    <row r="909" customFormat="false" ht="15" hidden="false" customHeight="false" outlineLevel="0" collapsed="false">
      <c r="A909" s="0" t="n">
        <v>2409</v>
      </c>
      <c r="B909" s="0" t="n">
        <v>579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 activeCellId="0" sqref="M4"/>
    </sheetView>
  </sheetViews>
  <sheetFormatPr defaultColWidth="8.96484375" defaultRowHeight="15" zeroHeight="false" outlineLevelRow="0" outlineLevelCol="0"/>
  <sheetData>
    <row r="1" customFormat="false" ht="15.75" hidden="false" customHeight="false" outlineLevel="0" collapsed="false">
      <c r="F1" s="77" t="s">
        <v>283</v>
      </c>
    </row>
    <row r="2" customFormat="false" ht="15.75" hidden="false" customHeight="false" outlineLevel="0" collapsed="false">
      <c r="F2" s="78" t="s">
        <v>254</v>
      </c>
      <c r="K2" s="79" t="s">
        <v>284</v>
      </c>
    </row>
    <row r="3" customFormat="false" ht="15.75" hidden="false" customHeight="false" outlineLevel="0" collapsed="false">
      <c r="A3" s="80" t="s">
        <v>255</v>
      </c>
      <c r="B3" s="81" t="s">
        <v>256</v>
      </c>
      <c r="C3" s="81" t="s">
        <v>257</v>
      </c>
      <c r="D3" s="81" t="s">
        <v>258</v>
      </c>
      <c r="E3" s="81" t="s">
        <v>259</v>
      </c>
      <c r="F3" s="81" t="s">
        <v>260</v>
      </c>
      <c r="G3" s="81" t="s">
        <v>261</v>
      </c>
      <c r="H3" s="81" t="s">
        <v>262</v>
      </c>
      <c r="I3" s="81" t="s">
        <v>263</v>
      </c>
      <c r="J3" s="81" t="s">
        <v>264</v>
      </c>
      <c r="K3" s="81" t="s">
        <v>265</v>
      </c>
    </row>
    <row r="4" customFormat="false" ht="15.75" hidden="false" customHeight="false" outlineLevel="0" collapsed="false">
      <c r="A4" s="82" t="n">
        <v>2526</v>
      </c>
      <c r="B4" s="83" t="n">
        <v>0</v>
      </c>
      <c r="C4" s="84" t="n">
        <v>0</v>
      </c>
      <c r="D4" s="84" t="n">
        <v>0</v>
      </c>
      <c r="E4" s="84" t="n">
        <v>0</v>
      </c>
      <c r="F4" s="84" t="n">
        <v>0</v>
      </c>
      <c r="G4" s="84" t="n">
        <v>0</v>
      </c>
      <c r="H4" s="84" t="n">
        <v>0</v>
      </c>
      <c r="I4" s="84" t="n">
        <v>0</v>
      </c>
      <c r="J4" s="84" t="n">
        <v>0</v>
      </c>
      <c r="K4" s="84" t="n">
        <v>0</v>
      </c>
    </row>
    <row r="5" customFormat="false" ht="15.75" hidden="false" customHeight="false" outlineLevel="0" collapsed="false">
      <c r="A5" s="82" t="n">
        <v>2526.1</v>
      </c>
      <c r="B5" s="83" t="n">
        <v>0</v>
      </c>
      <c r="C5" s="84" t="n">
        <v>0</v>
      </c>
      <c r="D5" s="84" t="n">
        <v>0</v>
      </c>
      <c r="E5" s="84" t="n">
        <v>0</v>
      </c>
      <c r="F5" s="84" t="n">
        <v>0</v>
      </c>
      <c r="G5" s="84" t="n">
        <v>0</v>
      </c>
      <c r="H5" s="84" t="n">
        <v>0</v>
      </c>
      <c r="I5" s="84" t="n">
        <v>0</v>
      </c>
      <c r="J5" s="84" t="n">
        <v>0</v>
      </c>
      <c r="K5" s="84" t="n">
        <v>0</v>
      </c>
      <c r="M5" s="85" t="s">
        <v>285</v>
      </c>
    </row>
    <row r="6" customFormat="false" ht="15" hidden="false" customHeight="false" outlineLevel="0" collapsed="false">
      <c r="A6" s="82" t="n">
        <v>2526.2</v>
      </c>
      <c r="B6" s="83" t="n">
        <v>0</v>
      </c>
      <c r="C6" s="84" t="n">
        <v>0</v>
      </c>
      <c r="D6" s="84" t="n">
        <v>0</v>
      </c>
      <c r="E6" s="84" t="n">
        <v>0</v>
      </c>
      <c r="F6" s="84" t="n">
        <v>0</v>
      </c>
      <c r="G6" s="84" t="n">
        <v>0</v>
      </c>
      <c r="H6" s="84" t="n">
        <v>0</v>
      </c>
      <c r="I6" s="84" t="n">
        <v>0</v>
      </c>
      <c r="J6" s="84" t="n">
        <v>0</v>
      </c>
      <c r="K6" s="84" t="n">
        <v>0</v>
      </c>
      <c r="M6" s="86" t="s">
        <v>286</v>
      </c>
      <c r="N6" s="87" t="s">
        <v>287</v>
      </c>
      <c r="O6" s="87" t="s">
        <v>288</v>
      </c>
    </row>
    <row r="7" customFormat="false" ht="15" hidden="false" customHeight="false" outlineLevel="0" collapsed="false">
      <c r="A7" s="82" t="n">
        <v>2526.3</v>
      </c>
      <c r="B7" s="83" t="n">
        <v>0</v>
      </c>
      <c r="C7" s="84" t="n">
        <v>0</v>
      </c>
      <c r="D7" s="84" t="n">
        <v>0</v>
      </c>
      <c r="E7" s="84" t="n">
        <v>0</v>
      </c>
      <c r="F7" s="84" t="n">
        <v>0</v>
      </c>
      <c r="G7" s="84" t="n">
        <v>0</v>
      </c>
      <c r="H7" s="84" t="n">
        <v>0</v>
      </c>
      <c r="I7" s="84" t="n">
        <v>0</v>
      </c>
      <c r="J7" s="84" t="n">
        <v>0</v>
      </c>
      <c r="K7" s="84" t="n">
        <v>0</v>
      </c>
      <c r="M7" s="86" t="s">
        <v>289</v>
      </c>
      <c r="N7" s="87" t="s">
        <v>290</v>
      </c>
      <c r="O7" s="87" t="s">
        <v>291</v>
      </c>
    </row>
    <row r="8" customFormat="false" ht="15" hidden="false" customHeight="false" outlineLevel="0" collapsed="false">
      <c r="A8" s="82" t="n">
        <v>2526.4</v>
      </c>
      <c r="B8" s="83" t="n">
        <v>0</v>
      </c>
      <c r="C8" s="84" t="n">
        <v>0</v>
      </c>
      <c r="D8" s="84" t="n">
        <v>0</v>
      </c>
      <c r="E8" s="84" t="n">
        <v>0</v>
      </c>
      <c r="F8" s="84" t="n">
        <v>0</v>
      </c>
      <c r="G8" s="84" t="n">
        <v>0</v>
      </c>
      <c r="H8" s="84" t="n">
        <v>0</v>
      </c>
      <c r="I8" s="84" t="n">
        <v>0</v>
      </c>
      <c r="J8" s="84" t="n">
        <v>0</v>
      </c>
      <c r="K8" s="84" t="n">
        <v>0</v>
      </c>
      <c r="M8" s="86" t="s">
        <v>292</v>
      </c>
      <c r="N8" s="87" t="s">
        <v>293</v>
      </c>
      <c r="O8" s="87" t="s">
        <v>294</v>
      </c>
    </row>
    <row r="9" customFormat="false" ht="15" hidden="false" customHeight="false" outlineLevel="0" collapsed="false">
      <c r="A9" s="82" t="n">
        <v>2526.5</v>
      </c>
      <c r="B9" s="83" t="n">
        <v>0</v>
      </c>
      <c r="C9" s="84" t="n">
        <v>0</v>
      </c>
      <c r="D9" s="84" t="n">
        <v>0</v>
      </c>
      <c r="E9" s="84" t="n">
        <v>0</v>
      </c>
      <c r="F9" s="84" t="n">
        <v>0</v>
      </c>
      <c r="G9" s="84" t="n">
        <v>0</v>
      </c>
      <c r="H9" s="84" t="n">
        <v>0</v>
      </c>
      <c r="I9" s="84" t="n">
        <v>0</v>
      </c>
      <c r="J9" s="84" t="n">
        <v>0</v>
      </c>
      <c r="K9" s="84" t="n">
        <v>0</v>
      </c>
      <c r="M9" s="86" t="s">
        <v>295</v>
      </c>
      <c r="N9" s="87" t="s">
        <v>296</v>
      </c>
      <c r="O9" s="87" t="s">
        <v>297</v>
      </c>
    </row>
    <row r="10" customFormat="false" ht="15" hidden="false" customHeight="false" outlineLevel="0" collapsed="false">
      <c r="A10" s="82" t="n">
        <v>2526.6</v>
      </c>
      <c r="B10" s="83" t="n">
        <v>0</v>
      </c>
      <c r="C10" s="84" t="n">
        <v>0</v>
      </c>
      <c r="D10" s="84" t="n">
        <v>0</v>
      </c>
      <c r="E10" s="84" t="n">
        <v>0</v>
      </c>
      <c r="F10" s="84" t="n">
        <v>0</v>
      </c>
      <c r="G10" s="84" t="n">
        <v>0</v>
      </c>
      <c r="H10" s="84" t="n">
        <v>0</v>
      </c>
      <c r="I10" s="84" t="n">
        <v>0</v>
      </c>
      <c r="J10" s="84" t="n">
        <v>0</v>
      </c>
      <c r="K10" s="84" t="n">
        <v>0</v>
      </c>
      <c r="M10" s="86" t="s">
        <v>298</v>
      </c>
      <c r="N10" s="87" t="s">
        <v>299</v>
      </c>
      <c r="O10" s="87" t="s">
        <v>300</v>
      </c>
    </row>
    <row r="11" customFormat="false" ht="15" hidden="false" customHeight="false" outlineLevel="0" collapsed="false">
      <c r="A11" s="82" t="n">
        <v>2526.7</v>
      </c>
      <c r="B11" s="83" t="n">
        <v>0</v>
      </c>
      <c r="C11" s="84" t="n">
        <v>0</v>
      </c>
      <c r="D11" s="84" t="n">
        <v>0</v>
      </c>
      <c r="E11" s="84" t="n">
        <v>0</v>
      </c>
      <c r="F11" s="84" t="n">
        <v>0</v>
      </c>
      <c r="G11" s="84" t="n">
        <v>0</v>
      </c>
      <c r="H11" s="84" t="n">
        <v>0</v>
      </c>
      <c r="I11" s="84" t="n">
        <v>0</v>
      </c>
      <c r="J11" s="84" t="n">
        <v>0</v>
      </c>
      <c r="K11" s="84" t="n">
        <v>0</v>
      </c>
      <c r="M11" s="86" t="s">
        <v>301</v>
      </c>
      <c r="N11" s="87" t="s">
        <v>302</v>
      </c>
      <c r="O11" s="87" t="s">
        <v>303</v>
      </c>
    </row>
    <row r="12" customFormat="false" ht="15" hidden="false" customHeight="false" outlineLevel="0" collapsed="false">
      <c r="A12" s="82" t="n">
        <v>2526.8</v>
      </c>
      <c r="B12" s="83" t="n">
        <v>0</v>
      </c>
      <c r="C12" s="84" t="n">
        <v>0</v>
      </c>
      <c r="D12" s="84" t="n">
        <v>0</v>
      </c>
      <c r="E12" s="84" t="n">
        <v>0</v>
      </c>
      <c r="F12" s="84" t="n">
        <v>0</v>
      </c>
      <c r="G12" s="84" t="n">
        <v>0</v>
      </c>
      <c r="H12" s="84" t="n">
        <v>0</v>
      </c>
      <c r="I12" s="84" t="n">
        <v>0</v>
      </c>
      <c r="J12" s="84" t="n">
        <v>0</v>
      </c>
      <c r="K12" s="84" t="n">
        <v>0</v>
      </c>
      <c r="M12" s="88" t="n">
        <v>596</v>
      </c>
      <c r="N12" s="87" t="s">
        <v>304</v>
      </c>
    </row>
    <row r="13" customFormat="false" ht="15" hidden="false" customHeight="false" outlineLevel="0" collapsed="false">
      <c r="A13" s="82" t="n">
        <v>2526.9</v>
      </c>
      <c r="B13" s="83" t="n">
        <v>0</v>
      </c>
      <c r="C13" s="84" t="n">
        <v>0.1</v>
      </c>
      <c r="D13" s="84" t="n">
        <v>0.2</v>
      </c>
      <c r="E13" s="84" t="n">
        <v>0.3</v>
      </c>
      <c r="F13" s="84" t="n">
        <v>0.4</v>
      </c>
      <c r="G13" s="84" t="n">
        <v>0.5</v>
      </c>
      <c r="H13" s="84" t="n">
        <v>0.6</v>
      </c>
      <c r="I13" s="84" t="n">
        <v>0.7</v>
      </c>
      <c r="J13" s="84" t="n">
        <v>0.8</v>
      </c>
      <c r="K13" s="84" t="n">
        <v>0.9</v>
      </c>
      <c r="M13" s="88" t="n">
        <v>659</v>
      </c>
      <c r="N13" s="87" t="s">
        <v>305</v>
      </c>
    </row>
    <row r="14" customFormat="false" ht="15" hidden="false" customHeight="false" outlineLevel="0" collapsed="false">
      <c r="A14" s="82" t="n">
        <v>2527</v>
      </c>
      <c r="B14" s="83" t="n">
        <v>1</v>
      </c>
      <c r="C14" s="84" t="n">
        <v>1</v>
      </c>
      <c r="D14" s="84" t="n">
        <v>1</v>
      </c>
      <c r="E14" s="84" t="n">
        <v>1</v>
      </c>
      <c r="F14" s="84" t="n">
        <v>1</v>
      </c>
      <c r="G14" s="84" t="n">
        <v>1</v>
      </c>
      <c r="H14" s="84" t="n">
        <v>1</v>
      </c>
      <c r="I14" s="84" t="n">
        <v>1</v>
      </c>
      <c r="J14" s="84" t="n">
        <v>1</v>
      </c>
      <c r="K14" s="84" t="n">
        <v>1</v>
      </c>
      <c r="M14" s="88" t="n">
        <v>1629</v>
      </c>
      <c r="N14" s="87" t="s">
        <v>306</v>
      </c>
    </row>
    <row r="15" customFormat="false" ht="15" hidden="false" customHeight="false" outlineLevel="0" collapsed="false">
      <c r="A15" s="82" t="n">
        <v>2527.1</v>
      </c>
      <c r="B15" s="83" t="n">
        <v>1</v>
      </c>
      <c r="C15" s="84" t="n">
        <v>1</v>
      </c>
      <c r="D15" s="84" t="n">
        <v>1</v>
      </c>
      <c r="E15" s="84" t="n">
        <v>1</v>
      </c>
      <c r="F15" s="84" t="n">
        <v>1</v>
      </c>
      <c r="G15" s="84" t="n">
        <v>1</v>
      </c>
      <c r="H15" s="84" t="n">
        <v>1</v>
      </c>
      <c r="I15" s="84" t="n">
        <v>1</v>
      </c>
      <c r="J15" s="84" t="n">
        <v>1</v>
      </c>
      <c r="K15" s="84" t="n">
        <v>1</v>
      </c>
      <c r="M15" s="88" t="n">
        <v>2682</v>
      </c>
      <c r="N15" s="87" t="s">
        <v>307</v>
      </c>
    </row>
    <row r="16" customFormat="false" ht="15" hidden="false" customHeight="false" outlineLevel="0" collapsed="false">
      <c r="A16" s="82" t="n">
        <v>2527.2</v>
      </c>
      <c r="B16" s="83" t="n">
        <v>1</v>
      </c>
      <c r="C16" s="84" t="n">
        <v>1</v>
      </c>
      <c r="D16" s="84" t="n">
        <v>1</v>
      </c>
      <c r="E16" s="84" t="n">
        <v>1</v>
      </c>
      <c r="F16" s="84" t="n">
        <v>1</v>
      </c>
      <c r="G16" s="84" t="n">
        <v>1</v>
      </c>
      <c r="H16" s="84" t="n">
        <v>1</v>
      </c>
      <c r="I16" s="84" t="n">
        <v>1</v>
      </c>
      <c r="J16" s="84" t="n">
        <v>1</v>
      </c>
      <c r="K16" s="84" t="n">
        <v>1</v>
      </c>
      <c r="M16" s="88" t="n">
        <v>4071</v>
      </c>
      <c r="N16" s="87" t="s">
        <v>308</v>
      </c>
    </row>
    <row r="17" customFormat="false" ht="15" hidden="false" customHeight="false" outlineLevel="0" collapsed="false">
      <c r="A17" s="82" t="n">
        <v>2527.3</v>
      </c>
      <c r="B17" s="83" t="n">
        <v>1</v>
      </c>
      <c r="C17" s="84" t="n">
        <v>1</v>
      </c>
      <c r="D17" s="84" t="n">
        <v>1</v>
      </c>
      <c r="E17" s="84" t="n">
        <v>1</v>
      </c>
      <c r="F17" s="84" t="n">
        <v>1</v>
      </c>
      <c r="G17" s="84" t="n">
        <v>1</v>
      </c>
      <c r="H17" s="84" t="n">
        <v>1</v>
      </c>
      <c r="I17" s="84" t="n">
        <v>1</v>
      </c>
      <c r="J17" s="84" t="n">
        <v>1</v>
      </c>
      <c r="K17" s="84" t="n">
        <v>1</v>
      </c>
      <c r="M17" s="88" t="n">
        <v>4499</v>
      </c>
      <c r="N17" s="87" t="s">
        <v>309</v>
      </c>
    </row>
    <row r="18" customFormat="false" ht="15" hidden="false" customHeight="false" outlineLevel="0" collapsed="false">
      <c r="A18" s="82" t="n">
        <v>2527.4</v>
      </c>
      <c r="B18" s="83" t="n">
        <v>1</v>
      </c>
      <c r="C18" s="84" t="n">
        <v>1</v>
      </c>
      <c r="D18" s="84" t="n">
        <v>1</v>
      </c>
      <c r="E18" s="84" t="n">
        <v>1</v>
      </c>
      <c r="F18" s="84" t="n">
        <v>1</v>
      </c>
      <c r="G18" s="84" t="n">
        <v>1</v>
      </c>
      <c r="H18" s="84" t="n">
        <v>1</v>
      </c>
      <c r="I18" s="84" t="n">
        <v>1</v>
      </c>
      <c r="J18" s="84" t="n">
        <v>1</v>
      </c>
      <c r="K18" s="84" t="n">
        <v>1</v>
      </c>
    </row>
    <row r="19" customFormat="false" ht="15" hidden="false" customHeight="false" outlineLevel="0" collapsed="false">
      <c r="A19" s="82" t="n">
        <v>2527.5</v>
      </c>
      <c r="B19" s="83" t="n">
        <v>1</v>
      </c>
      <c r="C19" s="84" t="n">
        <v>1</v>
      </c>
      <c r="D19" s="84" t="n">
        <v>1</v>
      </c>
      <c r="E19" s="84" t="n">
        <v>1</v>
      </c>
      <c r="F19" s="84" t="n">
        <v>1</v>
      </c>
      <c r="G19" s="84" t="n">
        <v>1</v>
      </c>
      <c r="H19" s="84" t="n">
        <v>1</v>
      </c>
      <c r="I19" s="84" t="n">
        <v>1</v>
      </c>
      <c r="J19" s="84" t="n">
        <v>1</v>
      </c>
      <c r="K19" s="84" t="n">
        <v>1</v>
      </c>
    </row>
    <row r="20" customFormat="false" ht="15" hidden="false" customHeight="false" outlineLevel="0" collapsed="false">
      <c r="A20" s="82" t="n">
        <v>2527.6</v>
      </c>
      <c r="B20" s="83" t="n">
        <v>1</v>
      </c>
      <c r="C20" s="84" t="n">
        <v>1</v>
      </c>
      <c r="D20" s="84" t="n">
        <v>1</v>
      </c>
      <c r="E20" s="84" t="n">
        <v>1</v>
      </c>
      <c r="F20" s="84" t="n">
        <v>1</v>
      </c>
      <c r="G20" s="84" t="n">
        <v>1</v>
      </c>
      <c r="H20" s="84" t="n">
        <v>1</v>
      </c>
      <c r="I20" s="84" t="n">
        <v>1</v>
      </c>
      <c r="J20" s="84" t="n">
        <v>1</v>
      </c>
      <c r="K20" s="84" t="n">
        <v>1</v>
      </c>
    </row>
    <row r="21" customFormat="false" ht="15" hidden="false" customHeight="false" outlineLevel="0" collapsed="false">
      <c r="A21" s="82" t="n">
        <v>2527.7</v>
      </c>
      <c r="B21" s="83" t="n">
        <v>1</v>
      </c>
      <c r="C21" s="84" t="n">
        <v>1</v>
      </c>
      <c r="D21" s="84" t="n">
        <v>1</v>
      </c>
      <c r="E21" s="84" t="n">
        <v>1</v>
      </c>
      <c r="F21" s="84" t="n">
        <v>1</v>
      </c>
      <c r="G21" s="84" t="n">
        <v>1</v>
      </c>
      <c r="H21" s="84" t="n">
        <v>1</v>
      </c>
      <c r="I21" s="84" t="n">
        <v>1</v>
      </c>
      <c r="J21" s="84" t="n">
        <v>1</v>
      </c>
      <c r="K21" s="84" t="n">
        <v>1</v>
      </c>
    </row>
    <row r="22" customFormat="false" ht="15" hidden="false" customHeight="false" outlineLevel="0" collapsed="false">
      <c r="A22" s="82" t="n">
        <v>2527.8</v>
      </c>
      <c r="B22" s="83" t="n">
        <v>1</v>
      </c>
      <c r="C22" s="84" t="n">
        <v>1</v>
      </c>
      <c r="D22" s="84" t="n">
        <v>1</v>
      </c>
      <c r="E22" s="84" t="n">
        <v>1</v>
      </c>
      <c r="F22" s="84" t="n">
        <v>1</v>
      </c>
      <c r="G22" s="84" t="n">
        <v>1</v>
      </c>
      <c r="H22" s="84" t="n">
        <v>1</v>
      </c>
      <c r="I22" s="84" t="n">
        <v>1</v>
      </c>
      <c r="J22" s="84" t="n">
        <v>1</v>
      </c>
      <c r="K22" s="84" t="n">
        <v>1</v>
      </c>
    </row>
    <row r="23" customFormat="false" ht="15" hidden="false" customHeight="false" outlineLevel="0" collapsed="false">
      <c r="A23" s="82" t="n">
        <v>2527.9</v>
      </c>
      <c r="B23" s="83" t="n">
        <v>1</v>
      </c>
      <c r="C23" s="84" t="n">
        <v>1</v>
      </c>
      <c r="D23" s="84" t="n">
        <v>1</v>
      </c>
      <c r="E23" s="84" t="n">
        <v>1</v>
      </c>
      <c r="F23" s="84" t="n">
        <v>1</v>
      </c>
      <c r="G23" s="84" t="n">
        <v>1</v>
      </c>
      <c r="H23" s="84" t="n">
        <v>1</v>
      </c>
      <c r="I23" s="84" t="n">
        <v>1</v>
      </c>
      <c r="J23" s="84" t="n">
        <v>1</v>
      </c>
      <c r="K23" s="84" t="n">
        <v>1</v>
      </c>
    </row>
    <row r="24" customFormat="false" ht="15" hidden="false" customHeight="false" outlineLevel="0" collapsed="false">
      <c r="A24" s="82" t="n">
        <v>2528</v>
      </c>
      <c r="B24" s="83" t="n">
        <v>1</v>
      </c>
      <c r="C24" s="84" t="n">
        <v>1</v>
      </c>
      <c r="D24" s="84" t="n">
        <v>1</v>
      </c>
      <c r="E24" s="84" t="n">
        <v>1</v>
      </c>
      <c r="F24" s="84" t="n">
        <v>1</v>
      </c>
      <c r="G24" s="84" t="n">
        <v>1</v>
      </c>
      <c r="H24" s="84" t="n">
        <v>1</v>
      </c>
      <c r="I24" s="84" t="n">
        <v>1</v>
      </c>
      <c r="J24" s="84" t="n">
        <v>1</v>
      </c>
      <c r="K24" s="84" t="n">
        <v>1</v>
      </c>
    </row>
    <row r="25" customFormat="false" ht="15" hidden="false" customHeight="false" outlineLevel="0" collapsed="false">
      <c r="A25" s="82" t="n">
        <v>2528.1</v>
      </c>
      <c r="B25" s="83" t="n">
        <v>1</v>
      </c>
      <c r="C25" s="84" t="n">
        <v>1</v>
      </c>
      <c r="D25" s="84" t="n">
        <v>1</v>
      </c>
      <c r="E25" s="84" t="n">
        <v>1</v>
      </c>
      <c r="F25" s="84" t="n">
        <v>1</v>
      </c>
      <c r="G25" s="84" t="n">
        <v>1</v>
      </c>
      <c r="H25" s="84" t="n">
        <v>1</v>
      </c>
      <c r="I25" s="84" t="n">
        <v>1</v>
      </c>
      <c r="J25" s="84" t="n">
        <v>1</v>
      </c>
      <c r="K25" s="84" t="n">
        <v>1</v>
      </c>
    </row>
    <row r="26" customFormat="false" ht="15" hidden="false" customHeight="false" outlineLevel="0" collapsed="false">
      <c r="A26" s="82" t="n">
        <v>2528.2</v>
      </c>
      <c r="B26" s="83" t="n">
        <v>1</v>
      </c>
      <c r="C26" s="84" t="n">
        <v>1</v>
      </c>
      <c r="D26" s="84" t="n">
        <v>1</v>
      </c>
      <c r="E26" s="84" t="n">
        <v>1</v>
      </c>
      <c r="F26" s="84" t="n">
        <v>1</v>
      </c>
      <c r="G26" s="84" t="n">
        <v>1</v>
      </c>
      <c r="H26" s="84" t="n">
        <v>1</v>
      </c>
      <c r="I26" s="84" t="n">
        <v>1</v>
      </c>
      <c r="J26" s="84" t="n">
        <v>1</v>
      </c>
      <c r="K26" s="84" t="n">
        <v>1</v>
      </c>
    </row>
    <row r="27" customFormat="false" ht="15" hidden="false" customHeight="false" outlineLevel="0" collapsed="false">
      <c r="A27" s="82" t="n">
        <v>2528.3</v>
      </c>
      <c r="B27" s="83" t="n">
        <v>1</v>
      </c>
      <c r="C27" s="84" t="n">
        <v>1</v>
      </c>
      <c r="D27" s="84" t="n">
        <v>1</v>
      </c>
      <c r="E27" s="84" t="n">
        <v>1</v>
      </c>
      <c r="F27" s="84" t="n">
        <v>1</v>
      </c>
      <c r="G27" s="84" t="n">
        <v>1</v>
      </c>
      <c r="H27" s="84" t="n">
        <v>1</v>
      </c>
      <c r="I27" s="84" t="n">
        <v>1</v>
      </c>
      <c r="J27" s="84" t="n">
        <v>1</v>
      </c>
      <c r="K27" s="84" t="n">
        <v>1</v>
      </c>
    </row>
    <row r="28" customFormat="false" ht="15" hidden="false" customHeight="false" outlineLevel="0" collapsed="false">
      <c r="A28" s="82" t="n">
        <v>2528.4</v>
      </c>
      <c r="B28" s="83" t="n">
        <v>1</v>
      </c>
      <c r="C28" s="84" t="n">
        <v>1</v>
      </c>
      <c r="D28" s="84" t="n">
        <v>1</v>
      </c>
      <c r="E28" s="84" t="n">
        <v>1</v>
      </c>
      <c r="F28" s="84" t="n">
        <v>1</v>
      </c>
      <c r="G28" s="84" t="n">
        <v>1</v>
      </c>
      <c r="H28" s="84" t="n">
        <v>1</v>
      </c>
      <c r="I28" s="84" t="n">
        <v>1</v>
      </c>
      <c r="J28" s="84" t="n">
        <v>1</v>
      </c>
      <c r="K28" s="84" t="n">
        <v>1</v>
      </c>
    </row>
    <row r="29" customFormat="false" ht="15" hidden="false" customHeight="false" outlineLevel="0" collapsed="false">
      <c r="A29" s="82" t="n">
        <v>2528.5</v>
      </c>
      <c r="B29" s="83" t="n">
        <v>1</v>
      </c>
      <c r="C29" s="84" t="n">
        <v>1</v>
      </c>
      <c r="D29" s="84" t="n">
        <v>1</v>
      </c>
      <c r="E29" s="84" t="n">
        <v>1</v>
      </c>
      <c r="F29" s="84" t="n">
        <v>1</v>
      </c>
      <c r="G29" s="84" t="n">
        <v>1</v>
      </c>
      <c r="H29" s="84" t="n">
        <v>1</v>
      </c>
      <c r="I29" s="84" t="n">
        <v>1</v>
      </c>
      <c r="J29" s="84" t="n">
        <v>1</v>
      </c>
      <c r="K29" s="84" t="n">
        <v>1</v>
      </c>
    </row>
    <row r="30" customFormat="false" ht="15" hidden="false" customHeight="false" outlineLevel="0" collapsed="false">
      <c r="A30" s="82" t="n">
        <v>2528.6</v>
      </c>
      <c r="B30" s="83" t="n">
        <v>1</v>
      </c>
      <c r="C30" s="84" t="n">
        <v>1.1</v>
      </c>
      <c r="D30" s="84" t="n">
        <v>1.2</v>
      </c>
      <c r="E30" s="84" t="n">
        <v>1.3</v>
      </c>
      <c r="F30" s="84" t="n">
        <v>1.4</v>
      </c>
      <c r="G30" s="84" t="n">
        <v>1.5</v>
      </c>
      <c r="H30" s="84" t="n">
        <v>1.6</v>
      </c>
      <c r="I30" s="84" t="n">
        <v>1.7</v>
      </c>
      <c r="J30" s="84" t="n">
        <v>1.8</v>
      </c>
      <c r="K30" s="84" t="n">
        <v>1.9</v>
      </c>
    </row>
    <row r="31" customFormat="false" ht="15" hidden="false" customHeight="false" outlineLevel="0" collapsed="false">
      <c r="A31" s="82" t="n">
        <v>2528.7</v>
      </c>
      <c r="B31" s="83" t="n">
        <v>2</v>
      </c>
      <c r="C31" s="84" t="n">
        <v>2</v>
      </c>
      <c r="D31" s="84" t="n">
        <v>2</v>
      </c>
      <c r="E31" s="84" t="n">
        <v>2</v>
      </c>
      <c r="F31" s="84" t="n">
        <v>2</v>
      </c>
      <c r="G31" s="84" t="n">
        <v>2</v>
      </c>
      <c r="H31" s="84" t="n">
        <v>2</v>
      </c>
      <c r="I31" s="84" t="n">
        <v>2</v>
      </c>
      <c r="J31" s="84" t="n">
        <v>2</v>
      </c>
      <c r="K31" s="84" t="n">
        <v>2</v>
      </c>
    </row>
    <row r="32" customFormat="false" ht="15" hidden="false" customHeight="false" outlineLevel="0" collapsed="false">
      <c r="A32" s="82" t="n">
        <v>2528.8</v>
      </c>
      <c r="B32" s="83" t="n">
        <v>2</v>
      </c>
      <c r="C32" s="84" t="n">
        <v>2</v>
      </c>
      <c r="D32" s="84" t="n">
        <v>2</v>
      </c>
      <c r="E32" s="84" t="n">
        <v>2</v>
      </c>
      <c r="F32" s="84" t="n">
        <v>2</v>
      </c>
      <c r="G32" s="84" t="n">
        <v>2</v>
      </c>
      <c r="H32" s="84" t="n">
        <v>2</v>
      </c>
      <c r="I32" s="84" t="n">
        <v>2</v>
      </c>
      <c r="J32" s="84" t="n">
        <v>2</v>
      </c>
      <c r="K32" s="84" t="n">
        <v>2</v>
      </c>
    </row>
    <row r="33" customFormat="false" ht="15" hidden="false" customHeight="false" outlineLevel="0" collapsed="false">
      <c r="A33" s="82" t="n">
        <v>2528.9</v>
      </c>
      <c r="B33" s="83" t="n">
        <v>2</v>
      </c>
      <c r="C33" s="84" t="n">
        <v>2</v>
      </c>
      <c r="D33" s="84" t="n">
        <v>2</v>
      </c>
      <c r="E33" s="84" t="n">
        <v>2</v>
      </c>
      <c r="F33" s="84" t="n">
        <v>2</v>
      </c>
      <c r="G33" s="84" t="n">
        <v>2</v>
      </c>
      <c r="H33" s="84" t="n">
        <v>2</v>
      </c>
      <c r="I33" s="84" t="n">
        <v>2</v>
      </c>
      <c r="J33" s="84" t="n">
        <v>2</v>
      </c>
      <c r="K33" s="84" t="n">
        <v>2</v>
      </c>
    </row>
    <row r="34" customFormat="false" ht="15" hidden="false" customHeight="false" outlineLevel="0" collapsed="false">
      <c r="A34" s="82" t="n">
        <v>2529</v>
      </c>
      <c r="B34" s="83" t="n">
        <v>2</v>
      </c>
      <c r="C34" s="84" t="n">
        <v>2</v>
      </c>
      <c r="D34" s="84" t="n">
        <v>2</v>
      </c>
      <c r="E34" s="84" t="n">
        <v>2</v>
      </c>
      <c r="F34" s="84" t="n">
        <v>2</v>
      </c>
      <c r="G34" s="84" t="n">
        <v>2</v>
      </c>
      <c r="H34" s="84" t="n">
        <v>2</v>
      </c>
      <c r="I34" s="84" t="n">
        <v>2</v>
      </c>
      <c r="J34" s="84" t="n">
        <v>2</v>
      </c>
      <c r="K34" s="84" t="n">
        <v>2</v>
      </c>
    </row>
    <row r="35" customFormat="false" ht="15" hidden="false" customHeight="false" outlineLevel="0" collapsed="false">
      <c r="A35" s="82" t="n">
        <v>2529.1</v>
      </c>
      <c r="B35" s="83" t="n">
        <v>2</v>
      </c>
      <c r="C35" s="84" t="n">
        <v>2</v>
      </c>
      <c r="D35" s="84" t="n">
        <v>2</v>
      </c>
      <c r="E35" s="84" t="n">
        <v>2</v>
      </c>
      <c r="F35" s="84" t="n">
        <v>2</v>
      </c>
      <c r="G35" s="84" t="n">
        <v>2</v>
      </c>
      <c r="H35" s="84" t="n">
        <v>2</v>
      </c>
      <c r="I35" s="84" t="n">
        <v>2</v>
      </c>
      <c r="J35" s="84" t="n">
        <v>2</v>
      </c>
      <c r="K35" s="84" t="n">
        <v>2</v>
      </c>
    </row>
    <row r="36" customFormat="false" ht="15" hidden="false" customHeight="false" outlineLevel="0" collapsed="false">
      <c r="A36" s="82" t="n">
        <v>2529.2</v>
      </c>
      <c r="B36" s="83" t="n">
        <v>2</v>
      </c>
      <c r="C36" s="84" t="n">
        <v>2</v>
      </c>
      <c r="D36" s="84" t="n">
        <v>2</v>
      </c>
      <c r="E36" s="84" t="n">
        <v>2</v>
      </c>
      <c r="F36" s="84" t="n">
        <v>2</v>
      </c>
      <c r="G36" s="84" t="n">
        <v>2</v>
      </c>
      <c r="H36" s="84" t="n">
        <v>2</v>
      </c>
      <c r="I36" s="84" t="n">
        <v>2</v>
      </c>
      <c r="J36" s="84" t="n">
        <v>2</v>
      </c>
      <c r="K36" s="84" t="n">
        <v>2</v>
      </c>
    </row>
    <row r="37" customFormat="false" ht="15" hidden="false" customHeight="false" outlineLevel="0" collapsed="false">
      <c r="A37" s="82" t="n">
        <v>2529.3</v>
      </c>
      <c r="B37" s="83" t="n">
        <v>2</v>
      </c>
      <c r="C37" s="84" t="n">
        <v>2</v>
      </c>
      <c r="D37" s="84" t="n">
        <v>2</v>
      </c>
      <c r="E37" s="84" t="n">
        <v>2</v>
      </c>
      <c r="F37" s="84" t="n">
        <v>2</v>
      </c>
      <c r="G37" s="84" t="n">
        <v>2</v>
      </c>
      <c r="H37" s="84" t="n">
        <v>2</v>
      </c>
      <c r="I37" s="84" t="n">
        <v>2</v>
      </c>
      <c r="J37" s="84" t="n">
        <v>2</v>
      </c>
      <c r="K37" s="84" t="n">
        <v>2</v>
      </c>
    </row>
    <row r="38" customFormat="false" ht="15" hidden="false" customHeight="false" outlineLevel="0" collapsed="false">
      <c r="A38" s="82" t="n">
        <v>2529.4</v>
      </c>
      <c r="B38" s="83" t="n">
        <v>2</v>
      </c>
      <c r="C38" s="84" t="n">
        <v>2</v>
      </c>
      <c r="D38" s="84" t="n">
        <v>2</v>
      </c>
      <c r="E38" s="84" t="n">
        <v>2</v>
      </c>
      <c r="F38" s="84" t="n">
        <v>2</v>
      </c>
      <c r="G38" s="84" t="n">
        <v>2</v>
      </c>
      <c r="H38" s="84" t="n">
        <v>2</v>
      </c>
      <c r="I38" s="84" t="n">
        <v>2</v>
      </c>
      <c r="J38" s="84" t="n">
        <v>2</v>
      </c>
      <c r="K38" s="84" t="n">
        <v>2</v>
      </c>
    </row>
    <row r="39" customFormat="false" ht="15" hidden="false" customHeight="false" outlineLevel="0" collapsed="false">
      <c r="A39" s="82" t="n">
        <v>2529.5</v>
      </c>
      <c r="B39" s="83" t="n">
        <v>2</v>
      </c>
      <c r="C39" s="84" t="n">
        <v>2</v>
      </c>
      <c r="D39" s="84" t="n">
        <v>2</v>
      </c>
      <c r="E39" s="84" t="n">
        <v>2</v>
      </c>
      <c r="F39" s="84" t="n">
        <v>2</v>
      </c>
      <c r="G39" s="84" t="n">
        <v>2</v>
      </c>
      <c r="H39" s="84" t="n">
        <v>2</v>
      </c>
      <c r="I39" s="84" t="n">
        <v>2</v>
      </c>
      <c r="J39" s="84" t="n">
        <v>2</v>
      </c>
      <c r="K39" s="84" t="n">
        <v>2</v>
      </c>
    </row>
    <row r="40" customFormat="false" ht="15" hidden="false" customHeight="false" outlineLevel="0" collapsed="false">
      <c r="A40" s="82" t="n">
        <v>2529.6</v>
      </c>
      <c r="B40" s="83" t="n">
        <v>2</v>
      </c>
      <c r="C40" s="84" t="n">
        <v>2</v>
      </c>
      <c r="D40" s="84" t="n">
        <v>2</v>
      </c>
      <c r="E40" s="84" t="n">
        <v>2</v>
      </c>
      <c r="F40" s="84" t="n">
        <v>2</v>
      </c>
      <c r="G40" s="84" t="n">
        <v>2</v>
      </c>
      <c r="H40" s="84" t="n">
        <v>2</v>
      </c>
      <c r="I40" s="84" t="n">
        <v>2</v>
      </c>
      <c r="J40" s="84" t="n">
        <v>2</v>
      </c>
      <c r="K40" s="84" t="n">
        <v>2</v>
      </c>
    </row>
    <row r="41" customFormat="false" ht="15" hidden="false" customHeight="false" outlineLevel="0" collapsed="false">
      <c r="A41" s="82" t="n">
        <v>2529.7</v>
      </c>
      <c r="B41" s="83" t="n">
        <v>2</v>
      </c>
      <c r="C41" s="84" t="n">
        <v>2</v>
      </c>
      <c r="D41" s="84" t="n">
        <v>2</v>
      </c>
      <c r="E41" s="84" t="n">
        <v>2</v>
      </c>
      <c r="F41" s="84" t="n">
        <v>2</v>
      </c>
      <c r="G41" s="84" t="n">
        <v>2</v>
      </c>
      <c r="H41" s="84" t="n">
        <v>2</v>
      </c>
      <c r="I41" s="84" t="n">
        <v>2</v>
      </c>
      <c r="J41" s="84" t="n">
        <v>2</v>
      </c>
      <c r="K41" s="84" t="n">
        <v>2</v>
      </c>
    </row>
    <row r="42" customFormat="false" ht="15" hidden="false" customHeight="false" outlineLevel="0" collapsed="false">
      <c r="A42" s="82" t="n">
        <v>2529.8</v>
      </c>
      <c r="B42" s="83" t="n">
        <v>2</v>
      </c>
      <c r="C42" s="84" t="n">
        <v>2</v>
      </c>
      <c r="D42" s="84" t="n">
        <v>2</v>
      </c>
      <c r="E42" s="84" t="n">
        <v>2</v>
      </c>
      <c r="F42" s="84" t="n">
        <v>2</v>
      </c>
      <c r="G42" s="84" t="n">
        <v>2</v>
      </c>
      <c r="H42" s="84" t="n">
        <v>2</v>
      </c>
      <c r="I42" s="84" t="n">
        <v>2</v>
      </c>
      <c r="J42" s="84" t="n">
        <v>2</v>
      </c>
      <c r="K42" s="84" t="n">
        <v>2</v>
      </c>
    </row>
    <row r="43" customFormat="false" ht="15" hidden="false" customHeight="false" outlineLevel="0" collapsed="false">
      <c r="A43" s="82" t="n">
        <v>2529.9</v>
      </c>
      <c r="B43" s="83" t="n">
        <v>2</v>
      </c>
      <c r="C43" s="84" t="n">
        <v>2.1</v>
      </c>
      <c r="D43" s="84" t="n">
        <v>2.2</v>
      </c>
      <c r="E43" s="84" t="n">
        <v>2.3</v>
      </c>
      <c r="F43" s="84" t="n">
        <v>2.4</v>
      </c>
      <c r="G43" s="84" t="n">
        <v>2.5</v>
      </c>
      <c r="H43" s="84" t="n">
        <v>2.6</v>
      </c>
      <c r="I43" s="84" t="n">
        <v>2.7</v>
      </c>
      <c r="J43" s="84" t="n">
        <v>2.8</v>
      </c>
      <c r="K43" s="84" t="n">
        <v>2.9</v>
      </c>
    </row>
    <row r="44" customFormat="false" ht="15" hidden="false" customHeight="false" outlineLevel="0" collapsed="false">
      <c r="A44" s="82" t="n">
        <v>2530</v>
      </c>
      <c r="B44" s="83" t="n">
        <v>3</v>
      </c>
      <c r="C44" s="84" t="n">
        <v>3</v>
      </c>
      <c r="D44" s="84" t="n">
        <v>3</v>
      </c>
      <c r="E44" s="84" t="n">
        <v>3</v>
      </c>
      <c r="F44" s="84" t="n">
        <v>3</v>
      </c>
      <c r="G44" s="84" t="n">
        <v>3</v>
      </c>
      <c r="H44" s="84" t="n">
        <v>3</v>
      </c>
      <c r="I44" s="84" t="n">
        <v>3</v>
      </c>
      <c r="J44" s="84" t="n">
        <v>3</v>
      </c>
      <c r="K44" s="84" t="n">
        <v>3</v>
      </c>
    </row>
    <row r="45" customFormat="false" ht="15" hidden="false" customHeight="false" outlineLevel="0" collapsed="false">
      <c r="A45" s="82" t="n">
        <v>2530.1</v>
      </c>
      <c r="B45" s="83" t="n">
        <v>3</v>
      </c>
      <c r="C45" s="84" t="n">
        <v>3</v>
      </c>
      <c r="D45" s="84" t="n">
        <v>3</v>
      </c>
      <c r="E45" s="84" t="n">
        <v>3</v>
      </c>
      <c r="F45" s="84" t="n">
        <v>3</v>
      </c>
      <c r="G45" s="84" t="n">
        <v>3</v>
      </c>
      <c r="H45" s="84" t="n">
        <v>3</v>
      </c>
      <c r="I45" s="84" t="n">
        <v>3</v>
      </c>
      <c r="J45" s="84" t="n">
        <v>3</v>
      </c>
      <c r="K45" s="84" t="n">
        <v>3</v>
      </c>
    </row>
    <row r="46" customFormat="false" ht="15" hidden="false" customHeight="false" outlineLevel="0" collapsed="false">
      <c r="A46" s="82" t="n">
        <v>2530.2</v>
      </c>
      <c r="B46" s="83" t="n">
        <v>3</v>
      </c>
      <c r="C46" s="84" t="n">
        <v>3</v>
      </c>
      <c r="D46" s="84" t="n">
        <v>3</v>
      </c>
      <c r="E46" s="84" t="n">
        <v>3</v>
      </c>
      <c r="F46" s="84" t="n">
        <v>3</v>
      </c>
      <c r="G46" s="84" t="n">
        <v>3</v>
      </c>
      <c r="H46" s="84" t="n">
        <v>3</v>
      </c>
      <c r="I46" s="84" t="n">
        <v>3</v>
      </c>
      <c r="J46" s="84" t="n">
        <v>3</v>
      </c>
      <c r="K46" s="84" t="n">
        <v>3</v>
      </c>
    </row>
    <row r="47" customFormat="false" ht="15" hidden="false" customHeight="false" outlineLevel="0" collapsed="false">
      <c r="A47" s="82" t="n">
        <v>2530.3</v>
      </c>
      <c r="B47" s="83" t="n">
        <v>3</v>
      </c>
      <c r="C47" s="84" t="n">
        <v>3</v>
      </c>
      <c r="D47" s="84" t="n">
        <v>3</v>
      </c>
      <c r="E47" s="84" t="n">
        <v>3</v>
      </c>
      <c r="F47" s="84" t="n">
        <v>3</v>
      </c>
      <c r="G47" s="84" t="n">
        <v>3</v>
      </c>
      <c r="H47" s="84" t="n">
        <v>3</v>
      </c>
      <c r="I47" s="84" t="n">
        <v>3</v>
      </c>
      <c r="J47" s="84" t="n">
        <v>3</v>
      </c>
      <c r="K47" s="84" t="n">
        <v>3</v>
      </c>
    </row>
    <row r="48" customFormat="false" ht="15" hidden="false" customHeight="false" outlineLevel="0" collapsed="false">
      <c r="A48" s="82" t="n">
        <v>2530.4</v>
      </c>
      <c r="B48" s="83" t="n">
        <v>3</v>
      </c>
      <c r="C48" s="84" t="n">
        <v>3</v>
      </c>
      <c r="D48" s="84" t="n">
        <v>3</v>
      </c>
      <c r="E48" s="84" t="n">
        <v>3</v>
      </c>
      <c r="F48" s="84" t="n">
        <v>3</v>
      </c>
      <c r="G48" s="84" t="n">
        <v>3</v>
      </c>
      <c r="H48" s="84" t="n">
        <v>3</v>
      </c>
      <c r="I48" s="84" t="n">
        <v>3</v>
      </c>
      <c r="J48" s="84" t="n">
        <v>3</v>
      </c>
      <c r="K48" s="84" t="n">
        <v>3</v>
      </c>
    </row>
    <row r="49" customFormat="false" ht="15" hidden="false" customHeight="false" outlineLevel="0" collapsed="false">
      <c r="A49" s="82" t="n">
        <v>2530.5</v>
      </c>
      <c r="B49" s="83" t="n">
        <v>3</v>
      </c>
      <c r="C49" s="84" t="n">
        <v>3.1</v>
      </c>
      <c r="D49" s="84" t="n">
        <v>3.2</v>
      </c>
      <c r="E49" s="84" t="n">
        <v>3.3</v>
      </c>
      <c r="F49" s="84" t="n">
        <v>3.4</v>
      </c>
      <c r="G49" s="84" t="n">
        <v>3.5</v>
      </c>
      <c r="H49" s="84" t="n">
        <v>3.6</v>
      </c>
      <c r="I49" s="84" t="n">
        <v>3.7</v>
      </c>
      <c r="J49" s="84" t="n">
        <v>3.8</v>
      </c>
      <c r="K49" s="84" t="n">
        <v>3.9</v>
      </c>
    </row>
    <row r="50" customFormat="false" ht="15" hidden="false" customHeight="false" outlineLevel="0" collapsed="false">
      <c r="A50" s="82" t="n">
        <v>2530.6</v>
      </c>
      <c r="B50" s="83" t="n">
        <v>4</v>
      </c>
      <c r="C50" s="84" t="n">
        <v>4</v>
      </c>
      <c r="D50" s="84" t="n">
        <v>4</v>
      </c>
      <c r="E50" s="84" t="n">
        <v>4</v>
      </c>
      <c r="F50" s="84" t="n">
        <v>4</v>
      </c>
      <c r="G50" s="84" t="n">
        <v>4</v>
      </c>
      <c r="H50" s="84" t="n">
        <v>4</v>
      </c>
      <c r="I50" s="84" t="n">
        <v>4</v>
      </c>
      <c r="J50" s="84" t="n">
        <v>4</v>
      </c>
      <c r="K50" s="84" t="n">
        <v>4</v>
      </c>
    </row>
    <row r="51" customFormat="false" ht="15" hidden="false" customHeight="false" outlineLevel="0" collapsed="false">
      <c r="A51" s="82" t="n">
        <v>2530.7</v>
      </c>
      <c r="B51" s="83" t="n">
        <v>4</v>
      </c>
      <c r="C51" s="84" t="n">
        <v>4</v>
      </c>
      <c r="D51" s="84" t="n">
        <v>4</v>
      </c>
      <c r="E51" s="84" t="n">
        <v>4</v>
      </c>
      <c r="F51" s="84" t="n">
        <v>4</v>
      </c>
      <c r="G51" s="84" t="n">
        <v>4</v>
      </c>
      <c r="H51" s="84" t="n">
        <v>4</v>
      </c>
      <c r="I51" s="84" t="n">
        <v>4</v>
      </c>
      <c r="J51" s="84" t="n">
        <v>4</v>
      </c>
      <c r="K51" s="84" t="n">
        <v>4</v>
      </c>
    </row>
    <row r="52" customFormat="false" ht="15" hidden="false" customHeight="false" outlineLevel="0" collapsed="false">
      <c r="A52" s="82" t="n">
        <v>2530.8</v>
      </c>
      <c r="B52" s="83" t="n">
        <v>4</v>
      </c>
      <c r="C52" s="84" t="n">
        <v>4</v>
      </c>
      <c r="D52" s="84" t="n">
        <v>4</v>
      </c>
      <c r="E52" s="84" t="n">
        <v>4</v>
      </c>
      <c r="F52" s="84" t="n">
        <v>4</v>
      </c>
      <c r="G52" s="84" t="n">
        <v>4</v>
      </c>
      <c r="H52" s="84" t="n">
        <v>4</v>
      </c>
      <c r="I52" s="84" t="n">
        <v>4</v>
      </c>
      <c r="J52" s="84" t="n">
        <v>4</v>
      </c>
      <c r="K52" s="84" t="n">
        <v>4</v>
      </c>
    </row>
    <row r="53" customFormat="false" ht="15" hidden="false" customHeight="false" outlineLevel="0" collapsed="false">
      <c r="A53" s="82" t="n">
        <v>2530.9</v>
      </c>
      <c r="B53" s="83" t="n">
        <v>4</v>
      </c>
      <c r="C53" s="84" t="n">
        <v>4</v>
      </c>
      <c r="D53" s="84" t="n">
        <v>4</v>
      </c>
      <c r="E53" s="84" t="n">
        <v>4</v>
      </c>
      <c r="F53" s="84" t="n">
        <v>4</v>
      </c>
      <c r="G53" s="84" t="n">
        <v>4</v>
      </c>
      <c r="H53" s="84" t="n">
        <v>4</v>
      </c>
      <c r="I53" s="84" t="n">
        <v>4</v>
      </c>
      <c r="J53" s="84" t="n">
        <v>4</v>
      </c>
      <c r="K53" s="84" t="n">
        <v>4</v>
      </c>
    </row>
    <row r="54" customFormat="false" ht="15" hidden="false" customHeight="false" outlineLevel="0" collapsed="false">
      <c r="A54" s="82" t="n">
        <v>2531</v>
      </c>
      <c r="B54" s="83" t="n">
        <v>4</v>
      </c>
      <c r="C54" s="84" t="n">
        <v>4</v>
      </c>
      <c r="D54" s="84" t="n">
        <v>4</v>
      </c>
      <c r="E54" s="84" t="n">
        <v>4</v>
      </c>
      <c r="F54" s="84" t="n">
        <v>4</v>
      </c>
      <c r="G54" s="84" t="n">
        <v>4</v>
      </c>
      <c r="H54" s="84" t="n">
        <v>4</v>
      </c>
      <c r="I54" s="84" t="n">
        <v>4</v>
      </c>
      <c r="J54" s="84" t="n">
        <v>4</v>
      </c>
      <c r="K54" s="84" t="n">
        <v>4</v>
      </c>
    </row>
    <row r="55" customFormat="false" ht="15" hidden="false" customHeight="false" outlineLevel="0" collapsed="false">
      <c r="A55" s="82" t="n">
        <v>2531.1</v>
      </c>
      <c r="B55" s="83" t="n">
        <v>4</v>
      </c>
      <c r="C55" s="84" t="n">
        <v>4.1</v>
      </c>
      <c r="D55" s="84" t="n">
        <v>4.2</v>
      </c>
      <c r="E55" s="84" t="n">
        <v>4.3</v>
      </c>
      <c r="F55" s="84" t="n">
        <v>4.4</v>
      </c>
      <c r="G55" s="84" t="n">
        <v>4.5</v>
      </c>
      <c r="H55" s="84" t="n">
        <v>4.6</v>
      </c>
      <c r="I55" s="84" t="n">
        <v>4.7</v>
      </c>
      <c r="J55" s="84" t="n">
        <v>4.8</v>
      </c>
      <c r="K55" s="84" t="n">
        <v>4.9</v>
      </c>
    </row>
    <row r="56" customFormat="false" ht="15" hidden="false" customHeight="false" outlineLevel="0" collapsed="false">
      <c r="A56" s="82" t="n">
        <v>2531.2</v>
      </c>
      <c r="B56" s="83" t="n">
        <v>5</v>
      </c>
      <c r="C56" s="84" t="n">
        <v>5</v>
      </c>
      <c r="D56" s="84" t="n">
        <v>5</v>
      </c>
      <c r="E56" s="84" t="n">
        <v>5</v>
      </c>
      <c r="F56" s="84" t="n">
        <v>5</v>
      </c>
      <c r="G56" s="84" t="n">
        <v>5</v>
      </c>
      <c r="H56" s="84" t="n">
        <v>5</v>
      </c>
      <c r="I56" s="84" t="n">
        <v>5</v>
      </c>
      <c r="J56" s="84" t="n">
        <v>5</v>
      </c>
      <c r="K56" s="84" t="n">
        <v>5</v>
      </c>
    </row>
    <row r="57" customFormat="false" ht="15" hidden="false" customHeight="false" outlineLevel="0" collapsed="false">
      <c r="A57" s="82" t="n">
        <v>2531.3</v>
      </c>
      <c r="B57" s="83" t="n">
        <v>5</v>
      </c>
      <c r="C57" s="84" t="n">
        <v>5</v>
      </c>
      <c r="D57" s="84" t="n">
        <v>5</v>
      </c>
      <c r="E57" s="84" t="n">
        <v>5</v>
      </c>
      <c r="F57" s="84" t="n">
        <v>5</v>
      </c>
      <c r="G57" s="84" t="n">
        <v>5</v>
      </c>
      <c r="H57" s="84" t="n">
        <v>5</v>
      </c>
      <c r="I57" s="84" t="n">
        <v>5</v>
      </c>
      <c r="J57" s="84" t="n">
        <v>5</v>
      </c>
      <c r="K57" s="84" t="n">
        <v>5</v>
      </c>
    </row>
    <row r="58" customFormat="false" ht="15" hidden="false" customHeight="false" outlineLevel="0" collapsed="false">
      <c r="A58" s="82" t="n">
        <v>2531.4</v>
      </c>
      <c r="B58" s="83" t="n">
        <v>5</v>
      </c>
      <c r="C58" s="84" t="n">
        <v>5</v>
      </c>
      <c r="D58" s="84" t="n">
        <v>5</v>
      </c>
      <c r="E58" s="84" t="n">
        <v>5</v>
      </c>
      <c r="F58" s="84" t="n">
        <v>5</v>
      </c>
      <c r="G58" s="84" t="n">
        <v>5</v>
      </c>
      <c r="H58" s="84" t="n">
        <v>5</v>
      </c>
      <c r="I58" s="84" t="n">
        <v>5</v>
      </c>
      <c r="J58" s="84" t="n">
        <v>5</v>
      </c>
      <c r="K58" s="84" t="n">
        <v>5</v>
      </c>
    </row>
    <row r="59" customFormat="false" ht="15" hidden="false" customHeight="false" outlineLevel="0" collapsed="false">
      <c r="A59" s="82" t="n">
        <v>2531.5</v>
      </c>
      <c r="B59" s="83" t="n">
        <v>5</v>
      </c>
      <c r="C59" s="84" t="n">
        <v>5</v>
      </c>
      <c r="D59" s="84" t="n">
        <v>5</v>
      </c>
      <c r="E59" s="84" t="n">
        <v>5</v>
      </c>
      <c r="F59" s="84" t="n">
        <v>5</v>
      </c>
      <c r="G59" s="84" t="n">
        <v>5</v>
      </c>
      <c r="H59" s="84" t="n">
        <v>5</v>
      </c>
      <c r="I59" s="84" t="n">
        <v>5</v>
      </c>
      <c r="J59" s="84" t="n">
        <v>5</v>
      </c>
      <c r="K59" s="84" t="n">
        <v>5</v>
      </c>
    </row>
    <row r="60" customFormat="false" ht="15" hidden="false" customHeight="false" outlineLevel="0" collapsed="false">
      <c r="A60" s="82" t="n">
        <v>2531.6</v>
      </c>
      <c r="B60" s="83" t="n">
        <v>5</v>
      </c>
      <c r="C60" s="84" t="n">
        <v>5</v>
      </c>
      <c r="D60" s="84" t="n">
        <v>5</v>
      </c>
      <c r="E60" s="84" t="n">
        <v>5</v>
      </c>
      <c r="F60" s="84" t="n">
        <v>5</v>
      </c>
      <c r="G60" s="84" t="n">
        <v>5</v>
      </c>
      <c r="H60" s="84" t="n">
        <v>5</v>
      </c>
      <c r="I60" s="84" t="n">
        <v>5</v>
      </c>
      <c r="J60" s="84" t="n">
        <v>5</v>
      </c>
      <c r="K60" s="84" t="n">
        <v>5</v>
      </c>
    </row>
    <row r="61" customFormat="false" ht="15" hidden="false" customHeight="false" outlineLevel="0" collapsed="false">
      <c r="A61" s="82" t="n">
        <v>2531.7</v>
      </c>
      <c r="B61" s="83" t="n">
        <v>5</v>
      </c>
      <c r="C61" s="84" t="n">
        <v>5.1</v>
      </c>
      <c r="D61" s="84" t="n">
        <v>5.2</v>
      </c>
      <c r="E61" s="84" t="n">
        <v>5.3</v>
      </c>
      <c r="F61" s="84" t="n">
        <v>5.4</v>
      </c>
      <c r="G61" s="84" t="n">
        <v>5.5</v>
      </c>
      <c r="H61" s="84" t="n">
        <v>5.6</v>
      </c>
      <c r="I61" s="84" t="n">
        <v>5.7</v>
      </c>
      <c r="J61" s="84" t="n">
        <v>5.8</v>
      </c>
      <c r="K61" s="84" t="n">
        <v>5.9</v>
      </c>
    </row>
    <row r="62" customFormat="false" ht="15" hidden="false" customHeight="false" outlineLevel="0" collapsed="false">
      <c r="A62" s="82" t="n">
        <v>2531.8</v>
      </c>
      <c r="B62" s="83" t="n">
        <v>6</v>
      </c>
      <c r="C62" s="84" t="n">
        <v>6</v>
      </c>
      <c r="D62" s="84" t="n">
        <v>6</v>
      </c>
      <c r="E62" s="84" t="n">
        <v>6</v>
      </c>
      <c r="F62" s="84" t="n">
        <v>6</v>
      </c>
      <c r="G62" s="84" t="n">
        <v>6</v>
      </c>
      <c r="H62" s="84" t="n">
        <v>6</v>
      </c>
      <c r="I62" s="84" t="n">
        <v>6</v>
      </c>
      <c r="J62" s="84" t="n">
        <v>6</v>
      </c>
      <c r="K62" s="84" t="n">
        <v>6</v>
      </c>
    </row>
    <row r="63" customFormat="false" ht="15" hidden="false" customHeight="false" outlineLevel="0" collapsed="false">
      <c r="A63" s="82" t="n">
        <v>2531.9</v>
      </c>
      <c r="B63" s="83" t="n">
        <v>6</v>
      </c>
      <c r="C63" s="84" t="n">
        <v>6</v>
      </c>
      <c r="D63" s="84" t="n">
        <v>6</v>
      </c>
      <c r="E63" s="84" t="n">
        <v>6</v>
      </c>
      <c r="F63" s="84" t="n">
        <v>6</v>
      </c>
      <c r="G63" s="84" t="n">
        <v>6</v>
      </c>
      <c r="H63" s="84" t="n">
        <v>6</v>
      </c>
      <c r="I63" s="84" t="n">
        <v>6</v>
      </c>
      <c r="J63" s="84" t="n">
        <v>6</v>
      </c>
      <c r="K63" s="84" t="n">
        <v>6</v>
      </c>
    </row>
    <row r="64" customFormat="false" ht="15" hidden="false" customHeight="false" outlineLevel="0" collapsed="false">
      <c r="A64" s="82" t="n">
        <v>2532</v>
      </c>
      <c r="B64" s="83" t="n">
        <v>6</v>
      </c>
      <c r="C64" s="84" t="n">
        <v>6.4</v>
      </c>
      <c r="D64" s="84" t="n">
        <v>6.8</v>
      </c>
      <c r="E64" s="84" t="n">
        <v>7.2</v>
      </c>
      <c r="F64" s="84" t="n">
        <v>7.6</v>
      </c>
      <c r="G64" s="84" t="n">
        <v>8</v>
      </c>
      <c r="H64" s="84" t="n">
        <v>8.4</v>
      </c>
      <c r="I64" s="84" t="n">
        <v>8.8</v>
      </c>
      <c r="J64" s="84" t="n">
        <v>9.2</v>
      </c>
      <c r="K64" s="84" t="n">
        <v>9.6</v>
      </c>
    </row>
    <row r="65" customFormat="false" ht="15" hidden="false" customHeight="false" outlineLevel="0" collapsed="false">
      <c r="A65" s="82" t="n">
        <v>2532.1</v>
      </c>
      <c r="B65" s="83" t="n">
        <v>10</v>
      </c>
      <c r="C65" s="84" t="n">
        <v>10.3</v>
      </c>
      <c r="D65" s="84" t="n">
        <v>10.6</v>
      </c>
      <c r="E65" s="84" t="n">
        <v>10.9</v>
      </c>
      <c r="F65" s="84" t="n">
        <v>11.2</v>
      </c>
      <c r="G65" s="84" t="n">
        <v>11.5</v>
      </c>
      <c r="H65" s="84" t="n">
        <v>11.8</v>
      </c>
      <c r="I65" s="84" t="n">
        <v>12.1</v>
      </c>
      <c r="J65" s="84" t="n">
        <v>12.4</v>
      </c>
      <c r="K65" s="84" t="n">
        <v>12.7</v>
      </c>
    </row>
    <row r="66" customFormat="false" ht="15" hidden="false" customHeight="false" outlineLevel="0" collapsed="false">
      <c r="A66" s="82" t="n">
        <v>2532.2</v>
      </c>
      <c r="B66" s="83" t="n">
        <v>13</v>
      </c>
      <c r="C66" s="84" t="n">
        <v>13.4</v>
      </c>
      <c r="D66" s="84" t="n">
        <v>13.8</v>
      </c>
      <c r="E66" s="84" t="n">
        <v>14.2</v>
      </c>
      <c r="F66" s="84" t="n">
        <v>14.6</v>
      </c>
      <c r="G66" s="84" t="n">
        <v>15</v>
      </c>
      <c r="H66" s="84" t="n">
        <v>15.4</v>
      </c>
      <c r="I66" s="84" t="n">
        <v>15.8</v>
      </c>
      <c r="J66" s="84" t="n">
        <v>16.2</v>
      </c>
      <c r="K66" s="84" t="n">
        <v>16.6</v>
      </c>
    </row>
    <row r="67" customFormat="false" ht="15" hidden="false" customHeight="false" outlineLevel="0" collapsed="false">
      <c r="A67" s="82" t="n">
        <v>2532.3</v>
      </c>
      <c r="B67" s="83" t="n">
        <v>17</v>
      </c>
      <c r="C67" s="84" t="n">
        <v>17.4</v>
      </c>
      <c r="D67" s="84" t="n">
        <v>17.8</v>
      </c>
      <c r="E67" s="84" t="n">
        <v>18.2</v>
      </c>
      <c r="F67" s="84" t="n">
        <v>18.6</v>
      </c>
      <c r="G67" s="84" t="n">
        <v>19</v>
      </c>
      <c r="H67" s="84" t="n">
        <v>19.4</v>
      </c>
      <c r="I67" s="84" t="n">
        <v>19.8</v>
      </c>
      <c r="J67" s="84" t="n">
        <v>20.2</v>
      </c>
      <c r="K67" s="84" t="n">
        <v>20.6</v>
      </c>
    </row>
    <row r="68" customFormat="false" ht="15" hidden="false" customHeight="false" outlineLevel="0" collapsed="false">
      <c r="A68" s="82" t="n">
        <v>2532.4</v>
      </c>
      <c r="B68" s="83" t="n">
        <v>21</v>
      </c>
      <c r="C68" s="84" t="n">
        <v>21.4</v>
      </c>
      <c r="D68" s="84" t="n">
        <v>21.8</v>
      </c>
      <c r="E68" s="84" t="n">
        <v>22.2</v>
      </c>
      <c r="F68" s="84" t="n">
        <v>22.6</v>
      </c>
      <c r="G68" s="84" t="n">
        <v>23</v>
      </c>
      <c r="H68" s="84" t="n">
        <v>23.4</v>
      </c>
      <c r="I68" s="84" t="n">
        <v>23.8</v>
      </c>
      <c r="J68" s="84" t="n">
        <v>24.2</v>
      </c>
      <c r="K68" s="84" t="n">
        <v>24.6</v>
      </c>
    </row>
    <row r="69" customFormat="false" ht="15" hidden="false" customHeight="false" outlineLevel="0" collapsed="false">
      <c r="A69" s="82" t="n">
        <v>2532.5</v>
      </c>
      <c r="B69" s="83" t="n">
        <v>25</v>
      </c>
      <c r="C69" s="84" t="n">
        <v>25.3</v>
      </c>
      <c r="D69" s="84" t="n">
        <v>25.6</v>
      </c>
      <c r="E69" s="84" t="n">
        <v>25.9</v>
      </c>
      <c r="F69" s="84" t="n">
        <v>26.2</v>
      </c>
      <c r="G69" s="84" t="n">
        <v>26.5</v>
      </c>
      <c r="H69" s="84" t="n">
        <v>26.8</v>
      </c>
      <c r="I69" s="84" t="n">
        <v>27.1</v>
      </c>
      <c r="J69" s="84" t="n">
        <v>27.4</v>
      </c>
      <c r="K69" s="84" t="n">
        <v>27.7</v>
      </c>
    </row>
    <row r="70" customFormat="false" ht="15" hidden="false" customHeight="false" outlineLevel="0" collapsed="false">
      <c r="A70" s="82" t="n">
        <v>2532.6</v>
      </c>
      <c r="B70" s="83" t="n">
        <v>28</v>
      </c>
      <c r="C70" s="84" t="n">
        <v>28.4</v>
      </c>
      <c r="D70" s="84" t="n">
        <v>28.8</v>
      </c>
      <c r="E70" s="84" t="n">
        <v>29.2</v>
      </c>
      <c r="F70" s="84" t="n">
        <v>29.6</v>
      </c>
      <c r="G70" s="84" t="n">
        <v>30</v>
      </c>
      <c r="H70" s="84" t="n">
        <v>30.4</v>
      </c>
      <c r="I70" s="84" t="n">
        <v>30.8</v>
      </c>
      <c r="J70" s="84" t="n">
        <v>31.2</v>
      </c>
      <c r="K70" s="84" t="n">
        <v>31.6</v>
      </c>
    </row>
    <row r="71" customFormat="false" ht="15" hidden="false" customHeight="false" outlineLevel="0" collapsed="false">
      <c r="A71" s="82" t="n">
        <v>2532.7</v>
      </c>
      <c r="B71" s="83" t="n">
        <v>32</v>
      </c>
      <c r="C71" s="84" t="n">
        <v>32.4</v>
      </c>
      <c r="D71" s="84" t="n">
        <v>32.8</v>
      </c>
      <c r="E71" s="84" t="n">
        <v>33.2</v>
      </c>
      <c r="F71" s="84" t="n">
        <v>33.6</v>
      </c>
      <c r="G71" s="84" t="n">
        <v>34</v>
      </c>
      <c r="H71" s="84" t="n">
        <v>34.4</v>
      </c>
      <c r="I71" s="84" t="n">
        <v>34.8</v>
      </c>
      <c r="J71" s="84" t="n">
        <v>35.2</v>
      </c>
      <c r="K71" s="84" t="n">
        <v>35.6</v>
      </c>
    </row>
    <row r="72" customFormat="false" ht="15" hidden="false" customHeight="false" outlineLevel="0" collapsed="false">
      <c r="A72" s="82" t="n">
        <v>2532.8</v>
      </c>
      <c r="B72" s="83" t="n">
        <v>36</v>
      </c>
      <c r="C72" s="84" t="n">
        <v>36.4</v>
      </c>
      <c r="D72" s="84" t="n">
        <v>36.8</v>
      </c>
      <c r="E72" s="84" t="n">
        <v>37.2</v>
      </c>
      <c r="F72" s="84" t="n">
        <v>37.6</v>
      </c>
      <c r="G72" s="84" t="n">
        <v>38</v>
      </c>
      <c r="H72" s="84" t="n">
        <v>38.4</v>
      </c>
      <c r="I72" s="84" t="n">
        <v>38.8</v>
      </c>
      <c r="J72" s="84" t="n">
        <v>39.2</v>
      </c>
      <c r="K72" s="84" t="n">
        <v>39.6</v>
      </c>
    </row>
    <row r="73" customFormat="false" ht="15" hidden="false" customHeight="false" outlineLevel="0" collapsed="false">
      <c r="A73" s="82" t="n">
        <v>2532.9</v>
      </c>
      <c r="B73" s="83" t="n">
        <v>40</v>
      </c>
      <c r="C73" s="84" t="n">
        <v>40.3</v>
      </c>
      <c r="D73" s="84" t="n">
        <v>40.6</v>
      </c>
      <c r="E73" s="84" t="n">
        <v>40.9</v>
      </c>
      <c r="F73" s="84" t="n">
        <v>41.2</v>
      </c>
      <c r="G73" s="84" t="n">
        <v>41.5</v>
      </c>
      <c r="H73" s="84" t="n">
        <v>41.8</v>
      </c>
      <c r="I73" s="84" t="n">
        <v>42.1</v>
      </c>
      <c r="J73" s="84" t="n">
        <v>42.4</v>
      </c>
      <c r="K73" s="84" t="n">
        <v>42.7</v>
      </c>
    </row>
    <row r="74" customFormat="false" ht="15" hidden="false" customHeight="false" outlineLevel="0" collapsed="false">
      <c r="A74" s="82" t="n">
        <v>2533</v>
      </c>
      <c r="B74" s="83" t="n">
        <v>43</v>
      </c>
      <c r="C74" s="84" t="n">
        <v>43.2</v>
      </c>
      <c r="D74" s="84" t="n">
        <v>43.4</v>
      </c>
      <c r="E74" s="84" t="n">
        <v>43.6</v>
      </c>
      <c r="F74" s="84" t="n">
        <v>43.8</v>
      </c>
      <c r="G74" s="84" t="n">
        <v>44</v>
      </c>
      <c r="H74" s="84" t="n">
        <v>44.2</v>
      </c>
      <c r="I74" s="84" t="n">
        <v>44.4</v>
      </c>
      <c r="J74" s="84" t="n">
        <v>44.6</v>
      </c>
      <c r="K74" s="84" t="n">
        <v>44.8</v>
      </c>
    </row>
    <row r="75" customFormat="false" ht="15" hidden="false" customHeight="false" outlineLevel="0" collapsed="false">
      <c r="A75" s="82" t="n">
        <v>2533.1</v>
      </c>
      <c r="B75" s="83" t="n">
        <v>45</v>
      </c>
      <c r="C75" s="84" t="n">
        <v>45.3</v>
      </c>
      <c r="D75" s="84" t="n">
        <v>45.6</v>
      </c>
      <c r="E75" s="84" t="n">
        <v>45.9</v>
      </c>
      <c r="F75" s="84" t="n">
        <v>46.2</v>
      </c>
      <c r="G75" s="84" t="n">
        <v>46.5</v>
      </c>
      <c r="H75" s="84" t="n">
        <v>46.8</v>
      </c>
      <c r="I75" s="84" t="n">
        <v>47.1</v>
      </c>
      <c r="J75" s="84" t="n">
        <v>47.4</v>
      </c>
      <c r="K75" s="84" t="n">
        <v>47.7</v>
      </c>
    </row>
    <row r="76" customFormat="false" ht="15" hidden="false" customHeight="false" outlineLevel="0" collapsed="false">
      <c r="A76" s="82" t="n">
        <v>2533.2</v>
      </c>
      <c r="B76" s="83" t="n">
        <v>48</v>
      </c>
      <c r="C76" s="84" t="n">
        <v>48.2</v>
      </c>
      <c r="D76" s="84" t="n">
        <v>48.4</v>
      </c>
      <c r="E76" s="84" t="n">
        <v>48.6</v>
      </c>
      <c r="F76" s="84" t="n">
        <v>48.8</v>
      </c>
      <c r="G76" s="84" t="n">
        <v>49</v>
      </c>
      <c r="H76" s="84" t="n">
        <v>49.2</v>
      </c>
      <c r="I76" s="84" t="n">
        <v>49.4</v>
      </c>
      <c r="J76" s="84" t="n">
        <v>49.6</v>
      </c>
      <c r="K76" s="84" t="n">
        <v>49.8</v>
      </c>
    </row>
    <row r="77" customFormat="false" ht="15" hidden="false" customHeight="false" outlineLevel="0" collapsed="false">
      <c r="A77" s="82" t="n">
        <v>2533.3</v>
      </c>
      <c r="B77" s="83" t="n">
        <v>50</v>
      </c>
      <c r="C77" s="84" t="n">
        <v>50.2</v>
      </c>
      <c r="D77" s="84" t="n">
        <v>50.4</v>
      </c>
      <c r="E77" s="84" t="n">
        <v>50.6</v>
      </c>
      <c r="F77" s="84" t="n">
        <v>50.8</v>
      </c>
      <c r="G77" s="84" t="n">
        <v>51</v>
      </c>
      <c r="H77" s="84" t="n">
        <v>51.2</v>
      </c>
      <c r="I77" s="84" t="n">
        <v>51.4</v>
      </c>
      <c r="J77" s="84" t="n">
        <v>51.6</v>
      </c>
      <c r="K77" s="84" t="n">
        <v>51.8</v>
      </c>
    </row>
    <row r="78" customFormat="false" ht="15" hidden="false" customHeight="false" outlineLevel="0" collapsed="false">
      <c r="A78" s="82" t="n">
        <v>2533.4</v>
      </c>
      <c r="B78" s="83" t="n">
        <v>52</v>
      </c>
      <c r="C78" s="84" t="n">
        <v>52.2</v>
      </c>
      <c r="D78" s="84" t="n">
        <v>52.4</v>
      </c>
      <c r="E78" s="84" t="n">
        <v>52.6</v>
      </c>
      <c r="F78" s="84" t="n">
        <v>52.8</v>
      </c>
      <c r="G78" s="84" t="n">
        <v>53</v>
      </c>
      <c r="H78" s="84" t="n">
        <v>53.2</v>
      </c>
      <c r="I78" s="84" t="n">
        <v>53.4</v>
      </c>
      <c r="J78" s="84" t="n">
        <v>53.6</v>
      </c>
      <c r="K78" s="84" t="n">
        <v>53.8</v>
      </c>
    </row>
    <row r="79" customFormat="false" ht="15" hidden="false" customHeight="false" outlineLevel="0" collapsed="false">
      <c r="A79" s="82" t="n">
        <v>2533.5</v>
      </c>
      <c r="B79" s="84" t="n">
        <v>54</v>
      </c>
      <c r="C79" s="84" t="n">
        <v>54.2</v>
      </c>
      <c r="D79" s="84" t="n">
        <v>54.4</v>
      </c>
      <c r="E79" s="84" t="n">
        <v>54.6</v>
      </c>
      <c r="F79" s="84" t="n">
        <v>54.8</v>
      </c>
      <c r="G79" s="84" t="n">
        <v>55</v>
      </c>
      <c r="H79" s="84" t="n">
        <v>55.2</v>
      </c>
      <c r="I79" s="84" t="n">
        <v>55.4</v>
      </c>
      <c r="J79" s="84" t="n">
        <v>55.6</v>
      </c>
      <c r="K79" s="84" t="n">
        <v>55.8</v>
      </c>
    </row>
    <row r="80" customFormat="false" ht="15" hidden="false" customHeight="false" outlineLevel="0" collapsed="false">
      <c r="A80" s="82" t="n">
        <v>2533.6</v>
      </c>
      <c r="B80" s="84" t="n">
        <v>56</v>
      </c>
      <c r="C80" s="84" t="n">
        <v>56.3</v>
      </c>
      <c r="D80" s="84" t="n">
        <v>56.6</v>
      </c>
      <c r="E80" s="84" t="n">
        <v>56.9</v>
      </c>
      <c r="F80" s="84" t="n">
        <v>57.2</v>
      </c>
      <c r="G80" s="84" t="n">
        <v>57.5</v>
      </c>
      <c r="H80" s="84" t="n">
        <v>57.8</v>
      </c>
      <c r="I80" s="84" t="n">
        <v>58.1</v>
      </c>
      <c r="J80" s="84" t="n">
        <v>58.4</v>
      </c>
      <c r="K80" s="84" t="n">
        <v>58.7</v>
      </c>
    </row>
    <row r="81" customFormat="false" ht="15" hidden="false" customHeight="false" outlineLevel="0" collapsed="false">
      <c r="A81" s="82" t="n">
        <v>2533.7</v>
      </c>
      <c r="B81" s="84" t="n">
        <v>59</v>
      </c>
      <c r="C81" s="84" t="n">
        <v>59.2</v>
      </c>
      <c r="D81" s="84" t="n">
        <v>59.4</v>
      </c>
      <c r="E81" s="84" t="n">
        <v>59.6</v>
      </c>
      <c r="F81" s="84" t="n">
        <v>59.8</v>
      </c>
      <c r="G81" s="84" t="n">
        <v>60</v>
      </c>
      <c r="H81" s="84" t="n">
        <v>60.2</v>
      </c>
      <c r="I81" s="84" t="n">
        <v>60.4</v>
      </c>
      <c r="J81" s="84" t="n">
        <v>60.6</v>
      </c>
      <c r="K81" s="84" t="n">
        <v>60.8</v>
      </c>
    </row>
    <row r="82" customFormat="false" ht="15" hidden="false" customHeight="false" outlineLevel="0" collapsed="false">
      <c r="A82" s="82" t="n">
        <v>2533.8</v>
      </c>
      <c r="B82" s="84" t="n">
        <v>61</v>
      </c>
      <c r="C82" s="84" t="n">
        <v>61.2</v>
      </c>
      <c r="D82" s="84" t="n">
        <v>61.4</v>
      </c>
      <c r="E82" s="84" t="n">
        <v>61.6</v>
      </c>
      <c r="F82" s="84" t="n">
        <v>61.8</v>
      </c>
      <c r="G82" s="84" t="n">
        <v>62</v>
      </c>
      <c r="H82" s="84" t="n">
        <v>62.2</v>
      </c>
      <c r="I82" s="84" t="n">
        <v>62.4</v>
      </c>
      <c r="J82" s="84" t="n">
        <v>62.6</v>
      </c>
      <c r="K82" s="84" t="n">
        <v>62.8</v>
      </c>
    </row>
    <row r="83" customFormat="false" ht="15" hidden="false" customHeight="false" outlineLevel="0" collapsed="false">
      <c r="A83" s="82" t="n">
        <v>2533.9</v>
      </c>
      <c r="B83" s="84" t="n">
        <v>63</v>
      </c>
      <c r="C83" s="84" t="n">
        <v>63.2</v>
      </c>
      <c r="D83" s="84" t="n">
        <v>63.4</v>
      </c>
      <c r="E83" s="84" t="n">
        <v>63.6</v>
      </c>
      <c r="F83" s="84" t="n">
        <v>63.8</v>
      </c>
      <c r="G83" s="84" t="n">
        <v>64</v>
      </c>
      <c r="H83" s="84" t="n">
        <v>64.2</v>
      </c>
      <c r="I83" s="84" t="n">
        <v>64.4</v>
      </c>
      <c r="J83" s="84" t="n">
        <v>64.6</v>
      </c>
      <c r="K83" s="84" t="n">
        <v>64.8</v>
      </c>
    </row>
    <row r="84" customFormat="false" ht="15" hidden="false" customHeight="false" outlineLevel="0" collapsed="false">
      <c r="A84" s="82" t="n">
        <v>2534</v>
      </c>
      <c r="B84" s="89" t="n">
        <v>65</v>
      </c>
      <c r="C84" s="84" t="n">
        <v>65.2</v>
      </c>
      <c r="D84" s="84" t="n">
        <v>65.4</v>
      </c>
      <c r="E84" s="84" t="n">
        <v>65.6</v>
      </c>
      <c r="F84" s="84" t="n">
        <v>65.8</v>
      </c>
      <c r="G84" s="84" t="n">
        <v>66</v>
      </c>
      <c r="H84" s="84" t="n">
        <v>66.2</v>
      </c>
      <c r="I84" s="84" t="n">
        <v>66.4</v>
      </c>
      <c r="J84" s="84" t="n">
        <v>66.6</v>
      </c>
      <c r="K84" s="84" t="n">
        <v>66.8</v>
      </c>
    </row>
    <row r="85" customFormat="false" ht="15" hidden="false" customHeight="false" outlineLevel="0" collapsed="false">
      <c r="A85" s="82" t="n">
        <v>2534.1</v>
      </c>
      <c r="B85" s="84" t="n">
        <v>67</v>
      </c>
      <c r="C85" s="84" t="n">
        <v>67.2</v>
      </c>
      <c r="D85" s="84" t="n">
        <v>67.4</v>
      </c>
      <c r="E85" s="84" t="n">
        <v>67.6</v>
      </c>
      <c r="F85" s="84" t="n">
        <v>67.8</v>
      </c>
      <c r="G85" s="84" t="n">
        <v>68</v>
      </c>
      <c r="H85" s="84" t="n">
        <v>68.2</v>
      </c>
      <c r="I85" s="84" t="n">
        <v>68.4</v>
      </c>
      <c r="J85" s="84" t="n">
        <v>68.6</v>
      </c>
      <c r="K85" s="84" t="n">
        <v>68.8</v>
      </c>
    </row>
    <row r="86" customFormat="false" ht="15" hidden="false" customHeight="false" outlineLevel="0" collapsed="false">
      <c r="A86" s="82" t="n">
        <v>2534.2</v>
      </c>
      <c r="B86" s="84" t="n">
        <v>69</v>
      </c>
      <c r="C86" s="84" t="n">
        <v>69.2</v>
      </c>
      <c r="D86" s="84" t="n">
        <v>69.4</v>
      </c>
      <c r="E86" s="84" t="n">
        <v>69.6</v>
      </c>
      <c r="F86" s="84" t="n">
        <v>69.8</v>
      </c>
      <c r="G86" s="84" t="n">
        <v>70</v>
      </c>
      <c r="H86" s="84" t="n">
        <v>70.2</v>
      </c>
      <c r="I86" s="84" t="n">
        <v>70.4</v>
      </c>
      <c r="J86" s="84" t="n">
        <v>70.6</v>
      </c>
      <c r="K86" s="84" t="n">
        <v>70.8</v>
      </c>
    </row>
    <row r="87" customFormat="false" ht="15" hidden="false" customHeight="false" outlineLevel="0" collapsed="false">
      <c r="A87" s="82" t="n">
        <v>2534.3</v>
      </c>
      <c r="B87" s="84" t="n">
        <v>71</v>
      </c>
      <c r="C87" s="84" t="n">
        <v>71.2</v>
      </c>
      <c r="D87" s="84" t="n">
        <v>71.4</v>
      </c>
      <c r="E87" s="84" t="n">
        <v>71.6</v>
      </c>
      <c r="F87" s="84" t="n">
        <v>71.8</v>
      </c>
      <c r="G87" s="84" t="n">
        <v>72</v>
      </c>
      <c r="H87" s="84" t="n">
        <v>72.2</v>
      </c>
      <c r="I87" s="84" t="n">
        <v>72.4</v>
      </c>
      <c r="J87" s="84" t="n">
        <v>72.6</v>
      </c>
      <c r="K87" s="84" t="n">
        <v>72.8</v>
      </c>
    </row>
    <row r="88" customFormat="false" ht="15" hidden="false" customHeight="false" outlineLevel="0" collapsed="false">
      <c r="A88" s="82" t="n">
        <v>2534.4</v>
      </c>
      <c r="B88" s="84" t="n">
        <v>73</v>
      </c>
      <c r="C88" s="84" t="n">
        <v>73.1</v>
      </c>
      <c r="D88" s="84" t="n">
        <v>73.2</v>
      </c>
      <c r="E88" s="84" t="n">
        <v>73.3</v>
      </c>
      <c r="F88" s="84" t="n">
        <v>73.4</v>
      </c>
      <c r="G88" s="84" t="n">
        <v>73.5</v>
      </c>
      <c r="H88" s="84" t="n">
        <v>73.6</v>
      </c>
      <c r="I88" s="84" t="n">
        <v>73.7</v>
      </c>
      <c r="J88" s="84" t="n">
        <v>73.8</v>
      </c>
      <c r="K88" s="84" t="n">
        <v>73.9</v>
      </c>
    </row>
    <row r="89" customFormat="false" ht="15" hidden="false" customHeight="false" outlineLevel="0" collapsed="false">
      <c r="A89" s="82" t="n">
        <v>2534.5</v>
      </c>
      <c r="B89" s="84" t="n">
        <v>74</v>
      </c>
      <c r="C89" s="84" t="n">
        <v>74.2</v>
      </c>
      <c r="D89" s="84" t="n">
        <v>74.4</v>
      </c>
      <c r="E89" s="84" t="n">
        <v>74.6</v>
      </c>
      <c r="F89" s="84" t="n">
        <v>74.8</v>
      </c>
      <c r="G89" s="84" t="n">
        <v>75</v>
      </c>
      <c r="H89" s="84" t="n">
        <v>75.2</v>
      </c>
      <c r="I89" s="84" t="n">
        <v>75.4</v>
      </c>
      <c r="J89" s="84" t="n">
        <v>75.6</v>
      </c>
      <c r="K89" s="84" t="n">
        <v>75.8</v>
      </c>
    </row>
    <row r="90" customFormat="false" ht="15" hidden="false" customHeight="false" outlineLevel="0" collapsed="false">
      <c r="A90" s="82" t="n">
        <v>2534.6</v>
      </c>
      <c r="B90" s="84" t="n">
        <v>76</v>
      </c>
      <c r="C90" s="84" t="n">
        <v>76.2</v>
      </c>
      <c r="D90" s="84" t="n">
        <v>76.4</v>
      </c>
      <c r="E90" s="84" t="n">
        <v>76.6</v>
      </c>
      <c r="F90" s="84" t="n">
        <v>76.8</v>
      </c>
      <c r="G90" s="84" t="n">
        <v>77</v>
      </c>
      <c r="H90" s="84" t="n">
        <v>77.2</v>
      </c>
      <c r="I90" s="84" t="n">
        <v>77.4</v>
      </c>
      <c r="J90" s="84" t="n">
        <v>77.6</v>
      </c>
      <c r="K90" s="84" t="n">
        <v>77.8</v>
      </c>
    </row>
    <row r="91" customFormat="false" ht="15" hidden="false" customHeight="false" outlineLevel="0" collapsed="false">
      <c r="A91" s="82" t="n">
        <v>2534.7</v>
      </c>
      <c r="B91" s="89" t="n">
        <v>78</v>
      </c>
      <c r="C91" s="84" t="n">
        <v>78.2</v>
      </c>
      <c r="D91" s="84" t="n">
        <v>78.4</v>
      </c>
      <c r="E91" s="84" t="n">
        <v>78.6</v>
      </c>
      <c r="F91" s="84" t="n">
        <v>78.8</v>
      </c>
      <c r="G91" s="84" t="n">
        <v>79</v>
      </c>
      <c r="H91" s="84" t="n">
        <v>79.2</v>
      </c>
      <c r="I91" s="84" t="n">
        <v>79.4</v>
      </c>
      <c r="J91" s="84" t="n">
        <v>79.6</v>
      </c>
      <c r="K91" s="84" t="n">
        <v>79.8</v>
      </c>
    </row>
    <row r="92" customFormat="false" ht="15" hidden="false" customHeight="false" outlineLevel="0" collapsed="false">
      <c r="A92" s="82" t="n">
        <v>2534.8</v>
      </c>
      <c r="B92" s="84" t="n">
        <v>80</v>
      </c>
      <c r="C92" s="84" t="n">
        <v>80.2</v>
      </c>
      <c r="D92" s="84" t="n">
        <v>80.4</v>
      </c>
      <c r="E92" s="84" t="n">
        <v>80.6</v>
      </c>
      <c r="F92" s="84" t="n">
        <v>80.8</v>
      </c>
      <c r="G92" s="84" t="n">
        <v>81</v>
      </c>
      <c r="H92" s="84" t="n">
        <v>81.2</v>
      </c>
      <c r="I92" s="84" t="n">
        <v>81.4</v>
      </c>
      <c r="J92" s="84" t="n">
        <v>81.6</v>
      </c>
      <c r="K92" s="84" t="n">
        <v>81.8</v>
      </c>
    </row>
    <row r="93" customFormat="false" ht="15" hidden="false" customHeight="false" outlineLevel="0" collapsed="false">
      <c r="A93" s="82" t="n">
        <v>2534.9</v>
      </c>
      <c r="B93" s="84" t="n">
        <v>82</v>
      </c>
      <c r="C93" s="84" t="n">
        <v>82.2</v>
      </c>
      <c r="D93" s="84" t="n">
        <v>82.4</v>
      </c>
      <c r="E93" s="84" t="n">
        <v>82.6</v>
      </c>
      <c r="F93" s="84" t="n">
        <v>82.8</v>
      </c>
      <c r="G93" s="84" t="n">
        <v>83</v>
      </c>
      <c r="H93" s="84" t="n">
        <v>83.2</v>
      </c>
      <c r="I93" s="84" t="n">
        <v>83.4</v>
      </c>
      <c r="J93" s="84" t="n">
        <v>83.6</v>
      </c>
      <c r="K93" s="84" t="n">
        <v>83.8</v>
      </c>
    </row>
    <row r="94" customFormat="false" ht="15" hidden="false" customHeight="false" outlineLevel="0" collapsed="false">
      <c r="A94" s="82" t="n">
        <v>2535</v>
      </c>
      <c r="B94" s="84" t="n">
        <v>84</v>
      </c>
      <c r="C94" s="84" t="n">
        <v>84.1</v>
      </c>
      <c r="D94" s="84" t="n">
        <v>84.2</v>
      </c>
      <c r="E94" s="84" t="n">
        <v>84.3</v>
      </c>
      <c r="F94" s="84" t="n">
        <v>84.4</v>
      </c>
      <c r="G94" s="84" t="n">
        <v>84.5</v>
      </c>
      <c r="H94" s="84" t="n">
        <v>84.6</v>
      </c>
      <c r="I94" s="84" t="n">
        <v>84.7</v>
      </c>
      <c r="J94" s="84" t="n">
        <v>84.8</v>
      </c>
      <c r="K94" s="84" t="n">
        <v>84.9</v>
      </c>
    </row>
    <row r="95" customFormat="false" ht="15" hidden="false" customHeight="false" outlineLevel="0" collapsed="false">
      <c r="A95" s="82" t="n">
        <v>2535.1</v>
      </c>
      <c r="B95" s="84" t="n">
        <v>85</v>
      </c>
      <c r="C95" s="84" t="n">
        <v>85.2</v>
      </c>
      <c r="D95" s="84" t="n">
        <v>85.4</v>
      </c>
      <c r="E95" s="84" t="n">
        <v>85.6</v>
      </c>
      <c r="F95" s="84" t="n">
        <v>85.8</v>
      </c>
      <c r="G95" s="84" t="n">
        <v>86</v>
      </c>
      <c r="H95" s="84" t="n">
        <v>86.2</v>
      </c>
      <c r="I95" s="84" t="n">
        <v>86.4</v>
      </c>
      <c r="J95" s="84" t="n">
        <v>86.6</v>
      </c>
      <c r="K95" s="84" t="n">
        <v>86.8</v>
      </c>
    </row>
    <row r="96" customFormat="false" ht="15" hidden="false" customHeight="false" outlineLevel="0" collapsed="false">
      <c r="A96" s="82" t="n">
        <v>2535.2</v>
      </c>
      <c r="B96" s="84" t="n">
        <v>87</v>
      </c>
      <c r="C96" s="84" t="n">
        <v>87.2</v>
      </c>
      <c r="D96" s="84" t="n">
        <v>87.4</v>
      </c>
      <c r="E96" s="84" t="n">
        <v>87.6</v>
      </c>
      <c r="F96" s="84" t="n">
        <v>87.8</v>
      </c>
      <c r="G96" s="84" t="n">
        <v>88</v>
      </c>
      <c r="H96" s="84" t="n">
        <v>88.2</v>
      </c>
      <c r="I96" s="84" t="n">
        <v>88.4</v>
      </c>
      <c r="J96" s="84" t="n">
        <v>88.6</v>
      </c>
      <c r="K96" s="84" t="n">
        <v>88.8</v>
      </c>
    </row>
    <row r="97" customFormat="false" ht="15" hidden="false" customHeight="false" outlineLevel="0" collapsed="false">
      <c r="A97" s="82" t="n">
        <v>2535.3</v>
      </c>
      <c r="B97" s="84" t="n">
        <v>89</v>
      </c>
      <c r="C97" s="84" t="n">
        <v>89.2</v>
      </c>
      <c r="D97" s="84" t="n">
        <v>89.4</v>
      </c>
      <c r="E97" s="84" t="n">
        <v>89.6</v>
      </c>
      <c r="F97" s="84" t="n">
        <v>89.8</v>
      </c>
      <c r="G97" s="84" t="n">
        <v>90</v>
      </c>
      <c r="H97" s="84" t="n">
        <v>90.2</v>
      </c>
      <c r="I97" s="84" t="n">
        <v>90.4</v>
      </c>
      <c r="J97" s="84" t="n">
        <v>90.6</v>
      </c>
      <c r="K97" s="84" t="n">
        <v>90.8</v>
      </c>
    </row>
    <row r="98" customFormat="false" ht="15" hidden="false" customHeight="false" outlineLevel="0" collapsed="false">
      <c r="A98" s="82" t="n">
        <v>2535.4</v>
      </c>
      <c r="B98" s="84" t="n">
        <v>91</v>
      </c>
      <c r="C98" s="84" t="n">
        <v>91.2</v>
      </c>
      <c r="D98" s="84" t="n">
        <v>91.4</v>
      </c>
      <c r="E98" s="84" t="n">
        <v>91.6</v>
      </c>
      <c r="F98" s="84" t="n">
        <v>91.8</v>
      </c>
      <c r="G98" s="84" t="n">
        <v>92</v>
      </c>
      <c r="H98" s="84" t="n">
        <v>92.2</v>
      </c>
      <c r="I98" s="84" t="n">
        <v>92.4</v>
      </c>
      <c r="J98" s="84" t="n">
        <v>92.6</v>
      </c>
      <c r="K98" s="84" t="n">
        <v>92.8</v>
      </c>
    </row>
    <row r="99" customFormat="false" ht="15" hidden="false" customHeight="false" outlineLevel="0" collapsed="false">
      <c r="A99" s="82" t="n">
        <v>2535.5</v>
      </c>
      <c r="B99" s="84" t="n">
        <v>93</v>
      </c>
      <c r="C99" s="84" t="n">
        <v>93.1</v>
      </c>
      <c r="D99" s="84" t="n">
        <v>93.2</v>
      </c>
      <c r="E99" s="84" t="n">
        <v>93.3</v>
      </c>
      <c r="F99" s="84" t="n">
        <v>93.4</v>
      </c>
      <c r="G99" s="84" t="n">
        <v>93.5</v>
      </c>
      <c r="H99" s="84" t="n">
        <v>93.6</v>
      </c>
      <c r="I99" s="84" t="n">
        <v>93.7</v>
      </c>
      <c r="J99" s="84" t="n">
        <v>93.8</v>
      </c>
      <c r="K99" s="84" t="n">
        <v>93.9</v>
      </c>
    </row>
    <row r="100" customFormat="false" ht="15" hidden="false" customHeight="false" outlineLevel="0" collapsed="false">
      <c r="A100" s="82" t="n">
        <v>2535.6</v>
      </c>
      <c r="B100" s="84" t="n">
        <v>94</v>
      </c>
      <c r="C100" s="84" t="n">
        <v>94.2</v>
      </c>
      <c r="D100" s="84" t="n">
        <v>94.4</v>
      </c>
      <c r="E100" s="84" t="n">
        <v>94.6</v>
      </c>
      <c r="F100" s="84" t="n">
        <v>94.8</v>
      </c>
      <c r="G100" s="84" t="n">
        <v>95</v>
      </c>
      <c r="H100" s="84" t="n">
        <v>95.2</v>
      </c>
      <c r="I100" s="84" t="n">
        <v>95.4</v>
      </c>
      <c r="J100" s="84" t="n">
        <v>95.6</v>
      </c>
      <c r="K100" s="84" t="n">
        <v>95.8</v>
      </c>
    </row>
    <row r="101" customFormat="false" ht="15" hidden="false" customHeight="false" outlineLevel="0" collapsed="false">
      <c r="A101" s="82" t="n">
        <v>2535.7</v>
      </c>
      <c r="B101" s="84" t="n">
        <v>96</v>
      </c>
      <c r="C101" s="84" t="n">
        <v>96.2</v>
      </c>
      <c r="D101" s="84" t="n">
        <v>96.4</v>
      </c>
      <c r="E101" s="84" t="n">
        <v>96.6</v>
      </c>
      <c r="F101" s="84" t="n">
        <v>96.8</v>
      </c>
      <c r="G101" s="84" t="n">
        <v>97</v>
      </c>
      <c r="H101" s="84" t="n">
        <v>97.2</v>
      </c>
      <c r="I101" s="84" t="n">
        <v>97.4</v>
      </c>
      <c r="J101" s="84" t="n">
        <v>97.6</v>
      </c>
      <c r="K101" s="84" t="n">
        <v>97.8</v>
      </c>
    </row>
    <row r="102" customFormat="false" ht="15" hidden="false" customHeight="false" outlineLevel="0" collapsed="false">
      <c r="A102" s="82" t="n">
        <v>2535.8</v>
      </c>
      <c r="B102" s="84" t="n">
        <v>98</v>
      </c>
      <c r="C102" s="84" t="n">
        <v>98.2</v>
      </c>
      <c r="D102" s="84" t="n">
        <v>98.4</v>
      </c>
      <c r="E102" s="84" t="n">
        <v>98.6</v>
      </c>
      <c r="F102" s="84" t="n">
        <v>98.8</v>
      </c>
      <c r="G102" s="84" t="n">
        <v>99</v>
      </c>
      <c r="H102" s="84" t="n">
        <v>99.2</v>
      </c>
      <c r="I102" s="84" t="n">
        <v>99.4</v>
      </c>
      <c r="J102" s="84" t="n">
        <v>99.6</v>
      </c>
      <c r="K102" s="84" t="n">
        <v>99.8</v>
      </c>
    </row>
    <row r="103" customFormat="false" ht="15" hidden="false" customHeight="false" outlineLevel="0" collapsed="false">
      <c r="A103" s="82" t="n">
        <v>2535.9</v>
      </c>
      <c r="B103" s="84" t="n">
        <v>100</v>
      </c>
      <c r="C103" s="84" t="n">
        <v>100.2</v>
      </c>
      <c r="D103" s="84" t="n">
        <v>100.4</v>
      </c>
      <c r="E103" s="84" t="n">
        <v>100.6</v>
      </c>
      <c r="F103" s="84" t="n">
        <v>100.8</v>
      </c>
      <c r="G103" s="84" t="n">
        <v>101</v>
      </c>
      <c r="H103" s="84" t="n">
        <v>101.2</v>
      </c>
      <c r="I103" s="84" t="n">
        <v>101.4</v>
      </c>
      <c r="J103" s="84" t="n">
        <v>101.6</v>
      </c>
      <c r="K103" s="84" t="n">
        <v>101.8</v>
      </c>
    </row>
    <row r="104" customFormat="false" ht="15" hidden="false" customHeight="false" outlineLevel="0" collapsed="false">
      <c r="A104" s="82" t="n">
        <v>2536</v>
      </c>
      <c r="B104" s="84" t="n">
        <v>102</v>
      </c>
      <c r="C104" s="84" t="n">
        <v>102.2</v>
      </c>
      <c r="D104" s="84" t="n">
        <v>102.4</v>
      </c>
      <c r="E104" s="84" t="n">
        <v>102.6</v>
      </c>
      <c r="F104" s="84" t="n">
        <v>102.8</v>
      </c>
      <c r="G104" s="84" t="n">
        <v>103</v>
      </c>
      <c r="H104" s="84" t="n">
        <v>103.2</v>
      </c>
      <c r="I104" s="84" t="n">
        <v>103.4</v>
      </c>
      <c r="J104" s="84" t="n">
        <v>103.6</v>
      </c>
      <c r="K104" s="84" t="n">
        <v>103.8</v>
      </c>
    </row>
    <row r="105" customFormat="false" ht="15" hidden="false" customHeight="false" outlineLevel="0" collapsed="false">
      <c r="A105" s="82" t="n">
        <v>2536.1</v>
      </c>
      <c r="B105" s="84" t="n">
        <v>104</v>
      </c>
      <c r="C105" s="84" t="n">
        <v>104.2</v>
      </c>
      <c r="D105" s="84" t="n">
        <v>104.4</v>
      </c>
      <c r="E105" s="84" t="n">
        <v>104.6</v>
      </c>
      <c r="F105" s="84" t="n">
        <v>104.8</v>
      </c>
      <c r="G105" s="84" t="n">
        <v>105</v>
      </c>
      <c r="H105" s="84" t="n">
        <v>105.2</v>
      </c>
      <c r="I105" s="84" t="n">
        <v>105.4</v>
      </c>
      <c r="J105" s="84" t="n">
        <v>105.6</v>
      </c>
      <c r="K105" s="84" t="n">
        <v>105.8</v>
      </c>
    </row>
    <row r="106" customFormat="false" ht="15" hidden="false" customHeight="false" outlineLevel="0" collapsed="false">
      <c r="A106" s="82" t="n">
        <v>2536.2</v>
      </c>
      <c r="B106" s="84" t="n">
        <v>106</v>
      </c>
      <c r="C106" s="84" t="n">
        <v>106.2</v>
      </c>
      <c r="D106" s="84" t="n">
        <v>106.4</v>
      </c>
      <c r="E106" s="84" t="n">
        <v>106.6</v>
      </c>
      <c r="F106" s="84" t="n">
        <v>106.8</v>
      </c>
      <c r="G106" s="84" t="n">
        <v>107</v>
      </c>
      <c r="H106" s="84" t="n">
        <v>107.2</v>
      </c>
      <c r="I106" s="84" t="n">
        <v>107.4</v>
      </c>
      <c r="J106" s="84" t="n">
        <v>107.6</v>
      </c>
      <c r="K106" s="84" t="n">
        <v>107.8</v>
      </c>
    </row>
    <row r="107" customFormat="false" ht="15" hidden="false" customHeight="false" outlineLevel="0" collapsed="false">
      <c r="A107" s="82" t="n">
        <v>2536.3</v>
      </c>
      <c r="B107" s="84" t="n">
        <v>108</v>
      </c>
      <c r="C107" s="84" t="n">
        <v>108.1</v>
      </c>
      <c r="D107" s="84" t="n">
        <v>108.2</v>
      </c>
      <c r="E107" s="84" t="n">
        <v>108.3</v>
      </c>
      <c r="F107" s="84" t="n">
        <v>108.4</v>
      </c>
      <c r="G107" s="84" t="n">
        <v>108.5</v>
      </c>
      <c r="H107" s="84" t="n">
        <v>108.6</v>
      </c>
      <c r="I107" s="84" t="n">
        <v>108.7</v>
      </c>
      <c r="J107" s="84" t="n">
        <v>108.8</v>
      </c>
      <c r="K107" s="84" t="n">
        <v>108.9</v>
      </c>
    </row>
    <row r="108" customFormat="false" ht="15" hidden="false" customHeight="false" outlineLevel="0" collapsed="false">
      <c r="A108" s="82" t="n">
        <v>2536.4</v>
      </c>
      <c r="B108" s="84" t="n">
        <v>109</v>
      </c>
      <c r="C108" s="84" t="n">
        <v>109.2</v>
      </c>
      <c r="D108" s="84" t="n">
        <v>109.4</v>
      </c>
      <c r="E108" s="84" t="n">
        <v>109.6</v>
      </c>
      <c r="F108" s="84" t="n">
        <v>109.8</v>
      </c>
      <c r="G108" s="84" t="n">
        <v>110</v>
      </c>
      <c r="H108" s="84" t="n">
        <v>110.2</v>
      </c>
      <c r="I108" s="84" t="n">
        <v>110.4</v>
      </c>
      <c r="J108" s="84" t="n">
        <v>110.6</v>
      </c>
      <c r="K108" s="84" t="n">
        <v>110.8</v>
      </c>
    </row>
    <row r="109" customFormat="false" ht="15" hidden="false" customHeight="false" outlineLevel="0" collapsed="false">
      <c r="A109" s="82" t="n">
        <v>2536.5</v>
      </c>
      <c r="B109" s="84" t="n">
        <v>111</v>
      </c>
      <c r="C109" s="84" t="n">
        <v>111.2</v>
      </c>
      <c r="D109" s="84" t="n">
        <v>111.4</v>
      </c>
      <c r="E109" s="84" t="n">
        <v>111.6</v>
      </c>
      <c r="F109" s="84" t="n">
        <v>111.8</v>
      </c>
      <c r="G109" s="84" t="n">
        <v>112</v>
      </c>
      <c r="H109" s="84" t="n">
        <v>112.2</v>
      </c>
      <c r="I109" s="84" t="n">
        <v>112.4</v>
      </c>
      <c r="J109" s="84" t="n">
        <v>112.6</v>
      </c>
      <c r="K109" s="84" t="n">
        <v>112.8</v>
      </c>
    </row>
    <row r="110" customFormat="false" ht="15" hidden="false" customHeight="false" outlineLevel="0" collapsed="false">
      <c r="A110" s="82" t="n">
        <v>2536.6</v>
      </c>
      <c r="B110" s="84" t="n">
        <v>113</v>
      </c>
      <c r="C110" s="84" t="n">
        <v>113.2</v>
      </c>
      <c r="D110" s="84" t="n">
        <v>113.4</v>
      </c>
      <c r="E110" s="84" t="n">
        <v>113.6</v>
      </c>
      <c r="F110" s="84" t="n">
        <v>113.8</v>
      </c>
      <c r="G110" s="84" t="n">
        <v>114</v>
      </c>
      <c r="H110" s="84" t="n">
        <v>114.2</v>
      </c>
      <c r="I110" s="84" t="n">
        <v>114.4</v>
      </c>
      <c r="J110" s="84" t="n">
        <v>114.6</v>
      </c>
      <c r="K110" s="84" t="n">
        <v>114.8</v>
      </c>
    </row>
    <row r="111" customFormat="false" ht="15" hidden="false" customHeight="false" outlineLevel="0" collapsed="false">
      <c r="A111" s="82" t="n">
        <v>2536.7</v>
      </c>
      <c r="B111" s="84" t="n">
        <v>115</v>
      </c>
      <c r="C111" s="84" t="n">
        <v>115.2</v>
      </c>
      <c r="D111" s="84" t="n">
        <v>115.4</v>
      </c>
      <c r="E111" s="84" t="n">
        <v>115.6</v>
      </c>
      <c r="F111" s="84" t="n">
        <v>115.8</v>
      </c>
      <c r="G111" s="84" t="n">
        <v>116</v>
      </c>
      <c r="H111" s="84" t="n">
        <v>116.2</v>
      </c>
      <c r="I111" s="84" t="n">
        <v>116.4</v>
      </c>
      <c r="J111" s="84" t="n">
        <v>116.6</v>
      </c>
      <c r="K111" s="84" t="n">
        <v>116.8</v>
      </c>
    </row>
    <row r="112" customFormat="false" ht="15" hidden="false" customHeight="false" outlineLevel="0" collapsed="false">
      <c r="A112" s="82" t="n">
        <v>2536.8</v>
      </c>
      <c r="B112" s="84" t="n">
        <v>117</v>
      </c>
      <c r="C112" s="84" t="n">
        <v>117.2</v>
      </c>
      <c r="D112" s="84" t="n">
        <v>117.4</v>
      </c>
      <c r="E112" s="84" t="n">
        <v>117.6</v>
      </c>
      <c r="F112" s="84" t="n">
        <v>117.8</v>
      </c>
      <c r="G112" s="84" t="n">
        <v>118</v>
      </c>
      <c r="H112" s="84" t="n">
        <v>118.2</v>
      </c>
      <c r="I112" s="84" t="n">
        <v>118.4</v>
      </c>
      <c r="J112" s="84" t="n">
        <v>118.6</v>
      </c>
      <c r="K112" s="84" t="n">
        <v>118.8</v>
      </c>
    </row>
    <row r="113" customFormat="false" ht="15" hidden="false" customHeight="false" outlineLevel="0" collapsed="false">
      <c r="A113" s="82" t="n">
        <v>2536.9</v>
      </c>
      <c r="B113" s="84" t="n">
        <v>119</v>
      </c>
      <c r="C113" s="84" t="n">
        <v>119.2</v>
      </c>
      <c r="D113" s="84" t="n">
        <v>119.4</v>
      </c>
      <c r="E113" s="84" t="n">
        <v>119.6</v>
      </c>
      <c r="F113" s="84" t="n">
        <v>119.8</v>
      </c>
      <c r="G113" s="84" t="n">
        <v>120</v>
      </c>
      <c r="H113" s="84" t="n">
        <v>120.2</v>
      </c>
      <c r="I113" s="84" t="n">
        <v>120.4</v>
      </c>
      <c r="J113" s="84" t="n">
        <v>120.6</v>
      </c>
      <c r="K113" s="84" t="n">
        <v>120.8</v>
      </c>
    </row>
    <row r="114" customFormat="false" ht="15" hidden="false" customHeight="false" outlineLevel="0" collapsed="false">
      <c r="A114" s="82" t="n">
        <v>2537</v>
      </c>
      <c r="B114" s="84" t="n">
        <v>121</v>
      </c>
      <c r="C114" s="84" t="n">
        <v>121.2</v>
      </c>
      <c r="D114" s="84" t="n">
        <v>121.4</v>
      </c>
      <c r="E114" s="84" t="n">
        <v>121.6</v>
      </c>
      <c r="F114" s="84" t="n">
        <v>121.8</v>
      </c>
      <c r="G114" s="84" t="n">
        <v>122</v>
      </c>
      <c r="H114" s="84" t="n">
        <v>122.2</v>
      </c>
      <c r="I114" s="84" t="n">
        <v>122.4</v>
      </c>
      <c r="J114" s="84" t="n">
        <v>122.6</v>
      </c>
      <c r="K114" s="84" t="n">
        <v>122.8</v>
      </c>
    </row>
    <row r="115" customFormat="false" ht="15" hidden="false" customHeight="false" outlineLevel="0" collapsed="false">
      <c r="A115" s="82" t="n">
        <v>2537.1</v>
      </c>
      <c r="B115" s="84" t="n">
        <v>123</v>
      </c>
      <c r="C115" s="84" t="n">
        <v>123.2</v>
      </c>
      <c r="D115" s="84" t="n">
        <v>123.4</v>
      </c>
      <c r="E115" s="84" t="n">
        <v>123.6</v>
      </c>
      <c r="F115" s="84" t="n">
        <v>123.8</v>
      </c>
      <c r="G115" s="84" t="n">
        <v>124</v>
      </c>
      <c r="H115" s="84" t="n">
        <v>124.2</v>
      </c>
      <c r="I115" s="84" t="n">
        <v>124.4</v>
      </c>
      <c r="J115" s="84" t="n">
        <v>124.6</v>
      </c>
      <c r="K115" s="84" t="n">
        <v>124.8</v>
      </c>
    </row>
    <row r="116" customFormat="false" ht="15" hidden="false" customHeight="false" outlineLevel="0" collapsed="false">
      <c r="A116" s="82" t="n">
        <v>2537.2</v>
      </c>
      <c r="B116" s="84" t="n">
        <v>125</v>
      </c>
      <c r="C116" s="84" t="n">
        <v>125.2</v>
      </c>
      <c r="D116" s="84" t="n">
        <v>125.4</v>
      </c>
      <c r="E116" s="84" t="n">
        <v>125.6</v>
      </c>
      <c r="F116" s="84" t="n">
        <v>125.8</v>
      </c>
      <c r="G116" s="84" t="n">
        <v>126</v>
      </c>
      <c r="H116" s="84" t="n">
        <v>126.2</v>
      </c>
      <c r="I116" s="84" t="n">
        <v>126.4</v>
      </c>
      <c r="J116" s="84" t="n">
        <v>126.6</v>
      </c>
      <c r="K116" s="84" t="n">
        <v>126.8</v>
      </c>
    </row>
    <row r="117" customFormat="false" ht="15" hidden="false" customHeight="false" outlineLevel="0" collapsed="false">
      <c r="A117" s="82" t="n">
        <v>2537.3</v>
      </c>
      <c r="B117" s="84" t="n">
        <v>127</v>
      </c>
      <c r="C117" s="84" t="n">
        <v>127.1</v>
      </c>
      <c r="D117" s="84" t="n">
        <v>127.2</v>
      </c>
      <c r="E117" s="84" t="n">
        <v>127.3</v>
      </c>
      <c r="F117" s="84" t="n">
        <v>127.4</v>
      </c>
      <c r="G117" s="84" t="n">
        <v>127.5</v>
      </c>
      <c r="H117" s="84" t="n">
        <v>127.6</v>
      </c>
      <c r="I117" s="84" t="n">
        <v>127.7</v>
      </c>
      <c r="J117" s="84" t="n">
        <v>127.8</v>
      </c>
      <c r="K117" s="84" t="n">
        <v>127.9</v>
      </c>
    </row>
    <row r="118" customFormat="false" ht="15" hidden="false" customHeight="false" outlineLevel="0" collapsed="false">
      <c r="A118" s="82" t="n">
        <v>2537.4</v>
      </c>
      <c r="B118" s="84" t="n">
        <v>128</v>
      </c>
      <c r="C118" s="84" t="n">
        <v>128.2</v>
      </c>
      <c r="D118" s="84" t="n">
        <v>128.4</v>
      </c>
      <c r="E118" s="84" t="n">
        <v>128.6</v>
      </c>
      <c r="F118" s="84" t="n">
        <v>128.8</v>
      </c>
      <c r="G118" s="84" t="n">
        <v>129</v>
      </c>
      <c r="H118" s="84" t="n">
        <v>129.2</v>
      </c>
      <c r="I118" s="84" t="n">
        <v>129.4</v>
      </c>
      <c r="J118" s="84" t="n">
        <v>129.6</v>
      </c>
      <c r="K118" s="84" t="n">
        <v>129.8</v>
      </c>
    </row>
    <row r="119" customFormat="false" ht="15" hidden="false" customHeight="false" outlineLevel="0" collapsed="false">
      <c r="A119" s="82" t="n">
        <v>2537.5</v>
      </c>
      <c r="B119" s="84" t="n">
        <v>130</v>
      </c>
      <c r="C119" s="84" t="n">
        <v>130.2</v>
      </c>
      <c r="D119" s="84" t="n">
        <v>130.4</v>
      </c>
      <c r="E119" s="84" t="n">
        <v>130.6</v>
      </c>
      <c r="F119" s="84" t="n">
        <v>130.8</v>
      </c>
      <c r="G119" s="84" t="n">
        <v>131</v>
      </c>
      <c r="H119" s="84" t="n">
        <v>131.2</v>
      </c>
      <c r="I119" s="84" t="n">
        <v>131.4</v>
      </c>
      <c r="J119" s="84" t="n">
        <v>131.6</v>
      </c>
      <c r="K119" s="84" t="n">
        <v>131.8</v>
      </c>
    </row>
    <row r="120" customFormat="false" ht="15" hidden="false" customHeight="false" outlineLevel="0" collapsed="false">
      <c r="A120" s="82" t="n">
        <v>2537.6</v>
      </c>
      <c r="B120" s="84" t="n">
        <v>132</v>
      </c>
      <c r="C120" s="84" t="n">
        <v>132.2</v>
      </c>
      <c r="D120" s="84" t="n">
        <v>132.4</v>
      </c>
      <c r="E120" s="84" t="n">
        <v>132.6</v>
      </c>
      <c r="F120" s="84" t="n">
        <v>132.8</v>
      </c>
      <c r="G120" s="84" t="n">
        <v>133</v>
      </c>
      <c r="H120" s="84" t="n">
        <v>133.2</v>
      </c>
      <c r="I120" s="84" t="n">
        <v>133.4</v>
      </c>
      <c r="J120" s="84" t="n">
        <v>133.6</v>
      </c>
      <c r="K120" s="84" t="n">
        <v>133.8</v>
      </c>
    </row>
    <row r="121" customFormat="false" ht="15" hidden="false" customHeight="false" outlineLevel="0" collapsed="false">
      <c r="A121" s="82" t="n">
        <v>2537.7</v>
      </c>
      <c r="B121" s="84" t="n">
        <v>134</v>
      </c>
      <c r="C121" s="84" t="n">
        <v>134.2</v>
      </c>
      <c r="D121" s="84" t="n">
        <v>134.4</v>
      </c>
      <c r="E121" s="84" t="n">
        <v>134.6</v>
      </c>
      <c r="F121" s="84" t="n">
        <v>134.8</v>
      </c>
      <c r="G121" s="84" t="n">
        <v>135</v>
      </c>
      <c r="H121" s="84" t="n">
        <v>135.2</v>
      </c>
      <c r="I121" s="84" t="n">
        <v>135.4</v>
      </c>
      <c r="J121" s="84" t="n">
        <v>135.6</v>
      </c>
      <c r="K121" s="84" t="n">
        <v>135.8</v>
      </c>
    </row>
    <row r="122" customFormat="false" ht="15" hidden="false" customHeight="false" outlineLevel="0" collapsed="false">
      <c r="A122" s="82" t="n">
        <v>2537.8</v>
      </c>
      <c r="B122" s="84" t="n">
        <v>136</v>
      </c>
      <c r="C122" s="84" t="n">
        <v>136.2</v>
      </c>
      <c r="D122" s="84" t="n">
        <v>136.4</v>
      </c>
      <c r="E122" s="84" t="n">
        <v>136.6</v>
      </c>
      <c r="F122" s="84" t="n">
        <v>136.8</v>
      </c>
      <c r="G122" s="84" t="n">
        <v>137</v>
      </c>
      <c r="H122" s="84" t="n">
        <v>137.2</v>
      </c>
      <c r="I122" s="84" t="n">
        <v>137.4</v>
      </c>
      <c r="J122" s="84" t="n">
        <v>137.6</v>
      </c>
      <c r="K122" s="84" t="n">
        <v>137.8</v>
      </c>
    </row>
    <row r="123" customFormat="false" ht="15" hidden="false" customHeight="false" outlineLevel="0" collapsed="false">
      <c r="A123" s="82" t="n">
        <v>2537.9</v>
      </c>
      <c r="B123" s="84" t="n">
        <v>138</v>
      </c>
      <c r="C123" s="84" t="n">
        <v>138.2</v>
      </c>
      <c r="D123" s="84" t="n">
        <v>138.4</v>
      </c>
      <c r="E123" s="84" t="n">
        <v>138.6</v>
      </c>
      <c r="F123" s="84" t="n">
        <v>138.8</v>
      </c>
      <c r="G123" s="84" t="n">
        <v>139</v>
      </c>
      <c r="H123" s="84" t="n">
        <v>139.2</v>
      </c>
      <c r="I123" s="84" t="n">
        <v>139.4</v>
      </c>
      <c r="J123" s="84" t="n">
        <v>139.6</v>
      </c>
      <c r="K123" s="84" t="n">
        <v>139.8</v>
      </c>
    </row>
    <row r="124" customFormat="false" ht="15" hidden="false" customHeight="false" outlineLevel="0" collapsed="false">
      <c r="A124" s="82" t="n">
        <v>2538</v>
      </c>
      <c r="B124" s="84" t="n">
        <v>140</v>
      </c>
      <c r="C124" s="84" t="n">
        <v>140.2</v>
      </c>
      <c r="D124" s="84" t="n">
        <v>140.4</v>
      </c>
      <c r="E124" s="84" t="n">
        <v>140.6</v>
      </c>
      <c r="F124" s="84" t="n">
        <v>140.8</v>
      </c>
      <c r="G124" s="84" t="n">
        <v>141</v>
      </c>
      <c r="H124" s="84" t="n">
        <v>141.2</v>
      </c>
      <c r="I124" s="84" t="n">
        <v>141.4</v>
      </c>
      <c r="J124" s="84" t="n">
        <v>141.6</v>
      </c>
      <c r="K124" s="84" t="n">
        <v>141.8</v>
      </c>
    </row>
    <row r="125" customFormat="false" ht="15" hidden="false" customHeight="false" outlineLevel="0" collapsed="false">
      <c r="A125" s="82" t="n">
        <v>2538.1</v>
      </c>
      <c r="B125" s="84" t="n">
        <v>142</v>
      </c>
      <c r="C125" s="84" t="n">
        <v>142.3</v>
      </c>
      <c r="D125" s="84" t="n">
        <v>142.6</v>
      </c>
      <c r="E125" s="84" t="n">
        <v>142.9</v>
      </c>
      <c r="F125" s="84" t="n">
        <v>143.2</v>
      </c>
      <c r="G125" s="84" t="n">
        <v>143.5</v>
      </c>
      <c r="H125" s="84" t="n">
        <v>143.8</v>
      </c>
      <c r="I125" s="84" t="n">
        <v>144.1</v>
      </c>
      <c r="J125" s="84" t="n">
        <v>144.4</v>
      </c>
      <c r="K125" s="84" t="n">
        <v>144.7</v>
      </c>
    </row>
    <row r="126" customFormat="false" ht="15" hidden="false" customHeight="false" outlineLevel="0" collapsed="false">
      <c r="A126" s="82" t="n">
        <v>2538.2</v>
      </c>
      <c r="B126" s="84" t="n">
        <v>145</v>
      </c>
      <c r="C126" s="84" t="n">
        <v>145.2</v>
      </c>
      <c r="D126" s="84" t="n">
        <v>145.4</v>
      </c>
      <c r="E126" s="84" t="n">
        <v>145.6</v>
      </c>
      <c r="F126" s="84" t="n">
        <v>145.8</v>
      </c>
      <c r="G126" s="84" t="n">
        <v>146</v>
      </c>
      <c r="H126" s="84" t="n">
        <v>146.2</v>
      </c>
      <c r="I126" s="84" t="n">
        <v>146.4</v>
      </c>
      <c r="J126" s="84" t="n">
        <v>146.6</v>
      </c>
      <c r="K126" s="84" t="n">
        <v>146.8</v>
      </c>
    </row>
    <row r="127" customFormat="false" ht="15" hidden="false" customHeight="false" outlineLevel="0" collapsed="false">
      <c r="A127" s="82" t="n">
        <v>2538.3</v>
      </c>
      <c r="B127" s="84" t="n">
        <v>147</v>
      </c>
      <c r="C127" s="84" t="n">
        <v>147.3</v>
      </c>
      <c r="D127" s="84" t="n">
        <v>147.6</v>
      </c>
      <c r="E127" s="84" t="n">
        <v>147.9</v>
      </c>
      <c r="F127" s="84" t="n">
        <v>148.2</v>
      </c>
      <c r="G127" s="84" t="n">
        <v>148.5</v>
      </c>
      <c r="H127" s="84" t="n">
        <v>148.8</v>
      </c>
      <c r="I127" s="84" t="n">
        <v>149.1</v>
      </c>
      <c r="J127" s="84" t="n">
        <v>149.4</v>
      </c>
      <c r="K127" s="84" t="n">
        <v>149.7</v>
      </c>
    </row>
    <row r="128" customFormat="false" ht="15" hidden="false" customHeight="false" outlineLevel="0" collapsed="false">
      <c r="A128" s="82" t="n">
        <v>2538.4</v>
      </c>
      <c r="B128" s="84" t="n">
        <v>150</v>
      </c>
      <c r="C128" s="84" t="n">
        <v>150.2</v>
      </c>
      <c r="D128" s="84" t="n">
        <v>150.4</v>
      </c>
      <c r="E128" s="84" t="n">
        <v>150.6</v>
      </c>
      <c r="F128" s="84" t="n">
        <v>150.8</v>
      </c>
      <c r="G128" s="84" t="n">
        <v>151</v>
      </c>
      <c r="H128" s="84" t="n">
        <v>151.2</v>
      </c>
      <c r="I128" s="84" t="n">
        <v>151.4</v>
      </c>
      <c r="J128" s="84" t="n">
        <v>151.6</v>
      </c>
      <c r="K128" s="84" t="n">
        <v>151.8</v>
      </c>
    </row>
    <row r="129" customFormat="false" ht="15" hidden="false" customHeight="false" outlineLevel="0" collapsed="false">
      <c r="A129" s="82" t="n">
        <v>2538.5</v>
      </c>
      <c r="B129" s="84" t="n">
        <v>152</v>
      </c>
      <c r="C129" s="84" t="n">
        <v>152.2</v>
      </c>
      <c r="D129" s="84" t="n">
        <v>152.4</v>
      </c>
      <c r="E129" s="84" t="n">
        <v>152.6</v>
      </c>
      <c r="F129" s="84" t="n">
        <v>152.8</v>
      </c>
      <c r="G129" s="84" t="n">
        <v>153</v>
      </c>
      <c r="H129" s="84" t="n">
        <v>153.2</v>
      </c>
      <c r="I129" s="84" t="n">
        <v>153.4</v>
      </c>
      <c r="J129" s="84" t="n">
        <v>153.6</v>
      </c>
      <c r="K129" s="84" t="n">
        <v>153.8</v>
      </c>
    </row>
    <row r="130" customFormat="false" ht="15" hidden="false" customHeight="false" outlineLevel="0" collapsed="false">
      <c r="A130" s="82" t="n">
        <v>2538.6</v>
      </c>
      <c r="B130" s="84" t="n">
        <v>154</v>
      </c>
      <c r="C130" s="84" t="n">
        <v>154.3</v>
      </c>
      <c r="D130" s="84" t="n">
        <v>154.6</v>
      </c>
      <c r="E130" s="84" t="n">
        <v>154.9</v>
      </c>
      <c r="F130" s="84" t="n">
        <v>155.2</v>
      </c>
      <c r="G130" s="84" t="n">
        <v>155.5</v>
      </c>
      <c r="H130" s="84" t="n">
        <v>155.8</v>
      </c>
      <c r="I130" s="84" t="n">
        <v>156.1</v>
      </c>
      <c r="J130" s="84" t="n">
        <v>156.4</v>
      </c>
      <c r="K130" s="84" t="n">
        <v>156.7</v>
      </c>
    </row>
    <row r="131" customFormat="false" ht="15" hidden="false" customHeight="false" outlineLevel="0" collapsed="false">
      <c r="A131" s="82" t="n">
        <v>2538.7</v>
      </c>
      <c r="B131" s="89" t="n">
        <v>157</v>
      </c>
      <c r="C131" s="84" t="n">
        <v>157.2</v>
      </c>
      <c r="D131" s="84" t="n">
        <v>157.4</v>
      </c>
      <c r="E131" s="84" t="n">
        <v>157.6</v>
      </c>
      <c r="F131" s="84" t="n">
        <v>157.8</v>
      </c>
      <c r="G131" s="84" t="n">
        <v>158</v>
      </c>
      <c r="H131" s="84" t="n">
        <v>158.2</v>
      </c>
      <c r="I131" s="84" t="n">
        <v>158.4</v>
      </c>
      <c r="J131" s="84" t="n">
        <v>158.6</v>
      </c>
      <c r="K131" s="84" t="n">
        <v>158.8</v>
      </c>
    </row>
    <row r="132" customFormat="false" ht="15" hidden="false" customHeight="false" outlineLevel="0" collapsed="false">
      <c r="A132" s="82" t="n">
        <v>2538.8</v>
      </c>
      <c r="B132" s="89" t="n">
        <v>159</v>
      </c>
      <c r="C132" s="84" t="n">
        <v>159.3</v>
      </c>
      <c r="D132" s="84" t="n">
        <v>159.6</v>
      </c>
      <c r="E132" s="84" t="n">
        <v>159.9</v>
      </c>
      <c r="F132" s="84" t="n">
        <v>160.2</v>
      </c>
      <c r="G132" s="84" t="n">
        <v>160.5</v>
      </c>
      <c r="H132" s="84" t="n">
        <v>160.8</v>
      </c>
      <c r="I132" s="84" t="n">
        <v>161.1</v>
      </c>
      <c r="J132" s="84" t="n">
        <v>161.4</v>
      </c>
      <c r="K132" s="84" t="n">
        <v>161.7</v>
      </c>
    </row>
    <row r="133" customFormat="false" ht="15" hidden="false" customHeight="false" outlineLevel="0" collapsed="false">
      <c r="A133" s="82" t="n">
        <v>2538.9</v>
      </c>
      <c r="B133" s="84" t="n">
        <v>162</v>
      </c>
      <c r="C133" s="84" t="n">
        <v>162.2</v>
      </c>
      <c r="D133" s="84" t="n">
        <v>162.4</v>
      </c>
      <c r="E133" s="84" t="n">
        <v>162.6</v>
      </c>
      <c r="F133" s="84" t="n">
        <v>162.8</v>
      </c>
      <c r="G133" s="84" t="n">
        <v>163</v>
      </c>
      <c r="H133" s="84" t="n">
        <v>163.2</v>
      </c>
      <c r="I133" s="84" t="n">
        <v>163.4</v>
      </c>
      <c r="J133" s="84" t="n">
        <v>163.6</v>
      </c>
      <c r="K133" s="84" t="n">
        <v>163.8</v>
      </c>
    </row>
    <row r="134" customFormat="false" ht="15" hidden="false" customHeight="false" outlineLevel="0" collapsed="false">
      <c r="A134" s="82" t="n">
        <v>2539</v>
      </c>
      <c r="B134" s="84" t="n">
        <v>164</v>
      </c>
      <c r="C134" s="84" t="n">
        <v>164.2</v>
      </c>
      <c r="D134" s="84" t="n">
        <v>164.4</v>
      </c>
      <c r="E134" s="84" t="n">
        <v>164.6</v>
      </c>
      <c r="F134" s="84" t="n">
        <v>164.8</v>
      </c>
      <c r="G134" s="84" t="n">
        <v>165</v>
      </c>
      <c r="H134" s="84" t="n">
        <v>165.2</v>
      </c>
      <c r="I134" s="84" t="n">
        <v>165.4</v>
      </c>
      <c r="J134" s="84" t="n">
        <v>165.6</v>
      </c>
      <c r="K134" s="84" t="n">
        <v>165.8</v>
      </c>
    </row>
    <row r="135" customFormat="false" ht="15" hidden="false" customHeight="false" outlineLevel="0" collapsed="false">
      <c r="A135" s="82" t="n">
        <v>2539.1</v>
      </c>
      <c r="B135" s="84" t="n">
        <v>166</v>
      </c>
      <c r="C135" s="84" t="n">
        <v>166.3</v>
      </c>
      <c r="D135" s="84" t="n">
        <v>166.6</v>
      </c>
      <c r="E135" s="84" t="n">
        <v>166.9</v>
      </c>
      <c r="F135" s="84" t="n">
        <v>167.2</v>
      </c>
      <c r="G135" s="84" t="n">
        <v>167.5</v>
      </c>
      <c r="H135" s="84" t="n">
        <v>167.8</v>
      </c>
      <c r="I135" s="84" t="n">
        <v>168.1</v>
      </c>
      <c r="J135" s="84" t="n">
        <v>168.4</v>
      </c>
      <c r="K135" s="84" t="n">
        <v>168.7</v>
      </c>
    </row>
    <row r="136" customFormat="false" ht="15" hidden="false" customHeight="false" outlineLevel="0" collapsed="false">
      <c r="A136" s="82" t="n">
        <v>2539.2</v>
      </c>
      <c r="B136" s="84" t="n">
        <v>169</v>
      </c>
      <c r="C136" s="84" t="n">
        <v>169.2</v>
      </c>
      <c r="D136" s="84" t="n">
        <v>169.4</v>
      </c>
      <c r="E136" s="84" t="n">
        <v>169.6</v>
      </c>
      <c r="F136" s="84" t="n">
        <v>169.8</v>
      </c>
      <c r="G136" s="84" t="n">
        <v>170</v>
      </c>
      <c r="H136" s="84" t="n">
        <v>170.2</v>
      </c>
      <c r="I136" s="84" t="n">
        <v>170.4</v>
      </c>
      <c r="J136" s="84" t="n">
        <v>170.6</v>
      </c>
      <c r="K136" s="84" t="n">
        <v>170.8</v>
      </c>
    </row>
    <row r="137" customFormat="false" ht="15" hidden="false" customHeight="false" outlineLevel="0" collapsed="false">
      <c r="A137" s="82" t="n">
        <v>2539.3</v>
      </c>
      <c r="B137" s="84" t="n">
        <v>171</v>
      </c>
      <c r="C137" s="84" t="n">
        <v>171.3</v>
      </c>
      <c r="D137" s="84" t="n">
        <v>171.6</v>
      </c>
      <c r="E137" s="84" t="n">
        <v>171.9</v>
      </c>
      <c r="F137" s="84" t="n">
        <v>172.2</v>
      </c>
      <c r="G137" s="84" t="n">
        <v>172.5</v>
      </c>
      <c r="H137" s="84" t="n">
        <v>172.8</v>
      </c>
      <c r="I137" s="84" t="n">
        <v>173.1</v>
      </c>
      <c r="J137" s="84" t="n">
        <v>173.4</v>
      </c>
      <c r="K137" s="84" t="n">
        <v>173.7</v>
      </c>
    </row>
    <row r="138" customFormat="false" ht="15" hidden="false" customHeight="false" outlineLevel="0" collapsed="false">
      <c r="A138" s="82" t="n">
        <v>2539.4</v>
      </c>
      <c r="B138" s="84" t="n">
        <v>174</v>
      </c>
      <c r="C138" s="84" t="n">
        <v>174.2</v>
      </c>
      <c r="D138" s="84" t="n">
        <v>174.4</v>
      </c>
      <c r="E138" s="84" t="n">
        <v>174.6</v>
      </c>
      <c r="F138" s="84" t="n">
        <v>174.8</v>
      </c>
      <c r="G138" s="84" t="n">
        <v>175</v>
      </c>
      <c r="H138" s="84" t="n">
        <v>175.2</v>
      </c>
      <c r="I138" s="84" t="n">
        <v>175.4</v>
      </c>
      <c r="J138" s="84" t="n">
        <v>175.6</v>
      </c>
      <c r="K138" s="84" t="n">
        <v>175.8</v>
      </c>
    </row>
    <row r="139" customFormat="false" ht="15" hidden="false" customHeight="false" outlineLevel="0" collapsed="false">
      <c r="A139" s="82" t="n">
        <v>2539.5</v>
      </c>
      <c r="B139" s="89" t="n">
        <v>176</v>
      </c>
      <c r="C139" s="84" t="n">
        <v>176.3</v>
      </c>
      <c r="D139" s="84" t="n">
        <v>176.6</v>
      </c>
      <c r="E139" s="84" t="n">
        <v>176.9</v>
      </c>
      <c r="F139" s="84" t="n">
        <v>177.2</v>
      </c>
      <c r="G139" s="84" t="n">
        <v>177.5</v>
      </c>
      <c r="H139" s="84" t="n">
        <v>177.8</v>
      </c>
      <c r="I139" s="84" t="n">
        <v>178.1</v>
      </c>
      <c r="J139" s="84" t="n">
        <v>178.4</v>
      </c>
      <c r="K139" s="84" t="n">
        <v>178.7</v>
      </c>
    </row>
    <row r="140" customFormat="false" ht="15" hidden="false" customHeight="false" outlineLevel="0" collapsed="false">
      <c r="A140" s="82" t="n">
        <v>2539.6</v>
      </c>
      <c r="B140" s="84" t="n">
        <v>179</v>
      </c>
      <c r="C140" s="84" t="n">
        <v>179.2</v>
      </c>
      <c r="D140" s="84" t="n">
        <v>179.4</v>
      </c>
      <c r="E140" s="84" t="n">
        <v>179.6</v>
      </c>
      <c r="F140" s="84" t="n">
        <v>179.8</v>
      </c>
      <c r="G140" s="84" t="n">
        <v>180</v>
      </c>
      <c r="H140" s="84" t="n">
        <v>180.2</v>
      </c>
      <c r="I140" s="84" t="n">
        <v>180.4</v>
      </c>
      <c r="J140" s="84" t="n">
        <v>180.6</v>
      </c>
      <c r="K140" s="84" t="n">
        <v>180.8</v>
      </c>
    </row>
    <row r="141" customFormat="false" ht="15" hidden="false" customHeight="false" outlineLevel="0" collapsed="false">
      <c r="A141" s="82" t="n">
        <v>2539.7</v>
      </c>
      <c r="B141" s="84" t="n">
        <v>181</v>
      </c>
      <c r="C141" s="84" t="n">
        <v>181.2</v>
      </c>
      <c r="D141" s="84" t="n">
        <v>181.4</v>
      </c>
      <c r="E141" s="84" t="n">
        <v>181.6</v>
      </c>
      <c r="F141" s="84" t="n">
        <v>181.8</v>
      </c>
      <c r="G141" s="84" t="n">
        <v>182</v>
      </c>
      <c r="H141" s="84" t="n">
        <v>182.2</v>
      </c>
      <c r="I141" s="84" t="n">
        <v>182.4</v>
      </c>
      <c r="J141" s="84" t="n">
        <v>182.6</v>
      </c>
      <c r="K141" s="84" t="n">
        <v>182.8</v>
      </c>
    </row>
    <row r="142" customFormat="false" ht="15" hidden="false" customHeight="false" outlineLevel="0" collapsed="false">
      <c r="A142" s="82" t="n">
        <v>2539.8</v>
      </c>
      <c r="B142" s="84" t="n">
        <v>183</v>
      </c>
      <c r="C142" s="84" t="n">
        <v>183.3</v>
      </c>
      <c r="D142" s="84" t="n">
        <v>183.6</v>
      </c>
      <c r="E142" s="84" t="n">
        <v>183.9</v>
      </c>
      <c r="F142" s="84" t="n">
        <v>184.2</v>
      </c>
      <c r="G142" s="84" t="n">
        <v>184.5</v>
      </c>
      <c r="H142" s="84" t="n">
        <v>184.8</v>
      </c>
      <c r="I142" s="84" t="n">
        <v>185.1</v>
      </c>
      <c r="J142" s="84" t="n">
        <v>185.4</v>
      </c>
      <c r="K142" s="84" t="n">
        <v>185.7</v>
      </c>
    </row>
    <row r="143" customFormat="false" ht="15" hidden="false" customHeight="false" outlineLevel="0" collapsed="false">
      <c r="A143" s="82" t="n">
        <v>2539.9</v>
      </c>
      <c r="B143" s="84" t="n">
        <v>186</v>
      </c>
      <c r="C143" s="84" t="n">
        <v>186.2</v>
      </c>
      <c r="D143" s="84" t="n">
        <v>186.4</v>
      </c>
      <c r="E143" s="84" t="n">
        <v>186.6</v>
      </c>
      <c r="F143" s="84" t="n">
        <v>186.8</v>
      </c>
      <c r="G143" s="84" t="n">
        <v>187</v>
      </c>
      <c r="H143" s="84" t="n">
        <v>187.2</v>
      </c>
      <c r="I143" s="84" t="n">
        <v>187.4</v>
      </c>
      <c r="J143" s="84" t="n">
        <v>187.6</v>
      </c>
      <c r="K143" s="84" t="n">
        <v>187.8</v>
      </c>
    </row>
    <row r="144" customFormat="false" ht="15" hidden="false" customHeight="false" outlineLevel="0" collapsed="false">
      <c r="A144" s="82" t="n">
        <v>2540</v>
      </c>
      <c r="B144" s="84" t="n">
        <v>188</v>
      </c>
      <c r="C144" s="84" t="n">
        <v>188.3</v>
      </c>
      <c r="D144" s="84" t="n">
        <v>188.6</v>
      </c>
      <c r="E144" s="84" t="n">
        <v>188.9</v>
      </c>
      <c r="F144" s="84" t="n">
        <v>189.2</v>
      </c>
      <c r="G144" s="84" t="n">
        <v>189.5</v>
      </c>
      <c r="H144" s="84" t="n">
        <v>189.8</v>
      </c>
      <c r="I144" s="84" t="n">
        <v>190.1</v>
      </c>
      <c r="J144" s="84" t="n">
        <v>190.4</v>
      </c>
      <c r="K144" s="84" t="n">
        <v>190.7</v>
      </c>
    </row>
    <row r="145" customFormat="false" ht="15" hidden="false" customHeight="false" outlineLevel="0" collapsed="false">
      <c r="A145" s="82" t="n">
        <v>2540.1</v>
      </c>
      <c r="B145" s="84" t="n">
        <v>191</v>
      </c>
      <c r="C145" s="84" t="n">
        <v>191.3</v>
      </c>
      <c r="D145" s="84" t="n">
        <v>191.6</v>
      </c>
      <c r="E145" s="84" t="n">
        <v>191.9</v>
      </c>
      <c r="F145" s="84" t="n">
        <v>192.2</v>
      </c>
      <c r="G145" s="84" t="n">
        <v>192.5</v>
      </c>
      <c r="H145" s="84" t="n">
        <v>192.8</v>
      </c>
      <c r="I145" s="84" t="n">
        <v>193.1</v>
      </c>
      <c r="J145" s="84" t="n">
        <v>193.4</v>
      </c>
      <c r="K145" s="84" t="n">
        <v>193.7</v>
      </c>
    </row>
    <row r="146" customFormat="false" ht="15" hidden="false" customHeight="false" outlineLevel="0" collapsed="false">
      <c r="A146" s="82" t="n">
        <v>2540.2</v>
      </c>
      <c r="B146" s="89" t="n">
        <v>194</v>
      </c>
      <c r="C146" s="84" t="n">
        <v>194.3</v>
      </c>
      <c r="D146" s="84" t="n">
        <v>194.6</v>
      </c>
      <c r="E146" s="84" t="n">
        <v>194.9</v>
      </c>
      <c r="F146" s="84" t="n">
        <v>195.2</v>
      </c>
      <c r="G146" s="84" t="n">
        <v>195.5</v>
      </c>
      <c r="H146" s="84" t="n">
        <v>195.8</v>
      </c>
      <c r="I146" s="84" t="n">
        <v>196.1</v>
      </c>
      <c r="J146" s="84" t="n">
        <v>196.4</v>
      </c>
      <c r="K146" s="84" t="n">
        <v>196.7</v>
      </c>
    </row>
    <row r="147" customFormat="false" ht="15" hidden="false" customHeight="false" outlineLevel="0" collapsed="false">
      <c r="A147" s="82" t="n">
        <v>2540.3</v>
      </c>
      <c r="B147" s="84" t="n">
        <v>197</v>
      </c>
      <c r="C147" s="84" t="n">
        <v>197.3</v>
      </c>
      <c r="D147" s="84" t="n">
        <v>197.6</v>
      </c>
      <c r="E147" s="84" t="n">
        <v>197.9</v>
      </c>
      <c r="F147" s="84" t="n">
        <v>198.2</v>
      </c>
      <c r="G147" s="84" t="n">
        <v>198.5</v>
      </c>
      <c r="H147" s="84" t="n">
        <v>198.8</v>
      </c>
      <c r="I147" s="84" t="n">
        <v>199.1</v>
      </c>
      <c r="J147" s="84" t="n">
        <v>199.4</v>
      </c>
      <c r="K147" s="84" t="n">
        <v>199.7</v>
      </c>
    </row>
    <row r="148" customFormat="false" ht="15" hidden="false" customHeight="false" outlineLevel="0" collapsed="false">
      <c r="A148" s="82" t="n">
        <v>2540.4</v>
      </c>
      <c r="B148" s="84" t="n">
        <v>200</v>
      </c>
      <c r="C148" s="84" t="n">
        <v>200.2</v>
      </c>
      <c r="D148" s="84" t="n">
        <v>200.4</v>
      </c>
      <c r="E148" s="84" t="n">
        <v>200.6</v>
      </c>
      <c r="F148" s="84" t="n">
        <v>200.8</v>
      </c>
      <c r="G148" s="84" t="n">
        <v>201</v>
      </c>
      <c r="H148" s="84" t="n">
        <v>201.2</v>
      </c>
      <c r="I148" s="84" t="n">
        <v>201.4</v>
      </c>
      <c r="J148" s="84" t="n">
        <v>201.6</v>
      </c>
      <c r="K148" s="84" t="n">
        <v>201.8</v>
      </c>
    </row>
    <row r="149" customFormat="false" ht="15" hidden="false" customHeight="false" outlineLevel="0" collapsed="false">
      <c r="A149" s="82" t="n">
        <v>2540.5</v>
      </c>
      <c r="B149" s="84" t="n">
        <v>202</v>
      </c>
      <c r="C149" s="84" t="n">
        <v>202.3</v>
      </c>
      <c r="D149" s="84" t="n">
        <v>202.6</v>
      </c>
      <c r="E149" s="84" t="n">
        <v>202.9</v>
      </c>
      <c r="F149" s="84" t="n">
        <v>203.2</v>
      </c>
      <c r="G149" s="84" t="n">
        <v>203.5</v>
      </c>
      <c r="H149" s="84" t="n">
        <v>203.8</v>
      </c>
      <c r="I149" s="84" t="n">
        <v>204.1</v>
      </c>
      <c r="J149" s="84" t="n">
        <v>204.4</v>
      </c>
      <c r="K149" s="84" t="n">
        <v>204.7</v>
      </c>
    </row>
    <row r="150" customFormat="false" ht="15" hidden="false" customHeight="false" outlineLevel="0" collapsed="false">
      <c r="A150" s="82" t="n">
        <v>2540.6</v>
      </c>
      <c r="B150" s="84" t="n">
        <v>205</v>
      </c>
      <c r="C150" s="84" t="n">
        <v>205.3</v>
      </c>
      <c r="D150" s="84" t="n">
        <v>205.6</v>
      </c>
      <c r="E150" s="84" t="n">
        <v>205.9</v>
      </c>
      <c r="F150" s="84" t="n">
        <v>206.2</v>
      </c>
      <c r="G150" s="84" t="n">
        <v>206.5</v>
      </c>
      <c r="H150" s="84" t="n">
        <v>206.8</v>
      </c>
      <c r="I150" s="84" t="n">
        <v>207.1</v>
      </c>
      <c r="J150" s="84" t="n">
        <v>207.4</v>
      </c>
      <c r="K150" s="84" t="n">
        <v>207.7</v>
      </c>
    </row>
    <row r="151" customFormat="false" ht="15" hidden="false" customHeight="false" outlineLevel="0" collapsed="false">
      <c r="A151" s="82" t="n">
        <v>2540.7</v>
      </c>
      <c r="B151" s="84" t="n">
        <v>208</v>
      </c>
      <c r="C151" s="84" t="n">
        <v>208.3</v>
      </c>
      <c r="D151" s="84" t="n">
        <v>208.6</v>
      </c>
      <c r="E151" s="84" t="n">
        <v>208.9</v>
      </c>
      <c r="F151" s="84" t="n">
        <v>209.2</v>
      </c>
      <c r="G151" s="84" t="n">
        <v>209.5</v>
      </c>
      <c r="H151" s="84" t="n">
        <v>209.8</v>
      </c>
      <c r="I151" s="84" t="n">
        <v>210.1</v>
      </c>
      <c r="J151" s="84" t="n">
        <v>210.4</v>
      </c>
      <c r="K151" s="84" t="n">
        <v>210.7</v>
      </c>
    </row>
    <row r="152" customFormat="false" ht="15" hidden="false" customHeight="false" outlineLevel="0" collapsed="false">
      <c r="A152" s="82" t="n">
        <v>2540.8</v>
      </c>
      <c r="B152" s="84" t="n">
        <v>211</v>
      </c>
      <c r="C152" s="84" t="n">
        <v>211.3</v>
      </c>
      <c r="D152" s="84" t="n">
        <v>211.6</v>
      </c>
      <c r="E152" s="84" t="n">
        <v>211.9</v>
      </c>
      <c r="F152" s="84" t="n">
        <v>212.2</v>
      </c>
      <c r="G152" s="84" t="n">
        <v>212.5</v>
      </c>
      <c r="H152" s="84" t="n">
        <v>212.8</v>
      </c>
      <c r="I152" s="84" t="n">
        <v>213.1</v>
      </c>
      <c r="J152" s="84" t="n">
        <v>213.4</v>
      </c>
      <c r="K152" s="84" t="n">
        <v>213.7</v>
      </c>
    </row>
    <row r="153" customFormat="false" ht="15" hidden="false" customHeight="false" outlineLevel="0" collapsed="false">
      <c r="A153" s="82" t="n">
        <v>2540.9</v>
      </c>
      <c r="B153" s="89" t="n">
        <v>214</v>
      </c>
      <c r="C153" s="84" t="n">
        <v>214.3</v>
      </c>
      <c r="D153" s="84" t="n">
        <v>214.6</v>
      </c>
      <c r="E153" s="84" t="n">
        <v>214.9</v>
      </c>
      <c r="F153" s="84" t="n">
        <v>215.2</v>
      </c>
      <c r="G153" s="84" t="n">
        <v>215.5</v>
      </c>
      <c r="H153" s="84" t="n">
        <v>215.8</v>
      </c>
      <c r="I153" s="84" t="n">
        <v>216.1</v>
      </c>
      <c r="J153" s="84" t="n">
        <v>216.4</v>
      </c>
      <c r="K153" s="84" t="n">
        <v>216.7</v>
      </c>
    </row>
    <row r="154" customFormat="false" ht="15" hidden="false" customHeight="false" outlineLevel="0" collapsed="false">
      <c r="A154" s="82" t="n">
        <v>2541</v>
      </c>
      <c r="B154" s="84" t="n">
        <v>217</v>
      </c>
      <c r="C154" s="84" t="n">
        <v>217.2</v>
      </c>
      <c r="D154" s="84" t="n">
        <v>217.4</v>
      </c>
      <c r="E154" s="84" t="n">
        <v>217.6</v>
      </c>
      <c r="F154" s="84" t="n">
        <v>217.8</v>
      </c>
      <c r="G154" s="84" t="n">
        <v>218</v>
      </c>
      <c r="H154" s="84" t="n">
        <v>218.2</v>
      </c>
      <c r="I154" s="84" t="n">
        <v>218.4</v>
      </c>
      <c r="J154" s="84" t="n">
        <v>218.6</v>
      </c>
      <c r="K154" s="84" t="n">
        <v>218.8</v>
      </c>
    </row>
    <row r="155" customFormat="false" ht="15" hidden="false" customHeight="false" outlineLevel="0" collapsed="false">
      <c r="A155" s="82" t="n">
        <v>2541.1</v>
      </c>
      <c r="B155" s="84" t="n">
        <v>219</v>
      </c>
      <c r="C155" s="84" t="n">
        <v>219.3</v>
      </c>
      <c r="D155" s="84" t="n">
        <v>219.6</v>
      </c>
      <c r="E155" s="84" t="n">
        <v>219.9</v>
      </c>
      <c r="F155" s="84" t="n">
        <v>220.2</v>
      </c>
      <c r="G155" s="84" t="n">
        <v>220.5</v>
      </c>
      <c r="H155" s="84" t="n">
        <v>220.8</v>
      </c>
      <c r="I155" s="84" t="n">
        <v>221.1</v>
      </c>
      <c r="J155" s="84" t="n">
        <v>221.4</v>
      </c>
      <c r="K155" s="84" t="n">
        <v>221.7</v>
      </c>
    </row>
    <row r="156" customFormat="false" ht="15" hidden="false" customHeight="false" outlineLevel="0" collapsed="false">
      <c r="A156" s="82" t="n">
        <v>2541.2</v>
      </c>
      <c r="B156" s="84" t="n">
        <v>222</v>
      </c>
      <c r="C156" s="84" t="n">
        <v>222.3</v>
      </c>
      <c r="D156" s="84" t="n">
        <v>222.6</v>
      </c>
      <c r="E156" s="84" t="n">
        <v>222.9</v>
      </c>
      <c r="F156" s="84" t="n">
        <v>223.2</v>
      </c>
      <c r="G156" s="84" t="n">
        <v>223.5</v>
      </c>
      <c r="H156" s="84" t="n">
        <v>223.8</v>
      </c>
      <c r="I156" s="84" t="n">
        <v>224.1</v>
      </c>
      <c r="J156" s="84" t="n">
        <v>224.4</v>
      </c>
      <c r="K156" s="84" t="n">
        <v>224.7</v>
      </c>
    </row>
    <row r="157" customFormat="false" ht="15" hidden="false" customHeight="false" outlineLevel="0" collapsed="false">
      <c r="A157" s="82" t="n">
        <v>2541.3</v>
      </c>
      <c r="B157" s="84" t="n">
        <v>225</v>
      </c>
      <c r="C157" s="84" t="n">
        <v>225.3</v>
      </c>
      <c r="D157" s="84" t="n">
        <v>225.6</v>
      </c>
      <c r="E157" s="84" t="n">
        <v>225.9</v>
      </c>
      <c r="F157" s="84" t="n">
        <v>226.2</v>
      </c>
      <c r="G157" s="84" t="n">
        <v>226.5</v>
      </c>
      <c r="H157" s="84" t="n">
        <v>226.8</v>
      </c>
      <c r="I157" s="84" t="n">
        <v>227.1</v>
      </c>
      <c r="J157" s="84" t="n">
        <v>227.4</v>
      </c>
      <c r="K157" s="84" t="n">
        <v>227.7</v>
      </c>
    </row>
    <row r="158" customFormat="false" ht="15" hidden="false" customHeight="false" outlineLevel="0" collapsed="false">
      <c r="A158" s="82" t="n">
        <v>2541.4</v>
      </c>
      <c r="B158" s="84" t="n">
        <v>228</v>
      </c>
      <c r="C158" s="84" t="n">
        <v>228.3</v>
      </c>
      <c r="D158" s="84" t="n">
        <v>228.6</v>
      </c>
      <c r="E158" s="84" t="n">
        <v>228.9</v>
      </c>
      <c r="F158" s="84" t="n">
        <v>229.2</v>
      </c>
      <c r="G158" s="84" t="n">
        <v>229.5</v>
      </c>
      <c r="H158" s="84" t="n">
        <v>229.8</v>
      </c>
      <c r="I158" s="84" t="n">
        <v>230.1</v>
      </c>
      <c r="J158" s="84" t="n">
        <v>230.4</v>
      </c>
      <c r="K158" s="84" t="n">
        <v>230.7</v>
      </c>
    </row>
    <row r="159" customFormat="false" ht="15" hidden="false" customHeight="false" outlineLevel="0" collapsed="false">
      <c r="A159" s="82" t="n">
        <v>2541.5</v>
      </c>
      <c r="B159" s="84" t="n">
        <v>231</v>
      </c>
      <c r="C159" s="84" t="n">
        <v>231.3</v>
      </c>
      <c r="D159" s="84" t="n">
        <v>231.6</v>
      </c>
      <c r="E159" s="84" t="n">
        <v>231.9</v>
      </c>
      <c r="F159" s="84" t="n">
        <v>232.2</v>
      </c>
      <c r="G159" s="84" t="n">
        <v>232.5</v>
      </c>
      <c r="H159" s="84" t="n">
        <v>232.8</v>
      </c>
      <c r="I159" s="84" t="n">
        <v>233.1</v>
      </c>
      <c r="J159" s="84" t="n">
        <v>233.4</v>
      </c>
      <c r="K159" s="84" t="n">
        <v>233.7</v>
      </c>
    </row>
    <row r="160" customFormat="false" ht="15" hidden="false" customHeight="false" outlineLevel="0" collapsed="false">
      <c r="A160" s="82" t="n">
        <v>2541.6</v>
      </c>
      <c r="B160" s="89" t="n">
        <v>234</v>
      </c>
      <c r="C160" s="84" t="n">
        <v>234.3</v>
      </c>
      <c r="D160" s="84" t="n">
        <v>234.6</v>
      </c>
      <c r="E160" s="84" t="n">
        <v>234.9</v>
      </c>
      <c r="F160" s="84" t="n">
        <v>235.2</v>
      </c>
      <c r="G160" s="84" t="n">
        <v>235.5</v>
      </c>
      <c r="H160" s="84" t="n">
        <v>235.8</v>
      </c>
      <c r="I160" s="84" t="n">
        <v>236.1</v>
      </c>
      <c r="J160" s="84" t="n">
        <v>236.4</v>
      </c>
      <c r="K160" s="84" t="n">
        <v>236.7</v>
      </c>
    </row>
    <row r="161" customFormat="false" ht="15" hidden="false" customHeight="false" outlineLevel="0" collapsed="false">
      <c r="A161" s="82" t="n">
        <v>2541.7</v>
      </c>
      <c r="B161" s="84" t="n">
        <v>237</v>
      </c>
      <c r="C161" s="84" t="n">
        <v>237.2</v>
      </c>
      <c r="D161" s="84" t="n">
        <v>237.4</v>
      </c>
      <c r="E161" s="84" t="n">
        <v>237.6</v>
      </c>
      <c r="F161" s="84" t="n">
        <v>237.8</v>
      </c>
      <c r="G161" s="84" t="n">
        <v>238</v>
      </c>
      <c r="H161" s="84" t="n">
        <v>238.2</v>
      </c>
      <c r="I161" s="84" t="n">
        <v>238.4</v>
      </c>
      <c r="J161" s="84" t="n">
        <v>238.6</v>
      </c>
      <c r="K161" s="84" t="n">
        <v>238.8</v>
      </c>
    </row>
    <row r="162" customFormat="false" ht="15" hidden="false" customHeight="false" outlineLevel="0" collapsed="false">
      <c r="A162" s="82" t="n">
        <v>2541.8</v>
      </c>
      <c r="B162" s="84" t="n">
        <v>239</v>
      </c>
      <c r="C162" s="84" t="n">
        <v>239.3</v>
      </c>
      <c r="D162" s="84" t="n">
        <v>239.6</v>
      </c>
      <c r="E162" s="84" t="n">
        <v>239.9</v>
      </c>
      <c r="F162" s="84" t="n">
        <v>240.2</v>
      </c>
      <c r="G162" s="84" t="n">
        <v>240.5</v>
      </c>
      <c r="H162" s="84" t="n">
        <v>240.8</v>
      </c>
      <c r="I162" s="84" t="n">
        <v>241.1</v>
      </c>
      <c r="J162" s="84" t="n">
        <v>241.4</v>
      </c>
      <c r="K162" s="84" t="n">
        <v>241.7</v>
      </c>
    </row>
    <row r="163" customFormat="false" ht="15" hidden="false" customHeight="false" outlineLevel="0" collapsed="false">
      <c r="A163" s="82" t="n">
        <v>2541.9</v>
      </c>
      <c r="B163" s="84" t="n">
        <v>242</v>
      </c>
      <c r="C163" s="84" t="n">
        <v>242.3</v>
      </c>
      <c r="D163" s="84" t="n">
        <v>242.6</v>
      </c>
      <c r="E163" s="84" t="n">
        <v>242.9</v>
      </c>
      <c r="F163" s="84" t="n">
        <v>243.2</v>
      </c>
      <c r="G163" s="84" t="n">
        <v>243.5</v>
      </c>
      <c r="H163" s="84" t="n">
        <v>243.8</v>
      </c>
      <c r="I163" s="84" t="n">
        <v>244.1</v>
      </c>
      <c r="J163" s="84" t="n">
        <v>244.4</v>
      </c>
      <c r="K163" s="84" t="n">
        <v>244.7</v>
      </c>
    </row>
    <row r="164" customFormat="false" ht="15" hidden="false" customHeight="false" outlineLevel="0" collapsed="false">
      <c r="A164" s="82" t="n">
        <v>2542</v>
      </c>
      <c r="B164" s="84" t="n">
        <v>245</v>
      </c>
      <c r="C164" s="84" t="n">
        <v>245.3</v>
      </c>
      <c r="D164" s="84" t="n">
        <v>245.6</v>
      </c>
      <c r="E164" s="84" t="n">
        <v>245.9</v>
      </c>
      <c r="F164" s="84" t="n">
        <v>246.2</v>
      </c>
      <c r="G164" s="84" t="n">
        <v>246.5</v>
      </c>
      <c r="H164" s="84" t="n">
        <v>246.8</v>
      </c>
      <c r="I164" s="84" t="n">
        <v>247.1</v>
      </c>
      <c r="J164" s="84" t="n">
        <v>247.4</v>
      </c>
      <c r="K164" s="84" t="n">
        <v>247.7</v>
      </c>
    </row>
    <row r="165" customFormat="false" ht="15" hidden="false" customHeight="false" outlineLevel="0" collapsed="false">
      <c r="A165" s="82" t="n">
        <v>2542.1</v>
      </c>
      <c r="B165" s="84" t="n">
        <v>248</v>
      </c>
      <c r="C165" s="84" t="n">
        <v>248.2</v>
      </c>
      <c r="D165" s="84" t="n">
        <v>248.4</v>
      </c>
      <c r="E165" s="84" t="n">
        <v>248.6</v>
      </c>
      <c r="F165" s="84" t="n">
        <v>248.8</v>
      </c>
      <c r="G165" s="84" t="n">
        <v>249</v>
      </c>
      <c r="H165" s="84" t="n">
        <v>249.2</v>
      </c>
      <c r="I165" s="84" t="n">
        <v>249.4</v>
      </c>
      <c r="J165" s="84" t="n">
        <v>249.6</v>
      </c>
      <c r="K165" s="84" t="n">
        <v>249.8</v>
      </c>
    </row>
    <row r="166" customFormat="false" ht="15" hidden="false" customHeight="false" outlineLevel="0" collapsed="false">
      <c r="A166" s="82" t="n">
        <v>2542.2</v>
      </c>
      <c r="B166" s="84" t="n">
        <v>250</v>
      </c>
      <c r="C166" s="84" t="n">
        <v>250.3</v>
      </c>
      <c r="D166" s="84" t="n">
        <v>250.6</v>
      </c>
      <c r="E166" s="84" t="n">
        <v>250.9</v>
      </c>
      <c r="F166" s="84" t="n">
        <v>251.2</v>
      </c>
      <c r="G166" s="84" t="n">
        <v>251.5</v>
      </c>
      <c r="H166" s="84" t="n">
        <v>251.8</v>
      </c>
      <c r="I166" s="84" t="n">
        <v>252.1</v>
      </c>
      <c r="J166" s="84" t="n">
        <v>252.4</v>
      </c>
      <c r="K166" s="84" t="n">
        <v>252.7</v>
      </c>
    </row>
    <row r="167" customFormat="false" ht="15" hidden="false" customHeight="false" outlineLevel="0" collapsed="false">
      <c r="A167" s="82" t="n">
        <v>2542.3</v>
      </c>
      <c r="B167" s="89" t="n">
        <v>253</v>
      </c>
      <c r="C167" s="84" t="n">
        <v>253.2</v>
      </c>
      <c r="D167" s="84" t="n">
        <v>253.4</v>
      </c>
      <c r="E167" s="84" t="n">
        <v>253.6</v>
      </c>
      <c r="F167" s="84" t="n">
        <v>253.8</v>
      </c>
      <c r="G167" s="84" t="n">
        <v>254</v>
      </c>
      <c r="H167" s="84" t="n">
        <v>254.2</v>
      </c>
      <c r="I167" s="84" t="n">
        <v>254.4</v>
      </c>
      <c r="J167" s="84" t="n">
        <v>254.6</v>
      </c>
      <c r="K167" s="84" t="n">
        <v>254.8</v>
      </c>
    </row>
    <row r="168" customFormat="false" ht="15" hidden="false" customHeight="false" outlineLevel="0" collapsed="false">
      <c r="A168" s="82" t="n">
        <v>2542.4</v>
      </c>
      <c r="B168" s="89" t="n">
        <v>255</v>
      </c>
      <c r="C168" s="84" t="n">
        <v>255.3</v>
      </c>
      <c r="D168" s="84" t="n">
        <v>255.6</v>
      </c>
      <c r="E168" s="84" t="n">
        <v>255.9</v>
      </c>
      <c r="F168" s="84" t="n">
        <v>256.2</v>
      </c>
      <c r="G168" s="84" t="n">
        <v>256.5</v>
      </c>
      <c r="H168" s="84" t="n">
        <v>256.8</v>
      </c>
      <c r="I168" s="84" t="n">
        <v>257.1</v>
      </c>
      <c r="J168" s="84" t="n">
        <v>257.4</v>
      </c>
      <c r="K168" s="84" t="n">
        <v>257.7</v>
      </c>
    </row>
    <row r="169" customFormat="false" ht="15" hidden="false" customHeight="false" outlineLevel="0" collapsed="false">
      <c r="A169" s="82" t="n">
        <v>2542.5</v>
      </c>
      <c r="B169" s="84" t="n">
        <v>258</v>
      </c>
      <c r="C169" s="84" t="n">
        <v>258.2</v>
      </c>
      <c r="D169" s="84" t="n">
        <v>258.4</v>
      </c>
      <c r="E169" s="84" t="n">
        <v>258.6</v>
      </c>
      <c r="F169" s="84" t="n">
        <v>258.8</v>
      </c>
      <c r="G169" s="84" t="n">
        <v>259</v>
      </c>
      <c r="H169" s="84" t="n">
        <v>259.2</v>
      </c>
      <c r="I169" s="84" t="n">
        <v>259.4</v>
      </c>
      <c r="J169" s="84" t="n">
        <v>259.6</v>
      </c>
      <c r="K169" s="84" t="n">
        <v>259.8</v>
      </c>
    </row>
    <row r="170" customFormat="false" ht="15" hidden="false" customHeight="false" outlineLevel="0" collapsed="false">
      <c r="A170" s="82" t="n">
        <v>2542.6</v>
      </c>
      <c r="B170" s="84" t="n">
        <v>260</v>
      </c>
      <c r="C170" s="84" t="n">
        <v>260.3</v>
      </c>
      <c r="D170" s="84" t="n">
        <v>260.6</v>
      </c>
      <c r="E170" s="84" t="n">
        <v>260.9</v>
      </c>
      <c r="F170" s="84" t="n">
        <v>261.2</v>
      </c>
      <c r="G170" s="84" t="n">
        <v>261.5</v>
      </c>
      <c r="H170" s="84" t="n">
        <v>261.8</v>
      </c>
      <c r="I170" s="84" t="n">
        <v>262.1</v>
      </c>
      <c r="J170" s="84" t="n">
        <v>262.4</v>
      </c>
      <c r="K170" s="84" t="n">
        <v>262.7</v>
      </c>
    </row>
    <row r="171" customFormat="false" ht="15" hidden="false" customHeight="false" outlineLevel="0" collapsed="false">
      <c r="A171" s="82" t="n">
        <v>2542.7</v>
      </c>
      <c r="B171" s="84" t="n">
        <v>263</v>
      </c>
      <c r="C171" s="84" t="n">
        <v>263.2</v>
      </c>
      <c r="D171" s="84" t="n">
        <v>263.4</v>
      </c>
      <c r="E171" s="84" t="n">
        <v>263.6</v>
      </c>
      <c r="F171" s="84" t="n">
        <v>263.8</v>
      </c>
      <c r="G171" s="84" t="n">
        <v>264</v>
      </c>
      <c r="H171" s="84" t="n">
        <v>264.2</v>
      </c>
      <c r="I171" s="84" t="n">
        <v>264.4</v>
      </c>
      <c r="J171" s="84" t="n">
        <v>264.6</v>
      </c>
      <c r="K171" s="84" t="n">
        <v>264.8</v>
      </c>
    </row>
    <row r="172" customFormat="false" ht="15" hidden="false" customHeight="false" outlineLevel="0" collapsed="false">
      <c r="A172" s="82" t="n">
        <v>2542.8</v>
      </c>
      <c r="B172" s="84" t="n">
        <v>265</v>
      </c>
      <c r="C172" s="84" t="n">
        <v>265.3</v>
      </c>
      <c r="D172" s="84" t="n">
        <v>265.6</v>
      </c>
      <c r="E172" s="84" t="n">
        <v>265.9</v>
      </c>
      <c r="F172" s="84" t="n">
        <v>266.2</v>
      </c>
      <c r="G172" s="84" t="n">
        <v>266.5</v>
      </c>
      <c r="H172" s="84" t="n">
        <v>266.8</v>
      </c>
      <c r="I172" s="84" t="n">
        <v>267.1</v>
      </c>
      <c r="J172" s="84" t="n">
        <v>267.4</v>
      </c>
      <c r="K172" s="84" t="n">
        <v>267.7</v>
      </c>
    </row>
    <row r="173" customFormat="false" ht="15" hidden="false" customHeight="false" outlineLevel="0" collapsed="false">
      <c r="A173" s="82" t="n">
        <v>2542.9</v>
      </c>
      <c r="B173" s="84" t="n">
        <v>268</v>
      </c>
      <c r="C173" s="84" t="n">
        <v>268.2</v>
      </c>
      <c r="D173" s="84" t="n">
        <v>268.4</v>
      </c>
      <c r="E173" s="84" t="n">
        <v>268.6</v>
      </c>
      <c r="F173" s="84" t="n">
        <v>268.8</v>
      </c>
      <c r="G173" s="84" t="n">
        <v>269</v>
      </c>
      <c r="H173" s="84" t="n">
        <v>269.2</v>
      </c>
      <c r="I173" s="84" t="n">
        <v>269.4</v>
      </c>
      <c r="J173" s="84" t="n">
        <v>269.6</v>
      </c>
      <c r="K173" s="84" t="n">
        <v>269.8</v>
      </c>
    </row>
    <row r="174" customFormat="false" ht="15" hidden="false" customHeight="false" outlineLevel="0" collapsed="false">
      <c r="A174" s="82" t="n">
        <v>2543</v>
      </c>
      <c r="B174" s="84" t="n">
        <v>270</v>
      </c>
      <c r="C174" s="84" t="n">
        <v>270.3</v>
      </c>
      <c r="D174" s="84" t="n">
        <v>270.6</v>
      </c>
      <c r="E174" s="84" t="n">
        <v>270.9</v>
      </c>
      <c r="F174" s="84" t="n">
        <v>271.2</v>
      </c>
      <c r="G174" s="84" t="n">
        <v>271.5</v>
      </c>
      <c r="H174" s="84" t="n">
        <v>271.8</v>
      </c>
      <c r="I174" s="84" t="n">
        <v>272.1</v>
      </c>
      <c r="J174" s="84" t="n">
        <v>272.4</v>
      </c>
      <c r="K174" s="84" t="n">
        <v>272.7</v>
      </c>
    </row>
    <row r="175" customFormat="false" ht="15" hidden="false" customHeight="false" outlineLevel="0" collapsed="false">
      <c r="A175" s="82" t="n">
        <v>2543.1</v>
      </c>
      <c r="B175" s="89" t="n">
        <v>273</v>
      </c>
      <c r="C175" s="84" t="n">
        <v>273.2</v>
      </c>
      <c r="D175" s="84" t="n">
        <v>273.4</v>
      </c>
      <c r="E175" s="84" t="n">
        <v>273.6</v>
      </c>
      <c r="F175" s="84" t="n">
        <v>273.8</v>
      </c>
      <c r="G175" s="84" t="n">
        <v>274</v>
      </c>
      <c r="H175" s="84" t="n">
        <v>274.2</v>
      </c>
      <c r="I175" s="84" t="n">
        <v>274.4</v>
      </c>
      <c r="J175" s="84" t="n">
        <v>274.6</v>
      </c>
      <c r="K175" s="84" t="n">
        <v>274.8</v>
      </c>
    </row>
    <row r="176" customFormat="false" ht="15" hidden="false" customHeight="false" outlineLevel="0" collapsed="false">
      <c r="A176" s="82" t="n">
        <v>2543.2</v>
      </c>
      <c r="B176" s="84" t="n">
        <v>275</v>
      </c>
      <c r="C176" s="84" t="n">
        <v>275.3</v>
      </c>
      <c r="D176" s="84" t="n">
        <v>275.6</v>
      </c>
      <c r="E176" s="84" t="n">
        <v>275.9</v>
      </c>
      <c r="F176" s="84" t="n">
        <v>276.2</v>
      </c>
      <c r="G176" s="84" t="n">
        <v>276.5</v>
      </c>
      <c r="H176" s="84" t="n">
        <v>276.8</v>
      </c>
      <c r="I176" s="84" t="n">
        <v>277.1</v>
      </c>
      <c r="J176" s="84" t="n">
        <v>277.4</v>
      </c>
      <c r="K176" s="84" t="n">
        <v>277.7</v>
      </c>
    </row>
    <row r="177" customFormat="false" ht="15" hidden="false" customHeight="false" outlineLevel="0" collapsed="false">
      <c r="A177" s="82" t="n">
        <v>2543.3</v>
      </c>
      <c r="B177" s="84" t="n">
        <v>278</v>
      </c>
      <c r="C177" s="84" t="n">
        <v>278.2</v>
      </c>
      <c r="D177" s="84" t="n">
        <v>278.4</v>
      </c>
      <c r="E177" s="84" t="n">
        <v>278.6</v>
      </c>
      <c r="F177" s="84" t="n">
        <v>278.8</v>
      </c>
      <c r="G177" s="84" t="n">
        <v>279</v>
      </c>
      <c r="H177" s="84" t="n">
        <v>279.2</v>
      </c>
      <c r="I177" s="84" t="n">
        <v>279.4</v>
      </c>
      <c r="J177" s="84" t="n">
        <v>279.6</v>
      </c>
      <c r="K177" s="84" t="n">
        <v>279.8</v>
      </c>
    </row>
    <row r="178" customFormat="false" ht="15" hidden="false" customHeight="false" outlineLevel="0" collapsed="false">
      <c r="A178" s="82" t="n">
        <v>2543.4</v>
      </c>
      <c r="B178" s="84" t="n">
        <v>280</v>
      </c>
      <c r="C178" s="84" t="n">
        <v>280.3</v>
      </c>
      <c r="D178" s="84" t="n">
        <v>280.6</v>
      </c>
      <c r="E178" s="84" t="n">
        <v>280.9</v>
      </c>
      <c r="F178" s="84" t="n">
        <v>281.2</v>
      </c>
      <c r="G178" s="84" t="n">
        <v>281.5</v>
      </c>
      <c r="H178" s="84" t="n">
        <v>281.8</v>
      </c>
      <c r="I178" s="84" t="n">
        <v>282.1</v>
      </c>
      <c r="J178" s="84" t="n">
        <v>282.4</v>
      </c>
      <c r="K178" s="84" t="n">
        <v>282.7</v>
      </c>
    </row>
    <row r="179" customFormat="false" ht="15" hidden="false" customHeight="false" outlineLevel="0" collapsed="false">
      <c r="A179" s="82" t="n">
        <v>2543.5</v>
      </c>
      <c r="B179" s="84" t="n">
        <v>283</v>
      </c>
      <c r="C179" s="84" t="n">
        <v>283.2</v>
      </c>
      <c r="D179" s="84" t="n">
        <v>283.4</v>
      </c>
      <c r="E179" s="84" t="n">
        <v>283.6</v>
      </c>
      <c r="F179" s="84" t="n">
        <v>283.8</v>
      </c>
      <c r="G179" s="84" t="n">
        <v>284</v>
      </c>
      <c r="H179" s="84" t="n">
        <v>284.2</v>
      </c>
      <c r="I179" s="84" t="n">
        <v>284.4</v>
      </c>
      <c r="J179" s="84" t="n">
        <v>284.6</v>
      </c>
      <c r="K179" s="84" t="n">
        <v>284.8</v>
      </c>
    </row>
    <row r="180" customFormat="false" ht="15" hidden="false" customHeight="false" outlineLevel="0" collapsed="false">
      <c r="A180" s="82" t="n">
        <v>2543.6</v>
      </c>
      <c r="B180" s="84" t="n">
        <v>285</v>
      </c>
      <c r="C180" s="84" t="n">
        <v>285.3</v>
      </c>
      <c r="D180" s="84" t="n">
        <v>285.6</v>
      </c>
      <c r="E180" s="84" t="n">
        <v>285.9</v>
      </c>
      <c r="F180" s="84" t="n">
        <v>286.2</v>
      </c>
      <c r="G180" s="84" t="n">
        <v>286.5</v>
      </c>
      <c r="H180" s="84" t="n">
        <v>286.8</v>
      </c>
      <c r="I180" s="84" t="n">
        <v>287.1</v>
      </c>
      <c r="J180" s="84" t="n">
        <v>287.4</v>
      </c>
      <c r="K180" s="84" t="n">
        <v>287.7</v>
      </c>
    </row>
    <row r="181" customFormat="false" ht="15" hidden="false" customHeight="false" outlineLevel="0" collapsed="false">
      <c r="A181" s="82" t="n">
        <v>2543.7</v>
      </c>
      <c r="B181" s="84" t="n">
        <v>288</v>
      </c>
      <c r="C181" s="84" t="n">
        <v>288.2</v>
      </c>
      <c r="D181" s="84" t="n">
        <v>288.4</v>
      </c>
      <c r="E181" s="84" t="n">
        <v>288.6</v>
      </c>
      <c r="F181" s="84" t="n">
        <v>288.8</v>
      </c>
      <c r="G181" s="84" t="n">
        <v>289</v>
      </c>
      <c r="H181" s="84" t="n">
        <v>289.2</v>
      </c>
      <c r="I181" s="84" t="n">
        <v>289.4</v>
      </c>
      <c r="J181" s="84" t="n">
        <v>289.6</v>
      </c>
      <c r="K181" s="84" t="n">
        <v>289.8</v>
      </c>
    </row>
    <row r="182" customFormat="false" ht="15" hidden="false" customHeight="false" outlineLevel="0" collapsed="false">
      <c r="A182" s="82" t="n">
        <v>2543.8</v>
      </c>
      <c r="B182" s="89" t="n">
        <v>290</v>
      </c>
      <c r="C182" s="84" t="n">
        <v>290.3</v>
      </c>
      <c r="D182" s="84" t="n">
        <v>290.6</v>
      </c>
      <c r="E182" s="84" t="n">
        <v>290.9</v>
      </c>
      <c r="F182" s="84" t="n">
        <v>291.2</v>
      </c>
      <c r="G182" s="84" t="n">
        <v>291.5</v>
      </c>
      <c r="H182" s="84" t="n">
        <v>291.8</v>
      </c>
      <c r="I182" s="84" t="n">
        <v>292.1</v>
      </c>
      <c r="J182" s="84" t="n">
        <v>292.4</v>
      </c>
      <c r="K182" s="84" t="n">
        <v>292.7</v>
      </c>
    </row>
    <row r="183" customFormat="false" ht="15" hidden="false" customHeight="false" outlineLevel="0" collapsed="false">
      <c r="A183" s="82" t="n">
        <v>2543.9</v>
      </c>
      <c r="B183" s="84" t="n">
        <v>293</v>
      </c>
      <c r="C183" s="84" t="n">
        <v>293.2</v>
      </c>
      <c r="D183" s="84" t="n">
        <v>293.4</v>
      </c>
      <c r="E183" s="84" t="n">
        <v>293.6</v>
      </c>
      <c r="F183" s="84" t="n">
        <v>293.8</v>
      </c>
      <c r="G183" s="84" t="n">
        <v>294</v>
      </c>
      <c r="H183" s="84" t="n">
        <v>294.2</v>
      </c>
      <c r="I183" s="84" t="n">
        <v>294.4</v>
      </c>
      <c r="J183" s="84" t="n">
        <v>294.6</v>
      </c>
      <c r="K183" s="84" t="n">
        <v>294.8</v>
      </c>
    </row>
    <row r="184" customFormat="false" ht="15" hidden="false" customHeight="false" outlineLevel="0" collapsed="false">
      <c r="A184" s="82" t="n">
        <v>2544</v>
      </c>
      <c r="B184" s="84" t="n">
        <v>295</v>
      </c>
      <c r="C184" s="84" t="n">
        <v>295.4</v>
      </c>
      <c r="D184" s="84" t="n">
        <v>295.8</v>
      </c>
      <c r="E184" s="84" t="n">
        <v>296.2</v>
      </c>
      <c r="F184" s="84" t="n">
        <v>296.6</v>
      </c>
      <c r="G184" s="84" t="n">
        <v>297</v>
      </c>
      <c r="H184" s="84" t="n">
        <v>297.4</v>
      </c>
      <c r="I184" s="84" t="n">
        <v>297.8</v>
      </c>
      <c r="J184" s="84" t="n">
        <v>298.2</v>
      </c>
      <c r="K184" s="84" t="n">
        <v>298.6</v>
      </c>
    </row>
    <row r="185" customFormat="false" ht="15" hidden="false" customHeight="false" outlineLevel="0" collapsed="false">
      <c r="A185" s="82" t="n">
        <v>2544.1</v>
      </c>
      <c r="B185" s="84" t="n">
        <v>299</v>
      </c>
      <c r="C185" s="84" t="n">
        <v>299.4</v>
      </c>
      <c r="D185" s="84" t="n">
        <v>299.8</v>
      </c>
      <c r="E185" s="84" t="n">
        <v>300.2</v>
      </c>
      <c r="F185" s="84" t="n">
        <v>300.6</v>
      </c>
      <c r="G185" s="84" t="n">
        <v>301</v>
      </c>
      <c r="H185" s="84" t="n">
        <v>301.4</v>
      </c>
      <c r="I185" s="84" t="n">
        <v>301.8</v>
      </c>
      <c r="J185" s="84" t="n">
        <v>302.2</v>
      </c>
      <c r="K185" s="84" t="n">
        <v>302.6</v>
      </c>
    </row>
    <row r="186" customFormat="false" ht="15" hidden="false" customHeight="false" outlineLevel="0" collapsed="false">
      <c r="A186" s="82" t="n">
        <v>2544.2</v>
      </c>
      <c r="B186" s="84" t="n">
        <v>303</v>
      </c>
      <c r="C186" s="84" t="n">
        <v>303.3</v>
      </c>
      <c r="D186" s="84" t="n">
        <v>303.6</v>
      </c>
      <c r="E186" s="84" t="n">
        <v>303.9</v>
      </c>
      <c r="F186" s="84" t="n">
        <v>304.2</v>
      </c>
      <c r="G186" s="84" t="n">
        <v>304.5</v>
      </c>
      <c r="H186" s="84" t="n">
        <v>304.8</v>
      </c>
      <c r="I186" s="84" t="n">
        <v>305.1</v>
      </c>
      <c r="J186" s="84" t="n">
        <v>305.4</v>
      </c>
      <c r="K186" s="84" t="n">
        <v>305.7</v>
      </c>
    </row>
    <row r="187" customFormat="false" ht="15" hidden="false" customHeight="false" outlineLevel="0" collapsed="false">
      <c r="A187" s="82" t="n">
        <v>2544.3</v>
      </c>
      <c r="B187" s="84" t="n">
        <v>306</v>
      </c>
      <c r="C187" s="84" t="n">
        <v>306.4</v>
      </c>
      <c r="D187" s="84" t="n">
        <v>306.8</v>
      </c>
      <c r="E187" s="84" t="n">
        <v>307.2</v>
      </c>
      <c r="F187" s="84" t="n">
        <v>307.6</v>
      </c>
      <c r="G187" s="84" t="n">
        <v>308</v>
      </c>
      <c r="H187" s="84" t="n">
        <v>308.4</v>
      </c>
      <c r="I187" s="84" t="n">
        <v>308.8</v>
      </c>
      <c r="J187" s="84" t="n">
        <v>309.2</v>
      </c>
      <c r="K187" s="84" t="n">
        <v>309.6</v>
      </c>
    </row>
    <row r="188" customFormat="false" ht="15" hidden="false" customHeight="false" outlineLevel="0" collapsed="false">
      <c r="A188" s="82" t="n">
        <v>2544.4</v>
      </c>
      <c r="B188" s="84" t="n">
        <v>310</v>
      </c>
      <c r="C188" s="84" t="n">
        <v>310.3</v>
      </c>
      <c r="D188" s="84" t="n">
        <v>310.6</v>
      </c>
      <c r="E188" s="84" t="n">
        <v>310.9</v>
      </c>
      <c r="F188" s="84" t="n">
        <v>311.2</v>
      </c>
      <c r="G188" s="84" t="n">
        <v>311.5</v>
      </c>
      <c r="H188" s="84" t="n">
        <v>311.8</v>
      </c>
      <c r="I188" s="84" t="n">
        <v>312.1</v>
      </c>
      <c r="J188" s="84" t="n">
        <v>312.4</v>
      </c>
      <c r="K188" s="84" t="n">
        <v>312.7</v>
      </c>
    </row>
    <row r="189" customFormat="false" ht="15" hidden="false" customHeight="false" outlineLevel="0" collapsed="false">
      <c r="A189" s="82" t="n">
        <v>2544.5</v>
      </c>
      <c r="B189" s="89" t="n">
        <v>313</v>
      </c>
      <c r="C189" s="84" t="n">
        <v>313.4</v>
      </c>
      <c r="D189" s="84" t="n">
        <v>313.8</v>
      </c>
      <c r="E189" s="84" t="n">
        <v>314.2</v>
      </c>
      <c r="F189" s="84" t="n">
        <v>314.6</v>
      </c>
      <c r="G189" s="84" t="n">
        <v>315</v>
      </c>
      <c r="H189" s="84" t="n">
        <v>315.4</v>
      </c>
      <c r="I189" s="84" t="n">
        <v>315.8</v>
      </c>
      <c r="J189" s="84" t="n">
        <v>316.2</v>
      </c>
      <c r="K189" s="84" t="n">
        <v>316.6</v>
      </c>
    </row>
    <row r="190" customFormat="false" ht="15" hidden="false" customHeight="false" outlineLevel="0" collapsed="false">
      <c r="A190" s="82" t="n">
        <v>2544.6</v>
      </c>
      <c r="B190" s="84" t="n">
        <v>317</v>
      </c>
      <c r="C190" s="84" t="n">
        <v>317.4</v>
      </c>
      <c r="D190" s="84" t="n">
        <v>317.8</v>
      </c>
      <c r="E190" s="84" t="n">
        <v>318.2</v>
      </c>
      <c r="F190" s="84" t="n">
        <v>318.6</v>
      </c>
      <c r="G190" s="84" t="n">
        <v>319</v>
      </c>
      <c r="H190" s="84" t="n">
        <v>319.4</v>
      </c>
      <c r="I190" s="84" t="n">
        <v>319.8</v>
      </c>
      <c r="J190" s="84" t="n">
        <v>320.2</v>
      </c>
      <c r="K190" s="84" t="n">
        <v>320.6</v>
      </c>
    </row>
    <row r="191" customFormat="false" ht="15" hidden="false" customHeight="false" outlineLevel="0" collapsed="false">
      <c r="A191" s="82" t="n">
        <v>2544.7</v>
      </c>
      <c r="B191" s="84" t="n">
        <v>321</v>
      </c>
      <c r="C191" s="84" t="n">
        <v>321.3</v>
      </c>
      <c r="D191" s="84" t="n">
        <v>321.6</v>
      </c>
      <c r="E191" s="84" t="n">
        <v>321.9</v>
      </c>
      <c r="F191" s="84" t="n">
        <v>322.2</v>
      </c>
      <c r="G191" s="84" t="n">
        <v>322.5</v>
      </c>
      <c r="H191" s="84" t="n">
        <v>322.8</v>
      </c>
      <c r="I191" s="84" t="n">
        <v>323.1</v>
      </c>
      <c r="J191" s="84" t="n">
        <v>323.4</v>
      </c>
      <c r="K191" s="84" t="n">
        <v>323.7</v>
      </c>
    </row>
    <row r="192" customFormat="false" ht="15" hidden="false" customHeight="false" outlineLevel="0" collapsed="false">
      <c r="A192" s="82" t="n">
        <v>2544.8</v>
      </c>
      <c r="B192" s="84" t="n">
        <v>324</v>
      </c>
      <c r="C192" s="84" t="n">
        <v>324.4</v>
      </c>
      <c r="D192" s="84" t="n">
        <v>324.8</v>
      </c>
      <c r="E192" s="84" t="n">
        <v>325.2</v>
      </c>
      <c r="F192" s="84" t="n">
        <v>325.6</v>
      </c>
      <c r="G192" s="84" t="n">
        <v>326</v>
      </c>
      <c r="H192" s="84" t="n">
        <v>326.4</v>
      </c>
      <c r="I192" s="84" t="n">
        <v>326.8</v>
      </c>
      <c r="J192" s="84" t="n">
        <v>327.2</v>
      </c>
      <c r="K192" s="84" t="n">
        <v>327.6</v>
      </c>
    </row>
    <row r="193" customFormat="false" ht="15" hidden="false" customHeight="false" outlineLevel="0" collapsed="false">
      <c r="A193" s="82" t="n">
        <v>2544.9</v>
      </c>
      <c r="B193" s="84" t="n">
        <v>328</v>
      </c>
      <c r="C193" s="84" t="n">
        <v>328.3</v>
      </c>
      <c r="D193" s="84" t="n">
        <v>328.6</v>
      </c>
      <c r="E193" s="84" t="n">
        <v>328.9</v>
      </c>
      <c r="F193" s="84" t="n">
        <v>329.2</v>
      </c>
      <c r="G193" s="84" t="n">
        <v>329.5</v>
      </c>
      <c r="H193" s="84" t="n">
        <v>329.8</v>
      </c>
      <c r="I193" s="84" t="n">
        <v>330.1</v>
      </c>
      <c r="J193" s="84" t="n">
        <v>330.4</v>
      </c>
      <c r="K193" s="84" t="n">
        <v>330.7</v>
      </c>
    </row>
    <row r="194" customFormat="false" ht="15" hidden="false" customHeight="false" outlineLevel="0" collapsed="false">
      <c r="A194" s="82" t="n">
        <v>2545</v>
      </c>
      <c r="B194" s="84" t="n">
        <v>331</v>
      </c>
      <c r="C194" s="84" t="n">
        <v>331.4</v>
      </c>
      <c r="D194" s="84" t="n">
        <v>331.8</v>
      </c>
      <c r="E194" s="84" t="n">
        <v>332.2</v>
      </c>
      <c r="F194" s="84" t="n">
        <v>332.6</v>
      </c>
      <c r="G194" s="84" t="n">
        <v>333</v>
      </c>
      <c r="H194" s="84" t="n">
        <v>333.4</v>
      </c>
      <c r="I194" s="84" t="n">
        <v>333.8</v>
      </c>
      <c r="J194" s="84" t="n">
        <v>334.2</v>
      </c>
      <c r="K194" s="84" t="n">
        <v>334.6</v>
      </c>
    </row>
    <row r="195" customFormat="false" ht="15" hidden="false" customHeight="false" outlineLevel="0" collapsed="false">
      <c r="A195" s="82" t="n">
        <v>2545.1</v>
      </c>
      <c r="B195" s="84" t="n">
        <v>335</v>
      </c>
      <c r="C195" s="84" t="n">
        <v>335.4</v>
      </c>
      <c r="D195" s="84" t="n">
        <v>335.8</v>
      </c>
      <c r="E195" s="84" t="n">
        <v>336.2</v>
      </c>
      <c r="F195" s="84" t="n">
        <v>336.6</v>
      </c>
      <c r="G195" s="84" t="n">
        <v>337</v>
      </c>
      <c r="H195" s="84" t="n">
        <v>337.4</v>
      </c>
      <c r="I195" s="84" t="n">
        <v>337.8</v>
      </c>
      <c r="J195" s="84" t="n">
        <v>338.2</v>
      </c>
      <c r="K195" s="84" t="n">
        <v>338.6</v>
      </c>
    </row>
    <row r="196" customFormat="false" ht="15" hidden="false" customHeight="false" outlineLevel="0" collapsed="false">
      <c r="A196" s="82" t="n">
        <v>2545.2</v>
      </c>
      <c r="B196" s="89" t="n">
        <v>339</v>
      </c>
      <c r="C196" s="84" t="n">
        <v>339.3</v>
      </c>
      <c r="D196" s="84" t="n">
        <v>339.6</v>
      </c>
      <c r="E196" s="84" t="n">
        <v>339.9</v>
      </c>
      <c r="F196" s="84" t="n">
        <v>340.2</v>
      </c>
      <c r="G196" s="84" t="n">
        <v>340.5</v>
      </c>
      <c r="H196" s="84" t="n">
        <v>340.8</v>
      </c>
      <c r="I196" s="84" t="n">
        <v>341.1</v>
      </c>
      <c r="J196" s="84" t="n">
        <v>341.4</v>
      </c>
      <c r="K196" s="84" t="n">
        <v>341.7</v>
      </c>
    </row>
    <row r="197" customFormat="false" ht="15" hidden="false" customHeight="false" outlineLevel="0" collapsed="false">
      <c r="A197" s="82" t="n">
        <v>2545.3</v>
      </c>
      <c r="B197" s="84" t="n">
        <v>342</v>
      </c>
      <c r="C197" s="84" t="n">
        <v>342.4</v>
      </c>
      <c r="D197" s="84" t="n">
        <v>342.8</v>
      </c>
      <c r="E197" s="84" t="n">
        <v>343.2</v>
      </c>
      <c r="F197" s="84" t="n">
        <v>343.6</v>
      </c>
      <c r="G197" s="84" t="n">
        <v>344</v>
      </c>
      <c r="H197" s="84" t="n">
        <v>344.4</v>
      </c>
      <c r="I197" s="84" t="n">
        <v>344.8</v>
      </c>
      <c r="J197" s="84" t="n">
        <v>345.2</v>
      </c>
      <c r="K197" s="84" t="n">
        <v>345.6</v>
      </c>
    </row>
    <row r="198" customFormat="false" ht="15" hidden="false" customHeight="false" outlineLevel="0" collapsed="false">
      <c r="A198" s="82" t="n">
        <v>2545.4</v>
      </c>
      <c r="B198" s="84" t="n">
        <v>346</v>
      </c>
      <c r="C198" s="84" t="n">
        <v>346.3</v>
      </c>
      <c r="D198" s="84" t="n">
        <v>346.6</v>
      </c>
      <c r="E198" s="84" t="n">
        <v>346.9</v>
      </c>
      <c r="F198" s="84" t="n">
        <v>347.2</v>
      </c>
      <c r="G198" s="84" t="n">
        <v>347.5</v>
      </c>
      <c r="H198" s="84" t="n">
        <v>347.8</v>
      </c>
      <c r="I198" s="84" t="n">
        <v>348.1</v>
      </c>
      <c r="J198" s="84" t="n">
        <v>348.4</v>
      </c>
      <c r="K198" s="84" t="n">
        <v>348.7</v>
      </c>
    </row>
    <row r="199" customFormat="false" ht="15" hidden="false" customHeight="false" outlineLevel="0" collapsed="false">
      <c r="A199" s="82" t="n">
        <v>2545.5</v>
      </c>
      <c r="B199" s="84" t="n">
        <v>349</v>
      </c>
      <c r="C199" s="84" t="n">
        <v>349.4</v>
      </c>
      <c r="D199" s="84" t="n">
        <v>349.8</v>
      </c>
      <c r="E199" s="84" t="n">
        <v>350.2</v>
      </c>
      <c r="F199" s="84" t="n">
        <v>350.6</v>
      </c>
      <c r="G199" s="84" t="n">
        <v>351</v>
      </c>
      <c r="H199" s="84" t="n">
        <v>351.4</v>
      </c>
      <c r="I199" s="84" t="n">
        <v>351.8</v>
      </c>
      <c r="J199" s="84" t="n">
        <v>352.2</v>
      </c>
      <c r="K199" s="84" t="n">
        <v>352.6</v>
      </c>
    </row>
    <row r="200" customFormat="false" ht="15" hidden="false" customHeight="false" outlineLevel="0" collapsed="false">
      <c r="A200" s="82" t="n">
        <v>2545.6</v>
      </c>
      <c r="B200" s="84" t="n">
        <v>353</v>
      </c>
      <c r="C200" s="84" t="n">
        <v>353.4</v>
      </c>
      <c r="D200" s="84" t="n">
        <v>353.8</v>
      </c>
      <c r="E200" s="84" t="n">
        <v>354.2</v>
      </c>
      <c r="F200" s="84" t="n">
        <v>354.6</v>
      </c>
      <c r="G200" s="84" t="n">
        <v>355</v>
      </c>
      <c r="H200" s="84" t="n">
        <v>355.4</v>
      </c>
      <c r="I200" s="84" t="n">
        <v>355.8</v>
      </c>
      <c r="J200" s="84" t="n">
        <v>356.2</v>
      </c>
      <c r="K200" s="84" t="n">
        <v>356.6</v>
      </c>
    </row>
    <row r="201" customFormat="false" ht="15" hidden="false" customHeight="false" outlineLevel="0" collapsed="false">
      <c r="A201" s="82" t="n">
        <v>2545.7</v>
      </c>
      <c r="B201" s="84" t="n">
        <v>357</v>
      </c>
      <c r="C201" s="84" t="n">
        <v>357.3</v>
      </c>
      <c r="D201" s="84" t="n">
        <v>357.6</v>
      </c>
      <c r="E201" s="84" t="n">
        <v>357.9</v>
      </c>
      <c r="F201" s="84" t="n">
        <v>358.2</v>
      </c>
      <c r="G201" s="84" t="n">
        <v>358.5</v>
      </c>
      <c r="H201" s="84" t="n">
        <v>358.8</v>
      </c>
      <c r="I201" s="84" t="n">
        <v>359.1</v>
      </c>
      <c r="J201" s="84" t="n">
        <v>359.4</v>
      </c>
      <c r="K201" s="84" t="n">
        <v>359.7</v>
      </c>
    </row>
    <row r="202" customFormat="false" ht="15" hidden="false" customHeight="false" outlineLevel="0" collapsed="false">
      <c r="A202" s="82" t="n">
        <v>2545.8</v>
      </c>
      <c r="B202" s="84" t="n">
        <v>360</v>
      </c>
      <c r="C202" s="84" t="n">
        <v>360.4</v>
      </c>
      <c r="D202" s="84" t="n">
        <v>360.8</v>
      </c>
      <c r="E202" s="84" t="n">
        <v>361.2</v>
      </c>
      <c r="F202" s="84" t="n">
        <v>361.6</v>
      </c>
      <c r="G202" s="84" t="n">
        <v>362</v>
      </c>
      <c r="H202" s="84" t="n">
        <v>362.4</v>
      </c>
      <c r="I202" s="84" t="n">
        <v>362.8</v>
      </c>
      <c r="J202" s="84" t="n">
        <v>363.2</v>
      </c>
      <c r="K202" s="84" t="n">
        <v>363.6</v>
      </c>
    </row>
    <row r="203" customFormat="false" ht="15" hidden="false" customHeight="false" outlineLevel="0" collapsed="false">
      <c r="A203" s="82" t="n">
        <v>2545.9</v>
      </c>
      <c r="B203" s="89" t="n">
        <v>364</v>
      </c>
      <c r="C203" s="84" t="n">
        <v>364.3</v>
      </c>
      <c r="D203" s="84" t="n">
        <v>364.6</v>
      </c>
      <c r="E203" s="84" t="n">
        <v>364.9</v>
      </c>
      <c r="F203" s="84" t="n">
        <v>365.2</v>
      </c>
      <c r="G203" s="84" t="n">
        <v>365.5</v>
      </c>
      <c r="H203" s="84" t="n">
        <v>365.8</v>
      </c>
      <c r="I203" s="84" t="n">
        <v>366.1</v>
      </c>
      <c r="J203" s="84" t="n">
        <v>366.4</v>
      </c>
      <c r="K203" s="84" t="n">
        <v>366.7</v>
      </c>
    </row>
    <row r="204" customFormat="false" ht="15" hidden="false" customHeight="false" outlineLevel="0" collapsed="false">
      <c r="A204" s="82" t="n">
        <v>2546</v>
      </c>
      <c r="B204" s="89" t="n">
        <v>367</v>
      </c>
      <c r="C204" s="84" t="n">
        <v>367.3</v>
      </c>
      <c r="D204" s="84" t="n">
        <v>367.6</v>
      </c>
      <c r="E204" s="84" t="n">
        <v>367.9</v>
      </c>
      <c r="F204" s="84" t="n">
        <v>368.2</v>
      </c>
      <c r="G204" s="84" t="n">
        <v>368.5</v>
      </c>
      <c r="H204" s="84" t="n">
        <v>368.8</v>
      </c>
      <c r="I204" s="84" t="n">
        <v>369.1</v>
      </c>
      <c r="J204" s="84" t="n">
        <v>369.4</v>
      </c>
      <c r="K204" s="84" t="n">
        <v>369.7</v>
      </c>
    </row>
    <row r="205" customFormat="false" ht="15" hidden="false" customHeight="false" outlineLevel="0" collapsed="false">
      <c r="A205" s="82" t="n">
        <v>2546.1</v>
      </c>
      <c r="B205" s="89" t="n">
        <v>370</v>
      </c>
      <c r="C205" s="84" t="n">
        <v>370.3</v>
      </c>
      <c r="D205" s="84" t="n">
        <v>370.6</v>
      </c>
      <c r="E205" s="84" t="n">
        <v>370.9</v>
      </c>
      <c r="F205" s="84" t="n">
        <v>371.2</v>
      </c>
      <c r="G205" s="84" t="n">
        <v>371.5</v>
      </c>
      <c r="H205" s="84" t="n">
        <v>371.8</v>
      </c>
      <c r="I205" s="84" t="n">
        <v>372.1</v>
      </c>
      <c r="J205" s="84" t="n">
        <v>372.4</v>
      </c>
      <c r="K205" s="84" t="n">
        <v>372.7</v>
      </c>
    </row>
    <row r="206" customFormat="false" ht="15" hidden="false" customHeight="false" outlineLevel="0" collapsed="false">
      <c r="A206" s="82" t="n">
        <v>2546.2</v>
      </c>
      <c r="B206" s="89" t="n">
        <v>373</v>
      </c>
      <c r="C206" s="84" t="n">
        <v>373.4</v>
      </c>
      <c r="D206" s="84" t="n">
        <v>373.8</v>
      </c>
      <c r="E206" s="84" t="n">
        <v>374.2</v>
      </c>
      <c r="F206" s="84" t="n">
        <v>374.6</v>
      </c>
      <c r="G206" s="84" t="n">
        <v>375</v>
      </c>
      <c r="H206" s="84" t="n">
        <v>375.4</v>
      </c>
      <c r="I206" s="84" t="n">
        <v>375.8</v>
      </c>
      <c r="J206" s="84" t="n">
        <v>376.2</v>
      </c>
      <c r="K206" s="84" t="n">
        <v>376.6</v>
      </c>
    </row>
    <row r="207" customFormat="false" ht="15" hidden="false" customHeight="false" outlineLevel="0" collapsed="false">
      <c r="A207" s="82" t="n">
        <v>2546.3</v>
      </c>
      <c r="B207" s="89" t="n">
        <v>377</v>
      </c>
      <c r="C207" s="84" t="n">
        <v>377.3</v>
      </c>
      <c r="D207" s="84" t="n">
        <v>377.6</v>
      </c>
      <c r="E207" s="84" t="n">
        <v>377.9</v>
      </c>
      <c r="F207" s="84" t="n">
        <v>378.2</v>
      </c>
      <c r="G207" s="84" t="n">
        <v>378.5</v>
      </c>
      <c r="H207" s="84" t="n">
        <v>378.8</v>
      </c>
      <c r="I207" s="84" t="n">
        <v>379.1</v>
      </c>
      <c r="J207" s="84" t="n">
        <v>379.4</v>
      </c>
      <c r="K207" s="84" t="n">
        <v>379.7</v>
      </c>
    </row>
    <row r="208" customFormat="false" ht="15" hidden="false" customHeight="false" outlineLevel="0" collapsed="false">
      <c r="A208" s="82" t="n">
        <v>2546.4</v>
      </c>
      <c r="B208" s="89" t="n">
        <v>380</v>
      </c>
      <c r="C208" s="84" t="n">
        <v>380.3</v>
      </c>
      <c r="D208" s="84" t="n">
        <v>380.6</v>
      </c>
      <c r="E208" s="84" t="n">
        <v>380.9</v>
      </c>
      <c r="F208" s="84" t="n">
        <v>381.2</v>
      </c>
      <c r="G208" s="84" t="n">
        <v>381.5</v>
      </c>
      <c r="H208" s="84" t="n">
        <v>381.8</v>
      </c>
      <c r="I208" s="84" t="n">
        <v>382.1</v>
      </c>
      <c r="J208" s="84" t="n">
        <v>382.4</v>
      </c>
      <c r="K208" s="84" t="n">
        <v>382.7</v>
      </c>
    </row>
    <row r="209" customFormat="false" ht="15" hidden="false" customHeight="false" outlineLevel="0" collapsed="false">
      <c r="A209" s="82" t="n">
        <v>2546.5</v>
      </c>
      <c r="B209" s="89" t="n">
        <v>383</v>
      </c>
      <c r="C209" s="84" t="n">
        <v>383.3</v>
      </c>
      <c r="D209" s="84" t="n">
        <v>383.6</v>
      </c>
      <c r="E209" s="84" t="n">
        <v>383.9</v>
      </c>
      <c r="F209" s="84" t="n">
        <v>384.2</v>
      </c>
      <c r="G209" s="84" t="n">
        <v>384.5</v>
      </c>
      <c r="H209" s="84" t="n">
        <v>384.8</v>
      </c>
      <c r="I209" s="84" t="n">
        <v>385.1</v>
      </c>
      <c r="J209" s="84" t="n">
        <v>385.4</v>
      </c>
      <c r="K209" s="84" t="n">
        <v>385.7</v>
      </c>
    </row>
    <row r="210" customFormat="false" ht="15" hidden="false" customHeight="false" outlineLevel="0" collapsed="false">
      <c r="A210" s="82" t="n">
        <v>2546.6</v>
      </c>
      <c r="B210" s="89" t="n">
        <v>386</v>
      </c>
      <c r="C210" s="84" t="n">
        <v>386.3</v>
      </c>
      <c r="D210" s="84" t="n">
        <v>386.6</v>
      </c>
      <c r="E210" s="84" t="n">
        <v>386.9</v>
      </c>
      <c r="F210" s="84" t="n">
        <v>387.2</v>
      </c>
      <c r="G210" s="84" t="n">
        <v>387.5</v>
      </c>
      <c r="H210" s="84" t="n">
        <v>387.8</v>
      </c>
      <c r="I210" s="84" t="n">
        <v>388.1</v>
      </c>
      <c r="J210" s="84" t="n">
        <v>388.4</v>
      </c>
      <c r="K210" s="84" t="n">
        <v>388.7</v>
      </c>
    </row>
    <row r="211" customFormat="false" ht="15" hidden="false" customHeight="false" outlineLevel="0" collapsed="false">
      <c r="A211" s="82" t="n">
        <v>2546.7</v>
      </c>
      <c r="B211" s="89" t="n">
        <v>389</v>
      </c>
      <c r="C211" s="84" t="n">
        <v>389.3</v>
      </c>
      <c r="D211" s="84" t="n">
        <v>389.6</v>
      </c>
      <c r="E211" s="84" t="n">
        <v>389.9</v>
      </c>
      <c r="F211" s="84" t="n">
        <v>390.2</v>
      </c>
      <c r="G211" s="84" t="n">
        <v>390.5</v>
      </c>
      <c r="H211" s="84" t="n">
        <v>390.8</v>
      </c>
      <c r="I211" s="84" t="n">
        <v>391.1</v>
      </c>
      <c r="J211" s="84" t="n">
        <v>391.4</v>
      </c>
      <c r="K211" s="84" t="n">
        <v>391.7</v>
      </c>
    </row>
    <row r="212" customFormat="false" ht="15" hidden="false" customHeight="false" outlineLevel="0" collapsed="false">
      <c r="A212" s="82" t="n">
        <v>2546.8</v>
      </c>
      <c r="B212" s="89" t="n">
        <v>392</v>
      </c>
      <c r="C212" s="84" t="n">
        <v>392.3</v>
      </c>
      <c r="D212" s="84" t="n">
        <v>392.6</v>
      </c>
      <c r="E212" s="84" t="n">
        <v>392.9</v>
      </c>
      <c r="F212" s="84" t="n">
        <v>393.2</v>
      </c>
      <c r="G212" s="84" t="n">
        <v>393.5</v>
      </c>
      <c r="H212" s="84" t="n">
        <v>393.8</v>
      </c>
      <c r="I212" s="84" t="n">
        <v>394.1</v>
      </c>
      <c r="J212" s="84" t="n">
        <v>394.4</v>
      </c>
      <c r="K212" s="84" t="n">
        <v>394.7</v>
      </c>
    </row>
    <row r="213" customFormat="false" ht="15" hidden="false" customHeight="false" outlineLevel="0" collapsed="false">
      <c r="A213" s="82" t="n">
        <v>2546.9</v>
      </c>
      <c r="B213" s="89" t="n">
        <v>395</v>
      </c>
      <c r="C213" s="84" t="n">
        <v>395.3</v>
      </c>
      <c r="D213" s="84" t="n">
        <v>395.6</v>
      </c>
      <c r="E213" s="84" t="n">
        <v>395.9</v>
      </c>
      <c r="F213" s="84" t="n">
        <v>396.2</v>
      </c>
      <c r="G213" s="84" t="n">
        <v>396.5</v>
      </c>
      <c r="H213" s="84" t="n">
        <v>396.8</v>
      </c>
      <c r="I213" s="84" t="n">
        <v>397.1</v>
      </c>
      <c r="J213" s="84" t="n">
        <v>397.4</v>
      </c>
      <c r="K213" s="84" t="n">
        <v>397.7</v>
      </c>
    </row>
    <row r="214" customFormat="false" ht="15" hidden="false" customHeight="false" outlineLevel="0" collapsed="false">
      <c r="A214" s="82" t="n">
        <v>2547</v>
      </c>
      <c r="B214" s="89" t="n">
        <v>398</v>
      </c>
      <c r="C214" s="84" t="n">
        <v>398.3</v>
      </c>
      <c r="D214" s="84" t="n">
        <v>398.6</v>
      </c>
      <c r="E214" s="84" t="n">
        <v>398.9</v>
      </c>
      <c r="F214" s="84" t="n">
        <v>399.2</v>
      </c>
      <c r="G214" s="84" t="n">
        <v>399.5</v>
      </c>
      <c r="H214" s="84" t="n">
        <v>399.8</v>
      </c>
      <c r="I214" s="84" t="n">
        <v>400.1</v>
      </c>
      <c r="J214" s="84" t="n">
        <v>400.4</v>
      </c>
      <c r="K214" s="84" t="n">
        <v>400.7</v>
      </c>
    </row>
    <row r="215" customFormat="false" ht="15" hidden="false" customHeight="false" outlineLevel="0" collapsed="false">
      <c r="A215" s="82" t="n">
        <v>2547.1</v>
      </c>
      <c r="B215" s="89" t="n">
        <v>401</v>
      </c>
      <c r="C215" s="84" t="n">
        <v>401.3</v>
      </c>
      <c r="D215" s="84" t="n">
        <v>401.6</v>
      </c>
      <c r="E215" s="84" t="n">
        <v>401.9</v>
      </c>
      <c r="F215" s="84" t="n">
        <v>402.2</v>
      </c>
      <c r="G215" s="84" t="n">
        <v>402.5</v>
      </c>
      <c r="H215" s="84" t="n">
        <v>402.8</v>
      </c>
      <c r="I215" s="84" t="n">
        <v>403.1</v>
      </c>
      <c r="J215" s="84" t="n">
        <v>403.4</v>
      </c>
      <c r="K215" s="84" t="n">
        <v>403.7</v>
      </c>
    </row>
    <row r="216" customFormat="false" ht="15" hidden="false" customHeight="false" outlineLevel="0" collapsed="false">
      <c r="A216" s="82" t="n">
        <v>2547.2</v>
      </c>
      <c r="B216" s="89" t="n">
        <v>404</v>
      </c>
      <c r="C216" s="84" t="n">
        <v>404.3</v>
      </c>
      <c r="D216" s="84" t="n">
        <v>404.6</v>
      </c>
      <c r="E216" s="84" t="n">
        <v>404.9</v>
      </c>
      <c r="F216" s="84" t="n">
        <v>405.2</v>
      </c>
      <c r="G216" s="84" t="n">
        <v>405.5</v>
      </c>
      <c r="H216" s="84" t="n">
        <v>405.8</v>
      </c>
      <c r="I216" s="84" t="n">
        <v>406.1</v>
      </c>
      <c r="J216" s="84" t="n">
        <v>406.4</v>
      </c>
      <c r="K216" s="84" t="n">
        <v>406.7</v>
      </c>
    </row>
    <row r="217" customFormat="false" ht="15" hidden="false" customHeight="false" outlineLevel="0" collapsed="false">
      <c r="A217" s="82" t="n">
        <v>2547.3</v>
      </c>
      <c r="B217" s="89" t="n">
        <v>407</v>
      </c>
      <c r="C217" s="84" t="n">
        <v>407.3</v>
      </c>
      <c r="D217" s="84" t="n">
        <v>407.6</v>
      </c>
      <c r="E217" s="84" t="n">
        <v>407.9</v>
      </c>
      <c r="F217" s="84" t="n">
        <v>408.2</v>
      </c>
      <c r="G217" s="84" t="n">
        <v>408.5</v>
      </c>
      <c r="H217" s="84" t="n">
        <v>408.8</v>
      </c>
      <c r="I217" s="84" t="n">
        <v>409.1</v>
      </c>
      <c r="J217" s="84" t="n">
        <v>409.4</v>
      </c>
      <c r="K217" s="84" t="n">
        <v>409.7</v>
      </c>
    </row>
    <row r="218" customFormat="false" ht="15" hidden="false" customHeight="false" outlineLevel="0" collapsed="false">
      <c r="A218" s="82" t="n">
        <v>2547.4</v>
      </c>
      <c r="B218" s="89" t="n">
        <v>410</v>
      </c>
      <c r="C218" s="84" t="n">
        <v>410.3</v>
      </c>
      <c r="D218" s="84" t="n">
        <v>410.6</v>
      </c>
      <c r="E218" s="84" t="n">
        <v>410.9</v>
      </c>
      <c r="F218" s="84" t="n">
        <v>411.2</v>
      </c>
      <c r="G218" s="84" t="n">
        <v>411.5</v>
      </c>
      <c r="H218" s="84" t="n">
        <v>411.8</v>
      </c>
      <c r="I218" s="84" t="n">
        <v>412.1</v>
      </c>
      <c r="J218" s="84" t="n">
        <v>412.4</v>
      </c>
      <c r="K218" s="84" t="n">
        <v>412.7</v>
      </c>
    </row>
    <row r="219" customFormat="false" ht="15" hidden="false" customHeight="false" outlineLevel="0" collapsed="false">
      <c r="A219" s="82" t="n">
        <v>2547.5</v>
      </c>
      <c r="B219" s="89" t="n">
        <v>413</v>
      </c>
      <c r="C219" s="84" t="n">
        <v>413.3</v>
      </c>
      <c r="D219" s="84" t="n">
        <v>413.6</v>
      </c>
      <c r="E219" s="84" t="n">
        <v>413.9</v>
      </c>
      <c r="F219" s="84" t="n">
        <v>414.2</v>
      </c>
      <c r="G219" s="84" t="n">
        <v>414.5</v>
      </c>
      <c r="H219" s="84" t="n">
        <v>414.8</v>
      </c>
      <c r="I219" s="84" t="n">
        <v>415.1</v>
      </c>
      <c r="J219" s="84" t="n">
        <v>415.4</v>
      </c>
      <c r="K219" s="84" t="n">
        <v>415.7</v>
      </c>
    </row>
    <row r="220" customFormat="false" ht="15" hidden="false" customHeight="false" outlineLevel="0" collapsed="false">
      <c r="A220" s="82" t="n">
        <v>2547.6</v>
      </c>
      <c r="B220" s="89" t="n">
        <v>416</v>
      </c>
      <c r="C220" s="84" t="n">
        <v>416.3</v>
      </c>
      <c r="D220" s="84" t="n">
        <v>416.6</v>
      </c>
      <c r="E220" s="84" t="n">
        <v>416.9</v>
      </c>
      <c r="F220" s="84" t="n">
        <v>417.2</v>
      </c>
      <c r="G220" s="84" t="n">
        <v>417.5</v>
      </c>
      <c r="H220" s="84" t="n">
        <v>417.8</v>
      </c>
      <c r="I220" s="84" t="n">
        <v>418.1</v>
      </c>
      <c r="J220" s="84" t="n">
        <v>418.4</v>
      </c>
      <c r="K220" s="84" t="n">
        <v>418.7</v>
      </c>
    </row>
    <row r="221" customFormat="false" ht="15" hidden="false" customHeight="false" outlineLevel="0" collapsed="false">
      <c r="A221" s="82" t="n">
        <v>2547.7</v>
      </c>
      <c r="B221" s="89" t="n">
        <v>419</v>
      </c>
      <c r="C221" s="84" t="n">
        <v>419.3</v>
      </c>
      <c r="D221" s="84" t="n">
        <v>419.6</v>
      </c>
      <c r="E221" s="84" t="n">
        <v>419.9</v>
      </c>
      <c r="F221" s="84" t="n">
        <v>420.2</v>
      </c>
      <c r="G221" s="84" t="n">
        <v>420.5</v>
      </c>
      <c r="H221" s="84" t="n">
        <v>420.8</v>
      </c>
      <c r="I221" s="84" t="n">
        <v>421.1</v>
      </c>
      <c r="J221" s="84" t="n">
        <v>421.4</v>
      </c>
      <c r="K221" s="84" t="n">
        <v>421.7</v>
      </c>
    </row>
    <row r="222" customFormat="false" ht="15" hidden="false" customHeight="false" outlineLevel="0" collapsed="false">
      <c r="A222" s="82" t="n">
        <v>2547.8</v>
      </c>
      <c r="B222" s="89" t="n">
        <v>422</v>
      </c>
      <c r="C222" s="84" t="n">
        <v>422.3</v>
      </c>
      <c r="D222" s="84" t="n">
        <v>422.6</v>
      </c>
      <c r="E222" s="84" t="n">
        <v>422.9</v>
      </c>
      <c r="F222" s="84" t="n">
        <v>423.2</v>
      </c>
      <c r="G222" s="84" t="n">
        <v>423.5</v>
      </c>
      <c r="H222" s="84" t="n">
        <v>423.8</v>
      </c>
      <c r="I222" s="84" t="n">
        <v>424.1</v>
      </c>
      <c r="J222" s="84" t="n">
        <v>424.4</v>
      </c>
      <c r="K222" s="84" t="n">
        <v>424.7</v>
      </c>
    </row>
    <row r="223" customFormat="false" ht="15" hidden="false" customHeight="false" outlineLevel="0" collapsed="false">
      <c r="A223" s="82" t="n">
        <v>2547.9</v>
      </c>
      <c r="B223" s="89" t="n">
        <v>425</v>
      </c>
      <c r="C223" s="84" t="n">
        <v>425.3</v>
      </c>
      <c r="D223" s="84" t="n">
        <v>425.6</v>
      </c>
      <c r="E223" s="84" t="n">
        <v>425.9</v>
      </c>
      <c r="F223" s="84" t="n">
        <v>426.2</v>
      </c>
      <c r="G223" s="84" t="n">
        <v>426.5</v>
      </c>
      <c r="H223" s="84" t="n">
        <v>426.8</v>
      </c>
      <c r="I223" s="84" t="n">
        <v>427.1</v>
      </c>
      <c r="J223" s="84" t="n">
        <v>427.4</v>
      </c>
      <c r="K223" s="84" t="n">
        <v>427.7</v>
      </c>
    </row>
    <row r="224" customFormat="false" ht="15" hidden="false" customHeight="false" outlineLevel="0" collapsed="false">
      <c r="A224" s="82" t="n">
        <v>2548</v>
      </c>
      <c r="B224" s="89" t="n">
        <v>428</v>
      </c>
      <c r="C224" s="84" t="n">
        <v>428.3</v>
      </c>
      <c r="D224" s="84" t="n">
        <v>428.6</v>
      </c>
      <c r="E224" s="84" t="n">
        <v>428.9</v>
      </c>
      <c r="F224" s="84" t="n">
        <v>429.2</v>
      </c>
      <c r="G224" s="84" t="n">
        <v>429.5</v>
      </c>
      <c r="H224" s="84" t="n">
        <v>429.8</v>
      </c>
      <c r="I224" s="84" t="n">
        <v>430.1</v>
      </c>
      <c r="J224" s="84" t="n">
        <v>430.4</v>
      </c>
      <c r="K224" s="84" t="n">
        <v>430.7</v>
      </c>
    </row>
    <row r="225" customFormat="false" ht="15" hidden="false" customHeight="false" outlineLevel="0" collapsed="false">
      <c r="A225" s="82" t="n">
        <v>2548.1</v>
      </c>
      <c r="B225" s="89" t="n">
        <v>431</v>
      </c>
      <c r="C225" s="84" t="n">
        <v>431.2</v>
      </c>
      <c r="D225" s="84" t="n">
        <v>431.4</v>
      </c>
      <c r="E225" s="84" t="n">
        <v>431.6</v>
      </c>
      <c r="F225" s="84" t="n">
        <v>431.8</v>
      </c>
      <c r="G225" s="84" t="n">
        <v>432</v>
      </c>
      <c r="H225" s="84" t="n">
        <v>432.2</v>
      </c>
      <c r="I225" s="84" t="n">
        <v>432.4</v>
      </c>
      <c r="J225" s="84" t="n">
        <v>432.6</v>
      </c>
      <c r="K225" s="84" t="n">
        <v>432.8</v>
      </c>
    </row>
    <row r="226" customFormat="false" ht="15" hidden="false" customHeight="false" outlineLevel="0" collapsed="false">
      <c r="A226" s="82" t="n">
        <v>2548.2</v>
      </c>
      <c r="B226" s="89" t="n">
        <v>433</v>
      </c>
      <c r="C226" s="84" t="n">
        <v>433.3</v>
      </c>
      <c r="D226" s="84" t="n">
        <v>433.6</v>
      </c>
      <c r="E226" s="84" t="n">
        <v>433.9</v>
      </c>
      <c r="F226" s="84" t="n">
        <v>434.2</v>
      </c>
      <c r="G226" s="84" t="n">
        <v>434.5</v>
      </c>
      <c r="H226" s="84" t="n">
        <v>434.8</v>
      </c>
      <c r="I226" s="84" t="n">
        <v>435.1</v>
      </c>
      <c r="J226" s="84" t="n">
        <v>435.4</v>
      </c>
      <c r="K226" s="84" t="n">
        <v>435.7</v>
      </c>
    </row>
    <row r="227" customFormat="false" ht="15" hidden="false" customHeight="false" outlineLevel="0" collapsed="false">
      <c r="A227" s="82" t="n">
        <v>2548.3</v>
      </c>
      <c r="B227" s="89" t="n">
        <v>436</v>
      </c>
      <c r="C227" s="84" t="n">
        <v>436.3</v>
      </c>
      <c r="D227" s="84" t="n">
        <v>436.6</v>
      </c>
      <c r="E227" s="84" t="n">
        <v>436.9</v>
      </c>
      <c r="F227" s="84" t="n">
        <v>437.2</v>
      </c>
      <c r="G227" s="84" t="n">
        <v>437.5</v>
      </c>
      <c r="H227" s="84" t="n">
        <v>437.8</v>
      </c>
      <c r="I227" s="84" t="n">
        <v>438.1</v>
      </c>
      <c r="J227" s="84" t="n">
        <v>438.4</v>
      </c>
      <c r="K227" s="84" t="n">
        <v>438.7</v>
      </c>
    </row>
    <row r="228" customFormat="false" ht="15" hidden="false" customHeight="false" outlineLevel="0" collapsed="false">
      <c r="A228" s="82" t="n">
        <v>2548.4</v>
      </c>
      <c r="B228" s="89" t="n">
        <v>439</v>
      </c>
      <c r="C228" s="84" t="n">
        <v>439.2</v>
      </c>
      <c r="D228" s="84" t="n">
        <v>439.4</v>
      </c>
      <c r="E228" s="84" t="n">
        <v>439.6</v>
      </c>
      <c r="F228" s="84" t="n">
        <v>439.8</v>
      </c>
      <c r="G228" s="84" t="n">
        <v>440</v>
      </c>
      <c r="H228" s="84" t="n">
        <v>440.2</v>
      </c>
      <c r="I228" s="84" t="n">
        <v>440.4</v>
      </c>
      <c r="J228" s="84" t="n">
        <v>440.6</v>
      </c>
      <c r="K228" s="84" t="n">
        <v>440.8</v>
      </c>
    </row>
    <row r="229" customFormat="false" ht="15" hidden="false" customHeight="false" outlineLevel="0" collapsed="false">
      <c r="A229" s="82" t="n">
        <v>2548.5</v>
      </c>
      <c r="B229" s="89" t="n">
        <v>441</v>
      </c>
      <c r="C229" s="84" t="n">
        <v>441.3</v>
      </c>
      <c r="D229" s="84" t="n">
        <v>441.6</v>
      </c>
      <c r="E229" s="84" t="n">
        <v>441.9</v>
      </c>
      <c r="F229" s="84" t="n">
        <v>442.2</v>
      </c>
      <c r="G229" s="84" t="n">
        <v>442.5</v>
      </c>
      <c r="H229" s="84" t="n">
        <v>442.8</v>
      </c>
      <c r="I229" s="84" t="n">
        <v>443.1</v>
      </c>
      <c r="J229" s="84" t="n">
        <v>443.4</v>
      </c>
      <c r="K229" s="84" t="n">
        <v>443.7</v>
      </c>
    </row>
    <row r="230" customFormat="false" ht="15" hidden="false" customHeight="false" outlineLevel="0" collapsed="false">
      <c r="A230" s="82" t="n">
        <v>2548.6</v>
      </c>
      <c r="B230" s="89" t="n">
        <v>444</v>
      </c>
      <c r="C230" s="84" t="n">
        <v>444.2</v>
      </c>
      <c r="D230" s="84" t="n">
        <v>444.4</v>
      </c>
      <c r="E230" s="84" t="n">
        <v>444.6</v>
      </c>
      <c r="F230" s="84" t="n">
        <v>444.8</v>
      </c>
      <c r="G230" s="84" t="n">
        <v>445</v>
      </c>
      <c r="H230" s="84" t="n">
        <v>445.2</v>
      </c>
      <c r="I230" s="84" t="n">
        <v>445.4</v>
      </c>
      <c r="J230" s="84" t="n">
        <v>445.6</v>
      </c>
      <c r="K230" s="84" t="n">
        <v>445.8</v>
      </c>
    </row>
    <row r="231" customFormat="false" ht="15" hidden="false" customHeight="false" outlineLevel="0" collapsed="false">
      <c r="A231" s="82" t="n">
        <v>2548.7</v>
      </c>
      <c r="B231" s="89" t="n">
        <v>446</v>
      </c>
      <c r="C231" s="84" t="n">
        <v>446.3</v>
      </c>
      <c r="D231" s="84" t="n">
        <v>446.6</v>
      </c>
      <c r="E231" s="84" t="n">
        <v>446.9</v>
      </c>
      <c r="F231" s="84" t="n">
        <v>447.2</v>
      </c>
      <c r="G231" s="84" t="n">
        <v>447.5</v>
      </c>
      <c r="H231" s="84" t="n">
        <v>447.8</v>
      </c>
      <c r="I231" s="84" t="n">
        <v>448.1</v>
      </c>
      <c r="J231" s="84" t="n">
        <v>448.4</v>
      </c>
      <c r="K231" s="84" t="n">
        <v>448.7</v>
      </c>
    </row>
    <row r="232" customFormat="false" ht="15" hidden="false" customHeight="false" outlineLevel="0" collapsed="false">
      <c r="A232" s="82" t="n">
        <v>2548.8</v>
      </c>
      <c r="B232" s="89" t="n">
        <v>449</v>
      </c>
      <c r="C232" s="84" t="n">
        <v>449.2</v>
      </c>
      <c r="D232" s="84" t="n">
        <v>449.4</v>
      </c>
      <c r="E232" s="84" t="n">
        <v>449.6</v>
      </c>
      <c r="F232" s="84" t="n">
        <v>449.8</v>
      </c>
      <c r="G232" s="84" t="n">
        <v>450</v>
      </c>
      <c r="H232" s="84" t="n">
        <v>450.2</v>
      </c>
      <c r="I232" s="84" t="n">
        <v>450.4</v>
      </c>
      <c r="J232" s="84" t="n">
        <v>450.6</v>
      </c>
      <c r="K232" s="84" t="n">
        <v>450.8</v>
      </c>
    </row>
    <row r="233" customFormat="false" ht="15" hidden="false" customHeight="false" outlineLevel="0" collapsed="false">
      <c r="A233" s="82" t="n">
        <v>2548.9</v>
      </c>
      <c r="B233" s="89" t="n">
        <v>451</v>
      </c>
      <c r="C233" s="84" t="n">
        <v>451.3</v>
      </c>
      <c r="D233" s="84" t="n">
        <v>451.6</v>
      </c>
      <c r="E233" s="84" t="n">
        <v>451.9</v>
      </c>
      <c r="F233" s="84" t="n">
        <v>452.2</v>
      </c>
      <c r="G233" s="84" t="n">
        <v>452.5</v>
      </c>
      <c r="H233" s="84" t="n">
        <v>452.8</v>
      </c>
      <c r="I233" s="84" t="n">
        <v>453.1</v>
      </c>
      <c r="J233" s="84" t="n">
        <v>453.4</v>
      </c>
      <c r="K233" s="84" t="n">
        <v>453.7</v>
      </c>
    </row>
    <row r="234" customFormat="false" ht="15" hidden="false" customHeight="false" outlineLevel="0" collapsed="false">
      <c r="A234" s="82" t="n">
        <v>2549</v>
      </c>
      <c r="B234" s="89" t="n">
        <v>454</v>
      </c>
      <c r="C234" s="84" t="n">
        <v>454.3</v>
      </c>
      <c r="D234" s="84" t="n">
        <v>454.6</v>
      </c>
      <c r="E234" s="84" t="n">
        <v>454.9</v>
      </c>
      <c r="F234" s="84" t="n">
        <v>455.2</v>
      </c>
      <c r="G234" s="84" t="n">
        <v>455.5</v>
      </c>
      <c r="H234" s="84" t="n">
        <v>455.8</v>
      </c>
      <c r="I234" s="84" t="n">
        <v>456.1</v>
      </c>
      <c r="J234" s="84" t="n">
        <v>456.4</v>
      </c>
      <c r="K234" s="84" t="n">
        <v>456.7</v>
      </c>
    </row>
    <row r="235" customFormat="false" ht="15" hidden="false" customHeight="false" outlineLevel="0" collapsed="false">
      <c r="A235" s="82" t="n">
        <v>2549.1</v>
      </c>
      <c r="B235" s="89" t="n">
        <v>457</v>
      </c>
      <c r="C235" s="84" t="n">
        <v>457.2</v>
      </c>
      <c r="D235" s="84" t="n">
        <v>457.4</v>
      </c>
      <c r="E235" s="84" t="n">
        <v>457.6</v>
      </c>
      <c r="F235" s="84" t="n">
        <v>457.8</v>
      </c>
      <c r="G235" s="84" t="n">
        <v>458</v>
      </c>
      <c r="H235" s="84" t="n">
        <v>458.2</v>
      </c>
      <c r="I235" s="84" t="n">
        <v>458.4</v>
      </c>
      <c r="J235" s="84" t="n">
        <v>458.6</v>
      </c>
      <c r="K235" s="84" t="n">
        <v>458.8</v>
      </c>
    </row>
    <row r="236" customFormat="false" ht="15" hidden="false" customHeight="false" outlineLevel="0" collapsed="false">
      <c r="A236" s="82" t="n">
        <v>2549.2</v>
      </c>
      <c r="B236" s="89" t="n">
        <v>459</v>
      </c>
      <c r="C236" s="84" t="n">
        <v>459.3</v>
      </c>
      <c r="D236" s="84" t="n">
        <v>459.6</v>
      </c>
      <c r="E236" s="84" t="n">
        <v>459.9</v>
      </c>
      <c r="F236" s="84" t="n">
        <v>460.2</v>
      </c>
      <c r="G236" s="84" t="n">
        <v>460.5</v>
      </c>
      <c r="H236" s="84" t="n">
        <v>460.8</v>
      </c>
      <c r="I236" s="84" t="n">
        <v>461.1</v>
      </c>
      <c r="J236" s="84" t="n">
        <v>461.4</v>
      </c>
      <c r="K236" s="84" t="n">
        <v>461.7</v>
      </c>
    </row>
    <row r="237" customFormat="false" ht="15" hidden="false" customHeight="false" outlineLevel="0" collapsed="false">
      <c r="A237" s="82" t="n">
        <v>2549.3</v>
      </c>
      <c r="B237" s="89" t="n">
        <v>462</v>
      </c>
      <c r="C237" s="84" t="n">
        <v>462.2</v>
      </c>
      <c r="D237" s="84" t="n">
        <v>462.4</v>
      </c>
      <c r="E237" s="84" t="n">
        <v>462.6</v>
      </c>
      <c r="F237" s="84" t="n">
        <v>462.8</v>
      </c>
      <c r="G237" s="84" t="n">
        <v>463</v>
      </c>
      <c r="H237" s="84" t="n">
        <v>463.2</v>
      </c>
      <c r="I237" s="84" t="n">
        <v>463.4</v>
      </c>
      <c r="J237" s="84" t="n">
        <v>463.6</v>
      </c>
      <c r="K237" s="84" t="n">
        <v>463.8</v>
      </c>
    </row>
    <row r="238" customFormat="false" ht="15" hidden="false" customHeight="false" outlineLevel="0" collapsed="false">
      <c r="A238" s="82" t="n">
        <v>2549.4</v>
      </c>
      <c r="B238" s="89" t="n">
        <v>464</v>
      </c>
      <c r="C238" s="84" t="n">
        <v>464.3</v>
      </c>
      <c r="D238" s="84" t="n">
        <v>464.6</v>
      </c>
      <c r="E238" s="84" t="n">
        <v>464.9</v>
      </c>
      <c r="F238" s="84" t="n">
        <v>465.2</v>
      </c>
      <c r="G238" s="84" t="n">
        <v>465.5</v>
      </c>
      <c r="H238" s="84" t="n">
        <v>465.8</v>
      </c>
      <c r="I238" s="84" t="n">
        <v>466.1</v>
      </c>
      <c r="J238" s="84" t="n">
        <v>466.4</v>
      </c>
      <c r="K238" s="84" t="n">
        <v>466.7</v>
      </c>
    </row>
    <row r="239" customFormat="false" ht="15" hidden="false" customHeight="false" outlineLevel="0" collapsed="false">
      <c r="A239" s="82" t="n">
        <v>2549.5</v>
      </c>
      <c r="B239" s="89" t="n">
        <v>467</v>
      </c>
      <c r="C239" s="84" t="n">
        <v>467.2</v>
      </c>
      <c r="D239" s="84" t="n">
        <v>467.4</v>
      </c>
      <c r="E239" s="84" t="n">
        <v>467.6</v>
      </c>
      <c r="F239" s="84" t="n">
        <v>467.8</v>
      </c>
      <c r="G239" s="84" t="n">
        <v>468</v>
      </c>
      <c r="H239" s="84" t="n">
        <v>468.2</v>
      </c>
      <c r="I239" s="84" t="n">
        <v>468.4</v>
      </c>
      <c r="J239" s="84" t="n">
        <v>468.6</v>
      </c>
      <c r="K239" s="84" t="n">
        <v>468.8</v>
      </c>
    </row>
    <row r="240" customFormat="false" ht="15" hidden="false" customHeight="false" outlineLevel="0" collapsed="false">
      <c r="A240" s="82" t="n">
        <v>2549.6</v>
      </c>
      <c r="B240" s="89" t="n">
        <v>469</v>
      </c>
      <c r="C240" s="84" t="n">
        <v>469.3</v>
      </c>
      <c r="D240" s="84" t="n">
        <v>469.6</v>
      </c>
      <c r="E240" s="84" t="n">
        <v>469.9</v>
      </c>
      <c r="F240" s="84" t="n">
        <v>470.2</v>
      </c>
      <c r="G240" s="84" t="n">
        <v>470.5</v>
      </c>
      <c r="H240" s="84" t="n">
        <v>470.8</v>
      </c>
      <c r="I240" s="84" t="n">
        <v>471.1</v>
      </c>
      <c r="J240" s="84" t="n">
        <v>471.4</v>
      </c>
      <c r="K240" s="84" t="n">
        <v>471.7</v>
      </c>
    </row>
    <row r="241" customFormat="false" ht="15" hidden="false" customHeight="false" outlineLevel="0" collapsed="false">
      <c r="A241" s="82" t="n">
        <v>2549.7</v>
      </c>
      <c r="B241" s="89" t="n">
        <v>472</v>
      </c>
      <c r="C241" s="84" t="n">
        <v>472.3</v>
      </c>
      <c r="D241" s="84" t="n">
        <v>472.6</v>
      </c>
      <c r="E241" s="84" t="n">
        <v>472.9</v>
      </c>
      <c r="F241" s="84" t="n">
        <v>473.2</v>
      </c>
      <c r="G241" s="84" t="n">
        <v>473.5</v>
      </c>
      <c r="H241" s="84" t="n">
        <v>473.8</v>
      </c>
      <c r="I241" s="84" t="n">
        <v>474.1</v>
      </c>
      <c r="J241" s="84" t="n">
        <v>474.4</v>
      </c>
      <c r="K241" s="84" t="n">
        <v>474.7</v>
      </c>
    </row>
    <row r="242" customFormat="false" ht="15" hidden="false" customHeight="false" outlineLevel="0" collapsed="false">
      <c r="A242" s="82" t="n">
        <v>2549.8</v>
      </c>
      <c r="B242" s="89" t="n">
        <v>475</v>
      </c>
      <c r="C242" s="84" t="n">
        <v>475.2</v>
      </c>
      <c r="D242" s="84" t="n">
        <v>475.4</v>
      </c>
      <c r="E242" s="84" t="n">
        <v>475.6</v>
      </c>
      <c r="F242" s="84" t="n">
        <v>475.8</v>
      </c>
      <c r="G242" s="84" t="n">
        <v>476</v>
      </c>
      <c r="H242" s="84" t="n">
        <v>476.2</v>
      </c>
      <c r="I242" s="84" t="n">
        <v>476.4</v>
      </c>
      <c r="J242" s="84" t="n">
        <v>476.6</v>
      </c>
      <c r="K242" s="84" t="n">
        <v>476.8</v>
      </c>
    </row>
    <row r="243" customFormat="false" ht="15" hidden="false" customHeight="false" outlineLevel="0" collapsed="false">
      <c r="A243" s="82" t="n">
        <v>2549.9</v>
      </c>
      <c r="B243" s="89" t="n">
        <v>477</v>
      </c>
      <c r="C243" s="84" t="n">
        <v>477.3</v>
      </c>
      <c r="D243" s="84" t="n">
        <v>477.6</v>
      </c>
      <c r="E243" s="84" t="n">
        <v>477.9</v>
      </c>
      <c r="F243" s="84" t="n">
        <v>478.2</v>
      </c>
      <c r="G243" s="84" t="n">
        <v>478.5</v>
      </c>
      <c r="H243" s="84" t="n">
        <v>478.8</v>
      </c>
      <c r="I243" s="84" t="n">
        <v>479.1</v>
      </c>
      <c r="J243" s="84" t="n">
        <v>479.4</v>
      </c>
      <c r="K243" s="84" t="n">
        <v>479.7</v>
      </c>
    </row>
    <row r="244" customFormat="false" ht="15" hidden="false" customHeight="false" outlineLevel="0" collapsed="false">
      <c r="A244" s="82" t="n">
        <v>2550</v>
      </c>
      <c r="B244" s="89" t="n">
        <v>480</v>
      </c>
      <c r="C244" s="84" t="n">
        <v>480.3</v>
      </c>
      <c r="D244" s="84" t="n">
        <v>480.6</v>
      </c>
      <c r="E244" s="84" t="n">
        <v>480.9</v>
      </c>
      <c r="F244" s="84" t="n">
        <v>481.2</v>
      </c>
      <c r="G244" s="84" t="n">
        <v>481.5</v>
      </c>
      <c r="H244" s="84" t="n">
        <v>481.8</v>
      </c>
      <c r="I244" s="84" t="n">
        <v>482.1</v>
      </c>
      <c r="J244" s="84" t="n">
        <v>482.4</v>
      </c>
      <c r="K244" s="84" t="n">
        <v>482.7</v>
      </c>
    </row>
    <row r="245" customFormat="false" ht="15" hidden="false" customHeight="false" outlineLevel="0" collapsed="false">
      <c r="A245" s="82" t="n">
        <v>2550.1</v>
      </c>
      <c r="B245" s="89" t="n">
        <v>483</v>
      </c>
      <c r="C245" s="84" t="n">
        <v>483.2</v>
      </c>
      <c r="D245" s="84" t="n">
        <v>483.4</v>
      </c>
      <c r="E245" s="84" t="n">
        <v>483.6</v>
      </c>
      <c r="F245" s="84" t="n">
        <v>483.8</v>
      </c>
      <c r="G245" s="84" t="n">
        <v>484</v>
      </c>
      <c r="H245" s="84" t="n">
        <v>484.2</v>
      </c>
      <c r="I245" s="84" t="n">
        <v>484.4</v>
      </c>
      <c r="J245" s="84" t="n">
        <v>484.6</v>
      </c>
      <c r="K245" s="84" t="n">
        <v>484.8</v>
      </c>
    </row>
    <row r="246" customFormat="false" ht="15" hidden="false" customHeight="false" outlineLevel="0" collapsed="false">
      <c r="A246" s="82" t="n">
        <v>2550.2</v>
      </c>
      <c r="B246" s="89" t="n">
        <v>485</v>
      </c>
      <c r="C246" s="84" t="n">
        <v>485.3</v>
      </c>
      <c r="D246" s="84" t="n">
        <v>485.6</v>
      </c>
      <c r="E246" s="84" t="n">
        <v>485.9</v>
      </c>
      <c r="F246" s="84" t="n">
        <v>486.2</v>
      </c>
      <c r="G246" s="84" t="n">
        <v>486.5</v>
      </c>
      <c r="H246" s="84" t="n">
        <v>486.8</v>
      </c>
      <c r="I246" s="84" t="n">
        <v>487.1</v>
      </c>
      <c r="J246" s="84" t="n">
        <v>487.4</v>
      </c>
      <c r="K246" s="84" t="n">
        <v>487.7</v>
      </c>
    </row>
    <row r="247" customFormat="false" ht="15" hidden="false" customHeight="false" outlineLevel="0" collapsed="false">
      <c r="A247" s="82" t="n">
        <v>2550.3</v>
      </c>
      <c r="B247" s="89" t="n">
        <v>488</v>
      </c>
      <c r="C247" s="84" t="n">
        <v>488.3</v>
      </c>
      <c r="D247" s="84" t="n">
        <v>488.6</v>
      </c>
      <c r="E247" s="84" t="n">
        <v>488.9</v>
      </c>
      <c r="F247" s="84" t="n">
        <v>489.2</v>
      </c>
      <c r="G247" s="84" t="n">
        <v>489.5</v>
      </c>
      <c r="H247" s="84" t="n">
        <v>489.8</v>
      </c>
      <c r="I247" s="84" t="n">
        <v>490.1</v>
      </c>
      <c r="J247" s="84" t="n">
        <v>490.4</v>
      </c>
      <c r="K247" s="84" t="n">
        <v>490.7</v>
      </c>
    </row>
    <row r="248" customFormat="false" ht="15" hidden="false" customHeight="false" outlineLevel="0" collapsed="false">
      <c r="A248" s="82" t="n">
        <v>2550.4</v>
      </c>
      <c r="B248" s="89" t="n">
        <v>491</v>
      </c>
      <c r="C248" s="84" t="n">
        <v>491.3</v>
      </c>
      <c r="D248" s="84" t="n">
        <v>491.6</v>
      </c>
      <c r="E248" s="84" t="n">
        <v>491.9</v>
      </c>
      <c r="F248" s="84" t="n">
        <v>492.2</v>
      </c>
      <c r="G248" s="84" t="n">
        <v>492.5</v>
      </c>
      <c r="H248" s="84" t="n">
        <v>492.8</v>
      </c>
      <c r="I248" s="84" t="n">
        <v>493.1</v>
      </c>
      <c r="J248" s="84" t="n">
        <v>493.4</v>
      </c>
      <c r="K248" s="84" t="n">
        <v>493.7</v>
      </c>
    </row>
    <row r="249" customFormat="false" ht="15" hidden="false" customHeight="false" outlineLevel="0" collapsed="false">
      <c r="A249" s="82" t="n">
        <v>2550.5</v>
      </c>
      <c r="B249" s="89" t="n">
        <v>494</v>
      </c>
      <c r="C249" s="84" t="n">
        <v>494.3</v>
      </c>
      <c r="D249" s="84" t="n">
        <v>494.6</v>
      </c>
      <c r="E249" s="84" t="n">
        <v>494.9</v>
      </c>
      <c r="F249" s="84" t="n">
        <v>495.2</v>
      </c>
      <c r="G249" s="84" t="n">
        <v>495.5</v>
      </c>
      <c r="H249" s="84" t="n">
        <v>495.8</v>
      </c>
      <c r="I249" s="84" t="n">
        <v>496.1</v>
      </c>
      <c r="J249" s="84" t="n">
        <v>496.4</v>
      </c>
      <c r="K249" s="84" t="n">
        <v>496.7</v>
      </c>
    </row>
    <row r="250" customFormat="false" ht="15" hidden="false" customHeight="false" outlineLevel="0" collapsed="false">
      <c r="A250" s="82" t="n">
        <v>2550.6</v>
      </c>
      <c r="B250" s="89" t="n">
        <v>497</v>
      </c>
      <c r="C250" s="84" t="n">
        <v>497.3</v>
      </c>
      <c r="D250" s="84" t="n">
        <v>497.6</v>
      </c>
      <c r="E250" s="84" t="n">
        <v>497.9</v>
      </c>
      <c r="F250" s="84" t="n">
        <v>498.2</v>
      </c>
      <c r="G250" s="84" t="n">
        <v>498.5</v>
      </c>
      <c r="H250" s="84" t="n">
        <v>498.8</v>
      </c>
      <c r="I250" s="84" t="n">
        <v>499.1</v>
      </c>
      <c r="J250" s="84" t="n">
        <v>499.4</v>
      </c>
      <c r="K250" s="84" t="n">
        <v>499.7</v>
      </c>
    </row>
    <row r="251" customFormat="false" ht="15" hidden="false" customHeight="false" outlineLevel="0" collapsed="false">
      <c r="A251" s="82" t="n">
        <v>2550.7</v>
      </c>
      <c r="B251" s="89" t="n">
        <v>500</v>
      </c>
      <c r="C251" s="84" t="n">
        <v>500.2</v>
      </c>
      <c r="D251" s="84" t="n">
        <v>500.4</v>
      </c>
      <c r="E251" s="84" t="n">
        <v>500.6</v>
      </c>
      <c r="F251" s="84" t="n">
        <v>500.8</v>
      </c>
      <c r="G251" s="84" t="n">
        <v>501</v>
      </c>
      <c r="H251" s="84" t="n">
        <v>501.2</v>
      </c>
      <c r="I251" s="84" t="n">
        <v>501.4</v>
      </c>
      <c r="J251" s="84" t="n">
        <v>501.6</v>
      </c>
      <c r="K251" s="84" t="n">
        <v>501.8</v>
      </c>
    </row>
    <row r="252" customFormat="false" ht="15" hidden="false" customHeight="false" outlineLevel="0" collapsed="false">
      <c r="A252" s="82" t="n">
        <v>2550.8</v>
      </c>
      <c r="B252" s="89" t="n">
        <v>502</v>
      </c>
      <c r="C252" s="84" t="n">
        <v>502.3</v>
      </c>
      <c r="D252" s="84" t="n">
        <v>502.6</v>
      </c>
      <c r="E252" s="84" t="n">
        <v>502.9</v>
      </c>
      <c r="F252" s="84" t="n">
        <v>503.2</v>
      </c>
      <c r="G252" s="84" t="n">
        <v>503.5</v>
      </c>
      <c r="H252" s="84" t="n">
        <v>503.8</v>
      </c>
      <c r="I252" s="84" t="n">
        <v>504.1</v>
      </c>
      <c r="J252" s="84" t="n">
        <v>504.4</v>
      </c>
      <c r="K252" s="84" t="n">
        <v>504.7</v>
      </c>
    </row>
    <row r="253" customFormat="false" ht="15" hidden="false" customHeight="false" outlineLevel="0" collapsed="false">
      <c r="A253" s="82" t="n">
        <v>2550.9</v>
      </c>
      <c r="B253" s="89" t="n">
        <v>505</v>
      </c>
      <c r="C253" s="84" t="n">
        <v>505.3</v>
      </c>
      <c r="D253" s="84" t="n">
        <v>505.6</v>
      </c>
      <c r="E253" s="84" t="n">
        <v>505.9</v>
      </c>
      <c r="F253" s="84" t="n">
        <v>506.2</v>
      </c>
      <c r="G253" s="84" t="n">
        <v>506.5</v>
      </c>
      <c r="H253" s="84" t="n">
        <v>506.8</v>
      </c>
      <c r="I253" s="84" t="n">
        <v>507.1</v>
      </c>
      <c r="J253" s="84" t="n">
        <v>507.4</v>
      </c>
      <c r="K253" s="84" t="n">
        <v>507.7</v>
      </c>
    </row>
    <row r="254" customFormat="false" ht="15" hidden="false" customHeight="false" outlineLevel="0" collapsed="false">
      <c r="A254" s="82" t="n">
        <v>2551</v>
      </c>
      <c r="B254" s="89" t="n">
        <v>508</v>
      </c>
      <c r="C254" s="84" t="n">
        <v>508.3</v>
      </c>
      <c r="D254" s="84" t="n">
        <v>508.6</v>
      </c>
      <c r="E254" s="84" t="n">
        <v>508.9</v>
      </c>
      <c r="F254" s="84" t="n">
        <v>509.2</v>
      </c>
      <c r="G254" s="84" t="n">
        <v>509.5</v>
      </c>
      <c r="H254" s="84" t="n">
        <v>509.8</v>
      </c>
      <c r="I254" s="84" t="n">
        <v>510.1</v>
      </c>
      <c r="J254" s="84" t="n">
        <v>510.4</v>
      </c>
      <c r="K254" s="84" t="n">
        <v>510.7</v>
      </c>
    </row>
    <row r="255" customFormat="false" ht="15" hidden="false" customHeight="false" outlineLevel="0" collapsed="false">
      <c r="A255" s="82" t="n">
        <v>2551.1</v>
      </c>
      <c r="B255" s="89" t="n">
        <v>511</v>
      </c>
      <c r="C255" s="84" t="n">
        <v>511.3</v>
      </c>
      <c r="D255" s="84" t="n">
        <v>511.6</v>
      </c>
      <c r="E255" s="84" t="n">
        <v>511.9</v>
      </c>
      <c r="F255" s="84" t="n">
        <v>512.2</v>
      </c>
      <c r="G255" s="84" t="n">
        <v>512.5</v>
      </c>
      <c r="H255" s="84" t="n">
        <v>512.8</v>
      </c>
      <c r="I255" s="84" t="n">
        <v>513.1</v>
      </c>
      <c r="J255" s="84" t="n">
        <v>513.4</v>
      </c>
      <c r="K255" s="84" t="n">
        <v>513.7</v>
      </c>
    </row>
    <row r="256" customFormat="false" ht="15" hidden="false" customHeight="false" outlineLevel="0" collapsed="false">
      <c r="A256" s="82" t="n">
        <v>2551.2</v>
      </c>
      <c r="B256" s="89" t="n">
        <v>514</v>
      </c>
      <c r="C256" s="84" t="n">
        <v>514.2</v>
      </c>
      <c r="D256" s="84" t="n">
        <v>514.4</v>
      </c>
      <c r="E256" s="84" t="n">
        <v>514.6</v>
      </c>
      <c r="F256" s="84" t="n">
        <v>514.8</v>
      </c>
      <c r="G256" s="84" t="n">
        <v>515</v>
      </c>
      <c r="H256" s="84" t="n">
        <v>515.2</v>
      </c>
      <c r="I256" s="84" t="n">
        <v>515.4</v>
      </c>
      <c r="J256" s="84" t="n">
        <v>515.6</v>
      </c>
      <c r="K256" s="84" t="n">
        <v>515.8</v>
      </c>
    </row>
    <row r="257" customFormat="false" ht="15" hidden="false" customHeight="false" outlineLevel="0" collapsed="false">
      <c r="A257" s="82" t="n">
        <v>2551.3</v>
      </c>
      <c r="B257" s="89" t="n">
        <v>516</v>
      </c>
      <c r="C257" s="84" t="n">
        <v>516.3</v>
      </c>
      <c r="D257" s="84" t="n">
        <v>516.6</v>
      </c>
      <c r="E257" s="84" t="n">
        <v>516.9</v>
      </c>
      <c r="F257" s="84" t="n">
        <v>517.2</v>
      </c>
      <c r="G257" s="84" t="n">
        <v>517.5</v>
      </c>
      <c r="H257" s="84" t="n">
        <v>517.8</v>
      </c>
      <c r="I257" s="84" t="n">
        <v>518.1</v>
      </c>
      <c r="J257" s="84" t="n">
        <v>518.4</v>
      </c>
      <c r="K257" s="84" t="n">
        <v>518.7</v>
      </c>
    </row>
    <row r="258" customFormat="false" ht="15" hidden="false" customHeight="false" outlineLevel="0" collapsed="false">
      <c r="A258" s="82" t="n">
        <v>2551.4</v>
      </c>
      <c r="B258" s="89" t="n">
        <v>519</v>
      </c>
      <c r="C258" s="84" t="n">
        <v>519.3</v>
      </c>
      <c r="D258" s="84" t="n">
        <v>519.6</v>
      </c>
      <c r="E258" s="84" t="n">
        <v>519.9</v>
      </c>
      <c r="F258" s="84" t="n">
        <v>520.2</v>
      </c>
      <c r="G258" s="84" t="n">
        <v>520.5</v>
      </c>
      <c r="H258" s="84" t="n">
        <v>520.8</v>
      </c>
      <c r="I258" s="84" t="n">
        <v>521.1</v>
      </c>
      <c r="J258" s="84" t="n">
        <v>521.4</v>
      </c>
      <c r="K258" s="84" t="n">
        <v>521.7</v>
      </c>
    </row>
    <row r="259" customFormat="false" ht="15" hidden="false" customHeight="false" outlineLevel="0" collapsed="false">
      <c r="A259" s="82" t="n">
        <v>2551.5</v>
      </c>
      <c r="B259" s="89" t="n">
        <v>522</v>
      </c>
      <c r="C259" s="84" t="n">
        <v>522.3</v>
      </c>
      <c r="D259" s="84" t="n">
        <v>522.6</v>
      </c>
      <c r="E259" s="84" t="n">
        <v>522.9</v>
      </c>
      <c r="F259" s="84" t="n">
        <v>523.2</v>
      </c>
      <c r="G259" s="84" t="n">
        <v>523.5</v>
      </c>
      <c r="H259" s="84" t="n">
        <v>523.8</v>
      </c>
      <c r="I259" s="84" t="n">
        <v>524.1</v>
      </c>
      <c r="J259" s="84" t="n">
        <v>524.4</v>
      </c>
      <c r="K259" s="84" t="n">
        <v>524.7</v>
      </c>
    </row>
    <row r="260" customFormat="false" ht="15" hidden="false" customHeight="false" outlineLevel="0" collapsed="false">
      <c r="A260" s="82" t="n">
        <v>2551.6</v>
      </c>
      <c r="B260" s="89" t="n">
        <v>525</v>
      </c>
      <c r="C260" s="84" t="n">
        <v>525.3</v>
      </c>
      <c r="D260" s="84" t="n">
        <v>525.6</v>
      </c>
      <c r="E260" s="84" t="n">
        <v>525.9</v>
      </c>
      <c r="F260" s="84" t="n">
        <v>526.2</v>
      </c>
      <c r="G260" s="84" t="n">
        <v>526.5</v>
      </c>
      <c r="H260" s="84" t="n">
        <v>526.8</v>
      </c>
      <c r="I260" s="84" t="n">
        <v>527.1</v>
      </c>
      <c r="J260" s="84" t="n">
        <v>527.4</v>
      </c>
      <c r="K260" s="84" t="n">
        <v>527.7</v>
      </c>
    </row>
    <row r="261" customFormat="false" ht="15" hidden="false" customHeight="false" outlineLevel="0" collapsed="false">
      <c r="A261" s="82" t="n">
        <v>2551.7</v>
      </c>
      <c r="B261" s="89" t="n">
        <v>528</v>
      </c>
      <c r="C261" s="84" t="n">
        <v>528.3</v>
      </c>
      <c r="D261" s="84" t="n">
        <v>528.6</v>
      </c>
      <c r="E261" s="84" t="n">
        <v>528.9</v>
      </c>
      <c r="F261" s="84" t="n">
        <v>529.2</v>
      </c>
      <c r="G261" s="84" t="n">
        <v>529.5</v>
      </c>
      <c r="H261" s="84" t="n">
        <v>529.8</v>
      </c>
      <c r="I261" s="84" t="n">
        <v>530.1</v>
      </c>
      <c r="J261" s="84" t="n">
        <v>530.4</v>
      </c>
      <c r="K261" s="84" t="n">
        <v>530.7</v>
      </c>
    </row>
    <row r="262" customFormat="false" ht="15" hidden="false" customHeight="false" outlineLevel="0" collapsed="false">
      <c r="A262" s="82" t="n">
        <v>2551.8</v>
      </c>
      <c r="B262" s="89" t="n">
        <v>531</v>
      </c>
      <c r="C262" s="84" t="n">
        <v>531.2</v>
      </c>
      <c r="D262" s="84" t="n">
        <v>531.4</v>
      </c>
      <c r="E262" s="84" t="n">
        <v>531.6</v>
      </c>
      <c r="F262" s="84" t="n">
        <v>531.8</v>
      </c>
      <c r="G262" s="84" t="n">
        <v>532</v>
      </c>
      <c r="H262" s="84" t="n">
        <v>532.2</v>
      </c>
      <c r="I262" s="84" t="n">
        <v>532.4</v>
      </c>
      <c r="J262" s="84" t="n">
        <v>532.6</v>
      </c>
      <c r="K262" s="84" t="n">
        <v>532.8</v>
      </c>
    </row>
    <row r="263" customFormat="false" ht="15" hidden="false" customHeight="false" outlineLevel="0" collapsed="false">
      <c r="A263" s="82" t="n">
        <v>2551.9</v>
      </c>
      <c r="B263" s="89" t="n">
        <v>533</v>
      </c>
      <c r="C263" s="84" t="n">
        <v>533.3</v>
      </c>
      <c r="D263" s="84" t="n">
        <v>533.6</v>
      </c>
      <c r="E263" s="84" t="n">
        <v>533.9</v>
      </c>
      <c r="F263" s="84" t="n">
        <v>534.2</v>
      </c>
      <c r="G263" s="84" t="n">
        <v>534.5</v>
      </c>
      <c r="H263" s="84" t="n">
        <v>534.8</v>
      </c>
      <c r="I263" s="84" t="n">
        <v>535.1</v>
      </c>
      <c r="J263" s="84" t="n">
        <v>535.4</v>
      </c>
      <c r="K263" s="84" t="n">
        <v>535.7</v>
      </c>
    </row>
    <row r="264" customFormat="false" ht="15" hidden="false" customHeight="false" outlineLevel="0" collapsed="false">
      <c r="A264" s="82" t="n">
        <v>2552</v>
      </c>
      <c r="B264" s="89" t="n">
        <v>536</v>
      </c>
      <c r="C264" s="84" t="n">
        <v>536.3</v>
      </c>
      <c r="D264" s="84" t="n">
        <v>536.6</v>
      </c>
      <c r="E264" s="84" t="n">
        <v>536.9</v>
      </c>
      <c r="F264" s="84" t="n">
        <v>537.2</v>
      </c>
      <c r="G264" s="84" t="n">
        <v>537.5</v>
      </c>
      <c r="H264" s="84" t="n">
        <v>537.8</v>
      </c>
      <c r="I264" s="84" t="n">
        <v>538.1</v>
      </c>
      <c r="J264" s="84" t="n">
        <v>538.4</v>
      </c>
      <c r="K264" s="84" t="n">
        <v>538.7</v>
      </c>
    </row>
    <row r="265" customFormat="false" ht="15" hidden="false" customHeight="false" outlineLevel="0" collapsed="false">
      <c r="A265" s="82" t="n">
        <v>2552.1</v>
      </c>
      <c r="B265" s="89" t="n">
        <v>539</v>
      </c>
      <c r="C265" s="84" t="n">
        <v>539.3</v>
      </c>
      <c r="D265" s="84" t="n">
        <v>539.6</v>
      </c>
      <c r="E265" s="84" t="n">
        <v>539.9</v>
      </c>
      <c r="F265" s="84" t="n">
        <v>540.2</v>
      </c>
      <c r="G265" s="84" t="n">
        <v>540.5</v>
      </c>
      <c r="H265" s="84" t="n">
        <v>540.8</v>
      </c>
      <c r="I265" s="84" t="n">
        <v>541.1</v>
      </c>
      <c r="J265" s="84" t="n">
        <v>541.4</v>
      </c>
      <c r="K265" s="84" t="n">
        <v>541.7</v>
      </c>
    </row>
    <row r="266" customFormat="false" ht="15" hidden="false" customHeight="false" outlineLevel="0" collapsed="false">
      <c r="A266" s="82" t="n">
        <v>2552.2</v>
      </c>
      <c r="B266" s="89" t="n">
        <v>542</v>
      </c>
      <c r="C266" s="84" t="n">
        <v>542.3</v>
      </c>
      <c r="D266" s="84" t="n">
        <v>542.6</v>
      </c>
      <c r="E266" s="84" t="n">
        <v>542.9</v>
      </c>
      <c r="F266" s="84" t="n">
        <v>543.2</v>
      </c>
      <c r="G266" s="84" t="n">
        <v>543.5</v>
      </c>
      <c r="H266" s="84" t="n">
        <v>543.8</v>
      </c>
      <c r="I266" s="84" t="n">
        <v>544.1</v>
      </c>
      <c r="J266" s="84" t="n">
        <v>544.4</v>
      </c>
      <c r="K266" s="84" t="n">
        <v>544.7</v>
      </c>
    </row>
    <row r="267" customFormat="false" ht="15" hidden="false" customHeight="false" outlineLevel="0" collapsed="false">
      <c r="A267" s="82" t="n">
        <v>2552.3</v>
      </c>
      <c r="B267" s="89" t="n">
        <v>545</v>
      </c>
      <c r="C267" s="84" t="n">
        <v>545.3</v>
      </c>
      <c r="D267" s="84" t="n">
        <v>545.6</v>
      </c>
      <c r="E267" s="84" t="n">
        <v>545.9</v>
      </c>
      <c r="F267" s="84" t="n">
        <v>546.2</v>
      </c>
      <c r="G267" s="84" t="n">
        <v>546.5</v>
      </c>
      <c r="H267" s="84" t="n">
        <v>546.8</v>
      </c>
      <c r="I267" s="84" t="n">
        <v>547.1</v>
      </c>
      <c r="J267" s="84" t="n">
        <v>547.4</v>
      </c>
      <c r="K267" s="84" t="n">
        <v>547.7</v>
      </c>
    </row>
    <row r="268" customFormat="false" ht="15" hidden="false" customHeight="false" outlineLevel="0" collapsed="false">
      <c r="A268" s="82" t="n">
        <v>2552.4</v>
      </c>
      <c r="B268" s="89" t="n">
        <v>548</v>
      </c>
      <c r="C268" s="84" t="n">
        <v>548.3</v>
      </c>
      <c r="D268" s="84" t="n">
        <v>548.6</v>
      </c>
      <c r="E268" s="84" t="n">
        <v>548.9</v>
      </c>
      <c r="F268" s="84" t="n">
        <v>549.2</v>
      </c>
      <c r="G268" s="84" t="n">
        <v>549.5</v>
      </c>
      <c r="H268" s="84" t="n">
        <v>549.8</v>
      </c>
      <c r="I268" s="84" t="n">
        <v>550.1</v>
      </c>
      <c r="J268" s="84" t="n">
        <v>550.4</v>
      </c>
      <c r="K268" s="84" t="n">
        <v>550.7</v>
      </c>
    </row>
    <row r="269" customFormat="false" ht="15" hidden="false" customHeight="false" outlineLevel="0" collapsed="false">
      <c r="A269" s="82" t="n">
        <v>2552.5</v>
      </c>
      <c r="B269" s="89" t="n">
        <v>551</v>
      </c>
      <c r="C269" s="84" t="n">
        <v>551.3</v>
      </c>
      <c r="D269" s="84" t="n">
        <v>551.6</v>
      </c>
      <c r="E269" s="84" t="n">
        <v>551.9</v>
      </c>
      <c r="F269" s="84" t="n">
        <v>552.2</v>
      </c>
      <c r="G269" s="84" t="n">
        <v>552.5</v>
      </c>
      <c r="H269" s="84" t="n">
        <v>552.8</v>
      </c>
      <c r="I269" s="84" t="n">
        <v>553.1</v>
      </c>
      <c r="J269" s="84" t="n">
        <v>553.4</v>
      </c>
      <c r="K269" s="84" t="n">
        <v>553.7</v>
      </c>
    </row>
    <row r="270" customFormat="false" ht="15" hidden="false" customHeight="false" outlineLevel="0" collapsed="false">
      <c r="A270" s="82" t="n">
        <v>2552.6</v>
      </c>
      <c r="B270" s="89" t="n">
        <v>554</v>
      </c>
      <c r="C270" s="84" t="n">
        <v>554.3</v>
      </c>
      <c r="D270" s="84" t="n">
        <v>554.6</v>
      </c>
      <c r="E270" s="84" t="n">
        <v>554.9</v>
      </c>
      <c r="F270" s="84" t="n">
        <v>555.2</v>
      </c>
      <c r="G270" s="84" t="n">
        <v>555.5</v>
      </c>
      <c r="H270" s="84" t="n">
        <v>555.8</v>
      </c>
      <c r="I270" s="84" t="n">
        <v>556.1</v>
      </c>
      <c r="J270" s="84" t="n">
        <v>556.4</v>
      </c>
      <c r="K270" s="84" t="n">
        <v>556.7</v>
      </c>
    </row>
    <row r="271" customFormat="false" ht="15" hidden="false" customHeight="false" outlineLevel="0" collapsed="false">
      <c r="A271" s="82" t="n">
        <v>2552.7</v>
      </c>
      <c r="B271" s="89" t="n">
        <v>557</v>
      </c>
      <c r="C271" s="84" t="n">
        <v>557.3</v>
      </c>
      <c r="D271" s="84" t="n">
        <v>557.6</v>
      </c>
      <c r="E271" s="84" t="n">
        <v>557.9</v>
      </c>
      <c r="F271" s="84" t="n">
        <v>558.2</v>
      </c>
      <c r="G271" s="84" t="n">
        <v>558.5</v>
      </c>
      <c r="H271" s="84" t="n">
        <v>558.8</v>
      </c>
      <c r="I271" s="84" t="n">
        <v>559.1</v>
      </c>
      <c r="J271" s="84" t="n">
        <v>559.4</v>
      </c>
      <c r="K271" s="84" t="n">
        <v>559.7</v>
      </c>
    </row>
    <row r="272" customFormat="false" ht="15" hidden="false" customHeight="false" outlineLevel="0" collapsed="false">
      <c r="A272" s="82" t="n">
        <v>2552.8</v>
      </c>
      <c r="B272" s="89" t="n">
        <v>560</v>
      </c>
      <c r="C272" s="84" t="n">
        <v>560.2</v>
      </c>
      <c r="D272" s="84" t="n">
        <v>560.4</v>
      </c>
      <c r="E272" s="84" t="n">
        <v>560.6</v>
      </c>
      <c r="F272" s="84" t="n">
        <v>560.8</v>
      </c>
      <c r="G272" s="84" t="n">
        <v>561</v>
      </c>
      <c r="H272" s="84" t="n">
        <v>561.2</v>
      </c>
      <c r="I272" s="84" t="n">
        <v>561.4</v>
      </c>
      <c r="J272" s="84" t="n">
        <v>561.6</v>
      </c>
      <c r="K272" s="84" t="n">
        <v>561.8</v>
      </c>
    </row>
    <row r="273" customFormat="false" ht="15" hidden="false" customHeight="false" outlineLevel="0" collapsed="false">
      <c r="A273" s="82" t="n">
        <v>2552.9</v>
      </c>
      <c r="B273" s="89" t="n">
        <v>562</v>
      </c>
      <c r="C273" s="84" t="n">
        <v>562.3</v>
      </c>
      <c r="D273" s="84" t="n">
        <v>562.6</v>
      </c>
      <c r="E273" s="84" t="n">
        <v>562.9</v>
      </c>
      <c r="F273" s="84" t="n">
        <v>563.2</v>
      </c>
      <c r="G273" s="84" t="n">
        <v>563.5</v>
      </c>
      <c r="H273" s="84" t="n">
        <v>563.8</v>
      </c>
      <c r="I273" s="84" t="n">
        <v>564.1</v>
      </c>
      <c r="J273" s="84" t="n">
        <v>564.4</v>
      </c>
      <c r="K273" s="84" t="n">
        <v>564.7</v>
      </c>
    </row>
    <row r="274" customFormat="false" ht="15" hidden="false" customHeight="false" outlineLevel="0" collapsed="false">
      <c r="A274" s="82" t="n">
        <v>2553</v>
      </c>
      <c r="B274" s="89" t="n">
        <v>565</v>
      </c>
      <c r="C274" s="84" t="n">
        <v>565.3</v>
      </c>
      <c r="D274" s="84" t="n">
        <v>565.6</v>
      </c>
      <c r="E274" s="84" t="n">
        <v>565.9</v>
      </c>
      <c r="F274" s="84" t="n">
        <v>566.2</v>
      </c>
      <c r="G274" s="84" t="n">
        <v>566.5</v>
      </c>
      <c r="H274" s="84" t="n">
        <v>566.8</v>
      </c>
      <c r="I274" s="84" t="n">
        <v>567.1</v>
      </c>
      <c r="J274" s="84" t="n">
        <v>567.4</v>
      </c>
      <c r="K274" s="84" t="n">
        <v>567.7</v>
      </c>
    </row>
    <row r="275" customFormat="false" ht="15" hidden="false" customHeight="false" outlineLevel="0" collapsed="false">
      <c r="A275" s="82" t="n">
        <v>2553.1</v>
      </c>
      <c r="B275" s="89" t="n">
        <v>568</v>
      </c>
      <c r="C275" s="84" t="n">
        <v>568.3</v>
      </c>
      <c r="D275" s="84" t="n">
        <v>568.6</v>
      </c>
      <c r="E275" s="84" t="n">
        <v>568.9</v>
      </c>
      <c r="F275" s="84" t="n">
        <v>569.2</v>
      </c>
      <c r="G275" s="84" t="n">
        <v>569.5</v>
      </c>
      <c r="H275" s="84" t="n">
        <v>569.8</v>
      </c>
      <c r="I275" s="84" t="n">
        <v>570.1</v>
      </c>
      <c r="J275" s="84" t="n">
        <v>570.4</v>
      </c>
      <c r="K275" s="84" t="n">
        <v>570.7</v>
      </c>
    </row>
    <row r="276" customFormat="false" ht="15" hidden="false" customHeight="false" outlineLevel="0" collapsed="false">
      <c r="A276" s="82" t="n">
        <v>2553.2</v>
      </c>
      <c r="B276" s="89" t="n">
        <v>571</v>
      </c>
      <c r="C276" s="84" t="n">
        <v>571.3</v>
      </c>
      <c r="D276" s="84" t="n">
        <v>571.6</v>
      </c>
      <c r="E276" s="84" t="n">
        <v>571.9</v>
      </c>
      <c r="F276" s="84" t="n">
        <v>572.2</v>
      </c>
      <c r="G276" s="84" t="n">
        <v>572.5</v>
      </c>
      <c r="H276" s="84" t="n">
        <v>572.8</v>
      </c>
      <c r="I276" s="84" t="n">
        <v>573.1</v>
      </c>
      <c r="J276" s="84" t="n">
        <v>573.4</v>
      </c>
      <c r="K276" s="84" t="n">
        <v>573.7</v>
      </c>
    </row>
    <row r="277" customFormat="false" ht="15" hidden="false" customHeight="false" outlineLevel="0" collapsed="false">
      <c r="A277" s="82" t="n">
        <v>2553.3</v>
      </c>
      <c r="B277" s="89" t="n">
        <v>574</v>
      </c>
      <c r="C277" s="84" t="n">
        <v>574.3</v>
      </c>
      <c r="D277" s="84" t="n">
        <v>574.6</v>
      </c>
      <c r="E277" s="84" t="n">
        <v>574.9</v>
      </c>
      <c r="F277" s="84" t="n">
        <v>575.2</v>
      </c>
      <c r="G277" s="84" t="n">
        <v>575.5</v>
      </c>
      <c r="H277" s="84" t="n">
        <v>575.8</v>
      </c>
      <c r="I277" s="84" t="n">
        <v>576.1</v>
      </c>
      <c r="J277" s="84" t="n">
        <v>576.4</v>
      </c>
      <c r="K277" s="84" t="n">
        <v>576.7</v>
      </c>
    </row>
    <row r="278" customFormat="false" ht="15" hidden="false" customHeight="false" outlineLevel="0" collapsed="false">
      <c r="A278" s="82" t="n">
        <v>2553.4</v>
      </c>
      <c r="B278" s="89" t="n">
        <v>577</v>
      </c>
      <c r="C278" s="84" t="n">
        <v>577.3</v>
      </c>
      <c r="D278" s="84" t="n">
        <v>577.6</v>
      </c>
      <c r="E278" s="84" t="n">
        <v>577.9</v>
      </c>
      <c r="F278" s="84" t="n">
        <v>578.2</v>
      </c>
      <c r="G278" s="84" t="n">
        <v>578.5</v>
      </c>
      <c r="H278" s="84" t="n">
        <v>578.8</v>
      </c>
      <c r="I278" s="84" t="n">
        <v>579.1</v>
      </c>
      <c r="J278" s="84" t="n">
        <v>579.4</v>
      </c>
      <c r="K278" s="84" t="n">
        <v>579.7</v>
      </c>
    </row>
    <row r="279" customFormat="false" ht="15" hidden="false" customHeight="false" outlineLevel="0" collapsed="false">
      <c r="A279" s="82" t="n">
        <v>2553.5</v>
      </c>
      <c r="B279" s="89" t="n">
        <v>580</v>
      </c>
      <c r="C279" s="84" t="n">
        <v>580.3</v>
      </c>
      <c r="D279" s="84" t="n">
        <v>580.6</v>
      </c>
      <c r="E279" s="84" t="n">
        <v>580.9</v>
      </c>
      <c r="F279" s="84" t="n">
        <v>581.2</v>
      </c>
      <c r="G279" s="84" t="n">
        <v>581.5</v>
      </c>
      <c r="H279" s="84" t="n">
        <v>581.8</v>
      </c>
      <c r="I279" s="84" t="n">
        <v>582.1</v>
      </c>
      <c r="J279" s="84" t="n">
        <v>582.4</v>
      </c>
      <c r="K279" s="84" t="n">
        <v>582.7</v>
      </c>
    </row>
    <row r="280" customFormat="false" ht="15" hidden="false" customHeight="false" outlineLevel="0" collapsed="false">
      <c r="A280" s="82" t="n">
        <v>2553.6</v>
      </c>
      <c r="B280" s="89" t="n">
        <v>583</v>
      </c>
      <c r="C280" s="84" t="n">
        <v>583.3</v>
      </c>
      <c r="D280" s="84" t="n">
        <v>583.6</v>
      </c>
      <c r="E280" s="84" t="n">
        <v>583.9</v>
      </c>
      <c r="F280" s="84" t="n">
        <v>584.2</v>
      </c>
      <c r="G280" s="84" t="n">
        <v>584.5</v>
      </c>
      <c r="H280" s="84" t="n">
        <v>584.8</v>
      </c>
      <c r="I280" s="84" t="n">
        <v>585.1</v>
      </c>
      <c r="J280" s="84" t="n">
        <v>585.4</v>
      </c>
      <c r="K280" s="84" t="n">
        <v>585.7</v>
      </c>
    </row>
    <row r="281" customFormat="false" ht="15" hidden="false" customHeight="false" outlineLevel="0" collapsed="false">
      <c r="A281" s="82" t="n">
        <v>2553.7</v>
      </c>
      <c r="B281" s="89" t="n">
        <v>586</v>
      </c>
      <c r="C281" s="84" t="n">
        <v>586.3</v>
      </c>
      <c r="D281" s="84" t="n">
        <v>586.6</v>
      </c>
      <c r="E281" s="84" t="n">
        <v>586.9</v>
      </c>
      <c r="F281" s="84" t="n">
        <v>587.2</v>
      </c>
      <c r="G281" s="84" t="n">
        <v>587.5</v>
      </c>
      <c r="H281" s="84" t="n">
        <v>587.8</v>
      </c>
      <c r="I281" s="84" t="n">
        <v>588.1</v>
      </c>
      <c r="J281" s="84" t="n">
        <v>588.4</v>
      </c>
      <c r="K281" s="84" t="n">
        <v>588.7</v>
      </c>
    </row>
    <row r="282" customFormat="false" ht="15" hidden="false" customHeight="false" outlineLevel="0" collapsed="false">
      <c r="A282" s="82" t="n">
        <v>2553.8</v>
      </c>
      <c r="B282" s="89" t="n">
        <v>589</v>
      </c>
      <c r="C282" s="84" t="n">
        <v>589.3</v>
      </c>
      <c r="D282" s="84" t="n">
        <v>589.6</v>
      </c>
      <c r="E282" s="84" t="n">
        <v>589.9</v>
      </c>
      <c r="F282" s="84" t="n">
        <v>590.2</v>
      </c>
      <c r="G282" s="84" t="n">
        <v>590.5</v>
      </c>
      <c r="H282" s="84" t="n">
        <v>590.8</v>
      </c>
      <c r="I282" s="84" t="n">
        <v>591.1</v>
      </c>
      <c r="J282" s="84" t="n">
        <v>591.4</v>
      </c>
      <c r="K282" s="84" t="n">
        <v>591.7</v>
      </c>
    </row>
    <row r="283" customFormat="false" ht="15" hidden="false" customHeight="false" outlineLevel="0" collapsed="false">
      <c r="A283" s="82" t="n">
        <v>2553.9</v>
      </c>
      <c r="B283" s="89" t="n">
        <v>592</v>
      </c>
      <c r="C283" s="84" t="n">
        <v>592.3</v>
      </c>
      <c r="D283" s="84" t="n">
        <v>592.6</v>
      </c>
      <c r="E283" s="84" t="n">
        <v>592.9</v>
      </c>
      <c r="F283" s="84" t="n">
        <v>593.2</v>
      </c>
      <c r="G283" s="84" t="n">
        <v>593.5</v>
      </c>
      <c r="H283" s="84" t="n">
        <v>593.8</v>
      </c>
      <c r="I283" s="84" t="n">
        <v>594.1</v>
      </c>
      <c r="J283" s="84" t="n">
        <v>594.4</v>
      </c>
      <c r="K283" s="84" t="n">
        <v>594.7</v>
      </c>
    </row>
    <row r="284" customFormat="false" ht="15" hidden="false" customHeight="false" outlineLevel="0" collapsed="false">
      <c r="A284" s="82" t="n">
        <v>2554</v>
      </c>
      <c r="B284" s="89" t="n">
        <v>595</v>
      </c>
      <c r="C284" s="84" t="n">
        <v>595.2</v>
      </c>
      <c r="D284" s="84" t="n">
        <v>595.4</v>
      </c>
      <c r="E284" s="84" t="n">
        <v>595.6</v>
      </c>
      <c r="F284" s="84" t="n">
        <v>595.8</v>
      </c>
      <c r="G284" s="84" t="n">
        <v>596</v>
      </c>
      <c r="H284" s="84" t="n">
        <v>596.2</v>
      </c>
      <c r="I284" s="84" t="n">
        <v>596.4</v>
      </c>
      <c r="J284" s="84" t="n">
        <v>596.6</v>
      </c>
      <c r="K284" s="84" t="n">
        <v>596.8</v>
      </c>
    </row>
    <row r="285" customFormat="false" ht="15" hidden="false" customHeight="false" outlineLevel="0" collapsed="false">
      <c r="A285" s="82" t="n">
        <v>2554.1</v>
      </c>
      <c r="B285" s="89" t="n">
        <v>597</v>
      </c>
      <c r="C285" s="84" t="n">
        <v>597.3</v>
      </c>
      <c r="D285" s="84" t="n">
        <v>597.6</v>
      </c>
      <c r="E285" s="84" t="n">
        <v>597.9</v>
      </c>
      <c r="F285" s="84" t="n">
        <v>598.2</v>
      </c>
      <c r="G285" s="84" t="n">
        <v>598.5</v>
      </c>
      <c r="H285" s="84" t="n">
        <v>598.8</v>
      </c>
      <c r="I285" s="84" t="n">
        <v>599.1</v>
      </c>
      <c r="J285" s="84" t="n">
        <v>599.4</v>
      </c>
      <c r="K285" s="84" t="n">
        <v>599.7</v>
      </c>
    </row>
    <row r="286" customFormat="false" ht="15" hidden="false" customHeight="false" outlineLevel="0" collapsed="false">
      <c r="A286" s="82" t="n">
        <v>2554.2</v>
      </c>
      <c r="B286" s="89" t="n">
        <v>600</v>
      </c>
      <c r="C286" s="84" t="n">
        <v>600.3</v>
      </c>
      <c r="D286" s="84" t="n">
        <v>600.6</v>
      </c>
      <c r="E286" s="84" t="n">
        <v>600.9</v>
      </c>
      <c r="F286" s="84" t="n">
        <v>601.2</v>
      </c>
      <c r="G286" s="84" t="n">
        <v>601.5</v>
      </c>
      <c r="H286" s="84" t="n">
        <v>601.8</v>
      </c>
      <c r="I286" s="84" t="n">
        <v>602.1</v>
      </c>
      <c r="J286" s="84" t="n">
        <v>602.4</v>
      </c>
      <c r="K286" s="84" t="n">
        <v>602.7</v>
      </c>
    </row>
    <row r="287" customFormat="false" ht="15" hidden="false" customHeight="false" outlineLevel="0" collapsed="false">
      <c r="A287" s="82" t="n">
        <v>2554.3</v>
      </c>
      <c r="B287" s="89" t="n">
        <v>603</v>
      </c>
      <c r="C287" s="84" t="n">
        <v>603.2</v>
      </c>
      <c r="D287" s="84" t="n">
        <v>603.4</v>
      </c>
      <c r="E287" s="84" t="n">
        <v>603.6</v>
      </c>
      <c r="F287" s="84" t="n">
        <v>603.8</v>
      </c>
      <c r="G287" s="84" t="n">
        <v>604</v>
      </c>
      <c r="H287" s="84" t="n">
        <v>604.2</v>
      </c>
      <c r="I287" s="84" t="n">
        <v>604.4</v>
      </c>
      <c r="J287" s="84" t="n">
        <v>604.6</v>
      </c>
      <c r="K287" s="84" t="n">
        <v>604.8</v>
      </c>
    </row>
    <row r="288" customFormat="false" ht="15" hidden="false" customHeight="false" outlineLevel="0" collapsed="false">
      <c r="A288" s="82" t="n">
        <v>2554.4</v>
      </c>
      <c r="B288" s="89" t="n">
        <v>605</v>
      </c>
      <c r="C288" s="84" t="n">
        <v>605.3</v>
      </c>
      <c r="D288" s="84" t="n">
        <v>605.6</v>
      </c>
      <c r="E288" s="84" t="n">
        <v>605.9</v>
      </c>
      <c r="F288" s="84" t="n">
        <v>606.2</v>
      </c>
      <c r="G288" s="84" t="n">
        <v>606.5</v>
      </c>
      <c r="H288" s="84" t="n">
        <v>606.8</v>
      </c>
      <c r="I288" s="84" t="n">
        <v>607.1</v>
      </c>
      <c r="J288" s="84" t="n">
        <v>607.4</v>
      </c>
      <c r="K288" s="84" t="n">
        <v>607.7</v>
      </c>
    </row>
    <row r="289" customFormat="false" ht="15" hidden="false" customHeight="false" outlineLevel="0" collapsed="false">
      <c r="A289" s="82" t="n">
        <v>2554.5</v>
      </c>
      <c r="B289" s="89" t="n">
        <v>608</v>
      </c>
      <c r="C289" s="84" t="n">
        <v>608.3</v>
      </c>
      <c r="D289" s="84" t="n">
        <v>608.6</v>
      </c>
      <c r="E289" s="84" t="n">
        <v>608.9</v>
      </c>
      <c r="F289" s="84" t="n">
        <v>609.2</v>
      </c>
      <c r="G289" s="84" t="n">
        <v>609.5</v>
      </c>
      <c r="H289" s="84" t="n">
        <v>609.8</v>
      </c>
      <c r="I289" s="84" t="n">
        <v>610.1</v>
      </c>
      <c r="J289" s="84" t="n">
        <v>610.4</v>
      </c>
      <c r="K289" s="84" t="n">
        <v>610.7</v>
      </c>
    </row>
    <row r="290" customFormat="false" ht="15" hidden="false" customHeight="false" outlineLevel="0" collapsed="false">
      <c r="A290" s="82" t="n">
        <v>2554.6</v>
      </c>
      <c r="B290" s="89" t="n">
        <v>611</v>
      </c>
      <c r="C290" s="84" t="n">
        <v>611.2</v>
      </c>
      <c r="D290" s="84" t="n">
        <v>611.4</v>
      </c>
      <c r="E290" s="84" t="n">
        <v>611.6</v>
      </c>
      <c r="F290" s="84" t="n">
        <v>611.8</v>
      </c>
      <c r="G290" s="84" t="n">
        <v>612</v>
      </c>
      <c r="H290" s="84" t="n">
        <v>612.2</v>
      </c>
      <c r="I290" s="84" t="n">
        <v>612.4</v>
      </c>
      <c r="J290" s="84" t="n">
        <v>612.6</v>
      </c>
      <c r="K290" s="84" t="n">
        <v>612.8</v>
      </c>
    </row>
    <row r="291" customFormat="false" ht="15" hidden="false" customHeight="false" outlineLevel="0" collapsed="false">
      <c r="A291" s="82" t="n">
        <v>2554.7</v>
      </c>
      <c r="B291" s="89" t="n">
        <v>613</v>
      </c>
      <c r="C291" s="84" t="n">
        <v>613.3</v>
      </c>
      <c r="D291" s="84" t="n">
        <v>613.6</v>
      </c>
      <c r="E291" s="84" t="n">
        <v>613.9</v>
      </c>
      <c r="F291" s="84" t="n">
        <v>614.2</v>
      </c>
      <c r="G291" s="84" t="n">
        <v>614.5</v>
      </c>
      <c r="H291" s="84" t="n">
        <v>614.8</v>
      </c>
      <c r="I291" s="84" t="n">
        <v>615.1</v>
      </c>
      <c r="J291" s="84" t="n">
        <v>615.4</v>
      </c>
      <c r="K291" s="84" t="n">
        <v>615.7</v>
      </c>
    </row>
    <row r="292" customFormat="false" ht="15" hidden="false" customHeight="false" outlineLevel="0" collapsed="false">
      <c r="A292" s="82" t="n">
        <v>2554.8</v>
      </c>
      <c r="B292" s="89" t="n">
        <v>616</v>
      </c>
      <c r="C292" s="84" t="n">
        <v>616.3</v>
      </c>
      <c r="D292" s="84" t="n">
        <v>616.6</v>
      </c>
      <c r="E292" s="84" t="n">
        <v>616.9</v>
      </c>
      <c r="F292" s="84" t="n">
        <v>617.2</v>
      </c>
      <c r="G292" s="84" t="n">
        <v>617.5</v>
      </c>
      <c r="H292" s="84" t="n">
        <v>617.8</v>
      </c>
      <c r="I292" s="84" t="n">
        <v>618.1</v>
      </c>
      <c r="J292" s="84" t="n">
        <v>618.4</v>
      </c>
      <c r="K292" s="84" t="n">
        <v>618.7</v>
      </c>
    </row>
    <row r="293" customFormat="false" ht="15" hidden="false" customHeight="false" outlineLevel="0" collapsed="false">
      <c r="A293" s="82" t="n">
        <v>2554.9</v>
      </c>
      <c r="B293" s="89" t="n">
        <v>619</v>
      </c>
      <c r="C293" s="84" t="n">
        <v>619.2</v>
      </c>
      <c r="D293" s="84" t="n">
        <v>619.4</v>
      </c>
      <c r="E293" s="84" t="n">
        <v>619.6</v>
      </c>
      <c r="F293" s="84" t="n">
        <v>619.8</v>
      </c>
      <c r="G293" s="84" t="n">
        <v>620</v>
      </c>
      <c r="H293" s="84" t="n">
        <v>620.2</v>
      </c>
      <c r="I293" s="84" t="n">
        <v>620.4</v>
      </c>
      <c r="J293" s="84" t="n">
        <v>620.6</v>
      </c>
      <c r="K293" s="84" t="n">
        <v>620.8</v>
      </c>
    </row>
    <row r="294" customFormat="false" ht="15" hidden="false" customHeight="false" outlineLevel="0" collapsed="false">
      <c r="A294" s="82" t="n">
        <v>2555</v>
      </c>
      <c r="B294" s="89" t="n">
        <v>621</v>
      </c>
      <c r="C294" s="84" t="n">
        <v>621.3</v>
      </c>
      <c r="D294" s="84" t="n">
        <v>621.6</v>
      </c>
      <c r="E294" s="84" t="n">
        <v>621.9</v>
      </c>
      <c r="F294" s="84" t="n">
        <v>622.2</v>
      </c>
      <c r="G294" s="84" t="n">
        <v>622.5</v>
      </c>
      <c r="H294" s="84" t="n">
        <v>622.8</v>
      </c>
      <c r="I294" s="84" t="n">
        <v>623.1</v>
      </c>
      <c r="J294" s="84" t="n">
        <v>623.4</v>
      </c>
      <c r="K294" s="84" t="n">
        <v>623.7</v>
      </c>
    </row>
    <row r="295" customFormat="false" ht="15" hidden="false" customHeight="false" outlineLevel="0" collapsed="false">
      <c r="A295" s="82" t="n">
        <v>2555.1</v>
      </c>
      <c r="B295" s="89" t="n">
        <v>624</v>
      </c>
      <c r="C295" s="84" t="n">
        <v>624.3</v>
      </c>
      <c r="D295" s="84" t="n">
        <v>624.6</v>
      </c>
      <c r="E295" s="84" t="n">
        <v>624.9</v>
      </c>
      <c r="F295" s="84" t="n">
        <v>625.2</v>
      </c>
      <c r="G295" s="84" t="n">
        <v>625.5</v>
      </c>
      <c r="H295" s="84" t="n">
        <v>625.8</v>
      </c>
      <c r="I295" s="84" t="n">
        <v>626.1</v>
      </c>
      <c r="J295" s="84" t="n">
        <v>626.4</v>
      </c>
      <c r="K295" s="84" t="n">
        <v>626.7</v>
      </c>
    </row>
    <row r="296" customFormat="false" ht="15" hidden="false" customHeight="false" outlineLevel="0" collapsed="false">
      <c r="A296" s="82" t="n">
        <v>2555.2</v>
      </c>
      <c r="B296" s="89" t="n">
        <v>627</v>
      </c>
      <c r="C296" s="84" t="n">
        <v>627.2</v>
      </c>
      <c r="D296" s="84" t="n">
        <v>627.4</v>
      </c>
      <c r="E296" s="84" t="n">
        <v>627.6</v>
      </c>
      <c r="F296" s="84" t="n">
        <v>627.8</v>
      </c>
      <c r="G296" s="84" t="n">
        <v>628</v>
      </c>
      <c r="H296" s="84" t="n">
        <v>628.2</v>
      </c>
      <c r="I296" s="84" t="n">
        <v>628.4</v>
      </c>
      <c r="J296" s="84" t="n">
        <v>628.6</v>
      </c>
      <c r="K296" s="84" t="n">
        <v>628.8</v>
      </c>
    </row>
    <row r="297" customFormat="false" ht="15" hidden="false" customHeight="false" outlineLevel="0" collapsed="false">
      <c r="A297" s="82" t="n">
        <v>2555.3</v>
      </c>
      <c r="B297" s="89" t="n">
        <v>629</v>
      </c>
      <c r="C297" s="84" t="n">
        <v>629.3</v>
      </c>
      <c r="D297" s="84" t="n">
        <v>629.6</v>
      </c>
      <c r="E297" s="84" t="n">
        <v>629.9</v>
      </c>
      <c r="F297" s="84" t="n">
        <v>630.2</v>
      </c>
      <c r="G297" s="84" t="n">
        <v>630.5</v>
      </c>
      <c r="H297" s="84" t="n">
        <v>630.8</v>
      </c>
      <c r="I297" s="84" t="n">
        <v>631.1</v>
      </c>
      <c r="J297" s="84" t="n">
        <v>631.4</v>
      </c>
      <c r="K297" s="84" t="n">
        <v>631.7</v>
      </c>
    </row>
    <row r="298" customFormat="false" ht="15" hidden="false" customHeight="false" outlineLevel="0" collapsed="false">
      <c r="A298" s="82" t="n">
        <v>2555.4</v>
      </c>
      <c r="B298" s="89" t="n">
        <v>632</v>
      </c>
      <c r="C298" s="84" t="n">
        <v>632.3</v>
      </c>
      <c r="D298" s="84" t="n">
        <v>632.6</v>
      </c>
      <c r="E298" s="84" t="n">
        <v>632.9</v>
      </c>
      <c r="F298" s="84" t="n">
        <v>633.2</v>
      </c>
      <c r="G298" s="84" t="n">
        <v>633.5</v>
      </c>
      <c r="H298" s="84" t="n">
        <v>633.8</v>
      </c>
      <c r="I298" s="84" t="n">
        <v>634.1</v>
      </c>
      <c r="J298" s="84" t="n">
        <v>634.4</v>
      </c>
      <c r="K298" s="84" t="n">
        <v>634.7</v>
      </c>
    </row>
    <row r="299" customFormat="false" ht="15" hidden="false" customHeight="false" outlineLevel="0" collapsed="false">
      <c r="A299" s="82" t="n">
        <v>2555.5</v>
      </c>
      <c r="B299" s="89" t="n">
        <v>635</v>
      </c>
      <c r="C299" s="84" t="n">
        <v>635.2</v>
      </c>
      <c r="D299" s="84" t="n">
        <v>635.4</v>
      </c>
      <c r="E299" s="84" t="n">
        <v>635.6</v>
      </c>
      <c r="F299" s="84" t="n">
        <v>635.8</v>
      </c>
      <c r="G299" s="84" t="n">
        <v>636</v>
      </c>
      <c r="H299" s="84" t="n">
        <v>636.2</v>
      </c>
      <c r="I299" s="84" t="n">
        <v>636.4</v>
      </c>
      <c r="J299" s="84" t="n">
        <v>636.6</v>
      </c>
      <c r="K299" s="84" t="n">
        <v>636.8</v>
      </c>
    </row>
    <row r="300" customFormat="false" ht="15" hidden="false" customHeight="false" outlineLevel="0" collapsed="false">
      <c r="A300" s="82" t="n">
        <v>2555.6</v>
      </c>
      <c r="B300" s="89" t="n">
        <v>637</v>
      </c>
      <c r="C300" s="84" t="n">
        <v>637.3</v>
      </c>
      <c r="D300" s="84" t="n">
        <v>637.6</v>
      </c>
      <c r="E300" s="84" t="n">
        <v>637.9</v>
      </c>
      <c r="F300" s="84" t="n">
        <v>638.2</v>
      </c>
      <c r="G300" s="84" t="n">
        <v>638.5</v>
      </c>
      <c r="H300" s="84" t="n">
        <v>638.8</v>
      </c>
      <c r="I300" s="84" t="n">
        <v>639.1</v>
      </c>
      <c r="J300" s="84" t="n">
        <v>639.4</v>
      </c>
      <c r="K300" s="84" t="n">
        <v>639.7</v>
      </c>
    </row>
    <row r="301" customFormat="false" ht="15" hidden="false" customHeight="false" outlineLevel="0" collapsed="false">
      <c r="A301" s="82" t="n">
        <v>2555.7</v>
      </c>
      <c r="B301" s="89" t="n">
        <v>640</v>
      </c>
      <c r="C301" s="84" t="n">
        <v>640.3</v>
      </c>
      <c r="D301" s="84" t="n">
        <v>640.6</v>
      </c>
      <c r="E301" s="84" t="n">
        <v>640.9</v>
      </c>
      <c r="F301" s="84" t="n">
        <v>641.2</v>
      </c>
      <c r="G301" s="84" t="n">
        <v>641.5</v>
      </c>
      <c r="H301" s="84" t="n">
        <v>641.8</v>
      </c>
      <c r="I301" s="84" t="n">
        <v>642.1</v>
      </c>
      <c r="J301" s="84" t="n">
        <v>642.4</v>
      </c>
      <c r="K301" s="84" t="n">
        <v>642.7</v>
      </c>
    </row>
    <row r="302" customFormat="false" ht="15" hidden="false" customHeight="false" outlineLevel="0" collapsed="false">
      <c r="A302" s="82" t="n">
        <v>2555.8</v>
      </c>
      <c r="B302" s="89" t="n">
        <v>643</v>
      </c>
      <c r="C302" s="84" t="n">
        <v>643.2</v>
      </c>
      <c r="D302" s="84" t="n">
        <v>643.4</v>
      </c>
      <c r="E302" s="84" t="n">
        <v>643.6</v>
      </c>
      <c r="F302" s="84" t="n">
        <v>643.8</v>
      </c>
      <c r="G302" s="84" t="n">
        <v>644</v>
      </c>
      <c r="H302" s="84" t="n">
        <v>644.2</v>
      </c>
      <c r="I302" s="84" t="n">
        <v>644.4</v>
      </c>
      <c r="J302" s="84" t="n">
        <v>644.6</v>
      </c>
      <c r="K302" s="84" t="n">
        <v>644.8</v>
      </c>
    </row>
    <row r="303" customFormat="false" ht="15" hidden="false" customHeight="false" outlineLevel="0" collapsed="false">
      <c r="A303" s="82" t="n">
        <v>2555.9</v>
      </c>
      <c r="B303" s="89" t="n">
        <v>645</v>
      </c>
      <c r="C303" s="84" t="n">
        <v>645.3</v>
      </c>
      <c r="D303" s="84" t="n">
        <v>645.6</v>
      </c>
      <c r="E303" s="84" t="n">
        <v>645.9</v>
      </c>
      <c r="F303" s="84" t="n">
        <v>646.2</v>
      </c>
      <c r="G303" s="84" t="n">
        <v>646.5</v>
      </c>
      <c r="H303" s="84" t="n">
        <v>646.8</v>
      </c>
      <c r="I303" s="84" t="n">
        <v>647.1</v>
      </c>
      <c r="J303" s="84" t="n">
        <v>647.4</v>
      </c>
      <c r="K303" s="84" t="n">
        <v>647.7</v>
      </c>
    </row>
    <row r="304" customFormat="false" ht="15" hidden="false" customHeight="false" outlineLevel="0" collapsed="false">
      <c r="A304" s="82" t="n">
        <v>2556</v>
      </c>
      <c r="B304" s="89" t="n">
        <v>648</v>
      </c>
      <c r="C304" s="84" t="n">
        <v>648.3</v>
      </c>
      <c r="D304" s="84" t="n">
        <v>648.6</v>
      </c>
      <c r="E304" s="84" t="n">
        <v>648.9</v>
      </c>
      <c r="F304" s="84" t="n">
        <v>649.2</v>
      </c>
      <c r="G304" s="84" t="n">
        <v>649.5</v>
      </c>
      <c r="H304" s="84" t="n">
        <v>649.8</v>
      </c>
      <c r="I304" s="84" t="n">
        <v>650.1</v>
      </c>
      <c r="J304" s="84" t="n">
        <v>650.4</v>
      </c>
      <c r="K304" s="84" t="n">
        <v>650.7</v>
      </c>
    </row>
    <row r="305" customFormat="false" ht="15" hidden="false" customHeight="false" outlineLevel="0" collapsed="false">
      <c r="A305" s="82" t="n">
        <v>2556.1</v>
      </c>
      <c r="B305" s="89" t="n">
        <v>651</v>
      </c>
      <c r="C305" s="84" t="n">
        <v>651.4</v>
      </c>
      <c r="D305" s="84" t="n">
        <v>651.8</v>
      </c>
      <c r="E305" s="84" t="n">
        <v>652.2</v>
      </c>
      <c r="F305" s="84" t="n">
        <v>652.6</v>
      </c>
      <c r="G305" s="84" t="n">
        <v>653</v>
      </c>
      <c r="H305" s="84" t="n">
        <v>653.4</v>
      </c>
      <c r="I305" s="84" t="n">
        <v>653.8</v>
      </c>
      <c r="J305" s="84" t="n">
        <v>654.2</v>
      </c>
      <c r="K305" s="84" t="n">
        <v>654.6</v>
      </c>
    </row>
    <row r="306" customFormat="false" ht="15" hidden="false" customHeight="false" outlineLevel="0" collapsed="false">
      <c r="A306" s="82" t="n">
        <v>2556.2</v>
      </c>
      <c r="B306" s="89" t="n">
        <v>655</v>
      </c>
      <c r="C306" s="84" t="n">
        <v>655.3</v>
      </c>
      <c r="D306" s="84" t="n">
        <v>655.6</v>
      </c>
      <c r="E306" s="84" t="n">
        <v>655.9</v>
      </c>
      <c r="F306" s="84" t="n">
        <v>656.2</v>
      </c>
      <c r="G306" s="84" t="n">
        <v>656.5</v>
      </c>
      <c r="H306" s="84" t="n">
        <v>656.8</v>
      </c>
      <c r="I306" s="84" t="n">
        <v>657.1</v>
      </c>
      <c r="J306" s="84" t="n">
        <v>657.4</v>
      </c>
      <c r="K306" s="84" t="n">
        <v>657.7</v>
      </c>
    </row>
    <row r="307" customFormat="false" ht="15" hidden="false" customHeight="false" outlineLevel="0" collapsed="false">
      <c r="A307" s="82" t="n">
        <v>2556.3</v>
      </c>
      <c r="B307" s="89" t="n">
        <v>658</v>
      </c>
      <c r="C307" s="84" t="n">
        <v>658.3</v>
      </c>
      <c r="D307" s="84" t="n">
        <v>658.6</v>
      </c>
      <c r="E307" s="84" t="n">
        <v>658.9</v>
      </c>
      <c r="F307" s="84" t="n">
        <v>659.2</v>
      </c>
      <c r="G307" s="84" t="n">
        <v>659.5</v>
      </c>
      <c r="H307" s="84" t="n">
        <v>659.8</v>
      </c>
      <c r="I307" s="84" t="n">
        <v>660.1</v>
      </c>
      <c r="J307" s="84" t="n">
        <v>660.4</v>
      </c>
      <c r="K307" s="84" t="n">
        <v>660.7</v>
      </c>
    </row>
    <row r="308" customFormat="false" ht="15" hidden="false" customHeight="false" outlineLevel="0" collapsed="false">
      <c r="A308" s="82" t="n">
        <v>2556.4</v>
      </c>
      <c r="B308" s="89" t="n">
        <v>661</v>
      </c>
      <c r="C308" s="84" t="n">
        <v>661.4</v>
      </c>
      <c r="D308" s="84" t="n">
        <v>661.8</v>
      </c>
      <c r="E308" s="84" t="n">
        <v>662.2</v>
      </c>
      <c r="F308" s="84" t="n">
        <v>662.6</v>
      </c>
      <c r="G308" s="84" t="n">
        <v>663</v>
      </c>
      <c r="H308" s="84" t="n">
        <v>663.4</v>
      </c>
      <c r="I308" s="84" t="n">
        <v>663.8</v>
      </c>
      <c r="J308" s="84" t="n">
        <v>664.2</v>
      </c>
      <c r="K308" s="84" t="n">
        <v>664.6</v>
      </c>
    </row>
    <row r="309" customFormat="false" ht="15" hidden="false" customHeight="false" outlineLevel="0" collapsed="false">
      <c r="A309" s="82" t="n">
        <v>2556.5</v>
      </c>
      <c r="B309" s="89" t="n">
        <v>665</v>
      </c>
      <c r="C309" s="84" t="n">
        <v>665.3</v>
      </c>
      <c r="D309" s="84" t="n">
        <v>665.6</v>
      </c>
      <c r="E309" s="84" t="n">
        <v>665.9</v>
      </c>
      <c r="F309" s="84" t="n">
        <v>666.2</v>
      </c>
      <c r="G309" s="84" t="n">
        <v>666.5</v>
      </c>
      <c r="H309" s="84" t="n">
        <v>666.8</v>
      </c>
      <c r="I309" s="84" t="n">
        <v>667.1</v>
      </c>
      <c r="J309" s="84" t="n">
        <v>667.4</v>
      </c>
      <c r="K309" s="84" t="n">
        <v>667.7</v>
      </c>
    </row>
    <row r="310" customFormat="false" ht="15" hidden="false" customHeight="false" outlineLevel="0" collapsed="false">
      <c r="A310" s="82" t="n">
        <v>2556.6</v>
      </c>
      <c r="B310" s="89" t="n">
        <v>668</v>
      </c>
      <c r="C310" s="84" t="n">
        <v>668.4</v>
      </c>
      <c r="D310" s="84" t="n">
        <v>668.8</v>
      </c>
      <c r="E310" s="84" t="n">
        <v>669.2</v>
      </c>
      <c r="F310" s="84" t="n">
        <v>669.6</v>
      </c>
      <c r="G310" s="84" t="n">
        <v>670</v>
      </c>
      <c r="H310" s="84" t="n">
        <v>670.4</v>
      </c>
      <c r="I310" s="84" t="n">
        <v>670.8</v>
      </c>
      <c r="J310" s="84" t="n">
        <v>671.2</v>
      </c>
      <c r="K310" s="84" t="n">
        <v>671.6</v>
      </c>
    </row>
    <row r="311" customFormat="false" ht="15" hidden="false" customHeight="false" outlineLevel="0" collapsed="false">
      <c r="A311" s="82" t="n">
        <v>2556.7</v>
      </c>
      <c r="B311" s="89" t="n">
        <v>672</v>
      </c>
      <c r="C311" s="84" t="n">
        <v>672.3</v>
      </c>
      <c r="D311" s="84" t="n">
        <v>672.6</v>
      </c>
      <c r="E311" s="84" t="n">
        <v>672.9</v>
      </c>
      <c r="F311" s="84" t="n">
        <v>673.2</v>
      </c>
      <c r="G311" s="84" t="n">
        <v>673.5</v>
      </c>
      <c r="H311" s="84" t="n">
        <v>673.8</v>
      </c>
      <c r="I311" s="84" t="n">
        <v>674.1</v>
      </c>
      <c r="J311" s="84" t="n">
        <v>674.4</v>
      </c>
      <c r="K311" s="84" t="n">
        <v>674.7</v>
      </c>
    </row>
    <row r="312" customFormat="false" ht="15" hidden="false" customHeight="false" outlineLevel="0" collapsed="false">
      <c r="A312" s="82" t="n">
        <v>2556.8</v>
      </c>
      <c r="B312" s="89" t="n">
        <v>675</v>
      </c>
      <c r="C312" s="84" t="n">
        <v>675.3</v>
      </c>
      <c r="D312" s="84" t="n">
        <v>675.6</v>
      </c>
      <c r="E312" s="84" t="n">
        <v>675.9</v>
      </c>
      <c r="F312" s="84" t="n">
        <v>676.2</v>
      </c>
      <c r="G312" s="84" t="n">
        <v>676.5</v>
      </c>
      <c r="H312" s="84" t="n">
        <v>676.8</v>
      </c>
      <c r="I312" s="84" t="n">
        <v>677.1</v>
      </c>
      <c r="J312" s="84" t="n">
        <v>677.4</v>
      </c>
      <c r="K312" s="84" t="n">
        <v>677.7</v>
      </c>
    </row>
    <row r="313" customFormat="false" ht="15" hidden="false" customHeight="false" outlineLevel="0" collapsed="false">
      <c r="A313" s="82" t="n">
        <v>2556.9</v>
      </c>
      <c r="B313" s="89" t="n">
        <v>678</v>
      </c>
      <c r="C313" s="84" t="n">
        <v>678.4</v>
      </c>
      <c r="D313" s="84" t="n">
        <v>678.8</v>
      </c>
      <c r="E313" s="84" t="n">
        <v>679.2</v>
      </c>
      <c r="F313" s="84" t="n">
        <v>679.6</v>
      </c>
      <c r="G313" s="84" t="n">
        <v>680</v>
      </c>
      <c r="H313" s="84" t="n">
        <v>680.4</v>
      </c>
      <c r="I313" s="84" t="n">
        <v>680.8</v>
      </c>
      <c r="J313" s="84" t="n">
        <v>681.2</v>
      </c>
      <c r="K313" s="84" t="n">
        <v>681.6</v>
      </c>
    </row>
    <row r="314" customFormat="false" ht="15" hidden="false" customHeight="false" outlineLevel="0" collapsed="false">
      <c r="A314" s="82" t="n">
        <v>2557</v>
      </c>
      <c r="B314" s="89" t="n">
        <v>682</v>
      </c>
      <c r="C314" s="84" t="n">
        <v>682.3</v>
      </c>
      <c r="D314" s="84" t="n">
        <v>682.6</v>
      </c>
      <c r="E314" s="84" t="n">
        <v>682.9</v>
      </c>
      <c r="F314" s="84" t="n">
        <v>683.2</v>
      </c>
      <c r="G314" s="84" t="n">
        <v>683.5</v>
      </c>
      <c r="H314" s="84" t="n">
        <v>683.8</v>
      </c>
      <c r="I314" s="84" t="n">
        <v>684.1</v>
      </c>
      <c r="J314" s="84" t="n">
        <v>684.4</v>
      </c>
      <c r="K314" s="84" t="n">
        <v>684.7</v>
      </c>
    </row>
    <row r="315" customFormat="false" ht="15" hidden="false" customHeight="false" outlineLevel="0" collapsed="false">
      <c r="A315" s="82" t="n">
        <v>2557.1</v>
      </c>
      <c r="B315" s="89" t="n">
        <v>685</v>
      </c>
      <c r="C315" s="84" t="n">
        <v>685.3</v>
      </c>
      <c r="D315" s="84" t="n">
        <v>685.6</v>
      </c>
      <c r="E315" s="84" t="n">
        <v>685.9</v>
      </c>
      <c r="F315" s="84" t="n">
        <v>686.2</v>
      </c>
      <c r="G315" s="84" t="n">
        <v>686.5</v>
      </c>
      <c r="H315" s="84" t="n">
        <v>686.8</v>
      </c>
      <c r="I315" s="84" t="n">
        <v>687.1</v>
      </c>
      <c r="J315" s="84" t="n">
        <v>687.4</v>
      </c>
      <c r="K315" s="84" t="n">
        <v>687.7</v>
      </c>
    </row>
    <row r="316" customFormat="false" ht="15" hidden="false" customHeight="false" outlineLevel="0" collapsed="false">
      <c r="A316" s="82" t="n">
        <v>2557.2</v>
      </c>
      <c r="B316" s="89" t="n">
        <v>688</v>
      </c>
      <c r="C316" s="84" t="n">
        <v>688.4</v>
      </c>
      <c r="D316" s="84" t="n">
        <v>688.8</v>
      </c>
      <c r="E316" s="84" t="n">
        <v>689.2</v>
      </c>
      <c r="F316" s="84" t="n">
        <v>689.6</v>
      </c>
      <c r="G316" s="84" t="n">
        <v>690</v>
      </c>
      <c r="H316" s="84" t="n">
        <v>690.4</v>
      </c>
      <c r="I316" s="84" t="n">
        <v>690.8</v>
      </c>
      <c r="J316" s="84" t="n">
        <v>691.2</v>
      </c>
      <c r="K316" s="84" t="n">
        <v>691.6</v>
      </c>
    </row>
    <row r="317" customFormat="false" ht="15" hidden="false" customHeight="false" outlineLevel="0" collapsed="false">
      <c r="A317" s="82" t="n">
        <v>2557.3</v>
      </c>
      <c r="B317" s="89" t="n">
        <v>692</v>
      </c>
      <c r="C317" s="84" t="n">
        <v>692.3</v>
      </c>
      <c r="D317" s="84" t="n">
        <v>692.6</v>
      </c>
      <c r="E317" s="84" t="n">
        <v>692.9</v>
      </c>
      <c r="F317" s="84" t="n">
        <v>693.2</v>
      </c>
      <c r="G317" s="84" t="n">
        <v>693.5</v>
      </c>
      <c r="H317" s="84" t="n">
        <v>693.8</v>
      </c>
      <c r="I317" s="84" t="n">
        <v>694.1</v>
      </c>
      <c r="J317" s="84" t="n">
        <v>694.4</v>
      </c>
      <c r="K317" s="84" t="n">
        <v>694.7</v>
      </c>
    </row>
    <row r="318" customFormat="false" ht="15" hidden="false" customHeight="false" outlineLevel="0" collapsed="false">
      <c r="A318" s="82" t="n">
        <v>2557.4</v>
      </c>
      <c r="B318" s="89" t="n">
        <v>695</v>
      </c>
      <c r="C318" s="84" t="n">
        <v>695.3</v>
      </c>
      <c r="D318" s="84" t="n">
        <v>695.6</v>
      </c>
      <c r="E318" s="84" t="n">
        <v>695.9</v>
      </c>
      <c r="F318" s="84" t="n">
        <v>696.2</v>
      </c>
      <c r="G318" s="84" t="n">
        <v>696.5</v>
      </c>
      <c r="H318" s="84" t="n">
        <v>696.8</v>
      </c>
      <c r="I318" s="84" t="n">
        <v>697.1</v>
      </c>
      <c r="J318" s="84" t="n">
        <v>697.4</v>
      </c>
      <c r="K318" s="84" t="n">
        <v>697.7</v>
      </c>
    </row>
    <row r="319" customFormat="false" ht="15" hidden="false" customHeight="false" outlineLevel="0" collapsed="false">
      <c r="A319" s="82" t="n">
        <v>2557.5</v>
      </c>
      <c r="B319" s="89" t="n">
        <v>698</v>
      </c>
      <c r="C319" s="84" t="n">
        <v>698.4</v>
      </c>
      <c r="D319" s="84" t="n">
        <v>698.8</v>
      </c>
      <c r="E319" s="84" t="n">
        <v>699.2</v>
      </c>
      <c r="F319" s="84" t="n">
        <v>699.6</v>
      </c>
      <c r="G319" s="84" t="n">
        <v>700</v>
      </c>
      <c r="H319" s="84" t="n">
        <v>700.4</v>
      </c>
      <c r="I319" s="84" t="n">
        <v>700.8</v>
      </c>
      <c r="J319" s="84" t="n">
        <v>701.2</v>
      </c>
      <c r="K319" s="84" t="n">
        <v>701.6</v>
      </c>
    </row>
    <row r="320" customFormat="false" ht="15" hidden="false" customHeight="false" outlineLevel="0" collapsed="false">
      <c r="A320" s="82" t="n">
        <v>2557.6</v>
      </c>
      <c r="B320" s="89" t="n">
        <v>702</v>
      </c>
      <c r="C320" s="84" t="n">
        <v>702.3</v>
      </c>
      <c r="D320" s="84" t="n">
        <v>702.6</v>
      </c>
      <c r="E320" s="84" t="n">
        <v>702.9</v>
      </c>
      <c r="F320" s="84" t="n">
        <v>703.2</v>
      </c>
      <c r="G320" s="84" t="n">
        <v>703.5</v>
      </c>
      <c r="H320" s="84" t="n">
        <v>703.8</v>
      </c>
      <c r="I320" s="84" t="n">
        <v>704.1</v>
      </c>
      <c r="J320" s="84" t="n">
        <v>704.4</v>
      </c>
      <c r="K320" s="84" t="n">
        <v>704.7</v>
      </c>
    </row>
    <row r="321" customFormat="false" ht="15" hidden="false" customHeight="false" outlineLevel="0" collapsed="false">
      <c r="A321" s="82" t="n">
        <v>2557.7</v>
      </c>
      <c r="B321" s="89" t="n">
        <v>705</v>
      </c>
      <c r="C321" s="84" t="n">
        <v>705.3</v>
      </c>
      <c r="D321" s="84" t="n">
        <v>705.6</v>
      </c>
      <c r="E321" s="84" t="n">
        <v>705.9</v>
      </c>
      <c r="F321" s="84" t="n">
        <v>706.2</v>
      </c>
      <c r="G321" s="84" t="n">
        <v>706.5</v>
      </c>
      <c r="H321" s="84" t="n">
        <v>706.8</v>
      </c>
      <c r="I321" s="84" t="n">
        <v>707.1</v>
      </c>
      <c r="J321" s="84" t="n">
        <v>707.4</v>
      </c>
      <c r="K321" s="84" t="n">
        <v>707.7</v>
      </c>
    </row>
    <row r="322" customFormat="false" ht="15" hidden="false" customHeight="false" outlineLevel="0" collapsed="false">
      <c r="A322" s="82" t="n">
        <v>2557.8</v>
      </c>
      <c r="B322" s="89" t="n">
        <v>708</v>
      </c>
      <c r="C322" s="84" t="n">
        <v>708.4</v>
      </c>
      <c r="D322" s="84" t="n">
        <v>708.8</v>
      </c>
      <c r="E322" s="84" t="n">
        <v>709.2</v>
      </c>
      <c r="F322" s="84" t="n">
        <v>709.6</v>
      </c>
      <c r="G322" s="84" t="n">
        <v>710</v>
      </c>
      <c r="H322" s="84" t="n">
        <v>710.4</v>
      </c>
      <c r="I322" s="84" t="n">
        <v>710.8</v>
      </c>
      <c r="J322" s="84" t="n">
        <v>711.2</v>
      </c>
      <c r="K322" s="84" t="n">
        <v>711.6</v>
      </c>
    </row>
    <row r="323" customFormat="false" ht="15" hidden="false" customHeight="false" outlineLevel="0" collapsed="false">
      <c r="A323" s="82" t="n">
        <v>2557.9</v>
      </c>
      <c r="B323" s="89" t="n">
        <v>712</v>
      </c>
      <c r="C323" s="84" t="n">
        <v>712.3</v>
      </c>
      <c r="D323" s="84" t="n">
        <v>712.6</v>
      </c>
      <c r="E323" s="84" t="n">
        <v>712.9</v>
      </c>
      <c r="F323" s="84" t="n">
        <v>713.2</v>
      </c>
      <c r="G323" s="84" t="n">
        <v>713.5</v>
      </c>
      <c r="H323" s="84" t="n">
        <v>713.8</v>
      </c>
      <c r="I323" s="84" t="n">
        <v>714.1</v>
      </c>
      <c r="J323" s="84" t="n">
        <v>714.4</v>
      </c>
      <c r="K323" s="84" t="n">
        <v>714.7</v>
      </c>
    </row>
    <row r="324" customFormat="false" ht="15" hidden="false" customHeight="false" outlineLevel="0" collapsed="false">
      <c r="A324" s="82" t="n">
        <v>2558</v>
      </c>
      <c r="B324" s="89" t="n">
        <v>715</v>
      </c>
      <c r="C324" s="84" t="n">
        <v>715.3</v>
      </c>
      <c r="D324" s="84" t="n">
        <v>715.6</v>
      </c>
      <c r="E324" s="84" t="n">
        <v>715.9</v>
      </c>
      <c r="F324" s="84" t="n">
        <v>716.2</v>
      </c>
      <c r="G324" s="84" t="n">
        <v>716.5</v>
      </c>
      <c r="H324" s="84" t="n">
        <v>716.8</v>
      </c>
      <c r="I324" s="84" t="n">
        <v>717.1</v>
      </c>
      <c r="J324" s="84" t="n">
        <v>717.4</v>
      </c>
      <c r="K324" s="84" t="n">
        <v>717.7</v>
      </c>
    </row>
    <row r="325" customFormat="false" ht="15" hidden="false" customHeight="false" outlineLevel="0" collapsed="false">
      <c r="A325" s="82" t="n">
        <v>2558.1</v>
      </c>
      <c r="B325" s="89" t="n">
        <v>718</v>
      </c>
      <c r="C325" s="84" t="n">
        <v>718.4</v>
      </c>
      <c r="D325" s="84" t="n">
        <v>718.8</v>
      </c>
      <c r="E325" s="84" t="n">
        <v>719.2</v>
      </c>
      <c r="F325" s="84" t="n">
        <v>719.6</v>
      </c>
      <c r="G325" s="84" t="n">
        <v>720</v>
      </c>
      <c r="H325" s="84" t="n">
        <v>720.4</v>
      </c>
      <c r="I325" s="84" t="n">
        <v>720.8</v>
      </c>
      <c r="J325" s="84" t="n">
        <v>721.2</v>
      </c>
      <c r="K325" s="84" t="n">
        <v>721.6</v>
      </c>
    </row>
    <row r="326" customFormat="false" ht="15" hidden="false" customHeight="false" outlineLevel="0" collapsed="false">
      <c r="A326" s="82" t="n">
        <v>2558.2</v>
      </c>
      <c r="B326" s="89" t="n">
        <v>722</v>
      </c>
      <c r="C326" s="84" t="n">
        <v>722.3</v>
      </c>
      <c r="D326" s="84" t="n">
        <v>722.6</v>
      </c>
      <c r="E326" s="84" t="n">
        <v>722.9</v>
      </c>
      <c r="F326" s="84" t="n">
        <v>723.2</v>
      </c>
      <c r="G326" s="84" t="n">
        <v>723.5</v>
      </c>
      <c r="H326" s="84" t="n">
        <v>723.8</v>
      </c>
      <c r="I326" s="84" t="n">
        <v>724.1</v>
      </c>
      <c r="J326" s="84" t="n">
        <v>724.4</v>
      </c>
      <c r="K326" s="84" t="n">
        <v>724.7</v>
      </c>
    </row>
    <row r="327" customFormat="false" ht="15" hidden="false" customHeight="false" outlineLevel="0" collapsed="false">
      <c r="A327" s="82" t="n">
        <v>2558.3</v>
      </c>
      <c r="B327" s="89" t="n">
        <v>725</v>
      </c>
      <c r="C327" s="84" t="n">
        <v>725.3</v>
      </c>
      <c r="D327" s="84" t="n">
        <v>725.6</v>
      </c>
      <c r="E327" s="84" t="n">
        <v>725.9</v>
      </c>
      <c r="F327" s="84" t="n">
        <v>726.2</v>
      </c>
      <c r="G327" s="84" t="n">
        <v>726.5</v>
      </c>
      <c r="H327" s="84" t="n">
        <v>726.8</v>
      </c>
      <c r="I327" s="84" t="n">
        <v>727.1</v>
      </c>
      <c r="J327" s="84" t="n">
        <v>727.4</v>
      </c>
      <c r="K327" s="84" t="n">
        <v>727.7</v>
      </c>
    </row>
    <row r="328" customFormat="false" ht="15" hidden="false" customHeight="false" outlineLevel="0" collapsed="false">
      <c r="A328" s="82" t="n">
        <v>2558.4</v>
      </c>
      <c r="B328" s="89" t="n">
        <v>728</v>
      </c>
      <c r="C328" s="84" t="n">
        <v>728.3</v>
      </c>
      <c r="D328" s="84" t="n">
        <v>728.6</v>
      </c>
      <c r="E328" s="84" t="n">
        <v>728.9</v>
      </c>
      <c r="F328" s="84" t="n">
        <v>729.2</v>
      </c>
      <c r="G328" s="84" t="n">
        <v>729.5</v>
      </c>
      <c r="H328" s="84" t="n">
        <v>729.8</v>
      </c>
      <c r="I328" s="84" t="n">
        <v>730.1</v>
      </c>
      <c r="J328" s="84" t="n">
        <v>730.4</v>
      </c>
      <c r="K328" s="84" t="n">
        <v>730.7</v>
      </c>
    </row>
    <row r="329" customFormat="false" ht="15" hidden="false" customHeight="false" outlineLevel="0" collapsed="false">
      <c r="A329" s="82" t="n">
        <v>2558.5</v>
      </c>
      <c r="B329" s="89" t="n">
        <v>731</v>
      </c>
      <c r="C329" s="84" t="n">
        <v>731.4</v>
      </c>
      <c r="D329" s="84" t="n">
        <v>731.8</v>
      </c>
      <c r="E329" s="84" t="n">
        <v>732.2</v>
      </c>
      <c r="F329" s="84" t="n">
        <v>732.6</v>
      </c>
      <c r="G329" s="84" t="n">
        <v>733</v>
      </c>
      <c r="H329" s="84" t="n">
        <v>733.4</v>
      </c>
      <c r="I329" s="84" t="n">
        <v>733.8</v>
      </c>
      <c r="J329" s="84" t="n">
        <v>734.2</v>
      </c>
      <c r="K329" s="84" t="n">
        <v>734.6</v>
      </c>
    </row>
    <row r="330" customFormat="false" ht="15" hidden="false" customHeight="false" outlineLevel="0" collapsed="false">
      <c r="A330" s="82" t="n">
        <v>2558.6</v>
      </c>
      <c r="B330" s="89" t="n">
        <v>735</v>
      </c>
      <c r="C330" s="84" t="n">
        <v>735.3</v>
      </c>
      <c r="D330" s="84" t="n">
        <v>735.6</v>
      </c>
      <c r="E330" s="84" t="n">
        <v>735.9</v>
      </c>
      <c r="F330" s="84" t="n">
        <v>736.2</v>
      </c>
      <c r="G330" s="84" t="n">
        <v>736.5</v>
      </c>
      <c r="H330" s="84" t="n">
        <v>736.8</v>
      </c>
      <c r="I330" s="84" t="n">
        <v>737.1</v>
      </c>
      <c r="J330" s="84" t="n">
        <v>737.4</v>
      </c>
      <c r="K330" s="84" t="n">
        <v>737.7</v>
      </c>
    </row>
    <row r="331" customFormat="false" ht="15" hidden="false" customHeight="false" outlineLevel="0" collapsed="false">
      <c r="A331" s="82" t="n">
        <v>2558.7</v>
      </c>
      <c r="B331" s="89" t="n">
        <v>738</v>
      </c>
      <c r="C331" s="84" t="n">
        <v>738.3</v>
      </c>
      <c r="D331" s="84" t="n">
        <v>738.6</v>
      </c>
      <c r="E331" s="84" t="n">
        <v>738.9</v>
      </c>
      <c r="F331" s="84" t="n">
        <v>739.2</v>
      </c>
      <c r="G331" s="84" t="n">
        <v>739.5</v>
      </c>
      <c r="H331" s="84" t="n">
        <v>739.8</v>
      </c>
      <c r="I331" s="84" t="n">
        <v>740.1</v>
      </c>
      <c r="J331" s="84" t="n">
        <v>740.4</v>
      </c>
      <c r="K331" s="84" t="n">
        <v>740.7</v>
      </c>
    </row>
    <row r="332" customFormat="false" ht="15" hidden="false" customHeight="false" outlineLevel="0" collapsed="false">
      <c r="A332" s="82" t="n">
        <v>2558.8</v>
      </c>
      <c r="B332" s="89" t="n">
        <v>741</v>
      </c>
      <c r="C332" s="84" t="n">
        <v>741.3</v>
      </c>
      <c r="D332" s="84" t="n">
        <v>741.6</v>
      </c>
      <c r="E332" s="84" t="n">
        <v>741.9</v>
      </c>
      <c r="F332" s="84" t="n">
        <v>742.2</v>
      </c>
      <c r="G332" s="84" t="n">
        <v>742.5</v>
      </c>
      <c r="H332" s="84" t="n">
        <v>742.8</v>
      </c>
      <c r="I332" s="84" t="n">
        <v>743.1</v>
      </c>
      <c r="J332" s="84" t="n">
        <v>743.4</v>
      </c>
      <c r="K332" s="84" t="n">
        <v>743.7</v>
      </c>
    </row>
    <row r="333" customFormat="false" ht="15" hidden="false" customHeight="false" outlineLevel="0" collapsed="false">
      <c r="A333" s="82" t="n">
        <v>2558.9</v>
      </c>
      <c r="B333" s="89" t="n">
        <v>744</v>
      </c>
      <c r="C333" s="84" t="n">
        <v>744.4</v>
      </c>
      <c r="D333" s="84" t="n">
        <v>744.8</v>
      </c>
      <c r="E333" s="84" t="n">
        <v>745.2</v>
      </c>
      <c r="F333" s="84" t="n">
        <v>745.6</v>
      </c>
      <c r="G333" s="84" t="n">
        <v>746</v>
      </c>
      <c r="H333" s="84" t="n">
        <v>746.4</v>
      </c>
      <c r="I333" s="84" t="n">
        <v>746.8</v>
      </c>
      <c r="J333" s="84" t="n">
        <v>747.2</v>
      </c>
      <c r="K333" s="84" t="n">
        <v>747.6</v>
      </c>
    </row>
    <row r="334" customFormat="false" ht="15" hidden="false" customHeight="false" outlineLevel="0" collapsed="false">
      <c r="A334" s="82" t="n">
        <v>2559</v>
      </c>
      <c r="B334" s="89" t="n">
        <v>748</v>
      </c>
      <c r="C334" s="84" t="n">
        <v>748.3</v>
      </c>
      <c r="D334" s="84" t="n">
        <v>748.6</v>
      </c>
      <c r="E334" s="84" t="n">
        <v>748.9</v>
      </c>
      <c r="F334" s="84" t="n">
        <v>749.2</v>
      </c>
      <c r="G334" s="84" t="n">
        <v>749.5</v>
      </c>
      <c r="H334" s="84" t="n">
        <v>749.8</v>
      </c>
      <c r="I334" s="84" t="n">
        <v>750.1</v>
      </c>
      <c r="J334" s="84" t="n">
        <v>750.4</v>
      </c>
      <c r="K334" s="84" t="n">
        <v>750.7</v>
      </c>
    </row>
    <row r="335" customFormat="false" ht="15" hidden="false" customHeight="false" outlineLevel="0" collapsed="false">
      <c r="A335" s="82" t="n">
        <v>2559.1</v>
      </c>
      <c r="B335" s="89" t="n">
        <v>751</v>
      </c>
      <c r="C335" s="84" t="n">
        <v>751.3</v>
      </c>
      <c r="D335" s="84" t="n">
        <v>751.6</v>
      </c>
      <c r="E335" s="84" t="n">
        <v>751.9</v>
      </c>
      <c r="F335" s="84" t="n">
        <v>752.2</v>
      </c>
      <c r="G335" s="84" t="n">
        <v>752.5</v>
      </c>
      <c r="H335" s="84" t="n">
        <v>752.8</v>
      </c>
      <c r="I335" s="84" t="n">
        <v>753.1</v>
      </c>
      <c r="J335" s="84" t="n">
        <v>753.4</v>
      </c>
      <c r="K335" s="84" t="n">
        <v>753.7</v>
      </c>
    </row>
    <row r="336" customFormat="false" ht="15" hidden="false" customHeight="false" outlineLevel="0" collapsed="false">
      <c r="A336" s="82" t="n">
        <v>2559.2</v>
      </c>
      <c r="B336" s="89" t="n">
        <v>754</v>
      </c>
      <c r="C336" s="84" t="n">
        <v>754.3</v>
      </c>
      <c r="D336" s="84" t="n">
        <v>754.6</v>
      </c>
      <c r="E336" s="84" t="n">
        <v>754.9</v>
      </c>
      <c r="F336" s="84" t="n">
        <v>755.2</v>
      </c>
      <c r="G336" s="84" t="n">
        <v>755.5</v>
      </c>
      <c r="H336" s="84" t="n">
        <v>755.8</v>
      </c>
      <c r="I336" s="84" t="n">
        <v>756.1</v>
      </c>
      <c r="J336" s="84" t="n">
        <v>756.4</v>
      </c>
      <c r="K336" s="84" t="n">
        <v>756.7</v>
      </c>
    </row>
    <row r="337" customFormat="false" ht="15" hidden="false" customHeight="false" outlineLevel="0" collapsed="false">
      <c r="A337" s="82" t="n">
        <v>2559.3</v>
      </c>
      <c r="B337" s="89" t="n">
        <v>757</v>
      </c>
      <c r="C337" s="84" t="n">
        <v>757.3</v>
      </c>
      <c r="D337" s="84" t="n">
        <v>757.6</v>
      </c>
      <c r="E337" s="84" t="n">
        <v>757.9</v>
      </c>
      <c r="F337" s="84" t="n">
        <v>758.2</v>
      </c>
      <c r="G337" s="84" t="n">
        <v>758.5</v>
      </c>
      <c r="H337" s="84" t="n">
        <v>758.8</v>
      </c>
      <c r="I337" s="84" t="n">
        <v>759.1</v>
      </c>
      <c r="J337" s="84" t="n">
        <v>759.4</v>
      </c>
      <c r="K337" s="84" t="n">
        <v>759.7</v>
      </c>
    </row>
    <row r="338" customFormat="false" ht="15" hidden="false" customHeight="false" outlineLevel="0" collapsed="false">
      <c r="A338" s="82" t="n">
        <v>2559.4</v>
      </c>
      <c r="B338" s="89" t="n">
        <v>760</v>
      </c>
      <c r="C338" s="84" t="n">
        <v>760.4</v>
      </c>
      <c r="D338" s="84" t="n">
        <v>760.8</v>
      </c>
      <c r="E338" s="84" t="n">
        <v>761.2</v>
      </c>
      <c r="F338" s="84" t="n">
        <v>761.6</v>
      </c>
      <c r="G338" s="84" t="n">
        <v>762</v>
      </c>
      <c r="H338" s="84" t="n">
        <v>762.4</v>
      </c>
      <c r="I338" s="84" t="n">
        <v>762.8</v>
      </c>
      <c r="J338" s="84" t="n">
        <v>763.2</v>
      </c>
      <c r="K338" s="84" t="n">
        <v>763.6</v>
      </c>
    </row>
    <row r="339" customFormat="false" ht="15" hidden="false" customHeight="false" outlineLevel="0" collapsed="false">
      <c r="A339" s="82" t="n">
        <v>2559.5</v>
      </c>
      <c r="B339" s="89" t="n">
        <v>764</v>
      </c>
      <c r="C339" s="84" t="n">
        <v>764.3</v>
      </c>
      <c r="D339" s="84" t="n">
        <v>764.6</v>
      </c>
      <c r="E339" s="84" t="n">
        <v>764.9</v>
      </c>
      <c r="F339" s="84" t="n">
        <v>765.2</v>
      </c>
      <c r="G339" s="84" t="n">
        <v>765.5</v>
      </c>
      <c r="H339" s="84" t="n">
        <v>765.8</v>
      </c>
      <c r="I339" s="84" t="n">
        <v>766.1</v>
      </c>
      <c r="J339" s="84" t="n">
        <v>766.4</v>
      </c>
      <c r="K339" s="84" t="n">
        <v>766.7</v>
      </c>
    </row>
    <row r="340" customFormat="false" ht="15" hidden="false" customHeight="false" outlineLevel="0" collapsed="false">
      <c r="A340" s="82" t="n">
        <v>2559.6</v>
      </c>
      <c r="B340" s="89" t="n">
        <v>767</v>
      </c>
      <c r="C340" s="84" t="n">
        <v>767.3</v>
      </c>
      <c r="D340" s="84" t="n">
        <v>767.6</v>
      </c>
      <c r="E340" s="84" t="n">
        <v>767.9</v>
      </c>
      <c r="F340" s="84" t="n">
        <v>768.2</v>
      </c>
      <c r="G340" s="84" t="n">
        <v>768.5</v>
      </c>
      <c r="H340" s="84" t="n">
        <v>768.8</v>
      </c>
      <c r="I340" s="84" t="n">
        <v>769.1</v>
      </c>
      <c r="J340" s="84" t="n">
        <v>769.4</v>
      </c>
      <c r="K340" s="84" t="n">
        <v>769.7</v>
      </c>
    </row>
    <row r="341" customFormat="false" ht="15" hidden="false" customHeight="false" outlineLevel="0" collapsed="false">
      <c r="A341" s="82" t="n">
        <v>2559.7</v>
      </c>
      <c r="B341" s="89" t="n">
        <v>770</v>
      </c>
      <c r="C341" s="84" t="n">
        <v>770.3</v>
      </c>
      <c r="D341" s="84" t="n">
        <v>770.6</v>
      </c>
      <c r="E341" s="84" t="n">
        <v>770.9</v>
      </c>
      <c r="F341" s="84" t="n">
        <v>771.2</v>
      </c>
      <c r="G341" s="84" t="n">
        <v>771.5</v>
      </c>
      <c r="H341" s="84" t="n">
        <v>771.8</v>
      </c>
      <c r="I341" s="84" t="n">
        <v>772.1</v>
      </c>
      <c r="J341" s="84" t="n">
        <v>772.4</v>
      </c>
      <c r="K341" s="84" t="n">
        <v>772.7</v>
      </c>
    </row>
    <row r="342" customFormat="false" ht="15" hidden="false" customHeight="false" outlineLevel="0" collapsed="false">
      <c r="A342" s="82" t="n">
        <v>2559.8</v>
      </c>
      <c r="B342" s="89" t="n">
        <v>773</v>
      </c>
      <c r="C342" s="84" t="n">
        <v>773.4</v>
      </c>
      <c r="D342" s="84" t="n">
        <v>773.8</v>
      </c>
      <c r="E342" s="84" t="n">
        <v>774.2</v>
      </c>
      <c r="F342" s="84" t="n">
        <v>774.6</v>
      </c>
      <c r="G342" s="84" t="n">
        <v>775</v>
      </c>
      <c r="H342" s="84" t="n">
        <v>775.4</v>
      </c>
      <c r="I342" s="84" t="n">
        <v>775.8</v>
      </c>
      <c r="J342" s="84" t="n">
        <v>776.2</v>
      </c>
      <c r="K342" s="84" t="n">
        <v>776.6</v>
      </c>
    </row>
    <row r="343" customFormat="false" ht="15" hidden="false" customHeight="false" outlineLevel="0" collapsed="false">
      <c r="A343" s="82" t="n">
        <v>2559.9</v>
      </c>
      <c r="B343" s="89" t="n">
        <v>777</v>
      </c>
      <c r="C343" s="84" t="n">
        <v>777.3</v>
      </c>
      <c r="D343" s="84" t="n">
        <v>777.6</v>
      </c>
      <c r="E343" s="84" t="n">
        <v>777.9</v>
      </c>
      <c r="F343" s="84" t="n">
        <v>778.2</v>
      </c>
      <c r="G343" s="84" t="n">
        <v>778.5</v>
      </c>
      <c r="H343" s="84" t="n">
        <v>778.8</v>
      </c>
      <c r="I343" s="84" t="n">
        <v>779.1</v>
      </c>
      <c r="J343" s="84" t="n">
        <v>779.4</v>
      </c>
      <c r="K343" s="84" t="n">
        <v>779.7</v>
      </c>
    </row>
    <row r="344" customFormat="false" ht="15" hidden="false" customHeight="false" outlineLevel="0" collapsed="false">
      <c r="A344" s="82" t="n">
        <v>2560</v>
      </c>
      <c r="B344" s="89" t="n">
        <v>780</v>
      </c>
      <c r="C344" s="84" t="n">
        <v>780.3</v>
      </c>
      <c r="D344" s="84" t="n">
        <v>780.6</v>
      </c>
      <c r="E344" s="84" t="n">
        <v>780.9</v>
      </c>
      <c r="F344" s="84" t="n">
        <v>781.2</v>
      </c>
      <c r="G344" s="84" t="n">
        <v>781.5</v>
      </c>
      <c r="H344" s="84" t="n">
        <v>781.8</v>
      </c>
      <c r="I344" s="84" t="n">
        <v>782.1</v>
      </c>
      <c r="J344" s="84" t="n">
        <v>782.4</v>
      </c>
      <c r="K344" s="84" t="n">
        <v>782.7</v>
      </c>
    </row>
    <row r="345" customFormat="false" ht="15" hidden="false" customHeight="false" outlineLevel="0" collapsed="false">
      <c r="A345" s="82" t="n">
        <v>2560.1</v>
      </c>
      <c r="B345" s="89" t="n">
        <v>783</v>
      </c>
      <c r="C345" s="84" t="n">
        <v>783.3</v>
      </c>
      <c r="D345" s="84" t="n">
        <v>783.6</v>
      </c>
      <c r="E345" s="84" t="n">
        <v>783.9</v>
      </c>
      <c r="F345" s="84" t="n">
        <v>784.2</v>
      </c>
      <c r="G345" s="84" t="n">
        <v>784.5</v>
      </c>
      <c r="H345" s="84" t="n">
        <v>784.8</v>
      </c>
      <c r="I345" s="84" t="n">
        <v>785.1</v>
      </c>
      <c r="J345" s="84" t="n">
        <v>785.4</v>
      </c>
      <c r="K345" s="84" t="n">
        <v>785.7</v>
      </c>
    </row>
    <row r="346" customFormat="false" ht="15" hidden="false" customHeight="false" outlineLevel="0" collapsed="false">
      <c r="A346" s="82" t="n">
        <v>2560.2</v>
      </c>
      <c r="B346" s="89" t="n">
        <v>786</v>
      </c>
      <c r="C346" s="84" t="n">
        <v>786.4</v>
      </c>
      <c r="D346" s="84" t="n">
        <v>786.8</v>
      </c>
      <c r="E346" s="84" t="n">
        <v>787.2</v>
      </c>
      <c r="F346" s="84" t="n">
        <v>787.6</v>
      </c>
      <c r="G346" s="84" t="n">
        <v>788</v>
      </c>
      <c r="H346" s="84" t="n">
        <v>788.4</v>
      </c>
      <c r="I346" s="84" t="n">
        <v>788.8</v>
      </c>
      <c r="J346" s="84" t="n">
        <v>789.2</v>
      </c>
      <c r="K346" s="84" t="n">
        <v>789.6</v>
      </c>
    </row>
    <row r="347" customFormat="false" ht="15" hidden="false" customHeight="false" outlineLevel="0" collapsed="false">
      <c r="A347" s="82" t="n">
        <v>2560.3</v>
      </c>
      <c r="B347" s="89" t="n">
        <v>790</v>
      </c>
      <c r="C347" s="84" t="n">
        <v>790.3</v>
      </c>
      <c r="D347" s="84" t="n">
        <v>790.6</v>
      </c>
      <c r="E347" s="84" t="n">
        <v>790.9</v>
      </c>
      <c r="F347" s="84" t="n">
        <v>791.2</v>
      </c>
      <c r="G347" s="84" t="n">
        <v>791.5</v>
      </c>
      <c r="H347" s="84" t="n">
        <v>791.8</v>
      </c>
      <c r="I347" s="84" t="n">
        <v>792.1</v>
      </c>
      <c r="J347" s="84" t="n">
        <v>792.4</v>
      </c>
      <c r="K347" s="84" t="n">
        <v>792.7</v>
      </c>
    </row>
    <row r="348" customFormat="false" ht="15" hidden="false" customHeight="false" outlineLevel="0" collapsed="false">
      <c r="A348" s="82" t="n">
        <v>2560.4</v>
      </c>
      <c r="B348" s="89" t="n">
        <v>793</v>
      </c>
      <c r="C348" s="84" t="n">
        <v>793.3</v>
      </c>
      <c r="D348" s="84" t="n">
        <v>793.6</v>
      </c>
      <c r="E348" s="84" t="n">
        <v>793.9</v>
      </c>
      <c r="F348" s="84" t="n">
        <v>794.2</v>
      </c>
      <c r="G348" s="84" t="n">
        <v>794.5</v>
      </c>
      <c r="H348" s="84" t="n">
        <v>794.8</v>
      </c>
      <c r="I348" s="84" t="n">
        <v>795.1</v>
      </c>
      <c r="J348" s="84" t="n">
        <v>795.4</v>
      </c>
      <c r="K348" s="84" t="n">
        <v>795.7</v>
      </c>
    </row>
    <row r="349" customFormat="false" ht="15" hidden="false" customHeight="false" outlineLevel="0" collapsed="false">
      <c r="A349" s="82" t="n">
        <v>2560.5</v>
      </c>
      <c r="B349" s="89" t="n">
        <v>796</v>
      </c>
      <c r="C349" s="84" t="n">
        <v>796.3</v>
      </c>
      <c r="D349" s="84" t="n">
        <v>796.6</v>
      </c>
      <c r="E349" s="84" t="n">
        <v>796.9</v>
      </c>
      <c r="F349" s="84" t="n">
        <v>797.2</v>
      </c>
      <c r="G349" s="84" t="n">
        <v>797.5</v>
      </c>
      <c r="H349" s="84" t="n">
        <v>797.8</v>
      </c>
      <c r="I349" s="84" t="n">
        <v>798.1</v>
      </c>
      <c r="J349" s="84" t="n">
        <v>798.4</v>
      </c>
      <c r="K349" s="84" t="n">
        <v>798.7</v>
      </c>
    </row>
    <row r="350" customFormat="false" ht="15" hidden="false" customHeight="false" outlineLevel="0" collapsed="false">
      <c r="A350" s="82" t="n">
        <v>2560.6</v>
      </c>
      <c r="B350" s="89" t="n">
        <v>799</v>
      </c>
      <c r="C350" s="84" t="n">
        <v>799.4</v>
      </c>
      <c r="D350" s="84" t="n">
        <v>799.8</v>
      </c>
      <c r="E350" s="84" t="n">
        <v>800.2</v>
      </c>
      <c r="F350" s="84" t="n">
        <v>800.6</v>
      </c>
      <c r="G350" s="84" t="n">
        <v>801</v>
      </c>
      <c r="H350" s="84" t="n">
        <v>801.4</v>
      </c>
      <c r="I350" s="84" t="n">
        <v>801.8</v>
      </c>
      <c r="J350" s="84" t="n">
        <v>802.2</v>
      </c>
      <c r="K350" s="84" t="n">
        <v>802.6</v>
      </c>
    </row>
    <row r="351" customFormat="false" ht="15" hidden="false" customHeight="false" outlineLevel="0" collapsed="false">
      <c r="A351" s="82" t="n">
        <v>2560.7</v>
      </c>
      <c r="B351" s="89" t="n">
        <v>803</v>
      </c>
      <c r="C351" s="84" t="n">
        <v>803.3</v>
      </c>
      <c r="D351" s="84" t="n">
        <v>803.6</v>
      </c>
      <c r="E351" s="84" t="n">
        <v>803.9</v>
      </c>
      <c r="F351" s="84" t="n">
        <v>804.2</v>
      </c>
      <c r="G351" s="84" t="n">
        <v>804.5</v>
      </c>
      <c r="H351" s="84" t="n">
        <v>804.8</v>
      </c>
      <c r="I351" s="84" t="n">
        <v>805.1</v>
      </c>
      <c r="J351" s="84" t="n">
        <v>805.4</v>
      </c>
      <c r="K351" s="84" t="n">
        <v>805.7</v>
      </c>
    </row>
    <row r="352" customFormat="false" ht="15" hidden="false" customHeight="false" outlineLevel="0" collapsed="false">
      <c r="A352" s="82" t="n">
        <v>2560.8</v>
      </c>
      <c r="B352" s="89" t="n">
        <v>806</v>
      </c>
      <c r="C352" s="84" t="n">
        <v>806.3</v>
      </c>
      <c r="D352" s="84" t="n">
        <v>806.6</v>
      </c>
      <c r="E352" s="84" t="n">
        <v>806.9</v>
      </c>
      <c r="F352" s="84" t="n">
        <v>807.2</v>
      </c>
      <c r="G352" s="84" t="n">
        <v>807.5</v>
      </c>
      <c r="H352" s="84" t="n">
        <v>807.8</v>
      </c>
      <c r="I352" s="84" t="n">
        <v>808.1</v>
      </c>
      <c r="J352" s="84" t="n">
        <v>808.4</v>
      </c>
      <c r="K352" s="84" t="n">
        <v>808.7</v>
      </c>
    </row>
    <row r="353" customFormat="false" ht="15" hidden="false" customHeight="false" outlineLevel="0" collapsed="false">
      <c r="A353" s="82" t="n">
        <v>2560.9</v>
      </c>
      <c r="B353" s="89" t="n">
        <v>809</v>
      </c>
      <c r="C353" s="84" t="n">
        <v>809.3</v>
      </c>
      <c r="D353" s="84" t="n">
        <v>809.6</v>
      </c>
      <c r="E353" s="84" t="n">
        <v>809.9</v>
      </c>
      <c r="F353" s="84" t="n">
        <v>810.2</v>
      </c>
      <c r="G353" s="84" t="n">
        <v>810.5</v>
      </c>
      <c r="H353" s="84" t="n">
        <v>810.8</v>
      </c>
      <c r="I353" s="84" t="n">
        <v>811.1</v>
      </c>
      <c r="J353" s="84" t="n">
        <v>811.4</v>
      </c>
      <c r="K353" s="84" t="n">
        <v>811.7</v>
      </c>
    </row>
    <row r="354" customFormat="false" ht="15" hidden="false" customHeight="false" outlineLevel="0" collapsed="false">
      <c r="A354" s="82" t="n">
        <v>2561</v>
      </c>
      <c r="B354" s="89" t="n">
        <v>812</v>
      </c>
      <c r="C354" s="84" t="n">
        <v>812.3</v>
      </c>
      <c r="D354" s="84" t="n">
        <v>812.6</v>
      </c>
      <c r="E354" s="84" t="n">
        <v>812.9</v>
      </c>
      <c r="F354" s="84" t="n">
        <v>813.2</v>
      </c>
      <c r="G354" s="84" t="n">
        <v>813.5</v>
      </c>
      <c r="H354" s="84" t="n">
        <v>813.8</v>
      </c>
      <c r="I354" s="84" t="n">
        <v>814.1</v>
      </c>
      <c r="J354" s="84" t="n">
        <v>814.4</v>
      </c>
      <c r="K354" s="84" t="n">
        <v>814.7</v>
      </c>
    </row>
    <row r="355" customFormat="false" ht="15" hidden="false" customHeight="false" outlineLevel="0" collapsed="false">
      <c r="A355" s="82" t="n">
        <v>2561.1</v>
      </c>
      <c r="B355" s="89" t="n">
        <v>815</v>
      </c>
      <c r="C355" s="84" t="n">
        <v>815.4</v>
      </c>
      <c r="D355" s="84" t="n">
        <v>815.8</v>
      </c>
      <c r="E355" s="84" t="n">
        <v>816.2</v>
      </c>
      <c r="F355" s="84" t="n">
        <v>816.6</v>
      </c>
      <c r="G355" s="84" t="n">
        <v>817</v>
      </c>
      <c r="H355" s="84" t="n">
        <v>817.4</v>
      </c>
      <c r="I355" s="84" t="n">
        <v>817.8</v>
      </c>
      <c r="J355" s="84" t="n">
        <v>818.2</v>
      </c>
      <c r="K355" s="84" t="n">
        <v>818.6</v>
      </c>
    </row>
    <row r="356" customFormat="false" ht="15" hidden="false" customHeight="false" outlineLevel="0" collapsed="false">
      <c r="A356" s="82" t="n">
        <v>2561.2</v>
      </c>
      <c r="B356" s="89" t="n">
        <v>819</v>
      </c>
      <c r="C356" s="84" t="n">
        <v>819.3</v>
      </c>
      <c r="D356" s="84" t="n">
        <v>819.6</v>
      </c>
      <c r="E356" s="84" t="n">
        <v>819.9</v>
      </c>
      <c r="F356" s="84" t="n">
        <v>820.2</v>
      </c>
      <c r="G356" s="84" t="n">
        <v>820.5</v>
      </c>
      <c r="H356" s="84" t="n">
        <v>820.8</v>
      </c>
      <c r="I356" s="84" t="n">
        <v>821.1</v>
      </c>
      <c r="J356" s="84" t="n">
        <v>821.4</v>
      </c>
      <c r="K356" s="84" t="n">
        <v>821.7</v>
      </c>
    </row>
    <row r="357" customFormat="false" ht="15" hidden="false" customHeight="false" outlineLevel="0" collapsed="false">
      <c r="A357" s="82" t="n">
        <v>2561.3</v>
      </c>
      <c r="B357" s="89" t="n">
        <v>822</v>
      </c>
      <c r="C357" s="84" t="n">
        <v>822.3</v>
      </c>
      <c r="D357" s="84" t="n">
        <v>822.6</v>
      </c>
      <c r="E357" s="84" t="n">
        <v>822.9</v>
      </c>
      <c r="F357" s="84" t="n">
        <v>823.2</v>
      </c>
      <c r="G357" s="84" t="n">
        <v>823.5</v>
      </c>
      <c r="H357" s="84" t="n">
        <v>823.8</v>
      </c>
      <c r="I357" s="84" t="n">
        <v>824.1</v>
      </c>
      <c r="J357" s="84" t="n">
        <v>824.4</v>
      </c>
      <c r="K357" s="84" t="n">
        <v>824.7</v>
      </c>
    </row>
    <row r="358" customFormat="false" ht="15" hidden="false" customHeight="false" outlineLevel="0" collapsed="false">
      <c r="A358" s="82" t="n">
        <v>2561.4</v>
      </c>
      <c r="B358" s="89" t="n">
        <v>825</v>
      </c>
      <c r="C358" s="84" t="n">
        <v>825.3</v>
      </c>
      <c r="D358" s="84" t="n">
        <v>825.6</v>
      </c>
      <c r="E358" s="84" t="n">
        <v>825.9</v>
      </c>
      <c r="F358" s="84" t="n">
        <v>826.2</v>
      </c>
      <c r="G358" s="84" t="n">
        <v>826.5</v>
      </c>
      <c r="H358" s="84" t="n">
        <v>826.8</v>
      </c>
      <c r="I358" s="84" t="n">
        <v>827.1</v>
      </c>
      <c r="J358" s="84" t="n">
        <v>827.4</v>
      </c>
      <c r="K358" s="84" t="n">
        <v>827.7</v>
      </c>
    </row>
    <row r="359" customFormat="false" ht="15" hidden="false" customHeight="false" outlineLevel="0" collapsed="false">
      <c r="A359" s="82" t="n">
        <v>2561.5</v>
      </c>
      <c r="B359" s="89" t="n">
        <v>828</v>
      </c>
      <c r="C359" s="84" t="n">
        <v>828.3</v>
      </c>
      <c r="D359" s="84" t="n">
        <v>828.6</v>
      </c>
      <c r="E359" s="84" t="n">
        <v>828.9</v>
      </c>
      <c r="F359" s="84" t="n">
        <v>829.2</v>
      </c>
      <c r="G359" s="84" t="n">
        <v>829.5</v>
      </c>
      <c r="H359" s="84" t="n">
        <v>829.8</v>
      </c>
      <c r="I359" s="84" t="n">
        <v>830.1</v>
      </c>
      <c r="J359" s="84" t="n">
        <v>830.4</v>
      </c>
      <c r="K359" s="84" t="n">
        <v>830.7</v>
      </c>
    </row>
    <row r="360" customFormat="false" ht="15" hidden="false" customHeight="false" outlineLevel="0" collapsed="false">
      <c r="A360" s="82" t="n">
        <v>2561.6</v>
      </c>
      <c r="B360" s="89" t="n">
        <v>831</v>
      </c>
      <c r="C360" s="84" t="n">
        <v>831.4</v>
      </c>
      <c r="D360" s="84" t="n">
        <v>831.8</v>
      </c>
      <c r="E360" s="84" t="n">
        <v>832.2</v>
      </c>
      <c r="F360" s="84" t="n">
        <v>832.6</v>
      </c>
      <c r="G360" s="84" t="n">
        <v>833</v>
      </c>
      <c r="H360" s="84" t="n">
        <v>833.4</v>
      </c>
      <c r="I360" s="84" t="n">
        <v>833.8</v>
      </c>
      <c r="J360" s="84" t="n">
        <v>834.2</v>
      </c>
      <c r="K360" s="84" t="n">
        <v>834.6</v>
      </c>
    </row>
    <row r="361" customFormat="false" ht="15" hidden="false" customHeight="false" outlineLevel="0" collapsed="false">
      <c r="A361" s="82" t="n">
        <v>2561.7</v>
      </c>
      <c r="B361" s="89" t="n">
        <v>835</v>
      </c>
      <c r="C361" s="84" t="n">
        <v>835.3</v>
      </c>
      <c r="D361" s="84" t="n">
        <v>835.6</v>
      </c>
      <c r="E361" s="84" t="n">
        <v>835.9</v>
      </c>
      <c r="F361" s="84" t="n">
        <v>836.2</v>
      </c>
      <c r="G361" s="84" t="n">
        <v>836.5</v>
      </c>
      <c r="H361" s="84" t="n">
        <v>836.8</v>
      </c>
      <c r="I361" s="84" t="n">
        <v>837.1</v>
      </c>
      <c r="J361" s="84" t="n">
        <v>837.4</v>
      </c>
      <c r="K361" s="84" t="n">
        <v>837.7</v>
      </c>
    </row>
    <row r="362" customFormat="false" ht="15" hidden="false" customHeight="false" outlineLevel="0" collapsed="false">
      <c r="A362" s="82" t="n">
        <v>2561.8</v>
      </c>
      <c r="B362" s="89" t="n">
        <v>838</v>
      </c>
      <c r="C362" s="84" t="n">
        <v>838.3</v>
      </c>
      <c r="D362" s="84" t="n">
        <v>838.6</v>
      </c>
      <c r="E362" s="84" t="n">
        <v>838.9</v>
      </c>
      <c r="F362" s="84" t="n">
        <v>839.2</v>
      </c>
      <c r="G362" s="84" t="n">
        <v>839.5</v>
      </c>
      <c r="H362" s="84" t="n">
        <v>839.8</v>
      </c>
      <c r="I362" s="84" t="n">
        <v>840.1</v>
      </c>
      <c r="J362" s="84" t="n">
        <v>840.4</v>
      </c>
      <c r="K362" s="84" t="n">
        <v>840.7</v>
      </c>
    </row>
    <row r="363" customFormat="false" ht="15" hidden="false" customHeight="false" outlineLevel="0" collapsed="false">
      <c r="A363" s="82" t="n">
        <v>2561.9</v>
      </c>
      <c r="B363" s="89" t="n">
        <v>841</v>
      </c>
      <c r="C363" s="84" t="n">
        <v>841.3</v>
      </c>
      <c r="D363" s="84" t="n">
        <v>841.6</v>
      </c>
      <c r="E363" s="84" t="n">
        <v>841.9</v>
      </c>
      <c r="F363" s="84" t="n">
        <v>842.2</v>
      </c>
      <c r="G363" s="84" t="n">
        <v>842.5</v>
      </c>
      <c r="H363" s="84" t="n">
        <v>842.8</v>
      </c>
      <c r="I363" s="84" t="n">
        <v>843.1</v>
      </c>
      <c r="J363" s="84" t="n">
        <v>843.4</v>
      </c>
      <c r="K363" s="84" t="n">
        <v>843.7</v>
      </c>
    </row>
    <row r="364" customFormat="false" ht="15" hidden="false" customHeight="false" outlineLevel="0" collapsed="false">
      <c r="A364" s="82" t="n">
        <v>2562</v>
      </c>
      <c r="B364" s="89" t="n">
        <v>844</v>
      </c>
      <c r="C364" s="84" t="n">
        <v>844.4</v>
      </c>
      <c r="D364" s="84" t="n">
        <v>844.8</v>
      </c>
      <c r="E364" s="84" t="n">
        <v>845.2</v>
      </c>
      <c r="F364" s="84" t="n">
        <v>845.6</v>
      </c>
      <c r="G364" s="84" t="n">
        <v>846</v>
      </c>
      <c r="H364" s="84" t="n">
        <v>846.4</v>
      </c>
      <c r="I364" s="84" t="n">
        <v>846.8</v>
      </c>
      <c r="J364" s="84" t="n">
        <v>847.2</v>
      </c>
      <c r="K364" s="84" t="n">
        <v>847.6</v>
      </c>
    </row>
    <row r="365" customFormat="false" ht="15" hidden="false" customHeight="false" outlineLevel="0" collapsed="false">
      <c r="A365" s="82" t="n">
        <v>2562.1</v>
      </c>
      <c r="B365" s="89" t="n">
        <v>848</v>
      </c>
      <c r="C365" s="84" t="n">
        <v>848.3</v>
      </c>
      <c r="D365" s="84" t="n">
        <v>848.6</v>
      </c>
      <c r="E365" s="84" t="n">
        <v>848.9</v>
      </c>
      <c r="F365" s="84" t="n">
        <v>849.2</v>
      </c>
      <c r="G365" s="84" t="n">
        <v>849.5</v>
      </c>
      <c r="H365" s="84" t="n">
        <v>849.8</v>
      </c>
      <c r="I365" s="84" t="n">
        <v>850.1</v>
      </c>
      <c r="J365" s="84" t="n">
        <v>850.4</v>
      </c>
      <c r="K365" s="84" t="n">
        <v>850.7</v>
      </c>
    </row>
    <row r="366" customFormat="false" ht="15" hidden="false" customHeight="false" outlineLevel="0" collapsed="false">
      <c r="A366" s="82" t="n">
        <v>2562.2</v>
      </c>
      <c r="B366" s="89" t="n">
        <v>851</v>
      </c>
      <c r="C366" s="84" t="n">
        <v>851.4</v>
      </c>
      <c r="D366" s="84" t="n">
        <v>851.8</v>
      </c>
      <c r="E366" s="84" t="n">
        <v>852.2</v>
      </c>
      <c r="F366" s="84" t="n">
        <v>852.6</v>
      </c>
      <c r="G366" s="84" t="n">
        <v>853</v>
      </c>
      <c r="H366" s="84" t="n">
        <v>853.4</v>
      </c>
      <c r="I366" s="84" t="n">
        <v>853.8</v>
      </c>
      <c r="J366" s="84" t="n">
        <v>854.2</v>
      </c>
      <c r="K366" s="84" t="n">
        <v>854.6</v>
      </c>
    </row>
    <row r="367" customFormat="false" ht="15" hidden="false" customHeight="false" outlineLevel="0" collapsed="false">
      <c r="A367" s="82" t="n">
        <v>2562.3</v>
      </c>
      <c r="B367" s="89" t="n">
        <v>855</v>
      </c>
      <c r="C367" s="84" t="n">
        <v>855.3</v>
      </c>
      <c r="D367" s="84" t="n">
        <v>855.6</v>
      </c>
      <c r="E367" s="84" t="n">
        <v>855.9</v>
      </c>
      <c r="F367" s="84" t="n">
        <v>856.2</v>
      </c>
      <c r="G367" s="84" t="n">
        <v>856.5</v>
      </c>
      <c r="H367" s="84" t="n">
        <v>856.8</v>
      </c>
      <c r="I367" s="84" t="n">
        <v>857.1</v>
      </c>
      <c r="J367" s="84" t="n">
        <v>857.4</v>
      </c>
      <c r="K367" s="84" t="n">
        <v>857.7</v>
      </c>
    </row>
    <row r="368" customFormat="false" ht="15" hidden="false" customHeight="false" outlineLevel="0" collapsed="false">
      <c r="A368" s="82" t="n">
        <v>2562.4</v>
      </c>
      <c r="B368" s="89" t="n">
        <v>858</v>
      </c>
      <c r="C368" s="84" t="n">
        <v>858.3</v>
      </c>
      <c r="D368" s="84" t="n">
        <v>858.6</v>
      </c>
      <c r="E368" s="84" t="n">
        <v>858.9</v>
      </c>
      <c r="F368" s="84" t="n">
        <v>859.2</v>
      </c>
      <c r="G368" s="84" t="n">
        <v>859.5</v>
      </c>
      <c r="H368" s="84" t="n">
        <v>859.8</v>
      </c>
      <c r="I368" s="84" t="n">
        <v>860.1</v>
      </c>
      <c r="J368" s="84" t="n">
        <v>860.4</v>
      </c>
      <c r="K368" s="84" t="n">
        <v>860.7</v>
      </c>
    </row>
    <row r="369" customFormat="false" ht="15" hidden="false" customHeight="false" outlineLevel="0" collapsed="false">
      <c r="A369" s="82" t="n">
        <v>2562.5</v>
      </c>
      <c r="B369" s="89" t="n">
        <v>861</v>
      </c>
      <c r="C369" s="84" t="n">
        <v>861.4</v>
      </c>
      <c r="D369" s="84" t="n">
        <v>861.8</v>
      </c>
      <c r="E369" s="84" t="n">
        <v>862.2</v>
      </c>
      <c r="F369" s="84" t="n">
        <v>862.6</v>
      </c>
      <c r="G369" s="84" t="n">
        <v>863</v>
      </c>
      <c r="H369" s="84" t="n">
        <v>863.4</v>
      </c>
      <c r="I369" s="84" t="n">
        <v>863.8</v>
      </c>
      <c r="J369" s="84" t="n">
        <v>864.2</v>
      </c>
      <c r="K369" s="84" t="n">
        <v>864.6</v>
      </c>
    </row>
    <row r="370" customFormat="false" ht="15" hidden="false" customHeight="false" outlineLevel="0" collapsed="false">
      <c r="A370" s="82" t="n">
        <v>2562.6</v>
      </c>
      <c r="B370" s="89" t="n">
        <v>865</v>
      </c>
      <c r="C370" s="84" t="n">
        <v>865.3</v>
      </c>
      <c r="D370" s="84" t="n">
        <v>865.6</v>
      </c>
      <c r="E370" s="84" t="n">
        <v>865.9</v>
      </c>
      <c r="F370" s="84" t="n">
        <v>866.2</v>
      </c>
      <c r="G370" s="84" t="n">
        <v>866.5</v>
      </c>
      <c r="H370" s="84" t="n">
        <v>866.8</v>
      </c>
      <c r="I370" s="84" t="n">
        <v>867.1</v>
      </c>
      <c r="J370" s="84" t="n">
        <v>867.4</v>
      </c>
      <c r="K370" s="84" t="n">
        <v>867.7</v>
      </c>
    </row>
    <row r="371" customFormat="false" ht="15" hidden="false" customHeight="false" outlineLevel="0" collapsed="false">
      <c r="A371" s="82" t="n">
        <v>2562.7</v>
      </c>
      <c r="B371" s="89" t="n">
        <v>868</v>
      </c>
      <c r="C371" s="84" t="n">
        <v>868.4</v>
      </c>
      <c r="D371" s="84" t="n">
        <v>868.8</v>
      </c>
      <c r="E371" s="84" t="n">
        <v>869.2</v>
      </c>
      <c r="F371" s="84" t="n">
        <v>869.6</v>
      </c>
      <c r="G371" s="84" t="n">
        <v>870</v>
      </c>
      <c r="H371" s="84" t="n">
        <v>870.4</v>
      </c>
      <c r="I371" s="84" t="n">
        <v>870.8</v>
      </c>
      <c r="J371" s="84" t="n">
        <v>871.2</v>
      </c>
      <c r="K371" s="84" t="n">
        <v>871.6</v>
      </c>
    </row>
    <row r="372" customFormat="false" ht="15" hidden="false" customHeight="false" outlineLevel="0" collapsed="false">
      <c r="A372" s="82" t="n">
        <v>2562.8</v>
      </c>
      <c r="B372" s="89" t="n">
        <v>872</v>
      </c>
      <c r="C372" s="84" t="n">
        <v>872.3</v>
      </c>
      <c r="D372" s="84" t="n">
        <v>872.6</v>
      </c>
      <c r="E372" s="84" t="n">
        <v>872.9</v>
      </c>
      <c r="F372" s="84" t="n">
        <v>873.2</v>
      </c>
      <c r="G372" s="84" t="n">
        <v>873.5</v>
      </c>
      <c r="H372" s="84" t="n">
        <v>873.8</v>
      </c>
      <c r="I372" s="84" t="n">
        <v>874.1</v>
      </c>
      <c r="J372" s="84" t="n">
        <v>874.4</v>
      </c>
      <c r="K372" s="84" t="n">
        <v>874.7</v>
      </c>
    </row>
    <row r="373" customFormat="false" ht="15" hidden="false" customHeight="false" outlineLevel="0" collapsed="false">
      <c r="A373" s="82" t="n">
        <v>2562.9</v>
      </c>
      <c r="B373" s="89" t="n">
        <v>875</v>
      </c>
      <c r="C373" s="84" t="n">
        <v>875.4</v>
      </c>
      <c r="D373" s="84" t="n">
        <v>875.8</v>
      </c>
      <c r="E373" s="84" t="n">
        <v>876.2</v>
      </c>
      <c r="F373" s="84" t="n">
        <v>876.6</v>
      </c>
      <c r="G373" s="84" t="n">
        <v>877</v>
      </c>
      <c r="H373" s="84" t="n">
        <v>877.4</v>
      </c>
      <c r="I373" s="84" t="n">
        <v>877.8</v>
      </c>
      <c r="J373" s="84" t="n">
        <v>878.2</v>
      </c>
      <c r="K373" s="84" t="n">
        <v>878.6</v>
      </c>
    </row>
    <row r="374" customFormat="false" ht="15" hidden="false" customHeight="false" outlineLevel="0" collapsed="false">
      <c r="A374" s="82" t="n">
        <v>2563</v>
      </c>
      <c r="B374" s="89" t="n">
        <v>879</v>
      </c>
      <c r="C374" s="84" t="n">
        <v>879.3</v>
      </c>
      <c r="D374" s="84" t="n">
        <v>879.6</v>
      </c>
      <c r="E374" s="84" t="n">
        <v>879.9</v>
      </c>
      <c r="F374" s="84" t="n">
        <v>880.2</v>
      </c>
      <c r="G374" s="84" t="n">
        <v>880.5</v>
      </c>
      <c r="H374" s="84" t="n">
        <v>880.8</v>
      </c>
      <c r="I374" s="84" t="n">
        <v>881.1</v>
      </c>
      <c r="J374" s="84" t="n">
        <v>881.4</v>
      </c>
      <c r="K374" s="84" t="n">
        <v>881.7</v>
      </c>
    </row>
    <row r="375" customFormat="false" ht="15" hidden="false" customHeight="false" outlineLevel="0" collapsed="false">
      <c r="A375" s="82" t="n">
        <v>2563.1</v>
      </c>
      <c r="B375" s="89" t="n">
        <v>882</v>
      </c>
      <c r="C375" s="84" t="n">
        <v>882.3</v>
      </c>
      <c r="D375" s="84" t="n">
        <v>882.6</v>
      </c>
      <c r="E375" s="84" t="n">
        <v>882.9</v>
      </c>
      <c r="F375" s="84" t="n">
        <v>883.2</v>
      </c>
      <c r="G375" s="84" t="n">
        <v>883.5</v>
      </c>
      <c r="H375" s="84" t="n">
        <v>883.8</v>
      </c>
      <c r="I375" s="84" t="n">
        <v>884.1</v>
      </c>
      <c r="J375" s="84" t="n">
        <v>884.4</v>
      </c>
      <c r="K375" s="84" t="n">
        <v>884.7</v>
      </c>
    </row>
    <row r="376" customFormat="false" ht="15" hidden="false" customHeight="false" outlineLevel="0" collapsed="false">
      <c r="A376" s="82" t="n">
        <v>2563.2</v>
      </c>
      <c r="B376" s="89" t="n">
        <v>885</v>
      </c>
      <c r="C376" s="84" t="n">
        <v>885.4</v>
      </c>
      <c r="D376" s="84" t="n">
        <v>885.8</v>
      </c>
      <c r="E376" s="84" t="n">
        <v>886.2</v>
      </c>
      <c r="F376" s="84" t="n">
        <v>886.6</v>
      </c>
      <c r="G376" s="84" t="n">
        <v>887</v>
      </c>
      <c r="H376" s="84" t="n">
        <v>887.4</v>
      </c>
      <c r="I376" s="84" t="n">
        <v>887.8</v>
      </c>
      <c r="J376" s="84" t="n">
        <v>888.2</v>
      </c>
      <c r="K376" s="84" t="n">
        <v>888.6</v>
      </c>
    </row>
    <row r="377" customFormat="false" ht="15" hidden="false" customHeight="false" outlineLevel="0" collapsed="false">
      <c r="A377" s="82" t="n">
        <v>2563.3</v>
      </c>
      <c r="B377" s="89" t="n">
        <v>889</v>
      </c>
      <c r="C377" s="84" t="n">
        <v>889.3</v>
      </c>
      <c r="D377" s="84" t="n">
        <v>889.6</v>
      </c>
      <c r="E377" s="84" t="n">
        <v>889.9</v>
      </c>
      <c r="F377" s="84" t="n">
        <v>890.2</v>
      </c>
      <c r="G377" s="84" t="n">
        <v>890.5</v>
      </c>
      <c r="H377" s="84" t="n">
        <v>890.8</v>
      </c>
      <c r="I377" s="84" t="n">
        <v>891.1</v>
      </c>
      <c r="J377" s="84" t="n">
        <v>891.4</v>
      </c>
      <c r="K377" s="84" t="n">
        <v>891.7</v>
      </c>
    </row>
    <row r="378" customFormat="false" ht="15" hidden="false" customHeight="false" outlineLevel="0" collapsed="false">
      <c r="A378" s="82" t="n">
        <v>2563.4</v>
      </c>
      <c r="B378" s="89" t="n">
        <v>892</v>
      </c>
      <c r="C378" s="84" t="n">
        <v>892.4</v>
      </c>
      <c r="D378" s="84" t="n">
        <v>892.8</v>
      </c>
      <c r="E378" s="84" t="n">
        <v>893.2</v>
      </c>
      <c r="F378" s="84" t="n">
        <v>893.6</v>
      </c>
      <c r="G378" s="84" t="n">
        <v>894</v>
      </c>
      <c r="H378" s="84" t="n">
        <v>894.4</v>
      </c>
      <c r="I378" s="84" t="n">
        <v>894.8</v>
      </c>
      <c r="J378" s="84" t="n">
        <v>895.2</v>
      </c>
      <c r="K378" s="84" t="n">
        <v>895.6</v>
      </c>
    </row>
    <row r="379" customFormat="false" ht="15" hidden="false" customHeight="false" outlineLevel="0" collapsed="false">
      <c r="A379" s="82" t="n">
        <v>2563.5</v>
      </c>
      <c r="B379" s="89" t="n">
        <v>896</v>
      </c>
      <c r="C379" s="84" t="n">
        <v>896.3</v>
      </c>
      <c r="D379" s="84" t="n">
        <v>896.6</v>
      </c>
      <c r="E379" s="84" t="n">
        <v>896.9</v>
      </c>
      <c r="F379" s="84" t="n">
        <v>897.2</v>
      </c>
      <c r="G379" s="84" t="n">
        <v>897.5</v>
      </c>
      <c r="H379" s="84" t="n">
        <v>897.8</v>
      </c>
      <c r="I379" s="84" t="n">
        <v>898.1</v>
      </c>
      <c r="J379" s="84" t="n">
        <v>898.4</v>
      </c>
      <c r="K379" s="84" t="n">
        <v>898.7</v>
      </c>
    </row>
    <row r="380" customFormat="false" ht="15" hidden="false" customHeight="false" outlineLevel="0" collapsed="false">
      <c r="A380" s="82" t="n">
        <v>2563.6</v>
      </c>
      <c r="B380" s="89" t="n">
        <v>899</v>
      </c>
      <c r="C380" s="84" t="n">
        <v>899.4</v>
      </c>
      <c r="D380" s="84" t="n">
        <v>899.8</v>
      </c>
      <c r="E380" s="84" t="n">
        <v>900.2</v>
      </c>
      <c r="F380" s="84" t="n">
        <v>900.6</v>
      </c>
      <c r="G380" s="84" t="n">
        <v>901</v>
      </c>
      <c r="H380" s="84" t="n">
        <v>901.4</v>
      </c>
      <c r="I380" s="84" t="n">
        <v>901.8</v>
      </c>
      <c r="J380" s="84" t="n">
        <v>902.2</v>
      </c>
      <c r="K380" s="84" t="n">
        <v>902.6</v>
      </c>
    </row>
    <row r="381" customFormat="false" ht="15" hidden="false" customHeight="false" outlineLevel="0" collapsed="false">
      <c r="A381" s="82" t="n">
        <v>2563.7</v>
      </c>
      <c r="B381" s="89" t="n">
        <v>903</v>
      </c>
      <c r="C381" s="84" t="n">
        <v>903.3</v>
      </c>
      <c r="D381" s="84" t="n">
        <v>903.6</v>
      </c>
      <c r="E381" s="84" t="n">
        <v>903.9</v>
      </c>
      <c r="F381" s="84" t="n">
        <v>904.2</v>
      </c>
      <c r="G381" s="84" t="n">
        <v>904.5</v>
      </c>
      <c r="H381" s="84" t="n">
        <v>904.8</v>
      </c>
      <c r="I381" s="84" t="n">
        <v>905.1</v>
      </c>
      <c r="J381" s="84" t="n">
        <v>905.4</v>
      </c>
      <c r="K381" s="84" t="n">
        <v>905.7</v>
      </c>
    </row>
    <row r="382" customFormat="false" ht="15" hidden="false" customHeight="false" outlineLevel="0" collapsed="false">
      <c r="A382" s="82" t="n">
        <v>2563.8</v>
      </c>
      <c r="B382" s="89" t="n">
        <v>906</v>
      </c>
      <c r="C382" s="84" t="n">
        <v>906.3</v>
      </c>
      <c r="D382" s="84" t="n">
        <v>906.6</v>
      </c>
      <c r="E382" s="84" t="n">
        <v>906.9</v>
      </c>
      <c r="F382" s="84" t="n">
        <v>907.2</v>
      </c>
      <c r="G382" s="84" t="n">
        <v>907.5</v>
      </c>
      <c r="H382" s="84" t="n">
        <v>907.8</v>
      </c>
      <c r="I382" s="84" t="n">
        <v>908.1</v>
      </c>
      <c r="J382" s="84" t="n">
        <v>908.4</v>
      </c>
      <c r="K382" s="84" t="n">
        <v>908.7</v>
      </c>
    </row>
    <row r="383" customFormat="false" ht="15" hidden="false" customHeight="false" outlineLevel="0" collapsed="false">
      <c r="A383" s="82" t="n">
        <v>2563.9</v>
      </c>
      <c r="B383" s="89" t="n">
        <v>909</v>
      </c>
      <c r="C383" s="84" t="n">
        <v>909.4</v>
      </c>
      <c r="D383" s="84" t="n">
        <v>909.8</v>
      </c>
      <c r="E383" s="84" t="n">
        <v>910.2</v>
      </c>
      <c r="F383" s="84" t="n">
        <v>910.6</v>
      </c>
      <c r="G383" s="84" t="n">
        <v>911</v>
      </c>
      <c r="H383" s="84" t="n">
        <v>911.4</v>
      </c>
      <c r="I383" s="84" t="n">
        <v>911.8</v>
      </c>
      <c r="J383" s="84" t="n">
        <v>912.2</v>
      </c>
      <c r="K383" s="84" t="n">
        <v>912.6</v>
      </c>
    </row>
    <row r="384" customFormat="false" ht="15" hidden="false" customHeight="false" outlineLevel="0" collapsed="false">
      <c r="A384" s="82" t="n">
        <v>2564</v>
      </c>
      <c r="B384" s="89" t="n">
        <v>913</v>
      </c>
      <c r="C384" s="84" t="n">
        <v>913.3</v>
      </c>
      <c r="D384" s="84" t="n">
        <v>913.6</v>
      </c>
      <c r="E384" s="84" t="n">
        <v>913.9</v>
      </c>
      <c r="F384" s="84" t="n">
        <v>914.2</v>
      </c>
      <c r="G384" s="84" t="n">
        <v>914.5</v>
      </c>
      <c r="H384" s="84" t="n">
        <v>914.8</v>
      </c>
      <c r="I384" s="84" t="n">
        <v>915.1</v>
      </c>
      <c r="J384" s="84" t="n">
        <v>915.4</v>
      </c>
      <c r="K384" s="84" t="n">
        <v>915.7</v>
      </c>
    </row>
    <row r="385" customFormat="false" ht="15" hidden="false" customHeight="false" outlineLevel="0" collapsed="false">
      <c r="A385" s="82" t="n">
        <v>2564.1</v>
      </c>
      <c r="B385" s="89" t="n">
        <v>916</v>
      </c>
      <c r="C385" s="84" t="n">
        <v>916.3</v>
      </c>
      <c r="D385" s="84" t="n">
        <v>916.6</v>
      </c>
      <c r="E385" s="84" t="n">
        <v>916.9</v>
      </c>
      <c r="F385" s="84" t="n">
        <v>917.2</v>
      </c>
      <c r="G385" s="84" t="n">
        <v>917.5</v>
      </c>
      <c r="H385" s="84" t="n">
        <v>917.8</v>
      </c>
      <c r="I385" s="84" t="n">
        <v>918.1</v>
      </c>
      <c r="J385" s="84" t="n">
        <v>918.4</v>
      </c>
      <c r="K385" s="84" t="n">
        <v>918.7</v>
      </c>
    </row>
    <row r="386" customFormat="false" ht="15" hidden="false" customHeight="false" outlineLevel="0" collapsed="false">
      <c r="A386" s="82" t="n">
        <v>2564.2</v>
      </c>
      <c r="B386" s="89" t="n">
        <v>919</v>
      </c>
      <c r="C386" s="84" t="n">
        <v>919.3</v>
      </c>
      <c r="D386" s="84" t="n">
        <v>919.6</v>
      </c>
      <c r="E386" s="84" t="n">
        <v>919.9</v>
      </c>
      <c r="F386" s="84" t="n">
        <v>920.2</v>
      </c>
      <c r="G386" s="84" t="n">
        <v>920.5</v>
      </c>
      <c r="H386" s="84" t="n">
        <v>920.8</v>
      </c>
      <c r="I386" s="84" t="n">
        <v>921.1</v>
      </c>
      <c r="J386" s="84" t="n">
        <v>921.4</v>
      </c>
      <c r="K386" s="84" t="n">
        <v>921.7</v>
      </c>
    </row>
    <row r="387" customFormat="false" ht="15" hidden="false" customHeight="false" outlineLevel="0" collapsed="false">
      <c r="A387" s="82" t="n">
        <v>2564.3</v>
      </c>
      <c r="B387" s="89" t="n">
        <v>922</v>
      </c>
      <c r="C387" s="84" t="n">
        <v>922.3</v>
      </c>
      <c r="D387" s="84" t="n">
        <v>922.6</v>
      </c>
      <c r="E387" s="84" t="n">
        <v>922.9</v>
      </c>
      <c r="F387" s="84" t="n">
        <v>923.2</v>
      </c>
      <c r="G387" s="84" t="n">
        <v>923.5</v>
      </c>
      <c r="H387" s="84" t="n">
        <v>923.8</v>
      </c>
      <c r="I387" s="84" t="n">
        <v>924.1</v>
      </c>
      <c r="J387" s="84" t="n">
        <v>924.4</v>
      </c>
      <c r="K387" s="84" t="n">
        <v>924.7</v>
      </c>
    </row>
    <row r="388" customFormat="false" ht="15" hidden="false" customHeight="false" outlineLevel="0" collapsed="false">
      <c r="A388" s="82" t="n">
        <v>2564.4</v>
      </c>
      <c r="B388" s="89" t="n">
        <v>925</v>
      </c>
      <c r="C388" s="84" t="n">
        <v>925.3</v>
      </c>
      <c r="D388" s="84" t="n">
        <v>925.6</v>
      </c>
      <c r="E388" s="84" t="n">
        <v>925.9</v>
      </c>
      <c r="F388" s="84" t="n">
        <v>926.2</v>
      </c>
      <c r="G388" s="84" t="n">
        <v>926.5</v>
      </c>
      <c r="H388" s="84" t="n">
        <v>926.8</v>
      </c>
      <c r="I388" s="84" t="n">
        <v>927.1</v>
      </c>
      <c r="J388" s="84" t="n">
        <v>927.4</v>
      </c>
      <c r="K388" s="84" t="n">
        <v>927.7</v>
      </c>
    </row>
    <row r="389" customFormat="false" ht="15" hidden="false" customHeight="false" outlineLevel="0" collapsed="false">
      <c r="A389" s="82" t="n">
        <v>2564.5</v>
      </c>
      <c r="B389" s="89" t="n">
        <v>928</v>
      </c>
      <c r="C389" s="84" t="n">
        <v>928.3</v>
      </c>
      <c r="D389" s="84" t="n">
        <v>928.6</v>
      </c>
      <c r="E389" s="84" t="n">
        <v>928.9</v>
      </c>
      <c r="F389" s="84" t="n">
        <v>929.2</v>
      </c>
      <c r="G389" s="84" t="n">
        <v>929.5</v>
      </c>
      <c r="H389" s="84" t="n">
        <v>929.8</v>
      </c>
      <c r="I389" s="84" t="n">
        <v>930.1</v>
      </c>
      <c r="J389" s="84" t="n">
        <v>930.4</v>
      </c>
      <c r="K389" s="84" t="n">
        <v>930.7</v>
      </c>
    </row>
    <row r="390" customFormat="false" ht="15" hidden="false" customHeight="false" outlineLevel="0" collapsed="false">
      <c r="A390" s="82" t="n">
        <v>2564.6</v>
      </c>
      <c r="B390" s="89" t="n">
        <v>931</v>
      </c>
      <c r="C390" s="84" t="n">
        <v>931.3</v>
      </c>
      <c r="D390" s="84" t="n">
        <v>931.6</v>
      </c>
      <c r="E390" s="84" t="n">
        <v>931.9</v>
      </c>
      <c r="F390" s="84" t="n">
        <v>932.2</v>
      </c>
      <c r="G390" s="84" t="n">
        <v>932.5</v>
      </c>
      <c r="H390" s="84" t="n">
        <v>932.8</v>
      </c>
      <c r="I390" s="84" t="n">
        <v>933.1</v>
      </c>
      <c r="J390" s="84" t="n">
        <v>933.4</v>
      </c>
      <c r="K390" s="84" t="n">
        <v>933.7</v>
      </c>
    </row>
    <row r="391" customFormat="false" ht="15" hidden="false" customHeight="false" outlineLevel="0" collapsed="false">
      <c r="A391" s="82" t="n">
        <v>2564.7</v>
      </c>
      <c r="B391" s="89" t="n">
        <v>934</v>
      </c>
      <c r="C391" s="84" t="n">
        <v>934.3</v>
      </c>
      <c r="D391" s="84" t="n">
        <v>934.6</v>
      </c>
      <c r="E391" s="84" t="n">
        <v>934.9</v>
      </c>
      <c r="F391" s="84" t="n">
        <v>935.2</v>
      </c>
      <c r="G391" s="84" t="n">
        <v>935.5</v>
      </c>
      <c r="H391" s="84" t="n">
        <v>935.8</v>
      </c>
      <c r="I391" s="84" t="n">
        <v>936.1</v>
      </c>
      <c r="J391" s="84" t="n">
        <v>936.4</v>
      </c>
      <c r="K391" s="84" t="n">
        <v>936.7</v>
      </c>
    </row>
    <row r="392" customFormat="false" ht="15" hidden="false" customHeight="false" outlineLevel="0" collapsed="false">
      <c r="A392" s="82" t="n">
        <v>2564.8</v>
      </c>
      <c r="B392" s="89" t="n">
        <v>937</v>
      </c>
      <c r="C392" s="84" t="n">
        <v>937.3</v>
      </c>
      <c r="D392" s="84" t="n">
        <v>937.6</v>
      </c>
      <c r="E392" s="84" t="n">
        <v>937.9</v>
      </c>
      <c r="F392" s="84" t="n">
        <v>938.2</v>
      </c>
      <c r="G392" s="84" t="n">
        <v>938.5</v>
      </c>
      <c r="H392" s="84" t="n">
        <v>938.8</v>
      </c>
      <c r="I392" s="84" t="n">
        <v>939.1</v>
      </c>
      <c r="J392" s="84" t="n">
        <v>939.4</v>
      </c>
      <c r="K392" s="84" t="n">
        <v>939.7</v>
      </c>
    </row>
    <row r="393" customFormat="false" ht="15" hidden="false" customHeight="false" outlineLevel="0" collapsed="false">
      <c r="A393" s="82" t="n">
        <v>2564.9</v>
      </c>
      <c r="B393" s="89" t="n">
        <v>940</v>
      </c>
      <c r="C393" s="84" t="n">
        <v>940.3</v>
      </c>
      <c r="D393" s="84" t="n">
        <v>940.6</v>
      </c>
      <c r="E393" s="84" t="n">
        <v>940.9</v>
      </c>
      <c r="F393" s="84" t="n">
        <v>941.2</v>
      </c>
      <c r="G393" s="84" t="n">
        <v>941.5</v>
      </c>
      <c r="H393" s="84" t="n">
        <v>941.8</v>
      </c>
      <c r="I393" s="84" t="n">
        <v>942.1</v>
      </c>
      <c r="J393" s="84" t="n">
        <v>942.4</v>
      </c>
      <c r="K393" s="84" t="n">
        <v>942.7</v>
      </c>
    </row>
    <row r="394" customFormat="false" ht="15" hidden="false" customHeight="false" outlineLevel="0" collapsed="false">
      <c r="A394" s="82" t="n">
        <v>2565</v>
      </c>
      <c r="B394" s="89" t="n">
        <v>943</v>
      </c>
      <c r="C394" s="84" t="n">
        <v>943.4</v>
      </c>
      <c r="D394" s="84" t="n">
        <v>943.8</v>
      </c>
      <c r="E394" s="84" t="n">
        <v>944.2</v>
      </c>
      <c r="F394" s="84" t="n">
        <v>944.6</v>
      </c>
      <c r="G394" s="84" t="n">
        <v>945</v>
      </c>
      <c r="H394" s="84" t="n">
        <v>945.4</v>
      </c>
      <c r="I394" s="84" t="n">
        <v>945.8</v>
      </c>
      <c r="J394" s="84" t="n">
        <v>946.2</v>
      </c>
      <c r="K394" s="84" t="n">
        <v>946.6</v>
      </c>
    </row>
    <row r="395" customFormat="false" ht="15" hidden="false" customHeight="false" outlineLevel="0" collapsed="false">
      <c r="A395" s="82" t="n">
        <v>2565.1</v>
      </c>
      <c r="B395" s="89" t="n">
        <v>947</v>
      </c>
      <c r="C395" s="84" t="n">
        <v>947.3</v>
      </c>
      <c r="D395" s="84" t="n">
        <v>947.6</v>
      </c>
      <c r="E395" s="84" t="n">
        <v>947.9</v>
      </c>
      <c r="F395" s="84" t="n">
        <v>948.2</v>
      </c>
      <c r="G395" s="84" t="n">
        <v>948.5</v>
      </c>
      <c r="H395" s="84" t="n">
        <v>948.8</v>
      </c>
      <c r="I395" s="84" t="n">
        <v>949.1</v>
      </c>
      <c r="J395" s="84" t="n">
        <v>949.4</v>
      </c>
      <c r="K395" s="84" t="n">
        <v>949.7</v>
      </c>
    </row>
    <row r="396" customFormat="false" ht="15" hidden="false" customHeight="false" outlineLevel="0" collapsed="false">
      <c r="A396" s="82" t="n">
        <v>2565.2</v>
      </c>
      <c r="B396" s="89" t="n">
        <v>950</v>
      </c>
      <c r="C396" s="84" t="n">
        <v>950.3</v>
      </c>
      <c r="D396" s="84" t="n">
        <v>950.6</v>
      </c>
      <c r="E396" s="84" t="n">
        <v>950.9</v>
      </c>
      <c r="F396" s="84" t="n">
        <v>951.2</v>
      </c>
      <c r="G396" s="84" t="n">
        <v>951.5</v>
      </c>
      <c r="H396" s="84" t="n">
        <v>951.8</v>
      </c>
      <c r="I396" s="84" t="n">
        <v>952.1</v>
      </c>
      <c r="J396" s="84" t="n">
        <v>952.4</v>
      </c>
      <c r="K396" s="84" t="n">
        <v>952.7</v>
      </c>
    </row>
    <row r="397" customFormat="false" ht="15" hidden="false" customHeight="false" outlineLevel="0" collapsed="false">
      <c r="A397" s="82" t="n">
        <v>2565.3</v>
      </c>
      <c r="B397" s="89" t="n">
        <v>953</v>
      </c>
      <c r="C397" s="84" t="n">
        <v>953.3</v>
      </c>
      <c r="D397" s="84" t="n">
        <v>953.6</v>
      </c>
      <c r="E397" s="84" t="n">
        <v>953.9</v>
      </c>
      <c r="F397" s="84" t="n">
        <v>954.2</v>
      </c>
      <c r="G397" s="84" t="n">
        <v>954.5</v>
      </c>
      <c r="H397" s="84" t="n">
        <v>954.8</v>
      </c>
      <c r="I397" s="84" t="n">
        <v>955.1</v>
      </c>
      <c r="J397" s="84" t="n">
        <v>955.4</v>
      </c>
      <c r="K397" s="84" t="n">
        <v>955.7</v>
      </c>
    </row>
    <row r="398" customFormat="false" ht="15" hidden="false" customHeight="false" outlineLevel="0" collapsed="false">
      <c r="A398" s="82" t="n">
        <v>2565.4</v>
      </c>
      <c r="B398" s="89" t="n">
        <v>956</v>
      </c>
      <c r="C398" s="84" t="n">
        <v>956.3</v>
      </c>
      <c r="D398" s="84" t="n">
        <v>956.6</v>
      </c>
      <c r="E398" s="84" t="n">
        <v>956.9</v>
      </c>
      <c r="F398" s="84" t="n">
        <v>957.2</v>
      </c>
      <c r="G398" s="84" t="n">
        <v>957.5</v>
      </c>
      <c r="H398" s="84" t="n">
        <v>957.8</v>
      </c>
      <c r="I398" s="84" t="n">
        <v>958.1</v>
      </c>
      <c r="J398" s="84" t="n">
        <v>958.4</v>
      </c>
      <c r="K398" s="84" t="n">
        <v>958.7</v>
      </c>
    </row>
    <row r="399" customFormat="false" ht="15" hidden="false" customHeight="false" outlineLevel="0" collapsed="false">
      <c r="A399" s="82" t="n">
        <v>2565.5</v>
      </c>
      <c r="B399" s="89" t="n">
        <v>959</v>
      </c>
      <c r="C399" s="84" t="n">
        <v>959.3</v>
      </c>
      <c r="D399" s="84" t="n">
        <v>959.6</v>
      </c>
      <c r="E399" s="84" t="n">
        <v>959.9</v>
      </c>
      <c r="F399" s="84" t="n">
        <v>960.2</v>
      </c>
      <c r="G399" s="84" t="n">
        <v>960.5</v>
      </c>
      <c r="H399" s="84" t="n">
        <v>960.8</v>
      </c>
      <c r="I399" s="84" t="n">
        <v>961.1</v>
      </c>
      <c r="J399" s="84" t="n">
        <v>961.4</v>
      </c>
      <c r="K399" s="84" t="n">
        <v>961.7</v>
      </c>
    </row>
    <row r="400" customFormat="false" ht="15" hidden="false" customHeight="false" outlineLevel="0" collapsed="false">
      <c r="A400" s="82" t="n">
        <v>2565.6</v>
      </c>
      <c r="B400" s="89" t="n">
        <v>962</v>
      </c>
      <c r="C400" s="84" t="n">
        <v>962.3</v>
      </c>
      <c r="D400" s="84" t="n">
        <v>962.6</v>
      </c>
      <c r="E400" s="84" t="n">
        <v>962.9</v>
      </c>
      <c r="F400" s="84" t="n">
        <v>963.2</v>
      </c>
      <c r="G400" s="84" t="n">
        <v>963.5</v>
      </c>
      <c r="H400" s="84" t="n">
        <v>963.8</v>
      </c>
      <c r="I400" s="84" t="n">
        <v>964.1</v>
      </c>
      <c r="J400" s="84" t="n">
        <v>964.4</v>
      </c>
      <c r="K400" s="84" t="n">
        <v>964.7</v>
      </c>
    </row>
    <row r="401" customFormat="false" ht="15" hidden="false" customHeight="false" outlineLevel="0" collapsed="false">
      <c r="A401" s="82" t="n">
        <v>2565.7</v>
      </c>
      <c r="B401" s="89" t="n">
        <v>965</v>
      </c>
      <c r="C401" s="84" t="n">
        <v>965.3</v>
      </c>
      <c r="D401" s="84" t="n">
        <v>965.6</v>
      </c>
      <c r="E401" s="84" t="n">
        <v>965.9</v>
      </c>
      <c r="F401" s="84" t="n">
        <v>966.2</v>
      </c>
      <c r="G401" s="84" t="n">
        <v>966.5</v>
      </c>
      <c r="H401" s="84" t="n">
        <v>966.8</v>
      </c>
      <c r="I401" s="84" t="n">
        <v>967.1</v>
      </c>
      <c r="J401" s="84" t="n">
        <v>967.4</v>
      </c>
      <c r="K401" s="84" t="n">
        <v>967.7</v>
      </c>
    </row>
    <row r="402" customFormat="false" ht="15" hidden="false" customHeight="false" outlineLevel="0" collapsed="false">
      <c r="A402" s="82" t="n">
        <v>2565.8</v>
      </c>
      <c r="B402" s="89" t="n">
        <v>968</v>
      </c>
      <c r="C402" s="84" t="n">
        <v>968.3</v>
      </c>
      <c r="D402" s="84" t="n">
        <v>968.6</v>
      </c>
      <c r="E402" s="84" t="n">
        <v>968.9</v>
      </c>
      <c r="F402" s="84" t="n">
        <v>969.2</v>
      </c>
      <c r="G402" s="84" t="n">
        <v>969.5</v>
      </c>
      <c r="H402" s="84" t="n">
        <v>969.8</v>
      </c>
      <c r="I402" s="84" t="n">
        <v>970.1</v>
      </c>
      <c r="J402" s="84" t="n">
        <v>970.4</v>
      </c>
      <c r="K402" s="84" t="n">
        <v>970.7</v>
      </c>
    </row>
    <row r="403" customFormat="false" ht="15" hidden="false" customHeight="false" outlineLevel="0" collapsed="false">
      <c r="A403" s="82" t="n">
        <v>2565.9</v>
      </c>
      <c r="B403" s="89" t="n">
        <v>971</v>
      </c>
      <c r="C403" s="84" t="n">
        <v>971.3</v>
      </c>
      <c r="D403" s="84" t="n">
        <v>971.6</v>
      </c>
      <c r="E403" s="84" t="n">
        <v>971.9</v>
      </c>
      <c r="F403" s="84" t="n">
        <v>972.2</v>
      </c>
      <c r="G403" s="84" t="n">
        <v>972.5</v>
      </c>
      <c r="H403" s="84" t="n">
        <v>972.8</v>
      </c>
      <c r="I403" s="84" t="n">
        <v>973.1</v>
      </c>
      <c r="J403" s="84" t="n">
        <v>973.4</v>
      </c>
      <c r="K403" s="84" t="n">
        <v>973.7</v>
      </c>
    </row>
    <row r="404" customFormat="false" ht="15" hidden="false" customHeight="false" outlineLevel="0" collapsed="false">
      <c r="A404" s="82" t="n">
        <v>2566</v>
      </c>
      <c r="B404" s="89" t="n">
        <v>974</v>
      </c>
      <c r="C404" s="84" t="n">
        <v>974.4</v>
      </c>
      <c r="D404" s="84" t="n">
        <v>974.8</v>
      </c>
      <c r="E404" s="84" t="n">
        <v>975.2</v>
      </c>
      <c r="F404" s="84" t="n">
        <v>975.6</v>
      </c>
      <c r="G404" s="84" t="n">
        <v>976</v>
      </c>
      <c r="H404" s="84" t="n">
        <v>976.4</v>
      </c>
      <c r="I404" s="84" t="n">
        <v>976.8</v>
      </c>
      <c r="J404" s="84" t="n">
        <v>977.2</v>
      </c>
      <c r="K404" s="84" t="n">
        <v>977.6</v>
      </c>
    </row>
    <row r="405" customFormat="false" ht="15" hidden="false" customHeight="false" outlineLevel="0" collapsed="false">
      <c r="A405" s="82" t="n">
        <v>2566.1</v>
      </c>
      <c r="B405" s="89" t="n">
        <v>978</v>
      </c>
      <c r="C405" s="84" t="n">
        <v>978.4</v>
      </c>
      <c r="D405" s="84" t="n">
        <v>978.8</v>
      </c>
      <c r="E405" s="84" t="n">
        <v>979.2</v>
      </c>
      <c r="F405" s="84" t="n">
        <v>979.6</v>
      </c>
      <c r="G405" s="84" t="n">
        <v>980</v>
      </c>
      <c r="H405" s="84" t="n">
        <v>980.4</v>
      </c>
      <c r="I405" s="84" t="n">
        <v>980.8</v>
      </c>
      <c r="J405" s="84" t="n">
        <v>981.2</v>
      </c>
      <c r="K405" s="84" t="n">
        <v>981.6</v>
      </c>
    </row>
    <row r="406" customFormat="false" ht="15" hidden="false" customHeight="false" outlineLevel="0" collapsed="false">
      <c r="A406" s="82" t="n">
        <v>2566.2</v>
      </c>
      <c r="B406" s="89" t="n">
        <v>982</v>
      </c>
      <c r="C406" s="84" t="n">
        <v>982.4</v>
      </c>
      <c r="D406" s="84" t="n">
        <v>982.8</v>
      </c>
      <c r="E406" s="84" t="n">
        <v>983.2</v>
      </c>
      <c r="F406" s="84" t="n">
        <v>983.6</v>
      </c>
      <c r="G406" s="84" t="n">
        <v>984</v>
      </c>
      <c r="H406" s="84" t="n">
        <v>984.4</v>
      </c>
      <c r="I406" s="84" t="n">
        <v>984.8</v>
      </c>
      <c r="J406" s="84" t="n">
        <v>985.2</v>
      </c>
      <c r="K406" s="84" t="n">
        <v>985.6</v>
      </c>
    </row>
    <row r="407" customFormat="false" ht="15" hidden="false" customHeight="false" outlineLevel="0" collapsed="false">
      <c r="A407" s="82" t="n">
        <v>2566.3</v>
      </c>
      <c r="B407" s="89" t="n">
        <v>986</v>
      </c>
      <c r="C407" s="84" t="n">
        <v>986.4</v>
      </c>
      <c r="D407" s="84" t="n">
        <v>986.8</v>
      </c>
      <c r="E407" s="84" t="n">
        <v>987.2</v>
      </c>
      <c r="F407" s="84" t="n">
        <v>987.6</v>
      </c>
      <c r="G407" s="84" t="n">
        <v>988</v>
      </c>
      <c r="H407" s="84" t="n">
        <v>988.4</v>
      </c>
      <c r="I407" s="84" t="n">
        <v>988.8</v>
      </c>
      <c r="J407" s="84" t="n">
        <v>989.2</v>
      </c>
      <c r="K407" s="84" t="n">
        <v>989.6</v>
      </c>
    </row>
    <row r="408" customFormat="false" ht="15" hidden="false" customHeight="false" outlineLevel="0" collapsed="false">
      <c r="A408" s="82" t="n">
        <v>2566.4</v>
      </c>
      <c r="B408" s="89" t="n">
        <v>990</v>
      </c>
      <c r="C408" s="84" t="n">
        <v>990.4</v>
      </c>
      <c r="D408" s="84" t="n">
        <v>990.8</v>
      </c>
      <c r="E408" s="84" t="n">
        <v>991.2</v>
      </c>
      <c r="F408" s="84" t="n">
        <v>991.6</v>
      </c>
      <c r="G408" s="84" t="n">
        <v>992</v>
      </c>
      <c r="H408" s="84" t="n">
        <v>992.4</v>
      </c>
      <c r="I408" s="84" t="n">
        <v>992.8</v>
      </c>
      <c r="J408" s="84" t="n">
        <v>993.2</v>
      </c>
      <c r="K408" s="84" t="n">
        <v>993.6</v>
      </c>
    </row>
    <row r="409" customFormat="false" ht="15" hidden="false" customHeight="false" outlineLevel="0" collapsed="false">
      <c r="A409" s="82" t="n">
        <v>2566.5</v>
      </c>
      <c r="B409" s="89" t="n">
        <v>994</v>
      </c>
      <c r="C409" s="84" t="n">
        <v>994.4</v>
      </c>
      <c r="D409" s="84" t="n">
        <v>994.8</v>
      </c>
      <c r="E409" s="84" t="n">
        <v>995.2</v>
      </c>
      <c r="F409" s="84" t="n">
        <v>995.6</v>
      </c>
      <c r="G409" s="84" t="n">
        <v>996</v>
      </c>
      <c r="H409" s="84" t="n">
        <v>996.4</v>
      </c>
      <c r="I409" s="84" t="n">
        <v>996.8</v>
      </c>
      <c r="J409" s="84" t="n">
        <v>997.2</v>
      </c>
      <c r="K409" s="84" t="n">
        <v>997.6</v>
      </c>
    </row>
    <row r="410" customFormat="false" ht="15" hidden="false" customHeight="false" outlineLevel="0" collapsed="false">
      <c r="A410" s="82" t="n">
        <v>2566.6</v>
      </c>
      <c r="B410" s="89" t="n">
        <v>998</v>
      </c>
      <c r="C410" s="84" t="n">
        <v>998.4</v>
      </c>
      <c r="D410" s="84" t="n">
        <v>998.8</v>
      </c>
      <c r="E410" s="84" t="n">
        <v>999.2</v>
      </c>
      <c r="F410" s="84" t="n">
        <v>999.6</v>
      </c>
      <c r="G410" s="84" t="n">
        <v>1000</v>
      </c>
      <c r="H410" s="84" t="n">
        <v>1000.4</v>
      </c>
      <c r="I410" s="84" t="n">
        <v>1000.8</v>
      </c>
      <c r="J410" s="84" t="n">
        <v>1001.2</v>
      </c>
      <c r="K410" s="84" t="n">
        <v>1001.6</v>
      </c>
    </row>
    <row r="411" customFormat="false" ht="15" hidden="false" customHeight="false" outlineLevel="0" collapsed="false">
      <c r="A411" s="82" t="n">
        <v>2566.7</v>
      </c>
      <c r="B411" s="89" t="n">
        <v>1002</v>
      </c>
      <c r="C411" s="84" t="n">
        <v>1002.5</v>
      </c>
      <c r="D411" s="84" t="n">
        <v>1003</v>
      </c>
      <c r="E411" s="84" t="n">
        <v>1003.5</v>
      </c>
      <c r="F411" s="84" t="n">
        <v>1004</v>
      </c>
      <c r="G411" s="84" t="n">
        <v>1004.5</v>
      </c>
      <c r="H411" s="84" t="n">
        <v>1005</v>
      </c>
      <c r="I411" s="84" t="n">
        <v>1005.5</v>
      </c>
      <c r="J411" s="84" t="n">
        <v>1006</v>
      </c>
      <c r="K411" s="84" t="n">
        <v>1006.5</v>
      </c>
    </row>
    <row r="412" customFormat="false" ht="15" hidden="false" customHeight="false" outlineLevel="0" collapsed="false">
      <c r="A412" s="82" t="n">
        <v>2566.8</v>
      </c>
      <c r="B412" s="89" t="n">
        <v>1007</v>
      </c>
      <c r="C412" s="84" t="n">
        <v>1007.4</v>
      </c>
      <c r="D412" s="84" t="n">
        <v>1007.8</v>
      </c>
      <c r="E412" s="84" t="n">
        <v>1008.2</v>
      </c>
      <c r="F412" s="84" t="n">
        <v>1008.6</v>
      </c>
      <c r="G412" s="84" t="n">
        <v>1009</v>
      </c>
      <c r="H412" s="84" t="n">
        <v>1009.4</v>
      </c>
      <c r="I412" s="84" t="n">
        <v>1009.8</v>
      </c>
      <c r="J412" s="84" t="n">
        <v>1010.2</v>
      </c>
      <c r="K412" s="84" t="n">
        <v>1010.6</v>
      </c>
    </row>
    <row r="413" customFormat="false" ht="15" hidden="false" customHeight="false" outlineLevel="0" collapsed="false">
      <c r="A413" s="82" t="n">
        <v>2566.9</v>
      </c>
      <c r="B413" s="89" t="n">
        <v>1011</v>
      </c>
      <c r="C413" s="84" t="n">
        <v>1011.4</v>
      </c>
      <c r="D413" s="84" t="n">
        <v>1011.8</v>
      </c>
      <c r="E413" s="84" t="n">
        <v>1012.2</v>
      </c>
      <c r="F413" s="84" t="n">
        <v>1012.6</v>
      </c>
      <c r="G413" s="84" t="n">
        <v>1013</v>
      </c>
      <c r="H413" s="84" t="n">
        <v>1013.4</v>
      </c>
      <c r="I413" s="84" t="n">
        <v>1013.8</v>
      </c>
      <c r="J413" s="84" t="n">
        <v>1014.2</v>
      </c>
      <c r="K413" s="84" t="n">
        <v>1014.6</v>
      </c>
    </row>
    <row r="414" customFormat="false" ht="15" hidden="false" customHeight="false" outlineLevel="0" collapsed="false">
      <c r="A414" s="82" t="n">
        <v>2567</v>
      </c>
      <c r="B414" s="89" t="n">
        <v>1015</v>
      </c>
      <c r="C414" s="84" t="n">
        <v>1015.4</v>
      </c>
      <c r="D414" s="84" t="n">
        <v>1015.8</v>
      </c>
      <c r="E414" s="84" t="n">
        <v>1016.2</v>
      </c>
      <c r="F414" s="84" t="n">
        <v>1016.6</v>
      </c>
      <c r="G414" s="84" t="n">
        <v>1017</v>
      </c>
      <c r="H414" s="84" t="n">
        <v>1017.4</v>
      </c>
      <c r="I414" s="84" t="n">
        <v>1017.8</v>
      </c>
      <c r="J414" s="84" t="n">
        <v>1018.2</v>
      </c>
      <c r="K414" s="84" t="n">
        <v>1018.6</v>
      </c>
    </row>
    <row r="415" customFormat="false" ht="15" hidden="false" customHeight="false" outlineLevel="0" collapsed="false">
      <c r="A415" s="82" t="n">
        <v>2567.1</v>
      </c>
      <c r="B415" s="89" t="n">
        <v>1019</v>
      </c>
      <c r="C415" s="84" t="n">
        <v>1019.4</v>
      </c>
      <c r="D415" s="84" t="n">
        <v>1019.8</v>
      </c>
      <c r="E415" s="84" t="n">
        <v>1020.2</v>
      </c>
      <c r="F415" s="84" t="n">
        <v>1020.6</v>
      </c>
      <c r="G415" s="84" t="n">
        <v>1021</v>
      </c>
      <c r="H415" s="84" t="n">
        <v>1021.4</v>
      </c>
      <c r="I415" s="84" t="n">
        <v>1021.8</v>
      </c>
      <c r="J415" s="84" t="n">
        <v>1022.2</v>
      </c>
      <c r="K415" s="84" t="n">
        <v>1022.6</v>
      </c>
    </row>
    <row r="416" customFormat="false" ht="15" hidden="false" customHeight="false" outlineLevel="0" collapsed="false">
      <c r="A416" s="82" t="n">
        <v>2567.2</v>
      </c>
      <c r="B416" s="89" t="n">
        <v>1023</v>
      </c>
      <c r="C416" s="84" t="n">
        <v>1023.4</v>
      </c>
      <c r="D416" s="84" t="n">
        <v>1023.8</v>
      </c>
      <c r="E416" s="84" t="n">
        <v>1024.2</v>
      </c>
      <c r="F416" s="84" t="n">
        <v>1024.6</v>
      </c>
      <c r="G416" s="84" t="n">
        <v>1025</v>
      </c>
      <c r="H416" s="84" t="n">
        <v>1025.4</v>
      </c>
      <c r="I416" s="84" t="n">
        <v>1025.8</v>
      </c>
      <c r="J416" s="84" t="n">
        <v>1026.2</v>
      </c>
      <c r="K416" s="84" t="n">
        <v>1026.6</v>
      </c>
    </row>
    <row r="417" customFormat="false" ht="15" hidden="false" customHeight="false" outlineLevel="0" collapsed="false">
      <c r="A417" s="82" t="n">
        <v>2567.3</v>
      </c>
      <c r="B417" s="89" t="n">
        <v>1027</v>
      </c>
      <c r="C417" s="84" t="n">
        <v>1027.4</v>
      </c>
      <c r="D417" s="84" t="n">
        <v>1027.8</v>
      </c>
      <c r="E417" s="84" t="n">
        <v>1028.2</v>
      </c>
      <c r="F417" s="84" t="n">
        <v>1028.6</v>
      </c>
      <c r="G417" s="84" t="n">
        <v>1029</v>
      </c>
      <c r="H417" s="84" t="n">
        <v>1029.4</v>
      </c>
      <c r="I417" s="84" t="n">
        <v>1029.8</v>
      </c>
      <c r="J417" s="84" t="n">
        <v>1030.2</v>
      </c>
      <c r="K417" s="84" t="n">
        <v>1030.6</v>
      </c>
    </row>
    <row r="418" customFormat="false" ht="15" hidden="false" customHeight="false" outlineLevel="0" collapsed="false">
      <c r="A418" s="82" t="n">
        <v>2567.4</v>
      </c>
      <c r="B418" s="89" t="n">
        <v>1031</v>
      </c>
      <c r="C418" s="84" t="n">
        <v>1031.4</v>
      </c>
      <c r="D418" s="84" t="n">
        <v>1031.8</v>
      </c>
      <c r="E418" s="84" t="n">
        <v>1032.2</v>
      </c>
      <c r="F418" s="84" t="n">
        <v>1032.6</v>
      </c>
      <c r="G418" s="84" t="n">
        <v>1033</v>
      </c>
      <c r="H418" s="84" t="n">
        <v>1033.4</v>
      </c>
      <c r="I418" s="84" t="n">
        <v>1033.8</v>
      </c>
      <c r="J418" s="84" t="n">
        <v>1034.2</v>
      </c>
      <c r="K418" s="84" t="n">
        <v>1034.6</v>
      </c>
    </row>
    <row r="419" customFormat="false" ht="15" hidden="false" customHeight="false" outlineLevel="0" collapsed="false">
      <c r="A419" s="82" t="n">
        <v>2567.5</v>
      </c>
      <c r="B419" s="89" t="n">
        <v>1035</v>
      </c>
      <c r="C419" s="84" t="n">
        <v>1035.4</v>
      </c>
      <c r="D419" s="84" t="n">
        <v>1035.8</v>
      </c>
      <c r="E419" s="84" t="n">
        <v>1036.2</v>
      </c>
      <c r="F419" s="84" t="n">
        <v>1036.6</v>
      </c>
      <c r="G419" s="84" t="n">
        <v>1037</v>
      </c>
      <c r="H419" s="84" t="n">
        <v>1037.4</v>
      </c>
      <c r="I419" s="84" t="n">
        <v>1037.8</v>
      </c>
      <c r="J419" s="84" t="n">
        <v>1038.2</v>
      </c>
      <c r="K419" s="84" t="n">
        <v>1038.6</v>
      </c>
    </row>
    <row r="420" customFormat="false" ht="15" hidden="false" customHeight="false" outlineLevel="0" collapsed="false">
      <c r="A420" s="82" t="n">
        <v>2567.6</v>
      </c>
      <c r="B420" s="89" t="n">
        <v>1039</v>
      </c>
      <c r="C420" s="84" t="n">
        <v>1039.4</v>
      </c>
      <c r="D420" s="84" t="n">
        <v>1039.8</v>
      </c>
      <c r="E420" s="84" t="n">
        <v>1040.2</v>
      </c>
      <c r="F420" s="84" t="n">
        <v>1040.6</v>
      </c>
      <c r="G420" s="84" t="n">
        <v>1041</v>
      </c>
      <c r="H420" s="84" t="n">
        <v>1041.4</v>
      </c>
      <c r="I420" s="84" t="n">
        <v>1041.8</v>
      </c>
      <c r="J420" s="84" t="n">
        <v>1042.2</v>
      </c>
      <c r="K420" s="84" t="n">
        <v>1042.6</v>
      </c>
    </row>
    <row r="421" customFormat="false" ht="15" hidden="false" customHeight="false" outlineLevel="0" collapsed="false">
      <c r="A421" s="82" t="n">
        <v>2567.7</v>
      </c>
      <c r="B421" s="89" t="n">
        <v>1043</v>
      </c>
      <c r="C421" s="84" t="n">
        <v>1043.4</v>
      </c>
      <c r="D421" s="84" t="n">
        <v>1043.8</v>
      </c>
      <c r="E421" s="84" t="n">
        <v>1044.2</v>
      </c>
      <c r="F421" s="84" t="n">
        <v>1044.6</v>
      </c>
      <c r="G421" s="84" t="n">
        <v>1045</v>
      </c>
      <c r="H421" s="84" t="n">
        <v>1045.4</v>
      </c>
      <c r="I421" s="84" t="n">
        <v>1045.8</v>
      </c>
      <c r="J421" s="84" t="n">
        <v>1046.2</v>
      </c>
      <c r="K421" s="84" t="n">
        <v>1046.6</v>
      </c>
    </row>
    <row r="422" customFormat="false" ht="15" hidden="false" customHeight="false" outlineLevel="0" collapsed="false">
      <c r="A422" s="82" t="n">
        <v>2567.8</v>
      </c>
      <c r="B422" s="89" t="n">
        <v>1047</v>
      </c>
      <c r="C422" s="84" t="n">
        <v>1047.4</v>
      </c>
      <c r="D422" s="84" t="n">
        <v>1047.8</v>
      </c>
      <c r="E422" s="84" t="n">
        <v>1048.2</v>
      </c>
      <c r="F422" s="84" t="n">
        <v>1048.6</v>
      </c>
      <c r="G422" s="84" t="n">
        <v>1049</v>
      </c>
      <c r="H422" s="84" t="n">
        <v>1049.4</v>
      </c>
      <c r="I422" s="84" t="n">
        <v>1049.8</v>
      </c>
      <c r="J422" s="84" t="n">
        <v>1050.2</v>
      </c>
      <c r="K422" s="84" t="n">
        <v>1050.6</v>
      </c>
    </row>
    <row r="423" customFormat="false" ht="15" hidden="false" customHeight="false" outlineLevel="0" collapsed="false">
      <c r="A423" s="82" t="n">
        <v>2567.9</v>
      </c>
      <c r="B423" s="89" t="n">
        <v>1051</v>
      </c>
      <c r="C423" s="84" t="n">
        <v>1051.4</v>
      </c>
      <c r="D423" s="84" t="n">
        <v>1051.8</v>
      </c>
      <c r="E423" s="84" t="n">
        <v>1052.2</v>
      </c>
      <c r="F423" s="84" t="n">
        <v>1052.6</v>
      </c>
      <c r="G423" s="84" t="n">
        <v>1053</v>
      </c>
      <c r="H423" s="84" t="n">
        <v>1053.4</v>
      </c>
      <c r="I423" s="84" t="n">
        <v>1053.8</v>
      </c>
      <c r="J423" s="84" t="n">
        <v>1054.2</v>
      </c>
      <c r="K423" s="84" t="n">
        <v>1054.6</v>
      </c>
    </row>
    <row r="424" customFormat="false" ht="15" hidden="false" customHeight="false" outlineLevel="0" collapsed="false">
      <c r="A424" s="82" t="n">
        <v>2568</v>
      </c>
      <c r="B424" s="89" t="n">
        <v>1055</v>
      </c>
      <c r="C424" s="84" t="n">
        <v>1055.4</v>
      </c>
      <c r="D424" s="84" t="n">
        <v>1055.8</v>
      </c>
      <c r="E424" s="84" t="n">
        <v>1056.2</v>
      </c>
      <c r="F424" s="84" t="n">
        <v>1056.6</v>
      </c>
      <c r="G424" s="84" t="n">
        <v>1057</v>
      </c>
      <c r="H424" s="84" t="n">
        <v>1057.4</v>
      </c>
      <c r="I424" s="84" t="n">
        <v>1057.8</v>
      </c>
      <c r="J424" s="84" t="n">
        <v>1058.2</v>
      </c>
      <c r="K424" s="84" t="n">
        <v>1058.6</v>
      </c>
    </row>
    <row r="425" customFormat="false" ht="15" hidden="false" customHeight="false" outlineLevel="0" collapsed="false">
      <c r="A425" s="82" t="n">
        <v>2568.1</v>
      </c>
      <c r="B425" s="89" t="n">
        <v>1059</v>
      </c>
      <c r="C425" s="84" t="n">
        <v>1059.4</v>
      </c>
      <c r="D425" s="84" t="n">
        <v>1059.8</v>
      </c>
      <c r="E425" s="84" t="n">
        <v>1060.2</v>
      </c>
      <c r="F425" s="84" t="n">
        <v>1060.6</v>
      </c>
      <c r="G425" s="84" t="n">
        <v>1061</v>
      </c>
      <c r="H425" s="84" t="n">
        <v>1061.4</v>
      </c>
      <c r="I425" s="84" t="n">
        <v>1061.8</v>
      </c>
      <c r="J425" s="84" t="n">
        <v>1062.2</v>
      </c>
      <c r="K425" s="84" t="n">
        <v>1062.6</v>
      </c>
    </row>
    <row r="426" customFormat="false" ht="15" hidden="false" customHeight="false" outlineLevel="0" collapsed="false">
      <c r="A426" s="82" t="n">
        <v>2568.2</v>
      </c>
      <c r="B426" s="89" t="n">
        <v>1063</v>
      </c>
      <c r="C426" s="84" t="n">
        <v>1063.4</v>
      </c>
      <c r="D426" s="84" t="n">
        <v>1063.8</v>
      </c>
      <c r="E426" s="84" t="n">
        <v>1064.2</v>
      </c>
      <c r="F426" s="84" t="n">
        <v>1064.6</v>
      </c>
      <c r="G426" s="84" t="n">
        <v>1065</v>
      </c>
      <c r="H426" s="84" t="n">
        <v>1065.4</v>
      </c>
      <c r="I426" s="84" t="n">
        <v>1065.8</v>
      </c>
      <c r="J426" s="84" t="n">
        <v>1066.2</v>
      </c>
      <c r="K426" s="84" t="n">
        <v>1066.6</v>
      </c>
    </row>
    <row r="427" customFormat="false" ht="15" hidden="false" customHeight="false" outlineLevel="0" collapsed="false">
      <c r="A427" s="82" t="n">
        <v>2568.3</v>
      </c>
      <c r="B427" s="89" t="n">
        <v>1067</v>
      </c>
      <c r="C427" s="84" t="n">
        <v>1067.4</v>
      </c>
      <c r="D427" s="84" t="n">
        <v>1067.8</v>
      </c>
      <c r="E427" s="84" t="n">
        <v>1068.2</v>
      </c>
      <c r="F427" s="84" t="n">
        <v>1068.6</v>
      </c>
      <c r="G427" s="84" t="n">
        <v>1069</v>
      </c>
      <c r="H427" s="84" t="n">
        <v>1069.4</v>
      </c>
      <c r="I427" s="84" t="n">
        <v>1069.8</v>
      </c>
      <c r="J427" s="84" t="n">
        <v>1070.2</v>
      </c>
      <c r="K427" s="84" t="n">
        <v>1070.6</v>
      </c>
    </row>
    <row r="428" customFormat="false" ht="15" hidden="false" customHeight="false" outlineLevel="0" collapsed="false">
      <c r="A428" s="82" t="n">
        <v>2568.4</v>
      </c>
      <c r="B428" s="89" t="n">
        <v>1071</v>
      </c>
      <c r="C428" s="84" t="n">
        <v>1071.3</v>
      </c>
      <c r="D428" s="84" t="n">
        <v>1071.6</v>
      </c>
      <c r="E428" s="84" t="n">
        <v>1071.9</v>
      </c>
      <c r="F428" s="84" t="n">
        <v>1072.2</v>
      </c>
      <c r="G428" s="84" t="n">
        <v>1072.5</v>
      </c>
      <c r="H428" s="84" t="n">
        <v>1072.8</v>
      </c>
      <c r="I428" s="84" t="n">
        <v>1073.1</v>
      </c>
      <c r="J428" s="84" t="n">
        <v>1073.4</v>
      </c>
      <c r="K428" s="84" t="n">
        <v>1073.7</v>
      </c>
    </row>
    <row r="429" customFormat="false" ht="15" hidden="false" customHeight="false" outlineLevel="0" collapsed="false">
      <c r="A429" s="82" t="n">
        <v>2568.5</v>
      </c>
      <c r="B429" s="89" t="n">
        <v>1074</v>
      </c>
      <c r="C429" s="84" t="n">
        <v>1074.4</v>
      </c>
      <c r="D429" s="84" t="n">
        <v>1074.8</v>
      </c>
      <c r="E429" s="84" t="n">
        <v>1075.2</v>
      </c>
      <c r="F429" s="84" t="n">
        <v>1075.6</v>
      </c>
      <c r="G429" s="84" t="n">
        <v>1076</v>
      </c>
      <c r="H429" s="84" t="n">
        <v>1076.4</v>
      </c>
      <c r="I429" s="84" t="n">
        <v>1076.8</v>
      </c>
      <c r="J429" s="84" t="n">
        <v>1077.2</v>
      </c>
      <c r="K429" s="84" t="n">
        <v>1077.6</v>
      </c>
    </row>
    <row r="430" customFormat="false" ht="15" hidden="false" customHeight="false" outlineLevel="0" collapsed="false">
      <c r="A430" s="82" t="n">
        <v>2568.6</v>
      </c>
      <c r="B430" s="89" t="n">
        <v>1078</v>
      </c>
      <c r="C430" s="84" t="n">
        <v>1078.4</v>
      </c>
      <c r="D430" s="84" t="n">
        <v>1078.8</v>
      </c>
      <c r="E430" s="84" t="n">
        <v>1079.2</v>
      </c>
      <c r="F430" s="84" t="n">
        <v>1079.6</v>
      </c>
      <c r="G430" s="84" t="n">
        <v>1080</v>
      </c>
      <c r="H430" s="84" t="n">
        <v>1080.4</v>
      </c>
      <c r="I430" s="84" t="n">
        <v>1080.8</v>
      </c>
      <c r="J430" s="84" t="n">
        <v>1081.2</v>
      </c>
      <c r="K430" s="84" t="n">
        <v>1081.6</v>
      </c>
    </row>
    <row r="431" customFormat="false" ht="15" hidden="false" customHeight="false" outlineLevel="0" collapsed="false">
      <c r="A431" s="82" t="n">
        <v>2568.7</v>
      </c>
      <c r="B431" s="89" t="n">
        <v>1082</v>
      </c>
      <c r="C431" s="84" t="n">
        <v>1082.4</v>
      </c>
      <c r="D431" s="84" t="n">
        <v>1082.8</v>
      </c>
      <c r="E431" s="84" t="n">
        <v>1083.2</v>
      </c>
      <c r="F431" s="84" t="n">
        <v>1083.6</v>
      </c>
      <c r="G431" s="84" t="n">
        <v>1084</v>
      </c>
      <c r="H431" s="84" t="n">
        <v>1084.4</v>
      </c>
      <c r="I431" s="84" t="n">
        <v>1084.8</v>
      </c>
      <c r="J431" s="84" t="n">
        <v>1085.2</v>
      </c>
      <c r="K431" s="84" t="n">
        <v>1085.6</v>
      </c>
    </row>
    <row r="432" customFormat="false" ht="15" hidden="false" customHeight="false" outlineLevel="0" collapsed="false">
      <c r="A432" s="82" t="n">
        <v>2568.8</v>
      </c>
      <c r="B432" s="89" t="n">
        <v>1086</v>
      </c>
      <c r="C432" s="84" t="n">
        <v>1086.3</v>
      </c>
      <c r="D432" s="84" t="n">
        <v>1086.6</v>
      </c>
      <c r="E432" s="84" t="n">
        <v>1086.9</v>
      </c>
      <c r="F432" s="84" t="n">
        <v>1087.2</v>
      </c>
      <c r="G432" s="84" t="n">
        <v>1087.5</v>
      </c>
      <c r="H432" s="84" t="n">
        <v>1087.8</v>
      </c>
      <c r="I432" s="84" t="n">
        <v>1088.1</v>
      </c>
      <c r="J432" s="84" t="n">
        <v>1088.4</v>
      </c>
      <c r="K432" s="84" t="n">
        <v>1088.7</v>
      </c>
    </row>
    <row r="433" customFormat="false" ht="15" hidden="false" customHeight="false" outlineLevel="0" collapsed="false">
      <c r="A433" s="82" t="n">
        <v>2568.9</v>
      </c>
      <c r="B433" s="89" t="n">
        <v>1089</v>
      </c>
      <c r="C433" s="84" t="n">
        <v>1089.4</v>
      </c>
      <c r="D433" s="84" t="n">
        <v>1089.8</v>
      </c>
      <c r="E433" s="84" t="n">
        <v>1090.2</v>
      </c>
      <c r="F433" s="84" t="n">
        <v>1090.6</v>
      </c>
      <c r="G433" s="84" t="n">
        <v>1091</v>
      </c>
      <c r="H433" s="84" t="n">
        <v>1091.4</v>
      </c>
      <c r="I433" s="84" t="n">
        <v>1091.8</v>
      </c>
      <c r="J433" s="84" t="n">
        <v>1092.2</v>
      </c>
      <c r="K433" s="84" t="n">
        <v>1092.6</v>
      </c>
    </row>
    <row r="434" customFormat="false" ht="15" hidden="false" customHeight="false" outlineLevel="0" collapsed="false">
      <c r="A434" s="82" t="n">
        <v>2569</v>
      </c>
      <c r="B434" s="89" t="n">
        <v>1093</v>
      </c>
      <c r="C434" s="84" t="n">
        <v>1093.4</v>
      </c>
      <c r="D434" s="84" t="n">
        <v>1093.8</v>
      </c>
      <c r="E434" s="84" t="n">
        <v>1094.2</v>
      </c>
      <c r="F434" s="84" t="n">
        <v>1094.6</v>
      </c>
      <c r="G434" s="84" t="n">
        <v>1095</v>
      </c>
      <c r="H434" s="84" t="n">
        <v>1095.4</v>
      </c>
      <c r="I434" s="84" t="n">
        <v>1095.8</v>
      </c>
      <c r="J434" s="84" t="n">
        <v>1096.2</v>
      </c>
      <c r="K434" s="84" t="n">
        <v>1096.6</v>
      </c>
    </row>
    <row r="435" customFormat="false" ht="15" hidden="false" customHeight="false" outlineLevel="0" collapsed="false">
      <c r="A435" s="82" t="n">
        <v>2569.1</v>
      </c>
      <c r="B435" s="89" t="n">
        <v>1097</v>
      </c>
      <c r="C435" s="84" t="n">
        <v>1097.4</v>
      </c>
      <c r="D435" s="84" t="n">
        <v>1097.8</v>
      </c>
      <c r="E435" s="84" t="n">
        <v>1098.2</v>
      </c>
      <c r="F435" s="84" t="n">
        <v>1098.6</v>
      </c>
      <c r="G435" s="84" t="n">
        <v>1099</v>
      </c>
      <c r="H435" s="84" t="n">
        <v>1099.4</v>
      </c>
      <c r="I435" s="84" t="n">
        <v>1099.8</v>
      </c>
      <c r="J435" s="84" t="n">
        <v>1100.2</v>
      </c>
      <c r="K435" s="84" t="n">
        <v>1100.6</v>
      </c>
    </row>
    <row r="436" customFormat="false" ht="15" hidden="false" customHeight="false" outlineLevel="0" collapsed="false">
      <c r="A436" s="82" t="n">
        <v>2569.2</v>
      </c>
      <c r="B436" s="89" t="n">
        <v>1101</v>
      </c>
      <c r="C436" s="84" t="n">
        <v>1101.4</v>
      </c>
      <c r="D436" s="84" t="n">
        <v>1101.8</v>
      </c>
      <c r="E436" s="84" t="n">
        <v>1102.2</v>
      </c>
      <c r="F436" s="84" t="n">
        <v>1102.6</v>
      </c>
      <c r="G436" s="84" t="n">
        <v>1103</v>
      </c>
      <c r="H436" s="84" t="n">
        <v>1103.4</v>
      </c>
      <c r="I436" s="84" t="n">
        <v>1103.8</v>
      </c>
      <c r="J436" s="84" t="n">
        <v>1104.2</v>
      </c>
      <c r="K436" s="84" t="n">
        <v>1104.6</v>
      </c>
    </row>
    <row r="437" customFormat="false" ht="15" hidden="false" customHeight="false" outlineLevel="0" collapsed="false">
      <c r="A437" s="82" t="n">
        <v>2569.3</v>
      </c>
      <c r="B437" s="89" t="n">
        <v>1105</v>
      </c>
      <c r="C437" s="84" t="n">
        <v>1105.3</v>
      </c>
      <c r="D437" s="84" t="n">
        <v>1105.6</v>
      </c>
      <c r="E437" s="84" t="n">
        <v>1105.9</v>
      </c>
      <c r="F437" s="84" t="n">
        <v>1106.2</v>
      </c>
      <c r="G437" s="84" t="n">
        <v>1106.5</v>
      </c>
      <c r="H437" s="84" t="n">
        <v>1106.8</v>
      </c>
      <c r="I437" s="84" t="n">
        <v>1107.1</v>
      </c>
      <c r="J437" s="84" t="n">
        <v>1107.4</v>
      </c>
      <c r="K437" s="84" t="n">
        <v>1107.7</v>
      </c>
    </row>
    <row r="438" customFormat="false" ht="15" hidden="false" customHeight="false" outlineLevel="0" collapsed="false">
      <c r="A438" s="82" t="n">
        <v>2569.4</v>
      </c>
      <c r="B438" s="89" t="n">
        <v>1108</v>
      </c>
      <c r="C438" s="84" t="n">
        <v>1108.4</v>
      </c>
      <c r="D438" s="84" t="n">
        <v>1108.8</v>
      </c>
      <c r="E438" s="84" t="n">
        <v>1109.2</v>
      </c>
      <c r="F438" s="84" t="n">
        <v>1109.6</v>
      </c>
      <c r="G438" s="84" t="n">
        <v>1110</v>
      </c>
      <c r="H438" s="84" t="n">
        <v>1110.4</v>
      </c>
      <c r="I438" s="84" t="n">
        <v>1110.8</v>
      </c>
      <c r="J438" s="84" t="n">
        <v>1111.2</v>
      </c>
      <c r="K438" s="84" t="n">
        <v>1111.6</v>
      </c>
    </row>
    <row r="439" customFormat="false" ht="15" hidden="false" customHeight="false" outlineLevel="0" collapsed="false">
      <c r="A439" s="82" t="n">
        <v>2569.5</v>
      </c>
      <c r="B439" s="89" t="n">
        <v>1112</v>
      </c>
      <c r="C439" s="84" t="n">
        <v>1112.4</v>
      </c>
      <c r="D439" s="84" t="n">
        <v>1112.8</v>
      </c>
      <c r="E439" s="84" t="n">
        <v>1113.2</v>
      </c>
      <c r="F439" s="84" t="n">
        <v>1113.6</v>
      </c>
      <c r="G439" s="84" t="n">
        <v>1114</v>
      </c>
      <c r="H439" s="84" t="n">
        <v>1114.4</v>
      </c>
      <c r="I439" s="84" t="n">
        <v>1114.8</v>
      </c>
      <c r="J439" s="84" t="n">
        <v>1115.2</v>
      </c>
      <c r="K439" s="84" t="n">
        <v>1115.6</v>
      </c>
    </row>
    <row r="440" customFormat="false" ht="15" hidden="false" customHeight="false" outlineLevel="0" collapsed="false">
      <c r="A440" s="82" t="n">
        <v>2569.6</v>
      </c>
      <c r="B440" s="89" t="n">
        <v>1116</v>
      </c>
      <c r="C440" s="84" t="n">
        <v>1116.4</v>
      </c>
      <c r="D440" s="84" t="n">
        <v>1116.8</v>
      </c>
      <c r="E440" s="84" t="n">
        <v>1117.2</v>
      </c>
      <c r="F440" s="84" t="n">
        <v>1117.6</v>
      </c>
      <c r="G440" s="84" t="n">
        <v>1118</v>
      </c>
      <c r="H440" s="84" t="n">
        <v>1118.4</v>
      </c>
      <c r="I440" s="84" t="n">
        <v>1118.8</v>
      </c>
      <c r="J440" s="84" t="n">
        <v>1119.2</v>
      </c>
      <c r="K440" s="84" t="n">
        <v>1119.6</v>
      </c>
    </row>
    <row r="441" customFormat="false" ht="15" hidden="false" customHeight="false" outlineLevel="0" collapsed="false">
      <c r="A441" s="82" t="n">
        <v>2569.7</v>
      </c>
      <c r="B441" s="89" t="n">
        <v>1120</v>
      </c>
      <c r="C441" s="84" t="n">
        <v>1120.4</v>
      </c>
      <c r="D441" s="84" t="n">
        <v>1120.8</v>
      </c>
      <c r="E441" s="84" t="n">
        <v>1121.2</v>
      </c>
      <c r="F441" s="84" t="n">
        <v>1121.6</v>
      </c>
      <c r="G441" s="84" t="n">
        <v>1122</v>
      </c>
      <c r="H441" s="84" t="n">
        <v>1122.4</v>
      </c>
      <c r="I441" s="84" t="n">
        <v>1122.8</v>
      </c>
      <c r="J441" s="84" t="n">
        <v>1123.2</v>
      </c>
      <c r="K441" s="84" t="n">
        <v>1123.6</v>
      </c>
    </row>
    <row r="442" customFormat="false" ht="15" hidden="false" customHeight="false" outlineLevel="0" collapsed="false">
      <c r="A442" s="82" t="n">
        <v>2569.8</v>
      </c>
      <c r="B442" s="89" t="n">
        <v>1124</v>
      </c>
      <c r="C442" s="84" t="n">
        <v>1124.3</v>
      </c>
      <c r="D442" s="84" t="n">
        <v>1124.6</v>
      </c>
      <c r="E442" s="84" t="n">
        <v>1124.9</v>
      </c>
      <c r="F442" s="84" t="n">
        <v>1125.2</v>
      </c>
      <c r="G442" s="84" t="n">
        <v>1125.5</v>
      </c>
      <c r="H442" s="84" t="n">
        <v>1125.8</v>
      </c>
      <c r="I442" s="84" t="n">
        <v>1126.1</v>
      </c>
      <c r="J442" s="84" t="n">
        <v>1126.4</v>
      </c>
      <c r="K442" s="84" t="n">
        <v>1126.7</v>
      </c>
    </row>
    <row r="443" customFormat="false" ht="15" hidden="false" customHeight="false" outlineLevel="0" collapsed="false">
      <c r="A443" s="82" t="n">
        <v>2569.9</v>
      </c>
      <c r="B443" s="89" t="n">
        <v>1127</v>
      </c>
      <c r="C443" s="84" t="n">
        <v>1127.4</v>
      </c>
      <c r="D443" s="84" t="n">
        <v>1127.8</v>
      </c>
      <c r="E443" s="84" t="n">
        <v>1128.2</v>
      </c>
      <c r="F443" s="84" t="n">
        <v>1128.6</v>
      </c>
      <c r="G443" s="84" t="n">
        <v>1129</v>
      </c>
      <c r="H443" s="84" t="n">
        <v>1129.4</v>
      </c>
      <c r="I443" s="84" t="n">
        <v>1129.8</v>
      </c>
      <c r="J443" s="84" t="n">
        <v>1130.2</v>
      </c>
      <c r="K443" s="84" t="n">
        <v>1130.6</v>
      </c>
    </row>
    <row r="444" customFormat="false" ht="15" hidden="false" customHeight="false" outlineLevel="0" collapsed="false">
      <c r="A444" s="82" t="n">
        <v>2570</v>
      </c>
      <c r="B444" s="89" t="n">
        <v>1131</v>
      </c>
      <c r="C444" s="84" t="n">
        <v>1131.4</v>
      </c>
      <c r="D444" s="84" t="n">
        <v>1131.8</v>
      </c>
      <c r="E444" s="84" t="n">
        <v>1132.2</v>
      </c>
      <c r="F444" s="84" t="n">
        <v>1132.6</v>
      </c>
      <c r="G444" s="84" t="n">
        <v>1133</v>
      </c>
      <c r="H444" s="84" t="n">
        <v>1133.4</v>
      </c>
      <c r="I444" s="84" t="n">
        <v>1133.8</v>
      </c>
      <c r="J444" s="84" t="n">
        <v>1134.2</v>
      </c>
      <c r="K444" s="84" t="n">
        <v>1134.6</v>
      </c>
    </row>
    <row r="445" customFormat="false" ht="15" hidden="false" customHeight="false" outlineLevel="0" collapsed="false">
      <c r="A445" s="82" t="n">
        <v>2570.1</v>
      </c>
      <c r="B445" s="89" t="n">
        <v>1135</v>
      </c>
      <c r="C445" s="84" t="n">
        <v>1135.4</v>
      </c>
      <c r="D445" s="84" t="n">
        <v>1135.8</v>
      </c>
      <c r="E445" s="84" t="n">
        <v>1136.2</v>
      </c>
      <c r="F445" s="84" t="n">
        <v>1136.6</v>
      </c>
      <c r="G445" s="84" t="n">
        <v>1137</v>
      </c>
      <c r="H445" s="84" t="n">
        <v>1137.4</v>
      </c>
      <c r="I445" s="84" t="n">
        <v>1137.8</v>
      </c>
      <c r="J445" s="84" t="n">
        <v>1138.2</v>
      </c>
      <c r="K445" s="84" t="n">
        <v>1138.6</v>
      </c>
    </row>
    <row r="446" customFormat="false" ht="15" hidden="false" customHeight="false" outlineLevel="0" collapsed="false">
      <c r="A446" s="82" t="n">
        <v>2570.2</v>
      </c>
      <c r="B446" s="89" t="n">
        <v>1139</v>
      </c>
      <c r="C446" s="84" t="n">
        <v>1139.4</v>
      </c>
      <c r="D446" s="84" t="n">
        <v>1139.8</v>
      </c>
      <c r="E446" s="84" t="n">
        <v>1140.2</v>
      </c>
      <c r="F446" s="84" t="n">
        <v>1140.6</v>
      </c>
      <c r="G446" s="84" t="n">
        <v>1141</v>
      </c>
      <c r="H446" s="84" t="n">
        <v>1141.4</v>
      </c>
      <c r="I446" s="84" t="n">
        <v>1141.8</v>
      </c>
      <c r="J446" s="84" t="n">
        <v>1142.2</v>
      </c>
      <c r="K446" s="84" t="n">
        <v>1142.6</v>
      </c>
    </row>
    <row r="447" customFormat="false" ht="15" hidden="false" customHeight="false" outlineLevel="0" collapsed="false">
      <c r="A447" s="82" t="n">
        <v>2570.3</v>
      </c>
      <c r="B447" s="89" t="n">
        <v>1143</v>
      </c>
      <c r="C447" s="84" t="n">
        <v>1143.4</v>
      </c>
      <c r="D447" s="84" t="n">
        <v>1143.8</v>
      </c>
      <c r="E447" s="84" t="n">
        <v>1144.2</v>
      </c>
      <c r="F447" s="84" t="n">
        <v>1144.6</v>
      </c>
      <c r="G447" s="84" t="n">
        <v>1145</v>
      </c>
      <c r="H447" s="84" t="n">
        <v>1145.4</v>
      </c>
      <c r="I447" s="84" t="n">
        <v>1145.8</v>
      </c>
      <c r="J447" s="84" t="n">
        <v>1146.2</v>
      </c>
      <c r="K447" s="84" t="n">
        <v>1146.6</v>
      </c>
    </row>
    <row r="448" customFormat="false" ht="15" hidden="false" customHeight="false" outlineLevel="0" collapsed="false">
      <c r="A448" s="82" t="n">
        <v>2570.4</v>
      </c>
      <c r="B448" s="89" t="n">
        <v>1147</v>
      </c>
      <c r="C448" s="84" t="n">
        <v>1147.4</v>
      </c>
      <c r="D448" s="84" t="n">
        <v>1147.8</v>
      </c>
      <c r="E448" s="84" t="n">
        <v>1148.2</v>
      </c>
      <c r="F448" s="84" t="n">
        <v>1148.6</v>
      </c>
      <c r="G448" s="84" t="n">
        <v>1149</v>
      </c>
      <c r="H448" s="84" t="n">
        <v>1149.4</v>
      </c>
      <c r="I448" s="84" t="n">
        <v>1149.8</v>
      </c>
      <c r="J448" s="84" t="n">
        <v>1150.2</v>
      </c>
      <c r="K448" s="84" t="n">
        <v>1150.6</v>
      </c>
    </row>
    <row r="449" customFormat="false" ht="15" hidden="false" customHeight="false" outlineLevel="0" collapsed="false">
      <c r="A449" s="82" t="n">
        <v>2570.5</v>
      </c>
      <c r="B449" s="89" t="n">
        <v>1151</v>
      </c>
      <c r="C449" s="84" t="n">
        <v>1151.4</v>
      </c>
      <c r="D449" s="84" t="n">
        <v>1151.8</v>
      </c>
      <c r="E449" s="84" t="n">
        <v>1152.2</v>
      </c>
      <c r="F449" s="84" t="n">
        <v>1152.6</v>
      </c>
      <c r="G449" s="84" t="n">
        <v>1153</v>
      </c>
      <c r="H449" s="84" t="n">
        <v>1153.4</v>
      </c>
      <c r="I449" s="84" t="n">
        <v>1153.8</v>
      </c>
      <c r="J449" s="84" t="n">
        <v>1154.2</v>
      </c>
      <c r="K449" s="84" t="n">
        <v>1154.6</v>
      </c>
    </row>
    <row r="450" customFormat="false" ht="15" hidden="false" customHeight="false" outlineLevel="0" collapsed="false">
      <c r="A450" s="82" t="n">
        <v>2570.6</v>
      </c>
      <c r="B450" s="89" t="n">
        <v>1155</v>
      </c>
      <c r="C450" s="84" t="n">
        <v>1155.4</v>
      </c>
      <c r="D450" s="84" t="n">
        <v>1155.8</v>
      </c>
      <c r="E450" s="84" t="n">
        <v>1156.2</v>
      </c>
      <c r="F450" s="84" t="n">
        <v>1156.6</v>
      </c>
      <c r="G450" s="84" t="n">
        <v>1157</v>
      </c>
      <c r="H450" s="84" t="n">
        <v>1157.4</v>
      </c>
      <c r="I450" s="84" t="n">
        <v>1157.8</v>
      </c>
      <c r="J450" s="84" t="n">
        <v>1158.2</v>
      </c>
      <c r="K450" s="84" t="n">
        <v>1158.6</v>
      </c>
    </row>
    <row r="451" customFormat="false" ht="15" hidden="false" customHeight="false" outlineLevel="0" collapsed="false">
      <c r="A451" s="82" t="n">
        <v>2570.7</v>
      </c>
      <c r="B451" s="89" t="n">
        <v>1159</v>
      </c>
      <c r="C451" s="84" t="n">
        <v>1159.4</v>
      </c>
      <c r="D451" s="84" t="n">
        <v>1159.8</v>
      </c>
      <c r="E451" s="84" t="n">
        <v>1160.2</v>
      </c>
      <c r="F451" s="84" t="n">
        <v>1160.6</v>
      </c>
      <c r="G451" s="84" t="n">
        <v>1161</v>
      </c>
      <c r="H451" s="84" t="n">
        <v>1161.4</v>
      </c>
      <c r="I451" s="84" t="n">
        <v>1161.8</v>
      </c>
      <c r="J451" s="84" t="n">
        <v>1162.2</v>
      </c>
      <c r="K451" s="84" t="n">
        <v>1162.6</v>
      </c>
    </row>
    <row r="452" customFormat="false" ht="15" hidden="false" customHeight="false" outlineLevel="0" collapsed="false">
      <c r="A452" s="82" t="n">
        <v>2570.8</v>
      </c>
      <c r="B452" s="89" t="n">
        <v>1163</v>
      </c>
      <c r="C452" s="84" t="n">
        <v>1163.4</v>
      </c>
      <c r="D452" s="84" t="n">
        <v>1163.8</v>
      </c>
      <c r="E452" s="84" t="n">
        <v>1164.2</v>
      </c>
      <c r="F452" s="84" t="n">
        <v>1164.6</v>
      </c>
      <c r="G452" s="84" t="n">
        <v>1165</v>
      </c>
      <c r="H452" s="84" t="n">
        <v>1165.4</v>
      </c>
      <c r="I452" s="84" t="n">
        <v>1165.8</v>
      </c>
      <c r="J452" s="84" t="n">
        <v>1166.2</v>
      </c>
      <c r="K452" s="84" t="n">
        <v>1166.6</v>
      </c>
    </row>
    <row r="453" customFormat="false" ht="15" hidden="false" customHeight="false" outlineLevel="0" collapsed="false">
      <c r="A453" s="82" t="n">
        <v>2570.9</v>
      </c>
      <c r="B453" s="89" t="n">
        <v>1167</v>
      </c>
      <c r="C453" s="84" t="n">
        <v>1167.4</v>
      </c>
      <c r="D453" s="84" t="n">
        <v>1167.8</v>
      </c>
      <c r="E453" s="84" t="n">
        <v>1168.2</v>
      </c>
      <c r="F453" s="84" t="n">
        <v>1168.6</v>
      </c>
      <c r="G453" s="84" t="n">
        <v>1169</v>
      </c>
      <c r="H453" s="84" t="n">
        <v>1169.4</v>
      </c>
      <c r="I453" s="84" t="n">
        <v>1169.8</v>
      </c>
      <c r="J453" s="84" t="n">
        <v>1170.2</v>
      </c>
      <c r="K453" s="84" t="n">
        <v>1170.6</v>
      </c>
    </row>
    <row r="454" customFormat="false" ht="15" hidden="false" customHeight="false" outlineLevel="0" collapsed="false">
      <c r="A454" s="82" t="n">
        <v>2571</v>
      </c>
      <c r="B454" s="89" t="n">
        <v>1171</v>
      </c>
      <c r="C454" s="84" t="n">
        <v>1171.4</v>
      </c>
      <c r="D454" s="84" t="n">
        <v>1171.8</v>
      </c>
      <c r="E454" s="84" t="n">
        <v>1172.2</v>
      </c>
      <c r="F454" s="84" t="n">
        <v>1172.6</v>
      </c>
      <c r="G454" s="84" t="n">
        <v>1173</v>
      </c>
      <c r="H454" s="84" t="n">
        <v>1173.4</v>
      </c>
      <c r="I454" s="84" t="n">
        <v>1173.8</v>
      </c>
      <c r="J454" s="84" t="n">
        <v>1174.2</v>
      </c>
      <c r="K454" s="84" t="n">
        <v>1174.6</v>
      </c>
    </row>
    <row r="455" customFormat="false" ht="15" hidden="false" customHeight="false" outlineLevel="0" collapsed="false">
      <c r="A455" s="82" t="n">
        <v>2571.1</v>
      </c>
      <c r="B455" s="89" t="n">
        <v>1175</v>
      </c>
      <c r="C455" s="84" t="n">
        <v>1175.4</v>
      </c>
      <c r="D455" s="84" t="n">
        <v>1175.8</v>
      </c>
      <c r="E455" s="84" t="n">
        <v>1176.2</v>
      </c>
      <c r="F455" s="84" t="n">
        <v>1176.6</v>
      </c>
      <c r="G455" s="84" t="n">
        <v>1177</v>
      </c>
      <c r="H455" s="84" t="n">
        <v>1177.4</v>
      </c>
      <c r="I455" s="84" t="n">
        <v>1177.8</v>
      </c>
      <c r="J455" s="84" t="n">
        <v>1178.2</v>
      </c>
      <c r="K455" s="84" t="n">
        <v>1178.6</v>
      </c>
    </row>
    <row r="456" customFormat="false" ht="15" hidden="false" customHeight="false" outlineLevel="0" collapsed="false">
      <c r="A456" s="82" t="n">
        <v>2571.2</v>
      </c>
      <c r="B456" s="89" t="n">
        <v>1179</v>
      </c>
      <c r="C456" s="84" t="n">
        <v>1179.4</v>
      </c>
      <c r="D456" s="84" t="n">
        <v>1179.8</v>
      </c>
      <c r="E456" s="84" t="n">
        <v>1180.2</v>
      </c>
      <c r="F456" s="84" t="n">
        <v>1180.6</v>
      </c>
      <c r="G456" s="84" t="n">
        <v>1181</v>
      </c>
      <c r="H456" s="84" t="n">
        <v>1181.4</v>
      </c>
      <c r="I456" s="84" t="n">
        <v>1181.8</v>
      </c>
      <c r="J456" s="84" t="n">
        <v>1182.2</v>
      </c>
      <c r="K456" s="84" t="n">
        <v>1182.6</v>
      </c>
    </row>
    <row r="457" customFormat="false" ht="15" hidden="false" customHeight="false" outlineLevel="0" collapsed="false">
      <c r="A457" s="82" t="n">
        <v>2571.3</v>
      </c>
      <c r="B457" s="89" t="n">
        <v>1183</v>
      </c>
      <c r="C457" s="84" t="n">
        <v>1183.4</v>
      </c>
      <c r="D457" s="84" t="n">
        <v>1183.8</v>
      </c>
      <c r="E457" s="84" t="n">
        <v>1184.2</v>
      </c>
      <c r="F457" s="84" t="n">
        <v>1184.6</v>
      </c>
      <c r="G457" s="84" t="n">
        <v>1185</v>
      </c>
      <c r="H457" s="84" t="n">
        <v>1185.4</v>
      </c>
      <c r="I457" s="84" t="n">
        <v>1185.8</v>
      </c>
      <c r="J457" s="84" t="n">
        <v>1186.2</v>
      </c>
      <c r="K457" s="84" t="n">
        <v>1186.6</v>
      </c>
    </row>
    <row r="458" customFormat="false" ht="15" hidden="false" customHeight="false" outlineLevel="0" collapsed="false">
      <c r="A458" s="82" t="n">
        <v>2571.4</v>
      </c>
      <c r="B458" s="89" t="n">
        <v>1187</v>
      </c>
      <c r="C458" s="84" t="n">
        <v>1187.4</v>
      </c>
      <c r="D458" s="84" t="n">
        <v>1187.8</v>
      </c>
      <c r="E458" s="84" t="n">
        <v>1188.2</v>
      </c>
      <c r="F458" s="84" t="n">
        <v>1188.6</v>
      </c>
      <c r="G458" s="84" t="n">
        <v>1189</v>
      </c>
      <c r="H458" s="84" t="n">
        <v>1189.4</v>
      </c>
      <c r="I458" s="84" t="n">
        <v>1189.8</v>
      </c>
      <c r="J458" s="84" t="n">
        <v>1190.2</v>
      </c>
      <c r="K458" s="84" t="n">
        <v>1190.6</v>
      </c>
    </row>
    <row r="459" customFormat="false" ht="15" hidden="false" customHeight="false" outlineLevel="0" collapsed="false">
      <c r="A459" s="82" t="n">
        <v>2571.5</v>
      </c>
      <c r="B459" s="89" t="n">
        <v>1191</v>
      </c>
      <c r="C459" s="84" t="n">
        <v>1191.4</v>
      </c>
      <c r="D459" s="84" t="n">
        <v>1191.8</v>
      </c>
      <c r="E459" s="84" t="n">
        <v>1192.2</v>
      </c>
      <c r="F459" s="84" t="n">
        <v>1192.6</v>
      </c>
      <c r="G459" s="84" t="n">
        <v>1193</v>
      </c>
      <c r="H459" s="84" t="n">
        <v>1193.4</v>
      </c>
      <c r="I459" s="84" t="n">
        <v>1193.8</v>
      </c>
      <c r="J459" s="84" t="n">
        <v>1194.2</v>
      </c>
      <c r="K459" s="84" t="n">
        <v>1194.6</v>
      </c>
    </row>
    <row r="460" customFormat="false" ht="15" hidden="false" customHeight="false" outlineLevel="0" collapsed="false">
      <c r="A460" s="82" t="n">
        <v>2571.6</v>
      </c>
      <c r="B460" s="89" t="n">
        <v>1195</v>
      </c>
      <c r="C460" s="84" t="n">
        <v>1195.4</v>
      </c>
      <c r="D460" s="84" t="n">
        <v>1195.8</v>
      </c>
      <c r="E460" s="84" t="n">
        <v>1196.2</v>
      </c>
      <c r="F460" s="84" t="n">
        <v>1196.6</v>
      </c>
      <c r="G460" s="84" t="n">
        <v>1197</v>
      </c>
      <c r="H460" s="84" t="n">
        <v>1197.4</v>
      </c>
      <c r="I460" s="84" t="n">
        <v>1197.8</v>
      </c>
      <c r="J460" s="84" t="n">
        <v>1198.2</v>
      </c>
      <c r="K460" s="84" t="n">
        <v>1198.6</v>
      </c>
    </row>
    <row r="461" customFormat="false" ht="15" hidden="false" customHeight="false" outlineLevel="0" collapsed="false">
      <c r="A461" s="82" t="n">
        <v>2571.7</v>
      </c>
      <c r="B461" s="89" t="n">
        <v>1199</v>
      </c>
      <c r="C461" s="84" t="n">
        <v>1199.4</v>
      </c>
      <c r="D461" s="84" t="n">
        <v>1199.8</v>
      </c>
      <c r="E461" s="84" t="n">
        <v>1200.2</v>
      </c>
      <c r="F461" s="84" t="n">
        <v>1200.6</v>
      </c>
      <c r="G461" s="84" t="n">
        <v>1201</v>
      </c>
      <c r="H461" s="84" t="n">
        <v>1201.4</v>
      </c>
      <c r="I461" s="84" t="n">
        <v>1201.8</v>
      </c>
      <c r="J461" s="84" t="n">
        <v>1202.2</v>
      </c>
      <c r="K461" s="84" t="n">
        <v>1202.6</v>
      </c>
    </row>
    <row r="462" customFormat="false" ht="15" hidden="false" customHeight="false" outlineLevel="0" collapsed="false">
      <c r="A462" s="82" t="n">
        <v>2571.8</v>
      </c>
      <c r="B462" s="89" t="n">
        <v>1203</v>
      </c>
      <c r="C462" s="84" t="n">
        <v>1203.4</v>
      </c>
      <c r="D462" s="84" t="n">
        <v>1203.8</v>
      </c>
      <c r="E462" s="84" t="n">
        <v>1204.2</v>
      </c>
      <c r="F462" s="84" t="n">
        <v>1204.6</v>
      </c>
      <c r="G462" s="84" t="n">
        <v>1205</v>
      </c>
      <c r="H462" s="84" t="n">
        <v>1205.4</v>
      </c>
      <c r="I462" s="84" t="n">
        <v>1205.8</v>
      </c>
      <c r="J462" s="84" t="n">
        <v>1206.2</v>
      </c>
      <c r="K462" s="84" t="n">
        <v>1206.6</v>
      </c>
    </row>
    <row r="463" customFormat="false" ht="15" hidden="false" customHeight="false" outlineLevel="0" collapsed="false">
      <c r="A463" s="82" t="n">
        <v>2571.9</v>
      </c>
      <c r="B463" s="89" t="n">
        <v>1207</v>
      </c>
      <c r="C463" s="84" t="n">
        <v>1207.4</v>
      </c>
      <c r="D463" s="84" t="n">
        <v>1207.8</v>
      </c>
      <c r="E463" s="84" t="n">
        <v>1208.2</v>
      </c>
      <c r="F463" s="84" t="n">
        <v>1208.6</v>
      </c>
      <c r="G463" s="84" t="n">
        <v>1209</v>
      </c>
      <c r="H463" s="84" t="n">
        <v>1209.4</v>
      </c>
      <c r="I463" s="84" t="n">
        <v>1209.8</v>
      </c>
      <c r="J463" s="84" t="n">
        <v>1210.2</v>
      </c>
      <c r="K463" s="84" t="n">
        <v>1210.6</v>
      </c>
    </row>
    <row r="464" customFormat="false" ht="15" hidden="false" customHeight="false" outlineLevel="0" collapsed="false">
      <c r="A464" s="82" t="n">
        <v>2572</v>
      </c>
      <c r="B464" s="89" t="n">
        <v>1211</v>
      </c>
      <c r="C464" s="84" t="n">
        <v>1211.4</v>
      </c>
      <c r="D464" s="84" t="n">
        <v>1211.8</v>
      </c>
      <c r="E464" s="84" t="n">
        <v>1212.2</v>
      </c>
      <c r="F464" s="84" t="n">
        <v>1212.6</v>
      </c>
      <c r="G464" s="84" t="n">
        <v>1213</v>
      </c>
      <c r="H464" s="84" t="n">
        <v>1213.4</v>
      </c>
      <c r="I464" s="84" t="n">
        <v>1213.8</v>
      </c>
      <c r="J464" s="84" t="n">
        <v>1214.2</v>
      </c>
      <c r="K464" s="84" t="n">
        <v>1214.6</v>
      </c>
    </row>
    <row r="465" customFormat="false" ht="15" hidden="false" customHeight="false" outlineLevel="0" collapsed="false">
      <c r="A465" s="82" t="n">
        <v>2572.1</v>
      </c>
      <c r="B465" s="89" t="n">
        <v>1215</v>
      </c>
      <c r="C465" s="84" t="n">
        <v>1215.5</v>
      </c>
      <c r="D465" s="84" t="n">
        <v>1216</v>
      </c>
      <c r="E465" s="84" t="n">
        <v>1216.5</v>
      </c>
      <c r="F465" s="84" t="n">
        <v>1217</v>
      </c>
      <c r="G465" s="84" t="n">
        <v>1217.5</v>
      </c>
      <c r="H465" s="84" t="n">
        <v>1218</v>
      </c>
      <c r="I465" s="84" t="n">
        <v>1218.5</v>
      </c>
      <c r="J465" s="84" t="n">
        <v>1219</v>
      </c>
      <c r="K465" s="84" t="n">
        <v>1219.5</v>
      </c>
    </row>
    <row r="466" customFormat="false" ht="15" hidden="false" customHeight="false" outlineLevel="0" collapsed="false">
      <c r="A466" s="82" t="n">
        <v>2572.2</v>
      </c>
      <c r="B466" s="89" t="n">
        <v>1220</v>
      </c>
      <c r="C466" s="84" t="n">
        <v>1220.5</v>
      </c>
      <c r="D466" s="84" t="n">
        <v>1221</v>
      </c>
      <c r="E466" s="84" t="n">
        <v>1221.5</v>
      </c>
      <c r="F466" s="84" t="n">
        <v>1222</v>
      </c>
      <c r="G466" s="84" t="n">
        <v>1222.5</v>
      </c>
      <c r="H466" s="84" t="n">
        <v>1223</v>
      </c>
      <c r="I466" s="84" t="n">
        <v>1223.5</v>
      </c>
      <c r="J466" s="84" t="n">
        <v>1224</v>
      </c>
      <c r="K466" s="84" t="n">
        <v>1224.5</v>
      </c>
    </row>
    <row r="467" customFormat="false" ht="15" hidden="false" customHeight="false" outlineLevel="0" collapsed="false">
      <c r="A467" s="82" t="n">
        <v>2572.3</v>
      </c>
      <c r="B467" s="89" t="n">
        <v>1225</v>
      </c>
      <c r="C467" s="84" t="n">
        <v>1225.4</v>
      </c>
      <c r="D467" s="84" t="n">
        <v>1225.8</v>
      </c>
      <c r="E467" s="84" t="n">
        <v>1226.2</v>
      </c>
      <c r="F467" s="84" t="n">
        <v>1226.6</v>
      </c>
      <c r="G467" s="84" t="n">
        <v>1227</v>
      </c>
      <c r="H467" s="84" t="n">
        <v>1227.4</v>
      </c>
      <c r="I467" s="84" t="n">
        <v>1227.8</v>
      </c>
      <c r="J467" s="84" t="n">
        <v>1228.2</v>
      </c>
      <c r="K467" s="84" t="n">
        <v>1228.6</v>
      </c>
    </row>
    <row r="468" customFormat="false" ht="15" hidden="false" customHeight="false" outlineLevel="0" collapsed="false">
      <c r="A468" s="82" t="n">
        <v>2572.4</v>
      </c>
      <c r="B468" s="89" t="n">
        <v>1229</v>
      </c>
      <c r="C468" s="84" t="n">
        <v>1229.5</v>
      </c>
      <c r="D468" s="84" t="n">
        <v>1230</v>
      </c>
      <c r="E468" s="84" t="n">
        <v>1230.5</v>
      </c>
      <c r="F468" s="84" t="n">
        <v>1231</v>
      </c>
      <c r="G468" s="84" t="n">
        <v>1231.5</v>
      </c>
      <c r="H468" s="84" t="n">
        <v>1232</v>
      </c>
      <c r="I468" s="84" t="n">
        <v>1232.5</v>
      </c>
      <c r="J468" s="84" t="n">
        <v>1233</v>
      </c>
      <c r="K468" s="84" t="n">
        <v>1233.5</v>
      </c>
    </row>
    <row r="469" customFormat="false" ht="15" hidden="false" customHeight="false" outlineLevel="0" collapsed="false">
      <c r="A469" s="82" t="n">
        <v>2572.5</v>
      </c>
      <c r="B469" s="89" t="n">
        <v>1234</v>
      </c>
      <c r="C469" s="84" t="n">
        <v>1234.5</v>
      </c>
      <c r="D469" s="84" t="n">
        <v>1235</v>
      </c>
      <c r="E469" s="84" t="n">
        <v>1235.5</v>
      </c>
      <c r="F469" s="84" t="n">
        <v>1236</v>
      </c>
      <c r="G469" s="84" t="n">
        <v>1236.5</v>
      </c>
      <c r="H469" s="84" t="n">
        <v>1237</v>
      </c>
      <c r="I469" s="84" t="n">
        <v>1237.5</v>
      </c>
      <c r="J469" s="84" t="n">
        <v>1238</v>
      </c>
      <c r="K469" s="84" t="n">
        <v>1238.5</v>
      </c>
    </row>
    <row r="470" customFormat="false" ht="15" hidden="false" customHeight="false" outlineLevel="0" collapsed="false">
      <c r="A470" s="82" t="n">
        <v>2572.6</v>
      </c>
      <c r="B470" s="89" t="n">
        <v>1239</v>
      </c>
      <c r="C470" s="84" t="n">
        <v>1239.4</v>
      </c>
      <c r="D470" s="84" t="n">
        <v>1239.8</v>
      </c>
      <c r="E470" s="84" t="n">
        <v>1240.2</v>
      </c>
      <c r="F470" s="84" t="n">
        <v>1240.6</v>
      </c>
      <c r="G470" s="84" t="n">
        <v>1241</v>
      </c>
      <c r="H470" s="84" t="n">
        <v>1241.4</v>
      </c>
      <c r="I470" s="84" t="n">
        <v>1241.8</v>
      </c>
      <c r="J470" s="84" t="n">
        <v>1242.2</v>
      </c>
      <c r="K470" s="84" t="n">
        <v>1242.6</v>
      </c>
    </row>
    <row r="471" customFormat="false" ht="15" hidden="false" customHeight="false" outlineLevel="0" collapsed="false">
      <c r="A471" s="82" t="n">
        <v>2572.7</v>
      </c>
      <c r="B471" s="89" t="n">
        <v>1243</v>
      </c>
      <c r="C471" s="84" t="n">
        <v>1243.5</v>
      </c>
      <c r="D471" s="84" t="n">
        <v>1244</v>
      </c>
      <c r="E471" s="84" t="n">
        <v>1244.5</v>
      </c>
      <c r="F471" s="84" t="n">
        <v>1245</v>
      </c>
      <c r="G471" s="84" t="n">
        <v>1245.5</v>
      </c>
      <c r="H471" s="84" t="n">
        <v>1246</v>
      </c>
      <c r="I471" s="84" t="n">
        <v>1246.5</v>
      </c>
      <c r="J471" s="84" t="n">
        <v>1247</v>
      </c>
      <c r="K471" s="84" t="n">
        <v>1247.5</v>
      </c>
    </row>
    <row r="472" customFormat="false" ht="15" hidden="false" customHeight="false" outlineLevel="0" collapsed="false">
      <c r="A472" s="82" t="n">
        <v>2572.8</v>
      </c>
      <c r="B472" s="89" t="n">
        <v>1248</v>
      </c>
      <c r="C472" s="84" t="n">
        <v>1248.5</v>
      </c>
      <c r="D472" s="84" t="n">
        <v>1249</v>
      </c>
      <c r="E472" s="84" t="n">
        <v>1249.5</v>
      </c>
      <c r="F472" s="84" t="n">
        <v>1250</v>
      </c>
      <c r="G472" s="84" t="n">
        <v>1250.5</v>
      </c>
      <c r="H472" s="84" t="n">
        <v>1251</v>
      </c>
      <c r="I472" s="84" t="n">
        <v>1251.5</v>
      </c>
      <c r="J472" s="84" t="n">
        <v>1252</v>
      </c>
      <c r="K472" s="84" t="n">
        <v>1252.5</v>
      </c>
    </row>
    <row r="473" customFormat="false" ht="15" hidden="false" customHeight="false" outlineLevel="0" collapsed="false">
      <c r="A473" s="82" t="n">
        <v>2572.9</v>
      </c>
      <c r="B473" s="89" t="n">
        <v>1253</v>
      </c>
      <c r="C473" s="84" t="n">
        <v>1253.4</v>
      </c>
      <c r="D473" s="84" t="n">
        <v>1253.8</v>
      </c>
      <c r="E473" s="84" t="n">
        <v>1254.2</v>
      </c>
      <c r="F473" s="84" t="n">
        <v>1254.6</v>
      </c>
      <c r="G473" s="84" t="n">
        <v>1255</v>
      </c>
      <c r="H473" s="84" t="n">
        <v>1255.4</v>
      </c>
      <c r="I473" s="84" t="n">
        <v>1255.8</v>
      </c>
      <c r="J473" s="84" t="n">
        <v>1256.2</v>
      </c>
      <c r="K473" s="84" t="n">
        <v>1256.6</v>
      </c>
    </row>
    <row r="474" customFormat="false" ht="15" hidden="false" customHeight="false" outlineLevel="0" collapsed="false">
      <c r="A474" s="82" t="n">
        <v>2573</v>
      </c>
      <c r="B474" s="89" t="n">
        <v>1257</v>
      </c>
      <c r="C474" s="84" t="n">
        <v>1257.5</v>
      </c>
      <c r="D474" s="84" t="n">
        <v>1258</v>
      </c>
      <c r="E474" s="84" t="n">
        <v>1258.5</v>
      </c>
      <c r="F474" s="84" t="n">
        <v>1259</v>
      </c>
      <c r="G474" s="84" t="n">
        <v>1259.5</v>
      </c>
      <c r="H474" s="84" t="n">
        <v>1260</v>
      </c>
      <c r="I474" s="84" t="n">
        <v>1260.5</v>
      </c>
      <c r="J474" s="84" t="n">
        <v>1261</v>
      </c>
      <c r="K474" s="84" t="n">
        <v>1261.5</v>
      </c>
    </row>
    <row r="475" customFormat="false" ht="15" hidden="false" customHeight="false" outlineLevel="0" collapsed="false">
      <c r="A475" s="82" t="n">
        <v>2573.1</v>
      </c>
      <c r="B475" s="89" t="n">
        <v>1262</v>
      </c>
      <c r="C475" s="84" t="n">
        <v>1262.5</v>
      </c>
      <c r="D475" s="84" t="n">
        <v>1263</v>
      </c>
      <c r="E475" s="84" t="n">
        <v>1263.5</v>
      </c>
      <c r="F475" s="84" t="n">
        <v>1264</v>
      </c>
      <c r="G475" s="84" t="n">
        <v>1264.5</v>
      </c>
      <c r="H475" s="84" t="n">
        <v>1265</v>
      </c>
      <c r="I475" s="84" t="n">
        <v>1265.5</v>
      </c>
      <c r="J475" s="84" t="n">
        <v>1266</v>
      </c>
      <c r="K475" s="84" t="n">
        <v>1266.5</v>
      </c>
    </row>
    <row r="476" customFormat="false" ht="15" hidden="false" customHeight="false" outlineLevel="0" collapsed="false">
      <c r="A476" s="82" t="n">
        <v>2573.2</v>
      </c>
      <c r="B476" s="89" t="n">
        <v>1267</v>
      </c>
      <c r="C476" s="84" t="n">
        <v>1267.4</v>
      </c>
      <c r="D476" s="84" t="n">
        <v>1267.8</v>
      </c>
      <c r="E476" s="84" t="n">
        <v>1268.2</v>
      </c>
      <c r="F476" s="84" t="n">
        <v>1268.6</v>
      </c>
      <c r="G476" s="84" t="n">
        <v>1269</v>
      </c>
      <c r="H476" s="84" t="n">
        <v>1269.4</v>
      </c>
      <c r="I476" s="84" t="n">
        <v>1269.8</v>
      </c>
      <c r="J476" s="84" t="n">
        <v>1270.2</v>
      </c>
      <c r="K476" s="84" t="n">
        <v>1270.6</v>
      </c>
    </row>
    <row r="477" customFormat="false" ht="15" hidden="false" customHeight="false" outlineLevel="0" collapsed="false">
      <c r="A477" s="82" t="n">
        <v>2573.3</v>
      </c>
      <c r="B477" s="89" t="n">
        <v>1271</v>
      </c>
      <c r="C477" s="84" t="n">
        <v>1271.5</v>
      </c>
      <c r="D477" s="84" t="n">
        <v>1272</v>
      </c>
      <c r="E477" s="84" t="n">
        <v>1272.5</v>
      </c>
      <c r="F477" s="84" t="n">
        <v>1273</v>
      </c>
      <c r="G477" s="84" t="n">
        <v>1273.5</v>
      </c>
      <c r="H477" s="84" t="n">
        <v>1274</v>
      </c>
      <c r="I477" s="84" t="n">
        <v>1274.5</v>
      </c>
      <c r="J477" s="84" t="n">
        <v>1275</v>
      </c>
      <c r="K477" s="84" t="n">
        <v>1275.5</v>
      </c>
    </row>
    <row r="478" customFormat="false" ht="15" hidden="false" customHeight="false" outlineLevel="0" collapsed="false">
      <c r="A478" s="82" t="n">
        <v>2573.4</v>
      </c>
      <c r="B478" s="89" t="n">
        <v>1276</v>
      </c>
      <c r="C478" s="84" t="n">
        <v>1276.5</v>
      </c>
      <c r="D478" s="84" t="n">
        <v>1277</v>
      </c>
      <c r="E478" s="84" t="n">
        <v>1277.5</v>
      </c>
      <c r="F478" s="84" t="n">
        <v>1278</v>
      </c>
      <c r="G478" s="84" t="n">
        <v>1278.5</v>
      </c>
      <c r="H478" s="84" t="n">
        <v>1279</v>
      </c>
      <c r="I478" s="84" t="n">
        <v>1279.5</v>
      </c>
      <c r="J478" s="84" t="n">
        <v>1280</v>
      </c>
      <c r="K478" s="84" t="n">
        <v>1280.5</v>
      </c>
    </row>
    <row r="479" customFormat="false" ht="15" hidden="false" customHeight="false" outlineLevel="0" collapsed="false">
      <c r="A479" s="82" t="n">
        <v>2573.5</v>
      </c>
      <c r="B479" s="89" t="n">
        <v>1281</v>
      </c>
      <c r="C479" s="84" t="n">
        <v>1281.4</v>
      </c>
      <c r="D479" s="84" t="n">
        <v>1281.8</v>
      </c>
      <c r="E479" s="84" t="n">
        <v>1282.2</v>
      </c>
      <c r="F479" s="84" t="n">
        <v>1282.6</v>
      </c>
      <c r="G479" s="84" t="n">
        <v>1283</v>
      </c>
      <c r="H479" s="84" t="n">
        <v>1283.4</v>
      </c>
      <c r="I479" s="84" t="n">
        <v>1283.8</v>
      </c>
      <c r="J479" s="84" t="n">
        <v>1284.2</v>
      </c>
      <c r="K479" s="84" t="n">
        <v>1284.6</v>
      </c>
    </row>
    <row r="480" customFormat="false" ht="15" hidden="false" customHeight="false" outlineLevel="0" collapsed="false">
      <c r="A480" s="82" t="n">
        <v>2573.6</v>
      </c>
      <c r="B480" s="89" t="n">
        <v>1285</v>
      </c>
      <c r="C480" s="84" t="n">
        <v>1285.5</v>
      </c>
      <c r="D480" s="84" t="n">
        <v>1286</v>
      </c>
      <c r="E480" s="84" t="n">
        <v>1286.5</v>
      </c>
      <c r="F480" s="84" t="n">
        <v>1287</v>
      </c>
      <c r="G480" s="84" t="n">
        <v>1287.5</v>
      </c>
      <c r="H480" s="84" t="n">
        <v>1288</v>
      </c>
      <c r="I480" s="84" t="n">
        <v>1288.5</v>
      </c>
      <c r="J480" s="84" t="n">
        <v>1289</v>
      </c>
      <c r="K480" s="84" t="n">
        <v>1289.5</v>
      </c>
    </row>
    <row r="481" customFormat="false" ht="15" hidden="false" customHeight="false" outlineLevel="0" collapsed="false">
      <c r="A481" s="82" t="n">
        <v>2573.7</v>
      </c>
      <c r="B481" s="89" t="n">
        <v>1290</v>
      </c>
      <c r="C481" s="84" t="n">
        <v>1290.5</v>
      </c>
      <c r="D481" s="84" t="n">
        <v>1291</v>
      </c>
      <c r="E481" s="84" t="n">
        <v>1291.5</v>
      </c>
      <c r="F481" s="84" t="n">
        <v>1292</v>
      </c>
      <c r="G481" s="84" t="n">
        <v>1292.5</v>
      </c>
      <c r="H481" s="84" t="n">
        <v>1293</v>
      </c>
      <c r="I481" s="84" t="n">
        <v>1293.5</v>
      </c>
      <c r="J481" s="84" t="n">
        <v>1294</v>
      </c>
      <c r="K481" s="84" t="n">
        <v>1294.5</v>
      </c>
    </row>
    <row r="482" customFormat="false" ht="15" hidden="false" customHeight="false" outlineLevel="0" collapsed="false">
      <c r="A482" s="82" t="n">
        <v>2573.8</v>
      </c>
      <c r="B482" s="89" t="n">
        <v>1295</v>
      </c>
      <c r="C482" s="84" t="n">
        <v>1295.4</v>
      </c>
      <c r="D482" s="84" t="n">
        <v>1295.8</v>
      </c>
      <c r="E482" s="84" t="n">
        <v>1296.2</v>
      </c>
      <c r="F482" s="84" t="n">
        <v>1296.6</v>
      </c>
      <c r="G482" s="84" t="n">
        <v>1297</v>
      </c>
      <c r="H482" s="84" t="n">
        <v>1297.4</v>
      </c>
      <c r="I482" s="84" t="n">
        <v>1297.8</v>
      </c>
      <c r="J482" s="84" t="n">
        <v>1298.2</v>
      </c>
      <c r="K482" s="84" t="n">
        <v>1298.6</v>
      </c>
    </row>
    <row r="483" customFormat="false" ht="15" hidden="false" customHeight="false" outlineLevel="0" collapsed="false">
      <c r="A483" s="82" t="n">
        <v>2573.9</v>
      </c>
      <c r="B483" s="89" t="n">
        <v>1299</v>
      </c>
      <c r="C483" s="84" t="n">
        <v>1304.2</v>
      </c>
      <c r="D483" s="84" t="n">
        <v>1309.4</v>
      </c>
      <c r="E483" s="84" t="n">
        <v>1314.6</v>
      </c>
      <c r="F483" s="84" t="n">
        <v>1319.8</v>
      </c>
      <c r="G483" s="84" t="n">
        <v>1325</v>
      </c>
      <c r="H483" s="84" t="n">
        <v>1330.2</v>
      </c>
      <c r="I483" s="84" t="n">
        <v>1335.4</v>
      </c>
      <c r="J483" s="84" t="n">
        <v>1340.6</v>
      </c>
      <c r="K483" s="84" t="n">
        <v>1345.8</v>
      </c>
    </row>
    <row r="484" customFormat="false" ht="15" hidden="false" customHeight="false" outlineLevel="0" collapsed="false">
      <c r="A484" s="82" t="n">
        <v>2574</v>
      </c>
      <c r="B484" s="89" t="n">
        <v>1351</v>
      </c>
      <c r="C484" s="84" t="n">
        <v>1351.5</v>
      </c>
      <c r="D484" s="84" t="n">
        <v>1352</v>
      </c>
      <c r="E484" s="84" t="n">
        <v>1352.5</v>
      </c>
      <c r="F484" s="84" t="n">
        <v>1353</v>
      </c>
      <c r="G484" s="84" t="n">
        <v>1353.5</v>
      </c>
      <c r="H484" s="84" t="n">
        <v>1354</v>
      </c>
      <c r="I484" s="84" t="n">
        <v>1354.5</v>
      </c>
      <c r="J484" s="84" t="n">
        <v>1355</v>
      </c>
      <c r="K484" s="84" t="n">
        <v>1355.5</v>
      </c>
    </row>
    <row r="485" customFormat="false" ht="15" hidden="false" customHeight="false" outlineLevel="0" collapsed="false">
      <c r="A485" s="82" t="n">
        <v>2574.1</v>
      </c>
      <c r="B485" s="89" t="n">
        <v>1356</v>
      </c>
      <c r="C485" s="84" t="n">
        <v>1356.4</v>
      </c>
      <c r="D485" s="84" t="n">
        <v>1356.8</v>
      </c>
      <c r="E485" s="84" t="n">
        <v>1357.2</v>
      </c>
      <c r="F485" s="84" t="n">
        <v>1357.6</v>
      </c>
      <c r="G485" s="84" t="n">
        <v>1358</v>
      </c>
      <c r="H485" s="84" t="n">
        <v>1358.4</v>
      </c>
      <c r="I485" s="84" t="n">
        <v>1358.8</v>
      </c>
      <c r="J485" s="84" t="n">
        <v>1359.2</v>
      </c>
      <c r="K485" s="84" t="n">
        <v>1359.6</v>
      </c>
    </row>
    <row r="486" customFormat="false" ht="15" hidden="false" customHeight="false" outlineLevel="0" collapsed="false">
      <c r="A486" s="82" t="n">
        <v>2574.2</v>
      </c>
      <c r="B486" s="89" t="n">
        <v>1360</v>
      </c>
      <c r="C486" s="84" t="n">
        <v>1360.5</v>
      </c>
      <c r="D486" s="84" t="n">
        <v>1361</v>
      </c>
      <c r="E486" s="84" t="n">
        <v>1361.5</v>
      </c>
      <c r="F486" s="84" t="n">
        <v>1362</v>
      </c>
      <c r="G486" s="84" t="n">
        <v>1362.5</v>
      </c>
      <c r="H486" s="84" t="n">
        <v>1363</v>
      </c>
      <c r="I486" s="84" t="n">
        <v>1363.5</v>
      </c>
      <c r="J486" s="84" t="n">
        <v>1364</v>
      </c>
      <c r="K486" s="84" t="n">
        <v>1364.5</v>
      </c>
    </row>
    <row r="487" customFormat="false" ht="15" hidden="false" customHeight="false" outlineLevel="0" collapsed="false">
      <c r="A487" s="82" t="n">
        <v>2574.3</v>
      </c>
      <c r="B487" s="89" t="n">
        <v>1365</v>
      </c>
      <c r="C487" s="84" t="n">
        <v>1365.5</v>
      </c>
      <c r="D487" s="84" t="n">
        <v>1366</v>
      </c>
      <c r="E487" s="84" t="n">
        <v>1366.5</v>
      </c>
      <c r="F487" s="84" t="n">
        <v>1367</v>
      </c>
      <c r="G487" s="84" t="n">
        <v>1367.5</v>
      </c>
      <c r="H487" s="84" t="n">
        <v>1368</v>
      </c>
      <c r="I487" s="84" t="n">
        <v>1368.5</v>
      </c>
      <c r="J487" s="84" t="n">
        <v>1369</v>
      </c>
      <c r="K487" s="84" t="n">
        <v>1369.5</v>
      </c>
    </row>
    <row r="488" customFormat="false" ht="15" hidden="false" customHeight="false" outlineLevel="0" collapsed="false">
      <c r="A488" s="82" t="n">
        <v>2574.4</v>
      </c>
      <c r="B488" s="89" t="n">
        <v>1370</v>
      </c>
      <c r="C488" s="84" t="n">
        <v>1370.5</v>
      </c>
      <c r="D488" s="84" t="n">
        <v>1371</v>
      </c>
      <c r="E488" s="84" t="n">
        <v>1371.5</v>
      </c>
      <c r="F488" s="84" t="n">
        <v>1372</v>
      </c>
      <c r="G488" s="84" t="n">
        <v>1372.5</v>
      </c>
      <c r="H488" s="84" t="n">
        <v>1373</v>
      </c>
      <c r="I488" s="84" t="n">
        <v>1373.5</v>
      </c>
      <c r="J488" s="84" t="n">
        <v>1374</v>
      </c>
      <c r="K488" s="84" t="n">
        <v>1374.5</v>
      </c>
    </row>
    <row r="489" customFormat="false" ht="15" hidden="false" customHeight="false" outlineLevel="0" collapsed="false">
      <c r="A489" s="82" t="n">
        <v>2574.5</v>
      </c>
      <c r="B489" s="89" t="n">
        <v>1375</v>
      </c>
      <c r="C489" s="84" t="n">
        <v>1375.4</v>
      </c>
      <c r="D489" s="84" t="n">
        <v>1375.8</v>
      </c>
      <c r="E489" s="84" t="n">
        <v>1376.2</v>
      </c>
      <c r="F489" s="84" t="n">
        <v>1376.6</v>
      </c>
      <c r="G489" s="84" t="n">
        <v>1377</v>
      </c>
      <c r="H489" s="84" t="n">
        <v>1377.4</v>
      </c>
      <c r="I489" s="84" t="n">
        <v>1377.8</v>
      </c>
      <c r="J489" s="84" t="n">
        <v>1378.2</v>
      </c>
      <c r="K489" s="84" t="n">
        <v>1378.6</v>
      </c>
    </row>
    <row r="490" customFormat="false" ht="15" hidden="false" customHeight="false" outlineLevel="0" collapsed="false">
      <c r="A490" s="82" t="n">
        <v>2574.6</v>
      </c>
      <c r="B490" s="89" t="n">
        <v>1379</v>
      </c>
      <c r="C490" s="84" t="n">
        <v>1379.5</v>
      </c>
      <c r="D490" s="84" t="n">
        <v>1380</v>
      </c>
      <c r="E490" s="84" t="n">
        <v>1380.5</v>
      </c>
      <c r="F490" s="84" t="n">
        <v>1381</v>
      </c>
      <c r="G490" s="84" t="n">
        <v>1381.5</v>
      </c>
      <c r="H490" s="84" t="n">
        <v>1382</v>
      </c>
      <c r="I490" s="84" t="n">
        <v>1382.5</v>
      </c>
      <c r="J490" s="84" t="n">
        <v>1383</v>
      </c>
      <c r="K490" s="84" t="n">
        <v>1383.5</v>
      </c>
    </row>
    <row r="491" customFormat="false" ht="15" hidden="false" customHeight="false" outlineLevel="0" collapsed="false">
      <c r="A491" s="82" t="n">
        <v>2574.7</v>
      </c>
      <c r="B491" s="89" t="n">
        <v>1384</v>
      </c>
      <c r="C491" s="84" t="n">
        <v>1384.5</v>
      </c>
      <c r="D491" s="84" t="n">
        <v>1385</v>
      </c>
      <c r="E491" s="84" t="n">
        <v>1385.5</v>
      </c>
      <c r="F491" s="84" t="n">
        <v>1386</v>
      </c>
      <c r="G491" s="84" t="n">
        <v>1386.5</v>
      </c>
      <c r="H491" s="84" t="n">
        <v>1387</v>
      </c>
      <c r="I491" s="84" t="n">
        <v>1387.5</v>
      </c>
      <c r="J491" s="84" t="n">
        <v>1388</v>
      </c>
      <c r="K491" s="84" t="n">
        <v>1388.5</v>
      </c>
    </row>
    <row r="492" customFormat="false" ht="15" hidden="false" customHeight="false" outlineLevel="0" collapsed="false">
      <c r="A492" s="82" t="n">
        <v>2574.8</v>
      </c>
      <c r="B492" s="89" t="n">
        <v>1389</v>
      </c>
      <c r="C492" s="84" t="n">
        <v>1389.4</v>
      </c>
      <c r="D492" s="84" t="n">
        <v>1389.8</v>
      </c>
      <c r="E492" s="84" t="n">
        <v>1390.2</v>
      </c>
      <c r="F492" s="84" t="n">
        <v>1390.6</v>
      </c>
      <c r="G492" s="84" t="n">
        <v>1391</v>
      </c>
      <c r="H492" s="84" t="n">
        <v>1391.4</v>
      </c>
      <c r="I492" s="84" t="n">
        <v>1391.8</v>
      </c>
      <c r="J492" s="84" t="n">
        <v>1392.2</v>
      </c>
      <c r="K492" s="84" t="n">
        <v>1392.6</v>
      </c>
    </row>
    <row r="493" customFormat="false" ht="15" hidden="false" customHeight="false" outlineLevel="0" collapsed="false">
      <c r="A493" s="82" t="n">
        <v>2574.9</v>
      </c>
      <c r="B493" s="89" t="n">
        <v>1393</v>
      </c>
      <c r="C493" s="84" t="n">
        <v>1393.5</v>
      </c>
      <c r="D493" s="84" t="n">
        <v>1394</v>
      </c>
      <c r="E493" s="84" t="n">
        <v>1394.5</v>
      </c>
      <c r="F493" s="84" t="n">
        <v>1395</v>
      </c>
      <c r="G493" s="84" t="n">
        <v>1395.5</v>
      </c>
      <c r="H493" s="84" t="n">
        <v>1396</v>
      </c>
      <c r="I493" s="84" t="n">
        <v>1396.5</v>
      </c>
      <c r="J493" s="84" t="n">
        <v>1397</v>
      </c>
      <c r="K493" s="84" t="n">
        <v>1397.5</v>
      </c>
    </row>
    <row r="494" customFormat="false" ht="15" hidden="false" customHeight="false" outlineLevel="0" collapsed="false">
      <c r="A494" s="82" t="n">
        <v>2575.9</v>
      </c>
      <c r="B494" s="89" t="n">
        <v>1433</v>
      </c>
      <c r="C494" s="84" t="n">
        <v>1429.5</v>
      </c>
      <c r="D494" s="84" t="n">
        <v>1426</v>
      </c>
      <c r="E494" s="84" t="n">
        <v>1422.5</v>
      </c>
      <c r="F494" s="84" t="n">
        <v>1419</v>
      </c>
      <c r="G494" s="84" t="n">
        <v>1415.5</v>
      </c>
      <c r="H494" s="84" t="n">
        <v>1412</v>
      </c>
      <c r="I494" s="84" t="n">
        <v>1408.5</v>
      </c>
      <c r="J494" s="84" t="n">
        <v>1405</v>
      </c>
      <c r="K494" s="84" t="n">
        <v>1401.5</v>
      </c>
    </row>
    <row r="495" customFormat="false" ht="15" hidden="false" customHeight="false" outlineLevel="0" collapsed="false">
      <c r="A495" s="82" t="n">
        <v>2575</v>
      </c>
      <c r="B495" s="89" t="n">
        <v>1398</v>
      </c>
      <c r="C495" s="84" t="n">
        <v>1398.4</v>
      </c>
      <c r="D495" s="84" t="n">
        <v>1398.8</v>
      </c>
      <c r="E495" s="84" t="n">
        <v>1399.2</v>
      </c>
      <c r="F495" s="84" t="n">
        <v>1399.6</v>
      </c>
      <c r="G495" s="84" t="n">
        <v>1400</v>
      </c>
      <c r="H495" s="84" t="n">
        <v>1400.4</v>
      </c>
      <c r="I495" s="84" t="n">
        <v>1400.8</v>
      </c>
      <c r="J495" s="84" t="n">
        <v>1401.2</v>
      </c>
      <c r="K495" s="84" t="n">
        <v>1401.6</v>
      </c>
    </row>
    <row r="496" customFormat="false" ht="15" hidden="false" customHeight="false" outlineLevel="0" collapsed="false">
      <c r="A496" s="82" t="n">
        <v>2576</v>
      </c>
      <c r="B496" s="89" t="n">
        <v>1398</v>
      </c>
      <c r="C496" s="84" t="n">
        <v>1398.4</v>
      </c>
      <c r="D496" s="84" t="n">
        <v>1398.8</v>
      </c>
      <c r="E496" s="84" t="n">
        <v>1399.2</v>
      </c>
      <c r="F496" s="84" t="n">
        <v>1399.6</v>
      </c>
      <c r="G496" s="84" t="n">
        <v>1400</v>
      </c>
      <c r="H496" s="84" t="n">
        <v>1400.4</v>
      </c>
      <c r="I496" s="84" t="n">
        <v>1400.8</v>
      </c>
      <c r="J496" s="84" t="n">
        <v>1401.2</v>
      </c>
      <c r="K496" s="84" t="n">
        <v>1401.6</v>
      </c>
    </row>
    <row r="497" customFormat="false" ht="15" hidden="false" customHeight="false" outlineLevel="0" collapsed="false">
      <c r="A497" s="82" t="n">
        <v>2575.1</v>
      </c>
      <c r="B497" s="89" t="n">
        <v>1402</v>
      </c>
      <c r="C497" s="84" t="n">
        <v>1402.4</v>
      </c>
      <c r="D497" s="84" t="n">
        <v>1402.8</v>
      </c>
      <c r="E497" s="84" t="n">
        <v>1403.2</v>
      </c>
      <c r="F497" s="84" t="n">
        <v>1403.6</v>
      </c>
      <c r="G497" s="84" t="n">
        <v>1404</v>
      </c>
      <c r="H497" s="84" t="n">
        <v>1404.4</v>
      </c>
      <c r="I497" s="84" t="n">
        <v>1404.8</v>
      </c>
      <c r="J497" s="84" t="n">
        <v>1405.2</v>
      </c>
      <c r="K497" s="84" t="n">
        <v>1405.6</v>
      </c>
    </row>
    <row r="498" customFormat="false" ht="15" hidden="false" customHeight="false" outlineLevel="0" collapsed="false">
      <c r="A498" s="82" t="n">
        <v>2576.1</v>
      </c>
      <c r="B498" s="89" t="n">
        <v>1402</v>
      </c>
      <c r="C498" s="84" t="n">
        <v>1402.4</v>
      </c>
      <c r="D498" s="84" t="n">
        <v>1402.8</v>
      </c>
      <c r="E498" s="84" t="n">
        <v>1403.2</v>
      </c>
      <c r="F498" s="84" t="n">
        <v>1403.6</v>
      </c>
      <c r="G498" s="84" t="n">
        <v>1404</v>
      </c>
      <c r="H498" s="84" t="n">
        <v>1404.4</v>
      </c>
      <c r="I498" s="84" t="n">
        <v>1404.8</v>
      </c>
      <c r="J498" s="84" t="n">
        <v>1405.2</v>
      </c>
      <c r="K498" s="84" t="n">
        <v>1405.6</v>
      </c>
    </row>
    <row r="499" customFormat="false" ht="15" hidden="false" customHeight="false" outlineLevel="0" collapsed="false">
      <c r="A499" s="82" t="n">
        <v>2575.2</v>
      </c>
      <c r="B499" s="89" t="n">
        <v>1406</v>
      </c>
      <c r="C499" s="84" t="n">
        <v>1406.4</v>
      </c>
      <c r="D499" s="84" t="n">
        <v>1406.8</v>
      </c>
      <c r="E499" s="84" t="n">
        <v>1407.2</v>
      </c>
      <c r="F499" s="84" t="n">
        <v>1407.6</v>
      </c>
      <c r="G499" s="84" t="n">
        <v>1408</v>
      </c>
      <c r="H499" s="84" t="n">
        <v>1408.4</v>
      </c>
      <c r="I499" s="84" t="n">
        <v>1408.8</v>
      </c>
      <c r="J499" s="84" t="n">
        <v>1409.2</v>
      </c>
      <c r="K499" s="84" t="n">
        <v>1409.6</v>
      </c>
    </row>
    <row r="500" customFormat="false" ht="15" hidden="false" customHeight="false" outlineLevel="0" collapsed="false">
      <c r="A500" s="82" t="n">
        <v>2576.2</v>
      </c>
      <c r="B500" s="89" t="n">
        <v>1406</v>
      </c>
      <c r="C500" s="84" t="n">
        <v>1406.4</v>
      </c>
      <c r="D500" s="84" t="n">
        <v>1406.8</v>
      </c>
      <c r="E500" s="84" t="n">
        <v>1407.2</v>
      </c>
      <c r="F500" s="84" t="n">
        <v>1407.6</v>
      </c>
      <c r="G500" s="84" t="n">
        <v>1408</v>
      </c>
      <c r="H500" s="84" t="n">
        <v>1408.4</v>
      </c>
      <c r="I500" s="84" t="n">
        <v>1408.8</v>
      </c>
      <c r="J500" s="84" t="n">
        <v>1409.2</v>
      </c>
      <c r="K500" s="84" t="n">
        <v>1409.6</v>
      </c>
    </row>
    <row r="501" customFormat="false" ht="15" hidden="false" customHeight="false" outlineLevel="0" collapsed="false">
      <c r="A501" s="82" t="n">
        <v>2575.3</v>
      </c>
      <c r="B501" s="89" t="n">
        <v>1410</v>
      </c>
      <c r="C501" s="84" t="n">
        <v>1410.4</v>
      </c>
      <c r="D501" s="84" t="n">
        <v>1410.8</v>
      </c>
      <c r="E501" s="84" t="n">
        <v>1411.2</v>
      </c>
      <c r="F501" s="84" t="n">
        <v>1411.6</v>
      </c>
      <c r="G501" s="84" t="n">
        <v>1412</v>
      </c>
      <c r="H501" s="84" t="n">
        <v>1412.4</v>
      </c>
      <c r="I501" s="84" t="n">
        <v>1412.8</v>
      </c>
      <c r="J501" s="84" t="n">
        <v>1413.2</v>
      </c>
      <c r="K501" s="84" t="n">
        <v>1413.6</v>
      </c>
    </row>
    <row r="502" customFormat="false" ht="15" hidden="false" customHeight="false" outlineLevel="0" collapsed="false">
      <c r="A502" s="82" t="n">
        <v>2576.3</v>
      </c>
      <c r="B502" s="89" t="n">
        <v>1410</v>
      </c>
      <c r="C502" s="84" t="n">
        <v>1410.4</v>
      </c>
      <c r="D502" s="84" t="n">
        <v>1410.8</v>
      </c>
      <c r="E502" s="84" t="n">
        <v>1411.2</v>
      </c>
      <c r="F502" s="84" t="n">
        <v>1411.6</v>
      </c>
      <c r="G502" s="84" t="n">
        <v>1412</v>
      </c>
      <c r="H502" s="84" t="n">
        <v>1412.4</v>
      </c>
      <c r="I502" s="84" t="n">
        <v>1412.8</v>
      </c>
      <c r="J502" s="84" t="n">
        <v>1413.2</v>
      </c>
      <c r="K502" s="84" t="n">
        <v>1413.6</v>
      </c>
    </row>
    <row r="503" customFormat="false" ht="15" hidden="false" customHeight="false" outlineLevel="0" collapsed="false">
      <c r="A503" s="82" t="n">
        <v>2575.4</v>
      </c>
      <c r="B503" s="89" t="n">
        <v>1414</v>
      </c>
      <c r="C503" s="84" t="n">
        <v>1414.4</v>
      </c>
      <c r="D503" s="84" t="n">
        <v>1414.8</v>
      </c>
      <c r="E503" s="84" t="n">
        <v>1415.2</v>
      </c>
      <c r="F503" s="84" t="n">
        <v>1415.6</v>
      </c>
      <c r="G503" s="84" t="n">
        <v>1416</v>
      </c>
      <c r="H503" s="84" t="n">
        <v>1416.4</v>
      </c>
      <c r="I503" s="84" t="n">
        <v>1416.8</v>
      </c>
      <c r="J503" s="84" t="n">
        <v>1417.2</v>
      </c>
      <c r="K503" s="84" t="n">
        <v>1417.6</v>
      </c>
    </row>
    <row r="504" customFormat="false" ht="15" hidden="false" customHeight="false" outlineLevel="0" collapsed="false">
      <c r="A504" s="82" t="n">
        <v>2576.4</v>
      </c>
      <c r="B504" s="89" t="n">
        <v>1414</v>
      </c>
      <c r="C504" s="84" t="n">
        <v>1414.4</v>
      </c>
      <c r="D504" s="84" t="n">
        <v>1414.8</v>
      </c>
      <c r="E504" s="84" t="n">
        <v>1415.2</v>
      </c>
      <c r="F504" s="84" t="n">
        <v>1415.6</v>
      </c>
      <c r="G504" s="84" t="n">
        <v>1416</v>
      </c>
      <c r="H504" s="84" t="n">
        <v>1416.4</v>
      </c>
      <c r="I504" s="84" t="n">
        <v>1416.8</v>
      </c>
      <c r="J504" s="84" t="n">
        <v>1417.2</v>
      </c>
      <c r="K504" s="84" t="n">
        <v>1417.6</v>
      </c>
    </row>
    <row r="505" customFormat="false" ht="15" hidden="false" customHeight="false" outlineLevel="0" collapsed="false">
      <c r="A505" s="82" t="n">
        <v>2575.5</v>
      </c>
      <c r="B505" s="89" t="n">
        <v>1418</v>
      </c>
      <c r="C505" s="84" t="n">
        <v>1418.4</v>
      </c>
      <c r="D505" s="84" t="n">
        <v>1418.8</v>
      </c>
      <c r="E505" s="84" t="n">
        <v>1419.2</v>
      </c>
      <c r="F505" s="84" t="n">
        <v>1419.6</v>
      </c>
      <c r="G505" s="84" t="n">
        <v>1420</v>
      </c>
      <c r="H505" s="84" t="n">
        <v>1420.4</v>
      </c>
      <c r="I505" s="84" t="n">
        <v>1420.8</v>
      </c>
      <c r="J505" s="84" t="n">
        <v>1421.2</v>
      </c>
      <c r="K505" s="84" t="n">
        <v>1421.6</v>
      </c>
    </row>
    <row r="506" customFormat="false" ht="15" hidden="false" customHeight="false" outlineLevel="0" collapsed="false">
      <c r="A506" s="82" t="n">
        <v>2576.5</v>
      </c>
      <c r="B506" s="89" t="n">
        <v>1418</v>
      </c>
      <c r="C506" s="84" t="n">
        <v>1418.4</v>
      </c>
      <c r="D506" s="84" t="n">
        <v>1418.8</v>
      </c>
      <c r="E506" s="84" t="n">
        <v>1419.2</v>
      </c>
      <c r="F506" s="84" t="n">
        <v>1419.6</v>
      </c>
      <c r="G506" s="84" t="n">
        <v>1420</v>
      </c>
      <c r="H506" s="84" t="n">
        <v>1420.4</v>
      </c>
      <c r="I506" s="84" t="n">
        <v>1420.8</v>
      </c>
      <c r="J506" s="84" t="n">
        <v>1421.2</v>
      </c>
      <c r="K506" s="84" t="n">
        <v>1421.6</v>
      </c>
    </row>
    <row r="507" customFormat="false" ht="15" hidden="false" customHeight="false" outlineLevel="0" collapsed="false">
      <c r="A507" s="82" t="n">
        <v>2575.6</v>
      </c>
      <c r="B507" s="89" t="n">
        <v>1422</v>
      </c>
      <c r="C507" s="84" t="n">
        <v>1422.4</v>
      </c>
      <c r="D507" s="84" t="n">
        <v>1422.8</v>
      </c>
      <c r="E507" s="84" t="n">
        <v>1423.2</v>
      </c>
      <c r="F507" s="84" t="n">
        <v>1423.6</v>
      </c>
      <c r="G507" s="84" t="n">
        <v>1424</v>
      </c>
      <c r="H507" s="84" t="n">
        <v>1424.4</v>
      </c>
      <c r="I507" s="84" t="n">
        <v>1424.8</v>
      </c>
      <c r="J507" s="84" t="n">
        <v>1425.2</v>
      </c>
      <c r="K507" s="84" t="n">
        <v>1425.6</v>
      </c>
    </row>
    <row r="508" customFormat="false" ht="15" hidden="false" customHeight="false" outlineLevel="0" collapsed="false">
      <c r="A508" s="82" t="n">
        <v>2576.6</v>
      </c>
      <c r="B508" s="89" t="n">
        <v>1422</v>
      </c>
      <c r="C508" s="84" t="n">
        <v>1422.4</v>
      </c>
      <c r="D508" s="84" t="n">
        <v>1422.8</v>
      </c>
      <c r="E508" s="84" t="n">
        <v>1423.2</v>
      </c>
      <c r="F508" s="84" t="n">
        <v>1423.6</v>
      </c>
      <c r="G508" s="84" t="n">
        <v>1424</v>
      </c>
      <c r="H508" s="84" t="n">
        <v>1424.4</v>
      </c>
      <c r="I508" s="84" t="n">
        <v>1424.8</v>
      </c>
      <c r="J508" s="84" t="n">
        <v>1425.2</v>
      </c>
      <c r="K508" s="84" t="n">
        <v>1425.6</v>
      </c>
    </row>
    <row r="509" customFormat="false" ht="15" hidden="false" customHeight="false" outlineLevel="0" collapsed="false">
      <c r="A509" s="82" t="n">
        <v>2575.7</v>
      </c>
      <c r="B509" s="89" t="n">
        <v>1426</v>
      </c>
      <c r="C509" s="84" t="n">
        <v>1426.4</v>
      </c>
      <c r="D509" s="84" t="n">
        <v>1426.8</v>
      </c>
      <c r="E509" s="84" t="n">
        <v>1427.2</v>
      </c>
      <c r="F509" s="84" t="n">
        <v>1427.6</v>
      </c>
      <c r="G509" s="84" t="n">
        <v>1428</v>
      </c>
      <c r="H509" s="84" t="n">
        <v>1428.4</v>
      </c>
      <c r="I509" s="84" t="n">
        <v>1428.8</v>
      </c>
      <c r="J509" s="84" t="n">
        <v>1429.2</v>
      </c>
      <c r="K509" s="84" t="n">
        <v>1429.6</v>
      </c>
    </row>
    <row r="510" customFormat="false" ht="15" hidden="false" customHeight="false" outlineLevel="0" collapsed="false">
      <c r="A510" s="82" t="n">
        <v>2576.7</v>
      </c>
      <c r="B510" s="89" t="n">
        <v>1426</v>
      </c>
      <c r="C510" s="84" t="n">
        <v>1426.4</v>
      </c>
      <c r="D510" s="84" t="n">
        <v>1426.8</v>
      </c>
      <c r="E510" s="84" t="n">
        <v>1427.2</v>
      </c>
      <c r="F510" s="84" t="n">
        <v>1427.6</v>
      </c>
      <c r="G510" s="84" t="n">
        <v>1428</v>
      </c>
      <c r="H510" s="84" t="n">
        <v>1428.4</v>
      </c>
      <c r="I510" s="84" t="n">
        <v>1428.8</v>
      </c>
      <c r="J510" s="84" t="n">
        <v>1429.2</v>
      </c>
      <c r="K510" s="84" t="n">
        <v>1429.6</v>
      </c>
    </row>
    <row r="511" customFormat="false" ht="15" hidden="false" customHeight="false" outlineLevel="0" collapsed="false">
      <c r="A511" s="82" t="n">
        <v>2575.8</v>
      </c>
      <c r="B511" s="89" t="n">
        <v>1430</v>
      </c>
      <c r="C511" s="84" t="n">
        <v>1430.3</v>
      </c>
      <c r="D511" s="84" t="n">
        <v>1430.6</v>
      </c>
      <c r="E511" s="84" t="n">
        <v>1430.9</v>
      </c>
      <c r="F511" s="84" t="n">
        <v>1431.2</v>
      </c>
      <c r="G511" s="84" t="n">
        <v>1431.5</v>
      </c>
      <c r="H511" s="84" t="n">
        <v>1431.8</v>
      </c>
      <c r="I511" s="84" t="n">
        <v>1432.1</v>
      </c>
      <c r="J511" s="84" t="n">
        <v>1432.4</v>
      </c>
      <c r="K511" s="84" t="n">
        <v>1432.7</v>
      </c>
    </row>
    <row r="512" customFormat="false" ht="15" hidden="false" customHeight="false" outlineLevel="0" collapsed="false">
      <c r="A512" s="82" t="n">
        <v>2576.8</v>
      </c>
      <c r="B512" s="89" t="n">
        <v>1430</v>
      </c>
      <c r="C512" s="84" t="n">
        <v>1430.3</v>
      </c>
      <c r="D512" s="84" t="n">
        <v>1430.6</v>
      </c>
      <c r="E512" s="84" t="n">
        <v>1430.9</v>
      </c>
      <c r="F512" s="84" t="n">
        <v>1431.2</v>
      </c>
      <c r="G512" s="84" t="n">
        <v>1431.5</v>
      </c>
      <c r="H512" s="84" t="n">
        <v>1431.8</v>
      </c>
      <c r="I512" s="84" t="n">
        <v>1432.1</v>
      </c>
      <c r="J512" s="84" t="n">
        <v>1432.4</v>
      </c>
      <c r="K512" s="84" t="n">
        <v>1432.7</v>
      </c>
    </row>
    <row r="513" customFormat="false" ht="15" hidden="false" customHeight="false" outlineLevel="0" collapsed="false">
      <c r="A513" s="82" t="n">
        <v>2576.9</v>
      </c>
      <c r="B513" s="89" t="n">
        <v>1433</v>
      </c>
      <c r="C513" s="84" t="n">
        <v>1433.4</v>
      </c>
      <c r="D513" s="84" t="n">
        <v>1433.8</v>
      </c>
      <c r="E513" s="84" t="n">
        <v>1434.2</v>
      </c>
      <c r="F513" s="84" t="n">
        <v>1434.6</v>
      </c>
      <c r="G513" s="84" t="n">
        <v>1435</v>
      </c>
      <c r="H513" s="84" t="n">
        <v>1435.4</v>
      </c>
      <c r="I513" s="84" t="n">
        <v>1435.8</v>
      </c>
      <c r="J513" s="84" t="n">
        <v>1436.2</v>
      </c>
      <c r="K513" s="84" t="n">
        <v>1436.6</v>
      </c>
    </row>
    <row r="514" customFormat="false" ht="15" hidden="false" customHeight="false" outlineLevel="0" collapsed="false">
      <c r="A514" s="82" t="n">
        <v>2577</v>
      </c>
      <c r="B514" s="89" t="n">
        <v>1437</v>
      </c>
      <c r="C514" s="84" t="n">
        <v>1437.4</v>
      </c>
      <c r="D514" s="84" t="n">
        <v>1437.8</v>
      </c>
      <c r="E514" s="84" t="n">
        <v>1438.2</v>
      </c>
      <c r="F514" s="84" t="n">
        <v>1438.6</v>
      </c>
      <c r="G514" s="84" t="n">
        <v>1439</v>
      </c>
      <c r="H514" s="84" t="n">
        <v>1439.4</v>
      </c>
      <c r="I514" s="84" t="n">
        <v>1439.8</v>
      </c>
      <c r="J514" s="84" t="n">
        <v>1440.2</v>
      </c>
      <c r="K514" s="84" t="n">
        <v>1440.6</v>
      </c>
    </row>
    <row r="515" customFormat="false" ht="15" hidden="false" customHeight="false" outlineLevel="0" collapsed="false">
      <c r="A515" s="82" t="n">
        <v>2577.1</v>
      </c>
      <c r="B515" s="89" t="n">
        <v>1441</v>
      </c>
      <c r="C515" s="84" t="n">
        <v>1441.4</v>
      </c>
      <c r="D515" s="84" t="n">
        <v>1441.8</v>
      </c>
      <c r="E515" s="84" t="n">
        <v>1442.2</v>
      </c>
      <c r="F515" s="84" t="n">
        <v>1442.6</v>
      </c>
      <c r="G515" s="84" t="n">
        <v>1443</v>
      </c>
      <c r="H515" s="84" t="n">
        <v>1443.4</v>
      </c>
      <c r="I515" s="84" t="n">
        <v>1443.8</v>
      </c>
      <c r="J515" s="84" t="n">
        <v>1444.2</v>
      </c>
      <c r="K515" s="84" t="n">
        <v>1444.6</v>
      </c>
    </row>
    <row r="516" customFormat="false" ht="15" hidden="false" customHeight="false" outlineLevel="0" collapsed="false">
      <c r="A516" s="82" t="n">
        <v>2577.2</v>
      </c>
      <c r="B516" s="89" t="n">
        <v>1445</v>
      </c>
      <c r="C516" s="84" t="n">
        <v>1445.4</v>
      </c>
      <c r="D516" s="84" t="n">
        <v>1445.8</v>
      </c>
      <c r="E516" s="84" t="n">
        <v>1446.2</v>
      </c>
      <c r="F516" s="84" t="n">
        <v>1446.6</v>
      </c>
      <c r="G516" s="84" t="n">
        <v>1447</v>
      </c>
      <c r="H516" s="84" t="n">
        <v>1447.4</v>
      </c>
      <c r="I516" s="84" t="n">
        <v>1447.8</v>
      </c>
      <c r="J516" s="84" t="n">
        <v>1448.2</v>
      </c>
      <c r="K516" s="84" t="n">
        <v>1448.6</v>
      </c>
    </row>
    <row r="517" customFormat="false" ht="15" hidden="false" customHeight="false" outlineLevel="0" collapsed="false">
      <c r="A517" s="82" t="n">
        <v>2577.3</v>
      </c>
      <c r="B517" s="89" t="n">
        <v>1449</v>
      </c>
      <c r="C517" s="84" t="n">
        <v>1449.4</v>
      </c>
      <c r="D517" s="84" t="n">
        <v>1449.8</v>
      </c>
      <c r="E517" s="84" t="n">
        <v>1450.2</v>
      </c>
      <c r="F517" s="84" t="n">
        <v>1450.6</v>
      </c>
      <c r="G517" s="84" t="n">
        <v>1451</v>
      </c>
      <c r="H517" s="84" t="n">
        <v>1451.4</v>
      </c>
      <c r="I517" s="84" t="n">
        <v>1451.8</v>
      </c>
      <c r="J517" s="84" t="n">
        <v>1452.2</v>
      </c>
      <c r="K517" s="84" t="n">
        <v>1452.6</v>
      </c>
    </row>
    <row r="518" customFormat="false" ht="15" hidden="false" customHeight="false" outlineLevel="0" collapsed="false">
      <c r="A518" s="82" t="n">
        <v>2577.4</v>
      </c>
      <c r="B518" s="89" t="n">
        <v>1453</v>
      </c>
      <c r="C518" s="84" t="n">
        <v>1453.4</v>
      </c>
      <c r="D518" s="84" t="n">
        <v>1453.8</v>
      </c>
      <c r="E518" s="84" t="n">
        <v>1454.2</v>
      </c>
      <c r="F518" s="84" t="n">
        <v>1454.6</v>
      </c>
      <c r="G518" s="84" t="n">
        <v>1455</v>
      </c>
      <c r="H518" s="84" t="n">
        <v>1455.4</v>
      </c>
      <c r="I518" s="84" t="n">
        <v>1455.8</v>
      </c>
      <c r="J518" s="84" t="n">
        <v>1456.2</v>
      </c>
      <c r="K518" s="84" t="n">
        <v>1456.6</v>
      </c>
    </row>
    <row r="519" customFormat="false" ht="15" hidden="false" customHeight="false" outlineLevel="0" collapsed="false">
      <c r="A519" s="82" t="n">
        <v>2577.5</v>
      </c>
      <c r="B519" s="89" t="n">
        <v>1457</v>
      </c>
      <c r="C519" s="84" t="n">
        <v>1457.4</v>
      </c>
      <c r="D519" s="84" t="n">
        <v>1457.8</v>
      </c>
      <c r="E519" s="84" t="n">
        <v>1458.2</v>
      </c>
      <c r="F519" s="84" t="n">
        <v>1458.6</v>
      </c>
      <c r="G519" s="84" t="n">
        <v>1459</v>
      </c>
      <c r="H519" s="84" t="n">
        <v>1459.4</v>
      </c>
      <c r="I519" s="84" t="n">
        <v>1459.8</v>
      </c>
      <c r="J519" s="84" t="n">
        <v>1460.2</v>
      </c>
      <c r="K519" s="84" t="n">
        <v>1460.6</v>
      </c>
    </row>
    <row r="520" customFormat="false" ht="15" hidden="false" customHeight="false" outlineLevel="0" collapsed="false">
      <c r="A520" s="82" t="n">
        <v>2577.6</v>
      </c>
      <c r="B520" s="89" t="n">
        <v>1461</v>
      </c>
      <c r="C520" s="84" t="n">
        <v>1461.4</v>
      </c>
      <c r="D520" s="84" t="n">
        <v>1461.8</v>
      </c>
      <c r="E520" s="84" t="n">
        <v>1462.2</v>
      </c>
      <c r="F520" s="84" t="n">
        <v>1462.6</v>
      </c>
      <c r="G520" s="84" t="n">
        <v>1463</v>
      </c>
      <c r="H520" s="84" t="n">
        <v>1463.4</v>
      </c>
      <c r="I520" s="84" t="n">
        <v>1463.8</v>
      </c>
      <c r="J520" s="84" t="n">
        <v>1464.2</v>
      </c>
      <c r="K520" s="84" t="n">
        <v>1464.6</v>
      </c>
    </row>
    <row r="521" customFormat="false" ht="15" hidden="false" customHeight="false" outlineLevel="0" collapsed="false">
      <c r="A521" s="82" t="n">
        <v>2577.7</v>
      </c>
      <c r="B521" s="89" t="n">
        <v>1465</v>
      </c>
      <c r="C521" s="84" t="n">
        <v>1465.4</v>
      </c>
      <c r="D521" s="84" t="n">
        <v>1465.8</v>
      </c>
      <c r="E521" s="84" t="n">
        <v>1466.2</v>
      </c>
      <c r="F521" s="84" t="n">
        <v>1466.6</v>
      </c>
      <c r="G521" s="84" t="n">
        <v>1467</v>
      </c>
      <c r="H521" s="84" t="n">
        <v>1467.4</v>
      </c>
      <c r="I521" s="84" t="n">
        <v>1467.8</v>
      </c>
      <c r="J521" s="84" t="n">
        <v>1468.2</v>
      </c>
      <c r="K521" s="84" t="n">
        <v>1468.6</v>
      </c>
    </row>
    <row r="522" customFormat="false" ht="15" hidden="false" customHeight="false" outlineLevel="0" collapsed="false">
      <c r="A522" s="82" t="n">
        <v>2577.8</v>
      </c>
      <c r="B522" s="89" t="n">
        <v>1469</v>
      </c>
      <c r="C522" s="84" t="n">
        <v>1469.4</v>
      </c>
      <c r="D522" s="84" t="n">
        <v>1469.8</v>
      </c>
      <c r="E522" s="84" t="n">
        <v>1470.2</v>
      </c>
      <c r="F522" s="84" t="n">
        <v>1470.6</v>
      </c>
      <c r="G522" s="84" t="n">
        <v>1471</v>
      </c>
      <c r="H522" s="84" t="n">
        <v>1471.4</v>
      </c>
      <c r="I522" s="84" t="n">
        <v>1471.8</v>
      </c>
      <c r="J522" s="84" t="n">
        <v>1472.2</v>
      </c>
      <c r="K522" s="84" t="n">
        <v>1472.6</v>
      </c>
    </row>
    <row r="523" customFormat="false" ht="15" hidden="false" customHeight="false" outlineLevel="0" collapsed="false">
      <c r="A523" s="82" t="n">
        <v>2577.9</v>
      </c>
      <c r="B523" s="89" t="n">
        <v>1473</v>
      </c>
      <c r="C523" s="84" t="n">
        <v>1473.4</v>
      </c>
      <c r="D523" s="84" t="n">
        <v>1473.8</v>
      </c>
      <c r="E523" s="84" t="n">
        <v>1474.2</v>
      </c>
      <c r="F523" s="84" t="n">
        <v>1474.6</v>
      </c>
      <c r="G523" s="84" t="n">
        <v>1475</v>
      </c>
      <c r="H523" s="84" t="n">
        <v>1475.4</v>
      </c>
      <c r="I523" s="84" t="n">
        <v>1475.8</v>
      </c>
      <c r="J523" s="84" t="n">
        <v>1476.2</v>
      </c>
      <c r="K523" s="84" t="n">
        <v>1476.6</v>
      </c>
    </row>
    <row r="524" customFormat="false" ht="15" hidden="false" customHeight="false" outlineLevel="0" collapsed="false">
      <c r="A524" s="82" t="n">
        <v>2578</v>
      </c>
      <c r="B524" s="89" t="n">
        <v>1477</v>
      </c>
      <c r="C524" s="84" t="n">
        <v>1477.4</v>
      </c>
      <c r="D524" s="84" t="n">
        <v>1477.8</v>
      </c>
      <c r="E524" s="84" t="n">
        <v>1478.2</v>
      </c>
      <c r="F524" s="84" t="n">
        <v>1478.6</v>
      </c>
      <c r="G524" s="84" t="n">
        <v>1479</v>
      </c>
      <c r="H524" s="84" t="n">
        <v>1479.4</v>
      </c>
      <c r="I524" s="84" t="n">
        <v>1479.8</v>
      </c>
      <c r="J524" s="84" t="n">
        <v>1480.2</v>
      </c>
      <c r="K524" s="84" t="n">
        <v>1480.6</v>
      </c>
    </row>
    <row r="525" customFormat="false" ht="15" hidden="false" customHeight="false" outlineLevel="0" collapsed="false">
      <c r="A525" s="82" t="n">
        <v>2578.1</v>
      </c>
      <c r="B525" s="89" t="n">
        <v>1481</v>
      </c>
      <c r="C525" s="84" t="n">
        <v>1481.3</v>
      </c>
      <c r="D525" s="84" t="n">
        <v>1481.6</v>
      </c>
      <c r="E525" s="84" t="n">
        <v>1481.9</v>
      </c>
      <c r="F525" s="84" t="n">
        <v>1482.2</v>
      </c>
      <c r="G525" s="84" t="n">
        <v>1482.5</v>
      </c>
      <c r="H525" s="84" t="n">
        <v>1482.8</v>
      </c>
      <c r="I525" s="84" t="n">
        <v>1483.1</v>
      </c>
      <c r="J525" s="84" t="n">
        <v>1483.4</v>
      </c>
      <c r="K525" s="84" t="n">
        <v>1483.7</v>
      </c>
    </row>
    <row r="526" customFormat="false" ht="15" hidden="false" customHeight="false" outlineLevel="0" collapsed="false">
      <c r="A526" s="82" t="n">
        <v>2578.2</v>
      </c>
      <c r="B526" s="89" t="n">
        <v>1484</v>
      </c>
      <c r="C526" s="84" t="n">
        <v>1484.4</v>
      </c>
      <c r="D526" s="84" t="n">
        <v>1484.8</v>
      </c>
      <c r="E526" s="84" t="n">
        <v>1485.2</v>
      </c>
      <c r="F526" s="84" t="n">
        <v>1485.6</v>
      </c>
      <c r="G526" s="84" t="n">
        <v>1486</v>
      </c>
      <c r="H526" s="84" t="n">
        <v>1486.4</v>
      </c>
      <c r="I526" s="84" t="n">
        <v>1486.8</v>
      </c>
      <c r="J526" s="84" t="n">
        <v>1487.2</v>
      </c>
      <c r="K526" s="84" t="n">
        <v>1487.6</v>
      </c>
    </row>
    <row r="527" customFormat="false" ht="15" hidden="false" customHeight="false" outlineLevel="0" collapsed="false">
      <c r="A527" s="82" t="n">
        <v>2578.3</v>
      </c>
      <c r="B527" s="89" t="n">
        <v>1488</v>
      </c>
      <c r="C527" s="84" t="n">
        <v>1488.4</v>
      </c>
      <c r="D527" s="84" t="n">
        <v>1488.8</v>
      </c>
      <c r="E527" s="84" t="n">
        <v>1489.2</v>
      </c>
      <c r="F527" s="84" t="n">
        <v>1489.6</v>
      </c>
      <c r="G527" s="84" t="n">
        <v>1490</v>
      </c>
      <c r="H527" s="84" t="n">
        <v>1490.4</v>
      </c>
      <c r="I527" s="84" t="n">
        <v>1490.8</v>
      </c>
      <c r="J527" s="84" t="n">
        <v>1491.2</v>
      </c>
      <c r="K527" s="84" t="n">
        <v>1491.6</v>
      </c>
    </row>
    <row r="528" customFormat="false" ht="15" hidden="false" customHeight="false" outlineLevel="0" collapsed="false">
      <c r="A528" s="82" t="n">
        <v>2578.4</v>
      </c>
      <c r="B528" s="89" t="n">
        <v>1492</v>
      </c>
      <c r="C528" s="84" t="n">
        <v>1492.4</v>
      </c>
      <c r="D528" s="84" t="n">
        <v>1492.8</v>
      </c>
      <c r="E528" s="84" t="n">
        <v>1493.2</v>
      </c>
      <c r="F528" s="84" t="n">
        <v>1493.6</v>
      </c>
      <c r="G528" s="84" t="n">
        <v>1494</v>
      </c>
      <c r="H528" s="84" t="n">
        <v>1494.4</v>
      </c>
      <c r="I528" s="84" t="n">
        <v>1494.8</v>
      </c>
      <c r="J528" s="84" t="n">
        <v>1495.2</v>
      </c>
      <c r="K528" s="84" t="n">
        <v>1495.6</v>
      </c>
    </row>
    <row r="529" customFormat="false" ht="15" hidden="false" customHeight="false" outlineLevel="0" collapsed="false">
      <c r="A529" s="82" t="n">
        <v>2578.5</v>
      </c>
      <c r="B529" s="89" t="n">
        <v>1496</v>
      </c>
      <c r="C529" s="84" t="n">
        <v>1496.4</v>
      </c>
      <c r="D529" s="84" t="n">
        <v>1496.8</v>
      </c>
      <c r="E529" s="84" t="n">
        <v>1497.2</v>
      </c>
      <c r="F529" s="84" t="n">
        <v>1497.6</v>
      </c>
      <c r="G529" s="84" t="n">
        <v>1498</v>
      </c>
      <c r="H529" s="84" t="n">
        <v>1498.4</v>
      </c>
      <c r="I529" s="84" t="n">
        <v>1498.8</v>
      </c>
      <c r="J529" s="84" t="n">
        <v>1499.2</v>
      </c>
      <c r="K529" s="84" t="n">
        <v>1499.6</v>
      </c>
    </row>
    <row r="530" customFormat="false" ht="15" hidden="false" customHeight="false" outlineLevel="0" collapsed="false">
      <c r="A530" s="82" t="n">
        <v>2578.6</v>
      </c>
      <c r="B530" s="89" t="n">
        <v>1500</v>
      </c>
      <c r="C530" s="84" t="n">
        <v>1500.4</v>
      </c>
      <c r="D530" s="84" t="n">
        <v>1500.8</v>
      </c>
      <c r="E530" s="84" t="n">
        <v>1501.2</v>
      </c>
      <c r="F530" s="84" t="n">
        <v>1501.6</v>
      </c>
      <c r="G530" s="84" t="n">
        <v>1502</v>
      </c>
      <c r="H530" s="84" t="n">
        <v>1502.4</v>
      </c>
      <c r="I530" s="84" t="n">
        <v>1502.8</v>
      </c>
      <c r="J530" s="84" t="n">
        <v>1503.2</v>
      </c>
      <c r="K530" s="84" t="n">
        <v>1503.6</v>
      </c>
    </row>
    <row r="531" customFormat="false" ht="15" hidden="false" customHeight="false" outlineLevel="0" collapsed="false">
      <c r="A531" s="82" t="n">
        <v>2578.7</v>
      </c>
      <c r="B531" s="89" t="n">
        <v>1504</v>
      </c>
      <c r="C531" s="84" t="n">
        <v>1504.4</v>
      </c>
      <c r="D531" s="84" t="n">
        <v>1504.8</v>
      </c>
      <c r="E531" s="84" t="n">
        <v>1505.2</v>
      </c>
      <c r="F531" s="84" t="n">
        <v>1505.6</v>
      </c>
      <c r="G531" s="84" t="n">
        <v>1506</v>
      </c>
      <c r="H531" s="84" t="n">
        <v>1506.4</v>
      </c>
      <c r="I531" s="84" t="n">
        <v>1506.8</v>
      </c>
      <c r="J531" s="84" t="n">
        <v>1507.2</v>
      </c>
      <c r="K531" s="84" t="n">
        <v>1507.6</v>
      </c>
    </row>
    <row r="532" customFormat="false" ht="15" hidden="false" customHeight="false" outlineLevel="0" collapsed="false">
      <c r="A532" s="82" t="n">
        <v>2578.8</v>
      </c>
      <c r="B532" s="89" t="n">
        <v>1508</v>
      </c>
      <c r="C532" s="84" t="n">
        <v>1508.4</v>
      </c>
      <c r="D532" s="84" t="n">
        <v>1508.8</v>
      </c>
      <c r="E532" s="84" t="n">
        <v>1509.2</v>
      </c>
      <c r="F532" s="84" t="n">
        <v>1509.6</v>
      </c>
      <c r="G532" s="84" t="n">
        <v>1510</v>
      </c>
      <c r="H532" s="84" t="n">
        <v>1510.4</v>
      </c>
      <c r="I532" s="84" t="n">
        <v>1510.8</v>
      </c>
      <c r="J532" s="84" t="n">
        <v>1511.2</v>
      </c>
      <c r="K532" s="84" t="n">
        <v>1511.6</v>
      </c>
    </row>
    <row r="533" customFormat="false" ht="15" hidden="false" customHeight="false" outlineLevel="0" collapsed="false">
      <c r="A533" s="82" t="n">
        <v>2578.9</v>
      </c>
      <c r="B533" s="89" t="n">
        <v>1512</v>
      </c>
      <c r="C533" s="84" t="n">
        <v>1512.4</v>
      </c>
      <c r="D533" s="84" t="n">
        <v>1512.8</v>
      </c>
      <c r="E533" s="84" t="n">
        <v>1513.2</v>
      </c>
      <c r="F533" s="84" t="n">
        <v>1513.6</v>
      </c>
      <c r="G533" s="84" t="n">
        <v>1514</v>
      </c>
      <c r="H533" s="84" t="n">
        <v>1514.4</v>
      </c>
      <c r="I533" s="84" t="n">
        <v>1514.8</v>
      </c>
      <c r="J533" s="84" t="n">
        <v>1515.2</v>
      </c>
      <c r="K533" s="84" t="n">
        <v>1515.6</v>
      </c>
    </row>
    <row r="534" customFormat="false" ht="15" hidden="false" customHeight="false" outlineLevel="0" collapsed="false">
      <c r="A534" s="82" t="n">
        <v>2579</v>
      </c>
      <c r="B534" s="89" t="n">
        <v>1516</v>
      </c>
      <c r="C534" s="84" t="n">
        <v>1516.4</v>
      </c>
      <c r="D534" s="84" t="n">
        <v>1516.8</v>
      </c>
      <c r="E534" s="84" t="n">
        <v>1517.2</v>
      </c>
      <c r="F534" s="84" t="n">
        <v>1517.6</v>
      </c>
      <c r="G534" s="84" t="n">
        <v>1518</v>
      </c>
      <c r="H534" s="84" t="n">
        <v>1518.4</v>
      </c>
      <c r="I534" s="84" t="n">
        <v>1518.8</v>
      </c>
      <c r="J534" s="84" t="n">
        <v>1519.2</v>
      </c>
      <c r="K534" s="84" t="n">
        <v>1519.6</v>
      </c>
    </row>
    <row r="535" customFormat="false" ht="15" hidden="false" customHeight="false" outlineLevel="0" collapsed="false">
      <c r="A535" s="82" t="n">
        <v>2579.1</v>
      </c>
      <c r="B535" s="89" t="n">
        <v>1520</v>
      </c>
      <c r="C535" s="84" t="n">
        <v>1520.4</v>
      </c>
      <c r="D535" s="84" t="n">
        <v>1520.8</v>
      </c>
      <c r="E535" s="84" t="n">
        <v>1521.2</v>
      </c>
      <c r="F535" s="84" t="n">
        <v>1521.6</v>
      </c>
      <c r="G535" s="84" t="n">
        <v>1522</v>
      </c>
      <c r="H535" s="84" t="n">
        <v>1522.4</v>
      </c>
      <c r="I535" s="84" t="n">
        <v>1522.8</v>
      </c>
      <c r="J535" s="84" t="n">
        <v>1523.2</v>
      </c>
      <c r="K535" s="84" t="n">
        <v>1523.6</v>
      </c>
    </row>
    <row r="536" customFormat="false" ht="15" hidden="false" customHeight="false" outlineLevel="0" collapsed="false">
      <c r="A536" s="82" t="n">
        <v>2579.2</v>
      </c>
      <c r="B536" s="89" t="n">
        <v>1524</v>
      </c>
      <c r="C536" s="84" t="n">
        <v>1524.4</v>
      </c>
      <c r="D536" s="84" t="n">
        <v>1524.8</v>
      </c>
      <c r="E536" s="84" t="n">
        <v>1525.2</v>
      </c>
      <c r="F536" s="84" t="n">
        <v>1525.6</v>
      </c>
      <c r="G536" s="84" t="n">
        <v>1526</v>
      </c>
      <c r="H536" s="84" t="n">
        <v>1526.4</v>
      </c>
      <c r="I536" s="84" t="n">
        <v>1526.8</v>
      </c>
      <c r="J536" s="84" t="n">
        <v>1527.2</v>
      </c>
      <c r="K536" s="84" t="n">
        <v>1527.6</v>
      </c>
    </row>
    <row r="537" customFormat="false" ht="15" hidden="false" customHeight="false" outlineLevel="0" collapsed="false">
      <c r="A537" s="82" t="n">
        <v>2579.3</v>
      </c>
      <c r="B537" s="89" t="n">
        <v>1528</v>
      </c>
      <c r="C537" s="84" t="n">
        <v>1528.3</v>
      </c>
      <c r="D537" s="84" t="n">
        <v>1528.6</v>
      </c>
      <c r="E537" s="84" t="n">
        <v>1528.9</v>
      </c>
      <c r="F537" s="84" t="n">
        <v>1529.2</v>
      </c>
      <c r="G537" s="84" t="n">
        <v>1529.5</v>
      </c>
      <c r="H537" s="84" t="n">
        <v>1529.8</v>
      </c>
      <c r="I537" s="84" t="n">
        <v>1530.1</v>
      </c>
      <c r="J537" s="84" t="n">
        <v>1530.4</v>
      </c>
      <c r="K537" s="84" t="n">
        <v>1530.7</v>
      </c>
    </row>
    <row r="538" customFormat="false" ht="15" hidden="false" customHeight="false" outlineLevel="0" collapsed="false">
      <c r="A538" s="82" t="n">
        <v>2579.4</v>
      </c>
      <c r="B538" s="89" t="n">
        <v>1531</v>
      </c>
      <c r="C538" s="84" t="n">
        <v>1531.4</v>
      </c>
      <c r="D538" s="84" t="n">
        <v>1531.8</v>
      </c>
      <c r="E538" s="84" t="n">
        <v>1532.2</v>
      </c>
      <c r="F538" s="84" t="n">
        <v>1532.6</v>
      </c>
      <c r="G538" s="84" t="n">
        <v>1533</v>
      </c>
      <c r="H538" s="84" t="n">
        <v>1533.4</v>
      </c>
      <c r="I538" s="84" t="n">
        <v>1533.8</v>
      </c>
      <c r="J538" s="84" t="n">
        <v>1534.2</v>
      </c>
      <c r="K538" s="84" t="n">
        <v>1534.6</v>
      </c>
    </row>
    <row r="539" customFormat="false" ht="15" hidden="false" customHeight="false" outlineLevel="0" collapsed="false">
      <c r="A539" s="82" t="n">
        <v>2579.5</v>
      </c>
      <c r="B539" s="89" t="n">
        <v>1535</v>
      </c>
      <c r="C539" s="84" t="n">
        <v>1535.4</v>
      </c>
      <c r="D539" s="84" t="n">
        <v>1535.8</v>
      </c>
      <c r="E539" s="84" t="n">
        <v>1536.2</v>
      </c>
      <c r="F539" s="84" t="n">
        <v>1536.6</v>
      </c>
      <c r="G539" s="84" t="n">
        <v>1537</v>
      </c>
      <c r="H539" s="84" t="n">
        <v>1537.4</v>
      </c>
      <c r="I539" s="84" t="n">
        <v>1537.8</v>
      </c>
      <c r="J539" s="84" t="n">
        <v>1538.2</v>
      </c>
      <c r="K539" s="84" t="n">
        <v>1538.6</v>
      </c>
    </row>
    <row r="540" customFormat="false" ht="15" hidden="false" customHeight="false" outlineLevel="0" collapsed="false">
      <c r="A540" s="82" t="n">
        <v>2579.6</v>
      </c>
      <c r="B540" s="89" t="n">
        <v>1539</v>
      </c>
      <c r="C540" s="84" t="n">
        <v>1539.4</v>
      </c>
      <c r="D540" s="84" t="n">
        <v>1539.8</v>
      </c>
      <c r="E540" s="84" t="n">
        <v>1540.2</v>
      </c>
      <c r="F540" s="84" t="n">
        <v>1540.6</v>
      </c>
      <c r="G540" s="84" t="n">
        <v>1541</v>
      </c>
      <c r="H540" s="84" t="n">
        <v>1541.4</v>
      </c>
      <c r="I540" s="84" t="n">
        <v>1541.8</v>
      </c>
      <c r="J540" s="84" t="n">
        <v>1542.2</v>
      </c>
      <c r="K540" s="84" t="n">
        <v>1542.6</v>
      </c>
    </row>
    <row r="541" customFormat="false" ht="15" hidden="false" customHeight="false" outlineLevel="0" collapsed="false">
      <c r="A541" s="82" t="n">
        <v>2579.7</v>
      </c>
      <c r="B541" s="89" t="n">
        <v>1543</v>
      </c>
      <c r="C541" s="84" t="n">
        <v>1543.4</v>
      </c>
      <c r="D541" s="84" t="n">
        <v>1543.8</v>
      </c>
      <c r="E541" s="84" t="n">
        <v>1544.2</v>
      </c>
      <c r="F541" s="84" t="n">
        <v>1544.6</v>
      </c>
      <c r="G541" s="84" t="n">
        <v>1545</v>
      </c>
      <c r="H541" s="84" t="n">
        <v>1545.4</v>
      </c>
      <c r="I541" s="84" t="n">
        <v>1545.8</v>
      </c>
      <c r="J541" s="84" t="n">
        <v>1546.2</v>
      </c>
      <c r="K541" s="84" t="n">
        <v>1546.6</v>
      </c>
    </row>
    <row r="542" customFormat="false" ht="15" hidden="false" customHeight="false" outlineLevel="0" collapsed="false">
      <c r="A542" s="82" t="n">
        <v>2579.8</v>
      </c>
      <c r="B542" s="89" t="n">
        <v>1547</v>
      </c>
      <c r="C542" s="84" t="n">
        <v>1547.4</v>
      </c>
      <c r="D542" s="84" t="n">
        <v>1547.8</v>
      </c>
      <c r="E542" s="84" t="n">
        <v>1548.2</v>
      </c>
      <c r="F542" s="84" t="n">
        <v>1548.6</v>
      </c>
      <c r="G542" s="84" t="n">
        <v>1549</v>
      </c>
      <c r="H542" s="84" t="n">
        <v>1549.4</v>
      </c>
      <c r="I542" s="84" t="n">
        <v>1549.8</v>
      </c>
      <c r="J542" s="84" t="n">
        <v>1550.2</v>
      </c>
      <c r="K542" s="84" t="n">
        <v>1550.6</v>
      </c>
    </row>
    <row r="543" customFormat="false" ht="15" hidden="false" customHeight="false" outlineLevel="0" collapsed="false">
      <c r="A543" s="82" t="n">
        <v>2579.9</v>
      </c>
      <c r="B543" s="89" t="n">
        <v>1551</v>
      </c>
      <c r="C543" s="84" t="n">
        <v>1551.4</v>
      </c>
      <c r="D543" s="84" t="n">
        <v>1551.8</v>
      </c>
      <c r="E543" s="84" t="n">
        <v>1552.2</v>
      </c>
      <c r="F543" s="84" t="n">
        <v>1552.6</v>
      </c>
      <c r="G543" s="84" t="n">
        <v>1553</v>
      </c>
      <c r="H543" s="84" t="n">
        <v>1553.4</v>
      </c>
      <c r="I543" s="84" t="n">
        <v>1553.8</v>
      </c>
      <c r="J543" s="84" t="n">
        <v>1554.2</v>
      </c>
      <c r="K543" s="84" t="n">
        <v>1554.6</v>
      </c>
    </row>
    <row r="544" customFormat="false" ht="15" hidden="false" customHeight="false" outlineLevel="0" collapsed="false">
      <c r="A544" s="82" t="n">
        <v>2580</v>
      </c>
      <c r="B544" s="89" t="n">
        <v>1555</v>
      </c>
      <c r="C544" s="84" t="n">
        <v>1555.4</v>
      </c>
      <c r="D544" s="84" t="n">
        <v>1555.8</v>
      </c>
      <c r="E544" s="84" t="n">
        <v>1556.2</v>
      </c>
      <c r="F544" s="84" t="n">
        <v>1556.6</v>
      </c>
      <c r="G544" s="84" t="n">
        <v>1557</v>
      </c>
      <c r="H544" s="84" t="n">
        <v>1557.4</v>
      </c>
      <c r="I544" s="84" t="n">
        <v>1557.8</v>
      </c>
      <c r="J544" s="84" t="n">
        <v>1558.2</v>
      </c>
      <c r="K544" s="84" t="n">
        <v>1558.6</v>
      </c>
    </row>
    <row r="545" customFormat="false" ht="15" hidden="false" customHeight="false" outlineLevel="0" collapsed="false">
      <c r="A545" s="82" t="n">
        <v>2580.1</v>
      </c>
      <c r="B545" s="89" t="n">
        <v>1559</v>
      </c>
      <c r="C545" s="84" t="n">
        <v>1559.3</v>
      </c>
      <c r="D545" s="84" t="n">
        <v>1559.6</v>
      </c>
      <c r="E545" s="84" t="n">
        <v>1559.9</v>
      </c>
      <c r="F545" s="84" t="n">
        <v>1560.2</v>
      </c>
      <c r="G545" s="84" t="n">
        <v>1560.5</v>
      </c>
      <c r="H545" s="84" t="n">
        <v>1560.8</v>
      </c>
      <c r="I545" s="84" t="n">
        <v>1561.1</v>
      </c>
      <c r="J545" s="84" t="n">
        <v>1561.4</v>
      </c>
      <c r="K545" s="84" t="n">
        <v>1561.7</v>
      </c>
    </row>
    <row r="546" customFormat="false" ht="15" hidden="false" customHeight="false" outlineLevel="0" collapsed="false">
      <c r="A546" s="82" t="n">
        <v>2580.2</v>
      </c>
      <c r="B546" s="89" t="n">
        <v>1562</v>
      </c>
      <c r="C546" s="84" t="n">
        <v>1562.4</v>
      </c>
      <c r="D546" s="84" t="n">
        <v>1562.8</v>
      </c>
      <c r="E546" s="84" t="n">
        <v>1563.2</v>
      </c>
      <c r="F546" s="84" t="n">
        <v>1563.6</v>
      </c>
      <c r="G546" s="84" t="n">
        <v>1564</v>
      </c>
      <c r="H546" s="84" t="n">
        <v>1564.4</v>
      </c>
      <c r="I546" s="84" t="n">
        <v>1564.8</v>
      </c>
      <c r="J546" s="84" t="n">
        <v>1565.2</v>
      </c>
      <c r="K546" s="84" t="n">
        <v>1565.6</v>
      </c>
    </row>
    <row r="547" customFormat="false" ht="15" hidden="false" customHeight="false" outlineLevel="0" collapsed="false">
      <c r="A547" s="82" t="n">
        <v>2580.3</v>
      </c>
      <c r="B547" s="89" t="n">
        <v>1566</v>
      </c>
      <c r="C547" s="84" t="n">
        <v>1566.4</v>
      </c>
      <c r="D547" s="84" t="n">
        <v>1566.8</v>
      </c>
      <c r="E547" s="84" t="n">
        <v>1567.2</v>
      </c>
      <c r="F547" s="84" t="n">
        <v>1567.6</v>
      </c>
      <c r="G547" s="84" t="n">
        <v>1568</v>
      </c>
      <c r="H547" s="84" t="n">
        <v>1568.4</v>
      </c>
      <c r="I547" s="84" t="n">
        <v>1568.8</v>
      </c>
      <c r="J547" s="84" t="n">
        <v>1569.2</v>
      </c>
      <c r="K547" s="84" t="n">
        <v>1569.6</v>
      </c>
    </row>
    <row r="548" customFormat="false" ht="15" hidden="false" customHeight="false" outlineLevel="0" collapsed="false">
      <c r="A548" s="82" t="n">
        <v>2580.4</v>
      </c>
      <c r="B548" s="89" t="n">
        <v>1570</v>
      </c>
      <c r="C548" s="84" t="n">
        <v>1570.3</v>
      </c>
      <c r="D548" s="84" t="n">
        <v>1570.6</v>
      </c>
      <c r="E548" s="84" t="n">
        <v>1570.9</v>
      </c>
      <c r="F548" s="84" t="n">
        <v>1571.2</v>
      </c>
      <c r="G548" s="84" t="n">
        <v>1571.5</v>
      </c>
      <c r="H548" s="84" t="n">
        <v>1571.8</v>
      </c>
      <c r="I548" s="84" t="n">
        <v>1572.1</v>
      </c>
      <c r="J548" s="84" t="n">
        <v>1572.4</v>
      </c>
      <c r="K548" s="84" t="n">
        <v>1572.7</v>
      </c>
    </row>
    <row r="549" customFormat="false" ht="15" hidden="false" customHeight="false" outlineLevel="0" collapsed="false">
      <c r="A549" s="82" t="n">
        <v>2580.5</v>
      </c>
      <c r="B549" s="89" t="n">
        <v>1573</v>
      </c>
      <c r="C549" s="84" t="n">
        <v>1573.4</v>
      </c>
      <c r="D549" s="84" t="n">
        <v>1573.8</v>
      </c>
      <c r="E549" s="84" t="n">
        <v>1574.2</v>
      </c>
      <c r="F549" s="84" t="n">
        <v>1574.6</v>
      </c>
      <c r="G549" s="84" t="n">
        <v>1575</v>
      </c>
      <c r="H549" s="84" t="n">
        <v>1575.4</v>
      </c>
      <c r="I549" s="84" t="n">
        <v>1575.8</v>
      </c>
      <c r="J549" s="84" t="n">
        <v>1576.2</v>
      </c>
      <c r="K549" s="84" t="n">
        <v>1576.6</v>
      </c>
    </row>
    <row r="550" customFormat="false" ht="15" hidden="false" customHeight="false" outlineLevel="0" collapsed="false">
      <c r="A550" s="82" t="n">
        <v>2580.6</v>
      </c>
      <c r="B550" s="89" t="n">
        <v>1577</v>
      </c>
      <c r="C550" s="84" t="n">
        <v>1577.4</v>
      </c>
      <c r="D550" s="84" t="n">
        <v>1577.8</v>
      </c>
      <c r="E550" s="84" t="n">
        <v>1578.2</v>
      </c>
      <c r="F550" s="84" t="n">
        <v>1578.6</v>
      </c>
      <c r="G550" s="84" t="n">
        <v>1579</v>
      </c>
      <c r="H550" s="84" t="n">
        <v>1579.4</v>
      </c>
      <c r="I550" s="84" t="n">
        <v>1579.8</v>
      </c>
      <c r="J550" s="84" t="n">
        <v>1580.2</v>
      </c>
      <c r="K550" s="84" t="n">
        <v>1580.6</v>
      </c>
    </row>
    <row r="551" customFormat="false" ht="15" hidden="false" customHeight="false" outlineLevel="0" collapsed="false">
      <c r="A551" s="82" t="n">
        <v>2580.7</v>
      </c>
      <c r="B551" s="89" t="n">
        <v>1581</v>
      </c>
      <c r="C551" s="84" t="n">
        <v>1581.3</v>
      </c>
      <c r="D551" s="84" t="n">
        <v>1581.6</v>
      </c>
      <c r="E551" s="84" t="n">
        <v>1581.9</v>
      </c>
      <c r="F551" s="84" t="n">
        <v>1582.2</v>
      </c>
      <c r="G551" s="84" t="n">
        <v>1582.5</v>
      </c>
      <c r="H551" s="84" t="n">
        <v>1582.8</v>
      </c>
      <c r="I551" s="84" t="n">
        <v>1583.1</v>
      </c>
      <c r="J551" s="84" t="n">
        <v>1583.4</v>
      </c>
      <c r="K551" s="84" t="n">
        <v>1583.7</v>
      </c>
    </row>
    <row r="552" customFormat="false" ht="15" hidden="false" customHeight="false" outlineLevel="0" collapsed="false">
      <c r="A552" s="82" t="n">
        <v>2580.8</v>
      </c>
      <c r="B552" s="89" t="n">
        <v>1584</v>
      </c>
      <c r="C552" s="84" t="n">
        <v>1584.4</v>
      </c>
      <c r="D552" s="84" t="n">
        <v>1584.8</v>
      </c>
      <c r="E552" s="84" t="n">
        <v>1585.2</v>
      </c>
      <c r="F552" s="84" t="n">
        <v>1585.6</v>
      </c>
      <c r="G552" s="84" t="n">
        <v>1586</v>
      </c>
      <c r="H552" s="84" t="n">
        <v>1586.4</v>
      </c>
      <c r="I552" s="84" t="n">
        <v>1586.8</v>
      </c>
      <c r="J552" s="84" t="n">
        <v>1587.2</v>
      </c>
      <c r="K552" s="84" t="n">
        <v>1587.6</v>
      </c>
    </row>
    <row r="553" customFormat="false" ht="15" hidden="false" customHeight="false" outlineLevel="0" collapsed="false">
      <c r="A553" s="82" t="n">
        <v>2580.9</v>
      </c>
      <c r="B553" s="89" t="n">
        <v>1588</v>
      </c>
      <c r="C553" s="84" t="n">
        <v>1588.4</v>
      </c>
      <c r="D553" s="84" t="n">
        <v>1588.8</v>
      </c>
      <c r="E553" s="84" t="n">
        <v>1589.2</v>
      </c>
      <c r="F553" s="84" t="n">
        <v>1589.6</v>
      </c>
      <c r="G553" s="84" t="n">
        <v>1590</v>
      </c>
      <c r="H553" s="84" t="n">
        <v>1590.4</v>
      </c>
      <c r="I553" s="84" t="n">
        <v>1590.8</v>
      </c>
      <c r="J553" s="84" t="n">
        <v>1591.2</v>
      </c>
      <c r="K553" s="84" t="n">
        <v>1591.6</v>
      </c>
    </row>
    <row r="554" customFormat="false" ht="15" hidden="false" customHeight="false" outlineLevel="0" collapsed="false">
      <c r="A554" s="82" t="n">
        <v>2581</v>
      </c>
      <c r="B554" s="89" t="n">
        <v>1592</v>
      </c>
      <c r="C554" s="84" t="n">
        <v>1592.3</v>
      </c>
      <c r="D554" s="84" t="n">
        <v>1592.6</v>
      </c>
      <c r="E554" s="84" t="n">
        <v>1592.9</v>
      </c>
      <c r="F554" s="84" t="n">
        <v>1593.2</v>
      </c>
      <c r="G554" s="84" t="n">
        <v>1593.5</v>
      </c>
      <c r="H554" s="84" t="n">
        <v>1593.8</v>
      </c>
      <c r="I554" s="84" t="n">
        <v>1594.1</v>
      </c>
      <c r="J554" s="84" t="n">
        <v>1594.4</v>
      </c>
      <c r="K554" s="84" t="n">
        <v>1594.7</v>
      </c>
    </row>
    <row r="555" customFormat="false" ht="15" hidden="false" customHeight="false" outlineLevel="0" collapsed="false">
      <c r="A555" s="82" t="n">
        <v>2581.1</v>
      </c>
      <c r="B555" s="89" t="n">
        <v>1595</v>
      </c>
      <c r="C555" s="84" t="n">
        <v>1595.4</v>
      </c>
      <c r="D555" s="84" t="n">
        <v>1595.8</v>
      </c>
      <c r="E555" s="84" t="n">
        <v>1596.2</v>
      </c>
      <c r="F555" s="84" t="n">
        <v>1596.6</v>
      </c>
      <c r="G555" s="84" t="n">
        <v>1597</v>
      </c>
      <c r="H555" s="84" t="n">
        <v>1597.4</v>
      </c>
      <c r="I555" s="84" t="n">
        <v>1597.8</v>
      </c>
      <c r="J555" s="84" t="n">
        <v>1598.2</v>
      </c>
      <c r="K555" s="84" t="n">
        <v>1598.6</v>
      </c>
    </row>
    <row r="556" customFormat="false" ht="15" hidden="false" customHeight="false" outlineLevel="0" collapsed="false">
      <c r="A556" s="82" t="n">
        <v>2581.2</v>
      </c>
      <c r="B556" s="89" t="n">
        <v>1599</v>
      </c>
      <c r="C556" s="84" t="n">
        <v>1599.4</v>
      </c>
      <c r="D556" s="84" t="n">
        <v>1599.8</v>
      </c>
      <c r="E556" s="84" t="n">
        <v>1600.2</v>
      </c>
      <c r="F556" s="84" t="n">
        <v>1600.6</v>
      </c>
      <c r="G556" s="84" t="n">
        <v>1601</v>
      </c>
      <c r="H556" s="84" t="n">
        <v>1601.4</v>
      </c>
      <c r="I556" s="84" t="n">
        <v>1601.8</v>
      </c>
      <c r="J556" s="84" t="n">
        <v>1602.2</v>
      </c>
      <c r="K556" s="84" t="n">
        <v>1602.6</v>
      </c>
    </row>
    <row r="557" customFormat="false" ht="15" hidden="false" customHeight="false" outlineLevel="0" collapsed="false">
      <c r="A557" s="82" t="n">
        <v>2581.3</v>
      </c>
      <c r="B557" s="89" t="n">
        <v>1603</v>
      </c>
      <c r="C557" s="84" t="n">
        <v>1603.3</v>
      </c>
      <c r="D557" s="84" t="n">
        <v>1603.6</v>
      </c>
      <c r="E557" s="84" t="n">
        <v>1603.9</v>
      </c>
      <c r="F557" s="84" t="n">
        <v>1604.2</v>
      </c>
      <c r="G557" s="84" t="n">
        <v>1604.5</v>
      </c>
      <c r="H557" s="84" t="n">
        <v>1604.8</v>
      </c>
      <c r="I557" s="84" t="n">
        <v>1605.1</v>
      </c>
      <c r="J557" s="84" t="n">
        <v>1605.4</v>
      </c>
      <c r="K557" s="84" t="n">
        <v>1605.7</v>
      </c>
    </row>
    <row r="558" customFormat="false" ht="15" hidden="false" customHeight="false" outlineLevel="0" collapsed="false">
      <c r="A558" s="82" t="n">
        <v>2581.4</v>
      </c>
      <c r="B558" s="89" t="n">
        <v>1606</v>
      </c>
      <c r="C558" s="84" t="n">
        <v>1606.4</v>
      </c>
      <c r="D558" s="84" t="n">
        <v>1606.8</v>
      </c>
      <c r="E558" s="84" t="n">
        <v>1607.2</v>
      </c>
      <c r="F558" s="84" t="n">
        <v>1607.6</v>
      </c>
      <c r="G558" s="84" t="n">
        <v>1608</v>
      </c>
      <c r="H558" s="84" t="n">
        <v>1608.4</v>
      </c>
      <c r="I558" s="84" t="n">
        <v>1608.8</v>
      </c>
      <c r="J558" s="84" t="n">
        <v>1609.2</v>
      </c>
      <c r="K558" s="84" t="n">
        <v>1609.6</v>
      </c>
    </row>
    <row r="559" customFormat="false" ht="15" hidden="false" customHeight="false" outlineLevel="0" collapsed="false">
      <c r="A559" s="82" t="n">
        <v>2581.5</v>
      </c>
      <c r="B559" s="89" t="n">
        <v>1610</v>
      </c>
      <c r="C559" s="84" t="n">
        <v>1610.4</v>
      </c>
      <c r="D559" s="84" t="n">
        <v>1610.8</v>
      </c>
      <c r="E559" s="84" t="n">
        <v>1611.2</v>
      </c>
      <c r="F559" s="84" t="n">
        <v>1611.6</v>
      </c>
      <c r="G559" s="84" t="n">
        <v>1612</v>
      </c>
      <c r="H559" s="84" t="n">
        <v>1612.4</v>
      </c>
      <c r="I559" s="84" t="n">
        <v>1612.8</v>
      </c>
      <c r="J559" s="84" t="n">
        <v>1613.2</v>
      </c>
      <c r="K559" s="84" t="n">
        <v>1613.6</v>
      </c>
    </row>
    <row r="560" customFormat="false" ht="15" hidden="false" customHeight="false" outlineLevel="0" collapsed="false">
      <c r="A560" s="82" t="n">
        <v>2581.6</v>
      </c>
      <c r="B560" s="89" t="n">
        <v>1614</v>
      </c>
      <c r="C560" s="84" t="n">
        <v>1614.3</v>
      </c>
      <c r="D560" s="84" t="n">
        <v>1614.6</v>
      </c>
      <c r="E560" s="84" t="n">
        <v>1614.9</v>
      </c>
      <c r="F560" s="84" t="n">
        <v>1615.2</v>
      </c>
      <c r="G560" s="84" t="n">
        <v>1615.5</v>
      </c>
      <c r="H560" s="84" t="n">
        <v>1615.8</v>
      </c>
      <c r="I560" s="84" t="n">
        <v>1616.1</v>
      </c>
      <c r="J560" s="84" t="n">
        <v>1616.4</v>
      </c>
      <c r="K560" s="84" t="n">
        <v>1616.7</v>
      </c>
    </row>
    <row r="561" customFormat="false" ht="15" hidden="false" customHeight="false" outlineLevel="0" collapsed="false">
      <c r="A561" s="82" t="n">
        <v>2581.7</v>
      </c>
      <c r="B561" s="89" t="n">
        <v>1617</v>
      </c>
      <c r="C561" s="84" t="n">
        <v>1617.4</v>
      </c>
      <c r="D561" s="84" t="n">
        <v>1617.8</v>
      </c>
      <c r="E561" s="84" t="n">
        <v>1618.2</v>
      </c>
      <c r="F561" s="84" t="n">
        <v>1618.6</v>
      </c>
      <c r="G561" s="84" t="n">
        <v>1619</v>
      </c>
      <c r="H561" s="84" t="n">
        <v>1619.4</v>
      </c>
      <c r="I561" s="84" t="n">
        <v>1619.8</v>
      </c>
      <c r="J561" s="84" t="n">
        <v>1620.2</v>
      </c>
      <c r="K561" s="84" t="n">
        <v>1620.6</v>
      </c>
    </row>
    <row r="562" customFormat="false" ht="15" hidden="false" customHeight="false" outlineLevel="0" collapsed="false">
      <c r="A562" s="82" t="n">
        <v>2581.8</v>
      </c>
      <c r="B562" s="89" t="n">
        <v>1621</v>
      </c>
      <c r="C562" s="84" t="n">
        <v>1621.4</v>
      </c>
      <c r="D562" s="84" t="n">
        <v>1621.8</v>
      </c>
      <c r="E562" s="84" t="n">
        <v>1622.2</v>
      </c>
      <c r="F562" s="84" t="n">
        <v>1622.6</v>
      </c>
      <c r="G562" s="84" t="n">
        <v>1623</v>
      </c>
      <c r="H562" s="84" t="n">
        <v>1623.4</v>
      </c>
      <c r="I562" s="84" t="n">
        <v>1623.8</v>
      </c>
      <c r="J562" s="84" t="n">
        <v>1624.2</v>
      </c>
      <c r="K562" s="84" t="n">
        <v>1624.6</v>
      </c>
    </row>
    <row r="563" customFormat="false" ht="15" hidden="false" customHeight="false" outlineLevel="0" collapsed="false">
      <c r="A563" s="82" t="n">
        <v>2581.9</v>
      </c>
      <c r="B563" s="89" t="n">
        <v>1625</v>
      </c>
      <c r="C563" s="84" t="n">
        <v>1625.3</v>
      </c>
      <c r="D563" s="84" t="n">
        <v>1625.6</v>
      </c>
      <c r="E563" s="84" t="n">
        <v>1625.9</v>
      </c>
      <c r="F563" s="84" t="n">
        <v>1626.2</v>
      </c>
      <c r="G563" s="84" t="n">
        <v>1626.5</v>
      </c>
      <c r="H563" s="84" t="n">
        <v>1626.8</v>
      </c>
      <c r="I563" s="84" t="n">
        <v>1627.1</v>
      </c>
      <c r="J563" s="84" t="n">
        <v>1627.4</v>
      </c>
      <c r="K563" s="84" t="n">
        <v>1627.7</v>
      </c>
    </row>
    <row r="564" customFormat="false" ht="15" hidden="false" customHeight="false" outlineLevel="0" collapsed="false">
      <c r="A564" s="82" t="n">
        <v>2582</v>
      </c>
      <c r="B564" s="89" t="n">
        <v>1628</v>
      </c>
      <c r="C564" s="84" t="n">
        <v>1628.4</v>
      </c>
      <c r="D564" s="84" t="n">
        <v>1628.8</v>
      </c>
      <c r="E564" s="84" t="n">
        <v>1629.2</v>
      </c>
      <c r="F564" s="84" t="n">
        <v>1629.6</v>
      </c>
      <c r="G564" s="84" t="n">
        <v>1630</v>
      </c>
      <c r="H564" s="84" t="n">
        <v>1630.4</v>
      </c>
      <c r="I564" s="84" t="n">
        <v>1630.8</v>
      </c>
      <c r="J564" s="84" t="n">
        <v>1631.2</v>
      </c>
      <c r="K564" s="84" t="n">
        <v>1631.6</v>
      </c>
    </row>
    <row r="565" customFormat="false" ht="15" hidden="false" customHeight="false" outlineLevel="0" collapsed="false">
      <c r="A565" s="82" t="n">
        <v>2582.1</v>
      </c>
      <c r="B565" s="89" t="n">
        <v>1632</v>
      </c>
      <c r="C565" s="84" t="n">
        <v>1632.4</v>
      </c>
      <c r="D565" s="84" t="n">
        <v>1632.8</v>
      </c>
      <c r="E565" s="84" t="n">
        <v>1633.2</v>
      </c>
      <c r="F565" s="84" t="n">
        <v>1633.6</v>
      </c>
      <c r="G565" s="84" t="n">
        <v>1634</v>
      </c>
      <c r="H565" s="84" t="n">
        <v>1634.4</v>
      </c>
      <c r="I565" s="84" t="n">
        <v>1634.8</v>
      </c>
      <c r="J565" s="84" t="n">
        <v>1635.2</v>
      </c>
      <c r="K565" s="84" t="n">
        <v>1635.6</v>
      </c>
    </row>
    <row r="566" customFormat="false" ht="15" hidden="false" customHeight="false" outlineLevel="0" collapsed="false">
      <c r="A566" s="82" t="n">
        <v>2582.2</v>
      </c>
      <c r="B566" s="89" t="n">
        <v>1636</v>
      </c>
      <c r="C566" s="84" t="n">
        <v>1636.3</v>
      </c>
      <c r="D566" s="84" t="n">
        <v>1636.6</v>
      </c>
      <c r="E566" s="84" t="n">
        <v>1636.9</v>
      </c>
      <c r="F566" s="84" t="n">
        <v>1637.2</v>
      </c>
      <c r="G566" s="84" t="n">
        <v>1637.5</v>
      </c>
      <c r="H566" s="84" t="n">
        <v>1637.8</v>
      </c>
      <c r="I566" s="84" t="n">
        <v>1638.1</v>
      </c>
      <c r="J566" s="84" t="n">
        <v>1638.4</v>
      </c>
      <c r="K566" s="84" t="n">
        <v>1638.7</v>
      </c>
    </row>
    <row r="567" customFormat="false" ht="15" hidden="false" customHeight="false" outlineLevel="0" collapsed="false">
      <c r="A567" s="82" t="n">
        <v>2582.3</v>
      </c>
      <c r="B567" s="89" t="n">
        <v>1639</v>
      </c>
      <c r="C567" s="84" t="n">
        <v>1639.4</v>
      </c>
      <c r="D567" s="84" t="n">
        <v>1639.8</v>
      </c>
      <c r="E567" s="84" t="n">
        <v>1640.2</v>
      </c>
      <c r="F567" s="84" t="n">
        <v>1640.6</v>
      </c>
      <c r="G567" s="84" t="n">
        <v>1641</v>
      </c>
      <c r="H567" s="84" t="n">
        <v>1641.4</v>
      </c>
      <c r="I567" s="84" t="n">
        <v>1641.8</v>
      </c>
      <c r="J567" s="84" t="n">
        <v>1642.2</v>
      </c>
      <c r="K567" s="84" t="n">
        <v>1642.6</v>
      </c>
    </row>
    <row r="568" customFormat="false" ht="15" hidden="false" customHeight="false" outlineLevel="0" collapsed="false">
      <c r="A568" s="82" t="n">
        <v>2582.4</v>
      </c>
      <c r="B568" s="89" t="n">
        <v>1643</v>
      </c>
      <c r="C568" s="84" t="n">
        <v>1643.3</v>
      </c>
      <c r="D568" s="84" t="n">
        <v>1643.6</v>
      </c>
      <c r="E568" s="84" t="n">
        <v>1643.9</v>
      </c>
      <c r="F568" s="84" t="n">
        <v>1644.2</v>
      </c>
      <c r="G568" s="84" t="n">
        <v>1644.5</v>
      </c>
      <c r="H568" s="84" t="n">
        <v>1644.8</v>
      </c>
      <c r="I568" s="84" t="n">
        <v>1645.1</v>
      </c>
      <c r="J568" s="84" t="n">
        <v>1645.4</v>
      </c>
      <c r="K568" s="84" t="n">
        <v>1645.7</v>
      </c>
    </row>
    <row r="569" customFormat="false" ht="15" hidden="false" customHeight="false" outlineLevel="0" collapsed="false">
      <c r="A569" s="82" t="n">
        <v>2582.5</v>
      </c>
      <c r="B569" s="89" t="n">
        <v>1646</v>
      </c>
      <c r="C569" s="84" t="n">
        <v>1646.4</v>
      </c>
      <c r="D569" s="84" t="n">
        <v>1646.8</v>
      </c>
      <c r="E569" s="84" t="n">
        <v>1647.2</v>
      </c>
      <c r="F569" s="84" t="n">
        <v>1647.6</v>
      </c>
      <c r="G569" s="84" t="n">
        <v>1648</v>
      </c>
      <c r="H569" s="84" t="n">
        <v>1648.4</v>
      </c>
      <c r="I569" s="84" t="n">
        <v>1648.8</v>
      </c>
      <c r="J569" s="84" t="n">
        <v>1649.2</v>
      </c>
      <c r="K569" s="84" t="n">
        <v>1649.6</v>
      </c>
    </row>
    <row r="570" customFormat="false" ht="15" hidden="false" customHeight="false" outlineLevel="0" collapsed="false">
      <c r="A570" s="82" t="n">
        <v>2582.6</v>
      </c>
      <c r="B570" s="89" t="n">
        <v>1650</v>
      </c>
      <c r="C570" s="84" t="n">
        <v>1650.4</v>
      </c>
      <c r="D570" s="84" t="n">
        <v>1650.8</v>
      </c>
      <c r="E570" s="84" t="n">
        <v>1651.2</v>
      </c>
      <c r="F570" s="84" t="n">
        <v>1651.6</v>
      </c>
      <c r="G570" s="84" t="n">
        <v>1652</v>
      </c>
      <c r="H570" s="84" t="n">
        <v>1652.4</v>
      </c>
      <c r="I570" s="84" t="n">
        <v>1652.8</v>
      </c>
      <c r="J570" s="84" t="n">
        <v>1653.2</v>
      </c>
      <c r="K570" s="84" t="n">
        <v>1653.6</v>
      </c>
    </row>
    <row r="571" customFormat="false" ht="15" hidden="false" customHeight="false" outlineLevel="0" collapsed="false">
      <c r="A571" s="82" t="n">
        <v>2582.7</v>
      </c>
      <c r="B571" s="89" t="n">
        <v>1654</v>
      </c>
      <c r="C571" s="84" t="n">
        <v>1654.3</v>
      </c>
      <c r="D571" s="84" t="n">
        <v>1654.6</v>
      </c>
      <c r="E571" s="84" t="n">
        <v>1654.9</v>
      </c>
      <c r="F571" s="84" t="n">
        <v>1655.2</v>
      </c>
      <c r="G571" s="84" t="n">
        <v>1655.5</v>
      </c>
      <c r="H571" s="84" t="n">
        <v>1655.8</v>
      </c>
      <c r="I571" s="84" t="n">
        <v>1656.1</v>
      </c>
      <c r="J571" s="84" t="n">
        <v>1656.4</v>
      </c>
      <c r="K571" s="84" t="n">
        <v>1656.7</v>
      </c>
    </row>
    <row r="572" customFormat="false" ht="15" hidden="false" customHeight="false" outlineLevel="0" collapsed="false">
      <c r="A572" s="82" t="n">
        <v>2582.8</v>
      </c>
      <c r="B572" s="89" t="n">
        <v>1657</v>
      </c>
      <c r="C572" s="84" t="n">
        <v>1657.4</v>
      </c>
      <c r="D572" s="84" t="n">
        <v>1657.8</v>
      </c>
      <c r="E572" s="84" t="n">
        <v>1658.2</v>
      </c>
      <c r="F572" s="84" t="n">
        <v>1658.6</v>
      </c>
      <c r="G572" s="84" t="n">
        <v>1659</v>
      </c>
      <c r="H572" s="84" t="n">
        <v>1659.4</v>
      </c>
      <c r="I572" s="84" t="n">
        <v>1659.8</v>
      </c>
      <c r="J572" s="84" t="n">
        <v>1660.2</v>
      </c>
      <c r="K572" s="84" t="n">
        <v>1660.6</v>
      </c>
    </row>
    <row r="573" customFormat="false" ht="15" hidden="false" customHeight="false" outlineLevel="0" collapsed="false">
      <c r="A573" s="82" t="n">
        <v>2582.9</v>
      </c>
      <c r="B573" s="89" t="n">
        <v>1661</v>
      </c>
      <c r="C573" s="84" t="n">
        <v>1661.4</v>
      </c>
      <c r="D573" s="84" t="n">
        <v>1661.8</v>
      </c>
      <c r="E573" s="84" t="n">
        <v>1662.2</v>
      </c>
      <c r="F573" s="84" t="n">
        <v>1662.6</v>
      </c>
      <c r="G573" s="84" t="n">
        <v>1663</v>
      </c>
      <c r="H573" s="84" t="n">
        <v>1663.4</v>
      </c>
      <c r="I573" s="84" t="n">
        <v>1663.8</v>
      </c>
      <c r="J573" s="84" t="n">
        <v>1664.2</v>
      </c>
      <c r="K573" s="84" t="n">
        <v>1664.6</v>
      </c>
    </row>
    <row r="574" customFormat="false" ht="15" hidden="false" customHeight="false" outlineLevel="0" collapsed="false">
      <c r="A574" s="82" t="n">
        <v>2583</v>
      </c>
      <c r="B574" s="89" t="n">
        <v>1665</v>
      </c>
      <c r="C574" s="84" t="n">
        <v>1665.3</v>
      </c>
      <c r="D574" s="84" t="n">
        <v>1665.6</v>
      </c>
      <c r="E574" s="84" t="n">
        <v>1665.9</v>
      </c>
      <c r="F574" s="84" t="n">
        <v>1666.2</v>
      </c>
      <c r="G574" s="84" t="n">
        <v>1666.5</v>
      </c>
      <c r="H574" s="84" t="n">
        <v>1666.8</v>
      </c>
      <c r="I574" s="84" t="n">
        <v>1667.1</v>
      </c>
      <c r="J574" s="84" t="n">
        <v>1667.4</v>
      </c>
      <c r="K574" s="84" t="n">
        <v>1667.7</v>
      </c>
    </row>
    <row r="575" customFormat="false" ht="15" hidden="false" customHeight="false" outlineLevel="0" collapsed="false">
      <c r="A575" s="82" t="n">
        <v>2583.1</v>
      </c>
      <c r="B575" s="89" t="n">
        <v>1668</v>
      </c>
      <c r="C575" s="84" t="n">
        <v>1668.4</v>
      </c>
      <c r="D575" s="84" t="n">
        <v>1668.8</v>
      </c>
      <c r="E575" s="84" t="n">
        <v>1669.2</v>
      </c>
      <c r="F575" s="84" t="n">
        <v>1669.6</v>
      </c>
      <c r="G575" s="84" t="n">
        <v>1670</v>
      </c>
      <c r="H575" s="84" t="n">
        <v>1670.4</v>
      </c>
      <c r="I575" s="84" t="n">
        <v>1670.8</v>
      </c>
      <c r="J575" s="84" t="n">
        <v>1671.2</v>
      </c>
      <c r="K575" s="84" t="n">
        <v>1671.6</v>
      </c>
    </row>
    <row r="576" customFormat="false" ht="15" hidden="false" customHeight="false" outlineLevel="0" collapsed="false">
      <c r="A576" s="82" t="n">
        <v>2583.2</v>
      </c>
      <c r="B576" s="89" t="n">
        <v>1672</v>
      </c>
      <c r="C576" s="84" t="n">
        <v>1672.4</v>
      </c>
      <c r="D576" s="84" t="n">
        <v>1672.8</v>
      </c>
      <c r="E576" s="84" t="n">
        <v>1673.2</v>
      </c>
      <c r="F576" s="84" t="n">
        <v>1673.6</v>
      </c>
      <c r="G576" s="84" t="n">
        <v>1674</v>
      </c>
      <c r="H576" s="84" t="n">
        <v>1674.4</v>
      </c>
      <c r="I576" s="84" t="n">
        <v>1674.8</v>
      </c>
      <c r="J576" s="84" t="n">
        <v>1675.2</v>
      </c>
      <c r="K576" s="84" t="n">
        <v>1675.6</v>
      </c>
    </row>
    <row r="577" customFormat="false" ht="15" hidden="false" customHeight="false" outlineLevel="0" collapsed="false">
      <c r="A577" s="82" t="n">
        <v>2583.3</v>
      </c>
      <c r="B577" s="89" t="n">
        <v>1676</v>
      </c>
      <c r="C577" s="84" t="n">
        <v>1676.3</v>
      </c>
      <c r="D577" s="84" t="n">
        <v>1676.6</v>
      </c>
      <c r="E577" s="84" t="n">
        <v>1676.9</v>
      </c>
      <c r="F577" s="84" t="n">
        <v>1677.2</v>
      </c>
      <c r="G577" s="84" t="n">
        <v>1677.5</v>
      </c>
      <c r="H577" s="84" t="n">
        <v>1677.8</v>
      </c>
      <c r="I577" s="84" t="n">
        <v>1678.1</v>
      </c>
      <c r="J577" s="84" t="n">
        <v>1678.4</v>
      </c>
      <c r="K577" s="84" t="n">
        <v>1678.7</v>
      </c>
    </row>
    <row r="578" customFormat="false" ht="15" hidden="false" customHeight="false" outlineLevel="0" collapsed="false">
      <c r="A578" s="82" t="n">
        <v>2583.4</v>
      </c>
      <c r="B578" s="89" t="n">
        <v>1679</v>
      </c>
      <c r="C578" s="84" t="n">
        <v>1679.4</v>
      </c>
      <c r="D578" s="84" t="n">
        <v>1679.8</v>
      </c>
      <c r="E578" s="84" t="n">
        <v>1680.2</v>
      </c>
      <c r="F578" s="84" t="n">
        <v>1680.6</v>
      </c>
      <c r="G578" s="84" t="n">
        <v>1681</v>
      </c>
      <c r="H578" s="84" t="n">
        <v>1681.4</v>
      </c>
      <c r="I578" s="84" t="n">
        <v>1681.8</v>
      </c>
      <c r="J578" s="84" t="n">
        <v>1682.2</v>
      </c>
      <c r="K578" s="84" t="n">
        <v>1682.6</v>
      </c>
    </row>
    <row r="579" customFormat="false" ht="15" hidden="false" customHeight="false" outlineLevel="0" collapsed="false">
      <c r="A579" s="82" t="n">
        <v>2583.5</v>
      </c>
      <c r="B579" s="89" t="n">
        <v>1683</v>
      </c>
      <c r="C579" s="84" t="n">
        <v>1683.4</v>
      </c>
      <c r="D579" s="84" t="n">
        <v>1683.8</v>
      </c>
      <c r="E579" s="84" t="n">
        <v>1684.2</v>
      </c>
      <c r="F579" s="84" t="n">
        <v>1684.6</v>
      </c>
      <c r="G579" s="84" t="n">
        <v>1685</v>
      </c>
      <c r="H579" s="84" t="n">
        <v>1685.4</v>
      </c>
      <c r="I579" s="84" t="n">
        <v>1685.8</v>
      </c>
      <c r="J579" s="84" t="n">
        <v>1686.2</v>
      </c>
      <c r="K579" s="84" t="n">
        <v>1686.6</v>
      </c>
    </row>
    <row r="580" customFormat="false" ht="15" hidden="false" customHeight="false" outlineLevel="0" collapsed="false">
      <c r="A580" s="82" t="n">
        <v>2583.6</v>
      </c>
      <c r="B580" s="89" t="n">
        <v>1687</v>
      </c>
      <c r="C580" s="84" t="n">
        <v>1687.3</v>
      </c>
      <c r="D580" s="84" t="n">
        <v>1687.6</v>
      </c>
      <c r="E580" s="84" t="n">
        <v>1687.9</v>
      </c>
      <c r="F580" s="84" t="n">
        <v>1688.2</v>
      </c>
      <c r="G580" s="84" t="n">
        <v>1688.5</v>
      </c>
      <c r="H580" s="84" t="n">
        <v>1688.8</v>
      </c>
      <c r="I580" s="84" t="n">
        <v>1689.1</v>
      </c>
      <c r="J580" s="84" t="n">
        <v>1689.4</v>
      </c>
      <c r="K580" s="84" t="n">
        <v>1689.7</v>
      </c>
    </row>
    <row r="581" customFormat="false" ht="15" hidden="false" customHeight="false" outlineLevel="0" collapsed="false">
      <c r="A581" s="82" t="n">
        <v>2583.7</v>
      </c>
      <c r="B581" s="89" t="n">
        <v>1690</v>
      </c>
      <c r="C581" s="84" t="n">
        <v>1690.4</v>
      </c>
      <c r="D581" s="84" t="n">
        <v>1690.8</v>
      </c>
      <c r="E581" s="84" t="n">
        <v>1691.2</v>
      </c>
      <c r="F581" s="84" t="n">
        <v>1691.6</v>
      </c>
      <c r="G581" s="84" t="n">
        <v>1692</v>
      </c>
      <c r="H581" s="84" t="n">
        <v>1692.4</v>
      </c>
      <c r="I581" s="84" t="n">
        <v>1692.8</v>
      </c>
      <c r="J581" s="84" t="n">
        <v>1693.2</v>
      </c>
      <c r="K581" s="84" t="n">
        <v>1693.6</v>
      </c>
    </row>
    <row r="582" customFormat="false" ht="15" hidden="false" customHeight="false" outlineLevel="0" collapsed="false">
      <c r="A582" s="82" t="n">
        <v>2583.8</v>
      </c>
      <c r="B582" s="89" t="n">
        <v>1694</v>
      </c>
      <c r="C582" s="84" t="n">
        <v>1694.4</v>
      </c>
      <c r="D582" s="84" t="n">
        <v>1694.8</v>
      </c>
      <c r="E582" s="84" t="n">
        <v>1695.2</v>
      </c>
      <c r="F582" s="84" t="n">
        <v>1695.6</v>
      </c>
      <c r="G582" s="84" t="n">
        <v>1696</v>
      </c>
      <c r="H582" s="84" t="n">
        <v>1696.4</v>
      </c>
      <c r="I582" s="84" t="n">
        <v>1696.8</v>
      </c>
      <c r="J582" s="84" t="n">
        <v>1697.2</v>
      </c>
      <c r="K582" s="84" t="n">
        <v>1697.6</v>
      </c>
    </row>
    <row r="583" customFormat="false" ht="15" hidden="false" customHeight="false" outlineLevel="0" collapsed="false">
      <c r="A583" s="82" t="n">
        <v>2583.9</v>
      </c>
      <c r="B583" s="89" t="n">
        <v>1698</v>
      </c>
      <c r="C583" s="84" t="n">
        <v>1698.3</v>
      </c>
      <c r="D583" s="84" t="n">
        <v>1698.6</v>
      </c>
      <c r="E583" s="84" t="n">
        <v>1698.9</v>
      </c>
      <c r="F583" s="84" t="n">
        <v>1699.2</v>
      </c>
      <c r="G583" s="84" t="n">
        <v>1699.5</v>
      </c>
      <c r="H583" s="84" t="n">
        <v>1699.8</v>
      </c>
      <c r="I583" s="84" t="n">
        <v>1700.1</v>
      </c>
      <c r="J583" s="84" t="n">
        <v>1700.4</v>
      </c>
      <c r="K583" s="84" t="n">
        <v>1700.7</v>
      </c>
    </row>
    <row r="584" customFormat="false" ht="15" hidden="false" customHeight="false" outlineLevel="0" collapsed="false">
      <c r="A584" s="82" t="n">
        <v>2584</v>
      </c>
      <c r="B584" s="89" t="n">
        <v>1701</v>
      </c>
      <c r="C584" s="84" t="n">
        <v>1701.4</v>
      </c>
      <c r="D584" s="84" t="n">
        <v>1701.8</v>
      </c>
      <c r="E584" s="84" t="n">
        <v>1702.2</v>
      </c>
      <c r="F584" s="84" t="n">
        <v>1702.6</v>
      </c>
      <c r="G584" s="84" t="n">
        <v>1703</v>
      </c>
      <c r="H584" s="84" t="n">
        <v>1703.4</v>
      </c>
      <c r="I584" s="84" t="n">
        <v>1703.8</v>
      </c>
      <c r="J584" s="84" t="n">
        <v>1704.2</v>
      </c>
      <c r="K584" s="84" t="n">
        <v>1704.6</v>
      </c>
    </row>
    <row r="585" customFormat="false" ht="15" hidden="false" customHeight="false" outlineLevel="0" collapsed="false">
      <c r="A585" s="82" t="n">
        <v>2584.1</v>
      </c>
      <c r="B585" s="89" t="n">
        <v>1705</v>
      </c>
      <c r="C585" s="84" t="n">
        <v>1705.4</v>
      </c>
      <c r="D585" s="84" t="n">
        <v>1705.8</v>
      </c>
      <c r="E585" s="84" t="n">
        <v>1706.2</v>
      </c>
      <c r="F585" s="84" t="n">
        <v>1706.6</v>
      </c>
      <c r="G585" s="84" t="n">
        <v>1707</v>
      </c>
      <c r="H585" s="84" t="n">
        <v>1707.4</v>
      </c>
      <c r="I585" s="84" t="n">
        <v>1707.8</v>
      </c>
      <c r="J585" s="84" t="n">
        <v>1708.2</v>
      </c>
      <c r="K585" s="84" t="n">
        <v>1708.6</v>
      </c>
    </row>
    <row r="586" customFormat="false" ht="15" hidden="false" customHeight="false" outlineLevel="0" collapsed="false">
      <c r="A586" s="82" t="n">
        <v>2584.2</v>
      </c>
      <c r="B586" s="89" t="n">
        <v>1709</v>
      </c>
      <c r="C586" s="84" t="n">
        <v>1709.3</v>
      </c>
      <c r="D586" s="84" t="n">
        <v>1709.6</v>
      </c>
      <c r="E586" s="84" t="n">
        <v>1709.9</v>
      </c>
      <c r="F586" s="84" t="n">
        <v>1710.2</v>
      </c>
      <c r="G586" s="84" t="n">
        <v>1710.5</v>
      </c>
      <c r="H586" s="84" t="n">
        <v>1710.8</v>
      </c>
      <c r="I586" s="84" t="n">
        <v>1711.1</v>
      </c>
      <c r="J586" s="84" t="n">
        <v>1711.4</v>
      </c>
      <c r="K586" s="84" t="n">
        <v>1711.7</v>
      </c>
    </row>
    <row r="587" customFormat="false" ht="15" hidden="false" customHeight="false" outlineLevel="0" collapsed="false">
      <c r="A587" s="82" t="n">
        <v>2584.3</v>
      </c>
      <c r="B587" s="89" t="n">
        <v>1712</v>
      </c>
      <c r="C587" s="84" t="n">
        <v>1712.4</v>
      </c>
      <c r="D587" s="84" t="n">
        <v>1712.8</v>
      </c>
      <c r="E587" s="84" t="n">
        <v>1713.2</v>
      </c>
      <c r="F587" s="84" t="n">
        <v>1713.6</v>
      </c>
      <c r="G587" s="84" t="n">
        <v>1714</v>
      </c>
      <c r="H587" s="84" t="n">
        <v>1714.4</v>
      </c>
      <c r="I587" s="84" t="n">
        <v>1714.8</v>
      </c>
      <c r="J587" s="84" t="n">
        <v>1715.2</v>
      </c>
      <c r="K587" s="84" t="n">
        <v>1715.6</v>
      </c>
    </row>
    <row r="588" customFormat="false" ht="15" hidden="false" customHeight="false" outlineLevel="0" collapsed="false">
      <c r="A588" s="82" t="n">
        <v>2584.4</v>
      </c>
      <c r="B588" s="89" t="n">
        <v>1716</v>
      </c>
      <c r="C588" s="84" t="n">
        <v>1716.4</v>
      </c>
      <c r="D588" s="84" t="n">
        <v>1716.8</v>
      </c>
      <c r="E588" s="84" t="n">
        <v>1717.2</v>
      </c>
      <c r="F588" s="84" t="n">
        <v>1717.6</v>
      </c>
      <c r="G588" s="84" t="n">
        <v>1718</v>
      </c>
      <c r="H588" s="84" t="n">
        <v>1718.4</v>
      </c>
      <c r="I588" s="84" t="n">
        <v>1718.8</v>
      </c>
      <c r="J588" s="84" t="n">
        <v>1719.2</v>
      </c>
      <c r="K588" s="84" t="n">
        <v>1719.6</v>
      </c>
    </row>
    <row r="589" customFormat="false" ht="15" hidden="false" customHeight="false" outlineLevel="0" collapsed="false">
      <c r="A589" s="82" t="n">
        <v>2584.5</v>
      </c>
      <c r="B589" s="89" t="n">
        <v>1720</v>
      </c>
      <c r="C589" s="84" t="n">
        <v>1720.3</v>
      </c>
      <c r="D589" s="84" t="n">
        <v>1720.6</v>
      </c>
      <c r="E589" s="84" t="n">
        <v>1720.9</v>
      </c>
      <c r="F589" s="84" t="n">
        <v>1721.2</v>
      </c>
      <c r="G589" s="84" t="n">
        <v>1721.5</v>
      </c>
      <c r="H589" s="84" t="n">
        <v>1721.8</v>
      </c>
      <c r="I589" s="84" t="n">
        <v>1722.1</v>
      </c>
      <c r="J589" s="84" t="n">
        <v>1722.4</v>
      </c>
      <c r="K589" s="84" t="n">
        <v>1722.7</v>
      </c>
    </row>
    <row r="590" customFormat="false" ht="15" hidden="false" customHeight="false" outlineLevel="0" collapsed="false">
      <c r="A590" s="82" t="n">
        <v>2584.6</v>
      </c>
      <c r="B590" s="89" t="n">
        <v>1723</v>
      </c>
      <c r="C590" s="84" t="n">
        <v>1723.4</v>
      </c>
      <c r="D590" s="84" t="n">
        <v>1723.8</v>
      </c>
      <c r="E590" s="84" t="n">
        <v>1724.2</v>
      </c>
      <c r="F590" s="84" t="n">
        <v>1724.6</v>
      </c>
      <c r="G590" s="84" t="n">
        <v>1725</v>
      </c>
      <c r="H590" s="84" t="n">
        <v>1725.4</v>
      </c>
      <c r="I590" s="84" t="n">
        <v>1725.8</v>
      </c>
      <c r="J590" s="84" t="n">
        <v>1726.2</v>
      </c>
      <c r="K590" s="84" t="n">
        <v>1726.6</v>
      </c>
    </row>
    <row r="591" customFormat="false" ht="15" hidden="false" customHeight="false" outlineLevel="0" collapsed="false">
      <c r="A591" s="82" t="n">
        <v>2584.7</v>
      </c>
      <c r="B591" s="89" t="n">
        <v>1727</v>
      </c>
      <c r="C591" s="84" t="n">
        <v>1727.4</v>
      </c>
      <c r="D591" s="84" t="n">
        <v>1727.8</v>
      </c>
      <c r="E591" s="84" t="n">
        <v>1728.2</v>
      </c>
      <c r="F591" s="84" t="n">
        <v>1728.6</v>
      </c>
      <c r="G591" s="84" t="n">
        <v>1729</v>
      </c>
      <c r="H591" s="84" t="n">
        <v>1729.4</v>
      </c>
      <c r="I591" s="84" t="n">
        <v>1729.8</v>
      </c>
      <c r="J591" s="84" t="n">
        <v>1730.2</v>
      </c>
      <c r="K591" s="84" t="n">
        <v>1730.6</v>
      </c>
    </row>
    <row r="592" customFormat="false" ht="15" hidden="false" customHeight="false" outlineLevel="0" collapsed="false">
      <c r="A592" s="82" t="n">
        <v>2584.8</v>
      </c>
      <c r="B592" s="89" t="n">
        <v>1731</v>
      </c>
      <c r="C592" s="84" t="n">
        <v>1731.3</v>
      </c>
      <c r="D592" s="84" t="n">
        <v>1731.6</v>
      </c>
      <c r="E592" s="84" t="n">
        <v>1731.9</v>
      </c>
      <c r="F592" s="84" t="n">
        <v>1732.2</v>
      </c>
      <c r="G592" s="84" t="n">
        <v>1732.5</v>
      </c>
      <c r="H592" s="84" t="n">
        <v>1732.8</v>
      </c>
      <c r="I592" s="84" t="n">
        <v>1733.1</v>
      </c>
      <c r="J592" s="84" t="n">
        <v>1733.4</v>
      </c>
      <c r="K592" s="84" t="n">
        <v>1733.7</v>
      </c>
    </row>
    <row r="593" customFormat="false" ht="15" hidden="false" customHeight="false" outlineLevel="0" collapsed="false">
      <c r="A593" s="82" t="n">
        <v>2584.9</v>
      </c>
      <c r="B593" s="89" t="n">
        <v>1734</v>
      </c>
      <c r="C593" s="84" t="n">
        <v>1734.4</v>
      </c>
      <c r="D593" s="84" t="n">
        <v>1734.8</v>
      </c>
      <c r="E593" s="84" t="n">
        <v>1735.2</v>
      </c>
      <c r="F593" s="84" t="n">
        <v>1735.6</v>
      </c>
      <c r="G593" s="84" t="n">
        <v>1736</v>
      </c>
      <c r="H593" s="84" t="n">
        <v>1736.4</v>
      </c>
      <c r="I593" s="84" t="n">
        <v>1736.8</v>
      </c>
      <c r="J593" s="84" t="n">
        <v>1737.2</v>
      </c>
      <c r="K593" s="84" t="n">
        <v>1737.6</v>
      </c>
    </row>
    <row r="594" customFormat="false" ht="15" hidden="false" customHeight="false" outlineLevel="0" collapsed="false">
      <c r="A594" s="82" t="n">
        <v>2585</v>
      </c>
      <c r="B594" s="89" t="n">
        <v>1738</v>
      </c>
      <c r="C594" s="84" t="n">
        <v>1738.4</v>
      </c>
      <c r="D594" s="84" t="n">
        <v>1738.8</v>
      </c>
      <c r="E594" s="84" t="n">
        <v>1739.2</v>
      </c>
      <c r="F594" s="84" t="n">
        <v>1739.6</v>
      </c>
      <c r="G594" s="84" t="n">
        <v>1740</v>
      </c>
      <c r="H594" s="84" t="n">
        <v>1740.4</v>
      </c>
      <c r="I594" s="84" t="n">
        <v>1740.8</v>
      </c>
      <c r="J594" s="84" t="n">
        <v>1741.2</v>
      </c>
      <c r="K594" s="84" t="n">
        <v>1741.6</v>
      </c>
    </row>
    <row r="595" customFormat="false" ht="15" hidden="false" customHeight="false" outlineLevel="0" collapsed="false">
      <c r="A595" s="82" t="n">
        <v>2585.1</v>
      </c>
      <c r="B595" s="89" t="n">
        <v>1742</v>
      </c>
      <c r="C595" s="84" t="n">
        <v>1742.4</v>
      </c>
      <c r="D595" s="84" t="n">
        <v>1742.8</v>
      </c>
      <c r="E595" s="84" t="n">
        <v>1743.2</v>
      </c>
      <c r="F595" s="84" t="n">
        <v>1743.6</v>
      </c>
      <c r="G595" s="84" t="n">
        <v>1744</v>
      </c>
      <c r="H595" s="84" t="n">
        <v>1744.4</v>
      </c>
      <c r="I595" s="84" t="n">
        <v>1744.8</v>
      </c>
      <c r="J595" s="84" t="n">
        <v>1745.2</v>
      </c>
      <c r="K595" s="84" t="n">
        <v>1745.6</v>
      </c>
    </row>
    <row r="596" customFormat="false" ht="15" hidden="false" customHeight="false" outlineLevel="0" collapsed="false">
      <c r="A596" s="82" t="n">
        <v>2585.2</v>
      </c>
      <c r="B596" s="89" t="n">
        <v>1746</v>
      </c>
      <c r="C596" s="84" t="n">
        <v>1746.5</v>
      </c>
      <c r="D596" s="84" t="n">
        <v>1747</v>
      </c>
      <c r="E596" s="84" t="n">
        <v>1747.5</v>
      </c>
      <c r="F596" s="84" t="n">
        <v>1748</v>
      </c>
      <c r="G596" s="84" t="n">
        <v>1748.5</v>
      </c>
      <c r="H596" s="84" t="n">
        <v>1749</v>
      </c>
      <c r="I596" s="84" t="n">
        <v>1749.5</v>
      </c>
      <c r="J596" s="84" t="n">
        <v>1750</v>
      </c>
      <c r="K596" s="84" t="n">
        <v>1750.5</v>
      </c>
    </row>
    <row r="597" customFormat="false" ht="15" hidden="false" customHeight="false" outlineLevel="0" collapsed="false">
      <c r="A597" s="82" t="n">
        <v>2585.3</v>
      </c>
      <c r="B597" s="89" t="n">
        <v>1751</v>
      </c>
      <c r="C597" s="84" t="n">
        <v>1751.4</v>
      </c>
      <c r="D597" s="84" t="n">
        <v>1751.8</v>
      </c>
      <c r="E597" s="84" t="n">
        <v>1752.2</v>
      </c>
      <c r="F597" s="84" t="n">
        <v>1752.6</v>
      </c>
      <c r="G597" s="84" t="n">
        <v>1753</v>
      </c>
      <c r="H597" s="84" t="n">
        <v>1753.4</v>
      </c>
      <c r="I597" s="84" t="n">
        <v>1753.8</v>
      </c>
      <c r="J597" s="84" t="n">
        <v>1754.2</v>
      </c>
      <c r="K597" s="84" t="n">
        <v>1754.6</v>
      </c>
    </row>
    <row r="598" customFormat="false" ht="15" hidden="false" customHeight="false" outlineLevel="0" collapsed="false">
      <c r="A598" s="82" t="n">
        <v>2585.4</v>
      </c>
      <c r="B598" s="89" t="n">
        <v>1755</v>
      </c>
      <c r="C598" s="84" t="n">
        <v>1755.4</v>
      </c>
      <c r="D598" s="84" t="n">
        <v>1755.8</v>
      </c>
      <c r="E598" s="84" t="n">
        <v>1756.2</v>
      </c>
      <c r="F598" s="84" t="n">
        <v>1756.6</v>
      </c>
      <c r="G598" s="84" t="n">
        <v>1757</v>
      </c>
      <c r="H598" s="84" t="n">
        <v>1757.4</v>
      </c>
      <c r="I598" s="84" t="n">
        <v>1757.8</v>
      </c>
      <c r="J598" s="84" t="n">
        <v>1758.2</v>
      </c>
      <c r="K598" s="84" t="n">
        <v>1758.6</v>
      </c>
    </row>
    <row r="599" customFormat="false" ht="15" hidden="false" customHeight="false" outlineLevel="0" collapsed="false">
      <c r="A599" s="82" t="n">
        <v>2585.5</v>
      </c>
      <c r="B599" s="89" t="n">
        <v>1759</v>
      </c>
      <c r="C599" s="84" t="n">
        <v>1759.4</v>
      </c>
      <c r="D599" s="84" t="n">
        <v>1759.8</v>
      </c>
      <c r="E599" s="84" t="n">
        <v>1760.2</v>
      </c>
      <c r="F599" s="84" t="n">
        <v>1760.6</v>
      </c>
      <c r="G599" s="84" t="n">
        <v>1761</v>
      </c>
      <c r="H599" s="84" t="n">
        <v>1761.4</v>
      </c>
      <c r="I599" s="84" t="n">
        <v>1761.8</v>
      </c>
      <c r="J599" s="84" t="n">
        <v>1762.2</v>
      </c>
      <c r="K599" s="84" t="n">
        <v>1762.6</v>
      </c>
    </row>
    <row r="600" customFormat="false" ht="15" hidden="false" customHeight="false" outlineLevel="0" collapsed="false">
      <c r="A600" s="82" t="n">
        <v>2585.6</v>
      </c>
      <c r="B600" s="89" t="n">
        <v>1763</v>
      </c>
      <c r="C600" s="84" t="n">
        <v>1763.4</v>
      </c>
      <c r="D600" s="84" t="n">
        <v>1763.8</v>
      </c>
      <c r="E600" s="84" t="n">
        <v>1764.2</v>
      </c>
      <c r="F600" s="84" t="n">
        <v>1764.6</v>
      </c>
      <c r="G600" s="84" t="n">
        <v>1765</v>
      </c>
      <c r="H600" s="84" t="n">
        <v>1765.4</v>
      </c>
      <c r="I600" s="84" t="n">
        <v>1765.8</v>
      </c>
      <c r="J600" s="84" t="n">
        <v>1766.2</v>
      </c>
      <c r="K600" s="84" t="n">
        <v>1766.6</v>
      </c>
    </row>
    <row r="601" customFormat="false" ht="15" hidden="false" customHeight="false" outlineLevel="0" collapsed="false">
      <c r="A601" s="82" t="n">
        <v>2585.7</v>
      </c>
      <c r="B601" s="89" t="n">
        <v>1767</v>
      </c>
      <c r="C601" s="84" t="n">
        <v>1767.5</v>
      </c>
      <c r="D601" s="84" t="n">
        <v>1768</v>
      </c>
      <c r="E601" s="84" t="n">
        <v>1768.5</v>
      </c>
      <c r="F601" s="84" t="n">
        <v>1769</v>
      </c>
      <c r="G601" s="84" t="n">
        <v>1769.5</v>
      </c>
      <c r="H601" s="84" t="n">
        <v>1770</v>
      </c>
      <c r="I601" s="84" t="n">
        <v>1770.5</v>
      </c>
      <c r="J601" s="84" t="n">
        <v>1771</v>
      </c>
      <c r="K601" s="84" t="n">
        <v>1771.5</v>
      </c>
    </row>
    <row r="602" customFormat="false" ht="15" hidden="false" customHeight="false" outlineLevel="0" collapsed="false">
      <c r="A602" s="82" t="n">
        <v>2585.8</v>
      </c>
      <c r="B602" s="89" t="n">
        <v>1772</v>
      </c>
      <c r="C602" s="84" t="n">
        <v>1772.4</v>
      </c>
      <c r="D602" s="84" t="n">
        <v>1772.8</v>
      </c>
      <c r="E602" s="84" t="n">
        <v>1773.2</v>
      </c>
      <c r="F602" s="84" t="n">
        <v>1773.6</v>
      </c>
      <c r="G602" s="84" t="n">
        <v>1774</v>
      </c>
      <c r="H602" s="84" t="n">
        <v>1774.4</v>
      </c>
      <c r="I602" s="84" t="n">
        <v>1774.8</v>
      </c>
      <c r="J602" s="84" t="n">
        <v>1775.2</v>
      </c>
      <c r="K602" s="84" t="n">
        <v>1775.6</v>
      </c>
    </row>
    <row r="603" customFormat="false" ht="15" hidden="false" customHeight="false" outlineLevel="0" collapsed="false">
      <c r="A603" s="82" t="n">
        <v>2585.9</v>
      </c>
      <c r="B603" s="89" t="n">
        <v>1776</v>
      </c>
      <c r="C603" s="84" t="n">
        <v>1776.4</v>
      </c>
      <c r="D603" s="84" t="n">
        <v>1776.8</v>
      </c>
      <c r="E603" s="84" t="n">
        <v>1777.2</v>
      </c>
      <c r="F603" s="84" t="n">
        <v>1777.6</v>
      </c>
      <c r="G603" s="84" t="n">
        <v>1778</v>
      </c>
      <c r="H603" s="84" t="n">
        <v>1778.4</v>
      </c>
      <c r="I603" s="84" t="n">
        <v>1778.8</v>
      </c>
      <c r="J603" s="84" t="n">
        <v>1779.2</v>
      </c>
      <c r="K603" s="84" t="n">
        <v>1779.6</v>
      </c>
    </row>
    <row r="604" customFormat="false" ht="15" hidden="false" customHeight="false" outlineLevel="0" collapsed="false">
      <c r="A604" s="82" t="n">
        <v>2586</v>
      </c>
      <c r="B604" s="89" t="n">
        <v>1780</v>
      </c>
      <c r="C604" s="84" t="n">
        <v>1780.4</v>
      </c>
      <c r="D604" s="84" t="n">
        <v>1780.8</v>
      </c>
      <c r="E604" s="84" t="n">
        <v>1781.2</v>
      </c>
      <c r="F604" s="84" t="n">
        <v>1781.6</v>
      </c>
      <c r="G604" s="84" t="n">
        <v>1782</v>
      </c>
      <c r="H604" s="84" t="n">
        <v>1782.4</v>
      </c>
      <c r="I604" s="84" t="n">
        <v>1782.8</v>
      </c>
      <c r="J604" s="84" t="n">
        <v>1783.2</v>
      </c>
      <c r="K604" s="84" t="n">
        <v>1783.6</v>
      </c>
    </row>
    <row r="605" customFormat="false" ht="15" hidden="false" customHeight="false" outlineLevel="0" collapsed="false">
      <c r="A605" s="82" t="n">
        <v>2586.1</v>
      </c>
      <c r="B605" s="89" t="n">
        <v>1784</v>
      </c>
      <c r="C605" s="84" t="n">
        <v>1784.4</v>
      </c>
      <c r="D605" s="84" t="n">
        <v>1784.8</v>
      </c>
      <c r="E605" s="84" t="n">
        <v>1785.2</v>
      </c>
      <c r="F605" s="84" t="n">
        <v>1785.6</v>
      </c>
      <c r="G605" s="84" t="n">
        <v>1786</v>
      </c>
      <c r="H605" s="84" t="n">
        <v>1786.4</v>
      </c>
      <c r="I605" s="84" t="n">
        <v>1786.8</v>
      </c>
      <c r="J605" s="84" t="n">
        <v>1787.2</v>
      </c>
      <c r="K605" s="84" t="n">
        <v>1787.6</v>
      </c>
    </row>
    <row r="606" customFormat="false" ht="15" hidden="false" customHeight="false" outlineLevel="0" collapsed="false">
      <c r="A606" s="82" t="n">
        <v>2586.2</v>
      </c>
      <c r="B606" s="89" t="n">
        <v>1788</v>
      </c>
      <c r="C606" s="84" t="n">
        <v>1788.5</v>
      </c>
      <c r="D606" s="84" t="n">
        <v>1789</v>
      </c>
      <c r="E606" s="84" t="n">
        <v>1789.5</v>
      </c>
      <c r="F606" s="84" t="n">
        <v>1790</v>
      </c>
      <c r="G606" s="84" t="n">
        <v>1790.5</v>
      </c>
      <c r="H606" s="84" t="n">
        <v>1791</v>
      </c>
      <c r="I606" s="84" t="n">
        <v>1791.5</v>
      </c>
      <c r="J606" s="84" t="n">
        <v>1792</v>
      </c>
      <c r="K606" s="84" t="n">
        <v>1792.5</v>
      </c>
    </row>
    <row r="607" customFormat="false" ht="15" hidden="false" customHeight="false" outlineLevel="0" collapsed="false">
      <c r="A607" s="82" t="n">
        <v>2586.3</v>
      </c>
      <c r="B607" s="89" t="n">
        <v>1793</v>
      </c>
      <c r="C607" s="84" t="n">
        <v>1793.4</v>
      </c>
      <c r="D607" s="84" t="n">
        <v>1793.8</v>
      </c>
      <c r="E607" s="84" t="n">
        <v>1794.2</v>
      </c>
      <c r="F607" s="84" t="n">
        <v>1794.6</v>
      </c>
      <c r="G607" s="84" t="n">
        <v>1795</v>
      </c>
      <c r="H607" s="84" t="n">
        <v>1795.4</v>
      </c>
      <c r="I607" s="84" t="n">
        <v>1795.8</v>
      </c>
      <c r="J607" s="84" t="n">
        <v>1796.2</v>
      </c>
      <c r="K607" s="84" t="n">
        <v>1796.6</v>
      </c>
    </row>
    <row r="608" customFormat="false" ht="15" hidden="false" customHeight="false" outlineLevel="0" collapsed="false">
      <c r="A608" s="82" t="n">
        <v>2586.4</v>
      </c>
      <c r="B608" s="89" t="n">
        <v>1797</v>
      </c>
      <c r="C608" s="84" t="n">
        <v>1797.4</v>
      </c>
      <c r="D608" s="84" t="n">
        <v>1797.8</v>
      </c>
      <c r="E608" s="84" t="n">
        <v>1798.2</v>
      </c>
      <c r="F608" s="84" t="n">
        <v>1798.6</v>
      </c>
      <c r="G608" s="84" t="n">
        <v>1799</v>
      </c>
      <c r="H608" s="84" t="n">
        <v>1799.4</v>
      </c>
      <c r="I608" s="84" t="n">
        <v>1799.8</v>
      </c>
      <c r="J608" s="84" t="n">
        <v>1800.2</v>
      </c>
      <c r="K608" s="84" t="n">
        <v>1800.6</v>
      </c>
    </row>
    <row r="609" customFormat="false" ht="15" hidden="false" customHeight="false" outlineLevel="0" collapsed="false">
      <c r="A609" s="82" t="n">
        <v>2586.5</v>
      </c>
      <c r="B609" s="89" t="n">
        <v>1801</v>
      </c>
      <c r="C609" s="84" t="n">
        <v>1801.4</v>
      </c>
      <c r="D609" s="84" t="n">
        <v>1801.8</v>
      </c>
      <c r="E609" s="84" t="n">
        <v>1802.2</v>
      </c>
      <c r="F609" s="84" t="n">
        <v>1802.6</v>
      </c>
      <c r="G609" s="84" t="n">
        <v>1803</v>
      </c>
      <c r="H609" s="84" t="n">
        <v>1803.4</v>
      </c>
      <c r="I609" s="84" t="n">
        <v>1803.8</v>
      </c>
      <c r="J609" s="84" t="n">
        <v>1804.2</v>
      </c>
      <c r="K609" s="84" t="n">
        <v>1804.6</v>
      </c>
    </row>
    <row r="610" customFormat="false" ht="15" hidden="false" customHeight="false" outlineLevel="0" collapsed="false">
      <c r="A610" s="82" t="n">
        <v>2586.6</v>
      </c>
      <c r="B610" s="89" t="n">
        <v>1805</v>
      </c>
      <c r="C610" s="84" t="n">
        <v>1805.4</v>
      </c>
      <c r="D610" s="84" t="n">
        <v>1805.8</v>
      </c>
      <c r="E610" s="84" t="n">
        <v>1806.2</v>
      </c>
      <c r="F610" s="84" t="n">
        <v>1806.6</v>
      </c>
      <c r="G610" s="84" t="n">
        <v>1807</v>
      </c>
      <c r="H610" s="84" t="n">
        <v>1807.4</v>
      </c>
      <c r="I610" s="84" t="n">
        <v>1807.8</v>
      </c>
      <c r="J610" s="84" t="n">
        <v>1808.2</v>
      </c>
      <c r="K610" s="84" t="n">
        <v>1808.6</v>
      </c>
    </row>
    <row r="611" customFormat="false" ht="15" hidden="false" customHeight="false" outlineLevel="0" collapsed="false">
      <c r="A611" s="82" t="n">
        <v>2586.7</v>
      </c>
      <c r="B611" s="89" t="n">
        <v>1809</v>
      </c>
      <c r="C611" s="84" t="n">
        <v>1809.5</v>
      </c>
      <c r="D611" s="84" t="n">
        <v>1810</v>
      </c>
      <c r="E611" s="84" t="n">
        <v>1810.5</v>
      </c>
      <c r="F611" s="84" t="n">
        <v>1811</v>
      </c>
      <c r="G611" s="84" t="n">
        <v>1811.5</v>
      </c>
      <c r="H611" s="84" t="n">
        <v>1812</v>
      </c>
      <c r="I611" s="84" t="n">
        <v>1812.5</v>
      </c>
      <c r="J611" s="84" t="n">
        <v>1813</v>
      </c>
      <c r="K611" s="84" t="n">
        <v>1813.5</v>
      </c>
    </row>
    <row r="612" customFormat="false" ht="15" hidden="false" customHeight="false" outlineLevel="0" collapsed="false">
      <c r="A612" s="82" t="n">
        <v>2586.8</v>
      </c>
      <c r="B612" s="89" t="n">
        <v>1814</v>
      </c>
      <c r="C612" s="84" t="n">
        <v>1814.4</v>
      </c>
      <c r="D612" s="84" t="n">
        <v>1814.8</v>
      </c>
      <c r="E612" s="84" t="n">
        <v>1815.2</v>
      </c>
      <c r="F612" s="84" t="n">
        <v>1815.6</v>
      </c>
      <c r="G612" s="84" t="n">
        <v>1816</v>
      </c>
      <c r="H612" s="84" t="n">
        <v>1816.4</v>
      </c>
      <c r="I612" s="84" t="n">
        <v>1816.8</v>
      </c>
      <c r="J612" s="84" t="n">
        <v>1817.2</v>
      </c>
      <c r="K612" s="84" t="n">
        <v>1817.6</v>
      </c>
    </row>
    <row r="613" customFormat="false" ht="15" hidden="false" customHeight="false" outlineLevel="0" collapsed="false">
      <c r="A613" s="82" t="n">
        <v>2586.9</v>
      </c>
      <c r="B613" s="89" t="n">
        <v>1818</v>
      </c>
      <c r="C613" s="84" t="n">
        <v>1818.4</v>
      </c>
      <c r="D613" s="84" t="n">
        <v>1818.8</v>
      </c>
      <c r="E613" s="84" t="n">
        <v>1819.2</v>
      </c>
      <c r="F613" s="84" t="n">
        <v>1819.6</v>
      </c>
      <c r="G613" s="84" t="n">
        <v>1820</v>
      </c>
      <c r="H613" s="84" t="n">
        <v>1820.4</v>
      </c>
      <c r="I613" s="84" t="n">
        <v>1820.8</v>
      </c>
      <c r="J613" s="84" t="n">
        <v>1821.2</v>
      </c>
      <c r="K613" s="84" t="n">
        <v>1821.6</v>
      </c>
    </row>
    <row r="614" customFormat="false" ht="15" hidden="false" customHeight="false" outlineLevel="0" collapsed="false">
      <c r="A614" s="82" t="n">
        <v>2587</v>
      </c>
      <c r="B614" s="89" t="n">
        <v>1822</v>
      </c>
      <c r="C614" s="84" t="n">
        <v>1822.4</v>
      </c>
      <c r="D614" s="84" t="n">
        <v>1822.8</v>
      </c>
      <c r="E614" s="84" t="n">
        <v>1823.2</v>
      </c>
      <c r="F614" s="84" t="n">
        <v>1823.6</v>
      </c>
      <c r="G614" s="84" t="n">
        <v>1824</v>
      </c>
      <c r="H614" s="84" t="n">
        <v>1824.4</v>
      </c>
      <c r="I614" s="84" t="n">
        <v>1824.8</v>
      </c>
      <c r="J614" s="84" t="n">
        <v>1825.2</v>
      </c>
      <c r="K614" s="84" t="n">
        <v>1825.6</v>
      </c>
    </row>
    <row r="615" customFormat="false" ht="15" hidden="false" customHeight="false" outlineLevel="0" collapsed="false">
      <c r="A615" s="82" t="n">
        <v>2587.1</v>
      </c>
      <c r="B615" s="89" t="n">
        <v>1826</v>
      </c>
      <c r="C615" s="84" t="n">
        <v>1826.4</v>
      </c>
      <c r="D615" s="84" t="n">
        <v>1826.8</v>
      </c>
      <c r="E615" s="84" t="n">
        <v>1827.2</v>
      </c>
      <c r="F615" s="84" t="n">
        <v>1827.6</v>
      </c>
      <c r="G615" s="84" t="n">
        <v>1828</v>
      </c>
      <c r="H615" s="84" t="n">
        <v>1828.4</v>
      </c>
      <c r="I615" s="84" t="n">
        <v>1828.8</v>
      </c>
      <c r="J615" s="84" t="n">
        <v>1829.2</v>
      </c>
      <c r="K615" s="84" t="n">
        <v>1829.6</v>
      </c>
    </row>
    <row r="616" customFormat="false" ht="15" hidden="false" customHeight="false" outlineLevel="0" collapsed="false">
      <c r="A616" s="82" t="n">
        <v>2587.2</v>
      </c>
      <c r="B616" s="89" t="n">
        <v>1830</v>
      </c>
      <c r="C616" s="84" t="n">
        <v>1830.5</v>
      </c>
      <c r="D616" s="84" t="n">
        <v>1831</v>
      </c>
      <c r="E616" s="84" t="n">
        <v>1831.5</v>
      </c>
      <c r="F616" s="84" t="n">
        <v>1832</v>
      </c>
      <c r="G616" s="84" t="n">
        <v>1832.5</v>
      </c>
      <c r="H616" s="84" t="n">
        <v>1833</v>
      </c>
      <c r="I616" s="84" t="n">
        <v>1833.5</v>
      </c>
      <c r="J616" s="84" t="n">
        <v>1834</v>
      </c>
      <c r="K616" s="84" t="n">
        <v>1834.5</v>
      </c>
    </row>
    <row r="617" customFormat="false" ht="15" hidden="false" customHeight="false" outlineLevel="0" collapsed="false">
      <c r="A617" s="82" t="n">
        <v>2587.3</v>
      </c>
      <c r="B617" s="89" t="n">
        <v>1835</v>
      </c>
      <c r="C617" s="84" t="n">
        <v>1835.4</v>
      </c>
      <c r="D617" s="84" t="n">
        <v>1835.8</v>
      </c>
      <c r="E617" s="84" t="n">
        <v>1836.2</v>
      </c>
      <c r="F617" s="84" t="n">
        <v>1836.6</v>
      </c>
      <c r="G617" s="84" t="n">
        <v>1837</v>
      </c>
      <c r="H617" s="84" t="n">
        <v>1837.4</v>
      </c>
      <c r="I617" s="84" t="n">
        <v>1837.8</v>
      </c>
      <c r="J617" s="84" t="n">
        <v>1838.2</v>
      </c>
      <c r="K617" s="84" t="n">
        <v>1838.6</v>
      </c>
    </row>
    <row r="618" customFormat="false" ht="15" hidden="false" customHeight="false" outlineLevel="0" collapsed="false">
      <c r="A618" s="82" t="n">
        <v>2587.4</v>
      </c>
      <c r="B618" s="89" t="n">
        <v>1839</v>
      </c>
      <c r="C618" s="84" t="n">
        <v>1839.4</v>
      </c>
      <c r="D618" s="84" t="n">
        <v>1839.8</v>
      </c>
      <c r="E618" s="84" t="n">
        <v>1840.2</v>
      </c>
      <c r="F618" s="84" t="n">
        <v>1840.6</v>
      </c>
      <c r="G618" s="84" t="n">
        <v>1841</v>
      </c>
      <c r="H618" s="84" t="n">
        <v>1841.4</v>
      </c>
      <c r="I618" s="84" t="n">
        <v>1841.8</v>
      </c>
      <c r="J618" s="84" t="n">
        <v>1842.2</v>
      </c>
      <c r="K618" s="84" t="n">
        <v>1842.6</v>
      </c>
    </row>
    <row r="619" customFormat="false" ht="15" hidden="false" customHeight="false" outlineLevel="0" collapsed="false">
      <c r="A619" s="82" t="n">
        <v>2587.5</v>
      </c>
      <c r="B619" s="89" t="n">
        <v>1843</v>
      </c>
      <c r="C619" s="84" t="n">
        <v>1843.4</v>
      </c>
      <c r="D619" s="84" t="n">
        <v>1843.8</v>
      </c>
      <c r="E619" s="84" t="n">
        <v>1844.2</v>
      </c>
      <c r="F619" s="84" t="n">
        <v>1844.6</v>
      </c>
      <c r="G619" s="84" t="n">
        <v>1845</v>
      </c>
      <c r="H619" s="84" t="n">
        <v>1845.4</v>
      </c>
      <c r="I619" s="84" t="n">
        <v>1845.8</v>
      </c>
      <c r="J619" s="84" t="n">
        <v>1846.2</v>
      </c>
      <c r="K619" s="84" t="n">
        <v>1846.6</v>
      </c>
    </row>
    <row r="620" customFormat="false" ht="15" hidden="false" customHeight="false" outlineLevel="0" collapsed="false">
      <c r="A620" s="82" t="n">
        <v>2587.6</v>
      </c>
      <c r="B620" s="89" t="n">
        <v>1847</v>
      </c>
      <c r="C620" s="84" t="n">
        <v>1847.4</v>
      </c>
      <c r="D620" s="84" t="n">
        <v>1847.8</v>
      </c>
      <c r="E620" s="84" t="n">
        <v>1848.2</v>
      </c>
      <c r="F620" s="84" t="n">
        <v>1848.6</v>
      </c>
      <c r="G620" s="84" t="n">
        <v>1849</v>
      </c>
      <c r="H620" s="84" t="n">
        <v>1849.4</v>
      </c>
      <c r="I620" s="84" t="n">
        <v>1849.8</v>
      </c>
      <c r="J620" s="84" t="n">
        <v>1850.2</v>
      </c>
      <c r="K620" s="84" t="n">
        <v>1850.6</v>
      </c>
    </row>
    <row r="621" customFormat="false" ht="15" hidden="false" customHeight="false" outlineLevel="0" collapsed="false">
      <c r="A621" s="82" t="n">
        <v>2587.7</v>
      </c>
      <c r="B621" s="89" t="n">
        <v>1851</v>
      </c>
      <c r="C621" s="84" t="n">
        <v>1851.5</v>
      </c>
      <c r="D621" s="84" t="n">
        <v>1852</v>
      </c>
      <c r="E621" s="84" t="n">
        <v>1852.5</v>
      </c>
      <c r="F621" s="84" t="n">
        <v>1853</v>
      </c>
      <c r="G621" s="84" t="n">
        <v>1853.5</v>
      </c>
      <c r="H621" s="84" t="n">
        <v>1854</v>
      </c>
      <c r="I621" s="84" t="n">
        <v>1854.5</v>
      </c>
      <c r="J621" s="84" t="n">
        <v>1855</v>
      </c>
      <c r="K621" s="84" t="n">
        <v>1855.5</v>
      </c>
    </row>
    <row r="622" customFormat="false" ht="15" hidden="false" customHeight="false" outlineLevel="0" collapsed="false">
      <c r="A622" s="82" t="n">
        <v>2587.8</v>
      </c>
      <c r="B622" s="89" t="n">
        <v>1856</v>
      </c>
      <c r="C622" s="84" t="n">
        <v>1856.4</v>
      </c>
      <c r="D622" s="84" t="n">
        <v>1856.8</v>
      </c>
      <c r="E622" s="84" t="n">
        <v>1857.2</v>
      </c>
      <c r="F622" s="84" t="n">
        <v>1857.6</v>
      </c>
      <c r="G622" s="84" t="n">
        <v>1858</v>
      </c>
      <c r="H622" s="84" t="n">
        <v>1858.4</v>
      </c>
      <c r="I622" s="84" t="n">
        <v>1858.8</v>
      </c>
      <c r="J622" s="84" t="n">
        <v>1859.2</v>
      </c>
      <c r="K622" s="84" t="n">
        <v>1859.6</v>
      </c>
    </row>
    <row r="623" customFormat="false" ht="15" hidden="false" customHeight="false" outlineLevel="0" collapsed="false">
      <c r="A623" s="82" t="n">
        <v>2587.9</v>
      </c>
      <c r="B623" s="89" t="n">
        <v>1860</v>
      </c>
      <c r="C623" s="84" t="n">
        <v>1860.4</v>
      </c>
      <c r="D623" s="84" t="n">
        <v>1860.8</v>
      </c>
      <c r="E623" s="84" t="n">
        <v>1861.2</v>
      </c>
      <c r="F623" s="84" t="n">
        <v>1861.6</v>
      </c>
      <c r="G623" s="84" t="n">
        <v>1862</v>
      </c>
      <c r="H623" s="84" t="n">
        <v>1862.4</v>
      </c>
      <c r="I623" s="84" t="n">
        <v>1862.8</v>
      </c>
      <c r="J623" s="84" t="n">
        <v>1863.2</v>
      </c>
      <c r="K623" s="84" t="n">
        <v>1863.6</v>
      </c>
    </row>
    <row r="624" customFormat="false" ht="15" hidden="false" customHeight="false" outlineLevel="0" collapsed="false">
      <c r="A624" s="82" t="n">
        <v>2588</v>
      </c>
      <c r="B624" s="89" t="n">
        <v>1864</v>
      </c>
      <c r="C624" s="84" t="n">
        <v>1864.4</v>
      </c>
      <c r="D624" s="84" t="n">
        <v>1864.8</v>
      </c>
      <c r="E624" s="84" t="n">
        <v>1865.2</v>
      </c>
      <c r="F624" s="84" t="n">
        <v>1865.6</v>
      </c>
      <c r="G624" s="84" t="n">
        <v>1866</v>
      </c>
      <c r="H624" s="84" t="n">
        <v>1866.4</v>
      </c>
      <c r="I624" s="84" t="n">
        <v>1866.8</v>
      </c>
      <c r="J624" s="84" t="n">
        <v>1867.2</v>
      </c>
      <c r="K624" s="84" t="n">
        <v>1867.6</v>
      </c>
    </row>
    <row r="625" customFormat="false" ht="15" hidden="false" customHeight="false" outlineLevel="0" collapsed="false">
      <c r="A625" s="82" t="n">
        <v>2588.1</v>
      </c>
      <c r="B625" s="89" t="n">
        <v>1868</v>
      </c>
      <c r="C625" s="84" t="n">
        <v>1868.4</v>
      </c>
      <c r="D625" s="84" t="n">
        <v>1868.8</v>
      </c>
      <c r="E625" s="84" t="n">
        <v>1869.2</v>
      </c>
      <c r="F625" s="84" t="n">
        <v>1869.6</v>
      </c>
      <c r="G625" s="84" t="n">
        <v>1870</v>
      </c>
      <c r="H625" s="84" t="n">
        <v>1870.4</v>
      </c>
      <c r="I625" s="84" t="n">
        <v>1870.8</v>
      </c>
      <c r="J625" s="84" t="n">
        <v>1871.2</v>
      </c>
      <c r="K625" s="84" t="n">
        <v>1871.6</v>
      </c>
    </row>
    <row r="626" customFormat="false" ht="15" hidden="false" customHeight="false" outlineLevel="0" collapsed="false">
      <c r="A626" s="82" t="n">
        <v>2588.2</v>
      </c>
      <c r="B626" s="89" t="n">
        <v>1872</v>
      </c>
      <c r="C626" s="84" t="n">
        <v>1872.5</v>
      </c>
      <c r="D626" s="84" t="n">
        <v>1873</v>
      </c>
      <c r="E626" s="84" t="n">
        <v>1873.5</v>
      </c>
      <c r="F626" s="84" t="n">
        <v>1874</v>
      </c>
      <c r="G626" s="84" t="n">
        <v>1874.5</v>
      </c>
      <c r="H626" s="84" t="n">
        <v>1875</v>
      </c>
      <c r="I626" s="84" t="n">
        <v>1875.5</v>
      </c>
      <c r="J626" s="84" t="n">
        <v>1876</v>
      </c>
      <c r="K626" s="84" t="n">
        <v>1876.5</v>
      </c>
    </row>
    <row r="627" customFormat="false" ht="15" hidden="false" customHeight="false" outlineLevel="0" collapsed="false">
      <c r="A627" s="82" t="n">
        <v>2588.3</v>
      </c>
      <c r="B627" s="89" t="n">
        <v>1877</v>
      </c>
      <c r="C627" s="84" t="n">
        <v>1877.4</v>
      </c>
      <c r="D627" s="84" t="n">
        <v>1877.8</v>
      </c>
      <c r="E627" s="84" t="n">
        <v>1878.2</v>
      </c>
      <c r="F627" s="84" t="n">
        <v>1878.6</v>
      </c>
      <c r="G627" s="84" t="n">
        <v>1879</v>
      </c>
      <c r="H627" s="84" t="n">
        <v>1879.4</v>
      </c>
      <c r="I627" s="84" t="n">
        <v>1879.8</v>
      </c>
      <c r="J627" s="84" t="n">
        <v>1880.2</v>
      </c>
      <c r="K627" s="84" t="n">
        <v>1880.6</v>
      </c>
    </row>
    <row r="628" customFormat="false" ht="15" hidden="false" customHeight="false" outlineLevel="0" collapsed="false">
      <c r="A628" s="82" t="n">
        <v>2588.4</v>
      </c>
      <c r="B628" s="89" t="n">
        <v>1881</v>
      </c>
      <c r="C628" s="84" t="n">
        <v>1881.4</v>
      </c>
      <c r="D628" s="84" t="n">
        <v>1881.8</v>
      </c>
      <c r="E628" s="84" t="n">
        <v>1882.2</v>
      </c>
      <c r="F628" s="84" t="n">
        <v>1882.6</v>
      </c>
      <c r="G628" s="84" t="n">
        <v>1883</v>
      </c>
      <c r="H628" s="84" t="n">
        <v>1883.4</v>
      </c>
      <c r="I628" s="84" t="n">
        <v>1883.8</v>
      </c>
      <c r="J628" s="84" t="n">
        <v>1884.2</v>
      </c>
      <c r="K628" s="84" t="n">
        <v>1884.6</v>
      </c>
    </row>
    <row r="629" customFormat="false" ht="15" hidden="false" customHeight="false" outlineLevel="0" collapsed="false">
      <c r="A629" s="82" t="n">
        <v>2588.5</v>
      </c>
      <c r="B629" s="89" t="n">
        <v>1885</v>
      </c>
      <c r="C629" s="84" t="n">
        <v>1885.4</v>
      </c>
      <c r="D629" s="84" t="n">
        <v>1885.8</v>
      </c>
      <c r="E629" s="84" t="n">
        <v>1886.2</v>
      </c>
      <c r="F629" s="84" t="n">
        <v>1886.6</v>
      </c>
      <c r="G629" s="84" t="n">
        <v>1887</v>
      </c>
      <c r="H629" s="84" t="n">
        <v>1887.4</v>
      </c>
      <c r="I629" s="84" t="n">
        <v>1887.8</v>
      </c>
      <c r="J629" s="84" t="n">
        <v>1888.2</v>
      </c>
      <c r="K629" s="84" t="n">
        <v>1888.6</v>
      </c>
    </row>
    <row r="630" customFormat="false" ht="15" hidden="false" customHeight="false" outlineLevel="0" collapsed="false">
      <c r="A630" s="82" t="n">
        <v>2588.6</v>
      </c>
      <c r="B630" s="89" t="n">
        <v>1889</v>
      </c>
      <c r="C630" s="84" t="n">
        <v>1889.4</v>
      </c>
      <c r="D630" s="84" t="n">
        <v>1889.8</v>
      </c>
      <c r="E630" s="84" t="n">
        <v>1890.2</v>
      </c>
      <c r="F630" s="84" t="n">
        <v>1890.6</v>
      </c>
      <c r="G630" s="84" t="n">
        <v>1891</v>
      </c>
      <c r="H630" s="84" t="n">
        <v>1891.4</v>
      </c>
      <c r="I630" s="84" t="n">
        <v>1891.8</v>
      </c>
      <c r="J630" s="84" t="n">
        <v>1892.2</v>
      </c>
      <c r="K630" s="84" t="n">
        <v>1892.6</v>
      </c>
    </row>
    <row r="631" customFormat="false" ht="15" hidden="false" customHeight="false" outlineLevel="0" collapsed="false">
      <c r="A631" s="82" t="n">
        <v>2588.7</v>
      </c>
      <c r="B631" s="89" t="n">
        <v>1893</v>
      </c>
      <c r="C631" s="84" t="n">
        <v>1893.5</v>
      </c>
      <c r="D631" s="84" t="n">
        <v>1894</v>
      </c>
      <c r="E631" s="84" t="n">
        <v>1894.5</v>
      </c>
      <c r="F631" s="84" t="n">
        <v>1895</v>
      </c>
      <c r="G631" s="84" t="n">
        <v>1895.5</v>
      </c>
      <c r="H631" s="84" t="n">
        <v>1896</v>
      </c>
      <c r="I631" s="84" t="n">
        <v>1896.5</v>
      </c>
      <c r="J631" s="84" t="n">
        <v>1897</v>
      </c>
      <c r="K631" s="84" t="n">
        <v>1897.5</v>
      </c>
    </row>
    <row r="632" customFormat="false" ht="15" hidden="false" customHeight="false" outlineLevel="0" collapsed="false">
      <c r="A632" s="82" t="n">
        <v>2588.8</v>
      </c>
      <c r="B632" s="89" t="n">
        <v>1898</v>
      </c>
      <c r="C632" s="84" t="n">
        <v>1898.4</v>
      </c>
      <c r="D632" s="84" t="n">
        <v>1898.8</v>
      </c>
      <c r="E632" s="84" t="n">
        <v>1899.2</v>
      </c>
      <c r="F632" s="84" t="n">
        <v>1899.6</v>
      </c>
      <c r="G632" s="84" t="n">
        <v>1900</v>
      </c>
      <c r="H632" s="84" t="n">
        <v>1900.4</v>
      </c>
      <c r="I632" s="84" t="n">
        <v>1900.8</v>
      </c>
      <c r="J632" s="84" t="n">
        <v>1901.2</v>
      </c>
      <c r="K632" s="84" t="n">
        <v>1901.6</v>
      </c>
    </row>
    <row r="633" customFormat="false" ht="15" hidden="false" customHeight="false" outlineLevel="0" collapsed="false">
      <c r="A633" s="82" t="n">
        <v>2588.9</v>
      </c>
      <c r="B633" s="89" t="n">
        <v>1902</v>
      </c>
      <c r="C633" s="84" t="n">
        <v>1902.4</v>
      </c>
      <c r="D633" s="84" t="n">
        <v>1902.8</v>
      </c>
      <c r="E633" s="84" t="n">
        <v>1903.2</v>
      </c>
      <c r="F633" s="84" t="n">
        <v>1903.6</v>
      </c>
      <c r="G633" s="84" t="n">
        <v>1904</v>
      </c>
      <c r="H633" s="84" t="n">
        <v>1904.4</v>
      </c>
      <c r="I633" s="84" t="n">
        <v>1904.8</v>
      </c>
      <c r="J633" s="84" t="n">
        <v>1905.2</v>
      </c>
      <c r="K633" s="84" t="n">
        <v>1905.6</v>
      </c>
    </row>
    <row r="634" customFormat="false" ht="15" hidden="false" customHeight="false" outlineLevel="0" collapsed="false">
      <c r="A634" s="82" t="n">
        <v>2589</v>
      </c>
      <c r="B634" s="89" t="n">
        <v>1906</v>
      </c>
      <c r="C634" s="84" t="n">
        <v>1906.4</v>
      </c>
      <c r="D634" s="84" t="n">
        <v>1906.8</v>
      </c>
      <c r="E634" s="84" t="n">
        <v>1907.2</v>
      </c>
      <c r="F634" s="84" t="n">
        <v>1907.6</v>
      </c>
      <c r="G634" s="84" t="n">
        <v>1908</v>
      </c>
      <c r="H634" s="84" t="n">
        <v>1908.4</v>
      </c>
      <c r="I634" s="84" t="n">
        <v>1908.8</v>
      </c>
      <c r="J634" s="84" t="n">
        <v>1909.2</v>
      </c>
      <c r="K634" s="84" t="n">
        <v>1909.6</v>
      </c>
    </row>
    <row r="635" customFormat="false" ht="15" hidden="false" customHeight="false" outlineLevel="0" collapsed="false">
      <c r="A635" s="82" t="n">
        <v>2589.1</v>
      </c>
      <c r="B635" s="89" t="n">
        <v>1910</v>
      </c>
      <c r="C635" s="84" t="n">
        <v>1910.4</v>
      </c>
      <c r="D635" s="84" t="n">
        <v>1910.8</v>
      </c>
      <c r="E635" s="84" t="n">
        <v>1911.2</v>
      </c>
      <c r="F635" s="84" t="n">
        <v>1911.6</v>
      </c>
      <c r="G635" s="84" t="n">
        <v>1912</v>
      </c>
      <c r="H635" s="84" t="n">
        <v>1912.4</v>
      </c>
      <c r="I635" s="84" t="n">
        <v>1912.8</v>
      </c>
      <c r="J635" s="84" t="n">
        <v>1913.2</v>
      </c>
      <c r="K635" s="84" t="n">
        <v>1913.6</v>
      </c>
    </row>
    <row r="636" customFormat="false" ht="15" hidden="false" customHeight="false" outlineLevel="0" collapsed="false">
      <c r="A636" s="82" t="n">
        <v>2589.2</v>
      </c>
      <c r="B636" s="89" t="n">
        <v>1914</v>
      </c>
      <c r="C636" s="84" t="n">
        <v>1914.5</v>
      </c>
      <c r="D636" s="84" t="n">
        <v>1915</v>
      </c>
      <c r="E636" s="84" t="n">
        <v>1915.5</v>
      </c>
      <c r="F636" s="84" t="n">
        <v>1916</v>
      </c>
      <c r="G636" s="84" t="n">
        <v>1916.5</v>
      </c>
      <c r="H636" s="84" t="n">
        <v>1917</v>
      </c>
      <c r="I636" s="84" t="n">
        <v>1917.5</v>
      </c>
      <c r="J636" s="84" t="n">
        <v>1918</v>
      </c>
      <c r="K636" s="84" t="n">
        <v>1918.5</v>
      </c>
    </row>
    <row r="637" customFormat="false" ht="15" hidden="false" customHeight="false" outlineLevel="0" collapsed="false">
      <c r="A637" s="82" t="n">
        <v>2589.3</v>
      </c>
      <c r="B637" s="89" t="n">
        <v>1919</v>
      </c>
      <c r="C637" s="84" t="n">
        <v>1919.4</v>
      </c>
      <c r="D637" s="84" t="n">
        <v>1919.8</v>
      </c>
      <c r="E637" s="84" t="n">
        <v>1920.2</v>
      </c>
      <c r="F637" s="84" t="n">
        <v>1920.6</v>
      </c>
      <c r="G637" s="84" t="n">
        <v>1921</v>
      </c>
      <c r="H637" s="84" t="n">
        <v>1921.4</v>
      </c>
      <c r="I637" s="84" t="n">
        <v>1921.8</v>
      </c>
      <c r="J637" s="84" t="n">
        <v>1922.2</v>
      </c>
      <c r="K637" s="84" t="n">
        <v>1922.6</v>
      </c>
    </row>
    <row r="638" customFormat="false" ht="15" hidden="false" customHeight="false" outlineLevel="0" collapsed="false">
      <c r="A638" s="82" t="n">
        <v>2589.4</v>
      </c>
      <c r="B638" s="89" t="n">
        <v>1923</v>
      </c>
      <c r="C638" s="84" t="n">
        <v>1923.4</v>
      </c>
      <c r="D638" s="84" t="n">
        <v>1923.8</v>
      </c>
      <c r="E638" s="84" t="n">
        <v>1924.2</v>
      </c>
      <c r="F638" s="84" t="n">
        <v>1924.6</v>
      </c>
      <c r="G638" s="84" t="n">
        <v>1925</v>
      </c>
      <c r="H638" s="84" t="n">
        <v>1925.4</v>
      </c>
      <c r="I638" s="84" t="n">
        <v>1925.8</v>
      </c>
      <c r="J638" s="84" t="n">
        <v>1926.2</v>
      </c>
      <c r="K638" s="84" t="n">
        <v>1926.6</v>
      </c>
    </row>
    <row r="639" customFormat="false" ht="15" hidden="false" customHeight="false" outlineLevel="0" collapsed="false">
      <c r="A639" s="82" t="n">
        <v>2589.5</v>
      </c>
      <c r="B639" s="89" t="n">
        <v>1927</v>
      </c>
      <c r="C639" s="84" t="n">
        <v>1927.4</v>
      </c>
      <c r="D639" s="84" t="n">
        <v>1927.8</v>
      </c>
      <c r="E639" s="84" t="n">
        <v>1928.2</v>
      </c>
      <c r="F639" s="84" t="n">
        <v>1928.6</v>
      </c>
      <c r="G639" s="84" t="n">
        <v>1929</v>
      </c>
      <c r="H639" s="84" t="n">
        <v>1929.4</v>
      </c>
      <c r="I639" s="84" t="n">
        <v>1929.8</v>
      </c>
      <c r="J639" s="84" t="n">
        <v>1930.2</v>
      </c>
      <c r="K639" s="84" t="n">
        <v>1930.6</v>
      </c>
    </row>
    <row r="640" customFormat="false" ht="15" hidden="false" customHeight="false" outlineLevel="0" collapsed="false">
      <c r="A640" s="82" t="n">
        <v>2589.6</v>
      </c>
      <c r="B640" s="89" t="n">
        <v>1931</v>
      </c>
      <c r="C640" s="84" t="n">
        <v>1931.4</v>
      </c>
      <c r="D640" s="84" t="n">
        <v>1931.8</v>
      </c>
      <c r="E640" s="84" t="n">
        <v>1932.2</v>
      </c>
      <c r="F640" s="84" t="n">
        <v>1932.6</v>
      </c>
      <c r="G640" s="84" t="n">
        <v>1933</v>
      </c>
      <c r="H640" s="84" t="n">
        <v>1933.4</v>
      </c>
      <c r="I640" s="84" t="n">
        <v>1933.8</v>
      </c>
      <c r="J640" s="84" t="n">
        <v>1934.2</v>
      </c>
      <c r="K640" s="84" t="n">
        <v>1934.6</v>
      </c>
    </row>
    <row r="641" customFormat="false" ht="15" hidden="false" customHeight="false" outlineLevel="0" collapsed="false">
      <c r="A641" s="82" t="n">
        <v>2589.7</v>
      </c>
      <c r="B641" s="89" t="n">
        <v>1935</v>
      </c>
      <c r="C641" s="84" t="n">
        <v>1935.5</v>
      </c>
      <c r="D641" s="84" t="n">
        <v>1936</v>
      </c>
      <c r="E641" s="84" t="n">
        <v>1936.5</v>
      </c>
      <c r="F641" s="84" t="n">
        <v>1937</v>
      </c>
      <c r="G641" s="84" t="n">
        <v>1937.5</v>
      </c>
      <c r="H641" s="84" t="n">
        <v>1938</v>
      </c>
      <c r="I641" s="84" t="n">
        <v>1938.5</v>
      </c>
      <c r="J641" s="84" t="n">
        <v>1939</v>
      </c>
      <c r="K641" s="84" t="n">
        <v>1939.5</v>
      </c>
    </row>
    <row r="642" customFormat="false" ht="15" hidden="false" customHeight="false" outlineLevel="0" collapsed="false">
      <c r="A642" s="82" t="n">
        <v>2589.8</v>
      </c>
      <c r="B642" s="89" t="n">
        <v>1940</v>
      </c>
      <c r="C642" s="84" t="n">
        <v>1940.4</v>
      </c>
      <c r="D642" s="84" t="n">
        <v>1940.8</v>
      </c>
      <c r="E642" s="84" t="n">
        <v>1941.2</v>
      </c>
      <c r="F642" s="84" t="n">
        <v>1941.6</v>
      </c>
      <c r="G642" s="84" t="n">
        <v>1942</v>
      </c>
      <c r="H642" s="84" t="n">
        <v>1942.4</v>
      </c>
      <c r="I642" s="84" t="n">
        <v>1942.8</v>
      </c>
      <c r="J642" s="84" t="n">
        <v>1943.2</v>
      </c>
      <c r="K642" s="84" t="n">
        <v>1943.6</v>
      </c>
    </row>
    <row r="643" customFormat="false" ht="15" hidden="false" customHeight="false" outlineLevel="0" collapsed="false">
      <c r="A643" s="82" t="n">
        <v>2589.9</v>
      </c>
      <c r="B643" s="89" t="n">
        <v>1944</v>
      </c>
      <c r="C643" s="84" t="n">
        <v>1944.4</v>
      </c>
      <c r="D643" s="84" t="n">
        <v>1944.8</v>
      </c>
      <c r="E643" s="84" t="n">
        <v>1945.2</v>
      </c>
      <c r="F643" s="84" t="n">
        <v>1945.6</v>
      </c>
      <c r="G643" s="84" t="n">
        <v>1946</v>
      </c>
      <c r="H643" s="84" t="n">
        <v>1946.4</v>
      </c>
      <c r="I643" s="84" t="n">
        <v>1946.8</v>
      </c>
      <c r="J643" s="84" t="n">
        <v>1947.2</v>
      </c>
      <c r="K643" s="84" t="n">
        <v>1947.6</v>
      </c>
    </row>
    <row r="644" customFormat="false" ht="15" hidden="false" customHeight="false" outlineLevel="0" collapsed="false">
      <c r="A644" s="82" t="n">
        <v>2590</v>
      </c>
      <c r="B644" s="89" t="n">
        <v>1948</v>
      </c>
      <c r="C644" s="84" t="n">
        <v>1948.4</v>
      </c>
      <c r="D644" s="84" t="n">
        <v>1948.8</v>
      </c>
      <c r="E644" s="84" t="n">
        <v>1949.2</v>
      </c>
      <c r="F644" s="84" t="n">
        <v>1949.6</v>
      </c>
      <c r="G644" s="84" t="n">
        <v>1950</v>
      </c>
      <c r="H644" s="84" t="n">
        <v>1950.4</v>
      </c>
      <c r="I644" s="84" t="n">
        <v>1950.8</v>
      </c>
      <c r="J644" s="84" t="n">
        <v>1951.2</v>
      </c>
      <c r="K644" s="84" t="n">
        <v>1951.6</v>
      </c>
    </row>
    <row r="645" customFormat="false" ht="15" hidden="false" customHeight="false" outlineLevel="0" collapsed="false">
      <c r="A645" s="82" t="n">
        <v>2590.1</v>
      </c>
      <c r="B645" s="89" t="n">
        <v>1952</v>
      </c>
      <c r="C645" s="84" t="n">
        <v>1952.4</v>
      </c>
      <c r="D645" s="84" t="n">
        <v>1952.8</v>
      </c>
      <c r="E645" s="84" t="n">
        <v>1953.2</v>
      </c>
      <c r="F645" s="84" t="n">
        <v>1953.6</v>
      </c>
      <c r="G645" s="84" t="n">
        <v>1954</v>
      </c>
      <c r="H645" s="84" t="n">
        <v>1954.4</v>
      </c>
      <c r="I645" s="84" t="n">
        <v>1954.8</v>
      </c>
      <c r="J645" s="84" t="n">
        <v>1955.2</v>
      </c>
      <c r="K645" s="84" t="n">
        <v>1955.6</v>
      </c>
    </row>
    <row r="646" customFormat="false" ht="15" hidden="false" customHeight="false" outlineLevel="0" collapsed="false">
      <c r="A646" s="82" t="n">
        <v>2590.2</v>
      </c>
      <c r="B646" s="89" t="n">
        <v>1956</v>
      </c>
      <c r="C646" s="84" t="n">
        <v>1956.4</v>
      </c>
      <c r="D646" s="84" t="n">
        <v>1956.8</v>
      </c>
      <c r="E646" s="84" t="n">
        <v>1957.2</v>
      </c>
      <c r="F646" s="84" t="n">
        <v>1957.6</v>
      </c>
      <c r="G646" s="84" t="n">
        <v>1958</v>
      </c>
      <c r="H646" s="84" t="n">
        <v>1958.4</v>
      </c>
      <c r="I646" s="84" t="n">
        <v>1958.8</v>
      </c>
      <c r="J646" s="84" t="n">
        <v>1959.2</v>
      </c>
      <c r="K646" s="84" t="n">
        <v>1959.6</v>
      </c>
    </row>
    <row r="647" customFormat="false" ht="15" hidden="false" customHeight="false" outlineLevel="0" collapsed="false">
      <c r="A647" s="82" t="n">
        <v>2590.3</v>
      </c>
      <c r="B647" s="89" t="n">
        <v>1960</v>
      </c>
      <c r="C647" s="84" t="n">
        <v>1960.4</v>
      </c>
      <c r="D647" s="84" t="n">
        <v>1960.8</v>
      </c>
      <c r="E647" s="84" t="n">
        <v>1961.2</v>
      </c>
      <c r="F647" s="84" t="n">
        <v>1961.6</v>
      </c>
      <c r="G647" s="84" t="n">
        <v>1962</v>
      </c>
      <c r="H647" s="84" t="n">
        <v>1962.4</v>
      </c>
      <c r="I647" s="84" t="n">
        <v>1962.8</v>
      </c>
      <c r="J647" s="84" t="n">
        <v>1963.2</v>
      </c>
      <c r="K647" s="84" t="n">
        <v>1963.6</v>
      </c>
    </row>
    <row r="648" customFormat="false" ht="15" hidden="false" customHeight="false" outlineLevel="0" collapsed="false">
      <c r="A648" s="82" t="n">
        <v>2590.4</v>
      </c>
      <c r="B648" s="89" t="n">
        <v>1964</v>
      </c>
      <c r="C648" s="84" t="n">
        <v>1964.4</v>
      </c>
      <c r="D648" s="84" t="n">
        <v>1964.8</v>
      </c>
      <c r="E648" s="84" t="n">
        <v>1965.2</v>
      </c>
      <c r="F648" s="84" t="n">
        <v>1965.6</v>
      </c>
      <c r="G648" s="84" t="n">
        <v>1966</v>
      </c>
      <c r="H648" s="84" t="n">
        <v>1966.4</v>
      </c>
      <c r="I648" s="84" t="n">
        <v>1966.8</v>
      </c>
      <c r="J648" s="84" t="n">
        <v>1967.2</v>
      </c>
      <c r="K648" s="84" t="n">
        <v>1967.6</v>
      </c>
    </row>
    <row r="649" customFormat="false" ht="15" hidden="false" customHeight="false" outlineLevel="0" collapsed="false">
      <c r="A649" s="82" t="n">
        <v>2590.5</v>
      </c>
      <c r="B649" s="89" t="n">
        <v>1968</v>
      </c>
      <c r="C649" s="84" t="n">
        <v>1968.4</v>
      </c>
      <c r="D649" s="84" t="n">
        <v>1968.8</v>
      </c>
      <c r="E649" s="84" t="n">
        <v>1969.2</v>
      </c>
      <c r="F649" s="84" t="n">
        <v>1969.6</v>
      </c>
      <c r="G649" s="84" t="n">
        <v>1970</v>
      </c>
      <c r="H649" s="84" t="n">
        <v>1970.4</v>
      </c>
      <c r="I649" s="84" t="n">
        <v>1970.8</v>
      </c>
      <c r="J649" s="84" t="n">
        <v>1971.2</v>
      </c>
      <c r="K649" s="84" t="n">
        <v>1971.6</v>
      </c>
    </row>
    <row r="650" customFormat="false" ht="15" hidden="false" customHeight="false" outlineLevel="0" collapsed="false">
      <c r="A650" s="82" t="n">
        <v>2590.6</v>
      </c>
      <c r="B650" s="89" t="n">
        <v>1972</v>
      </c>
      <c r="C650" s="84" t="n">
        <v>1972.3</v>
      </c>
      <c r="D650" s="84" t="n">
        <v>1972.6</v>
      </c>
      <c r="E650" s="84" t="n">
        <v>1972.9</v>
      </c>
      <c r="F650" s="84" t="n">
        <v>1973.2</v>
      </c>
      <c r="G650" s="84" t="n">
        <v>1973.5</v>
      </c>
      <c r="H650" s="84" t="n">
        <v>1973.8</v>
      </c>
      <c r="I650" s="84" t="n">
        <v>1974.1</v>
      </c>
      <c r="J650" s="84" t="n">
        <v>1974.4</v>
      </c>
      <c r="K650" s="84" t="n">
        <v>1974.7</v>
      </c>
    </row>
    <row r="651" customFormat="false" ht="15" hidden="false" customHeight="false" outlineLevel="0" collapsed="false">
      <c r="A651" s="82" t="n">
        <v>2590.7</v>
      </c>
      <c r="B651" s="89" t="n">
        <v>1975</v>
      </c>
      <c r="C651" s="84" t="n">
        <v>1975.4</v>
      </c>
      <c r="D651" s="84" t="n">
        <v>1975.8</v>
      </c>
      <c r="E651" s="84" t="n">
        <v>1976.2</v>
      </c>
      <c r="F651" s="84" t="n">
        <v>1976.6</v>
      </c>
      <c r="G651" s="84" t="n">
        <v>1977</v>
      </c>
      <c r="H651" s="84" t="n">
        <v>1977.4</v>
      </c>
      <c r="I651" s="84" t="n">
        <v>1977.8</v>
      </c>
      <c r="J651" s="84" t="n">
        <v>1978.2</v>
      </c>
      <c r="K651" s="84" t="n">
        <v>1978.6</v>
      </c>
    </row>
    <row r="652" customFormat="false" ht="15" hidden="false" customHeight="false" outlineLevel="0" collapsed="false">
      <c r="A652" s="82" t="n">
        <v>2590.8</v>
      </c>
      <c r="B652" s="89" t="n">
        <v>1979</v>
      </c>
      <c r="C652" s="84" t="n">
        <v>1979.4</v>
      </c>
      <c r="D652" s="84" t="n">
        <v>1979.8</v>
      </c>
      <c r="E652" s="84" t="n">
        <v>1980.2</v>
      </c>
      <c r="F652" s="84" t="n">
        <v>1980.6</v>
      </c>
      <c r="G652" s="84" t="n">
        <v>1981</v>
      </c>
      <c r="H652" s="84" t="n">
        <v>1981.4</v>
      </c>
      <c r="I652" s="84" t="n">
        <v>1981.8</v>
      </c>
      <c r="J652" s="84" t="n">
        <v>1982.2</v>
      </c>
      <c r="K652" s="84" t="n">
        <v>1982.6</v>
      </c>
    </row>
    <row r="653" customFormat="false" ht="15" hidden="false" customHeight="false" outlineLevel="0" collapsed="false">
      <c r="A653" s="82" t="n">
        <v>2590.9</v>
      </c>
      <c r="B653" s="89" t="n">
        <v>1983</v>
      </c>
      <c r="C653" s="84" t="n">
        <v>1983.4</v>
      </c>
      <c r="D653" s="84" t="n">
        <v>1983.8</v>
      </c>
      <c r="E653" s="84" t="n">
        <v>1984.2</v>
      </c>
      <c r="F653" s="84" t="n">
        <v>1984.6</v>
      </c>
      <c r="G653" s="84" t="n">
        <v>1985</v>
      </c>
      <c r="H653" s="84" t="n">
        <v>1985.4</v>
      </c>
      <c r="I653" s="84" t="n">
        <v>1985.8</v>
      </c>
      <c r="J653" s="84" t="n">
        <v>1986.2</v>
      </c>
      <c r="K653" s="84" t="n">
        <v>1986.6</v>
      </c>
    </row>
    <row r="654" customFormat="false" ht="15" hidden="false" customHeight="false" outlineLevel="0" collapsed="false">
      <c r="A654" s="82" t="n">
        <v>2591</v>
      </c>
      <c r="B654" s="89" t="n">
        <v>1987</v>
      </c>
      <c r="C654" s="84" t="n">
        <v>1987.4</v>
      </c>
      <c r="D654" s="84" t="n">
        <v>1987.8</v>
      </c>
      <c r="E654" s="84" t="n">
        <v>1988.2</v>
      </c>
      <c r="F654" s="84" t="n">
        <v>1988.6</v>
      </c>
      <c r="G654" s="84" t="n">
        <v>1989</v>
      </c>
      <c r="H654" s="84" t="n">
        <v>1989.4</v>
      </c>
      <c r="I654" s="84" t="n">
        <v>1989.8</v>
      </c>
      <c r="J654" s="84" t="n">
        <v>1990.2</v>
      </c>
      <c r="K654" s="84" t="n">
        <v>1990.6</v>
      </c>
    </row>
    <row r="655" customFormat="false" ht="15" hidden="false" customHeight="false" outlineLevel="0" collapsed="false">
      <c r="A655" s="82" t="n">
        <v>2591.1</v>
      </c>
      <c r="B655" s="89" t="n">
        <v>1991</v>
      </c>
      <c r="C655" s="84" t="n">
        <v>1991.4</v>
      </c>
      <c r="D655" s="84" t="n">
        <v>1991.8</v>
      </c>
      <c r="E655" s="84" t="n">
        <v>1992.2</v>
      </c>
      <c r="F655" s="84" t="n">
        <v>1992.6</v>
      </c>
      <c r="G655" s="84" t="n">
        <v>1993</v>
      </c>
      <c r="H655" s="84" t="n">
        <v>1993.4</v>
      </c>
      <c r="I655" s="84" t="n">
        <v>1993.8</v>
      </c>
      <c r="J655" s="84" t="n">
        <v>1994.2</v>
      </c>
      <c r="K655" s="84" t="n">
        <v>1994.6</v>
      </c>
    </row>
    <row r="656" customFormat="false" ht="15" hidden="false" customHeight="false" outlineLevel="0" collapsed="false">
      <c r="A656" s="82" t="n">
        <v>2591.2</v>
      </c>
      <c r="B656" s="89" t="n">
        <v>1995</v>
      </c>
      <c r="C656" s="84" t="n">
        <v>1995.4</v>
      </c>
      <c r="D656" s="84" t="n">
        <v>1995.8</v>
      </c>
      <c r="E656" s="84" t="n">
        <v>1996.2</v>
      </c>
      <c r="F656" s="84" t="n">
        <v>1996.6</v>
      </c>
      <c r="G656" s="84" t="n">
        <v>1997</v>
      </c>
      <c r="H656" s="84" t="n">
        <v>1997.4</v>
      </c>
      <c r="I656" s="84" t="n">
        <v>1997.8</v>
      </c>
      <c r="J656" s="84" t="n">
        <v>1998.2</v>
      </c>
      <c r="K656" s="84" t="n">
        <v>1998.6</v>
      </c>
    </row>
    <row r="657" customFormat="false" ht="15" hidden="false" customHeight="false" outlineLevel="0" collapsed="false">
      <c r="A657" s="82" t="n">
        <v>2591.3</v>
      </c>
      <c r="B657" s="89" t="n">
        <v>1999</v>
      </c>
      <c r="C657" s="84" t="n">
        <v>1999.4</v>
      </c>
      <c r="D657" s="84" t="n">
        <v>1999.8</v>
      </c>
      <c r="E657" s="84" t="n">
        <v>2000.2</v>
      </c>
      <c r="F657" s="84" t="n">
        <v>2000.6</v>
      </c>
      <c r="G657" s="84" t="n">
        <v>2001</v>
      </c>
      <c r="H657" s="84" t="n">
        <v>2001.4</v>
      </c>
      <c r="I657" s="84" t="n">
        <v>2001.8</v>
      </c>
      <c r="J657" s="84" t="n">
        <v>2002.2</v>
      </c>
      <c r="K657" s="84" t="n">
        <v>2002.6</v>
      </c>
    </row>
    <row r="658" customFormat="false" ht="15" hidden="false" customHeight="false" outlineLevel="0" collapsed="false">
      <c r="A658" s="82" t="n">
        <v>2591.4</v>
      </c>
      <c r="B658" s="89" t="n">
        <v>2003</v>
      </c>
      <c r="C658" s="84" t="n">
        <v>2003.4</v>
      </c>
      <c r="D658" s="84" t="n">
        <v>2003.8</v>
      </c>
      <c r="E658" s="84" t="n">
        <v>2004.2</v>
      </c>
      <c r="F658" s="84" t="n">
        <v>2004.6</v>
      </c>
      <c r="G658" s="84" t="n">
        <v>2005</v>
      </c>
      <c r="H658" s="84" t="n">
        <v>2005.4</v>
      </c>
      <c r="I658" s="84" t="n">
        <v>2005.8</v>
      </c>
      <c r="J658" s="84" t="n">
        <v>2006.2</v>
      </c>
      <c r="K658" s="84" t="n">
        <v>2006.6</v>
      </c>
    </row>
    <row r="659" customFormat="false" ht="15" hidden="false" customHeight="false" outlineLevel="0" collapsed="false">
      <c r="A659" s="82" t="n">
        <v>2591.5</v>
      </c>
      <c r="B659" s="89" t="n">
        <v>2007</v>
      </c>
      <c r="C659" s="84" t="n">
        <v>2007.4</v>
      </c>
      <c r="D659" s="84" t="n">
        <v>2007.8</v>
      </c>
      <c r="E659" s="84" t="n">
        <v>2008.2</v>
      </c>
      <c r="F659" s="84" t="n">
        <v>2008.6</v>
      </c>
      <c r="G659" s="84" t="n">
        <v>2009</v>
      </c>
      <c r="H659" s="84" t="n">
        <v>2009.4</v>
      </c>
      <c r="I659" s="84" t="n">
        <v>2009.8</v>
      </c>
      <c r="J659" s="84" t="n">
        <v>2010.2</v>
      </c>
      <c r="K659" s="84" t="n">
        <v>2010.6</v>
      </c>
    </row>
    <row r="660" customFormat="false" ht="15" hidden="false" customHeight="false" outlineLevel="0" collapsed="false">
      <c r="A660" s="82" t="n">
        <v>2591.6</v>
      </c>
      <c r="B660" s="89" t="n">
        <v>2011</v>
      </c>
      <c r="C660" s="84" t="n">
        <v>2011.4</v>
      </c>
      <c r="D660" s="84" t="n">
        <v>2011.8</v>
      </c>
      <c r="E660" s="84" t="n">
        <v>2012.2</v>
      </c>
      <c r="F660" s="84" t="n">
        <v>2012.6</v>
      </c>
      <c r="G660" s="84" t="n">
        <v>2013</v>
      </c>
      <c r="H660" s="84" t="n">
        <v>2013.4</v>
      </c>
      <c r="I660" s="84" t="n">
        <v>2013.8</v>
      </c>
      <c r="J660" s="84" t="n">
        <v>2014.2</v>
      </c>
      <c r="K660" s="84" t="n">
        <v>2014.6</v>
      </c>
    </row>
    <row r="661" customFormat="false" ht="15" hidden="false" customHeight="false" outlineLevel="0" collapsed="false">
      <c r="A661" s="82" t="n">
        <v>2591.7</v>
      </c>
      <c r="B661" s="89" t="n">
        <v>2015</v>
      </c>
      <c r="C661" s="84" t="n">
        <v>2015.4</v>
      </c>
      <c r="D661" s="84" t="n">
        <v>2015.8</v>
      </c>
      <c r="E661" s="84" t="n">
        <v>2016.2</v>
      </c>
      <c r="F661" s="84" t="n">
        <v>2016.6</v>
      </c>
      <c r="G661" s="84" t="n">
        <v>2017</v>
      </c>
      <c r="H661" s="84" t="n">
        <v>2017.4</v>
      </c>
      <c r="I661" s="84" t="n">
        <v>2017.8</v>
      </c>
      <c r="J661" s="84" t="n">
        <v>2018.2</v>
      </c>
      <c r="K661" s="84" t="n">
        <v>2018.6</v>
      </c>
    </row>
    <row r="662" customFormat="false" ht="15" hidden="false" customHeight="false" outlineLevel="0" collapsed="false">
      <c r="A662" s="82" t="n">
        <v>2591.8</v>
      </c>
      <c r="B662" s="89" t="n">
        <v>2019</v>
      </c>
      <c r="C662" s="84" t="n">
        <v>2019.3</v>
      </c>
      <c r="D662" s="84" t="n">
        <v>2019.6</v>
      </c>
      <c r="E662" s="84" t="n">
        <v>2019.9</v>
      </c>
      <c r="F662" s="84" t="n">
        <v>2020.2</v>
      </c>
      <c r="G662" s="84" t="n">
        <v>2020.5</v>
      </c>
      <c r="H662" s="84" t="n">
        <v>2020.8</v>
      </c>
      <c r="I662" s="84" t="n">
        <v>2021.1</v>
      </c>
      <c r="J662" s="84" t="n">
        <v>2021.4</v>
      </c>
      <c r="K662" s="84" t="n">
        <v>2021.7</v>
      </c>
    </row>
    <row r="663" customFormat="false" ht="15" hidden="false" customHeight="false" outlineLevel="0" collapsed="false">
      <c r="A663" s="82" t="n">
        <v>2591.9</v>
      </c>
      <c r="B663" s="89" t="n">
        <v>2022</v>
      </c>
      <c r="C663" s="84" t="n">
        <v>2022.4</v>
      </c>
      <c r="D663" s="84" t="n">
        <v>2022.8</v>
      </c>
      <c r="E663" s="84" t="n">
        <v>2023.2</v>
      </c>
      <c r="F663" s="84" t="n">
        <v>2023.6</v>
      </c>
      <c r="G663" s="84" t="n">
        <v>2024</v>
      </c>
      <c r="H663" s="84" t="n">
        <v>2024.4</v>
      </c>
      <c r="I663" s="84" t="n">
        <v>2024.8</v>
      </c>
      <c r="J663" s="84" t="n">
        <v>2025.2</v>
      </c>
      <c r="K663" s="84" t="n">
        <v>2025.6</v>
      </c>
    </row>
    <row r="664" customFormat="false" ht="15" hidden="false" customHeight="false" outlineLevel="0" collapsed="false">
      <c r="A664" s="82" t="n">
        <v>2592</v>
      </c>
      <c r="B664" s="89" t="n">
        <v>2026</v>
      </c>
      <c r="C664" s="84" t="n">
        <v>2026.4</v>
      </c>
      <c r="D664" s="84" t="n">
        <v>2026.8</v>
      </c>
      <c r="E664" s="84" t="n">
        <v>2027.2</v>
      </c>
      <c r="F664" s="84" t="n">
        <v>2027.6</v>
      </c>
      <c r="G664" s="84" t="n">
        <v>2028</v>
      </c>
      <c r="H664" s="84" t="n">
        <v>2028.4</v>
      </c>
      <c r="I664" s="84" t="n">
        <v>2028.8</v>
      </c>
      <c r="J664" s="84" t="n">
        <v>2029.2</v>
      </c>
      <c r="K664" s="84" t="n">
        <v>2029.6</v>
      </c>
    </row>
    <row r="665" customFormat="false" ht="15" hidden="false" customHeight="false" outlineLevel="0" collapsed="false">
      <c r="A665" s="82" t="n">
        <v>2592.1</v>
      </c>
      <c r="B665" s="89" t="n">
        <v>2030</v>
      </c>
      <c r="C665" s="84" t="n">
        <v>2030.4</v>
      </c>
      <c r="D665" s="84" t="n">
        <v>2030.8</v>
      </c>
      <c r="E665" s="84" t="n">
        <v>2031.2</v>
      </c>
      <c r="F665" s="84" t="n">
        <v>2031.6</v>
      </c>
      <c r="G665" s="84" t="n">
        <v>2032</v>
      </c>
      <c r="H665" s="84" t="n">
        <v>2032.4</v>
      </c>
      <c r="I665" s="84" t="n">
        <v>2032.8</v>
      </c>
      <c r="J665" s="84" t="n">
        <v>2033.2</v>
      </c>
      <c r="K665" s="84" t="n">
        <v>2033.6</v>
      </c>
    </row>
    <row r="666" customFormat="false" ht="15" hidden="false" customHeight="false" outlineLevel="0" collapsed="false">
      <c r="A666" s="82" t="n">
        <v>2592.2</v>
      </c>
      <c r="B666" s="89" t="n">
        <v>2034</v>
      </c>
      <c r="C666" s="84" t="n">
        <v>2034.4</v>
      </c>
      <c r="D666" s="84" t="n">
        <v>2034.8</v>
      </c>
      <c r="E666" s="84" t="n">
        <v>2035.2</v>
      </c>
      <c r="F666" s="84" t="n">
        <v>2035.6</v>
      </c>
      <c r="G666" s="84" t="n">
        <v>2036</v>
      </c>
      <c r="H666" s="84" t="n">
        <v>2036.4</v>
      </c>
      <c r="I666" s="84" t="n">
        <v>2036.8</v>
      </c>
      <c r="J666" s="84" t="n">
        <v>2037.2</v>
      </c>
      <c r="K666" s="84" t="n">
        <v>2037.6</v>
      </c>
    </row>
    <row r="667" customFormat="false" ht="15" hidden="false" customHeight="false" outlineLevel="0" collapsed="false">
      <c r="A667" s="82" t="n">
        <v>2592.3</v>
      </c>
      <c r="B667" s="89" t="n">
        <v>2038</v>
      </c>
      <c r="C667" s="84" t="n">
        <v>2038.4</v>
      </c>
      <c r="D667" s="84" t="n">
        <v>2038.8</v>
      </c>
      <c r="E667" s="84" t="n">
        <v>2039.2</v>
      </c>
      <c r="F667" s="84" t="n">
        <v>2039.6</v>
      </c>
      <c r="G667" s="84" t="n">
        <v>2040</v>
      </c>
      <c r="H667" s="84" t="n">
        <v>2040.4</v>
      </c>
      <c r="I667" s="84" t="n">
        <v>2040.8</v>
      </c>
      <c r="J667" s="84" t="n">
        <v>2041.2</v>
      </c>
      <c r="K667" s="84" t="n">
        <v>2041.6</v>
      </c>
    </row>
    <row r="668" customFormat="false" ht="15" hidden="false" customHeight="false" outlineLevel="0" collapsed="false">
      <c r="A668" s="82" t="n">
        <v>2592.4</v>
      </c>
      <c r="B668" s="89" t="n">
        <v>2042</v>
      </c>
      <c r="C668" s="84" t="n">
        <v>2042.4</v>
      </c>
      <c r="D668" s="84" t="n">
        <v>2042.8</v>
      </c>
      <c r="E668" s="84" t="n">
        <v>2043.2</v>
      </c>
      <c r="F668" s="84" t="n">
        <v>2043.6</v>
      </c>
      <c r="G668" s="84" t="n">
        <v>2044</v>
      </c>
      <c r="H668" s="84" t="n">
        <v>2044.4</v>
      </c>
      <c r="I668" s="84" t="n">
        <v>2044.8</v>
      </c>
      <c r="J668" s="84" t="n">
        <v>2045.2</v>
      </c>
      <c r="K668" s="84" t="n">
        <v>2045.6</v>
      </c>
    </row>
    <row r="669" customFormat="false" ht="15" hidden="false" customHeight="false" outlineLevel="0" collapsed="false">
      <c r="A669" s="82" t="n">
        <v>2592.5</v>
      </c>
      <c r="B669" s="89" t="n">
        <v>2046</v>
      </c>
      <c r="C669" s="84" t="n">
        <v>2046.4</v>
      </c>
      <c r="D669" s="84" t="n">
        <v>2046.8</v>
      </c>
      <c r="E669" s="84" t="n">
        <v>2047.2</v>
      </c>
      <c r="F669" s="84" t="n">
        <v>2047.6</v>
      </c>
      <c r="G669" s="84" t="n">
        <v>2048</v>
      </c>
      <c r="H669" s="84" t="n">
        <v>2048.4</v>
      </c>
      <c r="I669" s="84" t="n">
        <v>2048.8</v>
      </c>
      <c r="J669" s="84" t="n">
        <v>2049.2</v>
      </c>
      <c r="K669" s="84" t="n">
        <v>2049.6</v>
      </c>
    </row>
    <row r="670" customFormat="false" ht="15" hidden="false" customHeight="false" outlineLevel="0" collapsed="false">
      <c r="A670" s="82" t="n">
        <v>2592.6</v>
      </c>
      <c r="B670" s="89" t="n">
        <v>2050</v>
      </c>
      <c r="C670" s="84" t="n">
        <v>2050.4</v>
      </c>
      <c r="D670" s="84" t="n">
        <v>2050.8</v>
      </c>
      <c r="E670" s="84" t="n">
        <v>2051.2</v>
      </c>
      <c r="F670" s="84" t="n">
        <v>2051.6</v>
      </c>
      <c r="G670" s="84" t="n">
        <v>2052</v>
      </c>
      <c r="H670" s="84" t="n">
        <v>2052.4</v>
      </c>
      <c r="I670" s="84" t="n">
        <v>2052.8</v>
      </c>
      <c r="J670" s="84" t="n">
        <v>2053.2</v>
      </c>
      <c r="K670" s="84" t="n">
        <v>2053.6</v>
      </c>
    </row>
    <row r="671" customFormat="false" ht="15" hidden="false" customHeight="false" outlineLevel="0" collapsed="false">
      <c r="A671" s="82" t="n">
        <v>2592.7</v>
      </c>
      <c r="B671" s="89" t="n">
        <v>2054</v>
      </c>
      <c r="C671" s="84" t="n">
        <v>2054.4</v>
      </c>
      <c r="D671" s="84" t="n">
        <v>2054.8</v>
      </c>
      <c r="E671" s="84" t="n">
        <v>2055.2</v>
      </c>
      <c r="F671" s="84" t="n">
        <v>2055.6</v>
      </c>
      <c r="G671" s="84" t="n">
        <v>2056</v>
      </c>
      <c r="H671" s="84" t="n">
        <v>2056.4</v>
      </c>
      <c r="I671" s="84" t="n">
        <v>2056.8</v>
      </c>
      <c r="J671" s="84" t="n">
        <v>2057.2</v>
      </c>
      <c r="K671" s="84" t="n">
        <v>2057.6</v>
      </c>
    </row>
    <row r="672" customFormat="false" ht="15" hidden="false" customHeight="false" outlineLevel="0" collapsed="false">
      <c r="A672" s="82" t="n">
        <v>2592.8</v>
      </c>
      <c r="B672" s="89" t="n">
        <v>2058</v>
      </c>
      <c r="C672" s="84" t="n">
        <v>2058.4</v>
      </c>
      <c r="D672" s="84" t="n">
        <v>2058.8</v>
      </c>
      <c r="E672" s="84" t="n">
        <v>2059.2</v>
      </c>
      <c r="F672" s="84" t="n">
        <v>2059.6</v>
      </c>
      <c r="G672" s="84" t="n">
        <v>2060</v>
      </c>
      <c r="H672" s="84" t="n">
        <v>2060.4</v>
      </c>
      <c r="I672" s="84" t="n">
        <v>2060.8</v>
      </c>
      <c r="J672" s="84" t="n">
        <v>2061.2</v>
      </c>
      <c r="K672" s="84" t="n">
        <v>2061.6</v>
      </c>
    </row>
    <row r="673" customFormat="false" ht="15" hidden="false" customHeight="false" outlineLevel="0" collapsed="false">
      <c r="A673" s="82" t="n">
        <v>2592.9</v>
      </c>
      <c r="B673" s="89" t="n">
        <v>2062</v>
      </c>
      <c r="C673" s="84" t="n">
        <v>2062.4</v>
      </c>
      <c r="D673" s="84" t="n">
        <v>2062.8</v>
      </c>
      <c r="E673" s="84" t="n">
        <v>2063.2</v>
      </c>
      <c r="F673" s="84" t="n">
        <v>2063.6</v>
      </c>
      <c r="G673" s="84" t="n">
        <v>2064</v>
      </c>
      <c r="H673" s="84" t="n">
        <v>2064.4</v>
      </c>
      <c r="I673" s="84" t="n">
        <v>2064.8</v>
      </c>
      <c r="J673" s="84" t="n">
        <v>2065.2</v>
      </c>
      <c r="K673" s="84" t="n">
        <v>2065.6</v>
      </c>
    </row>
    <row r="674" customFormat="false" ht="15" hidden="false" customHeight="false" outlineLevel="0" collapsed="false">
      <c r="A674" s="82" t="n">
        <v>2593</v>
      </c>
      <c r="B674" s="89" t="n">
        <v>2066</v>
      </c>
      <c r="C674" s="84" t="n">
        <v>2066.4</v>
      </c>
      <c r="D674" s="84" t="n">
        <v>2066.8</v>
      </c>
      <c r="E674" s="84" t="n">
        <v>2067.2</v>
      </c>
      <c r="F674" s="84" t="n">
        <v>2067.6</v>
      </c>
      <c r="G674" s="84" t="n">
        <v>2068</v>
      </c>
      <c r="H674" s="84" t="n">
        <v>2068.4</v>
      </c>
      <c r="I674" s="84" t="n">
        <v>2068.8</v>
      </c>
      <c r="J674" s="84" t="n">
        <v>2069.2</v>
      </c>
      <c r="K674" s="84" t="n">
        <v>2069.6</v>
      </c>
    </row>
    <row r="675" customFormat="false" ht="15" hidden="false" customHeight="false" outlineLevel="0" collapsed="false">
      <c r="A675" s="82" t="n">
        <v>2593.1</v>
      </c>
      <c r="B675" s="89" t="n">
        <v>2070</v>
      </c>
      <c r="C675" s="84" t="n">
        <v>2070.3</v>
      </c>
      <c r="D675" s="84" t="n">
        <v>2070.6</v>
      </c>
      <c r="E675" s="84" t="n">
        <v>2070.9</v>
      </c>
      <c r="F675" s="84" t="n">
        <v>2071.2</v>
      </c>
      <c r="G675" s="84" t="n">
        <v>2071.5</v>
      </c>
      <c r="H675" s="84" t="n">
        <v>2071.8</v>
      </c>
      <c r="I675" s="84" t="n">
        <v>2072.1</v>
      </c>
      <c r="J675" s="84" t="n">
        <v>2072.4</v>
      </c>
      <c r="K675" s="84" t="n">
        <v>2072.7</v>
      </c>
    </row>
    <row r="676" customFormat="false" ht="15" hidden="false" customHeight="false" outlineLevel="0" collapsed="false">
      <c r="A676" s="82" t="n">
        <v>2593.2</v>
      </c>
      <c r="B676" s="89" t="n">
        <v>2073</v>
      </c>
      <c r="C676" s="84" t="n">
        <v>2073.4</v>
      </c>
      <c r="D676" s="84" t="n">
        <v>2073.8</v>
      </c>
      <c r="E676" s="84" t="n">
        <v>2074.2</v>
      </c>
      <c r="F676" s="84" t="n">
        <v>2074.6</v>
      </c>
      <c r="G676" s="84" t="n">
        <v>2075</v>
      </c>
      <c r="H676" s="84" t="n">
        <v>2075.4</v>
      </c>
      <c r="I676" s="84" t="n">
        <v>2075.8</v>
      </c>
      <c r="J676" s="84" t="n">
        <v>2076.2</v>
      </c>
      <c r="K676" s="84" t="n">
        <v>2076.6</v>
      </c>
    </row>
    <row r="677" customFormat="false" ht="15" hidden="false" customHeight="false" outlineLevel="0" collapsed="false">
      <c r="A677" s="82" t="n">
        <v>2593.3</v>
      </c>
      <c r="B677" s="89" t="n">
        <v>2077</v>
      </c>
      <c r="C677" s="84" t="n">
        <v>2077.4</v>
      </c>
      <c r="D677" s="84" t="n">
        <v>2077.8</v>
      </c>
      <c r="E677" s="84" t="n">
        <v>2078.2</v>
      </c>
      <c r="F677" s="84" t="n">
        <v>2078.6</v>
      </c>
      <c r="G677" s="84" t="n">
        <v>2079</v>
      </c>
      <c r="H677" s="84" t="n">
        <v>2079.4</v>
      </c>
      <c r="I677" s="84" t="n">
        <v>2079.8</v>
      </c>
      <c r="J677" s="84" t="n">
        <v>2080.2</v>
      </c>
      <c r="K677" s="84" t="n">
        <v>2080.6</v>
      </c>
    </row>
    <row r="678" customFormat="false" ht="15" hidden="false" customHeight="false" outlineLevel="0" collapsed="false">
      <c r="A678" s="82" t="n">
        <v>2593.4</v>
      </c>
      <c r="B678" s="89" t="n">
        <v>2081</v>
      </c>
      <c r="C678" s="84" t="n">
        <v>2081.4</v>
      </c>
      <c r="D678" s="84" t="n">
        <v>2081.8</v>
      </c>
      <c r="E678" s="84" t="n">
        <v>2082.2</v>
      </c>
      <c r="F678" s="84" t="n">
        <v>2082.6</v>
      </c>
      <c r="G678" s="84" t="n">
        <v>2083</v>
      </c>
      <c r="H678" s="84" t="n">
        <v>2083.4</v>
      </c>
      <c r="I678" s="84" t="n">
        <v>2083.8</v>
      </c>
      <c r="J678" s="84" t="n">
        <v>2084.2</v>
      </c>
      <c r="K678" s="84" t="n">
        <v>2084.6</v>
      </c>
    </row>
    <row r="679" customFormat="false" ht="15" hidden="false" customHeight="false" outlineLevel="0" collapsed="false">
      <c r="A679" s="82" t="n">
        <v>2593.5</v>
      </c>
      <c r="B679" s="89" t="n">
        <v>2085</v>
      </c>
      <c r="C679" s="84" t="n">
        <v>2085.4</v>
      </c>
      <c r="D679" s="84" t="n">
        <v>2085.8</v>
      </c>
      <c r="E679" s="84" t="n">
        <v>2086.2</v>
      </c>
      <c r="F679" s="84" t="n">
        <v>2086.6</v>
      </c>
      <c r="G679" s="84" t="n">
        <v>2087</v>
      </c>
      <c r="H679" s="84" t="n">
        <v>2087.4</v>
      </c>
      <c r="I679" s="84" t="n">
        <v>2087.8</v>
      </c>
      <c r="J679" s="84" t="n">
        <v>2088.2</v>
      </c>
      <c r="K679" s="84" t="n">
        <v>2088.6</v>
      </c>
    </row>
    <row r="680" customFormat="false" ht="15" hidden="false" customHeight="false" outlineLevel="0" collapsed="false">
      <c r="A680" s="82" t="n">
        <v>2593.6</v>
      </c>
      <c r="B680" s="89" t="n">
        <v>2089</v>
      </c>
      <c r="C680" s="84" t="n">
        <v>2089.4</v>
      </c>
      <c r="D680" s="84" t="n">
        <v>2089.8</v>
      </c>
      <c r="E680" s="84" t="n">
        <v>2090.2</v>
      </c>
      <c r="F680" s="84" t="n">
        <v>2090.6</v>
      </c>
      <c r="G680" s="84" t="n">
        <v>2091</v>
      </c>
      <c r="H680" s="84" t="n">
        <v>2091.4</v>
      </c>
      <c r="I680" s="84" t="n">
        <v>2091.8</v>
      </c>
      <c r="J680" s="84" t="n">
        <v>2092.2</v>
      </c>
      <c r="K680" s="84" t="n">
        <v>2092.6</v>
      </c>
    </row>
    <row r="681" customFormat="false" ht="15" hidden="false" customHeight="false" outlineLevel="0" collapsed="false">
      <c r="A681" s="82" t="n">
        <v>2593.7</v>
      </c>
      <c r="B681" s="89" t="n">
        <v>2093</v>
      </c>
      <c r="C681" s="84" t="n">
        <v>2093.4</v>
      </c>
      <c r="D681" s="84" t="n">
        <v>2093.8</v>
      </c>
      <c r="E681" s="84" t="n">
        <v>2094.2</v>
      </c>
      <c r="F681" s="84" t="n">
        <v>2094.6</v>
      </c>
      <c r="G681" s="84" t="n">
        <v>2095</v>
      </c>
      <c r="H681" s="84" t="n">
        <v>2095.4</v>
      </c>
      <c r="I681" s="84" t="n">
        <v>2095.8</v>
      </c>
      <c r="J681" s="84" t="n">
        <v>2096.2</v>
      </c>
      <c r="K681" s="84" t="n">
        <v>2096.6</v>
      </c>
    </row>
    <row r="682" customFormat="false" ht="15" hidden="false" customHeight="false" outlineLevel="0" collapsed="false">
      <c r="A682" s="82" t="n">
        <v>2593.8</v>
      </c>
      <c r="B682" s="89" t="n">
        <v>2097</v>
      </c>
      <c r="C682" s="84" t="n">
        <v>2097.4</v>
      </c>
      <c r="D682" s="84" t="n">
        <v>2097.8</v>
      </c>
      <c r="E682" s="84" t="n">
        <v>2098.2</v>
      </c>
      <c r="F682" s="84" t="n">
        <v>2098.6</v>
      </c>
      <c r="G682" s="84" t="n">
        <v>2099</v>
      </c>
      <c r="H682" s="84" t="n">
        <v>2099.4</v>
      </c>
      <c r="I682" s="84" t="n">
        <v>2099.8</v>
      </c>
      <c r="J682" s="84" t="n">
        <v>2100.2</v>
      </c>
      <c r="K682" s="84" t="n">
        <v>2100.6</v>
      </c>
    </row>
    <row r="683" customFormat="false" ht="15" hidden="false" customHeight="false" outlineLevel="0" collapsed="false">
      <c r="A683" s="82" t="n">
        <v>2593.9</v>
      </c>
      <c r="B683" s="89" t="n">
        <v>2101</v>
      </c>
      <c r="C683" s="84" t="n">
        <v>2101.4</v>
      </c>
      <c r="D683" s="84" t="n">
        <v>2101.8</v>
      </c>
      <c r="E683" s="84" t="n">
        <v>2102.2</v>
      </c>
      <c r="F683" s="84" t="n">
        <v>2102.6</v>
      </c>
      <c r="G683" s="84" t="n">
        <v>2103</v>
      </c>
      <c r="H683" s="84" t="n">
        <v>2103.4</v>
      </c>
      <c r="I683" s="84" t="n">
        <v>2103.8</v>
      </c>
      <c r="J683" s="84" t="n">
        <v>2104.2</v>
      </c>
      <c r="K683" s="84" t="n">
        <v>2104.6</v>
      </c>
    </row>
    <row r="684" customFormat="false" ht="15" hidden="false" customHeight="false" outlineLevel="0" collapsed="false">
      <c r="A684" s="82" t="n">
        <v>2594</v>
      </c>
      <c r="B684" s="89" t="n">
        <v>2105</v>
      </c>
      <c r="C684" s="84" t="n">
        <v>2105.4</v>
      </c>
      <c r="D684" s="84" t="n">
        <v>2105.8</v>
      </c>
      <c r="E684" s="84" t="n">
        <v>2106.2</v>
      </c>
      <c r="F684" s="84" t="n">
        <v>2106.6</v>
      </c>
      <c r="G684" s="84" t="n">
        <v>2107</v>
      </c>
      <c r="H684" s="84" t="n">
        <v>2107.4</v>
      </c>
      <c r="I684" s="84" t="n">
        <v>2107.8</v>
      </c>
      <c r="J684" s="84" t="n">
        <v>2108.2</v>
      </c>
      <c r="K684" s="84" t="n">
        <v>2108.6</v>
      </c>
    </row>
    <row r="685" customFormat="false" ht="15" hidden="false" customHeight="false" outlineLevel="0" collapsed="false">
      <c r="A685" s="82" t="n">
        <v>2594.1</v>
      </c>
      <c r="B685" s="89" t="n">
        <v>2109</v>
      </c>
      <c r="C685" s="84" t="n">
        <v>2109.4</v>
      </c>
      <c r="D685" s="84" t="n">
        <v>2109.8</v>
      </c>
      <c r="E685" s="84" t="n">
        <v>2110.2</v>
      </c>
      <c r="F685" s="84" t="n">
        <v>2110.6</v>
      </c>
      <c r="G685" s="84" t="n">
        <v>2111</v>
      </c>
      <c r="H685" s="84" t="n">
        <v>2111.4</v>
      </c>
      <c r="I685" s="84" t="n">
        <v>2111.8</v>
      </c>
      <c r="J685" s="84" t="n">
        <v>2112.2</v>
      </c>
      <c r="K685" s="84" t="n">
        <v>2112.6</v>
      </c>
    </row>
    <row r="686" customFormat="false" ht="15" hidden="false" customHeight="false" outlineLevel="0" collapsed="false">
      <c r="A686" s="82" t="n">
        <v>2594.2</v>
      </c>
      <c r="B686" s="89" t="n">
        <v>2113</v>
      </c>
      <c r="C686" s="84" t="n">
        <v>2113.4</v>
      </c>
      <c r="D686" s="84" t="n">
        <v>2113.8</v>
      </c>
      <c r="E686" s="84" t="n">
        <v>2114.2</v>
      </c>
      <c r="F686" s="84" t="n">
        <v>2114.6</v>
      </c>
      <c r="G686" s="84" t="n">
        <v>2115</v>
      </c>
      <c r="H686" s="84" t="n">
        <v>2115.4</v>
      </c>
      <c r="I686" s="84" t="n">
        <v>2115.8</v>
      </c>
      <c r="J686" s="84" t="n">
        <v>2116.2</v>
      </c>
      <c r="K686" s="84" t="n">
        <v>2116.6</v>
      </c>
    </row>
    <row r="687" customFormat="false" ht="15" hidden="false" customHeight="false" outlineLevel="0" collapsed="false">
      <c r="A687" s="82" t="n">
        <v>2594.3</v>
      </c>
      <c r="B687" s="89" t="n">
        <v>2117</v>
      </c>
      <c r="C687" s="84" t="n">
        <v>2117.3</v>
      </c>
      <c r="D687" s="84" t="n">
        <v>2117.6</v>
      </c>
      <c r="E687" s="84" t="n">
        <v>2117.9</v>
      </c>
      <c r="F687" s="84" t="n">
        <v>2118.2</v>
      </c>
      <c r="G687" s="84" t="n">
        <v>2118.5</v>
      </c>
      <c r="H687" s="84" t="n">
        <v>2118.8</v>
      </c>
      <c r="I687" s="84" t="n">
        <v>2119.1</v>
      </c>
      <c r="J687" s="84" t="n">
        <v>2119.4</v>
      </c>
      <c r="K687" s="84" t="n">
        <v>2119.7</v>
      </c>
    </row>
    <row r="688" customFormat="false" ht="15" hidden="false" customHeight="false" outlineLevel="0" collapsed="false">
      <c r="A688" s="82" t="n">
        <v>2594.4</v>
      </c>
      <c r="B688" s="89" t="n">
        <v>2120</v>
      </c>
      <c r="C688" s="84" t="n">
        <v>2120.4</v>
      </c>
      <c r="D688" s="84" t="n">
        <v>2120.8</v>
      </c>
      <c r="E688" s="84" t="n">
        <v>2121.2</v>
      </c>
      <c r="F688" s="84" t="n">
        <v>2121.6</v>
      </c>
      <c r="G688" s="84" t="n">
        <v>2122</v>
      </c>
      <c r="H688" s="84" t="n">
        <v>2122.4</v>
      </c>
      <c r="I688" s="84" t="n">
        <v>2122.8</v>
      </c>
      <c r="J688" s="84" t="n">
        <v>2123.2</v>
      </c>
      <c r="K688" s="84" t="n">
        <v>2123.6</v>
      </c>
    </row>
    <row r="689" customFormat="false" ht="15" hidden="false" customHeight="false" outlineLevel="0" collapsed="false">
      <c r="A689" s="82" t="n">
        <v>2594.5</v>
      </c>
      <c r="B689" s="89" t="n">
        <v>2124</v>
      </c>
      <c r="C689" s="84" t="n">
        <v>2124.4</v>
      </c>
      <c r="D689" s="84" t="n">
        <v>2124.8</v>
      </c>
      <c r="E689" s="84" t="n">
        <v>2125.2</v>
      </c>
      <c r="F689" s="84" t="n">
        <v>2125.6</v>
      </c>
      <c r="G689" s="84" t="n">
        <v>2126</v>
      </c>
      <c r="H689" s="84" t="n">
        <v>2126.4</v>
      </c>
      <c r="I689" s="84" t="n">
        <v>2126.8</v>
      </c>
      <c r="J689" s="84" t="n">
        <v>2127.2</v>
      </c>
      <c r="K689" s="84" t="n">
        <v>2127.6</v>
      </c>
    </row>
    <row r="690" customFormat="false" ht="15" hidden="false" customHeight="false" outlineLevel="0" collapsed="false">
      <c r="A690" s="82" t="n">
        <v>2594.6</v>
      </c>
      <c r="B690" s="89" t="n">
        <v>2128</v>
      </c>
      <c r="C690" s="84" t="n">
        <v>2128.4</v>
      </c>
      <c r="D690" s="84" t="n">
        <v>2128.8</v>
      </c>
      <c r="E690" s="84" t="n">
        <v>2129.2</v>
      </c>
      <c r="F690" s="84" t="n">
        <v>2129.6</v>
      </c>
      <c r="G690" s="84" t="n">
        <v>2130</v>
      </c>
      <c r="H690" s="84" t="n">
        <v>2130.4</v>
      </c>
      <c r="I690" s="84" t="n">
        <v>2130.8</v>
      </c>
      <c r="J690" s="84" t="n">
        <v>2131.2</v>
      </c>
      <c r="K690" s="84" t="n">
        <v>2131.6</v>
      </c>
    </row>
    <row r="691" customFormat="false" ht="15" hidden="false" customHeight="false" outlineLevel="0" collapsed="false">
      <c r="A691" s="82" t="n">
        <v>2594.7</v>
      </c>
      <c r="B691" s="89" t="n">
        <v>2132</v>
      </c>
      <c r="C691" s="84" t="n">
        <v>2132.4</v>
      </c>
      <c r="D691" s="84" t="n">
        <v>2132.8</v>
      </c>
      <c r="E691" s="84" t="n">
        <v>2133.2</v>
      </c>
      <c r="F691" s="84" t="n">
        <v>2133.6</v>
      </c>
      <c r="G691" s="84" t="n">
        <v>2134</v>
      </c>
      <c r="H691" s="84" t="n">
        <v>2134.4</v>
      </c>
      <c r="I691" s="84" t="n">
        <v>2134.8</v>
      </c>
      <c r="J691" s="84" t="n">
        <v>2135.2</v>
      </c>
      <c r="K691" s="84" t="n">
        <v>2135.6</v>
      </c>
    </row>
    <row r="692" customFormat="false" ht="15" hidden="false" customHeight="false" outlineLevel="0" collapsed="false">
      <c r="A692" s="82" t="n">
        <v>2594.8</v>
      </c>
      <c r="B692" s="89" t="n">
        <v>2136</v>
      </c>
      <c r="C692" s="84" t="n">
        <v>2136.4</v>
      </c>
      <c r="D692" s="84" t="n">
        <v>2136.8</v>
      </c>
      <c r="E692" s="84" t="n">
        <v>2137.2</v>
      </c>
      <c r="F692" s="84" t="n">
        <v>2137.6</v>
      </c>
      <c r="G692" s="84" t="n">
        <v>2138</v>
      </c>
      <c r="H692" s="84" t="n">
        <v>2138.4</v>
      </c>
      <c r="I692" s="84" t="n">
        <v>2138.8</v>
      </c>
      <c r="J692" s="84" t="n">
        <v>2139.2</v>
      </c>
      <c r="K692" s="84" t="n">
        <v>2139.6</v>
      </c>
    </row>
    <row r="693" customFormat="false" ht="15" hidden="false" customHeight="false" outlineLevel="0" collapsed="false">
      <c r="A693" s="82" t="n">
        <v>2594.9</v>
      </c>
      <c r="B693" s="89" t="n">
        <v>2140</v>
      </c>
      <c r="C693" s="84" t="n">
        <v>2140.4</v>
      </c>
      <c r="D693" s="84" t="n">
        <v>2140.8</v>
      </c>
      <c r="E693" s="84" t="n">
        <v>2141.2</v>
      </c>
      <c r="F693" s="84" t="n">
        <v>2141.6</v>
      </c>
      <c r="G693" s="84" t="n">
        <v>2142</v>
      </c>
      <c r="H693" s="84" t="n">
        <v>2142.4</v>
      </c>
      <c r="I693" s="84" t="n">
        <v>2142.8</v>
      </c>
      <c r="J693" s="84" t="n">
        <v>2143.2</v>
      </c>
      <c r="K693" s="84" t="n">
        <v>2143.6</v>
      </c>
    </row>
    <row r="694" customFormat="false" ht="15" hidden="false" customHeight="false" outlineLevel="0" collapsed="false">
      <c r="A694" s="82" t="n">
        <v>2595</v>
      </c>
      <c r="B694" s="83" t="n">
        <v>2144</v>
      </c>
      <c r="C694" s="84" t="n">
        <v>2144.6</v>
      </c>
      <c r="D694" s="84" t="n">
        <v>2145.2</v>
      </c>
      <c r="E694" s="84" t="n">
        <v>2145.8</v>
      </c>
      <c r="F694" s="84" t="n">
        <v>2146.4</v>
      </c>
      <c r="G694" s="84" t="n">
        <v>2147</v>
      </c>
      <c r="H694" s="84" t="n">
        <v>2147.6</v>
      </c>
      <c r="I694" s="84" t="n">
        <v>2148.2</v>
      </c>
      <c r="J694" s="84" t="n">
        <v>2148.8</v>
      </c>
      <c r="K694" s="84" t="n">
        <v>2149.4</v>
      </c>
    </row>
    <row r="695" customFormat="false" ht="15" hidden="false" customHeight="false" outlineLevel="0" collapsed="false">
      <c r="A695" s="82" t="n">
        <v>2595.1</v>
      </c>
      <c r="B695" s="83" t="n">
        <v>2150</v>
      </c>
      <c r="C695" s="84" t="n">
        <v>2150.6</v>
      </c>
      <c r="D695" s="84" t="n">
        <v>2151.2</v>
      </c>
      <c r="E695" s="84" t="n">
        <v>2151.8</v>
      </c>
      <c r="F695" s="84" t="n">
        <v>2152.4</v>
      </c>
      <c r="G695" s="84" t="n">
        <v>2153</v>
      </c>
      <c r="H695" s="84" t="n">
        <v>2153.6</v>
      </c>
      <c r="I695" s="84" t="n">
        <v>2154.2</v>
      </c>
      <c r="J695" s="84" t="n">
        <v>2154.8</v>
      </c>
      <c r="K695" s="84" t="n">
        <v>2155.4</v>
      </c>
    </row>
    <row r="696" customFormat="false" ht="15" hidden="false" customHeight="false" outlineLevel="0" collapsed="false">
      <c r="A696" s="82" t="n">
        <v>2595.2</v>
      </c>
      <c r="B696" s="83" t="n">
        <v>2156</v>
      </c>
      <c r="C696" s="84" t="n">
        <v>2156.6</v>
      </c>
      <c r="D696" s="84" t="n">
        <v>2157.2</v>
      </c>
      <c r="E696" s="84" t="n">
        <v>2157.8</v>
      </c>
      <c r="F696" s="84" t="n">
        <v>2158.4</v>
      </c>
      <c r="G696" s="84" t="n">
        <v>2159</v>
      </c>
      <c r="H696" s="84" t="n">
        <v>2159.6</v>
      </c>
      <c r="I696" s="84" t="n">
        <v>2160.2</v>
      </c>
      <c r="J696" s="84" t="n">
        <v>2160.8</v>
      </c>
      <c r="K696" s="84" t="n">
        <v>2161.4</v>
      </c>
    </row>
    <row r="697" customFormat="false" ht="15" hidden="false" customHeight="false" outlineLevel="0" collapsed="false">
      <c r="A697" s="82" t="n">
        <v>2595.3</v>
      </c>
      <c r="B697" s="83" t="n">
        <v>2162</v>
      </c>
      <c r="C697" s="84" t="n">
        <v>2162.6</v>
      </c>
      <c r="D697" s="84" t="n">
        <v>2163.2</v>
      </c>
      <c r="E697" s="84" t="n">
        <v>2163.8</v>
      </c>
      <c r="F697" s="84" t="n">
        <v>2164.4</v>
      </c>
      <c r="G697" s="84" t="n">
        <v>2165</v>
      </c>
      <c r="H697" s="84" t="n">
        <v>2165.6</v>
      </c>
      <c r="I697" s="84" t="n">
        <v>2166.2</v>
      </c>
      <c r="J697" s="84" t="n">
        <v>2166.8</v>
      </c>
      <c r="K697" s="84" t="n">
        <v>2167.4</v>
      </c>
    </row>
    <row r="698" customFormat="false" ht="15" hidden="false" customHeight="false" outlineLevel="0" collapsed="false">
      <c r="A698" s="82" t="n">
        <v>2595.4</v>
      </c>
      <c r="B698" s="83" t="n">
        <v>2168</v>
      </c>
      <c r="C698" s="84" t="n">
        <v>2168.6</v>
      </c>
      <c r="D698" s="84" t="n">
        <v>2169.2</v>
      </c>
      <c r="E698" s="84" t="n">
        <v>2169.8</v>
      </c>
      <c r="F698" s="84" t="n">
        <v>2170.4</v>
      </c>
      <c r="G698" s="84" t="n">
        <v>2171</v>
      </c>
      <c r="H698" s="84" t="n">
        <v>2171.6</v>
      </c>
      <c r="I698" s="84" t="n">
        <v>2172.2</v>
      </c>
      <c r="J698" s="84" t="n">
        <v>2172.8</v>
      </c>
      <c r="K698" s="84" t="n">
        <v>2173.4</v>
      </c>
    </row>
    <row r="699" customFormat="false" ht="15" hidden="false" customHeight="false" outlineLevel="0" collapsed="false">
      <c r="A699" s="82" t="n">
        <v>2595.5</v>
      </c>
      <c r="B699" s="83" t="n">
        <v>2174</v>
      </c>
      <c r="C699" s="84" t="n">
        <v>2174.6</v>
      </c>
      <c r="D699" s="84" t="n">
        <v>2175.2</v>
      </c>
      <c r="E699" s="84" t="n">
        <v>2175.8</v>
      </c>
      <c r="F699" s="84" t="n">
        <v>2176.4</v>
      </c>
      <c r="G699" s="84" t="n">
        <v>2177</v>
      </c>
      <c r="H699" s="84" t="n">
        <v>2177.6</v>
      </c>
      <c r="I699" s="84" t="n">
        <v>2178.2</v>
      </c>
      <c r="J699" s="84" t="n">
        <v>2178.8</v>
      </c>
      <c r="K699" s="84" t="n">
        <v>2179.4</v>
      </c>
    </row>
    <row r="700" customFormat="false" ht="15" hidden="false" customHeight="false" outlineLevel="0" collapsed="false">
      <c r="A700" s="82" t="n">
        <v>2595.6</v>
      </c>
      <c r="B700" s="83" t="n">
        <v>2180</v>
      </c>
      <c r="C700" s="84" t="n">
        <v>2180.6</v>
      </c>
      <c r="D700" s="84" t="n">
        <v>2181.2</v>
      </c>
      <c r="E700" s="84" t="n">
        <v>2181.8</v>
      </c>
      <c r="F700" s="84" t="n">
        <v>2182.4</v>
      </c>
      <c r="G700" s="84" t="n">
        <v>2183</v>
      </c>
      <c r="H700" s="84" t="n">
        <v>2183.6</v>
      </c>
      <c r="I700" s="84" t="n">
        <v>2184.2</v>
      </c>
      <c r="J700" s="84" t="n">
        <v>2184.8</v>
      </c>
      <c r="K700" s="84" t="n">
        <v>2185.4</v>
      </c>
    </row>
    <row r="701" customFormat="false" ht="15" hidden="false" customHeight="false" outlineLevel="0" collapsed="false">
      <c r="A701" s="82" t="n">
        <v>2595.7</v>
      </c>
      <c r="B701" s="83" t="n">
        <v>2186</v>
      </c>
      <c r="C701" s="84" t="n">
        <v>2186.6</v>
      </c>
      <c r="D701" s="84" t="n">
        <v>2187.2</v>
      </c>
      <c r="E701" s="84" t="n">
        <v>2187.8</v>
      </c>
      <c r="F701" s="84" t="n">
        <v>2188.4</v>
      </c>
      <c r="G701" s="84" t="n">
        <v>2189</v>
      </c>
      <c r="H701" s="84" t="n">
        <v>2189.6</v>
      </c>
      <c r="I701" s="84" t="n">
        <v>2190.2</v>
      </c>
      <c r="J701" s="84" t="n">
        <v>2190.8</v>
      </c>
      <c r="K701" s="84" t="n">
        <v>2191.4</v>
      </c>
    </row>
    <row r="702" customFormat="false" ht="15" hidden="false" customHeight="false" outlineLevel="0" collapsed="false">
      <c r="A702" s="82" t="n">
        <v>2595.8</v>
      </c>
      <c r="B702" s="83" t="n">
        <v>2192</v>
      </c>
      <c r="C702" s="84" t="n">
        <v>2192.6</v>
      </c>
      <c r="D702" s="84" t="n">
        <v>2193.2</v>
      </c>
      <c r="E702" s="84" t="n">
        <v>2193.8</v>
      </c>
      <c r="F702" s="84" t="n">
        <v>2194.4</v>
      </c>
      <c r="G702" s="84" t="n">
        <v>2195</v>
      </c>
      <c r="H702" s="84" t="n">
        <v>2195.6</v>
      </c>
      <c r="I702" s="84" t="n">
        <v>2196.2</v>
      </c>
      <c r="J702" s="84" t="n">
        <v>2196.8</v>
      </c>
      <c r="K702" s="84" t="n">
        <v>2197.4</v>
      </c>
    </row>
    <row r="703" customFormat="false" ht="15" hidden="false" customHeight="false" outlineLevel="0" collapsed="false">
      <c r="A703" s="82" t="n">
        <v>2595.9</v>
      </c>
      <c r="B703" s="83" t="n">
        <v>2198</v>
      </c>
      <c r="C703" s="84" t="n">
        <v>2198.6</v>
      </c>
      <c r="D703" s="84" t="n">
        <v>2199.2</v>
      </c>
      <c r="E703" s="84" t="n">
        <v>2199.8</v>
      </c>
      <c r="F703" s="84" t="n">
        <v>2200.4</v>
      </c>
      <c r="G703" s="84" t="n">
        <v>2201</v>
      </c>
      <c r="H703" s="84" t="n">
        <v>2201.6</v>
      </c>
      <c r="I703" s="84" t="n">
        <v>2202.2</v>
      </c>
      <c r="J703" s="84" t="n">
        <v>2202.8</v>
      </c>
      <c r="K703" s="84" t="n">
        <v>2203.4</v>
      </c>
    </row>
    <row r="704" customFormat="false" ht="15" hidden="false" customHeight="false" outlineLevel="0" collapsed="false">
      <c r="A704" s="82" t="n">
        <v>2596</v>
      </c>
      <c r="B704" s="83" t="n">
        <v>2204</v>
      </c>
      <c r="C704" s="84" t="n">
        <v>2204.6</v>
      </c>
      <c r="D704" s="84" t="n">
        <v>2205.2</v>
      </c>
      <c r="E704" s="84" t="n">
        <v>2205.8</v>
      </c>
      <c r="F704" s="84" t="n">
        <v>2206.4</v>
      </c>
      <c r="G704" s="84" t="n">
        <v>2207</v>
      </c>
      <c r="H704" s="84" t="n">
        <v>2207.6</v>
      </c>
      <c r="I704" s="84" t="n">
        <v>2208.2</v>
      </c>
      <c r="J704" s="84" t="n">
        <v>2208.8</v>
      </c>
      <c r="K704" s="84" t="n">
        <v>2209.4</v>
      </c>
    </row>
    <row r="705" customFormat="false" ht="15" hidden="false" customHeight="false" outlineLevel="0" collapsed="false">
      <c r="A705" s="82" t="n">
        <v>2596.1</v>
      </c>
      <c r="B705" s="83" t="n">
        <v>2210</v>
      </c>
      <c r="C705" s="84" t="n">
        <v>2210.6</v>
      </c>
      <c r="D705" s="84" t="n">
        <v>2211.2</v>
      </c>
      <c r="E705" s="84" t="n">
        <v>2211.8</v>
      </c>
      <c r="F705" s="84" t="n">
        <v>2212.4</v>
      </c>
      <c r="G705" s="84" t="n">
        <v>2213</v>
      </c>
      <c r="H705" s="84" t="n">
        <v>2213.6</v>
      </c>
      <c r="I705" s="84" t="n">
        <v>2214.2</v>
      </c>
      <c r="J705" s="84" t="n">
        <v>2214.8</v>
      </c>
      <c r="K705" s="84" t="n">
        <v>2215.4</v>
      </c>
    </row>
    <row r="706" customFormat="false" ht="15" hidden="false" customHeight="false" outlineLevel="0" collapsed="false">
      <c r="A706" s="82" t="n">
        <v>2596.2</v>
      </c>
      <c r="B706" s="83" t="n">
        <v>2216</v>
      </c>
      <c r="C706" s="84" t="n">
        <v>2216.6</v>
      </c>
      <c r="D706" s="84" t="n">
        <v>2217.2</v>
      </c>
      <c r="E706" s="84" t="n">
        <v>2217.8</v>
      </c>
      <c r="F706" s="84" t="n">
        <v>2218.4</v>
      </c>
      <c r="G706" s="84" t="n">
        <v>2219</v>
      </c>
      <c r="H706" s="84" t="n">
        <v>2219.6</v>
      </c>
      <c r="I706" s="84" t="n">
        <v>2220.2</v>
      </c>
      <c r="J706" s="84" t="n">
        <v>2220.8</v>
      </c>
      <c r="K706" s="84" t="n">
        <v>2221.4</v>
      </c>
    </row>
    <row r="707" customFormat="false" ht="15" hidden="false" customHeight="false" outlineLevel="0" collapsed="false">
      <c r="A707" s="82" t="n">
        <v>2596.3</v>
      </c>
      <c r="B707" s="83" t="n">
        <v>2222</v>
      </c>
      <c r="C707" s="84" t="n">
        <v>2222.6</v>
      </c>
      <c r="D707" s="84" t="n">
        <v>2223.2</v>
      </c>
      <c r="E707" s="84" t="n">
        <v>2223.8</v>
      </c>
      <c r="F707" s="84" t="n">
        <v>2224.4</v>
      </c>
      <c r="G707" s="84" t="n">
        <v>2225</v>
      </c>
      <c r="H707" s="84" t="n">
        <v>2225.6</v>
      </c>
      <c r="I707" s="84" t="n">
        <v>2226.2</v>
      </c>
      <c r="J707" s="84" t="n">
        <v>2226.8</v>
      </c>
      <c r="K707" s="84" t="n">
        <v>2227.4</v>
      </c>
    </row>
    <row r="708" customFormat="false" ht="15" hidden="false" customHeight="false" outlineLevel="0" collapsed="false">
      <c r="A708" s="82" t="n">
        <v>2596.4</v>
      </c>
      <c r="B708" s="83" t="n">
        <v>2228</v>
      </c>
      <c r="C708" s="84" t="n">
        <v>2228.6</v>
      </c>
      <c r="D708" s="84" t="n">
        <v>2229.2</v>
      </c>
      <c r="E708" s="84" t="n">
        <v>2229.8</v>
      </c>
      <c r="F708" s="84" t="n">
        <v>2230.4</v>
      </c>
      <c r="G708" s="84" t="n">
        <v>2231</v>
      </c>
      <c r="H708" s="84" t="n">
        <v>2231.6</v>
      </c>
      <c r="I708" s="84" t="n">
        <v>2232.2</v>
      </c>
      <c r="J708" s="84" t="n">
        <v>2232.8</v>
      </c>
      <c r="K708" s="84" t="n">
        <v>2233.4</v>
      </c>
    </row>
    <row r="709" customFormat="false" ht="15" hidden="false" customHeight="false" outlineLevel="0" collapsed="false">
      <c r="A709" s="82" t="n">
        <v>2596.5</v>
      </c>
      <c r="B709" s="83" t="n">
        <v>2234</v>
      </c>
      <c r="C709" s="84" t="n">
        <v>2234.6</v>
      </c>
      <c r="D709" s="84" t="n">
        <v>2235.2</v>
      </c>
      <c r="E709" s="84" t="n">
        <v>2235.8</v>
      </c>
      <c r="F709" s="84" t="n">
        <v>2236.4</v>
      </c>
      <c r="G709" s="84" t="n">
        <v>2237</v>
      </c>
      <c r="H709" s="84" t="n">
        <v>2237.6</v>
      </c>
      <c r="I709" s="84" t="n">
        <v>2238.2</v>
      </c>
      <c r="J709" s="84" t="n">
        <v>2238.8</v>
      </c>
      <c r="K709" s="84" t="n">
        <v>2239.4</v>
      </c>
    </row>
    <row r="710" customFormat="false" ht="15" hidden="false" customHeight="false" outlineLevel="0" collapsed="false">
      <c r="A710" s="82" t="n">
        <v>2596.6</v>
      </c>
      <c r="B710" s="83" t="n">
        <v>2240</v>
      </c>
      <c r="C710" s="84" t="n">
        <v>2240.6</v>
      </c>
      <c r="D710" s="84" t="n">
        <v>2241.2</v>
      </c>
      <c r="E710" s="84" t="n">
        <v>2241.8</v>
      </c>
      <c r="F710" s="84" t="n">
        <v>2242.4</v>
      </c>
      <c r="G710" s="84" t="n">
        <v>2243</v>
      </c>
      <c r="H710" s="84" t="n">
        <v>2243.6</v>
      </c>
      <c r="I710" s="84" t="n">
        <v>2244.2</v>
      </c>
      <c r="J710" s="84" t="n">
        <v>2244.8</v>
      </c>
      <c r="K710" s="84" t="n">
        <v>2245.4</v>
      </c>
    </row>
    <row r="711" customFormat="false" ht="15" hidden="false" customHeight="false" outlineLevel="0" collapsed="false">
      <c r="A711" s="82" t="n">
        <v>2596.7</v>
      </c>
      <c r="B711" s="83" t="n">
        <v>2246</v>
      </c>
      <c r="C711" s="84" t="n">
        <v>2246.6</v>
      </c>
      <c r="D711" s="84" t="n">
        <v>2247.2</v>
      </c>
      <c r="E711" s="84" t="n">
        <v>2247.8</v>
      </c>
      <c r="F711" s="84" t="n">
        <v>2248.4</v>
      </c>
      <c r="G711" s="84" t="n">
        <v>2249</v>
      </c>
      <c r="H711" s="84" t="n">
        <v>2249.6</v>
      </c>
      <c r="I711" s="84" t="n">
        <v>2250.2</v>
      </c>
      <c r="J711" s="84" t="n">
        <v>2250.8</v>
      </c>
      <c r="K711" s="84" t="n">
        <v>2251.4</v>
      </c>
    </row>
    <row r="712" customFormat="false" ht="15" hidden="false" customHeight="false" outlineLevel="0" collapsed="false">
      <c r="A712" s="82" t="n">
        <v>2596.8</v>
      </c>
      <c r="B712" s="83" t="n">
        <v>2252</v>
      </c>
      <c r="C712" s="84" t="n">
        <v>2252.6</v>
      </c>
      <c r="D712" s="84" t="n">
        <v>2253.2</v>
      </c>
      <c r="E712" s="84" t="n">
        <v>2253.8</v>
      </c>
      <c r="F712" s="84" t="n">
        <v>2254.4</v>
      </c>
      <c r="G712" s="84" t="n">
        <v>2255</v>
      </c>
      <c r="H712" s="84" t="n">
        <v>2255.6</v>
      </c>
      <c r="I712" s="84" t="n">
        <v>2256.2</v>
      </c>
      <c r="J712" s="84" t="n">
        <v>2256.8</v>
      </c>
      <c r="K712" s="84" t="n">
        <v>2257.4</v>
      </c>
    </row>
    <row r="713" customFormat="false" ht="15" hidden="false" customHeight="false" outlineLevel="0" collapsed="false">
      <c r="A713" s="82" t="n">
        <v>2596.9</v>
      </c>
      <c r="B713" s="83" t="n">
        <v>2258</v>
      </c>
      <c r="C713" s="84" t="n">
        <v>2258.6</v>
      </c>
      <c r="D713" s="84" t="n">
        <v>2259.2</v>
      </c>
      <c r="E713" s="84" t="n">
        <v>2259.8</v>
      </c>
      <c r="F713" s="84" t="n">
        <v>2260.4</v>
      </c>
      <c r="G713" s="84" t="n">
        <v>2261</v>
      </c>
      <c r="H713" s="84" t="n">
        <v>2261.6</v>
      </c>
      <c r="I713" s="84" t="n">
        <v>2262.2</v>
      </c>
      <c r="J713" s="84" t="n">
        <v>2262.8</v>
      </c>
      <c r="K713" s="84" t="n">
        <v>2263.4</v>
      </c>
    </row>
    <row r="714" customFormat="false" ht="15" hidden="false" customHeight="false" outlineLevel="0" collapsed="false">
      <c r="A714" s="82" t="n">
        <v>2597</v>
      </c>
      <c r="B714" s="83" t="n">
        <v>2264</v>
      </c>
      <c r="C714" s="84" t="n">
        <v>2264.6</v>
      </c>
      <c r="D714" s="84" t="n">
        <v>2265.2</v>
      </c>
      <c r="E714" s="84" t="n">
        <v>2265.8</v>
      </c>
      <c r="F714" s="84" t="n">
        <v>2266.4</v>
      </c>
      <c r="G714" s="84" t="n">
        <v>2267</v>
      </c>
      <c r="H714" s="84" t="n">
        <v>2267.6</v>
      </c>
      <c r="I714" s="84" t="n">
        <v>2268.2</v>
      </c>
      <c r="J714" s="84" t="n">
        <v>2268.8</v>
      </c>
      <c r="K714" s="84" t="n">
        <v>2269.4</v>
      </c>
    </row>
    <row r="715" customFormat="false" ht="15" hidden="false" customHeight="false" outlineLevel="0" collapsed="false">
      <c r="A715" s="82" t="n">
        <v>2597.1</v>
      </c>
      <c r="B715" s="83" t="n">
        <v>2270</v>
      </c>
      <c r="C715" s="84" t="n">
        <v>2270.6</v>
      </c>
      <c r="D715" s="84" t="n">
        <v>2271.2</v>
      </c>
      <c r="E715" s="84" t="n">
        <v>2271.8</v>
      </c>
      <c r="F715" s="84" t="n">
        <v>2272.4</v>
      </c>
      <c r="G715" s="84" t="n">
        <v>2273</v>
      </c>
      <c r="H715" s="84" t="n">
        <v>2273.6</v>
      </c>
      <c r="I715" s="84" t="n">
        <v>2274.2</v>
      </c>
      <c r="J715" s="84" t="n">
        <v>2274.8</v>
      </c>
      <c r="K715" s="84" t="n">
        <v>2275.4</v>
      </c>
    </row>
    <row r="716" customFormat="false" ht="15" hidden="false" customHeight="false" outlineLevel="0" collapsed="false">
      <c r="A716" s="82" t="n">
        <v>2597.2</v>
      </c>
      <c r="B716" s="83" t="n">
        <v>2276</v>
      </c>
      <c r="C716" s="84" t="n">
        <v>2276.6</v>
      </c>
      <c r="D716" s="84" t="n">
        <v>2277.2</v>
      </c>
      <c r="E716" s="84" t="n">
        <v>2277.8</v>
      </c>
      <c r="F716" s="84" t="n">
        <v>2278.4</v>
      </c>
      <c r="G716" s="84" t="n">
        <v>2279</v>
      </c>
      <c r="H716" s="84" t="n">
        <v>2279.6</v>
      </c>
      <c r="I716" s="84" t="n">
        <v>2280.2</v>
      </c>
      <c r="J716" s="84" t="n">
        <v>2280.8</v>
      </c>
      <c r="K716" s="84" t="n">
        <v>2281.4</v>
      </c>
    </row>
    <row r="717" customFormat="false" ht="15" hidden="false" customHeight="false" outlineLevel="0" collapsed="false">
      <c r="A717" s="82" t="n">
        <v>2597.3</v>
      </c>
      <c r="B717" s="83" t="n">
        <v>2282</v>
      </c>
      <c r="C717" s="84" t="n">
        <v>2282.6</v>
      </c>
      <c r="D717" s="84" t="n">
        <v>2283.2</v>
      </c>
      <c r="E717" s="84" t="n">
        <v>2283.8</v>
      </c>
      <c r="F717" s="84" t="n">
        <v>2284.4</v>
      </c>
      <c r="G717" s="84" t="n">
        <v>2285</v>
      </c>
      <c r="H717" s="84" t="n">
        <v>2285.6</v>
      </c>
      <c r="I717" s="84" t="n">
        <v>2286.2</v>
      </c>
      <c r="J717" s="84" t="n">
        <v>2286.8</v>
      </c>
      <c r="K717" s="84" t="n">
        <v>2287.4</v>
      </c>
    </row>
    <row r="718" customFormat="false" ht="15" hidden="false" customHeight="false" outlineLevel="0" collapsed="false">
      <c r="A718" s="82" t="n">
        <v>2597.4</v>
      </c>
      <c r="B718" s="83" t="n">
        <v>2288</v>
      </c>
      <c r="C718" s="84" t="n">
        <v>2288.6</v>
      </c>
      <c r="D718" s="84" t="n">
        <v>2289.2</v>
      </c>
      <c r="E718" s="84" t="n">
        <v>2289.8</v>
      </c>
      <c r="F718" s="84" t="n">
        <v>2290.4</v>
      </c>
      <c r="G718" s="84" t="n">
        <v>2291</v>
      </c>
      <c r="H718" s="84" t="n">
        <v>2291.6</v>
      </c>
      <c r="I718" s="84" t="n">
        <v>2292.2</v>
      </c>
      <c r="J718" s="84" t="n">
        <v>2292.8</v>
      </c>
      <c r="K718" s="84" t="n">
        <v>2293.4</v>
      </c>
    </row>
    <row r="719" customFormat="false" ht="15" hidden="false" customHeight="false" outlineLevel="0" collapsed="false">
      <c r="A719" s="82" t="n">
        <v>2597.5</v>
      </c>
      <c r="B719" s="83" t="n">
        <v>2294</v>
      </c>
      <c r="C719" s="84" t="n">
        <v>2294.6</v>
      </c>
      <c r="D719" s="84" t="n">
        <v>2295.2</v>
      </c>
      <c r="E719" s="84" t="n">
        <v>2295.8</v>
      </c>
      <c r="F719" s="84" t="n">
        <v>2296.4</v>
      </c>
      <c r="G719" s="84" t="n">
        <v>2297</v>
      </c>
      <c r="H719" s="84" t="n">
        <v>2297.6</v>
      </c>
      <c r="I719" s="84" t="n">
        <v>2298.2</v>
      </c>
      <c r="J719" s="84" t="n">
        <v>2298.8</v>
      </c>
      <c r="K719" s="84" t="n">
        <v>2299.4</v>
      </c>
    </row>
    <row r="720" customFormat="false" ht="15" hidden="false" customHeight="false" outlineLevel="0" collapsed="false">
      <c r="A720" s="82" t="n">
        <v>2597.6</v>
      </c>
      <c r="B720" s="83" t="n">
        <v>2300</v>
      </c>
      <c r="C720" s="84" t="n">
        <v>2300.6</v>
      </c>
      <c r="D720" s="84" t="n">
        <v>2301.2</v>
      </c>
      <c r="E720" s="84" t="n">
        <v>2301.8</v>
      </c>
      <c r="F720" s="84" t="n">
        <v>2302.4</v>
      </c>
      <c r="G720" s="84" t="n">
        <v>2303</v>
      </c>
      <c r="H720" s="84" t="n">
        <v>2303.6</v>
      </c>
      <c r="I720" s="84" t="n">
        <v>2304.2</v>
      </c>
      <c r="J720" s="84" t="n">
        <v>2304.8</v>
      </c>
      <c r="K720" s="84" t="n">
        <v>2305.4</v>
      </c>
    </row>
    <row r="721" customFormat="false" ht="15" hidden="false" customHeight="false" outlineLevel="0" collapsed="false">
      <c r="A721" s="82" t="n">
        <v>2597.7</v>
      </c>
      <c r="B721" s="83" t="n">
        <v>2306</v>
      </c>
      <c r="C721" s="84" t="n">
        <v>2306.6</v>
      </c>
      <c r="D721" s="84" t="n">
        <v>2307.2</v>
      </c>
      <c r="E721" s="84" t="n">
        <v>2307.8</v>
      </c>
      <c r="F721" s="84" t="n">
        <v>2308.4</v>
      </c>
      <c r="G721" s="84" t="n">
        <v>2309</v>
      </c>
      <c r="H721" s="84" t="n">
        <v>2309.6</v>
      </c>
      <c r="I721" s="84" t="n">
        <v>2310.2</v>
      </c>
      <c r="J721" s="84" t="n">
        <v>2310.8</v>
      </c>
      <c r="K721" s="84" t="n">
        <v>2311.4</v>
      </c>
    </row>
    <row r="722" customFormat="false" ht="15" hidden="false" customHeight="false" outlineLevel="0" collapsed="false">
      <c r="A722" s="82" t="n">
        <v>2597.8</v>
      </c>
      <c r="B722" s="83" t="n">
        <v>2312</v>
      </c>
      <c r="C722" s="84" t="n">
        <v>2312.6</v>
      </c>
      <c r="D722" s="84" t="n">
        <v>2313.2</v>
      </c>
      <c r="E722" s="84" t="n">
        <v>2313.8</v>
      </c>
      <c r="F722" s="84" t="n">
        <v>2314.4</v>
      </c>
      <c r="G722" s="84" t="n">
        <v>2315</v>
      </c>
      <c r="H722" s="84" t="n">
        <v>2315.6</v>
      </c>
      <c r="I722" s="84" t="n">
        <v>2316.2</v>
      </c>
      <c r="J722" s="84" t="n">
        <v>2316.8</v>
      </c>
      <c r="K722" s="84" t="n">
        <v>2317.4</v>
      </c>
    </row>
    <row r="723" customFormat="false" ht="15" hidden="false" customHeight="false" outlineLevel="0" collapsed="false">
      <c r="A723" s="82" t="n">
        <v>2597.9</v>
      </c>
      <c r="B723" s="83" t="n">
        <v>2318</v>
      </c>
      <c r="C723" s="84" t="n">
        <v>2318.6</v>
      </c>
      <c r="D723" s="84" t="n">
        <v>2319.2</v>
      </c>
      <c r="E723" s="84" t="n">
        <v>2319.8</v>
      </c>
      <c r="F723" s="84" t="n">
        <v>2320.4</v>
      </c>
      <c r="G723" s="84" t="n">
        <v>2321</v>
      </c>
      <c r="H723" s="84" t="n">
        <v>2321.6</v>
      </c>
      <c r="I723" s="84" t="n">
        <v>2322.2</v>
      </c>
      <c r="J723" s="84" t="n">
        <v>2322.8</v>
      </c>
      <c r="K723" s="84" t="n">
        <v>2323.4</v>
      </c>
    </row>
    <row r="724" customFormat="false" ht="15" hidden="false" customHeight="false" outlineLevel="0" collapsed="false">
      <c r="A724" s="82" t="n">
        <v>2598</v>
      </c>
      <c r="B724" s="83" t="n">
        <v>2324</v>
      </c>
      <c r="C724" s="84" t="n">
        <v>2324.6</v>
      </c>
      <c r="D724" s="84" t="n">
        <v>2325.2</v>
      </c>
      <c r="E724" s="84" t="n">
        <v>2325.8</v>
      </c>
      <c r="F724" s="84" t="n">
        <v>2326.4</v>
      </c>
      <c r="G724" s="84" t="n">
        <v>2327</v>
      </c>
      <c r="H724" s="84" t="n">
        <v>2327.6</v>
      </c>
      <c r="I724" s="84" t="n">
        <v>2328.2</v>
      </c>
      <c r="J724" s="84" t="n">
        <v>2328.8</v>
      </c>
      <c r="K724" s="84" t="n">
        <v>2329.4</v>
      </c>
    </row>
    <row r="725" customFormat="false" ht="15" hidden="false" customHeight="false" outlineLevel="0" collapsed="false">
      <c r="A725" s="82" t="n">
        <v>2598.1</v>
      </c>
      <c r="B725" s="83" t="n">
        <v>2330</v>
      </c>
      <c r="C725" s="84" t="n">
        <v>2330.6</v>
      </c>
      <c r="D725" s="84" t="n">
        <v>2331.2</v>
      </c>
      <c r="E725" s="84" t="n">
        <v>2331.8</v>
      </c>
      <c r="F725" s="84" t="n">
        <v>2332.4</v>
      </c>
      <c r="G725" s="84" t="n">
        <v>2333</v>
      </c>
      <c r="H725" s="84" t="n">
        <v>2333.6</v>
      </c>
      <c r="I725" s="84" t="n">
        <v>2334.2</v>
      </c>
      <c r="J725" s="84" t="n">
        <v>2334.8</v>
      </c>
      <c r="K725" s="84" t="n">
        <v>2335.4</v>
      </c>
    </row>
    <row r="726" customFormat="false" ht="15" hidden="false" customHeight="false" outlineLevel="0" collapsed="false">
      <c r="A726" s="82" t="n">
        <v>2598.2</v>
      </c>
      <c r="B726" s="83" t="n">
        <v>2336</v>
      </c>
      <c r="C726" s="84" t="n">
        <v>2336.6</v>
      </c>
      <c r="D726" s="84" t="n">
        <v>2337.2</v>
      </c>
      <c r="E726" s="84" t="n">
        <v>2337.8</v>
      </c>
      <c r="F726" s="84" t="n">
        <v>2338.4</v>
      </c>
      <c r="G726" s="84" t="n">
        <v>2339</v>
      </c>
      <c r="H726" s="84" t="n">
        <v>2339.6</v>
      </c>
      <c r="I726" s="84" t="n">
        <v>2340.2</v>
      </c>
      <c r="J726" s="84" t="n">
        <v>2340.8</v>
      </c>
      <c r="K726" s="84" t="n">
        <v>2341.4</v>
      </c>
    </row>
    <row r="727" customFormat="false" ht="15" hidden="false" customHeight="false" outlineLevel="0" collapsed="false">
      <c r="A727" s="82" t="n">
        <v>2598.3</v>
      </c>
      <c r="B727" s="83" t="n">
        <v>2342</v>
      </c>
      <c r="C727" s="84" t="n">
        <v>2342.6</v>
      </c>
      <c r="D727" s="84" t="n">
        <v>2343.2</v>
      </c>
      <c r="E727" s="84" t="n">
        <v>2343.8</v>
      </c>
      <c r="F727" s="84" t="n">
        <v>2344.4</v>
      </c>
      <c r="G727" s="84" t="n">
        <v>2345</v>
      </c>
      <c r="H727" s="84" t="n">
        <v>2345.6</v>
      </c>
      <c r="I727" s="84" t="n">
        <v>2346.2</v>
      </c>
      <c r="J727" s="84" t="n">
        <v>2346.8</v>
      </c>
      <c r="K727" s="84" t="n">
        <v>2347.4</v>
      </c>
    </row>
    <row r="728" customFormat="false" ht="15" hidden="false" customHeight="false" outlineLevel="0" collapsed="false">
      <c r="A728" s="82" t="n">
        <v>2598.4</v>
      </c>
      <c r="B728" s="83" t="n">
        <v>2348</v>
      </c>
      <c r="C728" s="84" t="n">
        <v>2348.6</v>
      </c>
      <c r="D728" s="84" t="n">
        <v>2349.2</v>
      </c>
      <c r="E728" s="84" t="n">
        <v>2349.8</v>
      </c>
      <c r="F728" s="84" t="n">
        <v>2350.4</v>
      </c>
      <c r="G728" s="84" t="n">
        <v>2351</v>
      </c>
      <c r="H728" s="84" t="n">
        <v>2351.6</v>
      </c>
      <c r="I728" s="84" t="n">
        <v>2352.2</v>
      </c>
      <c r="J728" s="84" t="n">
        <v>2352.8</v>
      </c>
      <c r="K728" s="84" t="n">
        <v>2353.4</v>
      </c>
    </row>
    <row r="729" customFormat="false" ht="15" hidden="false" customHeight="false" outlineLevel="0" collapsed="false">
      <c r="A729" s="82" t="n">
        <v>2598.5</v>
      </c>
      <c r="B729" s="83" t="n">
        <v>2354</v>
      </c>
      <c r="C729" s="84" t="n">
        <v>2354.6</v>
      </c>
      <c r="D729" s="84" t="n">
        <v>2355.2</v>
      </c>
      <c r="E729" s="84" t="n">
        <v>2355.8</v>
      </c>
      <c r="F729" s="84" t="n">
        <v>2356.4</v>
      </c>
      <c r="G729" s="84" t="n">
        <v>2357</v>
      </c>
      <c r="H729" s="84" t="n">
        <v>2357.6</v>
      </c>
      <c r="I729" s="84" t="n">
        <v>2358.2</v>
      </c>
      <c r="J729" s="84" t="n">
        <v>2358.8</v>
      </c>
      <c r="K729" s="84" t="n">
        <v>2359.4</v>
      </c>
    </row>
    <row r="730" customFormat="false" ht="15" hidden="false" customHeight="false" outlineLevel="0" collapsed="false">
      <c r="A730" s="82" t="n">
        <v>2598.6</v>
      </c>
      <c r="B730" s="83" t="n">
        <v>2360</v>
      </c>
      <c r="C730" s="84" t="n">
        <v>2360.6</v>
      </c>
      <c r="D730" s="84" t="n">
        <v>2361.2</v>
      </c>
      <c r="E730" s="84" t="n">
        <v>2361.8</v>
      </c>
      <c r="F730" s="84" t="n">
        <v>2362.4</v>
      </c>
      <c r="G730" s="84" t="n">
        <v>2363</v>
      </c>
      <c r="H730" s="84" t="n">
        <v>2363.6</v>
      </c>
      <c r="I730" s="84" t="n">
        <v>2364.2</v>
      </c>
      <c r="J730" s="84" t="n">
        <v>2364.8</v>
      </c>
      <c r="K730" s="84" t="n">
        <v>2365.4</v>
      </c>
    </row>
    <row r="731" customFormat="false" ht="15" hidden="false" customHeight="false" outlineLevel="0" collapsed="false">
      <c r="A731" s="82" t="n">
        <v>2598.7</v>
      </c>
      <c r="B731" s="83" t="n">
        <v>2366</v>
      </c>
      <c r="C731" s="84" t="n">
        <v>2366.6</v>
      </c>
      <c r="D731" s="84" t="n">
        <v>2367.2</v>
      </c>
      <c r="E731" s="84" t="n">
        <v>2367.8</v>
      </c>
      <c r="F731" s="84" t="n">
        <v>2368.4</v>
      </c>
      <c r="G731" s="84" t="n">
        <v>2369</v>
      </c>
      <c r="H731" s="84" t="n">
        <v>2369.6</v>
      </c>
      <c r="I731" s="84" t="n">
        <v>2370.2</v>
      </c>
      <c r="J731" s="84" t="n">
        <v>2370.8</v>
      </c>
      <c r="K731" s="84" t="n">
        <v>2371.4</v>
      </c>
    </row>
    <row r="732" customFormat="false" ht="15" hidden="false" customHeight="false" outlineLevel="0" collapsed="false">
      <c r="A732" s="82" t="n">
        <v>2598.8</v>
      </c>
      <c r="B732" s="83" t="n">
        <v>2372</v>
      </c>
      <c r="C732" s="84" t="n">
        <v>2372.6</v>
      </c>
      <c r="D732" s="84" t="n">
        <v>2373.2</v>
      </c>
      <c r="E732" s="84" t="n">
        <v>2373.8</v>
      </c>
      <c r="F732" s="84" t="n">
        <v>2374.4</v>
      </c>
      <c r="G732" s="84" t="n">
        <v>2375</v>
      </c>
      <c r="H732" s="84" t="n">
        <v>2375.6</v>
      </c>
      <c r="I732" s="84" t="n">
        <v>2376.2</v>
      </c>
      <c r="J732" s="84" t="n">
        <v>2376.8</v>
      </c>
      <c r="K732" s="84" t="n">
        <v>2377.4</v>
      </c>
    </row>
    <row r="733" customFormat="false" ht="15" hidden="false" customHeight="false" outlineLevel="0" collapsed="false">
      <c r="A733" s="82" t="n">
        <v>2598.9</v>
      </c>
      <c r="B733" s="83" t="n">
        <v>2378</v>
      </c>
      <c r="C733" s="84" t="n">
        <v>2378.6</v>
      </c>
      <c r="D733" s="84" t="n">
        <v>2379.2</v>
      </c>
      <c r="E733" s="84" t="n">
        <v>2379.8</v>
      </c>
      <c r="F733" s="84" t="n">
        <v>2380.4</v>
      </c>
      <c r="G733" s="84" t="n">
        <v>2381</v>
      </c>
      <c r="H733" s="84" t="n">
        <v>2381.6</v>
      </c>
      <c r="I733" s="84" t="n">
        <v>2382.2</v>
      </c>
      <c r="J733" s="84" t="n">
        <v>2382.8</v>
      </c>
      <c r="K733" s="84" t="n">
        <v>2383.4</v>
      </c>
    </row>
    <row r="734" customFormat="false" ht="15" hidden="false" customHeight="false" outlineLevel="0" collapsed="false">
      <c r="A734" s="82" t="n">
        <v>2599</v>
      </c>
      <c r="B734" s="83" t="n">
        <v>2384</v>
      </c>
      <c r="C734" s="84" t="n">
        <v>2384.6</v>
      </c>
      <c r="D734" s="84" t="n">
        <v>2385.2</v>
      </c>
      <c r="E734" s="84" t="n">
        <v>2385.8</v>
      </c>
      <c r="F734" s="84" t="n">
        <v>2386.4</v>
      </c>
      <c r="G734" s="84" t="n">
        <v>2387</v>
      </c>
      <c r="H734" s="84" t="n">
        <v>2387.6</v>
      </c>
      <c r="I734" s="84" t="n">
        <v>2388.2</v>
      </c>
      <c r="J734" s="84" t="n">
        <v>2388.8</v>
      </c>
      <c r="K734" s="84" t="n">
        <v>2389.4</v>
      </c>
    </row>
    <row r="735" customFormat="false" ht="15" hidden="false" customHeight="false" outlineLevel="0" collapsed="false">
      <c r="A735" s="82" t="n">
        <v>2599.1</v>
      </c>
      <c r="B735" s="83" t="n">
        <v>2390</v>
      </c>
      <c r="C735" s="84" t="n">
        <v>2390.6</v>
      </c>
      <c r="D735" s="84" t="n">
        <v>2391.2</v>
      </c>
      <c r="E735" s="84" t="n">
        <v>2391.8</v>
      </c>
      <c r="F735" s="84" t="n">
        <v>2392.4</v>
      </c>
      <c r="G735" s="84" t="n">
        <v>2393</v>
      </c>
      <c r="H735" s="84" t="n">
        <v>2393.6</v>
      </c>
      <c r="I735" s="84" t="n">
        <v>2394.2</v>
      </c>
      <c r="J735" s="84" t="n">
        <v>2394.8</v>
      </c>
      <c r="K735" s="84" t="n">
        <v>2395.4</v>
      </c>
    </row>
    <row r="736" customFormat="false" ht="15" hidden="false" customHeight="false" outlineLevel="0" collapsed="false">
      <c r="A736" s="82" t="n">
        <v>2599.2</v>
      </c>
      <c r="B736" s="83" t="n">
        <v>2396</v>
      </c>
      <c r="C736" s="84" t="n">
        <v>2396.6</v>
      </c>
      <c r="D736" s="84" t="n">
        <v>2397.2</v>
      </c>
      <c r="E736" s="84" t="n">
        <v>2397.8</v>
      </c>
      <c r="F736" s="84" t="n">
        <v>2398.4</v>
      </c>
      <c r="G736" s="84" t="n">
        <v>2399</v>
      </c>
      <c r="H736" s="84" t="n">
        <v>2399.6</v>
      </c>
      <c r="I736" s="84" t="n">
        <v>2400.2</v>
      </c>
      <c r="J736" s="84" t="n">
        <v>2400.8</v>
      </c>
      <c r="K736" s="84" t="n">
        <v>2401.4</v>
      </c>
    </row>
    <row r="737" customFormat="false" ht="15" hidden="false" customHeight="false" outlineLevel="0" collapsed="false">
      <c r="A737" s="82" t="n">
        <v>2599.3</v>
      </c>
      <c r="B737" s="83" t="n">
        <v>2402</v>
      </c>
      <c r="C737" s="84" t="n">
        <v>2402.6</v>
      </c>
      <c r="D737" s="84" t="n">
        <v>2403.2</v>
      </c>
      <c r="E737" s="84" t="n">
        <v>2403.8</v>
      </c>
      <c r="F737" s="84" t="n">
        <v>2404.4</v>
      </c>
      <c r="G737" s="84" t="n">
        <v>2405</v>
      </c>
      <c r="H737" s="84" t="n">
        <v>2405.6</v>
      </c>
      <c r="I737" s="84" t="n">
        <v>2406.2</v>
      </c>
      <c r="J737" s="84" t="n">
        <v>2406.8</v>
      </c>
      <c r="K737" s="84" t="n">
        <v>2407.4</v>
      </c>
    </row>
    <row r="738" customFormat="false" ht="15" hidden="false" customHeight="false" outlineLevel="0" collapsed="false">
      <c r="A738" s="82" t="n">
        <v>2599.4</v>
      </c>
      <c r="B738" s="83" t="n">
        <v>2408</v>
      </c>
      <c r="C738" s="84" t="n">
        <v>2408.6</v>
      </c>
      <c r="D738" s="84" t="n">
        <v>2409.2</v>
      </c>
      <c r="E738" s="84" t="n">
        <v>2409.8</v>
      </c>
      <c r="F738" s="84" t="n">
        <v>2410.4</v>
      </c>
      <c r="G738" s="84" t="n">
        <v>2411</v>
      </c>
      <c r="H738" s="84" t="n">
        <v>2411.6</v>
      </c>
      <c r="I738" s="84" t="n">
        <v>2412.2</v>
      </c>
      <c r="J738" s="84" t="n">
        <v>2412.8</v>
      </c>
      <c r="K738" s="84" t="n">
        <v>2413.4</v>
      </c>
    </row>
    <row r="739" customFormat="false" ht="15" hidden="false" customHeight="false" outlineLevel="0" collapsed="false">
      <c r="A739" s="82" t="n">
        <v>2599.5</v>
      </c>
      <c r="B739" s="83" t="n">
        <v>2414</v>
      </c>
      <c r="C739" s="84" t="n">
        <v>2414.6</v>
      </c>
      <c r="D739" s="84" t="n">
        <v>2415.2</v>
      </c>
      <c r="E739" s="84" t="n">
        <v>2415.8</v>
      </c>
      <c r="F739" s="84" t="n">
        <v>2416.4</v>
      </c>
      <c r="G739" s="84" t="n">
        <v>2417</v>
      </c>
      <c r="H739" s="84" t="n">
        <v>2417.6</v>
      </c>
      <c r="I739" s="84" t="n">
        <v>2418.2</v>
      </c>
      <c r="J739" s="84" t="n">
        <v>2418.8</v>
      </c>
      <c r="K739" s="84" t="n">
        <v>2419.4</v>
      </c>
    </row>
    <row r="740" customFormat="false" ht="15" hidden="false" customHeight="false" outlineLevel="0" collapsed="false">
      <c r="A740" s="82" t="n">
        <v>2599.6</v>
      </c>
      <c r="B740" s="83" t="n">
        <v>2420</v>
      </c>
      <c r="C740" s="84" t="n">
        <v>2420.6</v>
      </c>
      <c r="D740" s="84" t="n">
        <v>2421.2</v>
      </c>
      <c r="E740" s="84" t="n">
        <v>2421.8</v>
      </c>
      <c r="F740" s="84" t="n">
        <v>2422.4</v>
      </c>
      <c r="G740" s="84" t="n">
        <v>2423</v>
      </c>
      <c r="H740" s="84" t="n">
        <v>2423.6</v>
      </c>
      <c r="I740" s="84" t="n">
        <v>2424.2</v>
      </c>
      <c r="J740" s="84" t="n">
        <v>2424.8</v>
      </c>
      <c r="K740" s="84" t="n">
        <v>2425.4</v>
      </c>
    </row>
    <row r="741" customFormat="false" ht="15" hidden="false" customHeight="false" outlineLevel="0" collapsed="false">
      <c r="A741" s="82" t="n">
        <v>2599.7</v>
      </c>
      <c r="B741" s="83" t="n">
        <v>2426</v>
      </c>
      <c r="C741" s="84" t="n">
        <v>2426.6</v>
      </c>
      <c r="D741" s="84" t="n">
        <v>2427.2</v>
      </c>
      <c r="E741" s="84" t="n">
        <v>2427.8</v>
      </c>
      <c r="F741" s="84" t="n">
        <v>2428.4</v>
      </c>
      <c r="G741" s="84" t="n">
        <v>2429</v>
      </c>
      <c r="H741" s="84" t="n">
        <v>2429.6</v>
      </c>
      <c r="I741" s="84" t="n">
        <v>2430.2</v>
      </c>
      <c r="J741" s="84" t="n">
        <v>2430.8</v>
      </c>
      <c r="K741" s="84" t="n">
        <v>2431.4</v>
      </c>
    </row>
    <row r="742" customFormat="false" ht="15" hidden="false" customHeight="false" outlineLevel="0" collapsed="false">
      <c r="A742" s="82" t="n">
        <v>2599.8</v>
      </c>
      <c r="B742" s="83" t="n">
        <v>2432</v>
      </c>
      <c r="C742" s="84" t="n">
        <v>2432.6</v>
      </c>
      <c r="D742" s="84" t="n">
        <v>2433.2</v>
      </c>
      <c r="E742" s="84" t="n">
        <v>2433.8</v>
      </c>
      <c r="F742" s="84" t="n">
        <v>2434.4</v>
      </c>
      <c r="G742" s="84" t="n">
        <v>2435</v>
      </c>
      <c r="H742" s="84" t="n">
        <v>2435.6</v>
      </c>
      <c r="I742" s="84" t="n">
        <v>2436.2</v>
      </c>
      <c r="J742" s="84" t="n">
        <v>2436.8</v>
      </c>
      <c r="K742" s="84" t="n">
        <v>2437.4</v>
      </c>
    </row>
    <row r="743" customFormat="false" ht="15" hidden="false" customHeight="false" outlineLevel="0" collapsed="false">
      <c r="A743" s="82" t="n">
        <v>2599.9</v>
      </c>
      <c r="B743" s="83" t="n">
        <v>2438</v>
      </c>
      <c r="C743" s="84" t="n">
        <v>2438.6</v>
      </c>
      <c r="D743" s="84" t="n">
        <v>2439.2</v>
      </c>
      <c r="E743" s="84" t="n">
        <v>2439.8</v>
      </c>
      <c r="F743" s="84" t="n">
        <v>2440.4</v>
      </c>
      <c r="G743" s="84" t="n">
        <v>2441</v>
      </c>
      <c r="H743" s="84" t="n">
        <v>2441.6</v>
      </c>
      <c r="I743" s="84" t="n">
        <v>2442.2</v>
      </c>
      <c r="J743" s="84" t="n">
        <v>2442.8</v>
      </c>
      <c r="K743" s="84" t="n">
        <v>2443.4</v>
      </c>
    </row>
    <row r="744" customFormat="false" ht="15" hidden="false" customHeight="false" outlineLevel="0" collapsed="false">
      <c r="A744" s="82" t="n">
        <v>2600</v>
      </c>
      <c r="B744" s="83" t="n">
        <v>2444</v>
      </c>
      <c r="C744" s="84" t="n">
        <v>2444.5</v>
      </c>
      <c r="D744" s="84" t="n">
        <v>2445</v>
      </c>
      <c r="E744" s="84" t="n">
        <v>2445.5</v>
      </c>
      <c r="F744" s="84" t="n">
        <v>2446</v>
      </c>
      <c r="G744" s="84" t="n">
        <v>2446.5</v>
      </c>
      <c r="H744" s="84" t="n">
        <v>2447</v>
      </c>
      <c r="I744" s="84" t="n">
        <v>2447.5</v>
      </c>
      <c r="J744" s="84" t="n">
        <v>2448</v>
      </c>
      <c r="K744" s="84" t="n">
        <v>2448.5</v>
      </c>
    </row>
    <row r="745" customFormat="false" ht="15" hidden="false" customHeight="false" outlineLevel="0" collapsed="false">
      <c r="A745" s="82" t="n">
        <v>2600.1</v>
      </c>
      <c r="B745" s="83" t="n">
        <v>2449</v>
      </c>
      <c r="C745" s="84" t="n">
        <v>2449.5</v>
      </c>
      <c r="D745" s="84" t="n">
        <v>2450</v>
      </c>
      <c r="E745" s="84" t="n">
        <v>2450.5</v>
      </c>
      <c r="F745" s="84" t="n">
        <v>2451</v>
      </c>
      <c r="G745" s="84" t="n">
        <v>2451.5</v>
      </c>
      <c r="H745" s="84" t="n">
        <v>2452</v>
      </c>
      <c r="I745" s="84" t="n">
        <v>2452.5</v>
      </c>
      <c r="J745" s="84" t="n">
        <v>2453</v>
      </c>
      <c r="K745" s="84" t="n">
        <v>2453.5</v>
      </c>
    </row>
    <row r="746" customFormat="false" ht="15" hidden="false" customHeight="false" outlineLevel="0" collapsed="false">
      <c r="A746" s="82" t="n">
        <v>2600.2</v>
      </c>
      <c r="B746" s="83" t="n">
        <v>2454</v>
      </c>
      <c r="C746" s="84" t="n">
        <v>2454.5</v>
      </c>
      <c r="D746" s="84" t="n">
        <v>2455</v>
      </c>
      <c r="E746" s="84" t="n">
        <v>2455.5</v>
      </c>
      <c r="F746" s="84" t="n">
        <v>2456</v>
      </c>
      <c r="G746" s="84" t="n">
        <v>2456.5</v>
      </c>
      <c r="H746" s="84" t="n">
        <v>2457</v>
      </c>
      <c r="I746" s="84" t="n">
        <v>2457.5</v>
      </c>
      <c r="J746" s="84" t="n">
        <v>2458</v>
      </c>
      <c r="K746" s="84" t="n">
        <v>2458.5</v>
      </c>
    </row>
    <row r="747" customFormat="false" ht="15" hidden="false" customHeight="false" outlineLevel="0" collapsed="false">
      <c r="A747" s="82" t="n">
        <v>2600.3</v>
      </c>
      <c r="B747" s="83" t="n">
        <v>2459</v>
      </c>
      <c r="C747" s="84" t="n">
        <v>2459.4</v>
      </c>
      <c r="D747" s="84" t="n">
        <v>2459.8</v>
      </c>
      <c r="E747" s="84" t="n">
        <v>2460.2</v>
      </c>
      <c r="F747" s="84" t="n">
        <v>2460.6</v>
      </c>
      <c r="G747" s="84" t="n">
        <v>2461</v>
      </c>
      <c r="H747" s="84" t="n">
        <v>2461.4</v>
      </c>
      <c r="I747" s="84" t="n">
        <v>2461.8</v>
      </c>
      <c r="J747" s="84" t="n">
        <v>2462.2</v>
      </c>
      <c r="K747" s="84" t="n">
        <v>2462.6</v>
      </c>
    </row>
    <row r="748" customFormat="false" ht="15" hidden="false" customHeight="false" outlineLevel="0" collapsed="false">
      <c r="A748" s="82" t="n">
        <v>2600.4</v>
      </c>
      <c r="B748" s="83" t="n">
        <v>2463</v>
      </c>
      <c r="C748" s="84" t="n">
        <v>2463.5</v>
      </c>
      <c r="D748" s="84" t="n">
        <v>2464</v>
      </c>
      <c r="E748" s="84" t="n">
        <v>2464.5</v>
      </c>
      <c r="F748" s="84" t="n">
        <v>2465</v>
      </c>
      <c r="G748" s="84" t="n">
        <v>2465.5</v>
      </c>
      <c r="H748" s="84" t="n">
        <v>2466</v>
      </c>
      <c r="I748" s="84" t="n">
        <v>2466.5</v>
      </c>
      <c r="J748" s="84" t="n">
        <v>2467</v>
      </c>
      <c r="K748" s="84" t="n">
        <v>2467.5</v>
      </c>
    </row>
    <row r="749" customFormat="false" ht="15" hidden="false" customHeight="false" outlineLevel="0" collapsed="false">
      <c r="A749" s="82" t="n">
        <v>2600.5</v>
      </c>
      <c r="B749" s="83" t="n">
        <v>2468</v>
      </c>
      <c r="C749" s="84" t="n">
        <v>2468.5</v>
      </c>
      <c r="D749" s="84" t="n">
        <v>2469</v>
      </c>
      <c r="E749" s="84" t="n">
        <v>2469.5</v>
      </c>
      <c r="F749" s="84" t="n">
        <v>2470</v>
      </c>
      <c r="G749" s="84" t="n">
        <v>2470.5</v>
      </c>
      <c r="H749" s="84" t="n">
        <v>2471</v>
      </c>
      <c r="I749" s="84" t="n">
        <v>2471.5</v>
      </c>
      <c r="J749" s="84" t="n">
        <v>2472</v>
      </c>
      <c r="K749" s="84" t="n">
        <v>2472.5</v>
      </c>
    </row>
    <row r="750" customFormat="false" ht="15" hidden="false" customHeight="false" outlineLevel="0" collapsed="false">
      <c r="A750" s="82" t="n">
        <v>2600.6</v>
      </c>
      <c r="B750" s="83" t="n">
        <v>2473</v>
      </c>
      <c r="C750" s="84" t="n">
        <v>2473.5</v>
      </c>
      <c r="D750" s="84" t="n">
        <v>2474</v>
      </c>
      <c r="E750" s="84" t="n">
        <v>2474.5</v>
      </c>
      <c r="F750" s="84" t="n">
        <v>2475</v>
      </c>
      <c r="G750" s="84" t="n">
        <v>2475.5</v>
      </c>
      <c r="H750" s="84" t="n">
        <v>2476</v>
      </c>
      <c r="I750" s="84" t="n">
        <v>2476.5</v>
      </c>
      <c r="J750" s="84" t="n">
        <v>2477</v>
      </c>
      <c r="K750" s="84" t="n">
        <v>2477.5</v>
      </c>
    </row>
    <row r="751" customFormat="false" ht="15" hidden="false" customHeight="false" outlineLevel="0" collapsed="false">
      <c r="A751" s="82" t="n">
        <v>2600.7</v>
      </c>
      <c r="B751" s="83" t="n">
        <v>2478</v>
      </c>
      <c r="C751" s="84" t="n">
        <v>2478.5</v>
      </c>
      <c r="D751" s="84" t="n">
        <v>2479</v>
      </c>
      <c r="E751" s="84" t="n">
        <v>2479.5</v>
      </c>
      <c r="F751" s="84" t="n">
        <v>2480</v>
      </c>
      <c r="G751" s="84" t="n">
        <v>2480.5</v>
      </c>
      <c r="H751" s="84" t="n">
        <v>2481</v>
      </c>
      <c r="I751" s="84" t="n">
        <v>2481.5</v>
      </c>
      <c r="J751" s="84" t="n">
        <v>2482</v>
      </c>
      <c r="K751" s="84" t="n">
        <v>2482.5</v>
      </c>
    </row>
    <row r="752" customFormat="false" ht="15" hidden="false" customHeight="false" outlineLevel="0" collapsed="false">
      <c r="A752" s="82" t="n">
        <v>2600.8</v>
      </c>
      <c r="B752" s="83" t="n">
        <v>2483</v>
      </c>
      <c r="C752" s="84" t="n">
        <v>2483.5</v>
      </c>
      <c r="D752" s="84" t="n">
        <v>2484</v>
      </c>
      <c r="E752" s="84" t="n">
        <v>2484.5</v>
      </c>
      <c r="F752" s="84" t="n">
        <v>2485</v>
      </c>
      <c r="G752" s="84" t="n">
        <v>2485.5</v>
      </c>
      <c r="H752" s="84" t="n">
        <v>2486</v>
      </c>
      <c r="I752" s="84" t="n">
        <v>2486.5</v>
      </c>
      <c r="J752" s="84" t="n">
        <v>2487</v>
      </c>
      <c r="K752" s="84" t="n">
        <v>2487.5</v>
      </c>
    </row>
    <row r="753" customFormat="false" ht="15" hidden="false" customHeight="false" outlineLevel="0" collapsed="false">
      <c r="A753" s="82" t="n">
        <v>2600.9</v>
      </c>
      <c r="B753" s="83" t="n">
        <v>2488</v>
      </c>
      <c r="C753" s="84" t="n">
        <v>2488.4</v>
      </c>
      <c r="D753" s="84" t="n">
        <v>2488.8</v>
      </c>
      <c r="E753" s="84" t="n">
        <v>2489.2</v>
      </c>
      <c r="F753" s="84" t="n">
        <v>2489.6</v>
      </c>
      <c r="G753" s="84" t="n">
        <v>2490</v>
      </c>
      <c r="H753" s="84" t="n">
        <v>2490.4</v>
      </c>
      <c r="I753" s="84" t="n">
        <v>2490.8</v>
      </c>
      <c r="J753" s="84" t="n">
        <v>2491.2</v>
      </c>
      <c r="K753" s="84" t="n">
        <v>2491.6</v>
      </c>
    </row>
    <row r="754" customFormat="false" ht="15" hidden="false" customHeight="false" outlineLevel="0" collapsed="false">
      <c r="A754" s="82" t="n">
        <v>2601</v>
      </c>
      <c r="B754" s="83" t="n">
        <v>2492</v>
      </c>
      <c r="C754" s="84" t="n">
        <v>2492.5</v>
      </c>
      <c r="D754" s="84" t="n">
        <v>2493</v>
      </c>
      <c r="E754" s="84" t="n">
        <v>2493.5</v>
      </c>
      <c r="F754" s="84" t="n">
        <v>2494</v>
      </c>
      <c r="G754" s="84" t="n">
        <v>2494.5</v>
      </c>
      <c r="H754" s="84" t="n">
        <v>2495</v>
      </c>
      <c r="I754" s="84" t="n">
        <v>2495.5</v>
      </c>
      <c r="J754" s="84" t="n">
        <v>2496</v>
      </c>
      <c r="K754" s="84" t="n">
        <v>2496.5</v>
      </c>
    </row>
    <row r="755" customFormat="false" ht="15" hidden="false" customHeight="false" outlineLevel="0" collapsed="false">
      <c r="A755" s="82" t="n">
        <v>2601.1</v>
      </c>
      <c r="B755" s="83" t="n">
        <v>2497</v>
      </c>
      <c r="C755" s="84" t="n">
        <v>2497.5</v>
      </c>
      <c r="D755" s="84" t="n">
        <v>2498</v>
      </c>
      <c r="E755" s="84" t="n">
        <v>2498.5</v>
      </c>
      <c r="F755" s="84" t="n">
        <v>2499</v>
      </c>
      <c r="G755" s="84" t="n">
        <v>2499.5</v>
      </c>
      <c r="H755" s="84" t="n">
        <v>2500</v>
      </c>
      <c r="I755" s="84" t="n">
        <v>2500.5</v>
      </c>
      <c r="J755" s="84" t="n">
        <v>2501</v>
      </c>
      <c r="K755" s="84" t="n">
        <v>2501.5</v>
      </c>
    </row>
    <row r="756" customFormat="false" ht="15" hidden="false" customHeight="false" outlineLevel="0" collapsed="false">
      <c r="A756" s="82" t="n">
        <v>2601.2</v>
      </c>
      <c r="B756" s="83" t="n">
        <v>2502</v>
      </c>
      <c r="C756" s="84" t="n">
        <v>2502.5</v>
      </c>
      <c r="D756" s="84" t="n">
        <v>2503</v>
      </c>
      <c r="E756" s="84" t="n">
        <v>2503.5</v>
      </c>
      <c r="F756" s="84" t="n">
        <v>2504</v>
      </c>
      <c r="G756" s="84" t="n">
        <v>2504.5</v>
      </c>
      <c r="H756" s="84" t="n">
        <v>2505</v>
      </c>
      <c r="I756" s="84" t="n">
        <v>2505.5</v>
      </c>
      <c r="J756" s="84" t="n">
        <v>2506</v>
      </c>
      <c r="K756" s="84" t="n">
        <v>2506.5</v>
      </c>
    </row>
    <row r="757" customFormat="false" ht="15" hidden="false" customHeight="false" outlineLevel="0" collapsed="false">
      <c r="A757" s="82" t="n">
        <v>2601.3</v>
      </c>
      <c r="B757" s="83" t="n">
        <v>2507</v>
      </c>
      <c r="C757" s="84" t="n">
        <v>2507.5</v>
      </c>
      <c r="D757" s="84" t="n">
        <v>2508</v>
      </c>
      <c r="E757" s="84" t="n">
        <v>2508.5</v>
      </c>
      <c r="F757" s="84" t="n">
        <v>2509</v>
      </c>
      <c r="G757" s="84" t="n">
        <v>2509.5</v>
      </c>
      <c r="H757" s="84" t="n">
        <v>2510</v>
      </c>
      <c r="I757" s="84" t="n">
        <v>2510.5</v>
      </c>
      <c r="J757" s="84" t="n">
        <v>2511</v>
      </c>
      <c r="K757" s="84" t="n">
        <v>2511.5</v>
      </c>
    </row>
    <row r="758" customFormat="false" ht="15" hidden="false" customHeight="false" outlineLevel="0" collapsed="false">
      <c r="A758" s="82" t="n">
        <v>2601.4</v>
      </c>
      <c r="B758" s="83" t="n">
        <v>2512</v>
      </c>
      <c r="C758" s="84" t="n">
        <v>2512.5</v>
      </c>
      <c r="D758" s="84" t="n">
        <v>2513</v>
      </c>
      <c r="E758" s="84" t="n">
        <v>2513.5</v>
      </c>
      <c r="F758" s="84" t="n">
        <v>2514</v>
      </c>
      <c r="G758" s="84" t="n">
        <v>2514.5</v>
      </c>
      <c r="H758" s="84" t="n">
        <v>2515</v>
      </c>
      <c r="I758" s="84" t="n">
        <v>2515.5</v>
      </c>
      <c r="J758" s="84" t="n">
        <v>2516</v>
      </c>
      <c r="K758" s="84" t="n">
        <v>2516.5</v>
      </c>
    </row>
    <row r="759" customFormat="false" ht="15" hidden="false" customHeight="false" outlineLevel="0" collapsed="false">
      <c r="A759" s="82" t="n">
        <v>2601.5</v>
      </c>
      <c r="B759" s="83" t="n">
        <v>2517</v>
      </c>
      <c r="C759" s="84" t="n">
        <v>2517.4</v>
      </c>
      <c r="D759" s="84" t="n">
        <v>2517.8</v>
      </c>
      <c r="E759" s="84" t="n">
        <v>2518.2</v>
      </c>
      <c r="F759" s="84" t="n">
        <v>2518.6</v>
      </c>
      <c r="G759" s="84" t="n">
        <v>2519</v>
      </c>
      <c r="H759" s="84" t="n">
        <v>2519.4</v>
      </c>
      <c r="I759" s="84" t="n">
        <v>2519.8</v>
      </c>
      <c r="J759" s="84" t="n">
        <v>2520.2</v>
      </c>
      <c r="K759" s="84" t="n">
        <v>2520.6</v>
      </c>
    </row>
    <row r="760" customFormat="false" ht="15" hidden="false" customHeight="false" outlineLevel="0" collapsed="false">
      <c r="A760" s="82" t="n">
        <v>2601.6</v>
      </c>
      <c r="B760" s="83" t="n">
        <v>2521</v>
      </c>
      <c r="C760" s="84" t="n">
        <v>2521.5</v>
      </c>
      <c r="D760" s="84" t="n">
        <v>2522</v>
      </c>
      <c r="E760" s="84" t="n">
        <v>2522.5</v>
      </c>
      <c r="F760" s="84" t="n">
        <v>2523</v>
      </c>
      <c r="G760" s="84" t="n">
        <v>2523.5</v>
      </c>
      <c r="H760" s="84" t="n">
        <v>2524</v>
      </c>
      <c r="I760" s="84" t="n">
        <v>2524.5</v>
      </c>
      <c r="J760" s="84" t="n">
        <v>2525</v>
      </c>
      <c r="K760" s="84" t="n">
        <v>2525.5</v>
      </c>
    </row>
    <row r="761" customFormat="false" ht="15" hidden="false" customHeight="false" outlineLevel="0" collapsed="false">
      <c r="A761" s="82" t="n">
        <v>2601.7</v>
      </c>
      <c r="B761" s="83" t="n">
        <v>2526</v>
      </c>
      <c r="C761" s="84" t="n">
        <v>2526.5</v>
      </c>
      <c r="D761" s="84" t="n">
        <v>2527</v>
      </c>
      <c r="E761" s="84" t="n">
        <v>2527.5</v>
      </c>
      <c r="F761" s="84" t="n">
        <v>2528</v>
      </c>
      <c r="G761" s="84" t="n">
        <v>2528.5</v>
      </c>
      <c r="H761" s="84" t="n">
        <v>2529</v>
      </c>
      <c r="I761" s="84" t="n">
        <v>2529.5</v>
      </c>
      <c r="J761" s="84" t="n">
        <v>2530</v>
      </c>
      <c r="K761" s="84" t="n">
        <v>2530.5</v>
      </c>
    </row>
    <row r="762" customFormat="false" ht="15" hidden="false" customHeight="false" outlineLevel="0" collapsed="false">
      <c r="A762" s="82" t="n">
        <v>2601.8</v>
      </c>
      <c r="B762" s="83" t="n">
        <v>2531</v>
      </c>
      <c r="C762" s="84" t="n">
        <v>2531.5</v>
      </c>
      <c r="D762" s="84" t="n">
        <v>2532</v>
      </c>
      <c r="E762" s="84" t="n">
        <v>2532.5</v>
      </c>
      <c r="F762" s="84" t="n">
        <v>2533</v>
      </c>
      <c r="G762" s="84" t="n">
        <v>2533.5</v>
      </c>
      <c r="H762" s="84" t="n">
        <v>2534</v>
      </c>
      <c r="I762" s="84" t="n">
        <v>2534.5</v>
      </c>
      <c r="J762" s="84" t="n">
        <v>2535</v>
      </c>
      <c r="K762" s="84" t="n">
        <v>2535.5</v>
      </c>
    </row>
    <row r="763" customFormat="false" ht="15" hidden="false" customHeight="false" outlineLevel="0" collapsed="false">
      <c r="A763" s="82" t="n">
        <v>2601.9</v>
      </c>
      <c r="B763" s="83" t="n">
        <v>2536</v>
      </c>
      <c r="C763" s="84" t="n">
        <v>2536.5</v>
      </c>
      <c r="D763" s="84" t="n">
        <v>2537</v>
      </c>
      <c r="E763" s="84" t="n">
        <v>2537.5</v>
      </c>
      <c r="F763" s="84" t="n">
        <v>2538</v>
      </c>
      <c r="G763" s="84" t="n">
        <v>2538.5</v>
      </c>
      <c r="H763" s="84" t="n">
        <v>2539</v>
      </c>
      <c r="I763" s="84" t="n">
        <v>2539.5</v>
      </c>
      <c r="J763" s="84" t="n">
        <v>2540</v>
      </c>
      <c r="K763" s="84" t="n">
        <v>2540.5</v>
      </c>
    </row>
    <row r="764" customFormat="false" ht="15" hidden="false" customHeight="false" outlineLevel="0" collapsed="false">
      <c r="A764" s="82" t="n">
        <v>2602</v>
      </c>
      <c r="B764" s="83" t="n">
        <v>2541</v>
      </c>
      <c r="C764" s="84" t="n">
        <v>2541.5</v>
      </c>
      <c r="D764" s="84" t="n">
        <v>2542</v>
      </c>
      <c r="E764" s="84" t="n">
        <v>2542.5</v>
      </c>
      <c r="F764" s="84" t="n">
        <v>2543</v>
      </c>
      <c r="G764" s="84" t="n">
        <v>2543.5</v>
      </c>
      <c r="H764" s="84" t="n">
        <v>2544</v>
      </c>
      <c r="I764" s="84" t="n">
        <v>2544.5</v>
      </c>
      <c r="J764" s="84" t="n">
        <v>2545</v>
      </c>
      <c r="K764" s="84" t="n">
        <v>2545.5</v>
      </c>
    </row>
    <row r="765" customFormat="false" ht="15" hidden="false" customHeight="false" outlineLevel="0" collapsed="false">
      <c r="A765" s="82" t="n">
        <v>2602.1</v>
      </c>
      <c r="B765" s="83" t="n">
        <v>2546</v>
      </c>
      <c r="C765" s="84" t="n">
        <v>2546.4</v>
      </c>
      <c r="D765" s="84" t="n">
        <v>2546.8</v>
      </c>
      <c r="E765" s="84" t="n">
        <v>2547.2</v>
      </c>
      <c r="F765" s="84" t="n">
        <v>2547.6</v>
      </c>
      <c r="G765" s="84" t="n">
        <v>2548</v>
      </c>
      <c r="H765" s="84" t="n">
        <v>2548.4</v>
      </c>
      <c r="I765" s="84" t="n">
        <v>2548.8</v>
      </c>
      <c r="J765" s="84" t="n">
        <v>2549.2</v>
      </c>
      <c r="K765" s="84" t="n">
        <v>2549.6</v>
      </c>
    </row>
    <row r="766" customFormat="false" ht="15" hidden="false" customHeight="false" outlineLevel="0" collapsed="false">
      <c r="A766" s="82" t="n">
        <v>2602.2</v>
      </c>
      <c r="B766" s="83" t="n">
        <v>2550</v>
      </c>
      <c r="C766" s="84" t="n">
        <v>2550.5</v>
      </c>
      <c r="D766" s="84" t="n">
        <v>2551</v>
      </c>
      <c r="E766" s="84" t="n">
        <v>2551.5</v>
      </c>
      <c r="F766" s="84" t="n">
        <v>2552</v>
      </c>
      <c r="G766" s="84" t="n">
        <v>2552.5</v>
      </c>
      <c r="H766" s="84" t="n">
        <v>2553</v>
      </c>
      <c r="I766" s="84" t="n">
        <v>2553.5</v>
      </c>
      <c r="J766" s="84" t="n">
        <v>2554</v>
      </c>
      <c r="K766" s="84" t="n">
        <v>2554.5</v>
      </c>
    </row>
    <row r="767" customFormat="false" ht="15" hidden="false" customHeight="false" outlineLevel="0" collapsed="false">
      <c r="A767" s="82" t="n">
        <v>2602.3</v>
      </c>
      <c r="B767" s="83" t="n">
        <v>2555</v>
      </c>
      <c r="C767" s="84" t="n">
        <v>2555.5</v>
      </c>
      <c r="D767" s="84" t="n">
        <v>2556</v>
      </c>
      <c r="E767" s="84" t="n">
        <v>2556.5</v>
      </c>
      <c r="F767" s="84" t="n">
        <v>2557</v>
      </c>
      <c r="G767" s="84" t="n">
        <v>2557.5</v>
      </c>
      <c r="H767" s="84" t="n">
        <v>2558</v>
      </c>
      <c r="I767" s="84" t="n">
        <v>2558.5</v>
      </c>
      <c r="J767" s="84" t="n">
        <v>2559</v>
      </c>
      <c r="K767" s="84" t="n">
        <v>2559.5</v>
      </c>
    </row>
    <row r="768" customFormat="false" ht="15" hidden="false" customHeight="false" outlineLevel="0" collapsed="false">
      <c r="A768" s="82" t="n">
        <v>2602.4</v>
      </c>
      <c r="B768" s="83" t="n">
        <v>2560</v>
      </c>
      <c r="C768" s="84" t="n">
        <v>2560.5</v>
      </c>
      <c r="D768" s="84" t="n">
        <v>2561</v>
      </c>
      <c r="E768" s="84" t="n">
        <v>2561.5</v>
      </c>
      <c r="F768" s="84" t="n">
        <v>2562</v>
      </c>
      <c r="G768" s="84" t="n">
        <v>2562.5</v>
      </c>
      <c r="H768" s="84" t="n">
        <v>2563</v>
      </c>
      <c r="I768" s="84" t="n">
        <v>2563.5</v>
      </c>
      <c r="J768" s="84" t="n">
        <v>2564</v>
      </c>
      <c r="K768" s="84" t="n">
        <v>2564.5</v>
      </c>
    </row>
    <row r="769" customFormat="false" ht="15" hidden="false" customHeight="false" outlineLevel="0" collapsed="false">
      <c r="A769" s="82" t="n">
        <v>2602.5</v>
      </c>
      <c r="B769" s="83" t="n">
        <v>2565</v>
      </c>
      <c r="C769" s="84" t="n">
        <v>2565.5</v>
      </c>
      <c r="D769" s="84" t="n">
        <v>2566</v>
      </c>
      <c r="E769" s="84" t="n">
        <v>2566.5</v>
      </c>
      <c r="F769" s="84" t="n">
        <v>2567</v>
      </c>
      <c r="G769" s="84" t="n">
        <v>2567.5</v>
      </c>
      <c r="H769" s="84" t="n">
        <v>2568</v>
      </c>
      <c r="I769" s="84" t="n">
        <v>2568.5</v>
      </c>
      <c r="J769" s="84" t="n">
        <v>2569</v>
      </c>
      <c r="K769" s="84" t="n">
        <v>2569.5</v>
      </c>
    </row>
    <row r="770" customFormat="false" ht="15" hidden="false" customHeight="false" outlineLevel="0" collapsed="false">
      <c r="A770" s="82" t="n">
        <v>2602.6</v>
      </c>
      <c r="B770" s="83" t="n">
        <v>2570</v>
      </c>
      <c r="C770" s="84" t="n">
        <v>2570.5</v>
      </c>
      <c r="D770" s="84" t="n">
        <v>2571</v>
      </c>
      <c r="E770" s="84" t="n">
        <v>2571.5</v>
      </c>
      <c r="F770" s="84" t="n">
        <v>2572</v>
      </c>
      <c r="G770" s="84" t="n">
        <v>2572.5</v>
      </c>
      <c r="H770" s="84" t="n">
        <v>2573</v>
      </c>
      <c r="I770" s="84" t="n">
        <v>2573.5</v>
      </c>
      <c r="J770" s="84" t="n">
        <v>2574</v>
      </c>
      <c r="K770" s="84" t="n">
        <v>2574.5</v>
      </c>
    </row>
    <row r="771" customFormat="false" ht="15" hidden="false" customHeight="false" outlineLevel="0" collapsed="false">
      <c r="A771" s="82" t="n">
        <v>2602.7</v>
      </c>
      <c r="B771" s="83" t="n">
        <v>2575</v>
      </c>
      <c r="C771" s="84" t="n">
        <v>2575.5</v>
      </c>
      <c r="D771" s="84" t="n">
        <v>2576</v>
      </c>
      <c r="E771" s="84" t="n">
        <v>2576.5</v>
      </c>
      <c r="F771" s="84" t="n">
        <v>2577</v>
      </c>
      <c r="G771" s="84" t="n">
        <v>2577.5</v>
      </c>
      <c r="H771" s="84" t="n">
        <v>2578</v>
      </c>
      <c r="I771" s="84" t="n">
        <v>2578.5</v>
      </c>
      <c r="J771" s="84" t="n">
        <v>2579</v>
      </c>
      <c r="K771" s="84" t="n">
        <v>2579.5</v>
      </c>
    </row>
    <row r="772" customFormat="false" ht="15" hidden="false" customHeight="false" outlineLevel="0" collapsed="false">
      <c r="A772" s="82" t="n">
        <v>2602.8</v>
      </c>
      <c r="B772" s="83" t="n">
        <v>2580</v>
      </c>
      <c r="C772" s="84" t="n">
        <v>2580.4</v>
      </c>
      <c r="D772" s="84" t="n">
        <v>2580.8</v>
      </c>
      <c r="E772" s="84" t="n">
        <v>2581.2</v>
      </c>
      <c r="F772" s="84" t="n">
        <v>2581.6</v>
      </c>
      <c r="G772" s="84" t="n">
        <v>2582</v>
      </c>
      <c r="H772" s="84" t="n">
        <v>2582.4</v>
      </c>
      <c r="I772" s="84" t="n">
        <v>2582.8</v>
      </c>
      <c r="J772" s="84" t="n">
        <v>2583.2</v>
      </c>
      <c r="K772" s="84" t="n">
        <v>2583.6</v>
      </c>
    </row>
    <row r="773" customFormat="false" ht="15" hidden="false" customHeight="false" outlineLevel="0" collapsed="false">
      <c r="A773" s="82" t="n">
        <v>2602.9</v>
      </c>
      <c r="B773" s="83" t="n">
        <v>2584</v>
      </c>
      <c r="C773" s="84" t="n">
        <v>2584.5</v>
      </c>
      <c r="D773" s="84" t="n">
        <v>2585</v>
      </c>
      <c r="E773" s="84" t="n">
        <v>2585.5</v>
      </c>
      <c r="F773" s="84" t="n">
        <v>2586</v>
      </c>
      <c r="G773" s="84" t="n">
        <v>2586.5</v>
      </c>
      <c r="H773" s="84" t="n">
        <v>2587</v>
      </c>
      <c r="I773" s="84" t="n">
        <v>2587.5</v>
      </c>
      <c r="J773" s="84" t="n">
        <v>2588</v>
      </c>
      <c r="K773" s="84" t="n">
        <v>2588.5</v>
      </c>
    </row>
    <row r="774" customFormat="false" ht="15" hidden="false" customHeight="false" outlineLevel="0" collapsed="false">
      <c r="A774" s="82" t="n">
        <v>2603</v>
      </c>
      <c r="B774" s="83" t="n">
        <v>2589</v>
      </c>
      <c r="C774" s="84" t="n">
        <v>2589.5</v>
      </c>
      <c r="D774" s="84" t="n">
        <v>2590</v>
      </c>
      <c r="E774" s="84" t="n">
        <v>2590.5</v>
      </c>
      <c r="F774" s="84" t="n">
        <v>2591</v>
      </c>
      <c r="G774" s="84" t="n">
        <v>2591.5</v>
      </c>
      <c r="H774" s="84" t="n">
        <v>2592</v>
      </c>
      <c r="I774" s="84" t="n">
        <v>2592.5</v>
      </c>
      <c r="J774" s="84" t="n">
        <v>2593</v>
      </c>
      <c r="K774" s="84" t="n">
        <v>2593.5</v>
      </c>
    </row>
    <row r="775" customFormat="false" ht="15" hidden="false" customHeight="false" outlineLevel="0" collapsed="false">
      <c r="A775" s="82" t="n">
        <v>2603.1</v>
      </c>
      <c r="B775" s="83" t="n">
        <v>2594</v>
      </c>
      <c r="C775" s="84" t="n">
        <v>2594.5</v>
      </c>
      <c r="D775" s="84" t="n">
        <v>2595</v>
      </c>
      <c r="E775" s="84" t="n">
        <v>2595.5</v>
      </c>
      <c r="F775" s="84" t="n">
        <v>2596</v>
      </c>
      <c r="G775" s="84" t="n">
        <v>2596.5</v>
      </c>
      <c r="H775" s="84" t="n">
        <v>2597</v>
      </c>
      <c r="I775" s="84" t="n">
        <v>2597.5</v>
      </c>
      <c r="J775" s="84" t="n">
        <v>2598</v>
      </c>
      <c r="K775" s="84" t="n">
        <v>2598.5</v>
      </c>
    </row>
    <row r="776" customFormat="false" ht="15" hidden="false" customHeight="false" outlineLevel="0" collapsed="false">
      <c r="A776" s="82" t="n">
        <v>2603.2</v>
      </c>
      <c r="B776" s="83" t="n">
        <v>2599</v>
      </c>
      <c r="C776" s="84" t="n">
        <v>2599.5</v>
      </c>
      <c r="D776" s="84" t="n">
        <v>2600</v>
      </c>
      <c r="E776" s="84" t="n">
        <v>2600.5</v>
      </c>
      <c r="F776" s="84" t="n">
        <v>2601</v>
      </c>
      <c r="G776" s="84" t="n">
        <v>2601.5</v>
      </c>
      <c r="H776" s="84" t="n">
        <v>2602</v>
      </c>
      <c r="I776" s="84" t="n">
        <v>2602.5</v>
      </c>
      <c r="J776" s="84" t="n">
        <v>2603</v>
      </c>
      <c r="K776" s="84" t="n">
        <v>2603.5</v>
      </c>
    </row>
    <row r="777" customFormat="false" ht="15" hidden="false" customHeight="false" outlineLevel="0" collapsed="false">
      <c r="A777" s="82" t="n">
        <v>2603.3</v>
      </c>
      <c r="B777" s="83" t="n">
        <v>2604</v>
      </c>
      <c r="C777" s="84" t="n">
        <v>2604.5</v>
      </c>
      <c r="D777" s="84" t="n">
        <v>2605</v>
      </c>
      <c r="E777" s="84" t="n">
        <v>2605.5</v>
      </c>
      <c r="F777" s="84" t="n">
        <v>2606</v>
      </c>
      <c r="G777" s="84" t="n">
        <v>2606.5</v>
      </c>
      <c r="H777" s="84" t="n">
        <v>2607</v>
      </c>
      <c r="I777" s="84" t="n">
        <v>2607.5</v>
      </c>
      <c r="J777" s="84" t="n">
        <v>2608</v>
      </c>
      <c r="K777" s="84" t="n">
        <v>2608.5</v>
      </c>
    </row>
    <row r="778" customFormat="false" ht="15" hidden="false" customHeight="false" outlineLevel="0" collapsed="false">
      <c r="A778" s="82" t="n">
        <v>2603.4</v>
      </c>
      <c r="B778" s="83" t="n">
        <v>2609</v>
      </c>
      <c r="C778" s="84" t="n">
        <v>2609.4</v>
      </c>
      <c r="D778" s="84" t="n">
        <v>2609.8</v>
      </c>
      <c r="E778" s="84" t="n">
        <v>2610.2</v>
      </c>
      <c r="F778" s="84" t="n">
        <v>2610.6</v>
      </c>
      <c r="G778" s="84" t="n">
        <v>2611</v>
      </c>
      <c r="H778" s="84" t="n">
        <v>2611.4</v>
      </c>
      <c r="I778" s="84" t="n">
        <v>2611.8</v>
      </c>
      <c r="J778" s="84" t="n">
        <v>2612.2</v>
      </c>
      <c r="K778" s="84" t="n">
        <v>2612.6</v>
      </c>
    </row>
    <row r="779" customFormat="false" ht="15" hidden="false" customHeight="false" outlineLevel="0" collapsed="false">
      <c r="A779" s="82" t="n">
        <v>2603.5</v>
      </c>
      <c r="B779" s="83" t="n">
        <v>2613</v>
      </c>
      <c r="C779" s="84" t="n">
        <v>2613.5</v>
      </c>
      <c r="D779" s="84" t="n">
        <v>2614</v>
      </c>
      <c r="E779" s="84" t="n">
        <v>2614.5</v>
      </c>
      <c r="F779" s="84" t="n">
        <v>2615</v>
      </c>
      <c r="G779" s="84" t="n">
        <v>2615.5</v>
      </c>
      <c r="H779" s="84" t="n">
        <v>2616</v>
      </c>
      <c r="I779" s="84" t="n">
        <v>2616.5</v>
      </c>
      <c r="J779" s="84" t="n">
        <v>2617</v>
      </c>
      <c r="K779" s="84" t="n">
        <v>2617.5</v>
      </c>
    </row>
    <row r="780" customFormat="false" ht="15" hidden="false" customHeight="false" outlineLevel="0" collapsed="false">
      <c r="A780" s="82" t="n">
        <v>2603.6</v>
      </c>
      <c r="B780" s="83" t="n">
        <v>2618</v>
      </c>
      <c r="C780" s="84" t="n">
        <v>2618.5</v>
      </c>
      <c r="D780" s="84" t="n">
        <v>2619</v>
      </c>
      <c r="E780" s="84" t="n">
        <v>2619.5</v>
      </c>
      <c r="F780" s="84" t="n">
        <v>2620</v>
      </c>
      <c r="G780" s="84" t="n">
        <v>2620.5</v>
      </c>
      <c r="H780" s="84" t="n">
        <v>2621</v>
      </c>
      <c r="I780" s="84" t="n">
        <v>2621.5</v>
      </c>
      <c r="J780" s="84" t="n">
        <v>2622</v>
      </c>
      <c r="K780" s="84" t="n">
        <v>2622.5</v>
      </c>
    </row>
    <row r="781" customFormat="false" ht="15" hidden="false" customHeight="false" outlineLevel="0" collapsed="false">
      <c r="A781" s="82" t="n">
        <v>2603.7</v>
      </c>
      <c r="B781" s="83" t="n">
        <v>2623</v>
      </c>
      <c r="C781" s="84" t="n">
        <v>2623.5</v>
      </c>
      <c r="D781" s="84" t="n">
        <v>2624</v>
      </c>
      <c r="E781" s="84" t="n">
        <v>2624.5</v>
      </c>
      <c r="F781" s="84" t="n">
        <v>2625</v>
      </c>
      <c r="G781" s="84" t="n">
        <v>2625.5</v>
      </c>
      <c r="H781" s="84" t="n">
        <v>2626</v>
      </c>
      <c r="I781" s="84" t="n">
        <v>2626.5</v>
      </c>
      <c r="J781" s="84" t="n">
        <v>2627</v>
      </c>
      <c r="K781" s="84" t="n">
        <v>2627.5</v>
      </c>
    </row>
    <row r="782" customFormat="false" ht="15" hidden="false" customHeight="false" outlineLevel="0" collapsed="false">
      <c r="A782" s="82" t="n">
        <v>2603.8</v>
      </c>
      <c r="B782" s="83" t="n">
        <v>2628</v>
      </c>
      <c r="C782" s="84" t="n">
        <v>2628.5</v>
      </c>
      <c r="D782" s="84" t="n">
        <v>2629</v>
      </c>
      <c r="E782" s="84" t="n">
        <v>2629.5</v>
      </c>
      <c r="F782" s="84" t="n">
        <v>2630</v>
      </c>
      <c r="G782" s="84" t="n">
        <v>2630.5</v>
      </c>
      <c r="H782" s="84" t="n">
        <v>2631</v>
      </c>
      <c r="I782" s="84" t="n">
        <v>2631.5</v>
      </c>
      <c r="J782" s="84" t="n">
        <v>2632</v>
      </c>
      <c r="K782" s="84" t="n">
        <v>2632.5</v>
      </c>
    </row>
    <row r="783" customFormat="false" ht="15" hidden="false" customHeight="false" outlineLevel="0" collapsed="false">
      <c r="A783" s="82" t="n">
        <v>2603.9</v>
      </c>
      <c r="B783" s="83" t="n">
        <v>2633</v>
      </c>
      <c r="C783" s="84" t="n">
        <v>2633.5</v>
      </c>
      <c r="D783" s="84" t="n">
        <v>2634</v>
      </c>
      <c r="E783" s="84" t="n">
        <v>2634.5</v>
      </c>
      <c r="F783" s="84" t="n">
        <v>2635</v>
      </c>
      <c r="G783" s="84" t="n">
        <v>2635.5</v>
      </c>
      <c r="H783" s="84" t="n">
        <v>2636</v>
      </c>
      <c r="I783" s="84" t="n">
        <v>2636.5</v>
      </c>
      <c r="J783" s="84" t="n">
        <v>2637</v>
      </c>
      <c r="K783" s="84" t="n">
        <v>2637.5</v>
      </c>
    </row>
    <row r="784" customFormat="false" ht="15" hidden="false" customHeight="false" outlineLevel="0" collapsed="false">
      <c r="A784" s="82" t="n">
        <v>2604</v>
      </c>
      <c r="B784" s="83" t="n">
        <v>2638</v>
      </c>
      <c r="C784" s="84" t="n">
        <v>2638.4</v>
      </c>
      <c r="D784" s="84" t="n">
        <v>2638.8</v>
      </c>
      <c r="E784" s="84" t="n">
        <v>2639.2</v>
      </c>
      <c r="F784" s="84" t="n">
        <v>2639.6</v>
      </c>
      <c r="G784" s="84" t="n">
        <v>2640</v>
      </c>
      <c r="H784" s="84" t="n">
        <v>2640.4</v>
      </c>
      <c r="I784" s="84" t="n">
        <v>2640.8</v>
      </c>
      <c r="J784" s="84" t="n">
        <v>2641.2</v>
      </c>
      <c r="K784" s="84" t="n">
        <v>2641.6</v>
      </c>
    </row>
    <row r="785" customFormat="false" ht="15" hidden="false" customHeight="false" outlineLevel="0" collapsed="false">
      <c r="A785" s="82" t="n">
        <v>2604.1</v>
      </c>
      <c r="B785" s="83" t="n">
        <v>2642</v>
      </c>
      <c r="C785" s="84" t="n">
        <v>2642.5</v>
      </c>
      <c r="D785" s="84" t="n">
        <v>2643</v>
      </c>
      <c r="E785" s="84" t="n">
        <v>2643.5</v>
      </c>
      <c r="F785" s="84" t="n">
        <v>2644</v>
      </c>
      <c r="G785" s="84" t="n">
        <v>2644.5</v>
      </c>
      <c r="H785" s="84" t="n">
        <v>2645</v>
      </c>
      <c r="I785" s="84" t="n">
        <v>2645.5</v>
      </c>
      <c r="J785" s="84" t="n">
        <v>2646</v>
      </c>
      <c r="K785" s="84" t="n">
        <v>2646.5</v>
      </c>
    </row>
    <row r="786" customFormat="false" ht="15" hidden="false" customHeight="false" outlineLevel="0" collapsed="false">
      <c r="A786" s="82" t="n">
        <v>2604.2</v>
      </c>
      <c r="B786" s="83" t="n">
        <v>2647</v>
      </c>
      <c r="C786" s="84" t="n">
        <v>2647.5</v>
      </c>
      <c r="D786" s="84" t="n">
        <v>2648</v>
      </c>
      <c r="E786" s="84" t="n">
        <v>2648.5</v>
      </c>
      <c r="F786" s="84" t="n">
        <v>2649</v>
      </c>
      <c r="G786" s="84" t="n">
        <v>2649.5</v>
      </c>
      <c r="H786" s="84" t="n">
        <v>2650</v>
      </c>
      <c r="I786" s="84" t="n">
        <v>2650.5</v>
      </c>
      <c r="J786" s="84" t="n">
        <v>2651</v>
      </c>
      <c r="K786" s="84" t="n">
        <v>2651.5</v>
      </c>
    </row>
    <row r="787" customFormat="false" ht="15" hidden="false" customHeight="false" outlineLevel="0" collapsed="false">
      <c r="A787" s="82" t="n">
        <v>2604.3</v>
      </c>
      <c r="B787" s="83" t="n">
        <v>2652</v>
      </c>
      <c r="C787" s="84" t="n">
        <v>2652.5</v>
      </c>
      <c r="D787" s="84" t="n">
        <v>2653</v>
      </c>
      <c r="E787" s="84" t="n">
        <v>2653.5</v>
      </c>
      <c r="F787" s="84" t="n">
        <v>2654</v>
      </c>
      <c r="G787" s="84" t="n">
        <v>2654.5</v>
      </c>
      <c r="H787" s="84" t="n">
        <v>2655</v>
      </c>
      <c r="I787" s="84" t="n">
        <v>2655.5</v>
      </c>
      <c r="J787" s="84" t="n">
        <v>2656</v>
      </c>
      <c r="K787" s="84" t="n">
        <v>2656.5</v>
      </c>
    </row>
    <row r="788" customFormat="false" ht="15" hidden="false" customHeight="false" outlineLevel="0" collapsed="false">
      <c r="A788" s="82" t="n">
        <v>2604.4</v>
      </c>
      <c r="B788" s="83" t="n">
        <v>2657</v>
      </c>
      <c r="C788" s="84" t="n">
        <v>2657.5</v>
      </c>
      <c r="D788" s="84" t="n">
        <v>2658</v>
      </c>
      <c r="E788" s="84" t="n">
        <v>2658.5</v>
      </c>
      <c r="F788" s="84" t="n">
        <v>2659</v>
      </c>
      <c r="G788" s="84" t="n">
        <v>2659.5</v>
      </c>
      <c r="H788" s="84" t="n">
        <v>2660</v>
      </c>
      <c r="I788" s="84" t="n">
        <v>2660.5</v>
      </c>
      <c r="J788" s="84" t="n">
        <v>2661</v>
      </c>
      <c r="K788" s="84" t="n">
        <v>2661.5</v>
      </c>
    </row>
    <row r="789" customFormat="false" ht="15" hidden="false" customHeight="false" outlineLevel="0" collapsed="false">
      <c r="A789" s="82" t="n">
        <v>2604.5</v>
      </c>
      <c r="B789" s="83" t="n">
        <v>2662</v>
      </c>
      <c r="C789" s="84" t="n">
        <v>2662.5</v>
      </c>
      <c r="D789" s="84" t="n">
        <v>2663</v>
      </c>
      <c r="E789" s="84" t="n">
        <v>2663.5</v>
      </c>
      <c r="F789" s="84" t="n">
        <v>2664</v>
      </c>
      <c r="G789" s="84" t="n">
        <v>2664.5</v>
      </c>
      <c r="H789" s="84" t="n">
        <v>2665</v>
      </c>
      <c r="I789" s="84" t="n">
        <v>2665.5</v>
      </c>
      <c r="J789" s="84" t="n">
        <v>2666</v>
      </c>
      <c r="K789" s="84" t="n">
        <v>2666.5</v>
      </c>
    </row>
    <row r="790" customFormat="false" ht="15" hidden="false" customHeight="false" outlineLevel="0" collapsed="false">
      <c r="A790" s="82" t="n">
        <v>2604.6</v>
      </c>
      <c r="B790" s="83" t="n">
        <v>2667</v>
      </c>
      <c r="C790" s="84" t="n">
        <v>2667.4</v>
      </c>
      <c r="D790" s="84" t="n">
        <v>2667.8</v>
      </c>
      <c r="E790" s="84" t="n">
        <v>2668.2</v>
      </c>
      <c r="F790" s="84" t="n">
        <v>2668.6</v>
      </c>
      <c r="G790" s="84" t="n">
        <v>2669</v>
      </c>
      <c r="H790" s="84" t="n">
        <v>2669.4</v>
      </c>
      <c r="I790" s="84" t="n">
        <v>2669.8</v>
      </c>
      <c r="J790" s="84" t="n">
        <v>2670.2</v>
      </c>
      <c r="K790" s="84" t="n">
        <v>2670.6</v>
      </c>
    </row>
    <row r="791" customFormat="false" ht="15" hidden="false" customHeight="false" outlineLevel="0" collapsed="false">
      <c r="A791" s="82" t="n">
        <v>2604.7</v>
      </c>
      <c r="B791" s="83" t="n">
        <v>2671</v>
      </c>
      <c r="C791" s="84" t="n">
        <v>2671.5</v>
      </c>
      <c r="D791" s="84" t="n">
        <v>2672</v>
      </c>
      <c r="E791" s="84" t="n">
        <v>2672.5</v>
      </c>
      <c r="F791" s="84" t="n">
        <v>2673</v>
      </c>
      <c r="G791" s="84" t="n">
        <v>2673.5</v>
      </c>
      <c r="H791" s="84" t="n">
        <v>2674</v>
      </c>
      <c r="I791" s="84" t="n">
        <v>2674.5</v>
      </c>
      <c r="J791" s="84" t="n">
        <v>2675</v>
      </c>
      <c r="K791" s="84" t="n">
        <v>2675.5</v>
      </c>
    </row>
    <row r="792" customFormat="false" ht="15" hidden="false" customHeight="false" outlineLevel="0" collapsed="false">
      <c r="A792" s="82" t="n">
        <v>2604.8</v>
      </c>
      <c r="B792" s="83" t="n">
        <v>2676</v>
      </c>
      <c r="C792" s="84" t="n">
        <v>2676.5</v>
      </c>
      <c r="D792" s="84" t="n">
        <v>2677</v>
      </c>
      <c r="E792" s="84" t="n">
        <v>2677.5</v>
      </c>
      <c r="F792" s="84" t="n">
        <v>2678</v>
      </c>
      <c r="G792" s="84" t="n">
        <v>2678.5</v>
      </c>
      <c r="H792" s="84" t="n">
        <v>2679</v>
      </c>
      <c r="I792" s="84" t="n">
        <v>2679.5</v>
      </c>
      <c r="J792" s="84" t="n">
        <v>2680</v>
      </c>
      <c r="K792" s="84" t="n">
        <v>2680.5</v>
      </c>
    </row>
    <row r="793" customFormat="false" ht="15" hidden="false" customHeight="false" outlineLevel="0" collapsed="false">
      <c r="A793" s="82" t="n">
        <v>2604.9</v>
      </c>
      <c r="B793" s="83" t="n">
        <v>2681</v>
      </c>
      <c r="C793" s="84" t="n">
        <v>2681.5</v>
      </c>
      <c r="D793" s="84" t="n">
        <v>2682</v>
      </c>
      <c r="E793" s="84" t="n">
        <v>2682.5</v>
      </c>
      <c r="F793" s="84" t="n">
        <v>2683</v>
      </c>
      <c r="G793" s="84" t="n">
        <v>2683.5</v>
      </c>
      <c r="H793" s="84" t="n">
        <v>2684</v>
      </c>
      <c r="I793" s="84" t="n">
        <v>2684.5</v>
      </c>
      <c r="J793" s="84" t="n">
        <v>2685</v>
      </c>
      <c r="K793" s="84" t="n">
        <v>2685.5</v>
      </c>
    </row>
    <row r="794" customFormat="false" ht="15" hidden="false" customHeight="false" outlineLevel="0" collapsed="false">
      <c r="A794" s="82" t="n">
        <v>2605</v>
      </c>
      <c r="B794" s="83" t="n">
        <v>2686</v>
      </c>
      <c r="C794" s="84" t="n">
        <v>2686.5</v>
      </c>
      <c r="D794" s="84" t="n">
        <v>2687</v>
      </c>
      <c r="E794" s="84" t="n">
        <v>2687.5</v>
      </c>
      <c r="F794" s="84" t="n">
        <v>2688</v>
      </c>
      <c r="G794" s="84" t="n">
        <v>2688.5</v>
      </c>
      <c r="H794" s="84" t="n">
        <v>2689</v>
      </c>
      <c r="I794" s="84" t="n">
        <v>2689.5</v>
      </c>
      <c r="J794" s="84" t="n">
        <v>2690</v>
      </c>
      <c r="K794" s="84" t="n">
        <v>2690.5</v>
      </c>
    </row>
    <row r="795" customFormat="false" ht="15" hidden="false" customHeight="false" outlineLevel="0" collapsed="false">
      <c r="A795" s="82" t="n">
        <v>2605.1</v>
      </c>
      <c r="B795" s="83" t="n">
        <v>2691</v>
      </c>
      <c r="C795" s="84" t="n">
        <v>2691.5</v>
      </c>
      <c r="D795" s="84" t="n">
        <v>2692</v>
      </c>
      <c r="E795" s="84" t="n">
        <v>2692.5</v>
      </c>
      <c r="F795" s="84" t="n">
        <v>2693</v>
      </c>
      <c r="G795" s="84" t="n">
        <v>2693.5</v>
      </c>
      <c r="H795" s="84" t="n">
        <v>2694</v>
      </c>
      <c r="I795" s="84" t="n">
        <v>2694.5</v>
      </c>
      <c r="J795" s="84" t="n">
        <v>2695</v>
      </c>
      <c r="K795" s="84" t="n">
        <v>2695.5</v>
      </c>
    </row>
    <row r="796" customFormat="false" ht="15" hidden="false" customHeight="false" outlineLevel="0" collapsed="false">
      <c r="A796" s="82" t="n">
        <v>2605.2</v>
      </c>
      <c r="B796" s="83" t="n">
        <v>2696</v>
      </c>
      <c r="C796" s="84" t="n">
        <v>2696.5</v>
      </c>
      <c r="D796" s="84" t="n">
        <v>2697</v>
      </c>
      <c r="E796" s="84" t="n">
        <v>2697.5</v>
      </c>
      <c r="F796" s="84" t="n">
        <v>2698</v>
      </c>
      <c r="G796" s="84" t="n">
        <v>2698.5</v>
      </c>
      <c r="H796" s="84" t="n">
        <v>2699</v>
      </c>
      <c r="I796" s="84" t="n">
        <v>2699.5</v>
      </c>
      <c r="J796" s="84" t="n">
        <v>2700</v>
      </c>
      <c r="K796" s="84" t="n">
        <v>2700.5</v>
      </c>
    </row>
    <row r="797" customFormat="false" ht="15" hidden="false" customHeight="false" outlineLevel="0" collapsed="false">
      <c r="A797" s="82" t="n">
        <v>2605.3</v>
      </c>
      <c r="B797" s="83" t="n">
        <v>2701</v>
      </c>
      <c r="C797" s="84" t="n">
        <v>2701.4</v>
      </c>
      <c r="D797" s="84" t="n">
        <v>2701.8</v>
      </c>
      <c r="E797" s="84" t="n">
        <v>2702.2</v>
      </c>
      <c r="F797" s="84" t="n">
        <v>2702.6</v>
      </c>
      <c r="G797" s="84" t="n">
        <v>2703</v>
      </c>
      <c r="H797" s="84" t="n">
        <v>2703.4</v>
      </c>
      <c r="I797" s="84" t="n">
        <v>2703.8</v>
      </c>
      <c r="J797" s="84" t="n">
        <v>2704.2</v>
      </c>
      <c r="K797" s="84" t="n">
        <v>2704.6</v>
      </c>
    </row>
    <row r="798" customFormat="false" ht="15" hidden="false" customHeight="false" outlineLevel="0" collapsed="false">
      <c r="A798" s="82" t="n">
        <v>2605.4</v>
      </c>
      <c r="B798" s="83" t="n">
        <v>2705</v>
      </c>
      <c r="C798" s="84" t="n">
        <v>2705.5</v>
      </c>
      <c r="D798" s="84" t="n">
        <v>2706</v>
      </c>
      <c r="E798" s="84" t="n">
        <v>2706.5</v>
      </c>
      <c r="F798" s="84" t="n">
        <v>2707</v>
      </c>
      <c r="G798" s="84" t="n">
        <v>2707.5</v>
      </c>
      <c r="H798" s="84" t="n">
        <v>2708</v>
      </c>
      <c r="I798" s="84" t="n">
        <v>2708.5</v>
      </c>
      <c r="J798" s="84" t="n">
        <v>2709</v>
      </c>
      <c r="K798" s="84" t="n">
        <v>2709.5</v>
      </c>
    </row>
    <row r="799" customFormat="false" ht="15" hidden="false" customHeight="false" outlineLevel="0" collapsed="false">
      <c r="A799" s="82" t="n">
        <v>2605.5</v>
      </c>
      <c r="B799" s="83" t="n">
        <v>2710</v>
      </c>
      <c r="C799" s="84" t="n">
        <v>2710.5</v>
      </c>
      <c r="D799" s="84" t="n">
        <v>2711</v>
      </c>
      <c r="E799" s="84" t="n">
        <v>2711.5</v>
      </c>
      <c r="F799" s="84" t="n">
        <v>2712</v>
      </c>
      <c r="G799" s="84" t="n">
        <v>2712.5</v>
      </c>
      <c r="H799" s="84" t="n">
        <v>2713</v>
      </c>
      <c r="I799" s="84" t="n">
        <v>2713.5</v>
      </c>
      <c r="J799" s="84" t="n">
        <v>2714</v>
      </c>
      <c r="K799" s="84" t="n">
        <v>2714.5</v>
      </c>
    </row>
    <row r="800" customFormat="false" ht="15" hidden="false" customHeight="false" outlineLevel="0" collapsed="false">
      <c r="A800" s="82" t="n">
        <v>2605.6</v>
      </c>
      <c r="B800" s="83" t="n">
        <v>2715</v>
      </c>
      <c r="C800" s="84" t="n">
        <v>2715.5</v>
      </c>
      <c r="D800" s="84" t="n">
        <v>2716</v>
      </c>
      <c r="E800" s="84" t="n">
        <v>2716.5</v>
      </c>
      <c r="F800" s="84" t="n">
        <v>2717</v>
      </c>
      <c r="G800" s="84" t="n">
        <v>2717.5</v>
      </c>
      <c r="H800" s="84" t="n">
        <v>2718</v>
      </c>
      <c r="I800" s="84" t="n">
        <v>2718.5</v>
      </c>
      <c r="J800" s="84" t="n">
        <v>2719</v>
      </c>
      <c r="K800" s="84" t="n">
        <v>2719.5</v>
      </c>
    </row>
    <row r="801" customFormat="false" ht="15" hidden="false" customHeight="false" outlineLevel="0" collapsed="false">
      <c r="A801" s="82" t="n">
        <v>2605.7</v>
      </c>
      <c r="B801" s="83" t="n">
        <v>2720</v>
      </c>
      <c r="C801" s="84" t="n">
        <v>2720.5</v>
      </c>
      <c r="D801" s="84" t="n">
        <v>2721</v>
      </c>
      <c r="E801" s="84" t="n">
        <v>2721.5</v>
      </c>
      <c r="F801" s="84" t="n">
        <v>2722</v>
      </c>
      <c r="G801" s="84" t="n">
        <v>2722.5</v>
      </c>
      <c r="H801" s="84" t="n">
        <v>2723</v>
      </c>
      <c r="I801" s="84" t="n">
        <v>2723.5</v>
      </c>
      <c r="J801" s="84" t="n">
        <v>2724</v>
      </c>
      <c r="K801" s="84" t="n">
        <v>2724.5</v>
      </c>
    </row>
    <row r="802" customFormat="false" ht="15" hidden="false" customHeight="false" outlineLevel="0" collapsed="false">
      <c r="A802" s="82" t="n">
        <v>2605.8</v>
      </c>
      <c r="B802" s="83" t="n">
        <v>2725</v>
      </c>
      <c r="C802" s="84" t="n">
        <v>2725.5</v>
      </c>
      <c r="D802" s="84" t="n">
        <v>2726</v>
      </c>
      <c r="E802" s="84" t="n">
        <v>2726.5</v>
      </c>
      <c r="F802" s="84" t="n">
        <v>2727</v>
      </c>
      <c r="G802" s="84" t="n">
        <v>2727.5</v>
      </c>
      <c r="H802" s="84" t="n">
        <v>2728</v>
      </c>
      <c r="I802" s="84" t="n">
        <v>2728.5</v>
      </c>
      <c r="J802" s="84" t="n">
        <v>2729</v>
      </c>
      <c r="K802" s="84" t="n">
        <v>2729.5</v>
      </c>
    </row>
    <row r="803" customFormat="false" ht="15" hidden="false" customHeight="false" outlineLevel="0" collapsed="false">
      <c r="A803" s="82" t="n">
        <v>2605.9</v>
      </c>
      <c r="B803" s="83" t="n">
        <v>2730</v>
      </c>
      <c r="C803" s="84" t="n">
        <v>2730.4</v>
      </c>
      <c r="D803" s="84" t="n">
        <v>2730.8</v>
      </c>
      <c r="E803" s="84" t="n">
        <v>2731.2</v>
      </c>
      <c r="F803" s="84" t="n">
        <v>2731.6</v>
      </c>
      <c r="G803" s="84" t="n">
        <v>2732</v>
      </c>
      <c r="H803" s="84" t="n">
        <v>2732.4</v>
      </c>
      <c r="I803" s="84" t="n">
        <v>2732.8</v>
      </c>
      <c r="J803" s="84" t="n">
        <v>2733.2</v>
      </c>
      <c r="K803" s="84" t="n">
        <v>2733.6</v>
      </c>
    </row>
    <row r="804" customFormat="false" ht="15" hidden="false" customHeight="false" outlineLevel="0" collapsed="false">
      <c r="A804" s="82" t="n">
        <v>2606</v>
      </c>
      <c r="B804" s="83" t="n">
        <v>2734</v>
      </c>
      <c r="C804" s="84" t="n">
        <v>2734.5</v>
      </c>
      <c r="D804" s="84" t="n">
        <v>2735</v>
      </c>
      <c r="E804" s="84" t="n">
        <v>2735.5</v>
      </c>
      <c r="F804" s="84" t="n">
        <v>2736</v>
      </c>
      <c r="G804" s="84" t="n">
        <v>2736.5</v>
      </c>
      <c r="H804" s="84" t="n">
        <v>2737</v>
      </c>
      <c r="I804" s="84" t="n">
        <v>2737.5</v>
      </c>
      <c r="J804" s="84" t="n">
        <v>2738</v>
      </c>
      <c r="K804" s="84" t="n">
        <v>2738.5</v>
      </c>
    </row>
    <row r="805" customFormat="false" ht="15" hidden="false" customHeight="false" outlineLevel="0" collapsed="false">
      <c r="A805" s="82" t="n">
        <v>2606.1</v>
      </c>
      <c r="B805" s="83" t="n">
        <v>2739</v>
      </c>
      <c r="C805" s="84" t="n">
        <v>2739.5</v>
      </c>
      <c r="D805" s="84" t="n">
        <v>2740</v>
      </c>
      <c r="E805" s="84" t="n">
        <v>2740.5</v>
      </c>
      <c r="F805" s="84" t="n">
        <v>2741</v>
      </c>
      <c r="G805" s="84" t="n">
        <v>2741.5</v>
      </c>
      <c r="H805" s="84" t="n">
        <v>2742</v>
      </c>
      <c r="I805" s="84" t="n">
        <v>2742.5</v>
      </c>
      <c r="J805" s="84" t="n">
        <v>2743</v>
      </c>
      <c r="K805" s="84" t="n">
        <v>2743.5</v>
      </c>
    </row>
    <row r="806" customFormat="false" ht="15" hidden="false" customHeight="false" outlineLevel="0" collapsed="false">
      <c r="A806" s="82" t="n">
        <v>2606.2</v>
      </c>
      <c r="B806" s="83" t="n">
        <v>2744</v>
      </c>
      <c r="C806" s="84" t="n">
        <v>2744.5</v>
      </c>
      <c r="D806" s="84" t="n">
        <v>2745</v>
      </c>
      <c r="E806" s="84" t="n">
        <v>2745.5</v>
      </c>
      <c r="F806" s="84" t="n">
        <v>2746</v>
      </c>
      <c r="G806" s="84" t="n">
        <v>2746.5</v>
      </c>
      <c r="H806" s="84" t="n">
        <v>2747</v>
      </c>
      <c r="I806" s="84" t="n">
        <v>2747.5</v>
      </c>
      <c r="J806" s="84" t="n">
        <v>2748</v>
      </c>
      <c r="K806" s="84" t="n">
        <v>2748.5</v>
      </c>
    </row>
    <row r="807" customFormat="false" ht="15" hidden="false" customHeight="false" outlineLevel="0" collapsed="false">
      <c r="A807" s="82" t="n">
        <v>2606.3</v>
      </c>
      <c r="B807" s="83" t="n">
        <v>2749</v>
      </c>
      <c r="C807" s="84" t="n">
        <v>2749.5</v>
      </c>
      <c r="D807" s="84" t="n">
        <v>2750</v>
      </c>
      <c r="E807" s="84" t="n">
        <v>2750.5</v>
      </c>
      <c r="F807" s="84" t="n">
        <v>2751</v>
      </c>
      <c r="G807" s="84" t="n">
        <v>2751.5</v>
      </c>
      <c r="H807" s="84" t="n">
        <v>2752</v>
      </c>
      <c r="I807" s="84" t="n">
        <v>2752.5</v>
      </c>
      <c r="J807" s="84" t="n">
        <v>2753</v>
      </c>
      <c r="K807" s="84" t="n">
        <v>2753.5</v>
      </c>
    </row>
    <row r="808" customFormat="false" ht="15" hidden="false" customHeight="false" outlineLevel="0" collapsed="false">
      <c r="A808" s="82" t="n">
        <v>2606.4</v>
      </c>
      <c r="B808" s="83" t="n">
        <v>2754</v>
      </c>
      <c r="C808" s="84" t="n">
        <v>2754.5</v>
      </c>
      <c r="D808" s="84" t="n">
        <v>2755</v>
      </c>
      <c r="E808" s="84" t="n">
        <v>2755.5</v>
      </c>
      <c r="F808" s="84" t="n">
        <v>2756</v>
      </c>
      <c r="G808" s="84" t="n">
        <v>2756.5</v>
      </c>
      <c r="H808" s="84" t="n">
        <v>2757</v>
      </c>
      <c r="I808" s="84" t="n">
        <v>2757.5</v>
      </c>
      <c r="J808" s="84" t="n">
        <v>2758</v>
      </c>
      <c r="K808" s="84" t="n">
        <v>2758.5</v>
      </c>
    </row>
    <row r="809" customFormat="false" ht="15" hidden="false" customHeight="false" outlineLevel="0" collapsed="false">
      <c r="A809" s="82" t="n">
        <v>2606.5</v>
      </c>
      <c r="B809" s="83" t="n">
        <v>2759</v>
      </c>
      <c r="C809" s="84" t="n">
        <v>2759.4</v>
      </c>
      <c r="D809" s="84" t="n">
        <v>2759.8</v>
      </c>
      <c r="E809" s="84" t="n">
        <v>2760.2</v>
      </c>
      <c r="F809" s="84" t="n">
        <v>2760.6</v>
      </c>
      <c r="G809" s="84" t="n">
        <v>2761</v>
      </c>
      <c r="H809" s="84" t="n">
        <v>2761.4</v>
      </c>
      <c r="I809" s="84" t="n">
        <v>2761.8</v>
      </c>
      <c r="J809" s="84" t="n">
        <v>2762.2</v>
      </c>
      <c r="K809" s="84" t="n">
        <v>2762.6</v>
      </c>
    </row>
    <row r="810" customFormat="false" ht="15" hidden="false" customHeight="false" outlineLevel="0" collapsed="false">
      <c r="A810" s="82" t="n">
        <v>2606.6</v>
      </c>
      <c r="B810" s="83" t="n">
        <v>2763</v>
      </c>
      <c r="C810" s="84" t="n">
        <v>2763.5</v>
      </c>
      <c r="D810" s="84" t="n">
        <v>2764</v>
      </c>
      <c r="E810" s="84" t="n">
        <v>2764.5</v>
      </c>
      <c r="F810" s="84" t="n">
        <v>2765</v>
      </c>
      <c r="G810" s="84" t="n">
        <v>2765.5</v>
      </c>
      <c r="H810" s="84" t="n">
        <v>2766</v>
      </c>
      <c r="I810" s="84" t="n">
        <v>2766.5</v>
      </c>
      <c r="J810" s="84" t="n">
        <v>2767</v>
      </c>
      <c r="K810" s="84" t="n">
        <v>2767.5</v>
      </c>
    </row>
    <row r="811" customFormat="false" ht="15" hidden="false" customHeight="false" outlineLevel="0" collapsed="false">
      <c r="A811" s="82" t="n">
        <v>2606.7</v>
      </c>
      <c r="B811" s="83" t="n">
        <v>2768</v>
      </c>
      <c r="C811" s="84" t="n">
        <v>2768.5</v>
      </c>
      <c r="D811" s="84" t="n">
        <v>2769</v>
      </c>
      <c r="E811" s="84" t="n">
        <v>2769.5</v>
      </c>
      <c r="F811" s="84" t="n">
        <v>2770</v>
      </c>
      <c r="G811" s="84" t="n">
        <v>2770.5</v>
      </c>
      <c r="H811" s="84" t="n">
        <v>2771</v>
      </c>
      <c r="I811" s="84" t="n">
        <v>2771.5</v>
      </c>
      <c r="J811" s="84" t="n">
        <v>2772</v>
      </c>
      <c r="K811" s="84" t="n">
        <v>2772.5</v>
      </c>
    </row>
    <row r="812" customFormat="false" ht="15" hidden="false" customHeight="false" outlineLevel="0" collapsed="false">
      <c r="A812" s="82" t="n">
        <v>2606.8</v>
      </c>
      <c r="B812" s="83" t="n">
        <v>2773</v>
      </c>
      <c r="C812" s="84" t="n">
        <v>2773.5</v>
      </c>
      <c r="D812" s="84" t="n">
        <v>2774</v>
      </c>
      <c r="E812" s="84" t="n">
        <v>2774.5</v>
      </c>
      <c r="F812" s="84" t="n">
        <v>2775</v>
      </c>
      <c r="G812" s="84" t="n">
        <v>2775.5</v>
      </c>
      <c r="H812" s="84" t="n">
        <v>2776</v>
      </c>
      <c r="I812" s="84" t="n">
        <v>2776.5</v>
      </c>
      <c r="J812" s="84" t="n">
        <v>2777</v>
      </c>
      <c r="K812" s="84" t="n">
        <v>2777.5</v>
      </c>
    </row>
    <row r="813" customFormat="false" ht="15" hidden="false" customHeight="false" outlineLevel="0" collapsed="false">
      <c r="A813" s="82" t="n">
        <v>2606.9</v>
      </c>
      <c r="B813" s="83" t="n">
        <v>2778</v>
      </c>
      <c r="C813" s="84" t="n">
        <v>2778.5</v>
      </c>
      <c r="D813" s="84" t="n">
        <v>2779</v>
      </c>
      <c r="E813" s="84" t="n">
        <v>2779.5</v>
      </c>
      <c r="F813" s="84" t="n">
        <v>2780</v>
      </c>
      <c r="G813" s="84" t="n">
        <v>2780.5</v>
      </c>
      <c r="H813" s="84" t="n">
        <v>2781</v>
      </c>
      <c r="I813" s="84" t="n">
        <v>2781.5</v>
      </c>
      <c r="J813" s="84" t="n">
        <v>2782</v>
      </c>
      <c r="K813" s="84" t="n">
        <v>2782.5</v>
      </c>
    </row>
    <row r="814" customFormat="false" ht="15" hidden="false" customHeight="false" outlineLevel="0" collapsed="false">
      <c r="A814" s="82" t="n">
        <v>2607</v>
      </c>
      <c r="B814" s="83" t="n">
        <v>2783</v>
      </c>
      <c r="C814" s="84" t="n">
        <v>2783.5</v>
      </c>
      <c r="D814" s="84" t="n">
        <v>2784</v>
      </c>
      <c r="E814" s="84" t="n">
        <v>2784.5</v>
      </c>
      <c r="F814" s="84" t="n">
        <v>2785</v>
      </c>
      <c r="G814" s="84" t="n">
        <v>2785.5</v>
      </c>
      <c r="H814" s="84" t="n">
        <v>2786</v>
      </c>
      <c r="I814" s="84" t="n">
        <v>2786.5</v>
      </c>
      <c r="J814" s="84" t="n">
        <v>2787</v>
      </c>
      <c r="K814" s="84" t="n">
        <v>2787.5</v>
      </c>
    </row>
    <row r="815" customFormat="false" ht="15" hidden="false" customHeight="false" outlineLevel="0" collapsed="false">
      <c r="A815" s="82" t="n">
        <v>2607.1</v>
      </c>
      <c r="B815" s="83" t="n">
        <v>2788</v>
      </c>
      <c r="C815" s="84" t="n">
        <v>2788.4</v>
      </c>
      <c r="D815" s="84" t="n">
        <v>2788.8</v>
      </c>
      <c r="E815" s="84" t="n">
        <v>2789.2</v>
      </c>
      <c r="F815" s="84" t="n">
        <v>2789.6</v>
      </c>
      <c r="G815" s="84" t="n">
        <v>2790</v>
      </c>
      <c r="H815" s="84" t="n">
        <v>2790.4</v>
      </c>
      <c r="I815" s="84" t="n">
        <v>2790.8</v>
      </c>
      <c r="J815" s="84" t="n">
        <v>2791.2</v>
      </c>
      <c r="K815" s="84" t="n">
        <v>2791.6</v>
      </c>
    </row>
    <row r="816" customFormat="false" ht="15" hidden="false" customHeight="false" outlineLevel="0" collapsed="false">
      <c r="A816" s="82" t="n">
        <v>2607.2</v>
      </c>
      <c r="B816" s="83" t="n">
        <v>2792</v>
      </c>
      <c r="C816" s="84" t="n">
        <v>2792.5</v>
      </c>
      <c r="D816" s="84" t="n">
        <v>2793</v>
      </c>
      <c r="E816" s="84" t="n">
        <v>2793.5</v>
      </c>
      <c r="F816" s="84" t="n">
        <v>2794</v>
      </c>
      <c r="G816" s="84" t="n">
        <v>2794.5</v>
      </c>
      <c r="H816" s="84" t="n">
        <v>2795</v>
      </c>
      <c r="I816" s="84" t="n">
        <v>2795.5</v>
      </c>
      <c r="J816" s="84" t="n">
        <v>2796</v>
      </c>
      <c r="K816" s="84" t="n">
        <v>2796.5</v>
      </c>
    </row>
    <row r="817" customFormat="false" ht="15" hidden="false" customHeight="false" outlineLevel="0" collapsed="false">
      <c r="A817" s="82" t="n">
        <v>2607.3</v>
      </c>
      <c r="B817" s="83" t="n">
        <v>2797</v>
      </c>
      <c r="C817" s="84" t="n">
        <v>2797.5</v>
      </c>
      <c r="D817" s="84" t="n">
        <v>2798</v>
      </c>
      <c r="E817" s="84" t="n">
        <v>2798.5</v>
      </c>
      <c r="F817" s="84" t="n">
        <v>2799</v>
      </c>
      <c r="G817" s="84" t="n">
        <v>2799.5</v>
      </c>
      <c r="H817" s="84" t="n">
        <v>2800</v>
      </c>
      <c r="I817" s="84" t="n">
        <v>2800.5</v>
      </c>
      <c r="J817" s="84" t="n">
        <v>2801</v>
      </c>
      <c r="K817" s="84" t="n">
        <v>2801.5</v>
      </c>
    </row>
    <row r="818" customFormat="false" ht="15" hidden="false" customHeight="false" outlineLevel="0" collapsed="false">
      <c r="A818" s="82" t="n">
        <v>2607.4</v>
      </c>
      <c r="B818" s="83" t="n">
        <v>2802</v>
      </c>
      <c r="C818" s="84" t="n">
        <v>2802.5</v>
      </c>
      <c r="D818" s="84" t="n">
        <v>2803</v>
      </c>
      <c r="E818" s="84" t="n">
        <v>2803.5</v>
      </c>
      <c r="F818" s="84" t="n">
        <v>2804</v>
      </c>
      <c r="G818" s="84" t="n">
        <v>2804.5</v>
      </c>
      <c r="H818" s="84" t="n">
        <v>2805</v>
      </c>
      <c r="I818" s="84" t="n">
        <v>2805.5</v>
      </c>
      <c r="J818" s="84" t="n">
        <v>2806</v>
      </c>
      <c r="K818" s="84" t="n">
        <v>2806.5</v>
      </c>
    </row>
    <row r="819" customFormat="false" ht="15" hidden="false" customHeight="false" outlineLevel="0" collapsed="false">
      <c r="A819" s="82" t="n">
        <v>2607.5</v>
      </c>
      <c r="B819" s="83" t="n">
        <v>2807</v>
      </c>
      <c r="C819" s="84" t="n">
        <v>2807.5</v>
      </c>
      <c r="D819" s="84" t="n">
        <v>2808</v>
      </c>
      <c r="E819" s="84" t="n">
        <v>2808.5</v>
      </c>
      <c r="F819" s="84" t="n">
        <v>2809</v>
      </c>
      <c r="G819" s="84" t="n">
        <v>2809.5</v>
      </c>
      <c r="H819" s="84" t="n">
        <v>2810</v>
      </c>
      <c r="I819" s="84" t="n">
        <v>2810.5</v>
      </c>
      <c r="J819" s="84" t="n">
        <v>2811</v>
      </c>
      <c r="K819" s="84" t="n">
        <v>2811.5</v>
      </c>
    </row>
    <row r="820" customFormat="false" ht="15" hidden="false" customHeight="false" outlineLevel="0" collapsed="false">
      <c r="A820" s="82" t="n">
        <v>2607.6</v>
      </c>
      <c r="B820" s="83" t="n">
        <v>2812</v>
      </c>
      <c r="C820" s="84" t="n">
        <v>2812.5</v>
      </c>
      <c r="D820" s="84" t="n">
        <v>2813</v>
      </c>
      <c r="E820" s="84" t="n">
        <v>2813.5</v>
      </c>
      <c r="F820" s="84" t="n">
        <v>2814</v>
      </c>
      <c r="G820" s="84" t="n">
        <v>2814.5</v>
      </c>
      <c r="H820" s="84" t="n">
        <v>2815</v>
      </c>
      <c r="I820" s="84" t="n">
        <v>2815.5</v>
      </c>
      <c r="J820" s="84" t="n">
        <v>2816</v>
      </c>
      <c r="K820" s="84" t="n">
        <v>2816.5</v>
      </c>
    </row>
    <row r="821" customFormat="false" ht="15" hidden="false" customHeight="false" outlineLevel="0" collapsed="false">
      <c r="A821" s="82" t="n">
        <v>2607.7</v>
      </c>
      <c r="B821" s="83" t="n">
        <v>2817</v>
      </c>
      <c r="C821" s="84" t="n">
        <v>2817.5</v>
      </c>
      <c r="D821" s="84" t="n">
        <v>2818</v>
      </c>
      <c r="E821" s="84" t="n">
        <v>2818.5</v>
      </c>
      <c r="F821" s="84" t="n">
        <v>2819</v>
      </c>
      <c r="G821" s="84" t="n">
        <v>2819.5</v>
      </c>
      <c r="H821" s="84" t="n">
        <v>2820</v>
      </c>
      <c r="I821" s="84" t="n">
        <v>2820.5</v>
      </c>
      <c r="J821" s="84" t="n">
        <v>2821</v>
      </c>
      <c r="K821" s="84" t="n">
        <v>2821.5</v>
      </c>
    </row>
    <row r="822" customFormat="false" ht="15" hidden="false" customHeight="false" outlineLevel="0" collapsed="false">
      <c r="A822" s="82" t="n">
        <v>2607.8</v>
      </c>
      <c r="B822" s="83" t="n">
        <v>2822</v>
      </c>
      <c r="C822" s="84" t="n">
        <v>2822.4</v>
      </c>
      <c r="D822" s="84" t="n">
        <v>2822.8</v>
      </c>
      <c r="E822" s="84" t="n">
        <v>2823.2</v>
      </c>
      <c r="F822" s="84" t="n">
        <v>2823.6</v>
      </c>
      <c r="G822" s="84" t="n">
        <v>2824</v>
      </c>
      <c r="H822" s="84" t="n">
        <v>2824.4</v>
      </c>
      <c r="I822" s="84" t="n">
        <v>2824.8</v>
      </c>
      <c r="J822" s="84" t="n">
        <v>2825.2</v>
      </c>
      <c r="K822" s="84" t="n">
        <v>2825.6</v>
      </c>
    </row>
    <row r="823" customFormat="false" ht="15" hidden="false" customHeight="false" outlineLevel="0" collapsed="false">
      <c r="A823" s="82" t="n">
        <v>2607.9</v>
      </c>
      <c r="B823" s="83" t="n">
        <v>2826</v>
      </c>
      <c r="C823" s="84" t="n">
        <v>2826.5</v>
      </c>
      <c r="D823" s="84" t="n">
        <v>2827</v>
      </c>
      <c r="E823" s="84" t="n">
        <v>2827.5</v>
      </c>
      <c r="F823" s="84" t="n">
        <v>2828</v>
      </c>
      <c r="G823" s="84" t="n">
        <v>2828.5</v>
      </c>
      <c r="H823" s="84" t="n">
        <v>2829</v>
      </c>
      <c r="I823" s="84" t="n">
        <v>2829.5</v>
      </c>
      <c r="J823" s="84" t="n">
        <v>2830</v>
      </c>
      <c r="K823" s="84" t="n">
        <v>2830.5</v>
      </c>
    </row>
    <row r="824" customFormat="false" ht="15" hidden="false" customHeight="false" outlineLevel="0" collapsed="false">
      <c r="A824" s="82" t="n">
        <v>2608</v>
      </c>
      <c r="B824" s="83" t="n">
        <v>2831</v>
      </c>
      <c r="C824" s="84" t="n">
        <v>2831.5</v>
      </c>
      <c r="D824" s="84" t="n">
        <v>2832</v>
      </c>
      <c r="E824" s="84" t="n">
        <v>2832.5</v>
      </c>
      <c r="F824" s="84" t="n">
        <v>2833</v>
      </c>
      <c r="G824" s="84" t="n">
        <v>2833.5</v>
      </c>
      <c r="H824" s="84" t="n">
        <v>2834</v>
      </c>
      <c r="I824" s="84" t="n">
        <v>2834.5</v>
      </c>
      <c r="J824" s="84" t="n">
        <v>2835</v>
      </c>
      <c r="K824" s="84" t="n">
        <v>2835.5</v>
      </c>
    </row>
    <row r="825" customFormat="false" ht="15" hidden="false" customHeight="false" outlineLevel="0" collapsed="false">
      <c r="A825" s="82" t="n">
        <v>2608.1</v>
      </c>
      <c r="B825" s="83" t="n">
        <v>2836</v>
      </c>
      <c r="C825" s="84" t="n">
        <v>2836.5</v>
      </c>
      <c r="D825" s="84" t="n">
        <v>2837</v>
      </c>
      <c r="E825" s="84" t="n">
        <v>2837.5</v>
      </c>
      <c r="F825" s="84" t="n">
        <v>2838</v>
      </c>
      <c r="G825" s="84" t="n">
        <v>2838.5</v>
      </c>
      <c r="H825" s="84" t="n">
        <v>2839</v>
      </c>
      <c r="I825" s="84" t="n">
        <v>2839.5</v>
      </c>
      <c r="J825" s="84" t="n">
        <v>2840</v>
      </c>
      <c r="K825" s="84" t="n">
        <v>2840.5</v>
      </c>
    </row>
    <row r="826" customFormat="false" ht="15" hidden="false" customHeight="false" outlineLevel="0" collapsed="false">
      <c r="A826" s="82" t="n">
        <v>2608.2</v>
      </c>
      <c r="B826" s="83" t="n">
        <v>2841</v>
      </c>
      <c r="C826" s="84" t="n">
        <v>2841.5</v>
      </c>
      <c r="D826" s="84" t="n">
        <v>2842</v>
      </c>
      <c r="E826" s="84" t="n">
        <v>2842.5</v>
      </c>
      <c r="F826" s="84" t="n">
        <v>2843</v>
      </c>
      <c r="G826" s="84" t="n">
        <v>2843.5</v>
      </c>
      <c r="H826" s="84" t="n">
        <v>2844</v>
      </c>
      <c r="I826" s="84" t="n">
        <v>2844.5</v>
      </c>
      <c r="J826" s="84" t="n">
        <v>2845</v>
      </c>
      <c r="K826" s="84" t="n">
        <v>2845.5</v>
      </c>
    </row>
    <row r="827" customFormat="false" ht="15" hidden="false" customHeight="false" outlineLevel="0" collapsed="false">
      <c r="A827" s="82" t="n">
        <v>2608.3</v>
      </c>
      <c r="B827" s="83" t="n">
        <v>2846</v>
      </c>
      <c r="C827" s="84" t="n">
        <v>2846.5</v>
      </c>
      <c r="D827" s="84" t="n">
        <v>2847</v>
      </c>
      <c r="E827" s="84" t="n">
        <v>2847.5</v>
      </c>
      <c r="F827" s="84" t="n">
        <v>2848</v>
      </c>
      <c r="G827" s="84" t="n">
        <v>2848.5</v>
      </c>
      <c r="H827" s="84" t="n">
        <v>2849</v>
      </c>
      <c r="I827" s="84" t="n">
        <v>2849.5</v>
      </c>
      <c r="J827" s="84" t="n">
        <v>2850</v>
      </c>
      <c r="K827" s="84" t="n">
        <v>2850.5</v>
      </c>
    </row>
    <row r="828" customFormat="false" ht="15" hidden="false" customHeight="false" outlineLevel="0" collapsed="false">
      <c r="A828" s="82" t="n">
        <v>2608.4</v>
      </c>
      <c r="B828" s="83" t="n">
        <v>2851</v>
      </c>
      <c r="C828" s="84" t="n">
        <v>2851.4</v>
      </c>
      <c r="D828" s="84" t="n">
        <v>2851.8</v>
      </c>
      <c r="E828" s="84" t="n">
        <v>2852.2</v>
      </c>
      <c r="F828" s="84" t="n">
        <v>2852.6</v>
      </c>
      <c r="G828" s="84" t="n">
        <v>2853</v>
      </c>
      <c r="H828" s="84" t="n">
        <v>2853.4</v>
      </c>
      <c r="I828" s="84" t="n">
        <v>2853.8</v>
      </c>
      <c r="J828" s="84" t="n">
        <v>2854.2</v>
      </c>
      <c r="K828" s="84" t="n">
        <v>2854.6</v>
      </c>
    </row>
    <row r="829" customFormat="false" ht="15" hidden="false" customHeight="false" outlineLevel="0" collapsed="false">
      <c r="A829" s="82" t="n">
        <v>2608.5</v>
      </c>
      <c r="B829" s="83" t="n">
        <v>2855</v>
      </c>
      <c r="C829" s="84" t="n">
        <v>2855.5</v>
      </c>
      <c r="D829" s="84" t="n">
        <v>2856</v>
      </c>
      <c r="E829" s="84" t="n">
        <v>2856.5</v>
      </c>
      <c r="F829" s="84" t="n">
        <v>2857</v>
      </c>
      <c r="G829" s="84" t="n">
        <v>2857.5</v>
      </c>
      <c r="H829" s="84" t="n">
        <v>2858</v>
      </c>
      <c r="I829" s="84" t="n">
        <v>2858.5</v>
      </c>
      <c r="J829" s="84" t="n">
        <v>2859</v>
      </c>
      <c r="K829" s="84" t="n">
        <v>2859.5</v>
      </c>
    </row>
    <row r="830" customFormat="false" ht="15" hidden="false" customHeight="false" outlineLevel="0" collapsed="false">
      <c r="A830" s="82" t="n">
        <v>2608.6</v>
      </c>
      <c r="B830" s="83" t="n">
        <v>2860</v>
      </c>
      <c r="C830" s="84" t="n">
        <v>2860.5</v>
      </c>
      <c r="D830" s="84" t="n">
        <v>2861</v>
      </c>
      <c r="E830" s="84" t="n">
        <v>2861.5</v>
      </c>
      <c r="F830" s="84" t="n">
        <v>2862</v>
      </c>
      <c r="G830" s="84" t="n">
        <v>2862.5</v>
      </c>
      <c r="H830" s="84" t="n">
        <v>2863</v>
      </c>
      <c r="I830" s="84" t="n">
        <v>2863.5</v>
      </c>
      <c r="J830" s="84" t="n">
        <v>2864</v>
      </c>
      <c r="K830" s="84" t="n">
        <v>2864.5</v>
      </c>
    </row>
    <row r="831" customFormat="false" ht="15" hidden="false" customHeight="false" outlineLevel="0" collapsed="false">
      <c r="A831" s="82" t="n">
        <v>2608.7</v>
      </c>
      <c r="B831" s="83" t="n">
        <v>2865</v>
      </c>
      <c r="C831" s="84" t="n">
        <v>2865.5</v>
      </c>
      <c r="D831" s="84" t="n">
        <v>2866</v>
      </c>
      <c r="E831" s="84" t="n">
        <v>2866.5</v>
      </c>
      <c r="F831" s="84" t="n">
        <v>2867</v>
      </c>
      <c r="G831" s="84" t="n">
        <v>2867.5</v>
      </c>
      <c r="H831" s="84" t="n">
        <v>2868</v>
      </c>
      <c r="I831" s="84" t="n">
        <v>2868.5</v>
      </c>
      <c r="J831" s="84" t="n">
        <v>2869</v>
      </c>
      <c r="K831" s="84" t="n">
        <v>2869.5</v>
      </c>
    </row>
    <row r="832" customFormat="false" ht="15" hidden="false" customHeight="false" outlineLevel="0" collapsed="false">
      <c r="A832" s="82" t="n">
        <v>2608.8</v>
      </c>
      <c r="B832" s="83" t="n">
        <v>2870</v>
      </c>
      <c r="C832" s="84" t="n">
        <v>2870.5</v>
      </c>
      <c r="D832" s="84" t="n">
        <v>2871</v>
      </c>
      <c r="E832" s="84" t="n">
        <v>2871.5</v>
      </c>
      <c r="F832" s="84" t="n">
        <v>2872</v>
      </c>
      <c r="G832" s="84" t="n">
        <v>2872.5</v>
      </c>
      <c r="H832" s="84" t="n">
        <v>2873</v>
      </c>
      <c r="I832" s="84" t="n">
        <v>2873.5</v>
      </c>
      <c r="J832" s="84" t="n">
        <v>2874</v>
      </c>
      <c r="K832" s="84" t="n">
        <v>2874.5</v>
      </c>
    </row>
    <row r="833" customFormat="false" ht="15" hidden="false" customHeight="false" outlineLevel="0" collapsed="false">
      <c r="A833" s="82" t="n">
        <v>2608.9</v>
      </c>
      <c r="B833" s="83" t="n">
        <v>2875</v>
      </c>
      <c r="C833" s="84" t="n">
        <v>2875.5</v>
      </c>
      <c r="D833" s="84" t="n">
        <v>2876</v>
      </c>
      <c r="E833" s="84" t="n">
        <v>2876.5</v>
      </c>
      <c r="F833" s="84" t="n">
        <v>2877</v>
      </c>
      <c r="G833" s="84" t="n">
        <v>2877.5</v>
      </c>
      <c r="H833" s="84" t="n">
        <v>2878</v>
      </c>
      <c r="I833" s="84" t="n">
        <v>2878.5</v>
      </c>
      <c r="J833" s="84" t="n">
        <v>2879</v>
      </c>
      <c r="K833" s="84" t="n">
        <v>2879.5</v>
      </c>
    </row>
    <row r="834" customFormat="false" ht="15" hidden="false" customHeight="false" outlineLevel="0" collapsed="false">
      <c r="A834" s="82" t="n">
        <v>2609</v>
      </c>
      <c r="B834" s="83" t="n">
        <v>2880</v>
      </c>
      <c r="C834" s="84" t="n">
        <v>2880.4</v>
      </c>
      <c r="D834" s="84" t="n">
        <v>2880.8</v>
      </c>
      <c r="E834" s="84" t="n">
        <v>2881.2</v>
      </c>
      <c r="F834" s="84" t="n">
        <v>2881.6</v>
      </c>
      <c r="G834" s="84" t="n">
        <v>2882</v>
      </c>
      <c r="H834" s="84" t="n">
        <v>2882.4</v>
      </c>
      <c r="I834" s="84" t="n">
        <v>2882.8</v>
      </c>
      <c r="J834" s="84" t="n">
        <v>2883.2</v>
      </c>
      <c r="K834" s="84" t="n">
        <v>2883.6</v>
      </c>
    </row>
    <row r="835" customFormat="false" ht="15" hidden="false" customHeight="false" outlineLevel="0" collapsed="false">
      <c r="A835" s="82" t="n">
        <v>2609.1</v>
      </c>
      <c r="B835" s="83" t="n">
        <v>2884</v>
      </c>
      <c r="C835" s="84" t="n">
        <v>2884.5</v>
      </c>
      <c r="D835" s="84" t="n">
        <v>2885</v>
      </c>
      <c r="E835" s="84" t="n">
        <v>2885.5</v>
      </c>
      <c r="F835" s="84" t="n">
        <v>2886</v>
      </c>
      <c r="G835" s="84" t="n">
        <v>2886.5</v>
      </c>
      <c r="H835" s="84" t="n">
        <v>2887</v>
      </c>
      <c r="I835" s="84" t="n">
        <v>2887.5</v>
      </c>
      <c r="J835" s="84" t="n">
        <v>2888</v>
      </c>
      <c r="K835" s="84" t="n">
        <v>2888.5</v>
      </c>
    </row>
    <row r="836" customFormat="false" ht="15" hidden="false" customHeight="false" outlineLevel="0" collapsed="false">
      <c r="A836" s="82" t="n">
        <v>2609.2</v>
      </c>
      <c r="B836" s="83" t="n">
        <v>2889</v>
      </c>
      <c r="C836" s="84" t="n">
        <v>2889.5</v>
      </c>
      <c r="D836" s="84" t="n">
        <v>2890</v>
      </c>
      <c r="E836" s="84" t="n">
        <v>2890.5</v>
      </c>
      <c r="F836" s="84" t="n">
        <v>2891</v>
      </c>
      <c r="G836" s="84" t="n">
        <v>2891.5</v>
      </c>
      <c r="H836" s="84" t="n">
        <v>2892</v>
      </c>
      <c r="I836" s="84" t="n">
        <v>2892.5</v>
      </c>
      <c r="J836" s="84" t="n">
        <v>2893</v>
      </c>
      <c r="K836" s="84" t="n">
        <v>2893.5</v>
      </c>
    </row>
    <row r="837" customFormat="false" ht="15" hidden="false" customHeight="false" outlineLevel="0" collapsed="false">
      <c r="A837" s="82" t="n">
        <v>2609.3</v>
      </c>
      <c r="B837" s="83" t="n">
        <v>2894</v>
      </c>
      <c r="C837" s="84" t="n">
        <v>2894.5</v>
      </c>
      <c r="D837" s="84" t="n">
        <v>2895</v>
      </c>
      <c r="E837" s="84" t="n">
        <v>2895.5</v>
      </c>
      <c r="F837" s="84" t="n">
        <v>2896</v>
      </c>
      <c r="G837" s="84" t="n">
        <v>2896.5</v>
      </c>
      <c r="H837" s="84" t="n">
        <v>2897</v>
      </c>
      <c r="I837" s="84" t="n">
        <v>2897.5</v>
      </c>
      <c r="J837" s="84" t="n">
        <v>2898</v>
      </c>
      <c r="K837" s="84" t="n">
        <v>2898.5</v>
      </c>
    </row>
    <row r="838" customFormat="false" ht="15" hidden="false" customHeight="false" outlineLevel="0" collapsed="false">
      <c r="A838" s="82" t="n">
        <v>2609.4</v>
      </c>
      <c r="B838" s="83" t="n">
        <v>2899</v>
      </c>
      <c r="C838" s="84" t="n">
        <v>2899.5</v>
      </c>
      <c r="D838" s="84" t="n">
        <v>2900</v>
      </c>
      <c r="E838" s="84" t="n">
        <v>2900.5</v>
      </c>
      <c r="F838" s="84" t="n">
        <v>2901</v>
      </c>
      <c r="G838" s="84" t="n">
        <v>2901.5</v>
      </c>
      <c r="H838" s="84" t="n">
        <v>2902</v>
      </c>
      <c r="I838" s="84" t="n">
        <v>2902.5</v>
      </c>
      <c r="J838" s="84" t="n">
        <v>2903</v>
      </c>
      <c r="K838" s="84" t="n">
        <v>2903.5</v>
      </c>
    </row>
    <row r="839" customFormat="false" ht="15" hidden="false" customHeight="false" outlineLevel="0" collapsed="false">
      <c r="A839" s="82" t="n">
        <v>2609.5</v>
      </c>
      <c r="B839" s="83" t="n">
        <v>2904</v>
      </c>
      <c r="C839" s="84" t="n">
        <v>2904.5</v>
      </c>
      <c r="D839" s="84" t="n">
        <v>2905</v>
      </c>
      <c r="E839" s="84" t="n">
        <v>2905.5</v>
      </c>
      <c r="F839" s="84" t="n">
        <v>2906</v>
      </c>
      <c r="G839" s="84" t="n">
        <v>2906.5</v>
      </c>
      <c r="H839" s="84" t="n">
        <v>2907</v>
      </c>
      <c r="I839" s="84" t="n">
        <v>2907.5</v>
      </c>
      <c r="J839" s="84" t="n">
        <v>2908</v>
      </c>
      <c r="K839" s="84" t="n">
        <v>2908.5</v>
      </c>
    </row>
    <row r="840" customFormat="false" ht="15" hidden="false" customHeight="false" outlineLevel="0" collapsed="false">
      <c r="A840" s="82" t="n">
        <v>2609.6</v>
      </c>
      <c r="B840" s="83" t="n">
        <v>2909</v>
      </c>
      <c r="C840" s="84" t="n">
        <v>2909.4</v>
      </c>
      <c r="D840" s="84" t="n">
        <v>2909.8</v>
      </c>
      <c r="E840" s="84" t="n">
        <v>2910.2</v>
      </c>
      <c r="F840" s="84" t="n">
        <v>2910.6</v>
      </c>
      <c r="G840" s="84" t="n">
        <v>2911</v>
      </c>
      <c r="H840" s="84" t="n">
        <v>2911.4</v>
      </c>
      <c r="I840" s="84" t="n">
        <v>2911.8</v>
      </c>
      <c r="J840" s="84" t="n">
        <v>2912.2</v>
      </c>
      <c r="K840" s="84" t="n">
        <v>2912.6</v>
      </c>
    </row>
    <row r="841" customFormat="false" ht="15" hidden="false" customHeight="false" outlineLevel="0" collapsed="false">
      <c r="A841" s="82" t="n">
        <v>2609.7</v>
      </c>
      <c r="B841" s="83" t="n">
        <v>2913</v>
      </c>
      <c r="C841" s="84" t="n">
        <v>2913.5</v>
      </c>
      <c r="D841" s="84" t="n">
        <v>2914</v>
      </c>
      <c r="E841" s="84" t="n">
        <v>2914.5</v>
      </c>
      <c r="F841" s="84" t="n">
        <v>2915</v>
      </c>
      <c r="G841" s="84" t="n">
        <v>2915.5</v>
      </c>
      <c r="H841" s="84" t="n">
        <v>2916</v>
      </c>
      <c r="I841" s="84" t="n">
        <v>2916.5</v>
      </c>
      <c r="J841" s="84" t="n">
        <v>2917</v>
      </c>
      <c r="K841" s="84" t="n">
        <v>2917.5</v>
      </c>
    </row>
    <row r="842" customFormat="false" ht="15" hidden="false" customHeight="false" outlineLevel="0" collapsed="false">
      <c r="A842" s="82" t="n">
        <v>2609.8</v>
      </c>
      <c r="B842" s="83" t="n">
        <v>2918</v>
      </c>
      <c r="C842" s="84" t="n">
        <v>2918.5</v>
      </c>
      <c r="D842" s="84" t="n">
        <v>2919</v>
      </c>
      <c r="E842" s="84" t="n">
        <v>2919.5</v>
      </c>
      <c r="F842" s="84" t="n">
        <v>2920</v>
      </c>
      <c r="G842" s="84" t="n">
        <v>2920.5</v>
      </c>
      <c r="H842" s="84" t="n">
        <v>2921</v>
      </c>
      <c r="I842" s="84" t="n">
        <v>2921.5</v>
      </c>
      <c r="J842" s="84" t="n">
        <v>2922</v>
      </c>
      <c r="K842" s="84" t="n">
        <v>2922.5</v>
      </c>
    </row>
    <row r="843" customFormat="false" ht="15" hidden="false" customHeight="false" outlineLevel="0" collapsed="false">
      <c r="A843" s="82" t="n">
        <v>2609.9</v>
      </c>
      <c r="B843" s="83" t="n">
        <v>2923</v>
      </c>
      <c r="C843" s="84" t="n">
        <v>2923.5</v>
      </c>
      <c r="D843" s="84" t="n">
        <v>2924</v>
      </c>
      <c r="E843" s="84" t="n">
        <v>2924.5</v>
      </c>
      <c r="F843" s="84" t="n">
        <v>2925</v>
      </c>
      <c r="G843" s="84" t="n">
        <v>2925.5</v>
      </c>
      <c r="H843" s="84" t="n">
        <v>2926</v>
      </c>
      <c r="I843" s="84" t="n">
        <v>2926.5</v>
      </c>
      <c r="J843" s="84" t="n">
        <v>2927</v>
      </c>
      <c r="K843" s="84" t="n">
        <v>2927.5</v>
      </c>
    </row>
    <row r="844" customFormat="false" ht="15" hidden="false" customHeight="false" outlineLevel="0" collapsed="false">
      <c r="A844" s="82" t="n">
        <v>2610</v>
      </c>
      <c r="B844" s="83" t="n">
        <v>2928</v>
      </c>
      <c r="C844" s="84" t="n">
        <v>2928.6</v>
      </c>
      <c r="D844" s="84" t="n">
        <v>2929.2</v>
      </c>
      <c r="E844" s="84" t="n">
        <v>2929.8</v>
      </c>
      <c r="F844" s="84" t="n">
        <v>2930.4</v>
      </c>
      <c r="G844" s="84" t="n">
        <v>2931</v>
      </c>
      <c r="H844" s="84" t="n">
        <v>2931.6</v>
      </c>
      <c r="I844" s="84" t="n">
        <v>2932.2</v>
      </c>
      <c r="J844" s="84" t="n">
        <v>2932.8</v>
      </c>
      <c r="K844" s="84" t="n">
        <v>2933.4</v>
      </c>
    </row>
    <row r="845" customFormat="false" ht="15" hidden="false" customHeight="false" outlineLevel="0" collapsed="false">
      <c r="A845" s="82" t="n">
        <v>2610.1</v>
      </c>
      <c r="B845" s="83" t="n">
        <v>2934</v>
      </c>
      <c r="C845" s="84" t="n">
        <v>2934.5</v>
      </c>
      <c r="D845" s="84" t="n">
        <v>2935</v>
      </c>
      <c r="E845" s="84" t="n">
        <v>2935.5</v>
      </c>
      <c r="F845" s="84" t="n">
        <v>2936</v>
      </c>
      <c r="G845" s="84" t="n">
        <v>2936.5</v>
      </c>
      <c r="H845" s="84" t="n">
        <v>2937</v>
      </c>
      <c r="I845" s="84" t="n">
        <v>2937.5</v>
      </c>
      <c r="J845" s="84" t="n">
        <v>2938</v>
      </c>
      <c r="K845" s="84" t="n">
        <v>2938.5</v>
      </c>
    </row>
    <row r="846" customFormat="false" ht="15" hidden="false" customHeight="false" outlineLevel="0" collapsed="false">
      <c r="A846" s="82" t="n">
        <v>2610.2</v>
      </c>
      <c r="B846" s="83" t="n">
        <v>2939</v>
      </c>
      <c r="C846" s="84" t="n">
        <v>2939.6</v>
      </c>
      <c r="D846" s="84" t="n">
        <v>2940.2</v>
      </c>
      <c r="E846" s="84" t="n">
        <v>2940.8</v>
      </c>
      <c r="F846" s="84" t="n">
        <v>2941.4</v>
      </c>
      <c r="G846" s="84" t="n">
        <v>2942</v>
      </c>
      <c r="H846" s="84" t="n">
        <v>2942.6</v>
      </c>
      <c r="I846" s="84" t="n">
        <v>2943.2</v>
      </c>
      <c r="J846" s="84" t="n">
        <v>2943.8</v>
      </c>
      <c r="K846" s="84" t="n">
        <v>2944.4</v>
      </c>
    </row>
    <row r="847" customFormat="false" ht="15" hidden="false" customHeight="false" outlineLevel="0" collapsed="false">
      <c r="A847" s="82" t="n">
        <v>2610.3</v>
      </c>
      <c r="B847" s="83" t="n">
        <v>2945</v>
      </c>
      <c r="C847" s="84" t="n">
        <v>2945.6</v>
      </c>
      <c r="D847" s="84" t="n">
        <v>2946.2</v>
      </c>
      <c r="E847" s="84" t="n">
        <v>2946.8</v>
      </c>
      <c r="F847" s="84" t="n">
        <v>2947.4</v>
      </c>
      <c r="G847" s="84" t="n">
        <v>2948</v>
      </c>
      <c r="H847" s="84" t="n">
        <v>2948.6</v>
      </c>
      <c r="I847" s="84" t="n">
        <v>2949.2</v>
      </c>
      <c r="J847" s="84" t="n">
        <v>2949.8</v>
      </c>
      <c r="K847" s="84" t="n">
        <v>2950.4</v>
      </c>
    </row>
    <row r="848" customFormat="false" ht="15" hidden="false" customHeight="false" outlineLevel="0" collapsed="false">
      <c r="A848" s="82" t="n">
        <v>2610.4</v>
      </c>
      <c r="B848" s="83" t="n">
        <v>2951</v>
      </c>
      <c r="C848" s="84" t="n">
        <v>2951.5</v>
      </c>
      <c r="D848" s="84" t="n">
        <v>2952</v>
      </c>
      <c r="E848" s="84" t="n">
        <v>2952.5</v>
      </c>
      <c r="F848" s="84" t="n">
        <v>2953</v>
      </c>
      <c r="G848" s="84" t="n">
        <v>2953.5</v>
      </c>
      <c r="H848" s="84" t="n">
        <v>2954</v>
      </c>
      <c r="I848" s="84" t="n">
        <v>2954.5</v>
      </c>
      <c r="J848" s="84" t="n">
        <v>2955</v>
      </c>
      <c r="K848" s="84" t="n">
        <v>2955.5</v>
      </c>
    </row>
    <row r="849" customFormat="false" ht="15" hidden="false" customHeight="false" outlineLevel="0" collapsed="false">
      <c r="A849" s="82" t="n">
        <v>2610.5</v>
      </c>
      <c r="B849" s="83" t="n">
        <v>2956</v>
      </c>
      <c r="C849" s="84" t="n">
        <v>2956.6</v>
      </c>
      <c r="D849" s="84" t="n">
        <v>2957.2</v>
      </c>
      <c r="E849" s="84" t="n">
        <v>2957.8</v>
      </c>
      <c r="F849" s="84" t="n">
        <v>2958.4</v>
      </c>
      <c r="G849" s="84" t="n">
        <v>2959</v>
      </c>
      <c r="H849" s="84" t="n">
        <v>2959.6</v>
      </c>
      <c r="I849" s="84" t="n">
        <v>2960.2</v>
      </c>
      <c r="J849" s="84" t="n">
        <v>2960.8</v>
      </c>
      <c r="K849" s="84" t="n">
        <v>2961.4</v>
      </c>
    </row>
    <row r="850" customFormat="false" ht="15" hidden="false" customHeight="false" outlineLevel="0" collapsed="false">
      <c r="A850" s="82" t="n">
        <v>2610.6</v>
      </c>
      <c r="B850" s="83" t="n">
        <v>2962</v>
      </c>
      <c r="C850" s="84" t="n">
        <v>2962.6</v>
      </c>
      <c r="D850" s="84" t="n">
        <v>2963.2</v>
      </c>
      <c r="E850" s="84" t="n">
        <v>2963.8</v>
      </c>
      <c r="F850" s="84" t="n">
        <v>2964.4</v>
      </c>
      <c r="G850" s="84" t="n">
        <v>2965</v>
      </c>
      <c r="H850" s="84" t="n">
        <v>2965.6</v>
      </c>
      <c r="I850" s="84" t="n">
        <v>2966.2</v>
      </c>
      <c r="J850" s="84" t="n">
        <v>2966.8</v>
      </c>
      <c r="K850" s="84" t="n">
        <v>2967.4</v>
      </c>
    </row>
    <row r="851" customFormat="false" ht="15" hidden="false" customHeight="false" outlineLevel="0" collapsed="false">
      <c r="A851" s="82" t="n">
        <v>2610.7</v>
      </c>
      <c r="B851" s="83" t="n">
        <v>2968</v>
      </c>
      <c r="C851" s="84" t="n">
        <v>2968.5</v>
      </c>
      <c r="D851" s="84" t="n">
        <v>2969</v>
      </c>
      <c r="E851" s="84" t="n">
        <v>2969.5</v>
      </c>
      <c r="F851" s="84" t="n">
        <v>2970</v>
      </c>
      <c r="G851" s="84" t="n">
        <v>2970.5</v>
      </c>
      <c r="H851" s="84" t="n">
        <v>2971</v>
      </c>
      <c r="I851" s="84" t="n">
        <v>2971.5</v>
      </c>
      <c r="J851" s="84" t="n">
        <v>2972</v>
      </c>
      <c r="K851" s="84" t="n">
        <v>2972.5</v>
      </c>
    </row>
    <row r="852" customFormat="false" ht="15" hidden="false" customHeight="false" outlineLevel="0" collapsed="false">
      <c r="A852" s="82" t="n">
        <v>2610.8</v>
      </c>
      <c r="B852" s="83" t="n">
        <v>2973</v>
      </c>
      <c r="C852" s="84" t="n">
        <v>2973.6</v>
      </c>
      <c r="D852" s="84" t="n">
        <v>2974.2</v>
      </c>
      <c r="E852" s="84" t="n">
        <v>2974.8</v>
      </c>
      <c r="F852" s="84" t="n">
        <v>2975.4</v>
      </c>
      <c r="G852" s="84" t="n">
        <v>2976</v>
      </c>
      <c r="H852" s="84" t="n">
        <v>2976.6</v>
      </c>
      <c r="I852" s="84" t="n">
        <v>2977.2</v>
      </c>
      <c r="J852" s="84" t="n">
        <v>2977.8</v>
      </c>
      <c r="K852" s="84" t="n">
        <v>2978.4</v>
      </c>
    </row>
    <row r="853" customFormat="false" ht="15" hidden="false" customHeight="false" outlineLevel="0" collapsed="false">
      <c r="A853" s="82" t="n">
        <v>2610.9</v>
      </c>
      <c r="B853" s="83" t="n">
        <v>2979</v>
      </c>
      <c r="C853" s="84" t="n">
        <v>2979.6</v>
      </c>
      <c r="D853" s="84" t="n">
        <v>2980.2</v>
      </c>
      <c r="E853" s="84" t="n">
        <v>2980.8</v>
      </c>
      <c r="F853" s="84" t="n">
        <v>2981.4</v>
      </c>
      <c r="G853" s="84" t="n">
        <v>2982</v>
      </c>
      <c r="H853" s="84" t="n">
        <v>2982.6</v>
      </c>
      <c r="I853" s="84" t="n">
        <v>2983.2</v>
      </c>
      <c r="J853" s="84" t="n">
        <v>2983.8</v>
      </c>
      <c r="K853" s="84" t="n">
        <v>2984.4</v>
      </c>
    </row>
    <row r="854" customFormat="false" ht="15" hidden="false" customHeight="false" outlineLevel="0" collapsed="false">
      <c r="A854" s="82" t="n">
        <v>2611</v>
      </c>
      <c r="B854" s="83" t="n">
        <v>2985</v>
      </c>
      <c r="C854" s="84" t="n">
        <v>2985.5</v>
      </c>
      <c r="D854" s="84" t="n">
        <v>2986</v>
      </c>
      <c r="E854" s="84" t="n">
        <v>2986.5</v>
      </c>
      <c r="F854" s="84" t="n">
        <v>2987</v>
      </c>
      <c r="G854" s="84" t="n">
        <v>2987.5</v>
      </c>
      <c r="H854" s="84" t="n">
        <v>2988</v>
      </c>
      <c r="I854" s="84" t="n">
        <v>2988.5</v>
      </c>
      <c r="J854" s="84" t="n">
        <v>2989</v>
      </c>
      <c r="K854" s="84" t="n">
        <v>2989.5</v>
      </c>
    </row>
    <row r="855" customFormat="false" ht="15" hidden="false" customHeight="false" outlineLevel="0" collapsed="false">
      <c r="A855" s="82" t="n">
        <v>2611.1</v>
      </c>
      <c r="B855" s="83" t="n">
        <v>2990</v>
      </c>
      <c r="C855" s="84" t="n">
        <v>2990.6</v>
      </c>
      <c r="D855" s="84" t="n">
        <v>2991.2</v>
      </c>
      <c r="E855" s="84" t="n">
        <v>2991.8</v>
      </c>
      <c r="F855" s="84" t="n">
        <v>2992.4</v>
      </c>
      <c r="G855" s="84" t="n">
        <v>2993</v>
      </c>
      <c r="H855" s="84" t="n">
        <v>2993.6</v>
      </c>
      <c r="I855" s="84" t="n">
        <v>2994.2</v>
      </c>
      <c r="J855" s="84" t="n">
        <v>2994.8</v>
      </c>
      <c r="K855" s="84" t="n">
        <v>2995.4</v>
      </c>
    </row>
    <row r="856" customFormat="false" ht="15" hidden="false" customHeight="false" outlineLevel="0" collapsed="false">
      <c r="A856" s="82" t="n">
        <v>2611.2</v>
      </c>
      <c r="B856" s="83" t="n">
        <v>2996</v>
      </c>
      <c r="C856" s="84" t="n">
        <v>2996.6</v>
      </c>
      <c r="D856" s="84" t="n">
        <v>2997.2</v>
      </c>
      <c r="E856" s="84" t="n">
        <v>2997.8</v>
      </c>
      <c r="F856" s="84" t="n">
        <v>2998.4</v>
      </c>
      <c r="G856" s="84" t="n">
        <v>2999</v>
      </c>
      <c r="H856" s="84" t="n">
        <v>2999.6</v>
      </c>
      <c r="I856" s="84" t="n">
        <v>3000.2</v>
      </c>
      <c r="J856" s="84" t="n">
        <v>3000.8</v>
      </c>
      <c r="K856" s="84" t="n">
        <v>3001.4</v>
      </c>
    </row>
    <row r="857" customFormat="false" ht="15" hidden="false" customHeight="false" outlineLevel="0" collapsed="false">
      <c r="A857" s="82" t="n">
        <v>2611.3</v>
      </c>
      <c r="B857" s="83" t="n">
        <v>3002</v>
      </c>
      <c r="C857" s="84" t="n">
        <v>3002.5</v>
      </c>
      <c r="D857" s="84" t="n">
        <v>3003</v>
      </c>
      <c r="E857" s="84" t="n">
        <v>3003.5</v>
      </c>
      <c r="F857" s="84" t="n">
        <v>3004</v>
      </c>
      <c r="G857" s="84" t="n">
        <v>3004.5</v>
      </c>
      <c r="H857" s="84" t="n">
        <v>3005</v>
      </c>
      <c r="I857" s="84" t="n">
        <v>3005.5</v>
      </c>
      <c r="J857" s="84" t="n">
        <v>3006</v>
      </c>
      <c r="K857" s="84" t="n">
        <v>3006.5</v>
      </c>
    </row>
    <row r="858" customFormat="false" ht="15" hidden="false" customHeight="false" outlineLevel="0" collapsed="false">
      <c r="A858" s="82" t="n">
        <v>2611.4</v>
      </c>
      <c r="B858" s="83" t="n">
        <v>3007</v>
      </c>
      <c r="C858" s="84" t="n">
        <v>3007.6</v>
      </c>
      <c r="D858" s="84" t="n">
        <v>3008.2</v>
      </c>
      <c r="E858" s="84" t="n">
        <v>3008.8</v>
      </c>
      <c r="F858" s="84" t="n">
        <v>3009.4</v>
      </c>
      <c r="G858" s="84" t="n">
        <v>3010</v>
      </c>
      <c r="H858" s="84" t="n">
        <v>3010.6</v>
      </c>
      <c r="I858" s="84" t="n">
        <v>3011.2</v>
      </c>
      <c r="J858" s="84" t="n">
        <v>3011.8</v>
      </c>
      <c r="K858" s="84" t="n">
        <v>3012.4</v>
      </c>
    </row>
    <row r="859" customFormat="false" ht="15" hidden="false" customHeight="false" outlineLevel="0" collapsed="false">
      <c r="A859" s="82" t="n">
        <v>2611.5</v>
      </c>
      <c r="B859" s="83" t="n">
        <v>3013</v>
      </c>
      <c r="C859" s="84" t="n">
        <v>3013.6</v>
      </c>
      <c r="D859" s="84" t="n">
        <v>3014.2</v>
      </c>
      <c r="E859" s="84" t="n">
        <v>3014.8</v>
      </c>
      <c r="F859" s="84" t="n">
        <v>3015.4</v>
      </c>
      <c r="G859" s="84" t="n">
        <v>3016</v>
      </c>
      <c r="H859" s="84" t="n">
        <v>3016.6</v>
      </c>
      <c r="I859" s="84" t="n">
        <v>3017.2</v>
      </c>
      <c r="J859" s="84" t="n">
        <v>3017.8</v>
      </c>
      <c r="K859" s="84" t="n">
        <v>3018.4</v>
      </c>
    </row>
    <row r="860" customFormat="false" ht="15" hidden="false" customHeight="false" outlineLevel="0" collapsed="false">
      <c r="A860" s="82" t="n">
        <v>2611.6</v>
      </c>
      <c r="B860" s="83" t="n">
        <v>3019</v>
      </c>
      <c r="C860" s="84" t="n">
        <v>3019.5</v>
      </c>
      <c r="D860" s="84" t="n">
        <v>3020</v>
      </c>
      <c r="E860" s="84" t="n">
        <v>3020.5</v>
      </c>
      <c r="F860" s="84" t="n">
        <v>3021</v>
      </c>
      <c r="G860" s="84" t="n">
        <v>3021.5</v>
      </c>
      <c r="H860" s="84" t="n">
        <v>3022</v>
      </c>
      <c r="I860" s="84" t="n">
        <v>3022.5</v>
      </c>
      <c r="J860" s="84" t="n">
        <v>3023</v>
      </c>
      <c r="K860" s="84" t="n">
        <v>3023.5</v>
      </c>
    </row>
    <row r="861" customFormat="false" ht="15" hidden="false" customHeight="false" outlineLevel="0" collapsed="false">
      <c r="A861" s="82" t="n">
        <v>2611.7</v>
      </c>
      <c r="B861" s="83" t="n">
        <v>3024</v>
      </c>
      <c r="C861" s="84" t="n">
        <v>3024.6</v>
      </c>
      <c r="D861" s="84" t="n">
        <v>3025.2</v>
      </c>
      <c r="E861" s="84" t="n">
        <v>3025.8</v>
      </c>
      <c r="F861" s="84" t="n">
        <v>3026.4</v>
      </c>
      <c r="G861" s="84" t="n">
        <v>3027</v>
      </c>
      <c r="H861" s="84" t="n">
        <v>3027.6</v>
      </c>
      <c r="I861" s="84" t="n">
        <v>3028.2</v>
      </c>
      <c r="J861" s="84" t="n">
        <v>3028.8</v>
      </c>
      <c r="K861" s="84" t="n">
        <v>3029.4</v>
      </c>
    </row>
    <row r="862" customFormat="false" ht="15" hidden="false" customHeight="false" outlineLevel="0" collapsed="false">
      <c r="A862" s="82" t="n">
        <v>2611.8</v>
      </c>
      <c r="B862" s="83" t="n">
        <v>3030</v>
      </c>
      <c r="C862" s="84" t="n">
        <v>3030.6</v>
      </c>
      <c r="D862" s="84" t="n">
        <v>3031.2</v>
      </c>
      <c r="E862" s="84" t="n">
        <v>3031.8</v>
      </c>
      <c r="F862" s="84" t="n">
        <v>3032.4</v>
      </c>
      <c r="G862" s="84" t="n">
        <v>3033</v>
      </c>
      <c r="H862" s="84" t="n">
        <v>3033.6</v>
      </c>
      <c r="I862" s="84" t="n">
        <v>3034.2</v>
      </c>
      <c r="J862" s="84" t="n">
        <v>3034.8</v>
      </c>
      <c r="K862" s="84" t="n">
        <v>3035.4</v>
      </c>
    </row>
    <row r="863" customFormat="false" ht="15" hidden="false" customHeight="false" outlineLevel="0" collapsed="false">
      <c r="A863" s="82" t="n">
        <v>2611.9</v>
      </c>
      <c r="B863" s="83" t="n">
        <v>3036</v>
      </c>
      <c r="C863" s="84" t="n">
        <v>3036.5</v>
      </c>
      <c r="D863" s="84" t="n">
        <v>3037</v>
      </c>
      <c r="E863" s="84" t="n">
        <v>3037.5</v>
      </c>
      <c r="F863" s="84" t="n">
        <v>3038</v>
      </c>
      <c r="G863" s="84" t="n">
        <v>3038.5</v>
      </c>
      <c r="H863" s="84" t="n">
        <v>3039</v>
      </c>
      <c r="I863" s="84" t="n">
        <v>3039.5</v>
      </c>
      <c r="J863" s="84" t="n">
        <v>3040</v>
      </c>
      <c r="K863" s="84" t="n">
        <v>3040.5</v>
      </c>
    </row>
    <row r="864" customFormat="false" ht="15" hidden="false" customHeight="false" outlineLevel="0" collapsed="false">
      <c r="A864" s="82" t="n">
        <v>2612</v>
      </c>
      <c r="B864" s="83" t="n">
        <v>3041</v>
      </c>
      <c r="C864" s="84" t="n">
        <v>3041.6</v>
      </c>
      <c r="D864" s="84" t="n">
        <v>3042.2</v>
      </c>
      <c r="E864" s="84" t="n">
        <v>3042.8</v>
      </c>
      <c r="F864" s="84" t="n">
        <v>3043.4</v>
      </c>
      <c r="G864" s="84" t="n">
        <v>3044</v>
      </c>
      <c r="H864" s="84" t="n">
        <v>3044.6</v>
      </c>
      <c r="I864" s="84" t="n">
        <v>3045.2</v>
      </c>
      <c r="J864" s="84" t="n">
        <v>3045.8</v>
      </c>
      <c r="K864" s="84" t="n">
        <v>3046.4</v>
      </c>
    </row>
    <row r="865" customFormat="false" ht="15" hidden="false" customHeight="false" outlineLevel="0" collapsed="false">
      <c r="A865" s="82" t="n">
        <v>2612.1</v>
      </c>
      <c r="B865" s="83" t="n">
        <v>3047</v>
      </c>
      <c r="C865" s="84" t="n">
        <v>3047.6</v>
      </c>
      <c r="D865" s="84" t="n">
        <v>3048.2</v>
      </c>
      <c r="E865" s="84" t="n">
        <v>3048.8</v>
      </c>
      <c r="F865" s="84" t="n">
        <v>3049.4</v>
      </c>
      <c r="G865" s="84" t="n">
        <v>3050</v>
      </c>
      <c r="H865" s="84" t="n">
        <v>3050.6</v>
      </c>
      <c r="I865" s="84" t="n">
        <v>3051.2</v>
      </c>
      <c r="J865" s="84" t="n">
        <v>3051.8</v>
      </c>
      <c r="K865" s="84" t="n">
        <v>3052.4</v>
      </c>
    </row>
    <row r="866" customFormat="false" ht="15" hidden="false" customHeight="false" outlineLevel="0" collapsed="false">
      <c r="A866" s="82" t="n">
        <v>2612.2</v>
      </c>
      <c r="B866" s="83" t="n">
        <v>3053</v>
      </c>
      <c r="C866" s="84" t="n">
        <v>3053.5</v>
      </c>
      <c r="D866" s="84" t="n">
        <v>3054</v>
      </c>
      <c r="E866" s="84" t="n">
        <v>3054.5</v>
      </c>
      <c r="F866" s="84" t="n">
        <v>3055</v>
      </c>
      <c r="G866" s="84" t="n">
        <v>3055.5</v>
      </c>
      <c r="H866" s="84" t="n">
        <v>3056</v>
      </c>
      <c r="I866" s="84" t="n">
        <v>3056.5</v>
      </c>
      <c r="J866" s="84" t="n">
        <v>3057</v>
      </c>
      <c r="K866" s="84" t="n">
        <v>3057.5</v>
      </c>
    </row>
    <row r="867" customFormat="false" ht="15" hidden="false" customHeight="false" outlineLevel="0" collapsed="false">
      <c r="A867" s="82" t="n">
        <v>2612.3</v>
      </c>
      <c r="B867" s="83" t="n">
        <v>3058</v>
      </c>
      <c r="C867" s="84" t="n">
        <v>3058.6</v>
      </c>
      <c r="D867" s="84" t="n">
        <v>3059.2</v>
      </c>
      <c r="E867" s="84" t="n">
        <v>3059.8</v>
      </c>
      <c r="F867" s="84" t="n">
        <v>3060.4</v>
      </c>
      <c r="G867" s="84" t="n">
        <v>3061</v>
      </c>
      <c r="H867" s="84" t="n">
        <v>3061.6</v>
      </c>
      <c r="I867" s="84" t="n">
        <v>3062.2</v>
      </c>
      <c r="J867" s="84" t="n">
        <v>3062.8</v>
      </c>
      <c r="K867" s="84" t="n">
        <v>3063.4</v>
      </c>
    </row>
    <row r="868" customFormat="false" ht="15" hidden="false" customHeight="false" outlineLevel="0" collapsed="false">
      <c r="A868" s="82" t="n">
        <v>2612.4</v>
      </c>
      <c r="B868" s="83" t="n">
        <v>3064</v>
      </c>
      <c r="C868" s="84" t="n">
        <v>3064.5</v>
      </c>
      <c r="D868" s="84" t="n">
        <v>3065</v>
      </c>
      <c r="E868" s="84" t="n">
        <v>3065.5</v>
      </c>
      <c r="F868" s="84" t="n">
        <v>3066</v>
      </c>
      <c r="G868" s="84" t="n">
        <v>3066.5</v>
      </c>
      <c r="H868" s="84" t="n">
        <v>3067</v>
      </c>
      <c r="I868" s="84" t="n">
        <v>3067.5</v>
      </c>
      <c r="J868" s="84" t="n">
        <v>3068</v>
      </c>
      <c r="K868" s="84" t="n">
        <v>3068.5</v>
      </c>
    </row>
    <row r="869" customFormat="false" ht="15" hidden="false" customHeight="false" outlineLevel="0" collapsed="false">
      <c r="A869" s="82" t="n">
        <v>2612.5</v>
      </c>
      <c r="B869" s="83" t="n">
        <v>3069</v>
      </c>
      <c r="C869" s="84" t="n">
        <v>3069.6</v>
      </c>
      <c r="D869" s="84" t="n">
        <v>3070.2</v>
      </c>
      <c r="E869" s="84" t="n">
        <v>3070.8</v>
      </c>
      <c r="F869" s="84" t="n">
        <v>3071.4</v>
      </c>
      <c r="G869" s="84" t="n">
        <v>3072</v>
      </c>
      <c r="H869" s="84" t="n">
        <v>3072.6</v>
      </c>
      <c r="I869" s="84" t="n">
        <v>3073.2</v>
      </c>
      <c r="J869" s="84" t="n">
        <v>3073.8</v>
      </c>
      <c r="K869" s="84" t="n">
        <v>3074.4</v>
      </c>
    </row>
    <row r="870" customFormat="false" ht="15" hidden="false" customHeight="false" outlineLevel="0" collapsed="false">
      <c r="A870" s="82" t="n">
        <v>2612.6</v>
      </c>
      <c r="B870" s="83" t="n">
        <v>3075</v>
      </c>
      <c r="C870" s="84" t="n">
        <v>3075.6</v>
      </c>
      <c r="D870" s="84" t="n">
        <v>3076.2</v>
      </c>
      <c r="E870" s="84" t="n">
        <v>3076.8</v>
      </c>
      <c r="F870" s="84" t="n">
        <v>3077.4</v>
      </c>
      <c r="G870" s="84" t="n">
        <v>3078</v>
      </c>
      <c r="H870" s="84" t="n">
        <v>3078.6</v>
      </c>
      <c r="I870" s="84" t="n">
        <v>3079.2</v>
      </c>
      <c r="J870" s="84" t="n">
        <v>3079.8</v>
      </c>
      <c r="K870" s="84" t="n">
        <v>3080.4</v>
      </c>
    </row>
    <row r="871" customFormat="false" ht="15" hidden="false" customHeight="false" outlineLevel="0" collapsed="false">
      <c r="A871" s="82" t="n">
        <v>2612.7</v>
      </c>
      <c r="B871" s="83" t="n">
        <v>3081</v>
      </c>
      <c r="C871" s="84" t="n">
        <v>3081.5</v>
      </c>
      <c r="D871" s="84" t="n">
        <v>3082</v>
      </c>
      <c r="E871" s="84" t="n">
        <v>3082.5</v>
      </c>
      <c r="F871" s="84" t="n">
        <v>3083</v>
      </c>
      <c r="G871" s="84" t="n">
        <v>3083.5</v>
      </c>
      <c r="H871" s="84" t="n">
        <v>3084</v>
      </c>
      <c r="I871" s="84" t="n">
        <v>3084.5</v>
      </c>
      <c r="J871" s="84" t="n">
        <v>3085</v>
      </c>
      <c r="K871" s="84" t="n">
        <v>3085.5</v>
      </c>
    </row>
    <row r="872" customFormat="false" ht="15" hidden="false" customHeight="false" outlineLevel="0" collapsed="false">
      <c r="A872" s="82" t="n">
        <v>2612.8</v>
      </c>
      <c r="B872" s="83" t="n">
        <v>3086</v>
      </c>
      <c r="C872" s="84" t="n">
        <v>3086.6</v>
      </c>
      <c r="D872" s="84" t="n">
        <v>3087.2</v>
      </c>
      <c r="E872" s="84" t="n">
        <v>3087.8</v>
      </c>
      <c r="F872" s="84" t="n">
        <v>3088.4</v>
      </c>
      <c r="G872" s="84" t="n">
        <v>3089</v>
      </c>
      <c r="H872" s="84" t="n">
        <v>3089.6</v>
      </c>
      <c r="I872" s="84" t="n">
        <v>3090.2</v>
      </c>
      <c r="J872" s="84" t="n">
        <v>3090.8</v>
      </c>
      <c r="K872" s="84" t="n">
        <v>3091.4</v>
      </c>
    </row>
    <row r="873" customFormat="false" ht="15" hidden="false" customHeight="false" outlineLevel="0" collapsed="false">
      <c r="A873" s="82" t="n">
        <v>2612.9</v>
      </c>
      <c r="B873" s="83" t="n">
        <v>3092</v>
      </c>
      <c r="C873" s="84" t="n">
        <v>3092.6</v>
      </c>
      <c r="D873" s="84" t="n">
        <v>3093.2</v>
      </c>
      <c r="E873" s="84" t="n">
        <v>3093.8</v>
      </c>
      <c r="F873" s="84" t="n">
        <v>3094.4</v>
      </c>
      <c r="G873" s="84" t="n">
        <v>3095</v>
      </c>
      <c r="H873" s="84" t="n">
        <v>3095.6</v>
      </c>
      <c r="I873" s="84" t="n">
        <v>3096.2</v>
      </c>
      <c r="J873" s="84" t="n">
        <v>3096.8</v>
      </c>
      <c r="K873" s="84" t="n">
        <v>3097.4</v>
      </c>
    </row>
    <row r="874" customFormat="false" ht="15" hidden="false" customHeight="false" outlineLevel="0" collapsed="false">
      <c r="A874" s="82" t="n">
        <v>2613</v>
      </c>
      <c r="B874" s="83" t="n">
        <v>3098</v>
      </c>
      <c r="C874" s="84" t="n">
        <v>3098.5</v>
      </c>
      <c r="D874" s="84" t="n">
        <v>3099</v>
      </c>
      <c r="E874" s="84" t="n">
        <v>3099.5</v>
      </c>
      <c r="F874" s="84" t="n">
        <v>3100</v>
      </c>
      <c r="G874" s="84" t="n">
        <v>3100.5</v>
      </c>
      <c r="H874" s="84" t="n">
        <v>3101</v>
      </c>
      <c r="I874" s="84" t="n">
        <v>3101.5</v>
      </c>
      <c r="J874" s="84" t="n">
        <v>3102</v>
      </c>
      <c r="K874" s="84" t="n">
        <v>3102.5</v>
      </c>
    </row>
    <row r="875" customFormat="false" ht="15" hidden="false" customHeight="false" outlineLevel="0" collapsed="false">
      <c r="A875" s="82" t="n">
        <v>2613.1</v>
      </c>
      <c r="B875" s="83" t="n">
        <v>3103</v>
      </c>
      <c r="C875" s="84" t="n">
        <v>3103.6</v>
      </c>
      <c r="D875" s="84" t="n">
        <v>3104.2</v>
      </c>
      <c r="E875" s="84" t="n">
        <v>3104.8</v>
      </c>
      <c r="F875" s="84" t="n">
        <v>3105.4</v>
      </c>
      <c r="G875" s="84" t="n">
        <v>3106</v>
      </c>
      <c r="H875" s="84" t="n">
        <v>3106.6</v>
      </c>
      <c r="I875" s="84" t="n">
        <v>3107.2</v>
      </c>
      <c r="J875" s="84" t="n">
        <v>3107.8</v>
      </c>
      <c r="K875" s="84" t="n">
        <v>3108.4</v>
      </c>
    </row>
    <row r="876" customFormat="false" ht="15" hidden="false" customHeight="false" outlineLevel="0" collapsed="false">
      <c r="A876" s="82" t="n">
        <v>2613.2</v>
      </c>
      <c r="B876" s="83" t="n">
        <v>3109</v>
      </c>
      <c r="C876" s="84" t="n">
        <v>3109.6</v>
      </c>
      <c r="D876" s="84" t="n">
        <v>3110.2</v>
      </c>
      <c r="E876" s="84" t="n">
        <v>3110.8</v>
      </c>
      <c r="F876" s="84" t="n">
        <v>3111.4</v>
      </c>
      <c r="G876" s="84" t="n">
        <v>3112</v>
      </c>
      <c r="H876" s="84" t="n">
        <v>3112.6</v>
      </c>
      <c r="I876" s="84" t="n">
        <v>3113.2</v>
      </c>
      <c r="J876" s="84" t="n">
        <v>3113.8</v>
      </c>
      <c r="K876" s="84" t="n">
        <v>3114.4</v>
      </c>
    </row>
    <row r="877" customFormat="false" ht="15" hidden="false" customHeight="false" outlineLevel="0" collapsed="false">
      <c r="A877" s="82" t="n">
        <v>2613.3</v>
      </c>
      <c r="B877" s="83" t="n">
        <v>3115</v>
      </c>
      <c r="C877" s="84" t="n">
        <v>3115.5</v>
      </c>
      <c r="D877" s="84" t="n">
        <v>3116</v>
      </c>
      <c r="E877" s="84" t="n">
        <v>3116.5</v>
      </c>
      <c r="F877" s="84" t="n">
        <v>3117</v>
      </c>
      <c r="G877" s="84" t="n">
        <v>3117.5</v>
      </c>
      <c r="H877" s="84" t="n">
        <v>3118</v>
      </c>
      <c r="I877" s="84" t="n">
        <v>3118.5</v>
      </c>
      <c r="J877" s="84" t="n">
        <v>3119</v>
      </c>
      <c r="K877" s="84" t="n">
        <v>3119.5</v>
      </c>
    </row>
    <row r="878" customFormat="false" ht="15" hidden="false" customHeight="false" outlineLevel="0" collapsed="false">
      <c r="A878" s="82" t="n">
        <v>2613.4</v>
      </c>
      <c r="B878" s="83" t="n">
        <v>3120</v>
      </c>
      <c r="C878" s="84" t="n">
        <v>3120.6</v>
      </c>
      <c r="D878" s="84" t="n">
        <v>3121.2</v>
      </c>
      <c r="E878" s="84" t="n">
        <v>3121.8</v>
      </c>
      <c r="F878" s="84" t="n">
        <v>3122.4</v>
      </c>
      <c r="G878" s="84" t="n">
        <v>3123</v>
      </c>
      <c r="H878" s="84" t="n">
        <v>3123.6</v>
      </c>
      <c r="I878" s="84" t="n">
        <v>3124.2</v>
      </c>
      <c r="J878" s="84" t="n">
        <v>3124.8</v>
      </c>
      <c r="K878" s="84" t="n">
        <v>3125.4</v>
      </c>
    </row>
    <row r="879" customFormat="false" ht="15" hidden="false" customHeight="false" outlineLevel="0" collapsed="false">
      <c r="A879" s="82" t="n">
        <v>2613.5</v>
      </c>
      <c r="B879" s="83" t="n">
        <v>3126</v>
      </c>
      <c r="C879" s="84" t="n">
        <v>3126.6</v>
      </c>
      <c r="D879" s="84" t="n">
        <v>3127.2</v>
      </c>
      <c r="E879" s="84" t="n">
        <v>3127.8</v>
      </c>
      <c r="F879" s="84" t="n">
        <v>3128.4</v>
      </c>
      <c r="G879" s="84" t="n">
        <v>3129</v>
      </c>
      <c r="H879" s="84" t="n">
        <v>3129.6</v>
      </c>
      <c r="I879" s="84" t="n">
        <v>3130.2</v>
      </c>
      <c r="J879" s="84" t="n">
        <v>3130.8</v>
      </c>
      <c r="K879" s="84" t="n">
        <v>3131.4</v>
      </c>
    </row>
    <row r="880" customFormat="false" ht="15" hidden="false" customHeight="false" outlineLevel="0" collapsed="false">
      <c r="A880" s="82" t="n">
        <v>2613.6</v>
      </c>
      <c r="B880" s="83" t="n">
        <v>3132</v>
      </c>
      <c r="C880" s="84" t="n">
        <v>3132.5</v>
      </c>
      <c r="D880" s="84" t="n">
        <v>3133</v>
      </c>
      <c r="E880" s="84" t="n">
        <v>3133.5</v>
      </c>
      <c r="F880" s="84" t="n">
        <v>3134</v>
      </c>
      <c r="G880" s="84" t="n">
        <v>3134.5</v>
      </c>
      <c r="H880" s="84" t="n">
        <v>3135</v>
      </c>
      <c r="I880" s="84" t="n">
        <v>3135.5</v>
      </c>
      <c r="J880" s="84" t="n">
        <v>3136</v>
      </c>
      <c r="K880" s="84" t="n">
        <v>3136.5</v>
      </c>
    </row>
    <row r="881" customFormat="false" ht="15" hidden="false" customHeight="false" outlineLevel="0" collapsed="false">
      <c r="A881" s="82" t="n">
        <v>2613.7</v>
      </c>
      <c r="B881" s="83" t="n">
        <v>3137</v>
      </c>
      <c r="C881" s="84" t="n">
        <v>3137.6</v>
      </c>
      <c r="D881" s="84" t="n">
        <v>3138.2</v>
      </c>
      <c r="E881" s="84" t="n">
        <v>3138.8</v>
      </c>
      <c r="F881" s="84" t="n">
        <v>3139.4</v>
      </c>
      <c r="G881" s="84" t="n">
        <v>3140</v>
      </c>
      <c r="H881" s="84" t="n">
        <v>3140.6</v>
      </c>
      <c r="I881" s="84" t="n">
        <v>3141.2</v>
      </c>
      <c r="J881" s="84" t="n">
        <v>3141.8</v>
      </c>
      <c r="K881" s="84" t="n">
        <v>3142.4</v>
      </c>
    </row>
    <row r="882" customFormat="false" ht="15" hidden="false" customHeight="false" outlineLevel="0" collapsed="false">
      <c r="A882" s="82" t="n">
        <v>2613.8</v>
      </c>
      <c r="B882" s="83" t="n">
        <v>3143</v>
      </c>
      <c r="C882" s="84" t="n">
        <v>3143.6</v>
      </c>
      <c r="D882" s="84" t="n">
        <v>3144.2</v>
      </c>
      <c r="E882" s="84" t="n">
        <v>3144.8</v>
      </c>
      <c r="F882" s="84" t="n">
        <v>3145.4</v>
      </c>
      <c r="G882" s="84" t="n">
        <v>3146</v>
      </c>
      <c r="H882" s="84" t="n">
        <v>3146.6</v>
      </c>
      <c r="I882" s="84" t="n">
        <v>3147.2</v>
      </c>
      <c r="J882" s="84" t="n">
        <v>3147.8</v>
      </c>
      <c r="K882" s="84" t="n">
        <v>3148.4</v>
      </c>
    </row>
    <row r="883" customFormat="false" ht="15" hidden="false" customHeight="false" outlineLevel="0" collapsed="false">
      <c r="A883" s="82" t="n">
        <v>2613.9</v>
      </c>
      <c r="B883" s="83" t="n">
        <v>3149</v>
      </c>
      <c r="C883" s="84" t="n">
        <v>3149.5</v>
      </c>
      <c r="D883" s="84" t="n">
        <v>3150</v>
      </c>
      <c r="E883" s="84" t="n">
        <v>3150.5</v>
      </c>
      <c r="F883" s="84" t="n">
        <v>3151</v>
      </c>
      <c r="G883" s="84" t="n">
        <v>3151.5</v>
      </c>
      <c r="H883" s="84" t="n">
        <v>3152</v>
      </c>
      <c r="I883" s="84" t="n">
        <v>3152.5</v>
      </c>
      <c r="J883" s="84" t="n">
        <v>3153</v>
      </c>
      <c r="K883" s="84" t="n">
        <v>3153.5</v>
      </c>
    </row>
    <row r="884" customFormat="false" ht="15" hidden="false" customHeight="false" outlineLevel="0" collapsed="false">
      <c r="A884" s="82" t="n">
        <v>2614</v>
      </c>
      <c r="B884" s="83" t="n">
        <v>3154</v>
      </c>
      <c r="C884" s="84" t="n">
        <v>3154.6</v>
      </c>
      <c r="D884" s="84" t="n">
        <v>3155.2</v>
      </c>
      <c r="E884" s="84" t="n">
        <v>3155.8</v>
      </c>
      <c r="F884" s="84" t="n">
        <v>3156.4</v>
      </c>
      <c r="G884" s="84" t="n">
        <v>3157</v>
      </c>
      <c r="H884" s="84" t="n">
        <v>3157.6</v>
      </c>
      <c r="I884" s="84" t="n">
        <v>3158.2</v>
      </c>
      <c r="J884" s="84" t="n">
        <v>3158.8</v>
      </c>
      <c r="K884" s="84" t="n">
        <v>3159.4</v>
      </c>
    </row>
    <row r="885" customFormat="false" ht="15" hidden="false" customHeight="false" outlineLevel="0" collapsed="false">
      <c r="A885" s="82" t="n">
        <v>2614.1</v>
      </c>
      <c r="B885" s="83" t="n">
        <v>3160</v>
      </c>
      <c r="C885" s="84" t="n">
        <v>3160.6</v>
      </c>
      <c r="D885" s="84" t="n">
        <v>3161.2</v>
      </c>
      <c r="E885" s="84" t="n">
        <v>3161.8</v>
      </c>
      <c r="F885" s="84" t="n">
        <v>3162.4</v>
      </c>
      <c r="G885" s="84" t="n">
        <v>3163</v>
      </c>
      <c r="H885" s="84" t="n">
        <v>3163.6</v>
      </c>
      <c r="I885" s="84" t="n">
        <v>3164.2</v>
      </c>
      <c r="J885" s="84" t="n">
        <v>3164.8</v>
      </c>
      <c r="K885" s="84" t="n">
        <v>3165.4</v>
      </c>
    </row>
    <row r="886" customFormat="false" ht="15" hidden="false" customHeight="false" outlineLevel="0" collapsed="false">
      <c r="A886" s="82" t="n">
        <v>2614.2</v>
      </c>
      <c r="B886" s="83" t="n">
        <v>3166</v>
      </c>
      <c r="C886" s="84" t="n">
        <v>3166.5</v>
      </c>
      <c r="D886" s="84" t="n">
        <v>3167</v>
      </c>
      <c r="E886" s="84" t="n">
        <v>3167.5</v>
      </c>
      <c r="F886" s="84" t="n">
        <v>3168</v>
      </c>
      <c r="G886" s="84" t="n">
        <v>3168.5</v>
      </c>
      <c r="H886" s="84" t="n">
        <v>3169</v>
      </c>
      <c r="I886" s="84" t="n">
        <v>3169.5</v>
      </c>
      <c r="J886" s="84" t="n">
        <v>3170</v>
      </c>
      <c r="K886" s="84" t="n">
        <v>3170.5</v>
      </c>
    </row>
    <row r="887" customFormat="false" ht="15" hidden="false" customHeight="false" outlineLevel="0" collapsed="false">
      <c r="A887" s="82" t="n">
        <v>2614.3</v>
      </c>
      <c r="B887" s="83" t="n">
        <v>3171</v>
      </c>
      <c r="C887" s="84" t="n">
        <v>3171.6</v>
      </c>
      <c r="D887" s="84" t="n">
        <v>3172.2</v>
      </c>
      <c r="E887" s="84" t="n">
        <v>3172.8</v>
      </c>
      <c r="F887" s="84" t="n">
        <v>3173.4</v>
      </c>
      <c r="G887" s="84" t="n">
        <v>3174</v>
      </c>
      <c r="H887" s="84" t="n">
        <v>3174.6</v>
      </c>
      <c r="I887" s="84" t="n">
        <v>3175.2</v>
      </c>
      <c r="J887" s="84" t="n">
        <v>3175.8</v>
      </c>
      <c r="K887" s="84" t="n">
        <v>3176.4</v>
      </c>
    </row>
    <row r="888" customFormat="false" ht="15" hidden="false" customHeight="false" outlineLevel="0" collapsed="false">
      <c r="A888" s="82" t="n">
        <v>2614.4</v>
      </c>
      <c r="B888" s="83" t="n">
        <v>3177</v>
      </c>
      <c r="C888" s="84" t="n">
        <v>3177.6</v>
      </c>
      <c r="D888" s="84" t="n">
        <v>3178.2</v>
      </c>
      <c r="E888" s="84" t="n">
        <v>3178.8</v>
      </c>
      <c r="F888" s="84" t="n">
        <v>3179.4</v>
      </c>
      <c r="G888" s="84" t="n">
        <v>3180</v>
      </c>
      <c r="H888" s="84" t="n">
        <v>3180.6</v>
      </c>
      <c r="I888" s="84" t="n">
        <v>3181.2</v>
      </c>
      <c r="J888" s="84" t="n">
        <v>3181.8</v>
      </c>
      <c r="K888" s="84" t="n">
        <v>3182.4</v>
      </c>
    </row>
    <row r="889" customFormat="false" ht="15" hidden="false" customHeight="false" outlineLevel="0" collapsed="false">
      <c r="A889" s="82" t="n">
        <v>2614.5</v>
      </c>
      <c r="B889" s="83" t="n">
        <v>3183</v>
      </c>
      <c r="C889" s="84" t="n">
        <v>3183.5</v>
      </c>
      <c r="D889" s="84" t="n">
        <v>3184</v>
      </c>
      <c r="E889" s="84" t="n">
        <v>3184.5</v>
      </c>
      <c r="F889" s="84" t="n">
        <v>3185</v>
      </c>
      <c r="G889" s="84" t="n">
        <v>3185.5</v>
      </c>
      <c r="H889" s="84" t="n">
        <v>3186</v>
      </c>
      <c r="I889" s="84" t="n">
        <v>3186.5</v>
      </c>
      <c r="J889" s="84" t="n">
        <v>3187</v>
      </c>
      <c r="K889" s="84" t="n">
        <v>3187.5</v>
      </c>
    </row>
    <row r="890" customFormat="false" ht="15" hidden="false" customHeight="false" outlineLevel="0" collapsed="false">
      <c r="A890" s="82" t="n">
        <v>2614.6</v>
      </c>
      <c r="B890" s="83" t="n">
        <v>3188</v>
      </c>
      <c r="C890" s="84" t="n">
        <v>3188.6</v>
      </c>
      <c r="D890" s="84" t="n">
        <v>3189.2</v>
      </c>
      <c r="E890" s="84" t="n">
        <v>3189.8</v>
      </c>
      <c r="F890" s="84" t="n">
        <v>3190.4</v>
      </c>
      <c r="G890" s="84" t="n">
        <v>3191</v>
      </c>
      <c r="H890" s="84" t="n">
        <v>3191.6</v>
      </c>
      <c r="I890" s="84" t="n">
        <v>3192.2</v>
      </c>
      <c r="J890" s="84" t="n">
        <v>3192.8</v>
      </c>
      <c r="K890" s="84" t="n">
        <v>3193.4</v>
      </c>
    </row>
    <row r="891" customFormat="false" ht="15" hidden="false" customHeight="false" outlineLevel="0" collapsed="false">
      <c r="A891" s="82" t="n">
        <v>2614.7</v>
      </c>
      <c r="B891" s="83" t="n">
        <v>3194</v>
      </c>
      <c r="C891" s="84" t="n">
        <v>3194.6</v>
      </c>
      <c r="D891" s="84" t="n">
        <v>3195.2</v>
      </c>
      <c r="E891" s="84" t="n">
        <v>3195.8</v>
      </c>
      <c r="F891" s="84" t="n">
        <v>3196.4</v>
      </c>
      <c r="G891" s="84" t="n">
        <v>3197</v>
      </c>
      <c r="H891" s="84" t="n">
        <v>3197.6</v>
      </c>
      <c r="I891" s="84" t="n">
        <v>3198.2</v>
      </c>
      <c r="J891" s="84" t="n">
        <v>3198.8</v>
      </c>
      <c r="K891" s="84" t="n">
        <v>3199.4</v>
      </c>
    </row>
    <row r="892" customFormat="false" ht="15" hidden="false" customHeight="false" outlineLevel="0" collapsed="false">
      <c r="A892" s="82" t="n">
        <v>2614.8</v>
      </c>
      <c r="B892" s="83" t="n">
        <v>3200</v>
      </c>
      <c r="C892" s="84" t="n">
        <v>3200.5</v>
      </c>
      <c r="D892" s="84" t="n">
        <v>3201</v>
      </c>
      <c r="E892" s="84" t="n">
        <v>3201.5</v>
      </c>
      <c r="F892" s="84" t="n">
        <v>3202</v>
      </c>
      <c r="G892" s="84" t="n">
        <v>3202.5</v>
      </c>
      <c r="H892" s="84" t="n">
        <v>3203</v>
      </c>
      <c r="I892" s="84" t="n">
        <v>3203.5</v>
      </c>
      <c r="J892" s="84" t="n">
        <v>3204</v>
      </c>
      <c r="K892" s="84" t="n">
        <v>3204.5</v>
      </c>
    </row>
    <row r="893" customFormat="false" ht="15" hidden="false" customHeight="false" outlineLevel="0" collapsed="false">
      <c r="A893" s="82" t="n">
        <v>2614.9</v>
      </c>
      <c r="B893" s="83" t="n">
        <v>3205</v>
      </c>
      <c r="C893" s="84" t="n">
        <v>3205.6</v>
      </c>
      <c r="D893" s="84" t="n">
        <v>3206.2</v>
      </c>
      <c r="E893" s="84" t="n">
        <v>3206.8</v>
      </c>
      <c r="F893" s="84" t="n">
        <v>3207.4</v>
      </c>
      <c r="G893" s="84" t="n">
        <v>3208</v>
      </c>
      <c r="H893" s="84" t="n">
        <v>3208.6</v>
      </c>
      <c r="I893" s="84" t="n">
        <v>3209.2</v>
      </c>
      <c r="J893" s="84" t="n">
        <v>3209.8</v>
      </c>
      <c r="K893" s="84" t="n">
        <v>3210.4</v>
      </c>
    </row>
    <row r="894" customFormat="false" ht="15" hidden="false" customHeight="false" outlineLevel="0" collapsed="false">
      <c r="A894" s="82" t="n">
        <v>2615</v>
      </c>
      <c r="B894" s="83" t="n">
        <v>3211</v>
      </c>
      <c r="C894" s="84" t="n">
        <v>3211.6</v>
      </c>
      <c r="D894" s="84" t="n">
        <v>3212.2</v>
      </c>
      <c r="E894" s="84" t="n">
        <v>3212.8</v>
      </c>
      <c r="F894" s="84" t="n">
        <v>3213.4</v>
      </c>
      <c r="G894" s="84" t="n">
        <v>3214</v>
      </c>
      <c r="H894" s="84" t="n">
        <v>3214.6</v>
      </c>
      <c r="I894" s="84" t="n">
        <v>3215.2</v>
      </c>
      <c r="J894" s="84" t="n">
        <v>3215.8</v>
      </c>
      <c r="K894" s="84" t="n">
        <v>3216.4</v>
      </c>
    </row>
    <row r="895" customFormat="false" ht="15" hidden="false" customHeight="false" outlineLevel="0" collapsed="false">
      <c r="A895" s="82" t="n">
        <v>2615.1</v>
      </c>
      <c r="B895" s="83" t="n">
        <v>3217</v>
      </c>
      <c r="C895" s="84" t="n">
        <v>3217.6</v>
      </c>
      <c r="D895" s="84" t="n">
        <v>3218.2</v>
      </c>
      <c r="E895" s="84" t="n">
        <v>3218.8</v>
      </c>
      <c r="F895" s="84" t="n">
        <v>3219.4</v>
      </c>
      <c r="G895" s="84" t="n">
        <v>3220</v>
      </c>
      <c r="H895" s="84" t="n">
        <v>3220.6</v>
      </c>
      <c r="I895" s="84" t="n">
        <v>3221.2</v>
      </c>
      <c r="J895" s="84" t="n">
        <v>3221.8</v>
      </c>
      <c r="K895" s="84" t="n">
        <v>3222.4</v>
      </c>
    </row>
    <row r="896" customFormat="false" ht="15" hidden="false" customHeight="false" outlineLevel="0" collapsed="false">
      <c r="A896" s="82" t="n">
        <v>2615.2</v>
      </c>
      <c r="B896" s="83" t="n">
        <v>3223</v>
      </c>
      <c r="C896" s="84" t="n">
        <v>3223.5</v>
      </c>
      <c r="D896" s="84" t="n">
        <v>3224</v>
      </c>
      <c r="E896" s="84" t="n">
        <v>3224.5</v>
      </c>
      <c r="F896" s="84" t="n">
        <v>3225</v>
      </c>
      <c r="G896" s="84" t="n">
        <v>3225.5</v>
      </c>
      <c r="H896" s="84" t="n">
        <v>3226</v>
      </c>
      <c r="I896" s="84" t="n">
        <v>3226.5</v>
      </c>
      <c r="J896" s="84" t="n">
        <v>3227</v>
      </c>
      <c r="K896" s="84" t="n">
        <v>3227.5</v>
      </c>
    </row>
    <row r="897" customFormat="false" ht="15" hidden="false" customHeight="false" outlineLevel="0" collapsed="false">
      <c r="A897" s="82" t="n">
        <v>2615.3</v>
      </c>
      <c r="B897" s="83" t="n">
        <v>3228</v>
      </c>
      <c r="C897" s="84" t="n">
        <v>3228.6</v>
      </c>
      <c r="D897" s="84" t="n">
        <v>3229.2</v>
      </c>
      <c r="E897" s="84" t="n">
        <v>3229.8</v>
      </c>
      <c r="F897" s="84" t="n">
        <v>3230.4</v>
      </c>
      <c r="G897" s="84" t="n">
        <v>3231</v>
      </c>
      <c r="H897" s="84" t="n">
        <v>3231.6</v>
      </c>
      <c r="I897" s="84" t="n">
        <v>3232.2</v>
      </c>
      <c r="J897" s="84" t="n">
        <v>3232.8</v>
      </c>
      <c r="K897" s="84" t="n">
        <v>3233.4</v>
      </c>
    </row>
    <row r="898" customFormat="false" ht="15" hidden="false" customHeight="false" outlineLevel="0" collapsed="false">
      <c r="A898" s="82" t="n">
        <v>2615.4</v>
      </c>
      <c r="B898" s="83" t="n">
        <v>3234</v>
      </c>
      <c r="C898" s="84" t="n">
        <v>3234.6</v>
      </c>
      <c r="D898" s="84" t="n">
        <v>3235.2</v>
      </c>
      <c r="E898" s="84" t="n">
        <v>3235.8</v>
      </c>
      <c r="F898" s="84" t="n">
        <v>3236.4</v>
      </c>
      <c r="G898" s="84" t="n">
        <v>3237</v>
      </c>
      <c r="H898" s="84" t="n">
        <v>3237.6</v>
      </c>
      <c r="I898" s="84" t="n">
        <v>3238.2</v>
      </c>
      <c r="J898" s="84" t="n">
        <v>3238.8</v>
      </c>
      <c r="K898" s="84" t="n">
        <v>3239.4</v>
      </c>
    </row>
    <row r="899" customFormat="false" ht="15" hidden="false" customHeight="false" outlineLevel="0" collapsed="false">
      <c r="A899" s="82" t="n">
        <v>2615.5</v>
      </c>
      <c r="B899" s="83" t="n">
        <v>3240</v>
      </c>
      <c r="C899" s="84" t="n">
        <v>3240.6</v>
      </c>
      <c r="D899" s="84" t="n">
        <v>3241.2</v>
      </c>
      <c r="E899" s="84" t="n">
        <v>3241.8</v>
      </c>
      <c r="F899" s="84" t="n">
        <v>3242.4</v>
      </c>
      <c r="G899" s="84" t="n">
        <v>3243</v>
      </c>
      <c r="H899" s="84" t="n">
        <v>3243.6</v>
      </c>
      <c r="I899" s="84" t="n">
        <v>3244.2</v>
      </c>
      <c r="J899" s="84" t="n">
        <v>3244.8</v>
      </c>
      <c r="K899" s="84" t="n">
        <v>3245.4</v>
      </c>
    </row>
    <row r="900" customFormat="false" ht="15" hidden="false" customHeight="false" outlineLevel="0" collapsed="false">
      <c r="A900" s="82" t="n">
        <v>2615.6</v>
      </c>
      <c r="B900" s="83" t="n">
        <v>3246</v>
      </c>
      <c r="C900" s="84" t="n">
        <v>3246.6</v>
      </c>
      <c r="D900" s="84" t="n">
        <v>3247.2</v>
      </c>
      <c r="E900" s="84" t="n">
        <v>3247.8</v>
      </c>
      <c r="F900" s="84" t="n">
        <v>3248.4</v>
      </c>
      <c r="G900" s="84" t="n">
        <v>3249</v>
      </c>
      <c r="H900" s="84" t="n">
        <v>3249.6</v>
      </c>
      <c r="I900" s="84" t="n">
        <v>3250.2</v>
      </c>
      <c r="J900" s="84" t="n">
        <v>3250.8</v>
      </c>
      <c r="K900" s="84" t="n">
        <v>3251.4</v>
      </c>
    </row>
    <row r="901" customFormat="false" ht="15" hidden="false" customHeight="false" outlineLevel="0" collapsed="false">
      <c r="A901" s="82" t="n">
        <v>2615.7</v>
      </c>
      <c r="B901" s="83" t="n">
        <v>3252</v>
      </c>
      <c r="C901" s="84" t="n">
        <v>3252.5</v>
      </c>
      <c r="D901" s="84" t="n">
        <v>3253</v>
      </c>
      <c r="E901" s="84" t="n">
        <v>3253.5</v>
      </c>
      <c r="F901" s="84" t="n">
        <v>3254</v>
      </c>
      <c r="G901" s="84" t="n">
        <v>3254.5</v>
      </c>
      <c r="H901" s="84" t="n">
        <v>3255</v>
      </c>
      <c r="I901" s="84" t="n">
        <v>3255.5</v>
      </c>
      <c r="J901" s="84" t="n">
        <v>3256</v>
      </c>
      <c r="K901" s="84" t="n">
        <v>3256.5</v>
      </c>
    </row>
    <row r="902" customFormat="false" ht="15" hidden="false" customHeight="false" outlineLevel="0" collapsed="false">
      <c r="A902" s="82" t="n">
        <v>2615.8</v>
      </c>
      <c r="B902" s="83" t="n">
        <v>3257</v>
      </c>
      <c r="C902" s="84" t="n">
        <v>3257.6</v>
      </c>
      <c r="D902" s="84" t="n">
        <v>3258.2</v>
      </c>
      <c r="E902" s="84" t="n">
        <v>3258.8</v>
      </c>
      <c r="F902" s="84" t="n">
        <v>3259.4</v>
      </c>
      <c r="G902" s="84" t="n">
        <v>3260</v>
      </c>
      <c r="H902" s="84" t="n">
        <v>3260.6</v>
      </c>
      <c r="I902" s="84" t="n">
        <v>3261.2</v>
      </c>
      <c r="J902" s="84" t="n">
        <v>3261.8</v>
      </c>
      <c r="K902" s="84" t="n">
        <v>3262.4</v>
      </c>
    </row>
    <row r="903" customFormat="false" ht="15" hidden="false" customHeight="false" outlineLevel="0" collapsed="false">
      <c r="A903" s="82" t="n">
        <v>2615.9</v>
      </c>
      <c r="B903" s="83" t="n">
        <v>3263</v>
      </c>
      <c r="C903" s="84" t="n">
        <v>3263.6</v>
      </c>
      <c r="D903" s="84" t="n">
        <v>3264.2</v>
      </c>
      <c r="E903" s="84" t="n">
        <v>3264.8</v>
      </c>
      <c r="F903" s="84" t="n">
        <v>3265.4</v>
      </c>
      <c r="G903" s="84" t="n">
        <v>3266</v>
      </c>
      <c r="H903" s="84" t="n">
        <v>3266.6</v>
      </c>
      <c r="I903" s="84" t="n">
        <v>3267.2</v>
      </c>
      <c r="J903" s="84" t="n">
        <v>3267.8</v>
      </c>
      <c r="K903" s="84" t="n">
        <v>3268.4</v>
      </c>
    </row>
    <row r="904" customFormat="false" ht="15" hidden="false" customHeight="false" outlineLevel="0" collapsed="false">
      <c r="A904" s="82" t="n">
        <v>2616</v>
      </c>
      <c r="B904" s="83" t="n">
        <v>3269</v>
      </c>
      <c r="C904" s="84" t="n">
        <v>3269.6</v>
      </c>
      <c r="D904" s="84" t="n">
        <v>3270.2</v>
      </c>
      <c r="E904" s="84" t="n">
        <v>3270.8</v>
      </c>
      <c r="F904" s="84" t="n">
        <v>3271.4</v>
      </c>
      <c r="G904" s="84" t="n">
        <v>3272</v>
      </c>
      <c r="H904" s="84" t="n">
        <v>3272.6</v>
      </c>
      <c r="I904" s="84" t="n">
        <v>3273.2</v>
      </c>
      <c r="J904" s="84" t="n">
        <v>3273.8</v>
      </c>
      <c r="K904" s="84" t="n">
        <v>3274.4</v>
      </c>
    </row>
    <row r="905" customFormat="false" ht="15" hidden="false" customHeight="false" outlineLevel="0" collapsed="false">
      <c r="A905" s="82" t="n">
        <v>2616.1</v>
      </c>
      <c r="B905" s="83" t="n">
        <v>3275</v>
      </c>
      <c r="C905" s="84" t="n">
        <v>3275.6</v>
      </c>
      <c r="D905" s="84" t="n">
        <v>3276.2</v>
      </c>
      <c r="E905" s="84" t="n">
        <v>3276.8</v>
      </c>
      <c r="F905" s="84" t="n">
        <v>3277.4</v>
      </c>
      <c r="G905" s="84" t="n">
        <v>3278</v>
      </c>
      <c r="H905" s="84" t="n">
        <v>3278.6</v>
      </c>
      <c r="I905" s="84" t="n">
        <v>3279.2</v>
      </c>
      <c r="J905" s="84" t="n">
        <v>3279.8</v>
      </c>
      <c r="K905" s="84" t="n">
        <v>3280.4</v>
      </c>
    </row>
    <row r="906" customFormat="false" ht="15" hidden="false" customHeight="false" outlineLevel="0" collapsed="false">
      <c r="A906" s="82" t="n">
        <v>2616.2</v>
      </c>
      <c r="B906" s="83" t="n">
        <v>3281</v>
      </c>
      <c r="C906" s="84" t="n">
        <v>3281.5</v>
      </c>
      <c r="D906" s="84" t="n">
        <v>3282</v>
      </c>
      <c r="E906" s="84" t="n">
        <v>3282.5</v>
      </c>
      <c r="F906" s="84" t="n">
        <v>3283</v>
      </c>
      <c r="G906" s="84" t="n">
        <v>3283.5</v>
      </c>
      <c r="H906" s="84" t="n">
        <v>3284</v>
      </c>
      <c r="I906" s="84" t="n">
        <v>3284.5</v>
      </c>
      <c r="J906" s="84" t="n">
        <v>3285</v>
      </c>
      <c r="K906" s="84" t="n">
        <v>3285.5</v>
      </c>
    </row>
    <row r="907" customFormat="false" ht="15" hidden="false" customHeight="false" outlineLevel="0" collapsed="false">
      <c r="A907" s="82" t="n">
        <v>2616.3</v>
      </c>
      <c r="B907" s="83" t="n">
        <v>3286</v>
      </c>
      <c r="C907" s="84" t="n">
        <v>3286.6</v>
      </c>
      <c r="D907" s="84" t="n">
        <v>3287.2</v>
      </c>
      <c r="E907" s="84" t="n">
        <v>3287.8</v>
      </c>
      <c r="F907" s="84" t="n">
        <v>3288.4</v>
      </c>
      <c r="G907" s="84" t="n">
        <v>3289</v>
      </c>
      <c r="H907" s="84" t="n">
        <v>3289.6</v>
      </c>
      <c r="I907" s="84" t="n">
        <v>3290.2</v>
      </c>
      <c r="J907" s="84" t="n">
        <v>3290.8</v>
      </c>
      <c r="K907" s="84" t="n">
        <v>3291.4</v>
      </c>
    </row>
    <row r="908" customFormat="false" ht="15" hidden="false" customHeight="false" outlineLevel="0" collapsed="false">
      <c r="A908" s="82" t="n">
        <v>2616.4</v>
      </c>
      <c r="B908" s="83" t="n">
        <v>3292</v>
      </c>
      <c r="C908" s="84" t="n">
        <v>3292.6</v>
      </c>
      <c r="D908" s="84" t="n">
        <v>3293.2</v>
      </c>
      <c r="E908" s="84" t="n">
        <v>3293.8</v>
      </c>
      <c r="F908" s="84" t="n">
        <v>3294.4</v>
      </c>
      <c r="G908" s="84" t="n">
        <v>3295</v>
      </c>
      <c r="H908" s="84" t="n">
        <v>3295.6</v>
      </c>
      <c r="I908" s="84" t="n">
        <v>3296.2</v>
      </c>
      <c r="J908" s="84" t="n">
        <v>3296.8</v>
      </c>
      <c r="K908" s="84" t="n">
        <v>3297.4</v>
      </c>
    </row>
    <row r="909" customFormat="false" ht="15" hidden="false" customHeight="false" outlineLevel="0" collapsed="false">
      <c r="A909" s="82" t="n">
        <v>2616.5</v>
      </c>
      <c r="B909" s="83" t="n">
        <v>3298</v>
      </c>
      <c r="C909" s="84" t="n">
        <v>3298.6</v>
      </c>
      <c r="D909" s="84" t="n">
        <v>3299.2</v>
      </c>
      <c r="E909" s="84" t="n">
        <v>3299.8</v>
      </c>
      <c r="F909" s="84" t="n">
        <v>3300.4</v>
      </c>
      <c r="G909" s="84" t="n">
        <v>3301</v>
      </c>
      <c r="H909" s="84" t="n">
        <v>3301.6</v>
      </c>
      <c r="I909" s="84" t="n">
        <v>3302.2</v>
      </c>
      <c r="J909" s="84" t="n">
        <v>3302.8</v>
      </c>
      <c r="K909" s="84" t="n">
        <v>3303.4</v>
      </c>
    </row>
    <row r="910" customFormat="false" ht="15" hidden="false" customHeight="false" outlineLevel="0" collapsed="false">
      <c r="A910" s="82" t="n">
        <v>2616.6</v>
      </c>
      <c r="B910" s="83" t="n">
        <v>3304</v>
      </c>
      <c r="C910" s="84" t="n">
        <v>3304.6</v>
      </c>
      <c r="D910" s="84" t="n">
        <v>3305.2</v>
      </c>
      <c r="E910" s="84" t="n">
        <v>3305.8</v>
      </c>
      <c r="F910" s="84" t="n">
        <v>3306.4</v>
      </c>
      <c r="G910" s="84" t="n">
        <v>3307</v>
      </c>
      <c r="H910" s="84" t="n">
        <v>3307.6</v>
      </c>
      <c r="I910" s="84" t="n">
        <v>3308.2</v>
      </c>
      <c r="J910" s="84" t="n">
        <v>3308.8</v>
      </c>
      <c r="K910" s="84" t="n">
        <v>3309.4</v>
      </c>
    </row>
    <row r="911" customFormat="false" ht="15" hidden="false" customHeight="false" outlineLevel="0" collapsed="false">
      <c r="A911" s="82" t="n">
        <v>2616.7</v>
      </c>
      <c r="B911" s="83" t="n">
        <v>3310</v>
      </c>
      <c r="C911" s="84" t="n">
        <v>3310.5</v>
      </c>
      <c r="D911" s="84" t="n">
        <v>3311</v>
      </c>
      <c r="E911" s="84" t="n">
        <v>3311.5</v>
      </c>
      <c r="F911" s="84" t="n">
        <v>3312</v>
      </c>
      <c r="G911" s="84" t="n">
        <v>3312.5</v>
      </c>
      <c r="H911" s="84" t="n">
        <v>3313</v>
      </c>
      <c r="I911" s="84" t="n">
        <v>3313.5</v>
      </c>
      <c r="J911" s="84" t="n">
        <v>3314</v>
      </c>
      <c r="K911" s="84" t="n">
        <v>3314.5</v>
      </c>
    </row>
    <row r="912" customFormat="false" ht="15" hidden="false" customHeight="false" outlineLevel="0" collapsed="false">
      <c r="A912" s="82" t="n">
        <v>2616.8</v>
      </c>
      <c r="B912" s="83" t="n">
        <v>3315</v>
      </c>
      <c r="C912" s="84" t="n">
        <v>3315.6</v>
      </c>
      <c r="D912" s="84" t="n">
        <v>3316.2</v>
      </c>
      <c r="E912" s="84" t="n">
        <v>3316.8</v>
      </c>
      <c r="F912" s="84" t="n">
        <v>3317.4</v>
      </c>
      <c r="G912" s="84" t="n">
        <v>3318</v>
      </c>
      <c r="H912" s="84" t="n">
        <v>3318.6</v>
      </c>
      <c r="I912" s="84" t="n">
        <v>3319.2</v>
      </c>
      <c r="J912" s="84" t="n">
        <v>3319.8</v>
      </c>
      <c r="K912" s="84" t="n">
        <v>3320.4</v>
      </c>
    </row>
    <row r="913" customFormat="false" ht="15" hidden="false" customHeight="false" outlineLevel="0" collapsed="false">
      <c r="A913" s="82" t="n">
        <v>2616.9</v>
      </c>
      <c r="B913" s="83" t="n">
        <v>3321</v>
      </c>
      <c r="C913" s="84" t="n">
        <v>3321.6</v>
      </c>
      <c r="D913" s="84" t="n">
        <v>3322.2</v>
      </c>
      <c r="E913" s="84" t="n">
        <v>3322.8</v>
      </c>
      <c r="F913" s="84" t="n">
        <v>3323.4</v>
      </c>
      <c r="G913" s="84" t="n">
        <v>3324</v>
      </c>
      <c r="H913" s="84" t="n">
        <v>3324.6</v>
      </c>
      <c r="I913" s="84" t="n">
        <v>3325.2</v>
      </c>
      <c r="J913" s="84" t="n">
        <v>3325.8</v>
      </c>
      <c r="K913" s="84" t="n">
        <v>3326.4</v>
      </c>
    </row>
    <row r="914" customFormat="false" ht="15" hidden="false" customHeight="false" outlineLevel="0" collapsed="false">
      <c r="A914" s="82" t="n">
        <v>2617</v>
      </c>
      <c r="B914" s="83" t="n">
        <v>3327</v>
      </c>
      <c r="C914" s="84" t="n">
        <v>3327.6</v>
      </c>
      <c r="D914" s="84" t="n">
        <v>3328.2</v>
      </c>
      <c r="E914" s="84" t="n">
        <v>3328.8</v>
      </c>
      <c r="F914" s="84" t="n">
        <v>3329.4</v>
      </c>
      <c r="G914" s="84" t="n">
        <v>3330</v>
      </c>
      <c r="H914" s="84" t="n">
        <v>3330.6</v>
      </c>
      <c r="I914" s="84" t="n">
        <v>3331.2</v>
      </c>
      <c r="J914" s="84" t="n">
        <v>3331.8</v>
      </c>
      <c r="K914" s="84" t="n">
        <v>3332.4</v>
      </c>
    </row>
    <row r="915" customFormat="false" ht="15" hidden="false" customHeight="false" outlineLevel="0" collapsed="false">
      <c r="A915" s="82" t="n">
        <v>2617.1</v>
      </c>
      <c r="B915" s="83" t="n">
        <v>3333</v>
      </c>
      <c r="C915" s="84" t="n">
        <v>3333.6</v>
      </c>
      <c r="D915" s="84" t="n">
        <v>3334.2</v>
      </c>
      <c r="E915" s="84" t="n">
        <v>3334.8</v>
      </c>
      <c r="F915" s="84" t="n">
        <v>3335.4</v>
      </c>
      <c r="G915" s="84" t="n">
        <v>3336</v>
      </c>
      <c r="H915" s="84" t="n">
        <v>3336.6</v>
      </c>
      <c r="I915" s="84" t="n">
        <v>3337.2</v>
      </c>
      <c r="J915" s="84" t="n">
        <v>3337.8</v>
      </c>
      <c r="K915" s="84" t="n">
        <v>3338.4</v>
      </c>
    </row>
    <row r="916" customFormat="false" ht="15" hidden="false" customHeight="false" outlineLevel="0" collapsed="false">
      <c r="A916" s="82" t="n">
        <v>2617.2</v>
      </c>
      <c r="B916" s="83" t="n">
        <v>3339</v>
      </c>
      <c r="C916" s="84" t="n">
        <v>3339.5</v>
      </c>
      <c r="D916" s="84" t="n">
        <v>3340</v>
      </c>
      <c r="E916" s="84" t="n">
        <v>3340.5</v>
      </c>
      <c r="F916" s="84" t="n">
        <v>3341</v>
      </c>
      <c r="G916" s="84" t="n">
        <v>3341.5</v>
      </c>
      <c r="H916" s="84" t="n">
        <v>3342</v>
      </c>
      <c r="I916" s="84" t="n">
        <v>3342.5</v>
      </c>
      <c r="J916" s="84" t="n">
        <v>3343</v>
      </c>
      <c r="K916" s="84" t="n">
        <v>3343.5</v>
      </c>
    </row>
    <row r="917" customFormat="false" ht="15" hidden="false" customHeight="false" outlineLevel="0" collapsed="false">
      <c r="A917" s="82" t="n">
        <v>2617.3</v>
      </c>
      <c r="B917" s="83" t="n">
        <v>3344</v>
      </c>
      <c r="C917" s="84" t="n">
        <v>3344.6</v>
      </c>
      <c r="D917" s="84" t="n">
        <v>3345.2</v>
      </c>
      <c r="E917" s="84" t="n">
        <v>3345.8</v>
      </c>
      <c r="F917" s="84" t="n">
        <v>3346.4</v>
      </c>
      <c r="G917" s="84" t="n">
        <v>3347</v>
      </c>
      <c r="H917" s="84" t="n">
        <v>3347.6</v>
      </c>
      <c r="I917" s="84" t="n">
        <v>3348.2</v>
      </c>
      <c r="J917" s="84" t="n">
        <v>3348.8</v>
      </c>
      <c r="K917" s="84" t="n">
        <v>3349.4</v>
      </c>
    </row>
    <row r="918" customFormat="false" ht="15" hidden="false" customHeight="false" outlineLevel="0" collapsed="false">
      <c r="A918" s="82" t="n">
        <v>2617.4</v>
      </c>
      <c r="B918" s="83" t="n">
        <v>3350</v>
      </c>
      <c r="C918" s="84" t="n">
        <v>3350.6</v>
      </c>
      <c r="D918" s="84" t="n">
        <v>3351.2</v>
      </c>
      <c r="E918" s="84" t="n">
        <v>3351.8</v>
      </c>
      <c r="F918" s="84" t="n">
        <v>3352.4</v>
      </c>
      <c r="G918" s="84" t="n">
        <v>3353</v>
      </c>
      <c r="H918" s="84" t="n">
        <v>3353.6</v>
      </c>
      <c r="I918" s="84" t="n">
        <v>3354.2</v>
      </c>
      <c r="J918" s="84" t="n">
        <v>3354.8</v>
      </c>
      <c r="K918" s="84" t="n">
        <v>3355.4</v>
      </c>
    </row>
    <row r="919" customFormat="false" ht="15" hidden="false" customHeight="false" outlineLevel="0" collapsed="false">
      <c r="A919" s="82" t="n">
        <v>2617.5</v>
      </c>
      <c r="B919" s="83" t="n">
        <v>3356</v>
      </c>
      <c r="C919" s="84" t="n">
        <v>3356.6</v>
      </c>
      <c r="D919" s="84" t="n">
        <v>3357.2</v>
      </c>
      <c r="E919" s="84" t="n">
        <v>3357.8</v>
      </c>
      <c r="F919" s="84" t="n">
        <v>3358.4</v>
      </c>
      <c r="G919" s="84" t="n">
        <v>3359</v>
      </c>
      <c r="H919" s="84" t="n">
        <v>3359.6</v>
      </c>
      <c r="I919" s="84" t="n">
        <v>3360.2</v>
      </c>
      <c r="J919" s="84" t="n">
        <v>3360.8</v>
      </c>
      <c r="K919" s="84" t="n">
        <v>3361.4</v>
      </c>
    </row>
    <row r="920" customFormat="false" ht="15" hidden="false" customHeight="false" outlineLevel="0" collapsed="false">
      <c r="A920" s="82" t="n">
        <v>2617.6</v>
      </c>
      <c r="B920" s="83" t="n">
        <v>3362</v>
      </c>
      <c r="C920" s="84" t="n">
        <v>3362.6</v>
      </c>
      <c r="D920" s="84" t="n">
        <v>3363.2</v>
      </c>
      <c r="E920" s="84" t="n">
        <v>3363.8</v>
      </c>
      <c r="F920" s="84" t="n">
        <v>3364.4</v>
      </c>
      <c r="G920" s="84" t="n">
        <v>3365</v>
      </c>
      <c r="H920" s="84" t="n">
        <v>3365.6</v>
      </c>
      <c r="I920" s="84" t="n">
        <v>3366.2</v>
      </c>
      <c r="J920" s="84" t="n">
        <v>3366.8</v>
      </c>
      <c r="K920" s="84" t="n">
        <v>3367.4</v>
      </c>
    </row>
    <row r="921" customFormat="false" ht="15" hidden="false" customHeight="false" outlineLevel="0" collapsed="false">
      <c r="A921" s="82" t="n">
        <v>2617.7</v>
      </c>
      <c r="B921" s="83" t="n">
        <v>3368</v>
      </c>
      <c r="C921" s="84" t="n">
        <v>3368.5</v>
      </c>
      <c r="D921" s="84" t="n">
        <v>3369</v>
      </c>
      <c r="E921" s="84" t="n">
        <v>3369.5</v>
      </c>
      <c r="F921" s="84" t="n">
        <v>3370</v>
      </c>
      <c r="G921" s="84" t="n">
        <v>3370.5</v>
      </c>
      <c r="H921" s="84" t="n">
        <v>3371</v>
      </c>
      <c r="I921" s="84" t="n">
        <v>3371.5</v>
      </c>
      <c r="J921" s="84" t="n">
        <v>3372</v>
      </c>
      <c r="K921" s="84" t="n">
        <v>3372.5</v>
      </c>
    </row>
    <row r="922" customFormat="false" ht="15" hidden="false" customHeight="false" outlineLevel="0" collapsed="false">
      <c r="A922" s="82" t="n">
        <v>2617.8</v>
      </c>
      <c r="B922" s="83" t="n">
        <v>3373</v>
      </c>
      <c r="C922" s="84" t="n">
        <v>3373.6</v>
      </c>
      <c r="D922" s="84" t="n">
        <v>3374.2</v>
      </c>
      <c r="E922" s="84" t="n">
        <v>3374.8</v>
      </c>
      <c r="F922" s="84" t="n">
        <v>3375.4</v>
      </c>
      <c r="G922" s="84" t="n">
        <v>3376</v>
      </c>
      <c r="H922" s="84" t="n">
        <v>3376.6</v>
      </c>
      <c r="I922" s="84" t="n">
        <v>3377.2</v>
      </c>
      <c r="J922" s="84" t="n">
        <v>3377.8</v>
      </c>
      <c r="K922" s="84" t="n">
        <v>3378.4</v>
      </c>
    </row>
    <row r="923" customFormat="false" ht="15" hidden="false" customHeight="false" outlineLevel="0" collapsed="false">
      <c r="A923" s="82" t="n">
        <v>2617.9</v>
      </c>
      <c r="B923" s="83" t="n">
        <v>3379</v>
      </c>
      <c r="C923" s="84" t="n">
        <v>3379.6</v>
      </c>
      <c r="D923" s="84" t="n">
        <v>3380.2</v>
      </c>
      <c r="E923" s="84" t="n">
        <v>3380.8</v>
      </c>
      <c r="F923" s="84" t="n">
        <v>3381.4</v>
      </c>
      <c r="G923" s="84" t="n">
        <v>3382</v>
      </c>
      <c r="H923" s="84" t="n">
        <v>3382.6</v>
      </c>
      <c r="I923" s="84" t="n">
        <v>3383.2</v>
      </c>
      <c r="J923" s="84" t="n">
        <v>3383.8</v>
      </c>
      <c r="K923" s="84" t="n">
        <v>3384.4</v>
      </c>
    </row>
    <row r="924" customFormat="false" ht="15" hidden="false" customHeight="false" outlineLevel="0" collapsed="false">
      <c r="A924" s="82" t="n">
        <v>2618</v>
      </c>
      <c r="B924" s="83" t="n">
        <v>3385</v>
      </c>
      <c r="C924" s="84" t="n">
        <v>3385.6</v>
      </c>
      <c r="D924" s="84" t="n">
        <v>3386.2</v>
      </c>
      <c r="E924" s="84" t="n">
        <v>3386.8</v>
      </c>
      <c r="F924" s="84" t="n">
        <v>3387.4</v>
      </c>
      <c r="G924" s="84" t="n">
        <v>3388</v>
      </c>
      <c r="H924" s="84" t="n">
        <v>3388.6</v>
      </c>
      <c r="I924" s="84" t="n">
        <v>3389.2</v>
      </c>
      <c r="J924" s="84" t="n">
        <v>3389.8</v>
      </c>
      <c r="K924" s="84" t="n">
        <v>3390.4</v>
      </c>
    </row>
    <row r="925" customFormat="false" ht="15" hidden="false" customHeight="false" outlineLevel="0" collapsed="false">
      <c r="A925" s="82" t="n">
        <v>2618.1</v>
      </c>
      <c r="B925" s="83" t="n">
        <v>3391</v>
      </c>
      <c r="C925" s="84" t="n">
        <v>3391.6</v>
      </c>
      <c r="D925" s="84" t="n">
        <v>3392.2</v>
      </c>
      <c r="E925" s="84" t="n">
        <v>3392.8</v>
      </c>
      <c r="F925" s="84" t="n">
        <v>3393.4</v>
      </c>
      <c r="G925" s="84" t="n">
        <v>3394</v>
      </c>
      <c r="H925" s="84" t="n">
        <v>3394.6</v>
      </c>
      <c r="I925" s="84" t="n">
        <v>3395.2</v>
      </c>
      <c r="J925" s="84" t="n">
        <v>3395.8</v>
      </c>
      <c r="K925" s="84" t="n">
        <v>3396.4</v>
      </c>
    </row>
    <row r="926" customFormat="false" ht="15" hidden="false" customHeight="false" outlineLevel="0" collapsed="false">
      <c r="A926" s="82" t="n">
        <v>2618.2</v>
      </c>
      <c r="B926" s="83" t="n">
        <v>3397</v>
      </c>
      <c r="C926" s="84" t="n">
        <v>3397.5</v>
      </c>
      <c r="D926" s="84" t="n">
        <v>3398</v>
      </c>
      <c r="E926" s="84" t="n">
        <v>3398.5</v>
      </c>
      <c r="F926" s="84" t="n">
        <v>3399</v>
      </c>
      <c r="G926" s="84" t="n">
        <v>3399.5</v>
      </c>
      <c r="H926" s="84" t="n">
        <v>3400</v>
      </c>
      <c r="I926" s="84" t="n">
        <v>3400.5</v>
      </c>
      <c r="J926" s="84" t="n">
        <v>3401</v>
      </c>
      <c r="K926" s="84" t="n">
        <v>3401.5</v>
      </c>
    </row>
    <row r="927" customFormat="false" ht="15" hidden="false" customHeight="false" outlineLevel="0" collapsed="false">
      <c r="A927" s="82" t="n">
        <v>2618.3</v>
      </c>
      <c r="B927" s="83" t="n">
        <v>3402</v>
      </c>
      <c r="C927" s="84" t="n">
        <v>3402.6</v>
      </c>
      <c r="D927" s="84" t="n">
        <v>3403.2</v>
      </c>
      <c r="E927" s="84" t="n">
        <v>3403.8</v>
      </c>
      <c r="F927" s="84" t="n">
        <v>3404.4</v>
      </c>
      <c r="G927" s="84" t="n">
        <v>3405</v>
      </c>
      <c r="H927" s="84" t="n">
        <v>3405.6</v>
      </c>
      <c r="I927" s="84" t="n">
        <v>3406.2</v>
      </c>
      <c r="J927" s="84" t="n">
        <v>3406.8</v>
      </c>
      <c r="K927" s="84" t="n">
        <v>3407.4</v>
      </c>
    </row>
    <row r="928" customFormat="false" ht="15" hidden="false" customHeight="false" outlineLevel="0" collapsed="false">
      <c r="A928" s="82" t="n">
        <v>2618.4</v>
      </c>
      <c r="B928" s="83" t="n">
        <v>3408</v>
      </c>
      <c r="C928" s="84" t="n">
        <v>3408.6</v>
      </c>
      <c r="D928" s="84" t="n">
        <v>3409.2</v>
      </c>
      <c r="E928" s="84" t="n">
        <v>3409.8</v>
      </c>
      <c r="F928" s="84" t="n">
        <v>3410.4</v>
      </c>
      <c r="G928" s="84" t="n">
        <v>3411</v>
      </c>
      <c r="H928" s="84" t="n">
        <v>3411.6</v>
      </c>
      <c r="I928" s="84" t="n">
        <v>3412.2</v>
      </c>
      <c r="J928" s="84" t="n">
        <v>3412.8</v>
      </c>
      <c r="K928" s="84" t="n">
        <v>3413.4</v>
      </c>
    </row>
    <row r="929" customFormat="false" ht="15" hidden="false" customHeight="false" outlineLevel="0" collapsed="false">
      <c r="A929" s="82" t="n">
        <v>2618.5</v>
      </c>
      <c r="B929" s="83" t="n">
        <v>3414</v>
      </c>
      <c r="C929" s="84" t="n">
        <v>3414.6</v>
      </c>
      <c r="D929" s="84" t="n">
        <v>3415.2</v>
      </c>
      <c r="E929" s="84" t="n">
        <v>3415.8</v>
      </c>
      <c r="F929" s="84" t="n">
        <v>3416.4</v>
      </c>
      <c r="G929" s="84" t="n">
        <v>3417</v>
      </c>
      <c r="H929" s="84" t="n">
        <v>3417.6</v>
      </c>
      <c r="I929" s="84" t="n">
        <v>3418.2</v>
      </c>
      <c r="J929" s="84" t="n">
        <v>3418.8</v>
      </c>
      <c r="K929" s="84" t="n">
        <v>3419.4</v>
      </c>
    </row>
    <row r="930" customFormat="false" ht="15" hidden="false" customHeight="false" outlineLevel="0" collapsed="false">
      <c r="A930" s="82" t="n">
        <v>2618.6</v>
      </c>
      <c r="B930" s="83" t="n">
        <v>3420</v>
      </c>
      <c r="C930" s="84" t="n">
        <v>3420.6</v>
      </c>
      <c r="D930" s="84" t="n">
        <v>3421.2</v>
      </c>
      <c r="E930" s="84" t="n">
        <v>3421.8</v>
      </c>
      <c r="F930" s="84" t="n">
        <v>3422.4</v>
      </c>
      <c r="G930" s="84" t="n">
        <v>3423</v>
      </c>
      <c r="H930" s="84" t="n">
        <v>3423.6</v>
      </c>
      <c r="I930" s="84" t="n">
        <v>3424.2</v>
      </c>
      <c r="J930" s="84" t="n">
        <v>3424.8</v>
      </c>
      <c r="K930" s="84" t="n">
        <v>3425.4</v>
      </c>
    </row>
    <row r="931" customFormat="false" ht="15" hidden="false" customHeight="false" outlineLevel="0" collapsed="false">
      <c r="A931" s="82" t="n">
        <v>2618.7</v>
      </c>
      <c r="B931" s="83" t="n">
        <v>3426</v>
      </c>
      <c r="C931" s="84" t="n">
        <v>3426.5</v>
      </c>
      <c r="D931" s="84" t="n">
        <v>3427</v>
      </c>
      <c r="E931" s="84" t="n">
        <v>3427.5</v>
      </c>
      <c r="F931" s="84" t="n">
        <v>3428</v>
      </c>
      <c r="G931" s="84" t="n">
        <v>3428.5</v>
      </c>
      <c r="H931" s="84" t="n">
        <v>3429</v>
      </c>
      <c r="I931" s="84" t="n">
        <v>3429.5</v>
      </c>
      <c r="J931" s="84" t="n">
        <v>3430</v>
      </c>
      <c r="K931" s="84" t="n">
        <v>3430.5</v>
      </c>
    </row>
    <row r="932" customFormat="false" ht="15" hidden="false" customHeight="false" outlineLevel="0" collapsed="false">
      <c r="A932" s="82" t="n">
        <v>2618.8</v>
      </c>
      <c r="B932" s="83" t="n">
        <v>3431</v>
      </c>
      <c r="C932" s="84" t="n">
        <v>3431.6</v>
      </c>
      <c r="D932" s="84" t="n">
        <v>3432.2</v>
      </c>
      <c r="E932" s="84" t="n">
        <v>3432.8</v>
      </c>
      <c r="F932" s="84" t="n">
        <v>3433.4</v>
      </c>
      <c r="G932" s="84" t="n">
        <v>3434</v>
      </c>
      <c r="H932" s="84" t="n">
        <v>3434.6</v>
      </c>
      <c r="I932" s="84" t="n">
        <v>3435.2</v>
      </c>
      <c r="J932" s="84" t="n">
        <v>3435.8</v>
      </c>
      <c r="K932" s="84" t="n">
        <v>3436.4</v>
      </c>
    </row>
    <row r="933" customFormat="false" ht="15" hidden="false" customHeight="false" outlineLevel="0" collapsed="false">
      <c r="A933" s="82" t="n">
        <v>2618.9</v>
      </c>
      <c r="B933" s="83" t="n">
        <v>3437</v>
      </c>
      <c r="C933" s="84" t="n">
        <v>3437.6</v>
      </c>
      <c r="D933" s="84" t="n">
        <v>3438.2</v>
      </c>
      <c r="E933" s="84" t="n">
        <v>3438.8</v>
      </c>
      <c r="F933" s="84" t="n">
        <v>3439.4</v>
      </c>
      <c r="G933" s="84" t="n">
        <v>3440</v>
      </c>
      <c r="H933" s="84" t="n">
        <v>3440.6</v>
      </c>
      <c r="I933" s="84" t="n">
        <v>3441.2</v>
      </c>
      <c r="J933" s="84" t="n">
        <v>3441.8</v>
      </c>
      <c r="K933" s="84" t="n">
        <v>3442.4</v>
      </c>
    </row>
    <row r="934" customFormat="false" ht="15" hidden="false" customHeight="false" outlineLevel="0" collapsed="false">
      <c r="A934" s="82" t="n">
        <v>2619</v>
      </c>
      <c r="B934" s="83" t="n">
        <v>3443</v>
      </c>
      <c r="C934" s="84" t="n">
        <v>3443.6</v>
      </c>
      <c r="D934" s="84" t="n">
        <v>3444.2</v>
      </c>
      <c r="E934" s="84" t="n">
        <v>3444.8</v>
      </c>
      <c r="F934" s="84" t="n">
        <v>3445.4</v>
      </c>
      <c r="G934" s="84" t="n">
        <v>3446</v>
      </c>
      <c r="H934" s="84" t="n">
        <v>3446.6</v>
      </c>
      <c r="I934" s="84" t="n">
        <v>3447.2</v>
      </c>
      <c r="J934" s="84" t="n">
        <v>3447.8</v>
      </c>
      <c r="K934" s="84" t="n">
        <v>3448.4</v>
      </c>
    </row>
    <row r="935" customFormat="false" ht="15" hidden="false" customHeight="false" outlineLevel="0" collapsed="false">
      <c r="A935" s="82" t="n">
        <v>2619.1</v>
      </c>
      <c r="B935" s="83" t="n">
        <v>3449</v>
      </c>
      <c r="C935" s="84" t="n">
        <v>3449.6</v>
      </c>
      <c r="D935" s="84" t="n">
        <v>3450.2</v>
      </c>
      <c r="E935" s="84" t="n">
        <v>3450.8</v>
      </c>
      <c r="F935" s="84" t="n">
        <v>3451.4</v>
      </c>
      <c r="G935" s="84" t="n">
        <v>3452</v>
      </c>
      <c r="H935" s="84" t="n">
        <v>3452.6</v>
      </c>
      <c r="I935" s="84" t="n">
        <v>3453.2</v>
      </c>
      <c r="J935" s="84" t="n">
        <v>3453.8</v>
      </c>
      <c r="K935" s="84" t="n">
        <v>3454.4</v>
      </c>
    </row>
    <row r="936" customFormat="false" ht="15" hidden="false" customHeight="false" outlineLevel="0" collapsed="false">
      <c r="A936" s="82" t="n">
        <v>2619.2</v>
      </c>
      <c r="B936" s="83" t="n">
        <v>3455</v>
      </c>
      <c r="C936" s="84" t="n">
        <v>3455.5</v>
      </c>
      <c r="D936" s="84" t="n">
        <v>3456</v>
      </c>
      <c r="E936" s="84" t="n">
        <v>3456.5</v>
      </c>
      <c r="F936" s="84" t="n">
        <v>3457</v>
      </c>
      <c r="G936" s="84" t="n">
        <v>3457.5</v>
      </c>
      <c r="H936" s="84" t="n">
        <v>3458</v>
      </c>
      <c r="I936" s="84" t="n">
        <v>3458.5</v>
      </c>
      <c r="J936" s="84" t="n">
        <v>3459</v>
      </c>
      <c r="K936" s="84" t="n">
        <v>3459.5</v>
      </c>
    </row>
    <row r="937" customFormat="false" ht="15" hidden="false" customHeight="false" outlineLevel="0" collapsed="false">
      <c r="A937" s="82" t="n">
        <v>2619.3</v>
      </c>
      <c r="B937" s="83" t="n">
        <v>3460</v>
      </c>
      <c r="C937" s="84" t="n">
        <v>3460.6</v>
      </c>
      <c r="D937" s="84" t="n">
        <v>3461.2</v>
      </c>
      <c r="E937" s="84" t="n">
        <v>3461.8</v>
      </c>
      <c r="F937" s="84" t="n">
        <v>3462.4</v>
      </c>
      <c r="G937" s="84" t="n">
        <v>3463</v>
      </c>
      <c r="H937" s="84" t="n">
        <v>3463.6</v>
      </c>
      <c r="I937" s="84" t="n">
        <v>3464.2</v>
      </c>
      <c r="J937" s="84" t="n">
        <v>3464.8</v>
      </c>
      <c r="K937" s="84" t="n">
        <v>3465.4</v>
      </c>
    </row>
    <row r="938" customFormat="false" ht="15" hidden="false" customHeight="false" outlineLevel="0" collapsed="false">
      <c r="A938" s="82" t="n">
        <v>2619.4</v>
      </c>
      <c r="B938" s="83" t="n">
        <v>3466</v>
      </c>
      <c r="C938" s="84" t="n">
        <v>3466.6</v>
      </c>
      <c r="D938" s="84" t="n">
        <v>3467.2</v>
      </c>
      <c r="E938" s="84" t="n">
        <v>3467.8</v>
      </c>
      <c r="F938" s="84" t="n">
        <v>3468.4</v>
      </c>
      <c r="G938" s="84" t="n">
        <v>3469</v>
      </c>
      <c r="H938" s="84" t="n">
        <v>3469.6</v>
      </c>
      <c r="I938" s="84" t="n">
        <v>3470.2</v>
      </c>
      <c r="J938" s="84" t="n">
        <v>3470.8</v>
      </c>
      <c r="K938" s="84" t="n">
        <v>3471.4</v>
      </c>
    </row>
    <row r="939" customFormat="false" ht="15" hidden="false" customHeight="false" outlineLevel="0" collapsed="false">
      <c r="A939" s="82" t="n">
        <v>2619.5</v>
      </c>
      <c r="B939" s="83" t="n">
        <v>3472</v>
      </c>
      <c r="C939" s="84" t="n">
        <v>3472.6</v>
      </c>
      <c r="D939" s="84" t="n">
        <v>3473.2</v>
      </c>
      <c r="E939" s="84" t="n">
        <v>3473.8</v>
      </c>
      <c r="F939" s="84" t="n">
        <v>3474.4</v>
      </c>
      <c r="G939" s="84" t="n">
        <v>3475</v>
      </c>
      <c r="H939" s="84" t="n">
        <v>3475.6</v>
      </c>
      <c r="I939" s="84" t="n">
        <v>3476.2</v>
      </c>
      <c r="J939" s="84" t="n">
        <v>3476.8</v>
      </c>
      <c r="K939" s="84" t="n">
        <v>3477.4</v>
      </c>
    </row>
    <row r="940" customFormat="false" ht="15" hidden="false" customHeight="false" outlineLevel="0" collapsed="false">
      <c r="A940" s="82" t="n">
        <v>2619.6</v>
      </c>
      <c r="B940" s="83" t="n">
        <v>3478</v>
      </c>
      <c r="C940" s="84" t="n">
        <v>3478.6</v>
      </c>
      <c r="D940" s="84" t="n">
        <v>3479.2</v>
      </c>
      <c r="E940" s="84" t="n">
        <v>3479.8</v>
      </c>
      <c r="F940" s="84" t="n">
        <v>3480.4</v>
      </c>
      <c r="G940" s="84" t="n">
        <v>3481</v>
      </c>
      <c r="H940" s="84" t="n">
        <v>3481.6</v>
      </c>
      <c r="I940" s="84" t="n">
        <v>3482.2</v>
      </c>
      <c r="J940" s="84" t="n">
        <v>3482.8</v>
      </c>
      <c r="K940" s="84" t="n">
        <v>3483.4</v>
      </c>
    </row>
    <row r="941" customFormat="false" ht="15" hidden="false" customHeight="false" outlineLevel="0" collapsed="false">
      <c r="A941" s="82" t="n">
        <v>2619.7</v>
      </c>
      <c r="B941" s="83" t="n">
        <v>3484</v>
      </c>
      <c r="C941" s="84" t="n">
        <v>3484.5</v>
      </c>
      <c r="D941" s="84" t="n">
        <v>3485</v>
      </c>
      <c r="E941" s="84" t="n">
        <v>3485.5</v>
      </c>
      <c r="F941" s="84" t="n">
        <v>3486</v>
      </c>
      <c r="G941" s="84" t="n">
        <v>3486.5</v>
      </c>
      <c r="H941" s="84" t="n">
        <v>3487</v>
      </c>
      <c r="I941" s="84" t="n">
        <v>3487.5</v>
      </c>
      <c r="J941" s="84" t="n">
        <v>3488</v>
      </c>
      <c r="K941" s="84" t="n">
        <v>3488.5</v>
      </c>
    </row>
    <row r="942" customFormat="false" ht="15" hidden="false" customHeight="false" outlineLevel="0" collapsed="false">
      <c r="A942" s="82" t="n">
        <v>2619.8</v>
      </c>
      <c r="B942" s="83" t="n">
        <v>3489</v>
      </c>
      <c r="C942" s="84" t="n">
        <v>3489.6</v>
      </c>
      <c r="D942" s="84" t="n">
        <v>3490.2</v>
      </c>
      <c r="E942" s="84" t="n">
        <v>3490.8</v>
      </c>
      <c r="F942" s="84" t="n">
        <v>3491.4</v>
      </c>
      <c r="G942" s="84" t="n">
        <v>3492</v>
      </c>
      <c r="H942" s="84" t="n">
        <v>3492.6</v>
      </c>
      <c r="I942" s="84" t="n">
        <v>3493.2</v>
      </c>
      <c r="J942" s="84" t="n">
        <v>3493.8</v>
      </c>
      <c r="K942" s="84" t="n">
        <v>3494.4</v>
      </c>
    </row>
    <row r="943" customFormat="false" ht="15" hidden="false" customHeight="false" outlineLevel="0" collapsed="false">
      <c r="A943" s="82" t="n">
        <v>2619.9</v>
      </c>
      <c r="B943" s="83" t="n">
        <v>3495</v>
      </c>
      <c r="C943" s="84" t="n">
        <v>3495.6</v>
      </c>
      <c r="D943" s="84" t="n">
        <v>3496.2</v>
      </c>
      <c r="E943" s="84" t="n">
        <v>3496.8</v>
      </c>
      <c r="F943" s="84" t="n">
        <v>3497.4</v>
      </c>
      <c r="G943" s="84" t="n">
        <v>3498</v>
      </c>
      <c r="H943" s="84" t="n">
        <v>3498.6</v>
      </c>
      <c r="I943" s="84" t="n">
        <v>3499.2</v>
      </c>
      <c r="J943" s="84" t="n">
        <v>3499.8</v>
      </c>
      <c r="K943" s="84" t="n">
        <v>3500.4</v>
      </c>
    </row>
    <row r="944" customFormat="false" ht="15" hidden="false" customHeight="false" outlineLevel="0" collapsed="false">
      <c r="A944" s="82" t="n">
        <v>2620</v>
      </c>
      <c r="B944" s="83" t="n">
        <v>3501</v>
      </c>
      <c r="C944" s="84" t="n">
        <v>3501.8</v>
      </c>
      <c r="D944" s="84" t="n">
        <v>3502.6</v>
      </c>
      <c r="E944" s="84" t="n">
        <v>3503.4</v>
      </c>
      <c r="F944" s="84" t="n">
        <v>3504.2</v>
      </c>
      <c r="G944" s="84" t="n">
        <v>3505</v>
      </c>
      <c r="H944" s="84" t="n">
        <v>3505.8</v>
      </c>
      <c r="I944" s="84" t="n">
        <v>3506.6</v>
      </c>
      <c r="J944" s="84" t="n">
        <v>3507.4</v>
      </c>
      <c r="K944" s="84" t="n">
        <v>3508.2</v>
      </c>
    </row>
    <row r="945" customFormat="false" ht="15" hidden="false" customHeight="false" outlineLevel="0" collapsed="false">
      <c r="A945" s="82" t="n">
        <v>2620.1</v>
      </c>
      <c r="B945" s="83" t="n">
        <v>3509</v>
      </c>
      <c r="C945" s="84" t="n">
        <v>3509.7</v>
      </c>
      <c r="D945" s="84" t="n">
        <v>3510.4</v>
      </c>
      <c r="E945" s="84" t="n">
        <v>3511.1</v>
      </c>
      <c r="F945" s="84" t="n">
        <v>3511.8</v>
      </c>
      <c r="G945" s="84" t="n">
        <v>3512.5</v>
      </c>
      <c r="H945" s="84" t="n">
        <v>3513.2</v>
      </c>
      <c r="I945" s="84" t="n">
        <v>3513.9</v>
      </c>
      <c r="J945" s="84" t="n">
        <v>3514.6</v>
      </c>
      <c r="K945" s="84" t="n">
        <v>3515.3</v>
      </c>
    </row>
    <row r="946" customFormat="false" ht="15" hidden="false" customHeight="false" outlineLevel="0" collapsed="false">
      <c r="A946" s="82" t="n">
        <v>2620.2</v>
      </c>
      <c r="B946" s="83" t="n">
        <v>3516</v>
      </c>
      <c r="C946" s="84" t="n">
        <v>3516.8</v>
      </c>
      <c r="D946" s="84" t="n">
        <v>3517.6</v>
      </c>
      <c r="E946" s="84" t="n">
        <v>3518.4</v>
      </c>
      <c r="F946" s="84" t="n">
        <v>3519.2</v>
      </c>
      <c r="G946" s="84" t="n">
        <v>3520</v>
      </c>
      <c r="H946" s="84" t="n">
        <v>3520.8</v>
      </c>
      <c r="I946" s="84" t="n">
        <v>3521.6</v>
      </c>
      <c r="J946" s="84" t="n">
        <v>3522.4</v>
      </c>
      <c r="K946" s="84" t="n">
        <v>3523.2</v>
      </c>
    </row>
    <row r="947" customFormat="false" ht="15" hidden="false" customHeight="false" outlineLevel="0" collapsed="false">
      <c r="A947" s="82" t="n">
        <v>2620.3</v>
      </c>
      <c r="B947" s="83" t="n">
        <v>3524</v>
      </c>
      <c r="C947" s="84" t="n">
        <v>3524.7</v>
      </c>
      <c r="D947" s="84" t="n">
        <v>3525.4</v>
      </c>
      <c r="E947" s="84" t="n">
        <v>3526.1</v>
      </c>
      <c r="F947" s="84" t="n">
        <v>3526.8</v>
      </c>
      <c r="G947" s="84" t="n">
        <v>3527.5</v>
      </c>
      <c r="H947" s="84" t="n">
        <v>3528.2</v>
      </c>
      <c r="I947" s="84" t="n">
        <v>3528.9</v>
      </c>
      <c r="J947" s="84" t="n">
        <v>3529.6</v>
      </c>
      <c r="K947" s="84" t="n">
        <v>3530.3</v>
      </c>
    </row>
    <row r="948" customFormat="false" ht="15" hidden="false" customHeight="false" outlineLevel="0" collapsed="false">
      <c r="A948" s="82" t="n">
        <v>2620.4</v>
      </c>
      <c r="B948" s="83" t="n">
        <v>3531</v>
      </c>
      <c r="C948" s="84" t="n">
        <v>3531.8</v>
      </c>
      <c r="D948" s="84" t="n">
        <v>3532.6</v>
      </c>
      <c r="E948" s="84" t="n">
        <v>3533.4</v>
      </c>
      <c r="F948" s="84" t="n">
        <v>3534.2</v>
      </c>
      <c r="G948" s="84" t="n">
        <v>3535</v>
      </c>
      <c r="H948" s="84" t="n">
        <v>3535.8</v>
      </c>
      <c r="I948" s="84" t="n">
        <v>3536.6</v>
      </c>
      <c r="J948" s="84" t="n">
        <v>3537.4</v>
      </c>
      <c r="K948" s="84" t="n">
        <v>3538.2</v>
      </c>
    </row>
    <row r="949" customFormat="false" ht="15" hidden="false" customHeight="false" outlineLevel="0" collapsed="false">
      <c r="A949" s="82" t="n">
        <v>2620.5</v>
      </c>
      <c r="B949" s="83" t="n">
        <v>3539</v>
      </c>
      <c r="C949" s="84" t="n">
        <v>3539.8</v>
      </c>
      <c r="D949" s="84" t="n">
        <v>3540.6</v>
      </c>
      <c r="E949" s="84" t="n">
        <v>3541.4</v>
      </c>
      <c r="F949" s="84" t="n">
        <v>3542.2</v>
      </c>
      <c r="G949" s="84" t="n">
        <v>3543</v>
      </c>
      <c r="H949" s="84" t="n">
        <v>3543.8</v>
      </c>
      <c r="I949" s="84" t="n">
        <v>3544.6</v>
      </c>
      <c r="J949" s="84" t="n">
        <v>3545.4</v>
      </c>
      <c r="K949" s="84" t="n">
        <v>3546.2</v>
      </c>
    </row>
    <row r="950" customFormat="false" ht="15" hidden="false" customHeight="false" outlineLevel="0" collapsed="false">
      <c r="A950" s="82" t="n">
        <v>2620.6</v>
      </c>
      <c r="B950" s="83" t="n">
        <v>3547</v>
      </c>
      <c r="C950" s="84" t="n">
        <v>3547.7</v>
      </c>
      <c r="D950" s="84" t="n">
        <v>3548.4</v>
      </c>
      <c r="E950" s="84" t="n">
        <v>3549.1</v>
      </c>
      <c r="F950" s="84" t="n">
        <v>3549.8</v>
      </c>
      <c r="G950" s="84" t="n">
        <v>3550.5</v>
      </c>
      <c r="H950" s="84" t="n">
        <v>3551.2</v>
      </c>
      <c r="I950" s="84" t="n">
        <v>3551.9</v>
      </c>
      <c r="J950" s="84" t="n">
        <v>3552.6</v>
      </c>
      <c r="K950" s="84" t="n">
        <v>3553.3</v>
      </c>
    </row>
    <row r="951" customFormat="false" ht="15" hidden="false" customHeight="false" outlineLevel="0" collapsed="false">
      <c r="A951" s="82" t="n">
        <v>2620.7</v>
      </c>
      <c r="B951" s="83" t="n">
        <v>3554</v>
      </c>
      <c r="C951" s="84" t="n">
        <v>3554.8</v>
      </c>
      <c r="D951" s="84" t="n">
        <v>3555.6</v>
      </c>
      <c r="E951" s="84" t="n">
        <v>3556.4</v>
      </c>
      <c r="F951" s="84" t="n">
        <v>3557.2</v>
      </c>
      <c r="G951" s="84" t="n">
        <v>3558</v>
      </c>
      <c r="H951" s="84" t="n">
        <v>3558.8</v>
      </c>
      <c r="I951" s="84" t="n">
        <v>3559.6</v>
      </c>
      <c r="J951" s="84" t="n">
        <v>3560.4</v>
      </c>
      <c r="K951" s="84" t="n">
        <v>3561.2</v>
      </c>
    </row>
    <row r="952" customFormat="false" ht="15" hidden="false" customHeight="false" outlineLevel="0" collapsed="false">
      <c r="A952" s="82" t="n">
        <v>2620.8</v>
      </c>
      <c r="B952" s="83" t="n">
        <v>3562</v>
      </c>
      <c r="C952" s="84" t="n">
        <v>3562.8</v>
      </c>
      <c r="D952" s="84" t="n">
        <v>3563.6</v>
      </c>
      <c r="E952" s="84" t="n">
        <v>3564.4</v>
      </c>
      <c r="F952" s="84" t="n">
        <v>3565.2</v>
      </c>
      <c r="G952" s="84" t="n">
        <v>3566</v>
      </c>
      <c r="H952" s="84" t="n">
        <v>3566.8</v>
      </c>
      <c r="I952" s="84" t="n">
        <v>3567.6</v>
      </c>
      <c r="J952" s="84" t="n">
        <v>3568.4</v>
      </c>
      <c r="K952" s="84" t="n">
        <v>3569.2</v>
      </c>
    </row>
    <row r="953" customFormat="false" ht="15" hidden="false" customHeight="false" outlineLevel="0" collapsed="false">
      <c r="A953" s="82" t="n">
        <v>2620.9</v>
      </c>
      <c r="B953" s="83" t="n">
        <v>3570</v>
      </c>
      <c r="C953" s="84" t="n">
        <v>3570.7</v>
      </c>
      <c r="D953" s="84" t="n">
        <v>3571.4</v>
      </c>
      <c r="E953" s="84" t="n">
        <v>3572.1</v>
      </c>
      <c r="F953" s="84" t="n">
        <v>3572.8</v>
      </c>
      <c r="G953" s="84" t="n">
        <v>3573.5</v>
      </c>
      <c r="H953" s="84" t="n">
        <v>3574.2</v>
      </c>
      <c r="I953" s="84" t="n">
        <v>3574.9</v>
      </c>
      <c r="J953" s="84" t="n">
        <v>3575.6</v>
      </c>
      <c r="K953" s="84" t="n">
        <v>3576.3</v>
      </c>
    </row>
    <row r="954" customFormat="false" ht="15" hidden="false" customHeight="false" outlineLevel="0" collapsed="false">
      <c r="A954" s="82" t="n">
        <v>2621</v>
      </c>
      <c r="B954" s="83" t="n">
        <v>3577</v>
      </c>
      <c r="C954" s="84" t="n">
        <v>3577.8</v>
      </c>
      <c r="D954" s="84" t="n">
        <v>3578.6</v>
      </c>
      <c r="E954" s="84" t="n">
        <v>3579.4</v>
      </c>
      <c r="F954" s="84" t="n">
        <v>3580.2</v>
      </c>
      <c r="G954" s="84" t="n">
        <v>3581</v>
      </c>
      <c r="H954" s="84" t="n">
        <v>3581.8</v>
      </c>
      <c r="I954" s="84" t="n">
        <v>3582.6</v>
      </c>
      <c r="J954" s="84" t="n">
        <v>3583.4</v>
      </c>
      <c r="K954" s="84" t="n">
        <v>3584.2</v>
      </c>
    </row>
    <row r="955" customFormat="false" ht="15" hidden="false" customHeight="false" outlineLevel="0" collapsed="false">
      <c r="A955" s="82" t="n">
        <v>2621.1</v>
      </c>
      <c r="B955" s="83" t="n">
        <v>3585</v>
      </c>
      <c r="C955" s="84" t="n">
        <v>3585.7</v>
      </c>
      <c r="D955" s="84" t="n">
        <v>3586.4</v>
      </c>
      <c r="E955" s="84" t="n">
        <v>3587.1</v>
      </c>
      <c r="F955" s="84" t="n">
        <v>3587.8</v>
      </c>
      <c r="G955" s="84" t="n">
        <v>3588.5</v>
      </c>
      <c r="H955" s="84" t="n">
        <v>3589.2</v>
      </c>
      <c r="I955" s="84" t="n">
        <v>3589.9</v>
      </c>
      <c r="J955" s="84" t="n">
        <v>3590.6</v>
      </c>
      <c r="K955" s="84" t="n">
        <v>3591.3</v>
      </c>
    </row>
    <row r="956" customFormat="false" ht="15" hidden="false" customHeight="false" outlineLevel="0" collapsed="false">
      <c r="A956" s="82" t="n">
        <v>2621.2</v>
      </c>
      <c r="B956" s="83" t="n">
        <v>3592</v>
      </c>
      <c r="C956" s="84" t="n">
        <v>3592.8</v>
      </c>
      <c r="D956" s="84" t="n">
        <v>3593.6</v>
      </c>
      <c r="E956" s="84" t="n">
        <v>3594.4</v>
      </c>
      <c r="F956" s="84" t="n">
        <v>3595.2</v>
      </c>
      <c r="G956" s="84" t="n">
        <v>3596</v>
      </c>
      <c r="H956" s="84" t="n">
        <v>3596.8</v>
      </c>
      <c r="I956" s="84" t="n">
        <v>3597.6</v>
      </c>
      <c r="J956" s="84" t="n">
        <v>3598.4</v>
      </c>
      <c r="K956" s="84" t="n">
        <v>3599.2</v>
      </c>
    </row>
    <row r="957" customFormat="false" ht="15" hidden="false" customHeight="false" outlineLevel="0" collapsed="false">
      <c r="A957" s="82" t="n">
        <v>2621.3</v>
      </c>
      <c r="B957" s="83" t="n">
        <v>3600</v>
      </c>
      <c r="C957" s="84" t="n">
        <v>3600.8</v>
      </c>
      <c r="D957" s="84" t="n">
        <v>3601.6</v>
      </c>
      <c r="E957" s="84" t="n">
        <v>3602.4</v>
      </c>
      <c r="F957" s="84" t="n">
        <v>3603.2</v>
      </c>
      <c r="G957" s="84" t="n">
        <v>3604</v>
      </c>
      <c r="H957" s="84" t="n">
        <v>3604.8</v>
      </c>
      <c r="I957" s="84" t="n">
        <v>3605.6</v>
      </c>
      <c r="J957" s="84" t="n">
        <v>3606.4</v>
      </c>
      <c r="K957" s="84" t="n">
        <v>3607.2</v>
      </c>
    </row>
    <row r="958" customFormat="false" ht="15" hidden="false" customHeight="false" outlineLevel="0" collapsed="false">
      <c r="A958" s="82" t="n">
        <v>2621.4</v>
      </c>
      <c r="B958" s="83" t="n">
        <v>3608</v>
      </c>
      <c r="C958" s="84" t="n">
        <v>3608.7</v>
      </c>
      <c r="D958" s="84" t="n">
        <v>3609.4</v>
      </c>
      <c r="E958" s="84" t="n">
        <v>3610.1</v>
      </c>
      <c r="F958" s="84" t="n">
        <v>3610.8</v>
      </c>
      <c r="G958" s="84" t="n">
        <v>3611.5</v>
      </c>
      <c r="H958" s="84" t="n">
        <v>3612.2</v>
      </c>
      <c r="I958" s="84" t="n">
        <v>3612.9</v>
      </c>
      <c r="J958" s="84" t="n">
        <v>3613.6</v>
      </c>
      <c r="K958" s="84" t="n">
        <v>3614.3</v>
      </c>
    </row>
    <row r="959" customFormat="false" ht="15" hidden="false" customHeight="false" outlineLevel="0" collapsed="false">
      <c r="A959" s="82" t="n">
        <v>2621.5</v>
      </c>
      <c r="B959" s="83" t="n">
        <v>3615</v>
      </c>
      <c r="C959" s="84" t="n">
        <v>3615.8</v>
      </c>
      <c r="D959" s="84" t="n">
        <v>3616.6</v>
      </c>
      <c r="E959" s="84" t="n">
        <v>3617.4</v>
      </c>
      <c r="F959" s="84" t="n">
        <v>3618.2</v>
      </c>
      <c r="G959" s="84" t="n">
        <v>3619</v>
      </c>
      <c r="H959" s="84" t="n">
        <v>3619.8</v>
      </c>
      <c r="I959" s="84" t="n">
        <v>3620.6</v>
      </c>
      <c r="J959" s="84" t="n">
        <v>3621.4</v>
      </c>
      <c r="K959" s="84" t="n">
        <v>3622.2</v>
      </c>
    </row>
    <row r="960" customFormat="false" ht="15" hidden="false" customHeight="false" outlineLevel="0" collapsed="false">
      <c r="A960" s="82" t="n">
        <v>2621.6</v>
      </c>
      <c r="B960" s="83" t="n">
        <v>3623</v>
      </c>
      <c r="C960" s="84" t="n">
        <v>3623.8</v>
      </c>
      <c r="D960" s="84" t="n">
        <v>3624.6</v>
      </c>
      <c r="E960" s="84" t="n">
        <v>3625.4</v>
      </c>
      <c r="F960" s="84" t="n">
        <v>3626.2</v>
      </c>
      <c r="G960" s="84" t="n">
        <v>3627</v>
      </c>
      <c r="H960" s="84" t="n">
        <v>3627.8</v>
      </c>
      <c r="I960" s="84" t="n">
        <v>3628.6</v>
      </c>
      <c r="J960" s="84" t="n">
        <v>3629.4</v>
      </c>
      <c r="K960" s="84" t="n">
        <v>3630.2</v>
      </c>
    </row>
    <row r="961" customFormat="false" ht="15" hidden="false" customHeight="false" outlineLevel="0" collapsed="false">
      <c r="A961" s="82" t="n">
        <v>2621.7</v>
      </c>
      <c r="B961" s="83" t="n">
        <v>3631</v>
      </c>
      <c r="C961" s="84" t="n">
        <v>3631.7</v>
      </c>
      <c r="D961" s="84" t="n">
        <v>3632.4</v>
      </c>
      <c r="E961" s="84" t="n">
        <v>3633.1</v>
      </c>
      <c r="F961" s="84" t="n">
        <v>3633.8</v>
      </c>
      <c r="G961" s="84" t="n">
        <v>3634.5</v>
      </c>
      <c r="H961" s="84" t="n">
        <v>3635.2</v>
      </c>
      <c r="I961" s="84" t="n">
        <v>3635.9</v>
      </c>
      <c r="J961" s="84" t="n">
        <v>3636.6</v>
      </c>
      <c r="K961" s="84" t="n">
        <v>3637.3</v>
      </c>
    </row>
    <row r="962" customFormat="false" ht="15" hidden="false" customHeight="false" outlineLevel="0" collapsed="false">
      <c r="A962" s="82" t="n">
        <v>2621.8</v>
      </c>
      <c r="B962" s="83" t="n">
        <v>3638</v>
      </c>
      <c r="C962" s="84" t="n">
        <v>3638.8</v>
      </c>
      <c r="D962" s="84" t="n">
        <v>3639.6</v>
      </c>
      <c r="E962" s="84" t="n">
        <v>3640.4</v>
      </c>
      <c r="F962" s="84" t="n">
        <v>3641.2</v>
      </c>
      <c r="G962" s="84" t="n">
        <v>3642</v>
      </c>
      <c r="H962" s="84" t="n">
        <v>3642.8</v>
      </c>
      <c r="I962" s="84" t="n">
        <v>3643.6</v>
      </c>
      <c r="J962" s="84" t="n">
        <v>3644.4</v>
      </c>
      <c r="K962" s="84" t="n">
        <v>3645.2</v>
      </c>
    </row>
    <row r="963" customFormat="false" ht="15" hidden="false" customHeight="false" outlineLevel="0" collapsed="false">
      <c r="A963" s="82" t="n">
        <v>2621.9</v>
      </c>
      <c r="B963" s="83" t="n">
        <v>3646</v>
      </c>
      <c r="C963" s="84" t="n">
        <v>3646.7</v>
      </c>
      <c r="D963" s="84" t="n">
        <v>3647.4</v>
      </c>
      <c r="E963" s="84" t="n">
        <v>3648.1</v>
      </c>
      <c r="F963" s="84" t="n">
        <v>3648.8</v>
      </c>
      <c r="G963" s="84" t="n">
        <v>3649.5</v>
      </c>
      <c r="H963" s="84" t="n">
        <v>3650.2</v>
      </c>
      <c r="I963" s="84" t="n">
        <v>3650.9</v>
      </c>
      <c r="J963" s="84" t="n">
        <v>3651.6</v>
      </c>
      <c r="K963" s="84" t="n">
        <v>3652.3</v>
      </c>
    </row>
    <row r="964" customFormat="false" ht="15" hidden="false" customHeight="false" outlineLevel="0" collapsed="false">
      <c r="A964" s="82" t="n">
        <v>2622</v>
      </c>
      <c r="B964" s="83" t="n">
        <v>3653</v>
      </c>
      <c r="C964" s="84" t="n">
        <v>3653.8</v>
      </c>
      <c r="D964" s="84" t="n">
        <v>3654.6</v>
      </c>
      <c r="E964" s="84" t="n">
        <v>3655.4</v>
      </c>
      <c r="F964" s="84" t="n">
        <v>3656.2</v>
      </c>
      <c r="G964" s="84" t="n">
        <v>3657</v>
      </c>
      <c r="H964" s="84" t="n">
        <v>3657.8</v>
      </c>
      <c r="I964" s="84" t="n">
        <v>3658.6</v>
      </c>
      <c r="J964" s="84" t="n">
        <v>3659.4</v>
      </c>
      <c r="K964" s="84" t="n">
        <v>3660.2</v>
      </c>
    </row>
    <row r="965" customFormat="false" ht="15" hidden="false" customHeight="false" outlineLevel="0" collapsed="false">
      <c r="A965" s="82" t="n">
        <v>2622.1</v>
      </c>
      <c r="B965" s="83" t="n">
        <v>3661</v>
      </c>
      <c r="C965" s="84" t="n">
        <v>3661.8</v>
      </c>
      <c r="D965" s="84" t="n">
        <v>3662.6</v>
      </c>
      <c r="E965" s="84" t="n">
        <v>3663.4</v>
      </c>
      <c r="F965" s="84" t="n">
        <v>3664.2</v>
      </c>
      <c r="G965" s="84" t="n">
        <v>3665</v>
      </c>
      <c r="H965" s="84" t="n">
        <v>3665.8</v>
      </c>
      <c r="I965" s="84" t="n">
        <v>3666.6</v>
      </c>
      <c r="J965" s="84" t="n">
        <v>3667.4</v>
      </c>
      <c r="K965" s="84" t="n">
        <v>3668.2</v>
      </c>
    </row>
    <row r="966" customFormat="false" ht="15" hidden="false" customHeight="false" outlineLevel="0" collapsed="false">
      <c r="A966" s="82" t="n">
        <v>2622.2</v>
      </c>
      <c r="B966" s="83" t="n">
        <v>3669</v>
      </c>
      <c r="C966" s="84" t="n">
        <v>3669.7</v>
      </c>
      <c r="D966" s="84" t="n">
        <v>3670.4</v>
      </c>
      <c r="E966" s="84" t="n">
        <v>3671.1</v>
      </c>
      <c r="F966" s="84" t="n">
        <v>3671.8</v>
      </c>
      <c r="G966" s="84" t="n">
        <v>3672.5</v>
      </c>
      <c r="H966" s="84" t="n">
        <v>3673.2</v>
      </c>
      <c r="I966" s="84" t="n">
        <v>3673.9</v>
      </c>
      <c r="J966" s="84" t="n">
        <v>3674.6</v>
      </c>
      <c r="K966" s="84" t="n">
        <v>3675.3</v>
      </c>
    </row>
    <row r="967" customFormat="false" ht="15" hidden="false" customHeight="false" outlineLevel="0" collapsed="false">
      <c r="A967" s="82" t="n">
        <v>2622.3</v>
      </c>
      <c r="B967" s="83" t="n">
        <v>3676</v>
      </c>
      <c r="C967" s="84" t="n">
        <v>3676.8</v>
      </c>
      <c r="D967" s="84" t="n">
        <v>3677.6</v>
      </c>
      <c r="E967" s="84" t="n">
        <v>3678.4</v>
      </c>
      <c r="F967" s="84" t="n">
        <v>3679.2</v>
      </c>
      <c r="G967" s="84" t="n">
        <v>3680</v>
      </c>
      <c r="H967" s="84" t="n">
        <v>3680.8</v>
      </c>
      <c r="I967" s="84" t="n">
        <v>3681.6</v>
      </c>
      <c r="J967" s="84" t="n">
        <v>3682.4</v>
      </c>
      <c r="K967" s="84" t="n">
        <v>3683.2</v>
      </c>
    </row>
    <row r="968" customFormat="false" ht="15" hidden="false" customHeight="false" outlineLevel="0" collapsed="false">
      <c r="A968" s="82" t="n">
        <v>2622.4</v>
      </c>
      <c r="B968" s="83" t="n">
        <v>3684</v>
      </c>
      <c r="C968" s="84" t="n">
        <v>3684.7</v>
      </c>
      <c r="D968" s="84" t="n">
        <v>3685.4</v>
      </c>
      <c r="E968" s="84" t="n">
        <v>3686.1</v>
      </c>
      <c r="F968" s="84" t="n">
        <v>3686.8</v>
      </c>
      <c r="G968" s="84" t="n">
        <v>3687.5</v>
      </c>
      <c r="H968" s="84" t="n">
        <v>3688.2</v>
      </c>
      <c r="I968" s="84" t="n">
        <v>3688.9</v>
      </c>
      <c r="J968" s="84" t="n">
        <v>3689.6</v>
      </c>
      <c r="K968" s="84" t="n">
        <v>3690.3</v>
      </c>
    </row>
    <row r="969" customFormat="false" ht="15" hidden="false" customHeight="false" outlineLevel="0" collapsed="false">
      <c r="A969" s="82" t="n">
        <v>2622.5</v>
      </c>
      <c r="B969" s="83" t="n">
        <v>3691</v>
      </c>
      <c r="C969" s="84" t="n">
        <v>3691.8</v>
      </c>
      <c r="D969" s="84" t="n">
        <v>3692.6</v>
      </c>
      <c r="E969" s="84" t="n">
        <v>3693.4</v>
      </c>
      <c r="F969" s="84" t="n">
        <v>3694.2</v>
      </c>
      <c r="G969" s="84" t="n">
        <v>3695</v>
      </c>
      <c r="H969" s="84" t="n">
        <v>3695.8</v>
      </c>
      <c r="I969" s="84" t="n">
        <v>3696.6</v>
      </c>
      <c r="J969" s="84" t="n">
        <v>3697.4</v>
      </c>
      <c r="K969" s="84" t="n">
        <v>3698.2</v>
      </c>
    </row>
    <row r="970" customFormat="false" ht="15" hidden="false" customHeight="false" outlineLevel="0" collapsed="false">
      <c r="A970" s="82" t="n">
        <v>2622.6</v>
      </c>
      <c r="B970" s="83" t="n">
        <v>3699</v>
      </c>
      <c r="C970" s="84" t="n">
        <v>3699.8</v>
      </c>
      <c r="D970" s="84" t="n">
        <v>3700.6</v>
      </c>
      <c r="E970" s="84" t="n">
        <v>3701.4</v>
      </c>
      <c r="F970" s="84" t="n">
        <v>3702.2</v>
      </c>
      <c r="G970" s="84" t="n">
        <v>3703</v>
      </c>
      <c r="H970" s="84" t="n">
        <v>3703.8</v>
      </c>
      <c r="I970" s="84" t="n">
        <v>3704.6</v>
      </c>
      <c r="J970" s="84" t="n">
        <v>3705.4</v>
      </c>
      <c r="K970" s="84" t="n">
        <v>3706.2</v>
      </c>
    </row>
    <row r="971" customFormat="false" ht="15" hidden="false" customHeight="false" outlineLevel="0" collapsed="false">
      <c r="A971" s="82" t="n">
        <v>2622.7</v>
      </c>
      <c r="B971" s="83" t="n">
        <v>3707</v>
      </c>
      <c r="C971" s="84" t="n">
        <v>3707.7</v>
      </c>
      <c r="D971" s="84" t="n">
        <v>3708.4</v>
      </c>
      <c r="E971" s="84" t="n">
        <v>3709.1</v>
      </c>
      <c r="F971" s="84" t="n">
        <v>3709.8</v>
      </c>
      <c r="G971" s="84" t="n">
        <v>3710.5</v>
      </c>
      <c r="H971" s="84" t="n">
        <v>3711.2</v>
      </c>
      <c r="I971" s="84" t="n">
        <v>3711.9</v>
      </c>
      <c r="J971" s="84" t="n">
        <v>3712.6</v>
      </c>
      <c r="K971" s="84" t="n">
        <v>3713.3</v>
      </c>
    </row>
    <row r="972" customFormat="false" ht="15" hidden="false" customHeight="false" outlineLevel="0" collapsed="false">
      <c r="A972" s="82" t="n">
        <v>2622.8</v>
      </c>
      <c r="B972" s="83" t="n">
        <v>3714</v>
      </c>
      <c r="C972" s="84" t="n">
        <v>3714.8</v>
      </c>
      <c r="D972" s="84" t="n">
        <v>3715.6</v>
      </c>
      <c r="E972" s="84" t="n">
        <v>3716.4</v>
      </c>
      <c r="F972" s="84" t="n">
        <v>3717.2</v>
      </c>
      <c r="G972" s="84" t="n">
        <v>3718</v>
      </c>
      <c r="H972" s="84" t="n">
        <v>3718.8</v>
      </c>
      <c r="I972" s="84" t="n">
        <v>3719.6</v>
      </c>
      <c r="J972" s="84" t="n">
        <v>3720.4</v>
      </c>
      <c r="K972" s="84" t="n">
        <v>3721.2</v>
      </c>
    </row>
    <row r="973" customFormat="false" ht="15" hidden="false" customHeight="false" outlineLevel="0" collapsed="false">
      <c r="A973" s="82" t="n">
        <v>2622.9</v>
      </c>
      <c r="B973" s="83" t="n">
        <v>3722</v>
      </c>
      <c r="C973" s="84" t="n">
        <v>3722.8</v>
      </c>
      <c r="D973" s="84" t="n">
        <v>3723.6</v>
      </c>
      <c r="E973" s="84" t="n">
        <v>3724.4</v>
      </c>
      <c r="F973" s="84" t="n">
        <v>3725.2</v>
      </c>
      <c r="G973" s="84" t="n">
        <v>3726</v>
      </c>
      <c r="H973" s="84" t="n">
        <v>3726.8</v>
      </c>
      <c r="I973" s="84" t="n">
        <v>3727.6</v>
      </c>
      <c r="J973" s="84" t="n">
        <v>3728.4</v>
      </c>
      <c r="K973" s="84" t="n">
        <v>3729.2</v>
      </c>
    </row>
    <row r="974" customFormat="false" ht="15" hidden="false" customHeight="false" outlineLevel="0" collapsed="false">
      <c r="A974" s="82" t="n">
        <v>2623</v>
      </c>
      <c r="B974" s="83" t="n">
        <v>3730</v>
      </c>
      <c r="C974" s="84" t="n">
        <v>3730.7</v>
      </c>
      <c r="D974" s="84" t="n">
        <v>3731.4</v>
      </c>
      <c r="E974" s="84" t="n">
        <v>3732.1</v>
      </c>
      <c r="F974" s="84" t="n">
        <v>3732.8</v>
      </c>
      <c r="G974" s="84" t="n">
        <v>3733.5</v>
      </c>
      <c r="H974" s="84" t="n">
        <v>3734.2</v>
      </c>
      <c r="I974" s="84" t="n">
        <v>3734.9</v>
      </c>
      <c r="J974" s="84" t="n">
        <v>3735.6</v>
      </c>
      <c r="K974" s="84" t="n">
        <v>3736.3</v>
      </c>
    </row>
    <row r="975" customFormat="false" ht="15" hidden="false" customHeight="false" outlineLevel="0" collapsed="false">
      <c r="A975" s="82" t="n">
        <v>2623.1</v>
      </c>
      <c r="B975" s="83" t="n">
        <v>3737</v>
      </c>
      <c r="C975" s="84" t="n">
        <v>3737.8</v>
      </c>
      <c r="D975" s="84" t="n">
        <v>3738.6</v>
      </c>
      <c r="E975" s="84" t="n">
        <v>3739.4</v>
      </c>
      <c r="F975" s="84" t="n">
        <v>3740.2</v>
      </c>
      <c r="G975" s="84" t="n">
        <v>3741</v>
      </c>
      <c r="H975" s="84" t="n">
        <v>3741.8</v>
      </c>
      <c r="I975" s="84" t="n">
        <v>3742.6</v>
      </c>
      <c r="J975" s="84" t="n">
        <v>3743.4</v>
      </c>
      <c r="K975" s="84" t="n">
        <v>3744.2</v>
      </c>
    </row>
    <row r="976" customFormat="false" ht="15" hidden="false" customHeight="false" outlineLevel="0" collapsed="false">
      <c r="A976" s="82" t="n">
        <v>2623.2</v>
      </c>
      <c r="B976" s="83" t="n">
        <v>3745</v>
      </c>
      <c r="C976" s="84" t="n">
        <v>3745.7</v>
      </c>
      <c r="D976" s="84" t="n">
        <v>3746.4</v>
      </c>
      <c r="E976" s="84" t="n">
        <v>3747.1</v>
      </c>
      <c r="F976" s="84" t="n">
        <v>3747.8</v>
      </c>
      <c r="G976" s="84" t="n">
        <v>3748.5</v>
      </c>
      <c r="H976" s="84" t="n">
        <v>3749.2</v>
      </c>
      <c r="I976" s="84" t="n">
        <v>3749.9</v>
      </c>
      <c r="J976" s="84" t="n">
        <v>3750.6</v>
      </c>
      <c r="K976" s="84" t="n">
        <v>3751.3</v>
      </c>
    </row>
    <row r="977" customFormat="false" ht="15" hidden="false" customHeight="false" outlineLevel="0" collapsed="false">
      <c r="A977" s="82" t="n">
        <v>2623.3</v>
      </c>
      <c r="B977" s="83" t="n">
        <v>3752</v>
      </c>
      <c r="C977" s="84" t="n">
        <v>3752.8</v>
      </c>
      <c r="D977" s="84" t="n">
        <v>3753.6</v>
      </c>
      <c r="E977" s="84" t="n">
        <v>3754.4</v>
      </c>
      <c r="F977" s="84" t="n">
        <v>3755.2</v>
      </c>
      <c r="G977" s="84" t="n">
        <v>3756</v>
      </c>
      <c r="H977" s="84" t="n">
        <v>3756.8</v>
      </c>
      <c r="I977" s="84" t="n">
        <v>3757.6</v>
      </c>
      <c r="J977" s="84" t="n">
        <v>3758.4</v>
      </c>
      <c r="K977" s="84" t="n">
        <v>3759.2</v>
      </c>
    </row>
    <row r="978" customFormat="false" ht="15" hidden="false" customHeight="false" outlineLevel="0" collapsed="false">
      <c r="A978" s="82" t="n">
        <v>2623.4</v>
      </c>
      <c r="B978" s="83" t="n">
        <v>3760</v>
      </c>
      <c r="C978" s="84" t="n">
        <v>3760.8</v>
      </c>
      <c r="D978" s="84" t="n">
        <v>3761.6</v>
      </c>
      <c r="E978" s="84" t="n">
        <v>3762.4</v>
      </c>
      <c r="F978" s="84" t="n">
        <v>3763.2</v>
      </c>
      <c r="G978" s="84" t="n">
        <v>3764</v>
      </c>
      <c r="H978" s="84" t="n">
        <v>3764.8</v>
      </c>
      <c r="I978" s="84" t="n">
        <v>3765.6</v>
      </c>
      <c r="J978" s="84" t="n">
        <v>3766.4</v>
      </c>
      <c r="K978" s="84" t="n">
        <v>3767.2</v>
      </c>
    </row>
    <row r="979" customFormat="false" ht="15" hidden="false" customHeight="false" outlineLevel="0" collapsed="false">
      <c r="A979" s="82" t="n">
        <v>2623.5</v>
      </c>
      <c r="B979" s="83" t="n">
        <v>3768</v>
      </c>
      <c r="C979" s="84" t="n">
        <v>3768.7</v>
      </c>
      <c r="D979" s="84" t="n">
        <v>3769.4</v>
      </c>
      <c r="E979" s="84" t="n">
        <v>3770.1</v>
      </c>
      <c r="F979" s="84" t="n">
        <v>3770.8</v>
      </c>
      <c r="G979" s="84" t="n">
        <v>3771.5</v>
      </c>
      <c r="H979" s="84" t="n">
        <v>3772.2</v>
      </c>
      <c r="I979" s="84" t="n">
        <v>3772.9</v>
      </c>
      <c r="J979" s="84" t="n">
        <v>3773.6</v>
      </c>
      <c r="K979" s="84" t="n">
        <v>3774.3</v>
      </c>
    </row>
    <row r="980" customFormat="false" ht="15" hidden="false" customHeight="false" outlineLevel="0" collapsed="false">
      <c r="A980" s="82" t="n">
        <v>2623.6</v>
      </c>
      <c r="B980" s="83" t="n">
        <v>3775</v>
      </c>
      <c r="C980" s="84" t="n">
        <v>3775.8</v>
      </c>
      <c r="D980" s="84" t="n">
        <v>3776.6</v>
      </c>
      <c r="E980" s="84" t="n">
        <v>3777.4</v>
      </c>
      <c r="F980" s="84" t="n">
        <v>3778.2</v>
      </c>
      <c r="G980" s="84" t="n">
        <v>3779</v>
      </c>
      <c r="H980" s="84" t="n">
        <v>3779.8</v>
      </c>
      <c r="I980" s="84" t="n">
        <v>3780.6</v>
      </c>
      <c r="J980" s="84" t="n">
        <v>3781.4</v>
      </c>
      <c r="K980" s="84" t="n">
        <v>3782.2</v>
      </c>
    </row>
    <row r="981" customFormat="false" ht="15" hidden="false" customHeight="false" outlineLevel="0" collapsed="false">
      <c r="A981" s="82" t="n">
        <v>2623.7</v>
      </c>
      <c r="B981" s="83" t="n">
        <v>3783</v>
      </c>
      <c r="C981" s="84" t="n">
        <v>3783.8</v>
      </c>
      <c r="D981" s="84" t="n">
        <v>3784.6</v>
      </c>
      <c r="E981" s="84" t="n">
        <v>3785.4</v>
      </c>
      <c r="F981" s="84" t="n">
        <v>3786.2</v>
      </c>
      <c r="G981" s="84" t="n">
        <v>3787</v>
      </c>
      <c r="H981" s="84" t="n">
        <v>3787.8</v>
      </c>
      <c r="I981" s="84" t="n">
        <v>3788.6</v>
      </c>
      <c r="J981" s="84" t="n">
        <v>3789.4</v>
      </c>
      <c r="K981" s="84" t="n">
        <v>3790.2</v>
      </c>
    </row>
    <row r="982" customFormat="false" ht="15" hidden="false" customHeight="false" outlineLevel="0" collapsed="false">
      <c r="A982" s="82" t="n">
        <v>2623.8</v>
      </c>
      <c r="B982" s="83" t="n">
        <v>3791</v>
      </c>
      <c r="C982" s="84" t="n">
        <v>3791.7</v>
      </c>
      <c r="D982" s="84" t="n">
        <v>3792.4</v>
      </c>
      <c r="E982" s="84" t="n">
        <v>3793.1</v>
      </c>
      <c r="F982" s="84" t="n">
        <v>3793.8</v>
      </c>
      <c r="G982" s="84" t="n">
        <v>3794.5</v>
      </c>
      <c r="H982" s="84" t="n">
        <v>3795.2</v>
      </c>
      <c r="I982" s="84" t="n">
        <v>3795.9</v>
      </c>
      <c r="J982" s="84" t="n">
        <v>3796.6</v>
      </c>
      <c r="K982" s="84" t="n">
        <v>3797.3</v>
      </c>
    </row>
    <row r="983" customFormat="false" ht="15" hidden="false" customHeight="false" outlineLevel="0" collapsed="false">
      <c r="A983" s="82" t="n">
        <v>2623.9</v>
      </c>
      <c r="B983" s="83" t="n">
        <v>3798</v>
      </c>
      <c r="C983" s="84" t="n">
        <v>3798.8</v>
      </c>
      <c r="D983" s="84" t="n">
        <v>3799.6</v>
      </c>
      <c r="E983" s="84" t="n">
        <v>3800.4</v>
      </c>
      <c r="F983" s="84" t="n">
        <v>3801.2</v>
      </c>
      <c r="G983" s="84" t="n">
        <v>3802</v>
      </c>
      <c r="H983" s="84" t="n">
        <v>3802.8</v>
      </c>
      <c r="I983" s="84" t="n">
        <v>3803.6</v>
      </c>
      <c r="J983" s="84" t="n">
        <v>3804.4</v>
      </c>
      <c r="K983" s="84" t="n">
        <v>3805.2</v>
      </c>
    </row>
    <row r="984" customFormat="false" ht="15" hidden="false" customHeight="false" outlineLevel="0" collapsed="false">
      <c r="A984" s="82" t="n">
        <v>2624</v>
      </c>
      <c r="B984" s="83" t="n">
        <v>3806</v>
      </c>
      <c r="C984" s="84" t="n">
        <v>3806.7</v>
      </c>
      <c r="D984" s="84" t="n">
        <v>3807.4</v>
      </c>
      <c r="E984" s="84" t="n">
        <v>3808.1</v>
      </c>
      <c r="F984" s="84" t="n">
        <v>3808.8</v>
      </c>
      <c r="G984" s="84" t="n">
        <v>3809.5</v>
      </c>
      <c r="H984" s="84" t="n">
        <v>3810.2</v>
      </c>
      <c r="I984" s="84" t="n">
        <v>3810.9</v>
      </c>
      <c r="J984" s="84" t="n">
        <v>3811.6</v>
      </c>
      <c r="K984" s="84" t="n">
        <v>3812.3</v>
      </c>
    </row>
    <row r="985" customFormat="false" ht="15" hidden="false" customHeight="false" outlineLevel="0" collapsed="false">
      <c r="A985" s="82" t="n">
        <v>2624.1</v>
      </c>
      <c r="B985" s="83" t="n">
        <v>3813</v>
      </c>
      <c r="C985" s="84" t="n">
        <v>3813.8</v>
      </c>
      <c r="D985" s="84" t="n">
        <v>3814.6</v>
      </c>
      <c r="E985" s="84" t="n">
        <v>3815.4</v>
      </c>
      <c r="F985" s="84" t="n">
        <v>3816.2</v>
      </c>
      <c r="G985" s="84" t="n">
        <v>3817</v>
      </c>
      <c r="H985" s="84" t="n">
        <v>3817.8</v>
      </c>
      <c r="I985" s="84" t="n">
        <v>3818.6</v>
      </c>
      <c r="J985" s="84" t="n">
        <v>3819.4</v>
      </c>
      <c r="K985" s="84" t="n">
        <v>3820.2</v>
      </c>
    </row>
    <row r="986" customFormat="false" ht="15" hidden="false" customHeight="false" outlineLevel="0" collapsed="false">
      <c r="A986" s="82" t="n">
        <v>2624.2</v>
      </c>
      <c r="B986" s="83" t="n">
        <v>3821</v>
      </c>
      <c r="C986" s="84" t="n">
        <v>3821.8</v>
      </c>
      <c r="D986" s="84" t="n">
        <v>3822.6</v>
      </c>
      <c r="E986" s="84" t="n">
        <v>3823.4</v>
      </c>
      <c r="F986" s="84" t="n">
        <v>3824.2</v>
      </c>
      <c r="G986" s="84" t="n">
        <v>3825</v>
      </c>
      <c r="H986" s="84" t="n">
        <v>3825.8</v>
      </c>
      <c r="I986" s="84" t="n">
        <v>3826.6</v>
      </c>
      <c r="J986" s="84" t="n">
        <v>3827.4</v>
      </c>
      <c r="K986" s="84" t="n">
        <v>3828.2</v>
      </c>
    </row>
    <row r="987" customFormat="false" ht="15" hidden="false" customHeight="false" outlineLevel="0" collapsed="false">
      <c r="A987" s="82" t="n">
        <v>2624.3</v>
      </c>
      <c r="B987" s="83" t="n">
        <v>3829</v>
      </c>
      <c r="C987" s="84" t="n">
        <v>3829.7</v>
      </c>
      <c r="D987" s="84" t="n">
        <v>3830.4</v>
      </c>
      <c r="E987" s="84" t="n">
        <v>3831.1</v>
      </c>
      <c r="F987" s="84" t="n">
        <v>3831.8</v>
      </c>
      <c r="G987" s="84" t="n">
        <v>3832.5</v>
      </c>
      <c r="H987" s="84" t="n">
        <v>3833.2</v>
      </c>
      <c r="I987" s="84" t="n">
        <v>3833.9</v>
      </c>
      <c r="J987" s="84" t="n">
        <v>3834.6</v>
      </c>
      <c r="K987" s="84" t="n">
        <v>3835.3</v>
      </c>
    </row>
    <row r="988" customFormat="false" ht="15" hidden="false" customHeight="false" outlineLevel="0" collapsed="false">
      <c r="A988" s="82" t="n">
        <v>2624.4</v>
      </c>
      <c r="B988" s="83" t="n">
        <v>3836</v>
      </c>
      <c r="C988" s="84" t="n">
        <v>3836.8</v>
      </c>
      <c r="D988" s="84" t="n">
        <v>3837.6</v>
      </c>
      <c r="E988" s="84" t="n">
        <v>3838.4</v>
      </c>
      <c r="F988" s="84" t="n">
        <v>3839.2</v>
      </c>
      <c r="G988" s="84" t="n">
        <v>3840</v>
      </c>
      <c r="H988" s="84" t="n">
        <v>3840.8</v>
      </c>
      <c r="I988" s="84" t="n">
        <v>3841.6</v>
      </c>
      <c r="J988" s="84" t="n">
        <v>3842.4</v>
      </c>
      <c r="K988" s="84" t="n">
        <v>3843.2</v>
      </c>
    </row>
    <row r="989" customFormat="false" ht="15" hidden="false" customHeight="false" outlineLevel="0" collapsed="false">
      <c r="A989" s="82" t="n">
        <v>2624.5</v>
      </c>
      <c r="B989" s="83" t="n">
        <v>3844</v>
      </c>
      <c r="C989" s="84" t="n">
        <v>3844.8</v>
      </c>
      <c r="D989" s="84" t="n">
        <v>3845.6</v>
      </c>
      <c r="E989" s="84" t="n">
        <v>3846.4</v>
      </c>
      <c r="F989" s="84" t="n">
        <v>3847.2</v>
      </c>
      <c r="G989" s="84" t="n">
        <v>3848</v>
      </c>
      <c r="H989" s="84" t="n">
        <v>3848.8</v>
      </c>
      <c r="I989" s="84" t="n">
        <v>3849.6</v>
      </c>
      <c r="J989" s="84" t="n">
        <v>3850.4</v>
      </c>
      <c r="K989" s="84" t="n">
        <v>3851.2</v>
      </c>
    </row>
    <row r="990" customFormat="false" ht="15" hidden="false" customHeight="false" outlineLevel="0" collapsed="false">
      <c r="A990" s="82" t="n">
        <v>2624.6</v>
      </c>
      <c r="B990" s="83" t="n">
        <v>3852</v>
      </c>
      <c r="C990" s="84" t="n">
        <v>3852.7</v>
      </c>
      <c r="D990" s="84" t="n">
        <v>3853.4</v>
      </c>
      <c r="E990" s="84" t="n">
        <v>3854.1</v>
      </c>
      <c r="F990" s="84" t="n">
        <v>3854.8</v>
      </c>
      <c r="G990" s="84" t="n">
        <v>3855.5</v>
      </c>
      <c r="H990" s="84" t="n">
        <v>3856.2</v>
      </c>
      <c r="I990" s="84" t="n">
        <v>3856.9</v>
      </c>
      <c r="J990" s="84" t="n">
        <v>3857.6</v>
      </c>
      <c r="K990" s="84" t="n">
        <v>3858.3</v>
      </c>
    </row>
    <row r="991" customFormat="false" ht="15" hidden="false" customHeight="false" outlineLevel="0" collapsed="false">
      <c r="A991" s="82" t="n">
        <v>2624.7</v>
      </c>
      <c r="B991" s="83" t="n">
        <v>3859</v>
      </c>
      <c r="C991" s="84" t="n">
        <v>3859.8</v>
      </c>
      <c r="D991" s="84" t="n">
        <v>3860.6</v>
      </c>
      <c r="E991" s="84" t="n">
        <v>3861.4</v>
      </c>
      <c r="F991" s="84" t="n">
        <v>3862.2</v>
      </c>
      <c r="G991" s="84" t="n">
        <v>3863</v>
      </c>
      <c r="H991" s="84" t="n">
        <v>3863.8</v>
      </c>
      <c r="I991" s="84" t="n">
        <v>3864.6</v>
      </c>
      <c r="J991" s="84" t="n">
        <v>3865.4</v>
      </c>
      <c r="K991" s="84" t="n">
        <v>3866.2</v>
      </c>
    </row>
    <row r="992" customFormat="false" ht="15" hidden="false" customHeight="false" outlineLevel="0" collapsed="false">
      <c r="A992" s="82" t="n">
        <v>2624.8</v>
      </c>
      <c r="B992" s="83" t="n">
        <v>3867</v>
      </c>
      <c r="C992" s="84" t="n">
        <v>3867.7</v>
      </c>
      <c r="D992" s="84" t="n">
        <v>3868.4</v>
      </c>
      <c r="E992" s="84" t="n">
        <v>3869.1</v>
      </c>
      <c r="F992" s="84" t="n">
        <v>3869.8</v>
      </c>
      <c r="G992" s="84" t="n">
        <v>3870.5</v>
      </c>
      <c r="H992" s="84" t="n">
        <v>3871.2</v>
      </c>
      <c r="I992" s="84" t="n">
        <v>3871.9</v>
      </c>
      <c r="J992" s="84" t="n">
        <v>3872.6</v>
      </c>
      <c r="K992" s="84" t="n">
        <v>3873.3</v>
      </c>
    </row>
    <row r="993" customFormat="false" ht="15" hidden="false" customHeight="false" outlineLevel="0" collapsed="false">
      <c r="A993" s="82" t="n">
        <v>2624.9</v>
      </c>
      <c r="B993" s="83" t="n">
        <v>3874</v>
      </c>
      <c r="C993" s="84" t="n">
        <v>3874.8</v>
      </c>
      <c r="D993" s="84" t="n">
        <v>3875.6</v>
      </c>
      <c r="E993" s="84" t="n">
        <v>3876.4</v>
      </c>
      <c r="F993" s="84" t="n">
        <v>3877.2</v>
      </c>
      <c r="G993" s="84" t="n">
        <v>3878</v>
      </c>
      <c r="H993" s="84" t="n">
        <v>3878.8</v>
      </c>
      <c r="I993" s="84" t="n">
        <v>3879.6</v>
      </c>
      <c r="J993" s="84" t="n">
        <v>3880.4</v>
      </c>
      <c r="K993" s="84" t="n">
        <v>3881.2</v>
      </c>
    </row>
    <row r="994" customFormat="false" ht="15" hidden="false" customHeight="false" outlineLevel="0" collapsed="false">
      <c r="A994" s="82" t="n">
        <v>2625</v>
      </c>
      <c r="B994" s="83" t="n">
        <v>3882</v>
      </c>
      <c r="C994" s="84" t="n">
        <v>3882.7</v>
      </c>
      <c r="D994" s="84" t="n">
        <v>3883.4</v>
      </c>
      <c r="E994" s="84" t="n">
        <v>3884.1</v>
      </c>
      <c r="F994" s="84" t="n">
        <v>3884.8</v>
      </c>
      <c r="G994" s="84" t="n">
        <v>3885.5</v>
      </c>
      <c r="H994" s="84" t="n">
        <v>3886.2</v>
      </c>
      <c r="I994" s="84" t="n">
        <v>3886.9</v>
      </c>
      <c r="J994" s="84" t="n">
        <v>3887.6</v>
      </c>
      <c r="K994" s="84" t="n">
        <v>3888.3</v>
      </c>
    </row>
    <row r="995" customFormat="false" ht="15" hidden="false" customHeight="false" outlineLevel="0" collapsed="false">
      <c r="A995" s="82" t="n">
        <v>2625.1</v>
      </c>
      <c r="B995" s="83" t="n">
        <v>3889</v>
      </c>
      <c r="C995" s="84" t="n">
        <v>3889.6</v>
      </c>
      <c r="D995" s="84" t="n">
        <v>3890.2</v>
      </c>
      <c r="E995" s="84" t="n">
        <v>3890.8</v>
      </c>
      <c r="F995" s="84" t="n">
        <v>3891.4</v>
      </c>
      <c r="G995" s="84" t="n">
        <v>3892</v>
      </c>
      <c r="H995" s="84" t="n">
        <v>3892.6</v>
      </c>
      <c r="I995" s="84" t="n">
        <v>3893.2</v>
      </c>
      <c r="J995" s="84" t="n">
        <v>3893.8</v>
      </c>
      <c r="K995" s="84" t="n">
        <v>3894.4</v>
      </c>
    </row>
    <row r="996" customFormat="false" ht="15" hidden="false" customHeight="false" outlineLevel="0" collapsed="false">
      <c r="A996" s="82" t="n">
        <v>2625.2</v>
      </c>
      <c r="B996" s="83" t="n">
        <v>3895</v>
      </c>
      <c r="C996" s="84" t="n">
        <v>3895.7</v>
      </c>
      <c r="D996" s="84" t="n">
        <v>3896.4</v>
      </c>
      <c r="E996" s="84" t="n">
        <v>3897.1</v>
      </c>
      <c r="F996" s="84" t="n">
        <v>3897.8</v>
      </c>
      <c r="G996" s="84" t="n">
        <v>3898.5</v>
      </c>
      <c r="H996" s="84" t="n">
        <v>3899.2</v>
      </c>
      <c r="I996" s="84" t="n">
        <v>3899.9</v>
      </c>
      <c r="J996" s="84" t="n">
        <v>3900.6</v>
      </c>
      <c r="K996" s="84" t="n">
        <v>3901.3</v>
      </c>
    </row>
    <row r="997" customFormat="false" ht="15" hidden="false" customHeight="false" outlineLevel="0" collapsed="false">
      <c r="A997" s="82" t="n">
        <v>2625.3</v>
      </c>
      <c r="B997" s="83" t="n">
        <v>3902</v>
      </c>
      <c r="C997" s="84" t="n">
        <v>3902.6</v>
      </c>
      <c r="D997" s="84" t="n">
        <v>3903.2</v>
      </c>
      <c r="E997" s="84" t="n">
        <v>3903.8</v>
      </c>
      <c r="F997" s="84" t="n">
        <v>3904.4</v>
      </c>
      <c r="G997" s="84" t="n">
        <v>3905</v>
      </c>
      <c r="H997" s="84" t="n">
        <v>3905.6</v>
      </c>
      <c r="I997" s="84" t="n">
        <v>3906.2</v>
      </c>
      <c r="J997" s="84" t="n">
        <v>3906.8</v>
      </c>
      <c r="K997" s="84" t="n">
        <v>3907.4</v>
      </c>
    </row>
    <row r="998" customFormat="false" ht="15" hidden="false" customHeight="false" outlineLevel="0" collapsed="false">
      <c r="A998" s="82" t="n">
        <v>2625.4</v>
      </c>
      <c r="B998" s="83" t="n">
        <v>3908</v>
      </c>
      <c r="C998" s="84" t="n">
        <v>3908.7</v>
      </c>
      <c r="D998" s="84" t="n">
        <v>3909.4</v>
      </c>
      <c r="E998" s="84" t="n">
        <v>3910.1</v>
      </c>
      <c r="F998" s="84" t="n">
        <v>3910.8</v>
      </c>
      <c r="G998" s="84" t="n">
        <v>3911.5</v>
      </c>
      <c r="H998" s="84" t="n">
        <v>3912.2</v>
      </c>
      <c r="I998" s="84" t="n">
        <v>3912.9</v>
      </c>
      <c r="J998" s="84" t="n">
        <v>3913.6</v>
      </c>
      <c r="K998" s="84" t="n">
        <v>3914.3</v>
      </c>
    </row>
    <row r="999" customFormat="false" ht="15" hidden="false" customHeight="false" outlineLevel="0" collapsed="false">
      <c r="A999" s="82" t="n">
        <v>2625.5</v>
      </c>
      <c r="B999" s="83" t="n">
        <v>3915</v>
      </c>
      <c r="C999" s="84" t="n">
        <v>3915.6</v>
      </c>
      <c r="D999" s="84" t="n">
        <v>3916.2</v>
      </c>
      <c r="E999" s="84" t="n">
        <v>3916.8</v>
      </c>
      <c r="F999" s="84" t="n">
        <v>3917.4</v>
      </c>
      <c r="G999" s="84" t="n">
        <v>3918</v>
      </c>
      <c r="H999" s="84" t="n">
        <v>3918.6</v>
      </c>
      <c r="I999" s="84" t="n">
        <v>3919.2</v>
      </c>
      <c r="J999" s="84" t="n">
        <v>3919.8</v>
      </c>
      <c r="K999" s="84" t="n">
        <v>3920.4</v>
      </c>
    </row>
    <row r="1000" customFormat="false" ht="15" hidden="false" customHeight="false" outlineLevel="0" collapsed="false">
      <c r="A1000" s="82" t="n">
        <v>2625.6</v>
      </c>
      <c r="B1000" s="83" t="n">
        <v>3921</v>
      </c>
      <c r="C1000" s="84" t="n">
        <v>3921.7</v>
      </c>
      <c r="D1000" s="84" t="n">
        <v>3922.4</v>
      </c>
      <c r="E1000" s="84" t="n">
        <v>3923.1</v>
      </c>
      <c r="F1000" s="84" t="n">
        <v>3923.8</v>
      </c>
      <c r="G1000" s="84" t="n">
        <v>3924.5</v>
      </c>
      <c r="H1000" s="84" t="n">
        <v>3925.2</v>
      </c>
      <c r="I1000" s="84" t="n">
        <v>3925.9</v>
      </c>
      <c r="J1000" s="84" t="n">
        <v>3926.6</v>
      </c>
      <c r="K1000" s="84" t="n">
        <v>3927.3</v>
      </c>
    </row>
    <row r="1001" customFormat="false" ht="15" hidden="false" customHeight="false" outlineLevel="0" collapsed="false">
      <c r="A1001" s="82" t="n">
        <v>2625.7</v>
      </c>
      <c r="B1001" s="83" t="n">
        <v>3928</v>
      </c>
      <c r="C1001" s="84" t="n">
        <v>3928.6</v>
      </c>
      <c r="D1001" s="84" t="n">
        <v>3929.2</v>
      </c>
      <c r="E1001" s="84" t="n">
        <v>3929.8</v>
      </c>
      <c r="F1001" s="84" t="n">
        <v>3930.4</v>
      </c>
      <c r="G1001" s="84" t="n">
        <v>3931</v>
      </c>
      <c r="H1001" s="84" t="n">
        <v>3931.6</v>
      </c>
      <c r="I1001" s="84" t="n">
        <v>3932.2</v>
      </c>
      <c r="J1001" s="84" t="n">
        <v>3932.8</v>
      </c>
      <c r="K1001" s="84" t="n">
        <v>3933.4</v>
      </c>
    </row>
    <row r="1002" customFormat="false" ht="15" hidden="false" customHeight="false" outlineLevel="0" collapsed="false">
      <c r="A1002" s="82" t="n">
        <v>2625.8</v>
      </c>
      <c r="B1002" s="83" t="n">
        <v>3934</v>
      </c>
      <c r="C1002" s="84" t="n">
        <v>3934.7</v>
      </c>
      <c r="D1002" s="84" t="n">
        <v>3935.4</v>
      </c>
      <c r="E1002" s="84" t="n">
        <v>3936.1</v>
      </c>
      <c r="F1002" s="84" t="n">
        <v>3936.8</v>
      </c>
      <c r="G1002" s="84" t="n">
        <v>3937.5</v>
      </c>
      <c r="H1002" s="84" t="n">
        <v>3938.2</v>
      </c>
      <c r="I1002" s="84" t="n">
        <v>3938.9</v>
      </c>
      <c r="J1002" s="84" t="n">
        <v>3939.6</v>
      </c>
      <c r="K1002" s="84" t="n">
        <v>3940.3</v>
      </c>
    </row>
    <row r="1003" customFormat="false" ht="15" hidden="false" customHeight="false" outlineLevel="0" collapsed="false">
      <c r="A1003" s="82" t="n">
        <v>2625.9</v>
      </c>
      <c r="B1003" s="83" t="n">
        <v>3941</v>
      </c>
      <c r="C1003" s="84" t="n">
        <v>3941.7</v>
      </c>
      <c r="D1003" s="84" t="n">
        <v>3942.4</v>
      </c>
      <c r="E1003" s="84" t="n">
        <v>3943.1</v>
      </c>
      <c r="F1003" s="84" t="n">
        <v>3943.8</v>
      </c>
      <c r="G1003" s="84" t="n">
        <v>3944.5</v>
      </c>
      <c r="H1003" s="84" t="n">
        <v>3945.2</v>
      </c>
      <c r="I1003" s="84" t="n">
        <v>3945.9</v>
      </c>
      <c r="J1003" s="84" t="n">
        <v>3946.6</v>
      </c>
      <c r="K1003" s="84" t="n">
        <v>3947.3</v>
      </c>
    </row>
    <row r="1004" customFormat="false" ht="15" hidden="false" customHeight="false" outlineLevel="0" collapsed="false">
      <c r="A1004" s="82" t="n">
        <v>2626</v>
      </c>
      <c r="B1004" s="83" t="n">
        <v>3948</v>
      </c>
      <c r="C1004" s="84" t="n">
        <v>3948.6</v>
      </c>
      <c r="D1004" s="84" t="n">
        <v>3949.2</v>
      </c>
      <c r="E1004" s="84" t="n">
        <v>3949.8</v>
      </c>
      <c r="F1004" s="84" t="n">
        <v>3950.4</v>
      </c>
      <c r="G1004" s="84" t="n">
        <v>3951</v>
      </c>
      <c r="H1004" s="84" t="n">
        <v>3951.6</v>
      </c>
      <c r="I1004" s="84" t="n">
        <v>3952.2</v>
      </c>
      <c r="J1004" s="84" t="n">
        <v>3952.8</v>
      </c>
      <c r="K1004" s="84" t="n">
        <v>3953.4</v>
      </c>
    </row>
    <row r="1005" customFormat="false" ht="15" hidden="false" customHeight="false" outlineLevel="0" collapsed="false">
      <c r="A1005" s="82" t="n">
        <v>2626.1</v>
      </c>
      <c r="B1005" s="83" t="n">
        <v>3954</v>
      </c>
      <c r="C1005" s="84" t="n">
        <v>3954.7</v>
      </c>
      <c r="D1005" s="84" t="n">
        <v>3955.4</v>
      </c>
      <c r="E1005" s="84" t="n">
        <v>3956.1</v>
      </c>
      <c r="F1005" s="84" t="n">
        <v>3956.8</v>
      </c>
      <c r="G1005" s="84" t="n">
        <v>3957.5</v>
      </c>
      <c r="H1005" s="84" t="n">
        <v>3958.2</v>
      </c>
      <c r="I1005" s="84" t="n">
        <v>3958.9</v>
      </c>
      <c r="J1005" s="84" t="n">
        <v>3959.6</v>
      </c>
      <c r="K1005" s="84" t="n">
        <v>3960.3</v>
      </c>
    </row>
    <row r="1006" customFormat="false" ht="15" hidden="false" customHeight="false" outlineLevel="0" collapsed="false">
      <c r="A1006" s="82" t="n">
        <v>2626.2</v>
      </c>
      <c r="B1006" s="83" t="n">
        <v>3961</v>
      </c>
      <c r="C1006" s="84" t="n">
        <v>3961.6</v>
      </c>
      <c r="D1006" s="84" t="n">
        <v>3962.2</v>
      </c>
      <c r="E1006" s="84" t="n">
        <v>3962.8</v>
      </c>
      <c r="F1006" s="84" t="n">
        <v>3963.4</v>
      </c>
      <c r="G1006" s="84" t="n">
        <v>3964</v>
      </c>
      <c r="H1006" s="84" t="n">
        <v>3964.6</v>
      </c>
      <c r="I1006" s="84" t="n">
        <v>3965.2</v>
      </c>
      <c r="J1006" s="84" t="n">
        <v>3965.8</v>
      </c>
      <c r="K1006" s="84" t="n">
        <v>3966.4</v>
      </c>
    </row>
    <row r="1007" customFormat="false" ht="15" hidden="false" customHeight="false" outlineLevel="0" collapsed="false">
      <c r="A1007" s="82" t="n">
        <v>2626.3</v>
      </c>
      <c r="B1007" s="83" t="n">
        <v>3967</v>
      </c>
      <c r="C1007" s="84" t="n">
        <v>3967.7</v>
      </c>
      <c r="D1007" s="84" t="n">
        <v>3968.4</v>
      </c>
      <c r="E1007" s="84" t="n">
        <v>3969.1</v>
      </c>
      <c r="F1007" s="84" t="n">
        <v>3969.8</v>
      </c>
      <c r="G1007" s="84" t="n">
        <v>3970.5</v>
      </c>
      <c r="H1007" s="84" t="n">
        <v>3971.2</v>
      </c>
      <c r="I1007" s="84" t="n">
        <v>3971.9</v>
      </c>
      <c r="J1007" s="84" t="n">
        <v>3972.6</v>
      </c>
      <c r="K1007" s="84" t="n">
        <v>3973.3</v>
      </c>
    </row>
    <row r="1008" customFormat="false" ht="15" hidden="false" customHeight="false" outlineLevel="0" collapsed="false">
      <c r="A1008" s="82" t="n">
        <v>2626.4</v>
      </c>
      <c r="B1008" s="83" t="n">
        <v>3974</v>
      </c>
      <c r="C1008" s="84" t="n">
        <v>3974.6</v>
      </c>
      <c r="D1008" s="84" t="n">
        <v>3975.2</v>
      </c>
      <c r="E1008" s="84" t="n">
        <v>3975.8</v>
      </c>
      <c r="F1008" s="84" t="n">
        <v>3976.4</v>
      </c>
      <c r="G1008" s="84" t="n">
        <v>3977</v>
      </c>
      <c r="H1008" s="84" t="n">
        <v>3977.6</v>
      </c>
      <c r="I1008" s="84" t="n">
        <v>3978.2</v>
      </c>
      <c r="J1008" s="84" t="n">
        <v>3978.8</v>
      </c>
      <c r="K1008" s="84" t="n">
        <v>3979.4</v>
      </c>
    </row>
    <row r="1009" customFormat="false" ht="15" hidden="false" customHeight="false" outlineLevel="0" collapsed="false">
      <c r="A1009" s="82" t="n">
        <v>2626.5</v>
      </c>
      <c r="B1009" s="83" t="n">
        <v>3980</v>
      </c>
      <c r="C1009" s="84" t="n">
        <v>3980.7</v>
      </c>
      <c r="D1009" s="84" t="n">
        <v>3981.4</v>
      </c>
      <c r="E1009" s="84" t="n">
        <v>3982.1</v>
      </c>
      <c r="F1009" s="84" t="n">
        <v>3982.8</v>
      </c>
      <c r="G1009" s="84" t="n">
        <v>3983.5</v>
      </c>
      <c r="H1009" s="84" t="n">
        <v>3984.2</v>
      </c>
      <c r="I1009" s="84" t="n">
        <v>3984.9</v>
      </c>
      <c r="J1009" s="84" t="n">
        <v>3985.6</v>
      </c>
      <c r="K1009" s="84" t="n">
        <v>3986.3</v>
      </c>
    </row>
    <row r="1010" customFormat="false" ht="15" hidden="false" customHeight="false" outlineLevel="0" collapsed="false">
      <c r="A1010" s="82" t="n">
        <v>2626.6</v>
      </c>
      <c r="B1010" s="83" t="n">
        <v>3987</v>
      </c>
      <c r="C1010" s="84" t="n">
        <v>3987.7</v>
      </c>
      <c r="D1010" s="84" t="n">
        <v>3988.4</v>
      </c>
      <c r="E1010" s="84" t="n">
        <v>3989.1</v>
      </c>
      <c r="F1010" s="84" t="n">
        <v>3989.8</v>
      </c>
      <c r="G1010" s="84" t="n">
        <v>3990.5</v>
      </c>
      <c r="H1010" s="84" t="n">
        <v>3991.2</v>
      </c>
      <c r="I1010" s="84" t="n">
        <v>3991.9</v>
      </c>
      <c r="J1010" s="84" t="n">
        <v>3992.6</v>
      </c>
      <c r="K1010" s="84" t="n">
        <v>3993.3</v>
      </c>
    </row>
    <row r="1011" customFormat="false" ht="15" hidden="false" customHeight="false" outlineLevel="0" collapsed="false">
      <c r="A1011" s="82" t="n">
        <v>2626.7</v>
      </c>
      <c r="B1011" s="83" t="n">
        <v>3994</v>
      </c>
      <c r="C1011" s="84" t="n">
        <v>3994.6</v>
      </c>
      <c r="D1011" s="84" t="n">
        <v>3995.2</v>
      </c>
      <c r="E1011" s="84" t="n">
        <v>3995.8</v>
      </c>
      <c r="F1011" s="84" t="n">
        <v>3996.4</v>
      </c>
      <c r="G1011" s="84" t="n">
        <v>3997</v>
      </c>
      <c r="H1011" s="84" t="n">
        <v>3997.6</v>
      </c>
      <c r="I1011" s="84" t="n">
        <v>3998.2</v>
      </c>
      <c r="J1011" s="84" t="n">
        <v>3998.8</v>
      </c>
      <c r="K1011" s="84" t="n">
        <v>3999.4</v>
      </c>
    </row>
    <row r="1012" customFormat="false" ht="15" hidden="false" customHeight="false" outlineLevel="0" collapsed="false">
      <c r="A1012" s="82" t="n">
        <v>2626.8</v>
      </c>
      <c r="B1012" s="83" t="n">
        <v>4000</v>
      </c>
      <c r="C1012" s="84" t="n">
        <v>4000.7</v>
      </c>
      <c r="D1012" s="84" t="n">
        <v>4001.4</v>
      </c>
      <c r="E1012" s="84" t="n">
        <v>4002.1</v>
      </c>
      <c r="F1012" s="84" t="n">
        <v>4002.8</v>
      </c>
      <c r="G1012" s="84" t="n">
        <v>4003.5</v>
      </c>
      <c r="H1012" s="84" t="n">
        <v>4004.2</v>
      </c>
      <c r="I1012" s="84" t="n">
        <v>4004.9</v>
      </c>
      <c r="J1012" s="84" t="n">
        <v>4005.6</v>
      </c>
      <c r="K1012" s="84" t="n">
        <v>4006.3</v>
      </c>
    </row>
    <row r="1013" customFormat="false" ht="15" hidden="false" customHeight="false" outlineLevel="0" collapsed="false">
      <c r="A1013" s="82" t="n">
        <v>2626.9</v>
      </c>
      <c r="B1013" s="83" t="n">
        <v>4007</v>
      </c>
      <c r="C1013" s="84" t="n">
        <v>4007.6</v>
      </c>
      <c r="D1013" s="84" t="n">
        <v>4008.2</v>
      </c>
      <c r="E1013" s="84" t="n">
        <v>4008.8</v>
      </c>
      <c r="F1013" s="84" t="n">
        <v>4009.4</v>
      </c>
      <c r="G1013" s="84" t="n">
        <v>4010</v>
      </c>
      <c r="H1013" s="84" t="n">
        <v>4010.6</v>
      </c>
      <c r="I1013" s="84" t="n">
        <v>4011.2</v>
      </c>
      <c r="J1013" s="84" t="n">
        <v>4011.8</v>
      </c>
      <c r="K1013" s="84" t="n">
        <v>4012.4</v>
      </c>
    </row>
    <row r="1014" customFormat="false" ht="15" hidden="false" customHeight="false" outlineLevel="0" collapsed="false">
      <c r="A1014" s="82" t="n">
        <v>2627</v>
      </c>
      <c r="B1014" s="83" t="n">
        <v>4013</v>
      </c>
      <c r="C1014" s="84" t="n">
        <v>4013.7</v>
      </c>
      <c r="D1014" s="84" t="n">
        <v>4014.4</v>
      </c>
      <c r="E1014" s="84" t="n">
        <v>4015.1</v>
      </c>
      <c r="F1014" s="84" t="n">
        <v>4015.8</v>
      </c>
      <c r="G1014" s="84" t="n">
        <v>4016.5</v>
      </c>
      <c r="H1014" s="84" t="n">
        <v>4017.2</v>
      </c>
      <c r="I1014" s="84" t="n">
        <v>4017.9</v>
      </c>
      <c r="J1014" s="84" t="n">
        <v>4018.6</v>
      </c>
      <c r="K1014" s="84" t="n">
        <v>4019.3</v>
      </c>
    </row>
    <row r="1015" customFormat="false" ht="15" hidden="false" customHeight="false" outlineLevel="0" collapsed="false">
      <c r="A1015" s="82" t="n">
        <v>2627.1</v>
      </c>
      <c r="B1015" s="83" t="n">
        <v>4020</v>
      </c>
      <c r="C1015" s="84" t="n">
        <v>4020.6</v>
      </c>
      <c r="D1015" s="84" t="n">
        <v>4021.2</v>
      </c>
      <c r="E1015" s="84" t="n">
        <v>4021.8</v>
      </c>
      <c r="F1015" s="84" t="n">
        <v>4022.4</v>
      </c>
      <c r="G1015" s="84" t="n">
        <v>4023</v>
      </c>
      <c r="H1015" s="84" t="n">
        <v>4023.6</v>
      </c>
      <c r="I1015" s="84" t="n">
        <v>4024.2</v>
      </c>
      <c r="J1015" s="84" t="n">
        <v>4024.8</v>
      </c>
      <c r="K1015" s="84" t="n">
        <v>4025.4</v>
      </c>
    </row>
    <row r="1016" customFormat="false" ht="15" hidden="false" customHeight="false" outlineLevel="0" collapsed="false">
      <c r="A1016" s="82" t="n">
        <v>2627.2</v>
      </c>
      <c r="B1016" s="83" t="n">
        <v>4026</v>
      </c>
      <c r="C1016" s="84" t="n">
        <v>4026.7</v>
      </c>
      <c r="D1016" s="84" t="n">
        <v>4027.4</v>
      </c>
      <c r="E1016" s="84" t="n">
        <v>4028.1</v>
      </c>
      <c r="F1016" s="84" t="n">
        <v>4028.8</v>
      </c>
      <c r="G1016" s="84" t="n">
        <v>4029.5</v>
      </c>
      <c r="H1016" s="84" t="n">
        <v>4030.2</v>
      </c>
      <c r="I1016" s="84" t="n">
        <v>4030.9</v>
      </c>
      <c r="J1016" s="84" t="n">
        <v>4031.6</v>
      </c>
      <c r="K1016" s="84" t="n">
        <v>4032.3</v>
      </c>
    </row>
    <row r="1017" customFormat="false" ht="15" hidden="false" customHeight="false" outlineLevel="0" collapsed="false">
      <c r="A1017" s="82" t="n">
        <v>2627.3</v>
      </c>
      <c r="B1017" s="83" t="n">
        <v>4033</v>
      </c>
      <c r="C1017" s="84" t="n">
        <v>4033.6</v>
      </c>
      <c r="D1017" s="84" t="n">
        <v>4034.2</v>
      </c>
      <c r="E1017" s="84" t="n">
        <v>4034.8</v>
      </c>
      <c r="F1017" s="84" t="n">
        <v>4035.4</v>
      </c>
      <c r="G1017" s="84" t="n">
        <v>4036</v>
      </c>
      <c r="H1017" s="84" t="n">
        <v>4036.6</v>
      </c>
      <c r="I1017" s="84" t="n">
        <v>4037.2</v>
      </c>
      <c r="J1017" s="84" t="n">
        <v>4037.8</v>
      </c>
      <c r="K1017" s="84" t="n">
        <v>4038.4</v>
      </c>
    </row>
    <row r="1018" customFormat="false" ht="15" hidden="false" customHeight="false" outlineLevel="0" collapsed="false">
      <c r="A1018" s="82" t="n">
        <v>2627.4</v>
      </c>
      <c r="B1018" s="83" t="n">
        <v>4039</v>
      </c>
      <c r="C1018" s="84" t="n">
        <v>4039.7</v>
      </c>
      <c r="D1018" s="84" t="n">
        <v>4040.4</v>
      </c>
      <c r="E1018" s="84" t="n">
        <v>4041.1</v>
      </c>
      <c r="F1018" s="84" t="n">
        <v>4041.8</v>
      </c>
      <c r="G1018" s="84" t="n">
        <v>4042.5</v>
      </c>
      <c r="H1018" s="84" t="n">
        <v>4043.2</v>
      </c>
      <c r="I1018" s="84" t="n">
        <v>4043.9</v>
      </c>
      <c r="J1018" s="84" t="n">
        <v>4044.6</v>
      </c>
      <c r="K1018" s="84" t="n">
        <v>4045.3</v>
      </c>
    </row>
    <row r="1019" customFormat="false" ht="15" hidden="false" customHeight="false" outlineLevel="0" collapsed="false">
      <c r="A1019" s="82" t="n">
        <v>2627.5</v>
      </c>
      <c r="B1019" s="83" t="n">
        <v>4046</v>
      </c>
      <c r="C1019" s="84" t="n">
        <v>4046.7</v>
      </c>
      <c r="D1019" s="84" t="n">
        <v>4047.4</v>
      </c>
      <c r="E1019" s="84" t="n">
        <v>4048.1</v>
      </c>
      <c r="F1019" s="84" t="n">
        <v>4048.8</v>
      </c>
      <c r="G1019" s="84" t="n">
        <v>4049.5</v>
      </c>
      <c r="H1019" s="84" t="n">
        <v>4050.2</v>
      </c>
      <c r="I1019" s="84" t="n">
        <v>4050.9</v>
      </c>
      <c r="J1019" s="84" t="n">
        <v>4051.6</v>
      </c>
      <c r="K1019" s="84" t="n">
        <v>4052.3</v>
      </c>
    </row>
    <row r="1020" customFormat="false" ht="15" hidden="false" customHeight="false" outlineLevel="0" collapsed="false">
      <c r="A1020" s="82" t="n">
        <v>2627.6</v>
      </c>
      <c r="B1020" s="83" t="n">
        <v>4053</v>
      </c>
      <c r="C1020" s="84" t="n">
        <v>4053.6</v>
      </c>
      <c r="D1020" s="84" t="n">
        <v>4054.2</v>
      </c>
      <c r="E1020" s="84" t="n">
        <v>4054.8</v>
      </c>
      <c r="F1020" s="84" t="n">
        <v>4055.4</v>
      </c>
      <c r="G1020" s="84" t="n">
        <v>4056</v>
      </c>
      <c r="H1020" s="84" t="n">
        <v>4056.6</v>
      </c>
      <c r="I1020" s="84" t="n">
        <v>4057.2</v>
      </c>
      <c r="J1020" s="84" t="n">
        <v>4057.8</v>
      </c>
      <c r="K1020" s="84" t="n">
        <v>4058.4</v>
      </c>
    </row>
    <row r="1021" customFormat="false" ht="15" hidden="false" customHeight="false" outlineLevel="0" collapsed="false">
      <c r="A1021" s="82" t="n">
        <v>2627.7</v>
      </c>
      <c r="B1021" s="83" t="n">
        <v>4059</v>
      </c>
      <c r="C1021" s="84" t="n">
        <v>4059.7</v>
      </c>
      <c r="D1021" s="84" t="n">
        <v>4060.4</v>
      </c>
      <c r="E1021" s="84" t="n">
        <v>4061.1</v>
      </c>
      <c r="F1021" s="84" t="n">
        <v>4061.8</v>
      </c>
      <c r="G1021" s="84" t="n">
        <v>4062.5</v>
      </c>
      <c r="H1021" s="84" t="n">
        <v>4063.2</v>
      </c>
      <c r="I1021" s="84" t="n">
        <v>4063.9</v>
      </c>
      <c r="J1021" s="84" t="n">
        <v>4064.6</v>
      </c>
      <c r="K1021" s="84" t="n">
        <v>4065.3</v>
      </c>
    </row>
    <row r="1022" customFormat="false" ht="15" hidden="false" customHeight="false" outlineLevel="0" collapsed="false">
      <c r="A1022" s="82" t="n">
        <v>2627.8</v>
      </c>
      <c r="B1022" s="83" t="n">
        <v>4066</v>
      </c>
      <c r="C1022" s="84" t="n">
        <v>4066.6</v>
      </c>
      <c r="D1022" s="84" t="n">
        <v>4067.2</v>
      </c>
      <c r="E1022" s="84" t="n">
        <v>4067.8</v>
      </c>
      <c r="F1022" s="84" t="n">
        <v>4068.4</v>
      </c>
      <c r="G1022" s="84" t="n">
        <v>4069</v>
      </c>
      <c r="H1022" s="84" t="n">
        <v>4069.6</v>
      </c>
      <c r="I1022" s="84" t="n">
        <v>4070.2</v>
      </c>
      <c r="J1022" s="84" t="n">
        <v>4070.8</v>
      </c>
      <c r="K1022" s="84" t="n">
        <v>4071.4</v>
      </c>
    </row>
    <row r="1023" customFormat="false" ht="15" hidden="false" customHeight="false" outlineLevel="0" collapsed="false">
      <c r="A1023" s="82" t="n">
        <v>2627.9</v>
      </c>
      <c r="B1023" s="83" t="n">
        <v>4072</v>
      </c>
      <c r="C1023" s="84" t="n">
        <v>4072.7</v>
      </c>
      <c r="D1023" s="84" t="n">
        <v>4073.4</v>
      </c>
      <c r="E1023" s="84" t="n">
        <v>4074.1</v>
      </c>
      <c r="F1023" s="84" t="n">
        <v>4074.8</v>
      </c>
      <c r="G1023" s="84" t="n">
        <v>4075.5</v>
      </c>
      <c r="H1023" s="84" t="n">
        <v>4076.2</v>
      </c>
      <c r="I1023" s="84" t="n">
        <v>4076.9</v>
      </c>
      <c r="J1023" s="84" t="n">
        <v>4077.6</v>
      </c>
      <c r="K1023" s="84" t="n">
        <v>4078.3</v>
      </c>
    </row>
    <row r="1024" customFormat="false" ht="15" hidden="false" customHeight="false" outlineLevel="0" collapsed="false">
      <c r="A1024" s="82" t="n">
        <v>2628</v>
      </c>
      <c r="B1024" s="83" t="n">
        <v>4079</v>
      </c>
      <c r="C1024" s="84" t="n">
        <v>4079.6</v>
      </c>
      <c r="D1024" s="84" t="n">
        <v>4080.2</v>
      </c>
      <c r="E1024" s="84" t="n">
        <v>4080.8</v>
      </c>
      <c r="F1024" s="84" t="n">
        <v>4081.4</v>
      </c>
      <c r="G1024" s="84" t="n">
        <v>4082</v>
      </c>
      <c r="H1024" s="84" t="n">
        <v>4082.6</v>
      </c>
      <c r="I1024" s="84" t="n">
        <v>4083.2</v>
      </c>
      <c r="J1024" s="84" t="n">
        <v>4083.8</v>
      </c>
      <c r="K1024" s="84" t="n">
        <v>4084.4</v>
      </c>
    </row>
    <row r="1025" customFormat="false" ht="15" hidden="false" customHeight="false" outlineLevel="0" collapsed="false">
      <c r="A1025" s="82" t="n">
        <v>2628.1</v>
      </c>
      <c r="B1025" s="83" t="n">
        <v>4085</v>
      </c>
      <c r="C1025" s="84" t="n">
        <v>4085.7</v>
      </c>
      <c r="D1025" s="84" t="n">
        <v>4086.4</v>
      </c>
      <c r="E1025" s="84" t="n">
        <v>4087.1</v>
      </c>
      <c r="F1025" s="84" t="n">
        <v>4087.8</v>
      </c>
      <c r="G1025" s="84" t="n">
        <v>4088.5</v>
      </c>
      <c r="H1025" s="84" t="n">
        <v>4089.2</v>
      </c>
      <c r="I1025" s="84" t="n">
        <v>4089.9</v>
      </c>
      <c r="J1025" s="84" t="n">
        <v>4090.6</v>
      </c>
      <c r="K1025" s="84" t="n">
        <v>4091.3</v>
      </c>
    </row>
    <row r="1026" customFormat="false" ht="15" hidden="false" customHeight="false" outlineLevel="0" collapsed="false">
      <c r="A1026" s="82" t="n">
        <v>2628.2</v>
      </c>
      <c r="B1026" s="83" t="n">
        <v>4092</v>
      </c>
      <c r="C1026" s="84" t="n">
        <v>4092.6</v>
      </c>
      <c r="D1026" s="84" t="n">
        <v>4093.2</v>
      </c>
      <c r="E1026" s="84" t="n">
        <v>4093.8</v>
      </c>
      <c r="F1026" s="84" t="n">
        <v>4094.4</v>
      </c>
      <c r="G1026" s="84" t="n">
        <v>4095</v>
      </c>
      <c r="H1026" s="84" t="n">
        <v>4095.6</v>
      </c>
      <c r="I1026" s="84" t="n">
        <v>4096.2</v>
      </c>
      <c r="J1026" s="84" t="n">
        <v>4096.8</v>
      </c>
      <c r="K1026" s="84" t="n">
        <v>4097.4</v>
      </c>
    </row>
    <row r="1027" customFormat="false" ht="15" hidden="false" customHeight="false" outlineLevel="0" collapsed="false">
      <c r="A1027" s="82" t="n">
        <v>2628.3</v>
      </c>
      <c r="B1027" s="83" t="n">
        <v>4098</v>
      </c>
      <c r="C1027" s="84" t="n">
        <v>4098.7</v>
      </c>
      <c r="D1027" s="84" t="n">
        <v>4099.4</v>
      </c>
      <c r="E1027" s="84" t="n">
        <v>4100.1</v>
      </c>
      <c r="F1027" s="84" t="n">
        <v>4100.8</v>
      </c>
      <c r="G1027" s="84" t="n">
        <v>4101.5</v>
      </c>
      <c r="H1027" s="84" t="n">
        <v>4102.2</v>
      </c>
      <c r="I1027" s="84" t="n">
        <v>4102.9</v>
      </c>
      <c r="J1027" s="84" t="n">
        <v>4103.6</v>
      </c>
      <c r="K1027" s="84" t="n">
        <v>4104.3</v>
      </c>
    </row>
    <row r="1028" customFormat="false" ht="15" hidden="false" customHeight="false" outlineLevel="0" collapsed="false">
      <c r="A1028" s="82" t="n">
        <v>2628.4</v>
      </c>
      <c r="B1028" s="83" t="n">
        <v>4105</v>
      </c>
      <c r="C1028" s="84" t="n">
        <v>4105.7</v>
      </c>
      <c r="D1028" s="84" t="n">
        <v>4106.4</v>
      </c>
      <c r="E1028" s="84" t="n">
        <v>4107.1</v>
      </c>
      <c r="F1028" s="84" t="n">
        <v>4107.8</v>
      </c>
      <c r="G1028" s="84" t="n">
        <v>4108.5</v>
      </c>
      <c r="H1028" s="84" t="n">
        <v>4109.2</v>
      </c>
      <c r="I1028" s="84" t="n">
        <v>4109.9</v>
      </c>
      <c r="J1028" s="84" t="n">
        <v>4110.6</v>
      </c>
      <c r="K1028" s="84" t="n">
        <v>4111.3</v>
      </c>
    </row>
    <row r="1029" customFormat="false" ht="15" hidden="false" customHeight="false" outlineLevel="0" collapsed="false">
      <c r="A1029" s="82" t="n">
        <v>2628.5</v>
      </c>
      <c r="B1029" s="83" t="n">
        <v>4112</v>
      </c>
      <c r="C1029" s="84" t="n">
        <v>4112.6</v>
      </c>
      <c r="D1029" s="84" t="n">
        <v>4113.2</v>
      </c>
      <c r="E1029" s="84" t="n">
        <v>4113.8</v>
      </c>
      <c r="F1029" s="84" t="n">
        <v>4114.4</v>
      </c>
      <c r="G1029" s="84" t="n">
        <v>4115</v>
      </c>
      <c r="H1029" s="84" t="n">
        <v>4115.6</v>
      </c>
      <c r="I1029" s="84" t="n">
        <v>4116.2</v>
      </c>
      <c r="J1029" s="84" t="n">
        <v>4116.8</v>
      </c>
      <c r="K1029" s="84" t="n">
        <v>4117.4</v>
      </c>
    </row>
    <row r="1030" customFormat="false" ht="15" hidden="false" customHeight="false" outlineLevel="0" collapsed="false">
      <c r="A1030" s="82" t="n">
        <v>2628.6</v>
      </c>
      <c r="B1030" s="83" t="n">
        <v>4118</v>
      </c>
      <c r="C1030" s="84" t="n">
        <v>4118.7</v>
      </c>
      <c r="D1030" s="84" t="n">
        <v>4119.4</v>
      </c>
      <c r="E1030" s="84" t="n">
        <v>4120.1</v>
      </c>
      <c r="F1030" s="84" t="n">
        <v>4120.8</v>
      </c>
      <c r="G1030" s="84" t="n">
        <v>4121.5</v>
      </c>
      <c r="H1030" s="84" t="n">
        <v>4122.2</v>
      </c>
      <c r="I1030" s="84" t="n">
        <v>4122.9</v>
      </c>
      <c r="J1030" s="84" t="n">
        <v>4123.6</v>
      </c>
      <c r="K1030" s="84" t="n">
        <v>4124.3</v>
      </c>
    </row>
    <row r="1031" customFormat="false" ht="15" hidden="false" customHeight="false" outlineLevel="0" collapsed="false">
      <c r="A1031" s="82" t="n">
        <v>2628.7</v>
      </c>
      <c r="B1031" s="83" t="n">
        <v>4125</v>
      </c>
      <c r="C1031" s="84" t="n">
        <v>4125.6</v>
      </c>
      <c r="D1031" s="84" t="n">
        <v>4126.2</v>
      </c>
      <c r="E1031" s="84" t="n">
        <v>4126.8</v>
      </c>
      <c r="F1031" s="84" t="n">
        <v>4127.4</v>
      </c>
      <c r="G1031" s="84" t="n">
        <v>4128</v>
      </c>
      <c r="H1031" s="84" t="n">
        <v>4128.6</v>
      </c>
      <c r="I1031" s="84" t="n">
        <v>4129.2</v>
      </c>
      <c r="J1031" s="84" t="n">
        <v>4129.8</v>
      </c>
      <c r="K1031" s="84" t="n">
        <v>4130.4</v>
      </c>
    </row>
    <row r="1032" customFormat="false" ht="15" hidden="false" customHeight="false" outlineLevel="0" collapsed="false">
      <c r="A1032" s="82" t="n">
        <v>2628.8</v>
      </c>
      <c r="B1032" s="83" t="n">
        <v>4131</v>
      </c>
      <c r="C1032" s="84" t="n">
        <v>4131.7</v>
      </c>
      <c r="D1032" s="84" t="n">
        <v>4132.4</v>
      </c>
      <c r="E1032" s="84" t="n">
        <v>4133.1</v>
      </c>
      <c r="F1032" s="84" t="n">
        <v>4133.8</v>
      </c>
      <c r="G1032" s="84" t="n">
        <v>4134.5</v>
      </c>
      <c r="H1032" s="84" t="n">
        <v>4135.2</v>
      </c>
      <c r="I1032" s="84" t="n">
        <v>4135.9</v>
      </c>
      <c r="J1032" s="84" t="n">
        <v>4136.6</v>
      </c>
      <c r="K1032" s="84" t="n">
        <v>4137.3</v>
      </c>
    </row>
    <row r="1033" customFormat="false" ht="15" hidden="false" customHeight="false" outlineLevel="0" collapsed="false">
      <c r="A1033" s="82" t="n">
        <v>2628.9</v>
      </c>
      <c r="B1033" s="83" t="n">
        <v>4138</v>
      </c>
      <c r="C1033" s="84" t="n">
        <v>4138.6</v>
      </c>
      <c r="D1033" s="84" t="n">
        <v>4139.2</v>
      </c>
      <c r="E1033" s="84" t="n">
        <v>4139.8</v>
      </c>
      <c r="F1033" s="84" t="n">
        <v>4140.4</v>
      </c>
      <c r="G1033" s="84" t="n">
        <v>4141</v>
      </c>
      <c r="H1033" s="84" t="n">
        <v>4141.6</v>
      </c>
      <c r="I1033" s="84" t="n">
        <v>4142.2</v>
      </c>
      <c r="J1033" s="84" t="n">
        <v>4142.8</v>
      </c>
      <c r="K1033" s="84" t="n">
        <v>4143.4</v>
      </c>
    </row>
    <row r="1034" customFormat="false" ht="15" hidden="false" customHeight="false" outlineLevel="0" collapsed="false">
      <c r="A1034" s="82" t="n">
        <v>2629</v>
      </c>
      <c r="B1034" s="83" t="n">
        <v>4144</v>
      </c>
      <c r="C1034" s="84" t="n">
        <v>4144.7</v>
      </c>
      <c r="D1034" s="84" t="n">
        <v>4145.4</v>
      </c>
      <c r="E1034" s="84" t="n">
        <v>4146.1</v>
      </c>
      <c r="F1034" s="84" t="n">
        <v>4146.8</v>
      </c>
      <c r="G1034" s="84" t="n">
        <v>4147.5</v>
      </c>
      <c r="H1034" s="84" t="n">
        <v>4148.2</v>
      </c>
      <c r="I1034" s="84" t="n">
        <v>4148.9</v>
      </c>
      <c r="J1034" s="84" t="n">
        <v>4149.6</v>
      </c>
      <c r="K1034" s="84" t="n">
        <v>4150.3</v>
      </c>
    </row>
    <row r="1035" customFormat="false" ht="15" hidden="false" customHeight="false" outlineLevel="0" collapsed="false">
      <c r="A1035" s="82" t="n">
        <v>2629.1</v>
      </c>
      <c r="B1035" s="83" t="n">
        <v>4151</v>
      </c>
      <c r="C1035" s="84" t="n">
        <v>4151.7</v>
      </c>
      <c r="D1035" s="84" t="n">
        <v>4152.4</v>
      </c>
      <c r="E1035" s="84" t="n">
        <v>4153.1</v>
      </c>
      <c r="F1035" s="84" t="n">
        <v>4153.8</v>
      </c>
      <c r="G1035" s="84" t="n">
        <v>4154.5</v>
      </c>
      <c r="H1035" s="84" t="n">
        <v>4155.2</v>
      </c>
      <c r="I1035" s="84" t="n">
        <v>4155.9</v>
      </c>
      <c r="J1035" s="84" t="n">
        <v>4156.6</v>
      </c>
      <c r="K1035" s="84" t="n">
        <v>4157.3</v>
      </c>
    </row>
    <row r="1036" customFormat="false" ht="15" hidden="false" customHeight="false" outlineLevel="0" collapsed="false">
      <c r="A1036" s="82" t="n">
        <v>2629.2</v>
      </c>
      <c r="B1036" s="83" t="n">
        <v>4158</v>
      </c>
      <c r="C1036" s="84" t="n">
        <v>4158.6</v>
      </c>
      <c r="D1036" s="84" t="n">
        <v>4159.2</v>
      </c>
      <c r="E1036" s="84" t="n">
        <v>4159.8</v>
      </c>
      <c r="F1036" s="84" t="n">
        <v>4160.4</v>
      </c>
      <c r="G1036" s="84" t="n">
        <v>4161</v>
      </c>
      <c r="H1036" s="84" t="n">
        <v>4161.6</v>
      </c>
      <c r="I1036" s="84" t="n">
        <v>4162.2</v>
      </c>
      <c r="J1036" s="84" t="n">
        <v>4162.8</v>
      </c>
      <c r="K1036" s="84" t="n">
        <v>4163.4</v>
      </c>
    </row>
    <row r="1037" customFormat="false" ht="15" hidden="false" customHeight="false" outlineLevel="0" collapsed="false">
      <c r="A1037" s="82" t="n">
        <v>2629.3</v>
      </c>
      <c r="B1037" s="83" t="n">
        <v>4164</v>
      </c>
      <c r="C1037" s="84" t="n">
        <v>4164.7</v>
      </c>
      <c r="D1037" s="84" t="n">
        <v>4165.4</v>
      </c>
      <c r="E1037" s="84" t="n">
        <v>4166.1</v>
      </c>
      <c r="F1037" s="84" t="n">
        <v>4166.8</v>
      </c>
      <c r="G1037" s="84" t="n">
        <v>4167.5</v>
      </c>
      <c r="H1037" s="84" t="n">
        <v>4168.2</v>
      </c>
      <c r="I1037" s="84" t="n">
        <v>4168.9</v>
      </c>
      <c r="J1037" s="84" t="n">
        <v>4169.6</v>
      </c>
      <c r="K1037" s="84" t="n">
        <v>4170.3</v>
      </c>
    </row>
    <row r="1038" customFormat="false" ht="15" hidden="false" customHeight="false" outlineLevel="0" collapsed="false">
      <c r="A1038" s="82" t="n">
        <v>2629.4</v>
      </c>
      <c r="B1038" s="83" t="n">
        <v>4171</v>
      </c>
      <c r="C1038" s="84" t="n">
        <v>4171.6</v>
      </c>
      <c r="D1038" s="84" t="n">
        <v>4172.2</v>
      </c>
      <c r="E1038" s="84" t="n">
        <v>4172.8</v>
      </c>
      <c r="F1038" s="84" t="n">
        <v>4173.4</v>
      </c>
      <c r="G1038" s="84" t="n">
        <v>4174</v>
      </c>
      <c r="H1038" s="84" t="n">
        <v>4174.6</v>
      </c>
      <c r="I1038" s="84" t="n">
        <v>4175.2</v>
      </c>
      <c r="J1038" s="84" t="n">
        <v>4175.8</v>
      </c>
      <c r="K1038" s="84" t="n">
        <v>4176.4</v>
      </c>
    </row>
    <row r="1039" customFormat="false" ht="15" hidden="false" customHeight="false" outlineLevel="0" collapsed="false">
      <c r="A1039" s="82" t="n">
        <v>2629.5</v>
      </c>
      <c r="B1039" s="83" t="n">
        <v>4177</v>
      </c>
      <c r="C1039" s="84" t="n">
        <v>4177.7</v>
      </c>
      <c r="D1039" s="84" t="n">
        <v>4178.4</v>
      </c>
      <c r="E1039" s="84" t="n">
        <v>4179.1</v>
      </c>
      <c r="F1039" s="84" t="n">
        <v>4179.8</v>
      </c>
      <c r="G1039" s="84" t="n">
        <v>4180.5</v>
      </c>
      <c r="H1039" s="84" t="n">
        <v>4181.2</v>
      </c>
      <c r="I1039" s="84" t="n">
        <v>4181.9</v>
      </c>
      <c r="J1039" s="84" t="n">
        <v>4182.6</v>
      </c>
      <c r="K1039" s="84" t="n">
        <v>4183.3</v>
      </c>
    </row>
    <row r="1040" customFormat="false" ht="15" hidden="false" customHeight="false" outlineLevel="0" collapsed="false">
      <c r="A1040" s="82" t="n">
        <v>2629.6</v>
      </c>
      <c r="B1040" s="83" t="n">
        <v>4184</v>
      </c>
      <c r="C1040" s="84" t="n">
        <v>4184.6</v>
      </c>
      <c r="D1040" s="84" t="n">
        <v>4185.2</v>
      </c>
      <c r="E1040" s="84" t="n">
        <v>4185.8</v>
      </c>
      <c r="F1040" s="84" t="n">
        <v>4186.4</v>
      </c>
      <c r="G1040" s="84" t="n">
        <v>4187</v>
      </c>
      <c r="H1040" s="84" t="n">
        <v>4187.6</v>
      </c>
      <c r="I1040" s="84" t="n">
        <v>4188.2</v>
      </c>
      <c r="J1040" s="84" t="n">
        <v>4188.8</v>
      </c>
      <c r="K1040" s="84" t="n">
        <v>4189.4</v>
      </c>
    </row>
    <row r="1041" customFormat="false" ht="15" hidden="false" customHeight="false" outlineLevel="0" collapsed="false">
      <c r="A1041" s="82" t="n">
        <v>2629.7</v>
      </c>
      <c r="B1041" s="83" t="n">
        <v>4190</v>
      </c>
      <c r="C1041" s="84" t="n">
        <v>4190.7</v>
      </c>
      <c r="D1041" s="84" t="n">
        <v>4191.4</v>
      </c>
      <c r="E1041" s="84" t="n">
        <v>4192.1</v>
      </c>
      <c r="F1041" s="84" t="n">
        <v>4192.8</v>
      </c>
      <c r="G1041" s="84" t="n">
        <v>4193.5</v>
      </c>
      <c r="H1041" s="84" t="n">
        <v>4194.2</v>
      </c>
      <c r="I1041" s="84" t="n">
        <v>4194.9</v>
      </c>
      <c r="J1041" s="84" t="n">
        <v>4195.6</v>
      </c>
      <c r="K1041" s="84" t="n">
        <v>4196.3</v>
      </c>
    </row>
    <row r="1042" customFormat="false" ht="15" hidden="false" customHeight="false" outlineLevel="0" collapsed="false">
      <c r="A1042" s="82" t="n">
        <v>2629.8</v>
      </c>
      <c r="B1042" s="83" t="n">
        <v>4197</v>
      </c>
      <c r="C1042" s="84" t="n">
        <v>4197.6</v>
      </c>
      <c r="D1042" s="84" t="n">
        <v>4198.2</v>
      </c>
      <c r="E1042" s="84" t="n">
        <v>4198.8</v>
      </c>
      <c r="F1042" s="84" t="n">
        <v>4199.4</v>
      </c>
      <c r="G1042" s="84" t="n">
        <v>4200</v>
      </c>
      <c r="H1042" s="84" t="n">
        <v>4200.6</v>
      </c>
      <c r="I1042" s="84" t="n">
        <v>4201.2</v>
      </c>
      <c r="J1042" s="84" t="n">
        <v>4201.8</v>
      </c>
      <c r="K1042" s="84" t="n">
        <v>4202.4</v>
      </c>
    </row>
    <row r="1043" customFormat="false" ht="15" hidden="false" customHeight="false" outlineLevel="0" collapsed="false">
      <c r="A1043" s="82" t="n">
        <v>2629.9</v>
      </c>
      <c r="B1043" s="83" t="n">
        <v>4203</v>
      </c>
      <c r="C1043" s="84" t="n">
        <v>4203.7</v>
      </c>
      <c r="D1043" s="84" t="n">
        <v>4204.4</v>
      </c>
      <c r="E1043" s="84" t="n">
        <v>4205.1</v>
      </c>
      <c r="F1043" s="84" t="n">
        <v>4205.8</v>
      </c>
      <c r="G1043" s="84" t="n">
        <v>4206.5</v>
      </c>
      <c r="H1043" s="84" t="n">
        <v>4207.2</v>
      </c>
      <c r="I1043" s="84" t="n">
        <v>4207.9</v>
      </c>
      <c r="J1043" s="84" t="n">
        <v>4208.6</v>
      </c>
      <c r="K1043" s="84" t="n">
        <v>4209.3</v>
      </c>
    </row>
    <row r="1044" customFormat="false" ht="15" hidden="false" customHeight="false" outlineLevel="0" collapsed="false">
      <c r="A1044" s="82" t="n">
        <v>2630</v>
      </c>
      <c r="B1044" s="83" t="n">
        <v>4210</v>
      </c>
      <c r="C1044" s="84" t="n">
        <v>4210.7</v>
      </c>
      <c r="D1044" s="84" t="n">
        <v>4211.4</v>
      </c>
      <c r="E1044" s="84" t="n">
        <v>4212.1</v>
      </c>
      <c r="F1044" s="84" t="n">
        <v>4212.8</v>
      </c>
      <c r="G1044" s="84" t="n">
        <v>4213.5</v>
      </c>
      <c r="H1044" s="84" t="n">
        <v>4214.2</v>
      </c>
      <c r="I1044" s="84" t="n">
        <v>4214.9</v>
      </c>
      <c r="J1044" s="84" t="n">
        <v>4215.6</v>
      </c>
      <c r="K1044" s="84" t="n">
        <v>4216.3</v>
      </c>
    </row>
    <row r="1045" customFormat="false" ht="15" hidden="false" customHeight="false" outlineLevel="0" collapsed="false">
      <c r="A1045" s="82" t="n">
        <v>2630.1</v>
      </c>
      <c r="B1045" s="83" t="n">
        <v>4217</v>
      </c>
      <c r="C1045" s="84" t="n">
        <v>4217.8</v>
      </c>
      <c r="D1045" s="84" t="n">
        <v>4218.6</v>
      </c>
      <c r="E1045" s="84" t="n">
        <v>4219.4</v>
      </c>
      <c r="F1045" s="84" t="n">
        <v>4220.2</v>
      </c>
      <c r="G1045" s="84" t="n">
        <v>4221</v>
      </c>
      <c r="H1045" s="84" t="n">
        <v>4221.8</v>
      </c>
      <c r="I1045" s="84" t="n">
        <v>4222.6</v>
      </c>
      <c r="J1045" s="84" t="n">
        <v>4223.4</v>
      </c>
      <c r="K1045" s="84" t="n">
        <v>4224.2</v>
      </c>
    </row>
    <row r="1046" customFormat="false" ht="15" hidden="false" customHeight="false" outlineLevel="0" collapsed="false">
      <c r="A1046" s="82" t="n">
        <v>2630.2</v>
      </c>
      <c r="B1046" s="83" t="n">
        <v>4225</v>
      </c>
      <c r="C1046" s="84" t="n">
        <v>4225.7</v>
      </c>
      <c r="D1046" s="84" t="n">
        <v>4226.4</v>
      </c>
      <c r="E1046" s="84" t="n">
        <v>4227.1</v>
      </c>
      <c r="F1046" s="84" t="n">
        <v>4227.8</v>
      </c>
      <c r="G1046" s="84" t="n">
        <v>4228.5</v>
      </c>
      <c r="H1046" s="84" t="n">
        <v>4229.2</v>
      </c>
      <c r="I1046" s="84" t="n">
        <v>4229.9</v>
      </c>
      <c r="J1046" s="84" t="n">
        <v>4230.6</v>
      </c>
      <c r="K1046" s="84" t="n">
        <v>4231.3</v>
      </c>
    </row>
    <row r="1047" customFormat="false" ht="15" hidden="false" customHeight="false" outlineLevel="0" collapsed="false">
      <c r="A1047" s="82" t="n">
        <v>2630.3</v>
      </c>
      <c r="B1047" s="83" t="n">
        <v>4232</v>
      </c>
      <c r="C1047" s="84" t="n">
        <v>4232.8</v>
      </c>
      <c r="D1047" s="84" t="n">
        <v>4233.6</v>
      </c>
      <c r="E1047" s="84" t="n">
        <v>4234.4</v>
      </c>
      <c r="F1047" s="84" t="n">
        <v>4235.2</v>
      </c>
      <c r="G1047" s="84" t="n">
        <v>4236</v>
      </c>
      <c r="H1047" s="84" t="n">
        <v>4236.8</v>
      </c>
      <c r="I1047" s="84" t="n">
        <v>4237.6</v>
      </c>
      <c r="J1047" s="84" t="n">
        <v>4238.4</v>
      </c>
      <c r="K1047" s="84" t="n">
        <v>4239.2</v>
      </c>
    </row>
    <row r="1048" customFormat="false" ht="15" hidden="false" customHeight="false" outlineLevel="0" collapsed="false">
      <c r="A1048" s="82" t="n">
        <v>2630.4</v>
      </c>
      <c r="B1048" s="83" t="n">
        <v>4240</v>
      </c>
      <c r="C1048" s="84" t="n">
        <v>4240.7</v>
      </c>
      <c r="D1048" s="84" t="n">
        <v>4241.4</v>
      </c>
      <c r="E1048" s="84" t="n">
        <v>4242.1</v>
      </c>
      <c r="F1048" s="84" t="n">
        <v>4242.8</v>
      </c>
      <c r="G1048" s="84" t="n">
        <v>4243.5</v>
      </c>
      <c r="H1048" s="84" t="n">
        <v>4244.2</v>
      </c>
      <c r="I1048" s="84" t="n">
        <v>4244.9</v>
      </c>
      <c r="J1048" s="84" t="n">
        <v>4245.6</v>
      </c>
      <c r="K1048" s="84" t="n">
        <v>4246.3</v>
      </c>
    </row>
    <row r="1049" customFormat="false" ht="15" hidden="false" customHeight="false" outlineLevel="0" collapsed="false">
      <c r="A1049" s="82" t="n">
        <v>2630.5</v>
      </c>
      <c r="B1049" s="83" t="n">
        <v>4247</v>
      </c>
      <c r="C1049" s="84" t="n">
        <v>4247.8</v>
      </c>
      <c r="D1049" s="84" t="n">
        <v>4248.6</v>
      </c>
      <c r="E1049" s="84" t="n">
        <v>4249.4</v>
      </c>
      <c r="F1049" s="84" t="n">
        <v>4250.2</v>
      </c>
      <c r="G1049" s="84" t="n">
        <v>4251</v>
      </c>
      <c r="H1049" s="84" t="n">
        <v>4251.8</v>
      </c>
      <c r="I1049" s="84" t="n">
        <v>4252.6</v>
      </c>
      <c r="J1049" s="84" t="n">
        <v>4253.4</v>
      </c>
      <c r="K1049" s="84" t="n">
        <v>4254.2</v>
      </c>
    </row>
    <row r="1050" customFormat="false" ht="15" hidden="false" customHeight="false" outlineLevel="0" collapsed="false">
      <c r="A1050" s="82" t="n">
        <v>2630.6</v>
      </c>
      <c r="B1050" s="83" t="n">
        <v>4255</v>
      </c>
      <c r="C1050" s="84" t="n">
        <v>4255.7</v>
      </c>
      <c r="D1050" s="84" t="n">
        <v>4256.4</v>
      </c>
      <c r="E1050" s="84" t="n">
        <v>4257.1</v>
      </c>
      <c r="F1050" s="84" t="n">
        <v>4257.8</v>
      </c>
      <c r="G1050" s="84" t="n">
        <v>4258.5</v>
      </c>
      <c r="H1050" s="84" t="n">
        <v>4259.2</v>
      </c>
      <c r="I1050" s="84" t="n">
        <v>4259.9</v>
      </c>
      <c r="J1050" s="84" t="n">
        <v>4260.6</v>
      </c>
      <c r="K1050" s="84" t="n">
        <v>4261.3</v>
      </c>
    </row>
    <row r="1051" customFormat="false" ht="15" hidden="false" customHeight="false" outlineLevel="0" collapsed="false">
      <c r="A1051" s="82" t="n">
        <v>2630.7</v>
      </c>
      <c r="B1051" s="83" t="n">
        <v>4262</v>
      </c>
      <c r="C1051" s="84" t="n">
        <v>4262.8</v>
      </c>
      <c r="D1051" s="84" t="n">
        <v>4263.6</v>
      </c>
      <c r="E1051" s="84" t="n">
        <v>4264.4</v>
      </c>
      <c r="F1051" s="84" t="n">
        <v>4265.2</v>
      </c>
      <c r="G1051" s="84" t="n">
        <v>4266</v>
      </c>
      <c r="H1051" s="84" t="n">
        <v>4266.8</v>
      </c>
      <c r="I1051" s="84" t="n">
        <v>4267.6</v>
      </c>
      <c r="J1051" s="84" t="n">
        <v>4268.4</v>
      </c>
      <c r="K1051" s="84" t="n">
        <v>4269.2</v>
      </c>
    </row>
    <row r="1052" customFormat="false" ht="15" hidden="false" customHeight="false" outlineLevel="0" collapsed="false">
      <c r="A1052" s="82" t="n">
        <v>2630.8</v>
      </c>
      <c r="B1052" s="83" t="n">
        <v>4270</v>
      </c>
      <c r="C1052" s="84" t="n">
        <v>4270.7</v>
      </c>
      <c r="D1052" s="84" t="n">
        <v>4271.4</v>
      </c>
      <c r="E1052" s="84" t="n">
        <v>4272.1</v>
      </c>
      <c r="F1052" s="84" t="n">
        <v>4272.8</v>
      </c>
      <c r="G1052" s="84" t="n">
        <v>4273.5</v>
      </c>
      <c r="H1052" s="84" t="n">
        <v>4274.2</v>
      </c>
      <c r="I1052" s="84" t="n">
        <v>4274.9</v>
      </c>
      <c r="J1052" s="84" t="n">
        <v>4275.6</v>
      </c>
      <c r="K1052" s="84" t="n">
        <v>4276.3</v>
      </c>
    </row>
    <row r="1053" customFormat="false" ht="15" hidden="false" customHeight="false" outlineLevel="0" collapsed="false">
      <c r="A1053" s="82" t="n">
        <v>2630.9</v>
      </c>
      <c r="B1053" s="83" t="n">
        <v>4277</v>
      </c>
      <c r="C1053" s="84" t="n">
        <v>4277.7</v>
      </c>
      <c r="D1053" s="84" t="n">
        <v>4278.4</v>
      </c>
      <c r="E1053" s="84" t="n">
        <v>4279.1</v>
      </c>
      <c r="F1053" s="84" t="n">
        <v>4279.8</v>
      </c>
      <c r="G1053" s="84" t="n">
        <v>4280.5</v>
      </c>
      <c r="H1053" s="84" t="n">
        <v>4281.2</v>
      </c>
      <c r="I1053" s="84" t="n">
        <v>4281.9</v>
      </c>
      <c r="J1053" s="84" t="n">
        <v>4282.6</v>
      </c>
      <c r="K1053" s="84" t="n">
        <v>4283.3</v>
      </c>
    </row>
    <row r="1054" customFormat="false" ht="15" hidden="false" customHeight="false" outlineLevel="0" collapsed="false">
      <c r="A1054" s="82" t="n">
        <v>2631</v>
      </c>
      <c r="B1054" s="83" t="n">
        <v>4284</v>
      </c>
      <c r="C1054" s="84" t="n">
        <v>4284.8</v>
      </c>
      <c r="D1054" s="84" t="n">
        <v>4285.6</v>
      </c>
      <c r="E1054" s="84" t="n">
        <v>4286.4</v>
      </c>
      <c r="F1054" s="84" t="n">
        <v>4287.2</v>
      </c>
      <c r="G1054" s="84" t="n">
        <v>4288</v>
      </c>
      <c r="H1054" s="84" t="n">
        <v>4288.8</v>
      </c>
      <c r="I1054" s="84" t="n">
        <v>4289.6</v>
      </c>
      <c r="J1054" s="84" t="n">
        <v>4290.4</v>
      </c>
      <c r="K1054" s="84" t="n">
        <v>4291.2</v>
      </c>
    </row>
    <row r="1055" customFormat="false" ht="15" hidden="false" customHeight="false" outlineLevel="0" collapsed="false">
      <c r="A1055" s="82" t="n">
        <v>2631.1</v>
      </c>
      <c r="B1055" s="83" t="n">
        <v>4292</v>
      </c>
      <c r="C1055" s="84" t="n">
        <v>4292.7</v>
      </c>
      <c r="D1055" s="84" t="n">
        <v>4293.4</v>
      </c>
      <c r="E1055" s="84" t="n">
        <v>4294.1</v>
      </c>
      <c r="F1055" s="84" t="n">
        <v>4294.8</v>
      </c>
      <c r="G1055" s="84" t="n">
        <v>4295.5</v>
      </c>
      <c r="H1055" s="84" t="n">
        <v>4296.2</v>
      </c>
      <c r="I1055" s="84" t="n">
        <v>4296.9</v>
      </c>
      <c r="J1055" s="84" t="n">
        <v>4297.6</v>
      </c>
      <c r="K1055" s="84" t="n">
        <v>4298.3</v>
      </c>
    </row>
    <row r="1056" customFormat="false" ht="15" hidden="false" customHeight="false" outlineLevel="0" collapsed="false">
      <c r="A1056" s="82" t="n">
        <v>2631.2</v>
      </c>
      <c r="B1056" s="83" t="n">
        <v>4299</v>
      </c>
      <c r="C1056" s="84" t="n">
        <v>4299.8</v>
      </c>
      <c r="D1056" s="84" t="n">
        <v>4300.6</v>
      </c>
      <c r="E1056" s="84" t="n">
        <v>4301.4</v>
      </c>
      <c r="F1056" s="84" t="n">
        <v>4302.2</v>
      </c>
      <c r="G1056" s="84" t="n">
        <v>4303</v>
      </c>
      <c r="H1056" s="84" t="n">
        <v>4303.8</v>
      </c>
      <c r="I1056" s="84" t="n">
        <v>4304.6</v>
      </c>
      <c r="J1056" s="84" t="n">
        <v>4305.4</v>
      </c>
      <c r="K1056" s="84" t="n">
        <v>4306.2</v>
      </c>
    </row>
    <row r="1057" customFormat="false" ht="15" hidden="false" customHeight="false" outlineLevel="0" collapsed="false">
      <c r="A1057" s="82" t="n">
        <v>2631.3</v>
      </c>
      <c r="B1057" s="83" t="n">
        <v>4307</v>
      </c>
      <c r="C1057" s="84" t="n">
        <v>4307.7</v>
      </c>
      <c r="D1057" s="84" t="n">
        <v>4308.4</v>
      </c>
      <c r="E1057" s="84" t="n">
        <v>4309.1</v>
      </c>
      <c r="F1057" s="84" t="n">
        <v>4309.8</v>
      </c>
      <c r="G1057" s="84" t="n">
        <v>4310.5</v>
      </c>
      <c r="H1057" s="84" t="n">
        <v>4311.2</v>
      </c>
      <c r="I1057" s="84" t="n">
        <v>4311.9</v>
      </c>
      <c r="J1057" s="84" t="n">
        <v>4312.6</v>
      </c>
      <c r="K1057" s="84" t="n">
        <v>4313.3</v>
      </c>
    </row>
    <row r="1058" customFormat="false" ht="15" hidden="false" customHeight="false" outlineLevel="0" collapsed="false">
      <c r="A1058" s="82" t="n">
        <v>2631.4</v>
      </c>
      <c r="B1058" s="83" t="n">
        <v>4314</v>
      </c>
      <c r="C1058" s="84" t="n">
        <v>4314.8</v>
      </c>
      <c r="D1058" s="84" t="n">
        <v>4315.6</v>
      </c>
      <c r="E1058" s="84" t="n">
        <v>4316.4</v>
      </c>
      <c r="F1058" s="84" t="n">
        <v>4317.2</v>
      </c>
      <c r="G1058" s="84" t="n">
        <v>4318</v>
      </c>
      <c r="H1058" s="84" t="n">
        <v>4318.8</v>
      </c>
      <c r="I1058" s="84" t="n">
        <v>4319.6</v>
      </c>
      <c r="J1058" s="84" t="n">
        <v>4320.4</v>
      </c>
      <c r="K1058" s="84" t="n">
        <v>4321.2</v>
      </c>
    </row>
    <row r="1059" customFormat="false" ht="15" hidden="false" customHeight="false" outlineLevel="0" collapsed="false">
      <c r="A1059" s="82" t="n">
        <v>2631.5</v>
      </c>
      <c r="B1059" s="83" t="n">
        <v>4322</v>
      </c>
      <c r="C1059" s="84" t="n">
        <v>4322.7</v>
      </c>
      <c r="D1059" s="84" t="n">
        <v>4323.4</v>
      </c>
      <c r="E1059" s="84" t="n">
        <v>4324.1</v>
      </c>
      <c r="F1059" s="84" t="n">
        <v>4324.8</v>
      </c>
      <c r="G1059" s="84" t="n">
        <v>4325.5</v>
      </c>
      <c r="H1059" s="84" t="n">
        <v>4326.2</v>
      </c>
      <c r="I1059" s="84" t="n">
        <v>4326.9</v>
      </c>
      <c r="J1059" s="84" t="n">
        <v>4327.6</v>
      </c>
      <c r="K1059" s="84" t="n">
        <v>4328.3</v>
      </c>
    </row>
    <row r="1060" customFormat="false" ht="15" hidden="false" customHeight="false" outlineLevel="0" collapsed="false">
      <c r="A1060" s="82" t="n">
        <v>2631.6</v>
      </c>
      <c r="B1060" s="83" t="n">
        <v>4329</v>
      </c>
      <c r="C1060" s="84" t="n">
        <v>4329.7</v>
      </c>
      <c r="D1060" s="84" t="n">
        <v>4330.4</v>
      </c>
      <c r="E1060" s="84" t="n">
        <v>4331.1</v>
      </c>
      <c r="F1060" s="84" t="n">
        <v>4331.8</v>
      </c>
      <c r="G1060" s="84" t="n">
        <v>4332.5</v>
      </c>
      <c r="H1060" s="84" t="n">
        <v>4333.2</v>
      </c>
      <c r="I1060" s="84" t="n">
        <v>4333.9</v>
      </c>
      <c r="J1060" s="84" t="n">
        <v>4334.6</v>
      </c>
      <c r="K1060" s="84" t="n">
        <v>4335.3</v>
      </c>
    </row>
    <row r="1061" customFormat="false" ht="15" hidden="false" customHeight="false" outlineLevel="0" collapsed="false">
      <c r="A1061" s="82" t="n">
        <v>2631.7</v>
      </c>
      <c r="B1061" s="83" t="n">
        <v>4336</v>
      </c>
      <c r="C1061" s="84" t="n">
        <v>4336.8</v>
      </c>
      <c r="D1061" s="84" t="n">
        <v>4337.6</v>
      </c>
      <c r="E1061" s="84" t="n">
        <v>4338.4</v>
      </c>
      <c r="F1061" s="84" t="n">
        <v>4339.2</v>
      </c>
      <c r="G1061" s="84" t="n">
        <v>4340</v>
      </c>
      <c r="H1061" s="84" t="n">
        <v>4340.8</v>
      </c>
      <c r="I1061" s="84" t="n">
        <v>4341.6</v>
      </c>
      <c r="J1061" s="84" t="n">
        <v>4342.4</v>
      </c>
      <c r="K1061" s="84" t="n">
        <v>4343.2</v>
      </c>
    </row>
    <row r="1062" customFormat="false" ht="15" hidden="false" customHeight="false" outlineLevel="0" collapsed="false">
      <c r="A1062" s="82" t="n">
        <v>2631.8</v>
      </c>
      <c r="B1062" s="83" t="n">
        <v>4344</v>
      </c>
      <c r="C1062" s="84" t="n">
        <v>4344.7</v>
      </c>
      <c r="D1062" s="84" t="n">
        <v>4345.4</v>
      </c>
      <c r="E1062" s="84" t="n">
        <v>4346.1</v>
      </c>
      <c r="F1062" s="84" t="n">
        <v>4346.8</v>
      </c>
      <c r="G1062" s="84" t="n">
        <v>4347.5</v>
      </c>
      <c r="H1062" s="84" t="n">
        <v>4348.2</v>
      </c>
      <c r="I1062" s="84" t="n">
        <v>4348.9</v>
      </c>
      <c r="J1062" s="84" t="n">
        <v>4349.6</v>
      </c>
      <c r="K1062" s="84" t="n">
        <v>4350.3</v>
      </c>
    </row>
    <row r="1063" customFormat="false" ht="15" hidden="false" customHeight="false" outlineLevel="0" collapsed="false">
      <c r="A1063" s="82" t="n">
        <v>2631.9</v>
      </c>
      <c r="B1063" s="83" t="n">
        <v>4351</v>
      </c>
      <c r="C1063" s="84" t="n">
        <v>4351.8</v>
      </c>
      <c r="D1063" s="84" t="n">
        <v>4352.6</v>
      </c>
      <c r="E1063" s="84" t="n">
        <v>4353.4</v>
      </c>
      <c r="F1063" s="84" t="n">
        <v>4354.2</v>
      </c>
      <c r="G1063" s="84" t="n">
        <v>4355</v>
      </c>
      <c r="H1063" s="84" t="n">
        <v>4355.8</v>
      </c>
      <c r="I1063" s="84" t="n">
        <v>4356.6</v>
      </c>
      <c r="J1063" s="84" t="n">
        <v>4357.4</v>
      </c>
      <c r="K1063" s="84" t="n">
        <v>4358.2</v>
      </c>
    </row>
    <row r="1064" customFormat="false" ht="15" hidden="false" customHeight="false" outlineLevel="0" collapsed="false">
      <c r="A1064" s="82" t="n">
        <v>2632</v>
      </c>
      <c r="B1064" s="83" t="n">
        <v>4359</v>
      </c>
      <c r="C1064" s="84" t="n">
        <v>4359.7</v>
      </c>
      <c r="D1064" s="84" t="n">
        <v>4360.4</v>
      </c>
      <c r="E1064" s="84" t="n">
        <v>4361.1</v>
      </c>
      <c r="F1064" s="84" t="n">
        <v>4361.8</v>
      </c>
      <c r="G1064" s="84" t="n">
        <v>4362.5</v>
      </c>
      <c r="H1064" s="84" t="n">
        <v>4363.2</v>
      </c>
      <c r="I1064" s="84" t="n">
        <v>4363.9</v>
      </c>
      <c r="J1064" s="84" t="n">
        <v>4364.6</v>
      </c>
      <c r="K1064" s="84" t="n">
        <v>4365.3</v>
      </c>
    </row>
    <row r="1065" customFormat="false" ht="15" hidden="false" customHeight="false" outlineLevel="0" collapsed="false">
      <c r="A1065" s="82" t="n">
        <v>2632.1</v>
      </c>
      <c r="B1065" s="83" t="n">
        <v>4366</v>
      </c>
      <c r="C1065" s="84" t="n">
        <v>4366.8</v>
      </c>
      <c r="D1065" s="84" t="n">
        <v>4367.6</v>
      </c>
      <c r="E1065" s="84" t="n">
        <v>4368.4</v>
      </c>
      <c r="F1065" s="84" t="n">
        <v>4369.2</v>
      </c>
      <c r="G1065" s="84" t="n">
        <v>4370</v>
      </c>
      <c r="H1065" s="84" t="n">
        <v>4370.8</v>
      </c>
      <c r="I1065" s="84" t="n">
        <v>4371.6</v>
      </c>
      <c r="J1065" s="84" t="n">
        <v>4372.4</v>
      </c>
      <c r="K1065" s="84" t="n">
        <v>4373.2</v>
      </c>
    </row>
    <row r="1066" customFormat="false" ht="15" hidden="false" customHeight="false" outlineLevel="0" collapsed="false">
      <c r="A1066" s="82" t="n">
        <v>2632.2</v>
      </c>
      <c r="B1066" s="83" t="n">
        <v>4374</v>
      </c>
      <c r="C1066" s="84" t="n">
        <v>4374.7</v>
      </c>
      <c r="D1066" s="84" t="n">
        <v>4375.4</v>
      </c>
      <c r="E1066" s="84" t="n">
        <v>4376.1</v>
      </c>
      <c r="F1066" s="84" t="n">
        <v>4376.8</v>
      </c>
      <c r="G1066" s="84" t="n">
        <v>4377.5</v>
      </c>
      <c r="H1066" s="84" t="n">
        <v>4378.2</v>
      </c>
      <c r="I1066" s="84" t="n">
        <v>4378.9</v>
      </c>
      <c r="J1066" s="84" t="n">
        <v>4379.6</v>
      </c>
      <c r="K1066" s="84" t="n">
        <v>4380.3</v>
      </c>
    </row>
    <row r="1067" customFormat="false" ht="15" hidden="false" customHeight="false" outlineLevel="0" collapsed="false">
      <c r="A1067" s="82" t="n">
        <v>2632.3</v>
      </c>
      <c r="B1067" s="83" t="n">
        <v>4381</v>
      </c>
      <c r="C1067" s="84" t="n">
        <v>4381.8</v>
      </c>
      <c r="D1067" s="84" t="n">
        <v>4382.6</v>
      </c>
      <c r="E1067" s="84" t="n">
        <v>4383.4</v>
      </c>
      <c r="F1067" s="84" t="n">
        <v>4384.2</v>
      </c>
      <c r="G1067" s="84" t="n">
        <v>4385</v>
      </c>
      <c r="H1067" s="84" t="n">
        <v>4385.8</v>
      </c>
      <c r="I1067" s="84" t="n">
        <v>4386.6</v>
      </c>
      <c r="J1067" s="84" t="n">
        <v>4387.4</v>
      </c>
      <c r="K1067" s="84" t="n">
        <v>4388.2</v>
      </c>
    </row>
    <row r="1068" customFormat="false" ht="15" hidden="false" customHeight="false" outlineLevel="0" collapsed="false">
      <c r="A1068" s="82" t="n">
        <v>2632.4</v>
      </c>
      <c r="B1068" s="83" t="n">
        <v>4389</v>
      </c>
      <c r="C1068" s="84" t="n">
        <v>4389.7</v>
      </c>
      <c r="D1068" s="84" t="n">
        <v>4390.4</v>
      </c>
      <c r="E1068" s="84" t="n">
        <v>4391.1</v>
      </c>
      <c r="F1068" s="84" t="n">
        <v>4391.8</v>
      </c>
      <c r="G1068" s="84" t="n">
        <v>4392.5</v>
      </c>
      <c r="H1068" s="84" t="n">
        <v>4393.2</v>
      </c>
      <c r="I1068" s="84" t="n">
        <v>4393.9</v>
      </c>
      <c r="J1068" s="84" t="n">
        <v>4394.6</v>
      </c>
      <c r="K1068" s="84" t="n">
        <v>4395.3</v>
      </c>
    </row>
    <row r="1069" customFormat="false" ht="15" hidden="false" customHeight="false" outlineLevel="0" collapsed="false">
      <c r="A1069" s="82" t="n">
        <v>2632.5</v>
      </c>
      <c r="B1069" s="83" t="n">
        <v>4396</v>
      </c>
      <c r="C1069" s="84" t="n">
        <v>4396.7</v>
      </c>
      <c r="D1069" s="84" t="n">
        <v>4397.4</v>
      </c>
      <c r="E1069" s="84" t="n">
        <v>4398.1</v>
      </c>
      <c r="F1069" s="84" t="n">
        <v>4398.8</v>
      </c>
      <c r="G1069" s="84" t="n">
        <v>4399.5</v>
      </c>
      <c r="H1069" s="84" t="n">
        <v>4400.2</v>
      </c>
      <c r="I1069" s="84" t="n">
        <v>4400.9</v>
      </c>
      <c r="J1069" s="84" t="n">
        <v>4401.6</v>
      </c>
      <c r="K1069" s="84" t="n">
        <v>4402.3</v>
      </c>
    </row>
    <row r="1070" customFormat="false" ht="15" hidden="false" customHeight="false" outlineLevel="0" collapsed="false">
      <c r="A1070" s="82" t="n">
        <v>2632.6</v>
      </c>
      <c r="B1070" s="83" t="n">
        <v>4403</v>
      </c>
      <c r="C1070" s="84" t="n">
        <v>4403.8</v>
      </c>
      <c r="D1070" s="84" t="n">
        <v>4404.6</v>
      </c>
      <c r="E1070" s="84" t="n">
        <v>4405.4</v>
      </c>
      <c r="F1070" s="84" t="n">
        <v>4406.2</v>
      </c>
      <c r="G1070" s="84" t="n">
        <v>4407</v>
      </c>
      <c r="H1070" s="84" t="n">
        <v>4407.8</v>
      </c>
      <c r="I1070" s="84" t="n">
        <v>4408.6</v>
      </c>
      <c r="J1070" s="84" t="n">
        <v>4409.4</v>
      </c>
      <c r="K1070" s="84" t="n">
        <v>4410.2</v>
      </c>
    </row>
    <row r="1071" customFormat="false" ht="15" hidden="false" customHeight="false" outlineLevel="0" collapsed="false">
      <c r="A1071" s="82" t="n">
        <v>2632.7</v>
      </c>
      <c r="B1071" s="83" t="n">
        <v>4411</v>
      </c>
      <c r="C1071" s="84" t="n">
        <v>4411.7</v>
      </c>
      <c r="D1071" s="84" t="n">
        <v>4412.4</v>
      </c>
      <c r="E1071" s="84" t="n">
        <v>4413.1</v>
      </c>
      <c r="F1071" s="84" t="n">
        <v>4413.8</v>
      </c>
      <c r="G1071" s="84" t="n">
        <v>4414.5</v>
      </c>
      <c r="H1071" s="84" t="n">
        <v>4415.2</v>
      </c>
      <c r="I1071" s="84" t="n">
        <v>4415.9</v>
      </c>
      <c r="J1071" s="84" t="n">
        <v>4416.6</v>
      </c>
      <c r="K1071" s="84" t="n">
        <v>4417.3</v>
      </c>
    </row>
    <row r="1072" customFormat="false" ht="15" hidden="false" customHeight="false" outlineLevel="0" collapsed="false">
      <c r="A1072" s="82" t="n">
        <v>2632.8</v>
      </c>
      <c r="B1072" s="83" t="n">
        <v>4418</v>
      </c>
      <c r="C1072" s="84" t="n">
        <v>4418.8</v>
      </c>
      <c r="D1072" s="84" t="n">
        <v>4419.6</v>
      </c>
      <c r="E1072" s="84" t="n">
        <v>4420.4</v>
      </c>
      <c r="F1072" s="84" t="n">
        <v>4421.2</v>
      </c>
      <c r="G1072" s="84" t="n">
        <v>4422</v>
      </c>
      <c r="H1072" s="84" t="n">
        <v>4422.8</v>
      </c>
      <c r="I1072" s="84" t="n">
        <v>4423.6</v>
      </c>
      <c r="J1072" s="84" t="n">
        <v>4424.4</v>
      </c>
      <c r="K1072" s="84" t="n">
        <v>4425.2</v>
      </c>
    </row>
    <row r="1073" customFormat="false" ht="15" hidden="false" customHeight="false" outlineLevel="0" collapsed="false">
      <c r="A1073" s="82" t="n">
        <v>2632.9</v>
      </c>
      <c r="B1073" s="83" t="n">
        <v>4426</v>
      </c>
      <c r="C1073" s="84" t="n">
        <v>4426.7</v>
      </c>
      <c r="D1073" s="84" t="n">
        <v>4427.4</v>
      </c>
      <c r="E1073" s="84" t="n">
        <v>4428.1</v>
      </c>
      <c r="F1073" s="84" t="n">
        <v>4428.8</v>
      </c>
      <c r="G1073" s="84" t="n">
        <v>4429.5</v>
      </c>
      <c r="H1073" s="84" t="n">
        <v>4430.2</v>
      </c>
      <c r="I1073" s="84" t="n">
        <v>4430.9</v>
      </c>
      <c r="J1073" s="84" t="n">
        <v>4431.6</v>
      </c>
      <c r="K1073" s="84" t="n">
        <v>4432.3</v>
      </c>
    </row>
    <row r="1074" customFormat="false" ht="15" hidden="false" customHeight="false" outlineLevel="0" collapsed="false">
      <c r="A1074" s="82" t="n">
        <v>2633</v>
      </c>
      <c r="B1074" s="83" t="n">
        <v>4433</v>
      </c>
      <c r="C1074" s="84" t="n">
        <v>4433.8</v>
      </c>
      <c r="D1074" s="84" t="n">
        <v>4434.6</v>
      </c>
      <c r="E1074" s="84" t="n">
        <v>4435.4</v>
      </c>
      <c r="F1074" s="84" t="n">
        <v>4436.2</v>
      </c>
      <c r="G1074" s="84" t="n">
        <v>4437</v>
      </c>
      <c r="H1074" s="84" t="n">
        <v>4437.8</v>
      </c>
      <c r="I1074" s="84" t="n">
        <v>4438.6</v>
      </c>
      <c r="J1074" s="84" t="n">
        <v>4439.4</v>
      </c>
      <c r="K1074" s="84" t="n">
        <v>4440.2</v>
      </c>
    </row>
    <row r="1075" customFormat="false" ht="15" hidden="false" customHeight="false" outlineLevel="0" collapsed="false">
      <c r="A1075" s="82" t="n">
        <v>2633.1</v>
      </c>
      <c r="B1075" s="83" t="n">
        <v>4441</v>
      </c>
      <c r="C1075" s="84" t="n">
        <v>4441.7</v>
      </c>
      <c r="D1075" s="84" t="n">
        <v>4442.4</v>
      </c>
      <c r="E1075" s="84" t="n">
        <v>4443.1</v>
      </c>
      <c r="F1075" s="84" t="n">
        <v>4443.8</v>
      </c>
      <c r="G1075" s="84" t="n">
        <v>4444.5</v>
      </c>
      <c r="H1075" s="84" t="n">
        <v>4445.2</v>
      </c>
      <c r="I1075" s="84" t="n">
        <v>4445.9</v>
      </c>
      <c r="J1075" s="84" t="n">
        <v>4446.6</v>
      </c>
      <c r="K1075" s="84" t="n">
        <v>4447.3</v>
      </c>
    </row>
    <row r="1076" customFormat="false" ht="15" hidden="false" customHeight="false" outlineLevel="0" collapsed="false">
      <c r="A1076" s="82" t="n">
        <v>2633.2</v>
      </c>
      <c r="B1076" s="83" t="n">
        <v>4448</v>
      </c>
      <c r="C1076" s="84" t="n">
        <v>4448.8</v>
      </c>
      <c r="D1076" s="84" t="n">
        <v>4449.6</v>
      </c>
      <c r="E1076" s="84" t="n">
        <v>4450.4</v>
      </c>
      <c r="F1076" s="84" t="n">
        <v>4451.2</v>
      </c>
      <c r="G1076" s="84" t="n">
        <v>4452</v>
      </c>
      <c r="H1076" s="84" t="n">
        <v>4452.8</v>
      </c>
      <c r="I1076" s="84" t="n">
        <v>4453.6</v>
      </c>
      <c r="J1076" s="84" t="n">
        <v>4454.4</v>
      </c>
      <c r="K1076" s="84" t="n">
        <v>4455.2</v>
      </c>
    </row>
    <row r="1077" customFormat="false" ht="15" hidden="false" customHeight="false" outlineLevel="0" collapsed="false">
      <c r="A1077" s="82" t="n">
        <v>2633.3</v>
      </c>
      <c r="B1077" s="83" t="n">
        <v>4456</v>
      </c>
      <c r="C1077" s="84" t="n">
        <v>4456.7</v>
      </c>
      <c r="D1077" s="84" t="n">
        <v>4457.4</v>
      </c>
      <c r="E1077" s="84" t="n">
        <v>4458.1</v>
      </c>
      <c r="F1077" s="84" t="n">
        <v>4458.8</v>
      </c>
      <c r="G1077" s="84" t="n">
        <v>4459.5</v>
      </c>
      <c r="H1077" s="84" t="n">
        <v>4460.2</v>
      </c>
      <c r="I1077" s="84" t="n">
        <v>4460.9</v>
      </c>
      <c r="J1077" s="84" t="n">
        <v>4461.6</v>
      </c>
      <c r="K1077" s="84" t="n">
        <v>4462.3</v>
      </c>
    </row>
    <row r="1078" customFormat="false" ht="15" hidden="false" customHeight="false" outlineLevel="0" collapsed="false">
      <c r="A1078" s="82" t="n">
        <v>2633.4</v>
      </c>
      <c r="B1078" s="83" t="n">
        <v>4463</v>
      </c>
      <c r="C1078" s="84" t="n">
        <v>4463.7</v>
      </c>
      <c r="D1078" s="84" t="n">
        <v>4464.4</v>
      </c>
      <c r="E1078" s="84" t="n">
        <v>4465.1</v>
      </c>
      <c r="F1078" s="84" t="n">
        <v>4465.8</v>
      </c>
      <c r="G1078" s="84" t="n">
        <v>4466.5</v>
      </c>
      <c r="H1078" s="84" t="n">
        <v>4467.2</v>
      </c>
      <c r="I1078" s="84" t="n">
        <v>4467.9</v>
      </c>
      <c r="J1078" s="84" t="n">
        <v>4468.6</v>
      </c>
      <c r="K1078" s="84" t="n">
        <v>4469.3</v>
      </c>
    </row>
    <row r="1079" customFormat="false" ht="15" hidden="false" customHeight="false" outlineLevel="0" collapsed="false">
      <c r="A1079" s="82" t="n">
        <v>2633.5</v>
      </c>
      <c r="B1079" s="83" t="n">
        <v>4470</v>
      </c>
      <c r="C1079" s="84" t="n">
        <v>4470.8</v>
      </c>
      <c r="D1079" s="84" t="n">
        <v>4471.6</v>
      </c>
      <c r="E1079" s="84" t="n">
        <v>4472.4</v>
      </c>
      <c r="F1079" s="84" t="n">
        <v>4473.2</v>
      </c>
      <c r="G1079" s="84" t="n">
        <v>4474</v>
      </c>
      <c r="H1079" s="84" t="n">
        <v>4474.8</v>
      </c>
      <c r="I1079" s="84" t="n">
        <v>4475.6</v>
      </c>
      <c r="J1079" s="84" t="n">
        <v>4476.4</v>
      </c>
      <c r="K1079" s="84" t="n">
        <v>4477.2</v>
      </c>
    </row>
    <row r="1080" customFormat="false" ht="15" hidden="false" customHeight="false" outlineLevel="0" collapsed="false">
      <c r="A1080" s="82" t="n">
        <v>2633.6</v>
      </c>
      <c r="B1080" s="83" t="n">
        <v>4478</v>
      </c>
      <c r="C1080" s="84" t="n">
        <v>4478.7</v>
      </c>
      <c r="D1080" s="84" t="n">
        <v>4479.4</v>
      </c>
      <c r="E1080" s="84" t="n">
        <v>4480.1</v>
      </c>
      <c r="F1080" s="84" t="n">
        <v>4480.8</v>
      </c>
      <c r="G1080" s="84" t="n">
        <v>4481.5</v>
      </c>
      <c r="H1080" s="84" t="n">
        <v>4482.2</v>
      </c>
      <c r="I1080" s="84" t="n">
        <v>4482.9</v>
      </c>
      <c r="J1080" s="84" t="n">
        <v>4483.6</v>
      </c>
      <c r="K1080" s="84" t="n">
        <v>4484.3</v>
      </c>
    </row>
    <row r="1081" customFormat="false" ht="15" hidden="false" customHeight="false" outlineLevel="0" collapsed="false">
      <c r="A1081" s="82" t="n">
        <v>2633.7</v>
      </c>
      <c r="B1081" s="83" t="n">
        <v>4485</v>
      </c>
      <c r="C1081" s="84" t="n">
        <v>4485.8</v>
      </c>
      <c r="D1081" s="84" t="n">
        <v>4486.6</v>
      </c>
      <c r="E1081" s="84" t="n">
        <v>4487.4</v>
      </c>
      <c r="F1081" s="84" t="n">
        <v>4488.2</v>
      </c>
      <c r="G1081" s="84" t="n">
        <v>4489</v>
      </c>
      <c r="H1081" s="84" t="n">
        <v>4489.8</v>
      </c>
      <c r="I1081" s="84" t="n">
        <v>4490.6</v>
      </c>
      <c r="J1081" s="84" t="n">
        <v>4491.4</v>
      </c>
      <c r="K1081" s="84" t="n">
        <v>4492.2</v>
      </c>
    </row>
    <row r="1082" customFormat="false" ht="15" hidden="false" customHeight="false" outlineLevel="0" collapsed="false">
      <c r="A1082" s="82" t="n">
        <v>2633.8</v>
      </c>
      <c r="B1082" s="83" t="n">
        <v>4493</v>
      </c>
      <c r="C1082" s="84" t="n">
        <v>4493.7</v>
      </c>
      <c r="D1082" s="84" t="n">
        <v>4494.4</v>
      </c>
      <c r="E1082" s="84" t="n">
        <v>4495.1</v>
      </c>
      <c r="F1082" s="84" t="n">
        <v>4495.8</v>
      </c>
      <c r="G1082" s="84" t="n">
        <v>4496.5</v>
      </c>
      <c r="H1082" s="84" t="n">
        <v>4497.2</v>
      </c>
      <c r="I1082" s="84" t="n">
        <v>4497.9</v>
      </c>
      <c r="J1082" s="84" t="n">
        <v>4498.6</v>
      </c>
      <c r="K1082" s="84" t="n">
        <v>4499.3</v>
      </c>
    </row>
    <row r="1083" customFormat="false" ht="15" hidden="false" customHeight="false" outlineLevel="0" collapsed="false">
      <c r="A1083" s="82" t="n">
        <v>2633.9</v>
      </c>
      <c r="B1083" s="83" t="n">
        <v>4500</v>
      </c>
      <c r="C1083" s="84" t="n">
        <v>4500.8</v>
      </c>
      <c r="D1083" s="84" t="n">
        <v>4501.6</v>
      </c>
      <c r="E1083" s="84" t="n">
        <v>4502.4</v>
      </c>
      <c r="F1083" s="84" t="n">
        <v>4503.2</v>
      </c>
      <c r="G1083" s="84" t="n">
        <v>4504</v>
      </c>
      <c r="H1083" s="84" t="n">
        <v>4504.8</v>
      </c>
      <c r="I1083" s="84" t="n">
        <v>4505.6</v>
      </c>
      <c r="J1083" s="84" t="n">
        <v>4506.4</v>
      </c>
      <c r="K1083" s="84" t="n">
        <v>4507.2</v>
      </c>
    </row>
    <row r="1084" customFormat="false" ht="15" hidden="false" customHeight="false" outlineLevel="0" collapsed="false">
      <c r="A1084" s="82" t="n">
        <v>2634</v>
      </c>
      <c r="B1084" s="83" t="n">
        <v>4508</v>
      </c>
      <c r="C1084" s="84" t="n">
        <v>4508.7</v>
      </c>
      <c r="D1084" s="84" t="n">
        <v>4509.4</v>
      </c>
      <c r="E1084" s="84" t="n">
        <v>4510.1</v>
      </c>
      <c r="F1084" s="84" t="n">
        <v>4510.8</v>
      </c>
      <c r="G1084" s="84" t="n">
        <v>4511.5</v>
      </c>
      <c r="H1084" s="84" t="n">
        <v>4512.2</v>
      </c>
      <c r="I1084" s="84" t="n">
        <v>4512.9</v>
      </c>
      <c r="J1084" s="84" t="n">
        <v>4513.6</v>
      </c>
      <c r="K1084" s="84" t="n">
        <v>4514.3</v>
      </c>
    </row>
    <row r="1085" customFormat="false" ht="15" hidden="false" customHeight="false" outlineLevel="0" collapsed="false">
      <c r="A1085" s="82" t="n">
        <v>2634.1</v>
      </c>
      <c r="B1085" s="83" t="n">
        <v>4515</v>
      </c>
      <c r="C1085" s="84" t="n">
        <v>4515.7</v>
      </c>
      <c r="D1085" s="84" t="n">
        <v>4516.4</v>
      </c>
      <c r="E1085" s="84" t="n">
        <v>4517.1</v>
      </c>
      <c r="F1085" s="84" t="n">
        <v>4517.8</v>
      </c>
      <c r="G1085" s="84" t="n">
        <v>4518.5</v>
      </c>
      <c r="H1085" s="84" t="n">
        <v>4519.2</v>
      </c>
      <c r="I1085" s="84" t="n">
        <v>4519.9</v>
      </c>
      <c r="J1085" s="84" t="n">
        <v>4520.6</v>
      </c>
      <c r="K1085" s="84" t="n">
        <v>4521.3</v>
      </c>
    </row>
    <row r="1086" customFormat="false" ht="15" hidden="false" customHeight="false" outlineLevel="0" collapsed="false">
      <c r="A1086" s="82" t="n">
        <v>2634.2</v>
      </c>
      <c r="B1086" s="83" t="n">
        <v>4522</v>
      </c>
      <c r="C1086" s="84" t="n">
        <v>4522.8</v>
      </c>
      <c r="D1086" s="84" t="n">
        <v>4523.6</v>
      </c>
      <c r="E1086" s="84" t="n">
        <v>4524.4</v>
      </c>
      <c r="F1086" s="84" t="n">
        <v>4525.2</v>
      </c>
      <c r="G1086" s="84" t="n">
        <v>4526</v>
      </c>
      <c r="H1086" s="84" t="n">
        <v>4526.8</v>
      </c>
      <c r="I1086" s="84" t="n">
        <v>4527.6</v>
      </c>
      <c r="J1086" s="84" t="n">
        <v>4528.4</v>
      </c>
      <c r="K1086" s="84" t="n">
        <v>4529.2</v>
      </c>
    </row>
    <row r="1087" customFormat="false" ht="15" hidden="false" customHeight="false" outlineLevel="0" collapsed="false">
      <c r="A1087" s="82" t="n">
        <v>2634.3</v>
      </c>
      <c r="B1087" s="83" t="n">
        <v>4530</v>
      </c>
      <c r="C1087" s="84" t="n">
        <v>4530.7</v>
      </c>
      <c r="D1087" s="84" t="n">
        <v>4531.4</v>
      </c>
      <c r="E1087" s="84" t="n">
        <v>4532.1</v>
      </c>
      <c r="F1087" s="84" t="n">
        <v>4532.8</v>
      </c>
      <c r="G1087" s="84" t="n">
        <v>4533.5</v>
      </c>
      <c r="H1087" s="84" t="n">
        <v>4534.2</v>
      </c>
      <c r="I1087" s="84" t="n">
        <v>4534.9</v>
      </c>
      <c r="J1087" s="84" t="n">
        <v>4535.6</v>
      </c>
      <c r="K1087" s="84" t="n">
        <v>4536.3</v>
      </c>
    </row>
    <row r="1088" customFormat="false" ht="15" hidden="false" customHeight="false" outlineLevel="0" collapsed="false">
      <c r="A1088" s="82" t="n">
        <v>2634.4</v>
      </c>
      <c r="B1088" s="83" t="n">
        <v>4537</v>
      </c>
      <c r="C1088" s="84" t="n">
        <v>4537.8</v>
      </c>
      <c r="D1088" s="84" t="n">
        <v>4538.6</v>
      </c>
      <c r="E1088" s="84" t="n">
        <v>4539.4</v>
      </c>
      <c r="F1088" s="84" t="n">
        <v>4540.2</v>
      </c>
      <c r="G1088" s="84" t="n">
        <v>4541</v>
      </c>
      <c r="H1088" s="84" t="n">
        <v>4541.8</v>
      </c>
      <c r="I1088" s="84" t="n">
        <v>4542.6</v>
      </c>
      <c r="J1088" s="84" t="n">
        <v>4543.4</v>
      </c>
      <c r="K1088" s="84" t="n">
        <v>4544.2</v>
      </c>
    </row>
    <row r="1089" customFormat="false" ht="15" hidden="false" customHeight="false" outlineLevel="0" collapsed="false">
      <c r="A1089" s="82" t="n">
        <v>2634.5</v>
      </c>
      <c r="B1089" s="83" t="n">
        <v>4545</v>
      </c>
      <c r="C1089" s="84" t="n">
        <v>4545.7</v>
      </c>
      <c r="D1089" s="84" t="n">
        <v>4546.4</v>
      </c>
      <c r="E1089" s="84" t="n">
        <v>4547.1</v>
      </c>
      <c r="F1089" s="84" t="n">
        <v>4547.8</v>
      </c>
      <c r="G1089" s="84" t="n">
        <v>4548.5</v>
      </c>
      <c r="H1089" s="84" t="n">
        <v>4549.2</v>
      </c>
      <c r="I1089" s="84" t="n">
        <v>4549.9</v>
      </c>
      <c r="J1089" s="84" t="n">
        <v>4550.6</v>
      </c>
      <c r="K1089" s="84" t="n">
        <v>4551.3</v>
      </c>
    </row>
    <row r="1090" customFormat="false" ht="15" hidden="false" customHeight="false" outlineLevel="0" collapsed="false">
      <c r="A1090" s="82" t="n">
        <v>2634.6</v>
      </c>
      <c r="B1090" s="83" t="n">
        <v>4552</v>
      </c>
      <c r="C1090" s="84" t="n">
        <v>4552.8</v>
      </c>
      <c r="D1090" s="84" t="n">
        <v>4553.6</v>
      </c>
      <c r="E1090" s="84" t="n">
        <v>4554.4</v>
      </c>
      <c r="F1090" s="84" t="n">
        <v>4555.2</v>
      </c>
      <c r="G1090" s="84" t="n">
        <v>4556</v>
      </c>
      <c r="H1090" s="84" t="n">
        <v>4556.8</v>
      </c>
      <c r="I1090" s="84" t="n">
        <v>4557.6</v>
      </c>
      <c r="J1090" s="84" t="n">
        <v>4558.4</v>
      </c>
      <c r="K1090" s="84" t="n">
        <v>4559.2</v>
      </c>
    </row>
    <row r="1091" customFormat="false" ht="15" hidden="false" customHeight="false" outlineLevel="0" collapsed="false">
      <c r="A1091" s="82" t="n">
        <v>2634.7</v>
      </c>
      <c r="B1091" s="83" t="n">
        <v>4560</v>
      </c>
      <c r="C1091" s="84" t="n">
        <v>4560.7</v>
      </c>
      <c r="D1091" s="84" t="n">
        <v>4561.4</v>
      </c>
      <c r="E1091" s="84" t="n">
        <v>4562.1</v>
      </c>
      <c r="F1091" s="84" t="n">
        <v>4562.8</v>
      </c>
      <c r="G1091" s="84" t="n">
        <v>4563.5</v>
      </c>
      <c r="H1091" s="84" t="n">
        <v>4564.2</v>
      </c>
      <c r="I1091" s="84" t="n">
        <v>4564.9</v>
      </c>
      <c r="J1091" s="84" t="n">
        <v>4565.6</v>
      </c>
      <c r="K1091" s="84" t="n">
        <v>4566.3</v>
      </c>
    </row>
    <row r="1092" customFormat="false" ht="15" hidden="false" customHeight="false" outlineLevel="0" collapsed="false">
      <c r="A1092" s="82" t="n">
        <v>2634.8</v>
      </c>
      <c r="B1092" s="83" t="n">
        <v>4567</v>
      </c>
      <c r="C1092" s="84" t="n">
        <v>4567.8</v>
      </c>
      <c r="D1092" s="84" t="n">
        <v>4568.6</v>
      </c>
      <c r="E1092" s="84" t="n">
        <v>4569.4</v>
      </c>
      <c r="F1092" s="84" t="n">
        <v>4570.2</v>
      </c>
      <c r="G1092" s="84" t="n">
        <v>4571</v>
      </c>
      <c r="H1092" s="84" t="n">
        <v>4571.8</v>
      </c>
      <c r="I1092" s="84" t="n">
        <v>4572.6</v>
      </c>
      <c r="J1092" s="84" t="n">
        <v>4573.4</v>
      </c>
      <c r="K1092" s="84" t="n">
        <v>4574.2</v>
      </c>
    </row>
    <row r="1093" customFormat="false" ht="15" hidden="false" customHeight="false" outlineLevel="0" collapsed="false">
      <c r="A1093" s="82" t="n">
        <v>2634.9</v>
      </c>
      <c r="B1093" s="83" t="n">
        <v>4575</v>
      </c>
      <c r="C1093" s="84" t="n">
        <v>4575.7</v>
      </c>
      <c r="D1093" s="84" t="n">
        <v>4576.4</v>
      </c>
      <c r="E1093" s="84" t="n">
        <v>4577.1</v>
      </c>
      <c r="F1093" s="84" t="n">
        <v>4577.8</v>
      </c>
      <c r="G1093" s="84" t="n">
        <v>4578.5</v>
      </c>
      <c r="H1093" s="84" t="n">
        <v>4579.2</v>
      </c>
      <c r="I1093" s="84" t="n">
        <v>4579.9</v>
      </c>
      <c r="J1093" s="84" t="n">
        <v>4580.6</v>
      </c>
      <c r="K1093" s="84" t="n">
        <v>4581.3</v>
      </c>
    </row>
    <row r="1094" customFormat="false" ht="15" hidden="false" customHeight="false" outlineLevel="0" collapsed="false">
      <c r="A1094" s="82" t="n">
        <v>2635</v>
      </c>
      <c r="B1094" s="83" t="n">
        <v>458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484375" defaultRowHeight="15" zeroHeight="false" outlineLevelRow="0" outlineLevelCol="0"/>
  <sheetData>
    <row r="1" customFormat="false" ht="15.75" hidden="false" customHeight="false" outlineLevel="0" collapsed="false">
      <c r="A1" s="90" t="s">
        <v>310</v>
      </c>
      <c r="B1" s="77"/>
      <c r="C1" s="77"/>
      <c r="D1" s="77"/>
      <c r="E1" s="77"/>
      <c r="F1" s="77"/>
      <c r="G1" s="77"/>
      <c r="H1" s="77"/>
      <c r="I1" s="77"/>
      <c r="J1" s="77"/>
      <c r="K1" s="77"/>
    </row>
    <row r="2" customFormat="false" ht="15.75" hidden="false" customHeight="false" outlineLevel="0" collapsed="false">
      <c r="A2" s="91" t="s">
        <v>254</v>
      </c>
      <c r="B2" s="78"/>
      <c r="C2" s="78"/>
      <c r="D2" s="78"/>
      <c r="E2" s="78"/>
      <c r="F2" s="78"/>
      <c r="G2" s="78"/>
      <c r="H2" s="92" t="s">
        <v>311</v>
      </c>
      <c r="I2" s="92"/>
      <c r="J2" s="35" t="s">
        <v>312</v>
      </c>
      <c r="K2" s="35"/>
    </row>
    <row r="3" customFormat="false" ht="15.75" hidden="false" customHeight="false" outlineLevel="0" collapsed="false">
      <c r="A3" s="80" t="s">
        <v>255</v>
      </c>
      <c r="B3" s="81" t="s">
        <v>256</v>
      </c>
      <c r="C3" s="81" t="s">
        <v>257</v>
      </c>
      <c r="D3" s="81" t="s">
        <v>258</v>
      </c>
      <c r="E3" s="81" t="s">
        <v>259</v>
      </c>
      <c r="F3" s="81" t="s">
        <v>260</v>
      </c>
      <c r="G3" s="81" t="s">
        <v>261</v>
      </c>
      <c r="H3" s="81" t="s">
        <v>262</v>
      </c>
      <c r="I3" s="81" t="s">
        <v>263</v>
      </c>
      <c r="J3" s="81" t="s">
        <v>264</v>
      </c>
      <c r="K3" s="81" t="s">
        <v>265</v>
      </c>
    </row>
    <row r="4" customFormat="false" ht="15.75" hidden="false" customHeight="false" outlineLevel="0" collapsed="false">
      <c r="A4" s="82" t="n">
        <v>2261</v>
      </c>
      <c r="B4" s="83" t="n">
        <v>0</v>
      </c>
      <c r="C4" s="84" t="n">
        <v>0</v>
      </c>
      <c r="D4" s="84" t="n">
        <v>0</v>
      </c>
      <c r="E4" s="84" t="n">
        <v>0</v>
      </c>
      <c r="F4" s="84" t="n">
        <v>0</v>
      </c>
      <c r="G4" s="84" t="n">
        <v>0</v>
      </c>
      <c r="H4" s="84" t="n">
        <v>0</v>
      </c>
      <c r="I4" s="84" t="n">
        <v>0</v>
      </c>
      <c r="J4" s="84" t="n">
        <v>0</v>
      </c>
      <c r="K4" s="84" t="n">
        <v>0</v>
      </c>
    </row>
    <row r="5" customFormat="false" ht="15" hidden="false" customHeight="false" outlineLevel="0" collapsed="false">
      <c r="A5" s="82" t="n">
        <v>2261.1</v>
      </c>
      <c r="B5" s="83" t="n">
        <v>0</v>
      </c>
      <c r="C5" s="84" t="n">
        <v>0</v>
      </c>
      <c r="D5" s="84" t="n">
        <v>0</v>
      </c>
      <c r="E5" s="84" t="n">
        <v>0</v>
      </c>
      <c r="F5" s="84" t="n">
        <v>0</v>
      </c>
      <c r="G5" s="84" t="n">
        <v>0</v>
      </c>
      <c r="H5" s="84" t="n">
        <v>0</v>
      </c>
      <c r="I5" s="84" t="n">
        <v>0</v>
      </c>
      <c r="J5" s="84" t="n">
        <v>0</v>
      </c>
      <c r="K5" s="84" t="n">
        <v>0</v>
      </c>
    </row>
    <row r="6" customFormat="false" ht="15" hidden="false" customHeight="false" outlineLevel="0" collapsed="false">
      <c r="A6" s="82" t="n">
        <v>2261.2</v>
      </c>
      <c r="B6" s="83" t="n">
        <v>0</v>
      </c>
      <c r="C6" s="84" t="n">
        <v>0</v>
      </c>
      <c r="D6" s="84" t="n">
        <v>0</v>
      </c>
      <c r="E6" s="84" t="n">
        <v>0</v>
      </c>
      <c r="F6" s="84" t="n">
        <v>0</v>
      </c>
      <c r="G6" s="84" t="n">
        <v>0</v>
      </c>
      <c r="H6" s="84" t="n">
        <v>0</v>
      </c>
      <c r="I6" s="84" t="n">
        <v>0</v>
      </c>
      <c r="J6" s="84" t="n">
        <v>0</v>
      </c>
      <c r="K6" s="84" t="n">
        <v>0</v>
      </c>
    </row>
    <row r="7" customFormat="false" ht="15" hidden="false" customHeight="false" outlineLevel="0" collapsed="false">
      <c r="A7" s="82" t="n">
        <v>2261.3</v>
      </c>
      <c r="B7" s="83" t="n">
        <v>0</v>
      </c>
      <c r="C7" s="84" t="n">
        <v>0</v>
      </c>
      <c r="D7" s="84" t="n">
        <v>0</v>
      </c>
      <c r="E7" s="84" t="n">
        <v>0</v>
      </c>
      <c r="F7" s="84" t="n">
        <v>0</v>
      </c>
      <c r="G7" s="84" t="n">
        <v>0</v>
      </c>
      <c r="H7" s="84" t="n">
        <v>0</v>
      </c>
      <c r="I7" s="84" t="n">
        <v>0</v>
      </c>
      <c r="J7" s="84" t="n">
        <v>0</v>
      </c>
      <c r="K7" s="84" t="n">
        <v>0</v>
      </c>
    </row>
    <row r="8" customFormat="false" ht="15" hidden="false" customHeight="false" outlineLevel="0" collapsed="false">
      <c r="A8" s="82" t="n">
        <v>2261.4</v>
      </c>
      <c r="B8" s="83" t="n">
        <v>0</v>
      </c>
      <c r="C8" s="84" t="n">
        <v>0</v>
      </c>
      <c r="D8" s="84" t="n">
        <v>0</v>
      </c>
      <c r="E8" s="84" t="n">
        <v>0</v>
      </c>
      <c r="F8" s="84" t="n">
        <v>0</v>
      </c>
      <c r="G8" s="84" t="n">
        <v>0</v>
      </c>
      <c r="H8" s="84" t="n">
        <v>0</v>
      </c>
      <c r="I8" s="84" t="n">
        <v>0</v>
      </c>
      <c r="J8" s="84" t="n">
        <v>0</v>
      </c>
      <c r="K8" s="84" t="n">
        <v>0</v>
      </c>
    </row>
    <row r="9" customFormat="false" ht="15" hidden="false" customHeight="false" outlineLevel="0" collapsed="false">
      <c r="A9" s="82" t="n">
        <v>2261.5</v>
      </c>
      <c r="B9" s="83" t="n">
        <v>0</v>
      </c>
      <c r="C9" s="84" t="n">
        <v>0</v>
      </c>
      <c r="D9" s="84" t="n">
        <v>0</v>
      </c>
      <c r="E9" s="84" t="n">
        <v>0</v>
      </c>
      <c r="F9" s="84" t="n">
        <v>0</v>
      </c>
      <c r="G9" s="84" t="n">
        <v>0</v>
      </c>
      <c r="H9" s="84" t="n">
        <v>0</v>
      </c>
      <c r="I9" s="84" t="n">
        <v>0</v>
      </c>
      <c r="J9" s="84" t="n">
        <v>0</v>
      </c>
      <c r="K9" s="84" t="n">
        <v>0</v>
      </c>
    </row>
    <row r="10" customFormat="false" ht="15" hidden="false" customHeight="false" outlineLevel="0" collapsed="false">
      <c r="A10" s="82" t="n">
        <v>2261.6</v>
      </c>
      <c r="B10" s="83" t="n">
        <v>0</v>
      </c>
      <c r="C10" s="84" t="n">
        <v>0</v>
      </c>
      <c r="D10" s="84" t="n">
        <v>0</v>
      </c>
      <c r="E10" s="84" t="n">
        <v>0</v>
      </c>
      <c r="F10" s="84" t="n">
        <v>0</v>
      </c>
      <c r="G10" s="84" t="n">
        <v>0</v>
      </c>
      <c r="H10" s="84" t="n">
        <v>0</v>
      </c>
      <c r="I10" s="84" t="n">
        <v>0</v>
      </c>
      <c r="J10" s="84" t="n">
        <v>0</v>
      </c>
      <c r="K10" s="84" t="n">
        <v>0</v>
      </c>
    </row>
    <row r="11" customFormat="false" ht="15" hidden="false" customHeight="false" outlineLevel="0" collapsed="false">
      <c r="A11" s="82" t="n">
        <v>2261.7</v>
      </c>
      <c r="B11" s="83" t="n">
        <v>0</v>
      </c>
      <c r="C11" s="84" t="n">
        <v>0</v>
      </c>
      <c r="D11" s="84" t="n">
        <v>0</v>
      </c>
      <c r="E11" s="84" t="n">
        <v>0</v>
      </c>
      <c r="F11" s="84" t="n">
        <v>0</v>
      </c>
      <c r="G11" s="84" t="n">
        <v>0</v>
      </c>
      <c r="H11" s="84" t="n">
        <v>0</v>
      </c>
      <c r="I11" s="84" t="n">
        <v>0</v>
      </c>
      <c r="J11" s="84" t="n">
        <v>0</v>
      </c>
      <c r="K11" s="84" t="n">
        <v>0</v>
      </c>
    </row>
    <row r="12" customFormat="false" ht="15" hidden="false" customHeight="false" outlineLevel="0" collapsed="false">
      <c r="A12" s="82" t="n">
        <v>2261.8</v>
      </c>
      <c r="B12" s="83" t="n">
        <v>0</v>
      </c>
      <c r="C12" s="84" t="n">
        <v>0</v>
      </c>
      <c r="D12" s="84" t="n">
        <v>0</v>
      </c>
      <c r="E12" s="84" t="n">
        <v>0</v>
      </c>
      <c r="F12" s="84" t="n">
        <v>0</v>
      </c>
      <c r="G12" s="84" t="n">
        <v>0</v>
      </c>
      <c r="H12" s="84" t="n">
        <v>0</v>
      </c>
      <c r="I12" s="84" t="n">
        <v>0</v>
      </c>
      <c r="J12" s="84" t="n">
        <v>0</v>
      </c>
      <c r="K12" s="84" t="n">
        <v>0</v>
      </c>
    </row>
    <row r="13" customFormat="false" ht="15" hidden="false" customHeight="false" outlineLevel="0" collapsed="false">
      <c r="A13" s="82" t="n">
        <v>2261.9</v>
      </c>
      <c r="B13" s="83" t="n">
        <v>0</v>
      </c>
      <c r="C13" s="84" t="n">
        <v>0</v>
      </c>
      <c r="D13" s="84" t="n">
        <v>0</v>
      </c>
      <c r="E13" s="84" t="n">
        <v>0</v>
      </c>
      <c r="F13" s="84" t="n">
        <v>0</v>
      </c>
      <c r="G13" s="84" t="n">
        <v>0</v>
      </c>
      <c r="H13" s="84" t="n">
        <v>0</v>
      </c>
      <c r="I13" s="84" t="n">
        <v>0</v>
      </c>
      <c r="J13" s="84" t="n">
        <v>0</v>
      </c>
      <c r="K13" s="84" t="n">
        <v>0</v>
      </c>
    </row>
    <row r="14" customFormat="false" ht="15" hidden="false" customHeight="false" outlineLevel="0" collapsed="false">
      <c r="A14" s="82" t="n">
        <v>2262</v>
      </c>
      <c r="B14" s="83" t="n">
        <v>0</v>
      </c>
      <c r="C14" s="84" t="n">
        <v>0</v>
      </c>
      <c r="D14" s="84" t="n">
        <v>0</v>
      </c>
      <c r="E14" s="84" t="n">
        <v>0</v>
      </c>
      <c r="F14" s="84" t="n">
        <v>0</v>
      </c>
      <c r="G14" s="84" t="n">
        <v>0</v>
      </c>
      <c r="H14" s="84" t="n">
        <v>0</v>
      </c>
      <c r="I14" s="84" t="n">
        <v>0</v>
      </c>
      <c r="J14" s="84" t="n">
        <v>0</v>
      </c>
      <c r="K14" s="84" t="n">
        <v>0</v>
      </c>
    </row>
    <row r="15" customFormat="false" ht="15" hidden="false" customHeight="false" outlineLevel="0" collapsed="false">
      <c r="A15" s="82" t="n">
        <v>2262.1</v>
      </c>
      <c r="B15" s="83" t="n">
        <v>0</v>
      </c>
      <c r="C15" s="84" t="n">
        <v>0.1</v>
      </c>
      <c r="D15" s="84" t="n">
        <v>0.2</v>
      </c>
      <c r="E15" s="84" t="n">
        <v>0.3</v>
      </c>
      <c r="F15" s="84" t="n">
        <v>0.4</v>
      </c>
      <c r="G15" s="84" t="n">
        <v>0.5</v>
      </c>
      <c r="H15" s="84" t="n">
        <v>0.6</v>
      </c>
      <c r="I15" s="84" t="n">
        <v>0.7</v>
      </c>
      <c r="J15" s="84" t="n">
        <v>0.8</v>
      </c>
      <c r="K15" s="84" t="n">
        <v>0.9</v>
      </c>
    </row>
    <row r="16" customFormat="false" ht="15" hidden="false" customHeight="false" outlineLevel="0" collapsed="false">
      <c r="A16" s="82" t="n">
        <v>2262.2</v>
      </c>
      <c r="B16" s="83" t="n">
        <v>1</v>
      </c>
      <c r="C16" s="84" t="n">
        <v>1</v>
      </c>
      <c r="D16" s="84" t="n">
        <v>1</v>
      </c>
      <c r="E16" s="84" t="n">
        <v>1</v>
      </c>
      <c r="F16" s="84" t="n">
        <v>1</v>
      </c>
      <c r="G16" s="84" t="n">
        <v>1</v>
      </c>
      <c r="H16" s="84" t="n">
        <v>1</v>
      </c>
      <c r="I16" s="84" t="n">
        <v>1</v>
      </c>
      <c r="J16" s="84" t="n">
        <v>1</v>
      </c>
      <c r="K16" s="84" t="n">
        <v>1</v>
      </c>
    </row>
    <row r="17" customFormat="false" ht="15" hidden="false" customHeight="false" outlineLevel="0" collapsed="false">
      <c r="A17" s="82" t="n">
        <v>2262.3</v>
      </c>
      <c r="B17" s="83" t="n">
        <v>1</v>
      </c>
      <c r="C17" s="84" t="n">
        <v>1</v>
      </c>
      <c r="D17" s="84" t="n">
        <v>1</v>
      </c>
      <c r="E17" s="84" t="n">
        <v>1</v>
      </c>
      <c r="F17" s="84" t="n">
        <v>1</v>
      </c>
      <c r="G17" s="84" t="n">
        <v>1</v>
      </c>
      <c r="H17" s="84" t="n">
        <v>1</v>
      </c>
      <c r="I17" s="84" t="n">
        <v>1</v>
      </c>
      <c r="J17" s="84" t="n">
        <v>1</v>
      </c>
      <c r="K17" s="84" t="n">
        <v>1</v>
      </c>
    </row>
    <row r="18" customFormat="false" ht="15" hidden="false" customHeight="false" outlineLevel="0" collapsed="false">
      <c r="A18" s="82" t="n">
        <v>2262.4</v>
      </c>
      <c r="B18" s="83" t="n">
        <v>1</v>
      </c>
      <c r="C18" s="84" t="n">
        <v>1.1</v>
      </c>
      <c r="D18" s="84" t="n">
        <v>1.2</v>
      </c>
      <c r="E18" s="84" t="n">
        <v>1.3</v>
      </c>
      <c r="F18" s="84" t="n">
        <v>1.4</v>
      </c>
      <c r="G18" s="84" t="n">
        <v>1.5</v>
      </c>
      <c r="H18" s="84" t="n">
        <v>1.6</v>
      </c>
      <c r="I18" s="84" t="n">
        <v>1.7</v>
      </c>
      <c r="J18" s="84" t="n">
        <v>1.8</v>
      </c>
      <c r="K18" s="84" t="n">
        <v>1.9</v>
      </c>
    </row>
    <row r="19" customFormat="false" ht="15" hidden="false" customHeight="false" outlineLevel="0" collapsed="false">
      <c r="A19" s="82" t="n">
        <v>2262.5</v>
      </c>
      <c r="B19" s="83" t="n">
        <v>2</v>
      </c>
      <c r="C19" s="84" t="n">
        <v>2</v>
      </c>
      <c r="D19" s="84" t="n">
        <v>2</v>
      </c>
      <c r="E19" s="84" t="n">
        <v>2</v>
      </c>
      <c r="F19" s="84" t="n">
        <v>2</v>
      </c>
      <c r="G19" s="84" t="n">
        <v>2</v>
      </c>
      <c r="H19" s="84" t="n">
        <v>2</v>
      </c>
      <c r="I19" s="84" t="n">
        <v>2</v>
      </c>
      <c r="J19" s="84" t="n">
        <v>2</v>
      </c>
      <c r="K19" s="84" t="n">
        <v>2</v>
      </c>
    </row>
    <row r="20" customFormat="false" ht="15" hidden="false" customHeight="false" outlineLevel="0" collapsed="false">
      <c r="A20" s="82" t="n">
        <v>2262.6</v>
      </c>
      <c r="B20" s="83" t="n">
        <v>2</v>
      </c>
      <c r="C20" s="84" t="n">
        <v>2</v>
      </c>
      <c r="D20" s="84" t="n">
        <v>2</v>
      </c>
      <c r="E20" s="84" t="n">
        <v>2</v>
      </c>
      <c r="F20" s="84" t="n">
        <v>2</v>
      </c>
      <c r="G20" s="84" t="n">
        <v>2</v>
      </c>
      <c r="H20" s="84" t="n">
        <v>2</v>
      </c>
      <c r="I20" s="84" t="n">
        <v>2</v>
      </c>
      <c r="J20" s="84" t="n">
        <v>2</v>
      </c>
      <c r="K20" s="84" t="n">
        <v>2</v>
      </c>
    </row>
    <row r="21" customFormat="false" ht="15" hidden="false" customHeight="false" outlineLevel="0" collapsed="false">
      <c r="A21" s="82" t="n">
        <v>2262.7</v>
      </c>
      <c r="B21" s="83" t="n">
        <v>2</v>
      </c>
      <c r="C21" s="84" t="n">
        <v>2</v>
      </c>
      <c r="D21" s="84" t="n">
        <v>2</v>
      </c>
      <c r="E21" s="84" t="n">
        <v>2</v>
      </c>
      <c r="F21" s="84" t="n">
        <v>2</v>
      </c>
      <c r="G21" s="84" t="n">
        <v>2</v>
      </c>
      <c r="H21" s="84" t="n">
        <v>2</v>
      </c>
      <c r="I21" s="84" t="n">
        <v>2</v>
      </c>
      <c r="J21" s="84" t="n">
        <v>2</v>
      </c>
      <c r="K21" s="84" t="n">
        <v>2</v>
      </c>
    </row>
    <row r="22" customFormat="false" ht="15" hidden="false" customHeight="false" outlineLevel="0" collapsed="false">
      <c r="A22" s="82" t="n">
        <v>2262.8</v>
      </c>
      <c r="B22" s="83" t="n">
        <v>2</v>
      </c>
      <c r="C22" s="84" t="n">
        <v>2</v>
      </c>
      <c r="D22" s="84" t="n">
        <v>2</v>
      </c>
      <c r="E22" s="84" t="n">
        <v>2</v>
      </c>
      <c r="F22" s="84" t="n">
        <v>2</v>
      </c>
      <c r="G22" s="84" t="n">
        <v>2</v>
      </c>
      <c r="H22" s="84" t="n">
        <v>2</v>
      </c>
      <c r="I22" s="84" t="n">
        <v>2</v>
      </c>
      <c r="J22" s="84" t="n">
        <v>2</v>
      </c>
      <c r="K22" s="84" t="n">
        <v>2</v>
      </c>
    </row>
    <row r="23" customFormat="false" ht="15" hidden="false" customHeight="false" outlineLevel="0" collapsed="false">
      <c r="A23" s="82" t="n">
        <v>2262.9</v>
      </c>
      <c r="B23" s="83" t="n">
        <v>3</v>
      </c>
      <c r="C23" s="84" t="n">
        <v>2.1</v>
      </c>
      <c r="D23" s="84" t="n">
        <v>2.2</v>
      </c>
      <c r="E23" s="84" t="n">
        <v>2.3</v>
      </c>
      <c r="F23" s="84" t="n">
        <v>2.4</v>
      </c>
      <c r="G23" s="84" t="n">
        <v>2.5</v>
      </c>
      <c r="H23" s="84" t="n">
        <v>2.6</v>
      </c>
      <c r="I23" s="84" t="n">
        <v>2.7</v>
      </c>
      <c r="J23" s="84" t="n">
        <v>2.8</v>
      </c>
      <c r="K23" s="84" t="n">
        <v>2.9</v>
      </c>
    </row>
    <row r="24" customFormat="false" ht="15" hidden="false" customHeight="false" outlineLevel="0" collapsed="false">
      <c r="A24" s="82" t="n">
        <v>2263</v>
      </c>
      <c r="B24" s="83" t="n">
        <v>3</v>
      </c>
      <c r="C24" s="84" t="n">
        <v>3</v>
      </c>
      <c r="D24" s="84" t="n">
        <v>3</v>
      </c>
      <c r="E24" s="84" t="n">
        <v>3</v>
      </c>
      <c r="F24" s="84" t="n">
        <v>3</v>
      </c>
      <c r="G24" s="84" t="n">
        <v>3</v>
      </c>
      <c r="H24" s="84" t="n">
        <v>3</v>
      </c>
      <c r="I24" s="84" t="n">
        <v>3</v>
      </c>
      <c r="J24" s="84" t="n">
        <v>3</v>
      </c>
      <c r="K24" s="84" t="n">
        <v>3</v>
      </c>
    </row>
    <row r="25" customFormat="false" ht="15" hidden="false" customHeight="false" outlineLevel="0" collapsed="false">
      <c r="A25" s="82" t="n">
        <v>2263.1</v>
      </c>
      <c r="B25" s="83" t="n">
        <v>5</v>
      </c>
      <c r="C25" s="84" t="n">
        <v>3.2</v>
      </c>
      <c r="D25" s="84" t="n">
        <v>3.4</v>
      </c>
      <c r="E25" s="84" t="n">
        <v>3.6</v>
      </c>
      <c r="F25" s="84" t="n">
        <v>3.8</v>
      </c>
      <c r="G25" s="84" t="n">
        <v>4</v>
      </c>
      <c r="H25" s="84" t="n">
        <v>4.2</v>
      </c>
      <c r="I25" s="84" t="n">
        <v>4.4</v>
      </c>
      <c r="J25" s="84" t="n">
        <v>4.6</v>
      </c>
      <c r="K25" s="84" t="n">
        <v>4.8</v>
      </c>
    </row>
    <row r="26" customFormat="false" ht="15" hidden="false" customHeight="false" outlineLevel="0" collapsed="false">
      <c r="A26" s="82" t="n">
        <v>2263.2</v>
      </c>
      <c r="B26" s="83" t="n">
        <v>7</v>
      </c>
      <c r="C26" s="84" t="n">
        <v>5.2</v>
      </c>
      <c r="D26" s="84" t="n">
        <v>5.4</v>
      </c>
      <c r="E26" s="84" t="n">
        <v>5.6</v>
      </c>
      <c r="F26" s="84" t="n">
        <v>5.8</v>
      </c>
      <c r="G26" s="84" t="n">
        <v>6</v>
      </c>
      <c r="H26" s="84" t="n">
        <v>6.2</v>
      </c>
      <c r="I26" s="84" t="n">
        <v>6.4</v>
      </c>
      <c r="J26" s="84" t="n">
        <v>6.6</v>
      </c>
      <c r="K26" s="84" t="n">
        <v>6.8</v>
      </c>
    </row>
    <row r="27" customFormat="false" ht="15" hidden="false" customHeight="false" outlineLevel="0" collapsed="false">
      <c r="A27" s="82" t="n">
        <v>2263.3</v>
      </c>
      <c r="B27" s="83" t="n">
        <v>9</v>
      </c>
      <c r="C27" s="84" t="n">
        <v>7.2</v>
      </c>
      <c r="D27" s="84" t="n">
        <v>7.4</v>
      </c>
      <c r="E27" s="84" t="n">
        <v>7.6</v>
      </c>
      <c r="F27" s="84" t="n">
        <v>7.8</v>
      </c>
      <c r="G27" s="84" t="n">
        <v>8</v>
      </c>
      <c r="H27" s="84" t="n">
        <v>8.2</v>
      </c>
      <c r="I27" s="84" t="n">
        <v>8.4</v>
      </c>
      <c r="J27" s="84" t="n">
        <v>8.6</v>
      </c>
      <c r="K27" s="84" t="n">
        <v>8.8</v>
      </c>
    </row>
    <row r="28" customFormat="false" ht="15" hidden="false" customHeight="false" outlineLevel="0" collapsed="false">
      <c r="A28" s="82" t="n">
        <v>2263.4</v>
      </c>
      <c r="B28" s="83" t="n">
        <v>11</v>
      </c>
      <c r="C28" s="84" t="n">
        <v>9.2</v>
      </c>
      <c r="D28" s="84" t="n">
        <v>9.4</v>
      </c>
      <c r="E28" s="84" t="n">
        <v>9.6</v>
      </c>
      <c r="F28" s="84" t="n">
        <v>9.8</v>
      </c>
      <c r="G28" s="84" t="n">
        <v>10</v>
      </c>
      <c r="H28" s="84" t="n">
        <v>10.2</v>
      </c>
      <c r="I28" s="84" t="n">
        <v>10.4</v>
      </c>
      <c r="J28" s="84" t="n">
        <v>10.6</v>
      </c>
      <c r="K28" s="84" t="n">
        <v>10.8</v>
      </c>
    </row>
    <row r="29" customFormat="false" ht="15" hidden="false" customHeight="false" outlineLevel="0" collapsed="false">
      <c r="A29" s="82" t="n">
        <v>2263.5</v>
      </c>
      <c r="B29" s="83" t="n">
        <v>13</v>
      </c>
      <c r="C29" s="84" t="n">
        <v>11.2</v>
      </c>
      <c r="D29" s="84" t="n">
        <v>11.4</v>
      </c>
      <c r="E29" s="84" t="n">
        <v>11.6</v>
      </c>
      <c r="F29" s="84" t="n">
        <v>11.8</v>
      </c>
      <c r="G29" s="84" t="n">
        <v>12</v>
      </c>
      <c r="H29" s="84" t="n">
        <v>12.2</v>
      </c>
      <c r="I29" s="84" t="n">
        <v>12.4</v>
      </c>
      <c r="J29" s="84" t="n">
        <v>12.6</v>
      </c>
      <c r="K29" s="84" t="n">
        <v>12.8</v>
      </c>
    </row>
    <row r="30" customFormat="false" ht="15" hidden="false" customHeight="false" outlineLevel="0" collapsed="false">
      <c r="A30" s="82" t="n">
        <v>2263.6</v>
      </c>
      <c r="B30" s="83" t="n">
        <v>15</v>
      </c>
      <c r="C30" s="84" t="n">
        <v>13.2</v>
      </c>
      <c r="D30" s="84" t="n">
        <v>13.4</v>
      </c>
      <c r="E30" s="84" t="n">
        <v>13.6</v>
      </c>
      <c r="F30" s="84" t="n">
        <v>13.8</v>
      </c>
      <c r="G30" s="84" t="n">
        <v>14</v>
      </c>
      <c r="H30" s="84" t="n">
        <v>14.2</v>
      </c>
      <c r="I30" s="84" t="n">
        <v>14.4</v>
      </c>
      <c r="J30" s="84" t="n">
        <v>14.6</v>
      </c>
      <c r="K30" s="84" t="n">
        <v>14.8</v>
      </c>
    </row>
    <row r="31" customFormat="false" ht="15" hidden="false" customHeight="false" outlineLevel="0" collapsed="false">
      <c r="A31" s="82" t="n">
        <v>2263.7</v>
      </c>
      <c r="B31" s="83" t="n">
        <v>17</v>
      </c>
      <c r="C31" s="84" t="n">
        <v>15.2</v>
      </c>
      <c r="D31" s="84" t="n">
        <v>15.4</v>
      </c>
      <c r="E31" s="84" t="n">
        <v>15.6</v>
      </c>
      <c r="F31" s="84" t="n">
        <v>15.8</v>
      </c>
      <c r="G31" s="84" t="n">
        <v>16</v>
      </c>
      <c r="H31" s="84" t="n">
        <v>16.2</v>
      </c>
      <c r="I31" s="84" t="n">
        <v>16.4</v>
      </c>
      <c r="J31" s="84" t="n">
        <v>16.6</v>
      </c>
      <c r="K31" s="84" t="n">
        <v>16.8</v>
      </c>
    </row>
    <row r="32" customFormat="false" ht="15" hidden="false" customHeight="false" outlineLevel="0" collapsed="false">
      <c r="A32" s="82" t="n">
        <v>2263.8</v>
      </c>
      <c r="B32" s="83" t="n">
        <v>19</v>
      </c>
      <c r="C32" s="84" t="n">
        <v>17.2</v>
      </c>
      <c r="D32" s="84" t="n">
        <v>17.4</v>
      </c>
      <c r="E32" s="84" t="n">
        <v>17.6</v>
      </c>
      <c r="F32" s="84" t="n">
        <v>17.8</v>
      </c>
      <c r="G32" s="84" t="n">
        <v>18</v>
      </c>
      <c r="H32" s="84" t="n">
        <v>18.2</v>
      </c>
      <c r="I32" s="84" t="n">
        <v>18.4</v>
      </c>
      <c r="J32" s="84" t="n">
        <v>18.6</v>
      </c>
      <c r="K32" s="84" t="n">
        <v>18.8</v>
      </c>
    </row>
    <row r="33" customFormat="false" ht="15" hidden="false" customHeight="false" outlineLevel="0" collapsed="false">
      <c r="A33" s="82" t="n">
        <v>2263.9</v>
      </c>
      <c r="B33" s="83" t="n">
        <v>21</v>
      </c>
      <c r="C33" s="84" t="n">
        <v>19.2</v>
      </c>
      <c r="D33" s="84" t="n">
        <v>19.4</v>
      </c>
      <c r="E33" s="84" t="n">
        <v>19.6</v>
      </c>
      <c r="F33" s="84" t="n">
        <v>19.8</v>
      </c>
      <c r="G33" s="84" t="n">
        <v>20</v>
      </c>
      <c r="H33" s="84" t="n">
        <v>20.2</v>
      </c>
      <c r="I33" s="84" t="n">
        <v>20.4</v>
      </c>
      <c r="J33" s="84" t="n">
        <v>20.6</v>
      </c>
      <c r="K33" s="84" t="n">
        <v>20.8</v>
      </c>
    </row>
    <row r="34" customFormat="false" ht="15" hidden="false" customHeight="false" outlineLevel="0" collapsed="false">
      <c r="A34" s="82" t="n">
        <v>2264</v>
      </c>
      <c r="B34" s="83" t="n">
        <v>23</v>
      </c>
      <c r="C34" s="84" t="n">
        <v>21.2</v>
      </c>
      <c r="D34" s="84" t="n">
        <v>21.4</v>
      </c>
      <c r="E34" s="84" t="n">
        <v>21.6</v>
      </c>
      <c r="F34" s="84" t="n">
        <v>21.8</v>
      </c>
      <c r="G34" s="84" t="n">
        <v>22</v>
      </c>
      <c r="H34" s="84" t="n">
        <v>22.2</v>
      </c>
      <c r="I34" s="84" t="n">
        <v>22.4</v>
      </c>
      <c r="J34" s="84" t="n">
        <v>22.6</v>
      </c>
      <c r="K34" s="84" t="n">
        <v>22.8</v>
      </c>
    </row>
    <row r="35" customFormat="false" ht="15" hidden="false" customHeight="false" outlineLevel="0" collapsed="false">
      <c r="A35" s="82" t="n">
        <v>2264.1</v>
      </c>
      <c r="B35" s="83" t="n">
        <v>24</v>
      </c>
      <c r="C35" s="84" t="n">
        <v>23.1</v>
      </c>
      <c r="D35" s="84" t="n">
        <v>23.2</v>
      </c>
      <c r="E35" s="84" t="n">
        <v>23.3</v>
      </c>
      <c r="F35" s="84" t="n">
        <v>23.4</v>
      </c>
      <c r="G35" s="84" t="n">
        <v>23.5</v>
      </c>
      <c r="H35" s="84" t="n">
        <v>23.6</v>
      </c>
      <c r="I35" s="84" t="n">
        <v>23.7</v>
      </c>
      <c r="J35" s="84" t="n">
        <v>23.8</v>
      </c>
      <c r="K35" s="84" t="n">
        <v>23.9</v>
      </c>
    </row>
    <row r="36" customFormat="false" ht="15" hidden="false" customHeight="false" outlineLevel="0" collapsed="false">
      <c r="A36" s="82" t="n">
        <v>2264.2</v>
      </c>
      <c r="B36" s="83" t="n">
        <v>25</v>
      </c>
      <c r="C36" s="84" t="n">
        <v>24.1</v>
      </c>
      <c r="D36" s="84" t="n">
        <v>24.2</v>
      </c>
      <c r="E36" s="84" t="n">
        <v>24.3</v>
      </c>
      <c r="F36" s="84" t="n">
        <v>24.4</v>
      </c>
      <c r="G36" s="84" t="n">
        <v>24.5</v>
      </c>
      <c r="H36" s="84" t="n">
        <v>24.6</v>
      </c>
      <c r="I36" s="84" t="n">
        <v>24.7</v>
      </c>
      <c r="J36" s="84" t="n">
        <v>24.8</v>
      </c>
      <c r="K36" s="84" t="n">
        <v>24.9</v>
      </c>
    </row>
    <row r="37" customFormat="false" ht="15" hidden="false" customHeight="false" outlineLevel="0" collapsed="false">
      <c r="A37" s="82" t="n">
        <v>2264.3</v>
      </c>
      <c r="B37" s="83" t="n">
        <v>26</v>
      </c>
      <c r="C37" s="84" t="n">
        <v>25.1</v>
      </c>
      <c r="D37" s="84" t="n">
        <v>25.2</v>
      </c>
      <c r="E37" s="84" t="n">
        <v>25.3</v>
      </c>
      <c r="F37" s="84" t="n">
        <v>25.4</v>
      </c>
      <c r="G37" s="84" t="n">
        <v>25.5</v>
      </c>
      <c r="H37" s="84" t="n">
        <v>25.6</v>
      </c>
      <c r="I37" s="84" t="n">
        <v>25.7</v>
      </c>
      <c r="J37" s="84" t="n">
        <v>25.8</v>
      </c>
      <c r="K37" s="84" t="n">
        <v>25.9</v>
      </c>
    </row>
    <row r="38" customFormat="false" ht="15" hidden="false" customHeight="false" outlineLevel="0" collapsed="false">
      <c r="A38" s="82" t="n">
        <v>2264.4</v>
      </c>
      <c r="B38" s="83" t="n">
        <v>27</v>
      </c>
      <c r="C38" s="84" t="n">
        <v>26.1</v>
      </c>
      <c r="D38" s="84" t="n">
        <v>26.2</v>
      </c>
      <c r="E38" s="84" t="n">
        <v>26.3</v>
      </c>
      <c r="F38" s="84" t="n">
        <v>26.4</v>
      </c>
      <c r="G38" s="84" t="n">
        <v>26.5</v>
      </c>
      <c r="H38" s="84" t="n">
        <v>26.6</v>
      </c>
      <c r="I38" s="84" t="n">
        <v>26.7</v>
      </c>
      <c r="J38" s="84" t="n">
        <v>26.8</v>
      </c>
      <c r="K38" s="84" t="n">
        <v>26.9</v>
      </c>
    </row>
    <row r="39" customFormat="false" ht="15" hidden="false" customHeight="false" outlineLevel="0" collapsed="false">
      <c r="A39" s="82" t="n">
        <v>2264.5</v>
      </c>
      <c r="B39" s="83" t="n">
        <v>29</v>
      </c>
      <c r="C39" s="84" t="n">
        <v>27.2</v>
      </c>
      <c r="D39" s="84" t="n">
        <v>27.4</v>
      </c>
      <c r="E39" s="84" t="n">
        <v>27.6</v>
      </c>
      <c r="F39" s="84" t="n">
        <v>27.8</v>
      </c>
      <c r="G39" s="84" t="n">
        <v>28</v>
      </c>
      <c r="H39" s="84" t="n">
        <v>28.2</v>
      </c>
      <c r="I39" s="84" t="n">
        <v>28.4</v>
      </c>
      <c r="J39" s="84" t="n">
        <v>28.6</v>
      </c>
      <c r="K39" s="84" t="n">
        <v>28.8</v>
      </c>
    </row>
    <row r="40" customFormat="false" ht="15" hidden="false" customHeight="false" outlineLevel="0" collapsed="false">
      <c r="A40" s="82" t="n">
        <v>2264.6</v>
      </c>
      <c r="B40" s="83" t="n">
        <v>30</v>
      </c>
      <c r="C40" s="84" t="n">
        <v>29.1</v>
      </c>
      <c r="D40" s="84" t="n">
        <v>29.2</v>
      </c>
      <c r="E40" s="84" t="n">
        <v>29.3</v>
      </c>
      <c r="F40" s="84" t="n">
        <v>29.4</v>
      </c>
      <c r="G40" s="84" t="n">
        <v>29.5</v>
      </c>
      <c r="H40" s="84" t="n">
        <v>29.6</v>
      </c>
      <c r="I40" s="84" t="n">
        <v>29.7</v>
      </c>
      <c r="J40" s="84" t="n">
        <v>29.8</v>
      </c>
      <c r="K40" s="84" t="n">
        <v>29.9</v>
      </c>
    </row>
    <row r="41" customFormat="false" ht="15" hidden="false" customHeight="false" outlineLevel="0" collapsed="false">
      <c r="A41" s="82" t="n">
        <v>2264.7</v>
      </c>
      <c r="B41" s="83" t="n">
        <v>31</v>
      </c>
      <c r="C41" s="84" t="n">
        <v>30.1</v>
      </c>
      <c r="D41" s="84" t="n">
        <v>30.2</v>
      </c>
      <c r="E41" s="84" t="n">
        <v>30.3</v>
      </c>
      <c r="F41" s="84" t="n">
        <v>30.4</v>
      </c>
      <c r="G41" s="84" t="n">
        <v>30.5</v>
      </c>
      <c r="H41" s="84" t="n">
        <v>30.6</v>
      </c>
      <c r="I41" s="84" t="n">
        <v>30.7</v>
      </c>
      <c r="J41" s="84" t="n">
        <v>30.8</v>
      </c>
      <c r="K41" s="84" t="n">
        <v>30.9</v>
      </c>
    </row>
    <row r="42" customFormat="false" ht="15" hidden="false" customHeight="false" outlineLevel="0" collapsed="false">
      <c r="A42" s="82" t="n">
        <v>2264.8</v>
      </c>
      <c r="B42" s="83" t="n">
        <v>32</v>
      </c>
      <c r="C42" s="84" t="n">
        <v>31.1</v>
      </c>
      <c r="D42" s="84" t="n">
        <v>31.2</v>
      </c>
      <c r="E42" s="84" t="n">
        <v>31.3</v>
      </c>
      <c r="F42" s="84" t="n">
        <v>31.4</v>
      </c>
      <c r="G42" s="84" t="n">
        <v>31.5</v>
      </c>
      <c r="H42" s="84" t="n">
        <v>31.6</v>
      </c>
      <c r="I42" s="84" t="n">
        <v>31.7</v>
      </c>
      <c r="J42" s="84" t="n">
        <v>31.8</v>
      </c>
      <c r="K42" s="84" t="n">
        <v>31.9</v>
      </c>
    </row>
    <row r="43" customFormat="false" ht="15" hidden="false" customHeight="false" outlineLevel="0" collapsed="false">
      <c r="A43" s="82" t="n">
        <v>2264.9</v>
      </c>
      <c r="B43" s="83" t="n">
        <v>33</v>
      </c>
      <c r="C43" s="84" t="n">
        <v>32.1</v>
      </c>
      <c r="D43" s="84" t="n">
        <v>32.2</v>
      </c>
      <c r="E43" s="84" t="n">
        <v>32.3</v>
      </c>
      <c r="F43" s="84" t="n">
        <v>32.4</v>
      </c>
      <c r="G43" s="84" t="n">
        <v>32.5</v>
      </c>
      <c r="H43" s="84" t="n">
        <v>32.6</v>
      </c>
      <c r="I43" s="84" t="n">
        <v>32.7</v>
      </c>
      <c r="J43" s="84" t="n">
        <v>32.8</v>
      </c>
      <c r="K43" s="84" t="n">
        <v>32.9</v>
      </c>
    </row>
    <row r="44" customFormat="false" ht="15" hidden="false" customHeight="false" outlineLevel="0" collapsed="false">
      <c r="A44" s="82" t="n">
        <v>2265</v>
      </c>
      <c r="B44" s="83" t="n">
        <v>34</v>
      </c>
      <c r="C44" s="84" t="n">
        <v>33.3</v>
      </c>
      <c r="D44" s="84" t="n">
        <v>33.6</v>
      </c>
      <c r="E44" s="84" t="n">
        <v>33.9</v>
      </c>
      <c r="F44" s="84" t="n">
        <v>34.2</v>
      </c>
      <c r="G44" s="84" t="n">
        <v>34.5</v>
      </c>
      <c r="H44" s="84" t="n">
        <v>34.8</v>
      </c>
      <c r="I44" s="84" t="n">
        <v>35.1</v>
      </c>
      <c r="J44" s="84" t="n">
        <v>35.4</v>
      </c>
      <c r="K44" s="84" t="n">
        <v>35.7</v>
      </c>
    </row>
    <row r="45" customFormat="false" ht="15" hidden="false" customHeight="false" outlineLevel="0" collapsed="false">
      <c r="A45" s="82" t="n">
        <v>2265.1</v>
      </c>
      <c r="B45" s="83" t="n">
        <v>36</v>
      </c>
      <c r="C45" s="84" t="n">
        <v>36.1</v>
      </c>
      <c r="D45" s="84" t="n">
        <v>36.2</v>
      </c>
      <c r="E45" s="84" t="n">
        <v>36.3</v>
      </c>
      <c r="F45" s="84" t="n">
        <v>36.4</v>
      </c>
      <c r="G45" s="84" t="n">
        <v>36.5</v>
      </c>
      <c r="H45" s="84" t="n">
        <v>36.6</v>
      </c>
      <c r="I45" s="84" t="n">
        <v>36.7</v>
      </c>
      <c r="J45" s="84" t="n">
        <v>36.8</v>
      </c>
      <c r="K45" s="84" t="n">
        <v>36.9</v>
      </c>
    </row>
    <row r="46" customFormat="false" ht="15" hidden="false" customHeight="false" outlineLevel="0" collapsed="false">
      <c r="A46" s="82" t="n">
        <v>2265.2</v>
      </c>
      <c r="B46" s="83" t="n">
        <v>37</v>
      </c>
      <c r="C46" s="84" t="n">
        <v>37.1</v>
      </c>
      <c r="D46" s="84" t="n">
        <v>37.2</v>
      </c>
      <c r="E46" s="84" t="n">
        <v>37.3</v>
      </c>
      <c r="F46" s="84" t="n">
        <v>37.4</v>
      </c>
      <c r="G46" s="84" t="n">
        <v>37.5</v>
      </c>
      <c r="H46" s="84" t="n">
        <v>37.6</v>
      </c>
      <c r="I46" s="84" t="n">
        <v>37.7</v>
      </c>
      <c r="J46" s="84" t="n">
        <v>37.8</v>
      </c>
      <c r="K46" s="84" t="n">
        <v>37.9</v>
      </c>
    </row>
    <row r="47" customFormat="false" ht="15" hidden="false" customHeight="false" outlineLevel="0" collapsed="false">
      <c r="A47" s="82" t="n">
        <v>2265.3</v>
      </c>
      <c r="B47" s="83" t="n">
        <v>38</v>
      </c>
      <c r="C47" s="84" t="n">
        <v>38.1</v>
      </c>
      <c r="D47" s="84" t="n">
        <v>38.2</v>
      </c>
      <c r="E47" s="84" t="n">
        <v>38.3</v>
      </c>
      <c r="F47" s="84" t="n">
        <v>38.4</v>
      </c>
      <c r="G47" s="84" t="n">
        <v>38.5</v>
      </c>
      <c r="H47" s="84" t="n">
        <v>38.6</v>
      </c>
      <c r="I47" s="84" t="n">
        <v>38.7</v>
      </c>
      <c r="J47" s="84" t="n">
        <v>38.8</v>
      </c>
      <c r="K47" s="84" t="n">
        <v>38.9</v>
      </c>
    </row>
    <row r="48" customFormat="false" ht="15" hidden="false" customHeight="false" outlineLevel="0" collapsed="false">
      <c r="A48" s="82" t="n">
        <v>2265.4</v>
      </c>
      <c r="B48" s="83" t="n">
        <v>39</v>
      </c>
      <c r="C48" s="84" t="n">
        <v>39.1</v>
      </c>
      <c r="D48" s="84" t="n">
        <v>39.2</v>
      </c>
      <c r="E48" s="84" t="n">
        <v>39.3</v>
      </c>
      <c r="F48" s="84" t="n">
        <v>39.4</v>
      </c>
      <c r="G48" s="84" t="n">
        <v>39.5</v>
      </c>
      <c r="H48" s="84" t="n">
        <v>39.6</v>
      </c>
      <c r="I48" s="84" t="n">
        <v>39.7</v>
      </c>
      <c r="J48" s="84" t="n">
        <v>39.8</v>
      </c>
      <c r="K48" s="84" t="n">
        <v>39.9</v>
      </c>
    </row>
    <row r="49" customFormat="false" ht="15" hidden="false" customHeight="false" outlineLevel="0" collapsed="false">
      <c r="A49" s="82" t="n">
        <v>2265.5</v>
      </c>
      <c r="B49" s="83" t="n">
        <v>40</v>
      </c>
      <c r="C49" s="84" t="n">
        <v>40.2</v>
      </c>
      <c r="D49" s="84" t="n">
        <v>40.4</v>
      </c>
      <c r="E49" s="84" t="n">
        <v>40.6</v>
      </c>
      <c r="F49" s="84" t="n">
        <v>40.8</v>
      </c>
      <c r="G49" s="84" t="n">
        <v>41</v>
      </c>
      <c r="H49" s="84" t="n">
        <v>41.2</v>
      </c>
      <c r="I49" s="84" t="n">
        <v>41.4</v>
      </c>
      <c r="J49" s="84" t="n">
        <v>41.6</v>
      </c>
      <c r="K49" s="84" t="n">
        <v>41.8</v>
      </c>
    </row>
    <row r="50" customFormat="false" ht="15" hidden="false" customHeight="false" outlineLevel="0" collapsed="false">
      <c r="A50" s="82" t="n">
        <v>2265.6</v>
      </c>
      <c r="B50" s="83" t="n">
        <v>42</v>
      </c>
      <c r="C50" s="84" t="n">
        <v>42.1</v>
      </c>
      <c r="D50" s="84" t="n">
        <v>42.2</v>
      </c>
      <c r="E50" s="84" t="n">
        <v>42.3</v>
      </c>
      <c r="F50" s="84" t="n">
        <v>42.4</v>
      </c>
      <c r="G50" s="84" t="n">
        <v>42.5</v>
      </c>
      <c r="H50" s="84" t="n">
        <v>42.6</v>
      </c>
      <c r="I50" s="84" t="n">
        <v>42.7</v>
      </c>
      <c r="J50" s="84" t="n">
        <v>42.8</v>
      </c>
      <c r="K50" s="84" t="n">
        <v>42.9</v>
      </c>
    </row>
    <row r="51" customFormat="false" ht="15" hidden="false" customHeight="false" outlineLevel="0" collapsed="false">
      <c r="A51" s="82" t="n">
        <v>2265.7</v>
      </c>
      <c r="B51" s="83" t="n">
        <v>43</v>
      </c>
      <c r="C51" s="84" t="n">
        <v>43.1</v>
      </c>
      <c r="D51" s="84" t="n">
        <v>43.2</v>
      </c>
      <c r="E51" s="84" t="n">
        <v>43.3</v>
      </c>
      <c r="F51" s="84" t="n">
        <v>43.4</v>
      </c>
      <c r="G51" s="84" t="n">
        <v>43.5</v>
      </c>
      <c r="H51" s="84" t="n">
        <v>43.6</v>
      </c>
      <c r="I51" s="84" t="n">
        <v>43.7</v>
      </c>
      <c r="J51" s="84" t="n">
        <v>43.8</v>
      </c>
      <c r="K51" s="84" t="n">
        <v>43.9</v>
      </c>
    </row>
    <row r="52" customFormat="false" ht="15" hidden="false" customHeight="false" outlineLevel="0" collapsed="false">
      <c r="A52" s="82" t="n">
        <v>2265.8</v>
      </c>
      <c r="B52" s="83" t="n">
        <v>44</v>
      </c>
      <c r="C52" s="84" t="n">
        <v>44.1</v>
      </c>
      <c r="D52" s="84" t="n">
        <v>44.2</v>
      </c>
      <c r="E52" s="84" t="n">
        <v>44.3</v>
      </c>
      <c r="F52" s="84" t="n">
        <v>44.4</v>
      </c>
      <c r="G52" s="84" t="n">
        <v>44.5</v>
      </c>
      <c r="H52" s="84" t="n">
        <v>44.6</v>
      </c>
      <c r="I52" s="84" t="n">
        <v>44.7</v>
      </c>
      <c r="J52" s="84" t="n">
        <v>44.8</v>
      </c>
      <c r="K52" s="84" t="n">
        <v>44.9</v>
      </c>
    </row>
    <row r="53" customFormat="false" ht="15" hidden="false" customHeight="false" outlineLevel="0" collapsed="false">
      <c r="A53" s="82" t="n">
        <v>2265.9</v>
      </c>
      <c r="B53" s="83" t="n">
        <v>45</v>
      </c>
      <c r="C53" s="84" t="n">
        <v>45.1</v>
      </c>
      <c r="D53" s="84" t="n">
        <v>45.2</v>
      </c>
      <c r="E53" s="84" t="n">
        <v>45.3</v>
      </c>
      <c r="F53" s="84" t="n">
        <v>45.4</v>
      </c>
      <c r="G53" s="84" t="n">
        <v>45.5</v>
      </c>
      <c r="H53" s="84" t="n">
        <v>45.6</v>
      </c>
      <c r="I53" s="84" t="n">
        <v>45.7</v>
      </c>
      <c r="J53" s="84" t="n">
        <v>45.8</v>
      </c>
      <c r="K53" s="84" t="n">
        <v>45.9</v>
      </c>
    </row>
    <row r="54" customFormat="false" ht="15" hidden="false" customHeight="false" outlineLevel="0" collapsed="false">
      <c r="A54" s="82" t="n">
        <v>2266</v>
      </c>
      <c r="B54" s="83" t="n">
        <v>46</v>
      </c>
      <c r="C54" s="84" t="n">
        <v>46.3</v>
      </c>
      <c r="D54" s="84" t="n">
        <v>46.6</v>
      </c>
      <c r="E54" s="84" t="n">
        <v>46.9</v>
      </c>
      <c r="F54" s="84" t="n">
        <v>47.2</v>
      </c>
      <c r="G54" s="84" t="n">
        <v>47.5</v>
      </c>
      <c r="H54" s="84" t="n">
        <v>47.8</v>
      </c>
      <c r="I54" s="84" t="n">
        <v>48.1</v>
      </c>
      <c r="J54" s="84" t="n">
        <v>48.4</v>
      </c>
      <c r="K54" s="84" t="n">
        <v>48.7</v>
      </c>
    </row>
    <row r="55" customFormat="false" ht="15" hidden="false" customHeight="false" outlineLevel="0" collapsed="false">
      <c r="A55" s="82" t="n">
        <v>2266.1</v>
      </c>
      <c r="B55" s="83" t="n">
        <v>49</v>
      </c>
      <c r="C55" s="84" t="n">
        <v>49.3</v>
      </c>
      <c r="D55" s="84" t="n">
        <v>49.6</v>
      </c>
      <c r="E55" s="84" t="n">
        <v>49.9</v>
      </c>
      <c r="F55" s="84" t="n">
        <v>50.2</v>
      </c>
      <c r="G55" s="84" t="n">
        <v>50.5</v>
      </c>
      <c r="H55" s="84" t="n">
        <v>50.8</v>
      </c>
      <c r="I55" s="84" t="n">
        <v>51.1</v>
      </c>
      <c r="J55" s="84" t="n">
        <v>51.4</v>
      </c>
      <c r="K55" s="84" t="n">
        <v>51.7</v>
      </c>
    </row>
    <row r="56" customFormat="false" ht="15" hidden="false" customHeight="false" outlineLevel="0" collapsed="false">
      <c r="A56" s="82" t="n">
        <v>2266.2</v>
      </c>
      <c r="B56" s="83" t="n">
        <v>52</v>
      </c>
      <c r="C56" s="84" t="n">
        <v>52.3</v>
      </c>
      <c r="D56" s="84" t="n">
        <v>52.6</v>
      </c>
      <c r="E56" s="84" t="n">
        <v>52.9</v>
      </c>
      <c r="F56" s="84" t="n">
        <v>53.2</v>
      </c>
      <c r="G56" s="84" t="n">
        <v>53.5</v>
      </c>
      <c r="H56" s="84" t="n">
        <v>53.8</v>
      </c>
      <c r="I56" s="84" t="n">
        <v>54.1</v>
      </c>
      <c r="J56" s="84" t="n">
        <v>54.4</v>
      </c>
      <c r="K56" s="84" t="n">
        <v>54.7</v>
      </c>
    </row>
    <row r="57" customFormat="false" ht="15" hidden="false" customHeight="false" outlineLevel="0" collapsed="false">
      <c r="A57" s="82" t="n">
        <v>2266.3</v>
      </c>
      <c r="B57" s="83" t="n">
        <v>55</v>
      </c>
      <c r="C57" s="84" t="n">
        <v>55.2</v>
      </c>
      <c r="D57" s="84" t="n">
        <v>55.4</v>
      </c>
      <c r="E57" s="84" t="n">
        <v>55.6</v>
      </c>
      <c r="F57" s="84" t="n">
        <v>55.8</v>
      </c>
      <c r="G57" s="84" t="n">
        <v>56</v>
      </c>
      <c r="H57" s="84" t="n">
        <v>56.2</v>
      </c>
      <c r="I57" s="84" t="n">
        <v>56.4</v>
      </c>
      <c r="J57" s="84" t="n">
        <v>56.6</v>
      </c>
      <c r="K57" s="84" t="n">
        <v>56.8</v>
      </c>
    </row>
    <row r="58" customFormat="false" ht="15" hidden="false" customHeight="false" outlineLevel="0" collapsed="false">
      <c r="A58" s="82" t="n">
        <v>2266.4</v>
      </c>
      <c r="B58" s="83" t="n">
        <v>57</v>
      </c>
      <c r="C58" s="84" t="n">
        <v>57.3</v>
      </c>
      <c r="D58" s="84" t="n">
        <v>57.6</v>
      </c>
      <c r="E58" s="84" t="n">
        <v>57.9</v>
      </c>
      <c r="F58" s="84" t="n">
        <v>58.2</v>
      </c>
      <c r="G58" s="84" t="n">
        <v>58.5</v>
      </c>
      <c r="H58" s="84" t="n">
        <v>58.8</v>
      </c>
      <c r="I58" s="84" t="n">
        <v>59.1</v>
      </c>
      <c r="J58" s="84" t="n">
        <v>59.4</v>
      </c>
      <c r="K58" s="84" t="n">
        <v>59.7</v>
      </c>
    </row>
    <row r="59" customFormat="false" ht="15" hidden="false" customHeight="false" outlineLevel="0" collapsed="false">
      <c r="A59" s="82" t="n">
        <v>2266.5</v>
      </c>
      <c r="B59" s="83" t="n">
        <v>60</v>
      </c>
      <c r="C59" s="84" t="n">
        <v>60.3</v>
      </c>
      <c r="D59" s="84" t="n">
        <v>60.6</v>
      </c>
      <c r="E59" s="84" t="n">
        <v>60.9</v>
      </c>
      <c r="F59" s="84" t="n">
        <v>61.2</v>
      </c>
      <c r="G59" s="84" t="n">
        <v>61.5</v>
      </c>
      <c r="H59" s="84" t="n">
        <v>61.8</v>
      </c>
      <c r="I59" s="84" t="n">
        <v>62.1</v>
      </c>
      <c r="J59" s="84" t="n">
        <v>62.4</v>
      </c>
      <c r="K59" s="84" t="n">
        <v>62.7</v>
      </c>
    </row>
    <row r="60" customFormat="false" ht="15" hidden="false" customHeight="false" outlineLevel="0" collapsed="false">
      <c r="A60" s="82" t="n">
        <v>2266.6</v>
      </c>
      <c r="B60" s="83" t="n">
        <v>63</v>
      </c>
      <c r="C60" s="84" t="n">
        <v>63.3</v>
      </c>
      <c r="D60" s="84" t="n">
        <v>63.6</v>
      </c>
      <c r="E60" s="84" t="n">
        <v>63.9</v>
      </c>
      <c r="F60" s="84" t="n">
        <v>64.2</v>
      </c>
      <c r="G60" s="84" t="n">
        <v>64.5</v>
      </c>
      <c r="H60" s="84" t="n">
        <v>64.8</v>
      </c>
      <c r="I60" s="84" t="n">
        <v>65.1</v>
      </c>
      <c r="J60" s="84" t="n">
        <v>65.4</v>
      </c>
      <c r="K60" s="84" t="n">
        <v>65.7</v>
      </c>
    </row>
    <row r="61" customFormat="false" ht="15" hidden="false" customHeight="false" outlineLevel="0" collapsed="false">
      <c r="A61" s="82" t="n">
        <v>2266.7</v>
      </c>
      <c r="B61" s="83" t="n">
        <v>66</v>
      </c>
      <c r="C61" s="84" t="n">
        <v>66.3</v>
      </c>
      <c r="D61" s="84" t="n">
        <v>66.6</v>
      </c>
      <c r="E61" s="84" t="n">
        <v>66.9</v>
      </c>
      <c r="F61" s="84" t="n">
        <v>67.2</v>
      </c>
      <c r="G61" s="84" t="n">
        <v>67.5</v>
      </c>
      <c r="H61" s="84" t="n">
        <v>67.8</v>
      </c>
      <c r="I61" s="84" t="n">
        <v>68.1</v>
      </c>
      <c r="J61" s="84" t="n">
        <v>68.4</v>
      </c>
      <c r="K61" s="84" t="n">
        <v>68.7</v>
      </c>
    </row>
    <row r="62" customFormat="false" ht="15" hidden="false" customHeight="false" outlineLevel="0" collapsed="false">
      <c r="A62" s="82" t="n">
        <v>2266.8</v>
      </c>
      <c r="B62" s="83" t="n">
        <v>69</v>
      </c>
      <c r="C62" s="84" t="n">
        <v>69.2</v>
      </c>
      <c r="D62" s="84" t="n">
        <v>69.4</v>
      </c>
      <c r="E62" s="84" t="n">
        <v>69.6</v>
      </c>
      <c r="F62" s="84" t="n">
        <v>69.8</v>
      </c>
      <c r="G62" s="84" t="n">
        <v>70</v>
      </c>
      <c r="H62" s="84" t="n">
        <v>70.2</v>
      </c>
      <c r="I62" s="84" t="n">
        <v>70.4</v>
      </c>
      <c r="J62" s="84" t="n">
        <v>70.6</v>
      </c>
      <c r="K62" s="84" t="n">
        <v>70.8</v>
      </c>
    </row>
    <row r="63" customFormat="false" ht="15" hidden="false" customHeight="false" outlineLevel="0" collapsed="false">
      <c r="A63" s="82" t="n">
        <v>2266.9</v>
      </c>
      <c r="B63" s="83" t="n">
        <v>71</v>
      </c>
      <c r="C63" s="84" t="n">
        <v>71.3</v>
      </c>
      <c r="D63" s="84" t="n">
        <v>71.6</v>
      </c>
      <c r="E63" s="84" t="n">
        <v>71.9</v>
      </c>
      <c r="F63" s="84" t="n">
        <v>72.2</v>
      </c>
      <c r="G63" s="84" t="n">
        <v>72.5</v>
      </c>
      <c r="H63" s="84" t="n">
        <v>72.8</v>
      </c>
      <c r="I63" s="84" t="n">
        <v>73.1</v>
      </c>
      <c r="J63" s="84" t="n">
        <v>73.4</v>
      </c>
      <c r="K63" s="84" t="n">
        <v>73.7</v>
      </c>
    </row>
    <row r="64" customFormat="false" ht="15" hidden="false" customHeight="false" outlineLevel="0" collapsed="false">
      <c r="A64" s="82" t="n">
        <v>2267</v>
      </c>
      <c r="B64" s="83" t="n">
        <v>74</v>
      </c>
      <c r="C64" s="84" t="n">
        <v>74.3</v>
      </c>
      <c r="D64" s="84" t="n">
        <v>74.6</v>
      </c>
      <c r="E64" s="84" t="n">
        <v>74.9</v>
      </c>
      <c r="F64" s="84" t="n">
        <v>75.2</v>
      </c>
      <c r="G64" s="84" t="n">
        <v>75.5</v>
      </c>
      <c r="H64" s="84" t="n">
        <v>75.8</v>
      </c>
      <c r="I64" s="84" t="n">
        <v>76.1</v>
      </c>
      <c r="J64" s="84" t="n">
        <v>76.4</v>
      </c>
      <c r="K64" s="84" t="n">
        <v>76.7</v>
      </c>
    </row>
    <row r="65" customFormat="false" ht="15" hidden="false" customHeight="false" outlineLevel="0" collapsed="false">
      <c r="A65" s="82" t="n">
        <v>2267.1</v>
      </c>
      <c r="B65" s="83" t="n">
        <v>77</v>
      </c>
      <c r="C65" s="84" t="n">
        <v>77.3</v>
      </c>
      <c r="D65" s="84" t="n">
        <v>77.6</v>
      </c>
      <c r="E65" s="84" t="n">
        <v>77.9</v>
      </c>
      <c r="F65" s="84" t="n">
        <v>78.2</v>
      </c>
      <c r="G65" s="84" t="n">
        <v>78.5</v>
      </c>
      <c r="H65" s="84" t="n">
        <v>78.8</v>
      </c>
      <c r="I65" s="84" t="n">
        <v>79.1</v>
      </c>
      <c r="J65" s="84" t="n">
        <v>79.4</v>
      </c>
      <c r="K65" s="84" t="n">
        <v>79.7</v>
      </c>
    </row>
    <row r="66" customFormat="false" ht="15" hidden="false" customHeight="false" outlineLevel="0" collapsed="false">
      <c r="A66" s="82" t="n">
        <v>2267.2</v>
      </c>
      <c r="B66" s="83" t="n">
        <v>80</v>
      </c>
      <c r="C66" s="84" t="n">
        <v>80.2</v>
      </c>
      <c r="D66" s="84" t="n">
        <v>80.4</v>
      </c>
      <c r="E66" s="84" t="n">
        <v>80.6</v>
      </c>
      <c r="F66" s="84" t="n">
        <v>80.8</v>
      </c>
      <c r="G66" s="84" t="n">
        <v>81</v>
      </c>
      <c r="H66" s="84" t="n">
        <v>81.2</v>
      </c>
      <c r="I66" s="84" t="n">
        <v>81.4</v>
      </c>
      <c r="J66" s="84" t="n">
        <v>81.6</v>
      </c>
      <c r="K66" s="84" t="n">
        <v>81.8</v>
      </c>
    </row>
    <row r="67" customFormat="false" ht="15" hidden="false" customHeight="false" outlineLevel="0" collapsed="false">
      <c r="A67" s="82" t="n">
        <v>2267.3</v>
      </c>
      <c r="B67" s="83" t="n">
        <v>82</v>
      </c>
      <c r="C67" s="84" t="n">
        <v>82.3</v>
      </c>
      <c r="D67" s="84" t="n">
        <v>82.6</v>
      </c>
      <c r="E67" s="84" t="n">
        <v>82.9</v>
      </c>
      <c r="F67" s="84" t="n">
        <v>83.2</v>
      </c>
      <c r="G67" s="84" t="n">
        <v>83.5</v>
      </c>
      <c r="H67" s="84" t="n">
        <v>83.8</v>
      </c>
      <c r="I67" s="84" t="n">
        <v>84.1</v>
      </c>
      <c r="J67" s="84" t="n">
        <v>84.4</v>
      </c>
      <c r="K67" s="84" t="n">
        <v>84.7</v>
      </c>
    </row>
    <row r="68" customFormat="false" ht="15" hidden="false" customHeight="false" outlineLevel="0" collapsed="false">
      <c r="A68" s="82" t="n">
        <v>2267.4</v>
      </c>
      <c r="B68" s="83" t="n">
        <v>85</v>
      </c>
      <c r="C68" s="84" t="n">
        <v>85.3</v>
      </c>
      <c r="D68" s="84" t="n">
        <v>85.6</v>
      </c>
      <c r="E68" s="84" t="n">
        <v>85.9</v>
      </c>
      <c r="F68" s="84" t="n">
        <v>86.2</v>
      </c>
      <c r="G68" s="84" t="n">
        <v>86.5</v>
      </c>
      <c r="H68" s="84" t="n">
        <v>86.8</v>
      </c>
      <c r="I68" s="84" t="n">
        <v>87.1</v>
      </c>
      <c r="J68" s="84" t="n">
        <v>87.4</v>
      </c>
      <c r="K68" s="84" t="n">
        <v>87.7</v>
      </c>
    </row>
    <row r="69" customFormat="false" ht="15" hidden="false" customHeight="false" outlineLevel="0" collapsed="false">
      <c r="A69" s="82" t="n">
        <v>2267.5</v>
      </c>
      <c r="B69" s="83" t="n">
        <v>88</v>
      </c>
      <c r="C69" s="84" t="n">
        <v>88.3</v>
      </c>
      <c r="D69" s="84" t="n">
        <v>88.6</v>
      </c>
      <c r="E69" s="84" t="n">
        <v>88.9</v>
      </c>
      <c r="F69" s="84" t="n">
        <v>89.2</v>
      </c>
      <c r="G69" s="84" t="n">
        <v>89.5</v>
      </c>
      <c r="H69" s="84" t="n">
        <v>89.8</v>
      </c>
      <c r="I69" s="84" t="n">
        <v>90.1</v>
      </c>
      <c r="J69" s="84" t="n">
        <v>90.4</v>
      </c>
      <c r="K69" s="84" t="n">
        <v>90.7</v>
      </c>
    </row>
    <row r="70" customFormat="false" ht="15" hidden="false" customHeight="false" outlineLevel="0" collapsed="false">
      <c r="A70" s="82" t="n">
        <v>2267.6</v>
      </c>
      <c r="B70" s="83" t="n">
        <v>91</v>
      </c>
      <c r="C70" s="84" t="n">
        <v>91.3</v>
      </c>
      <c r="D70" s="84" t="n">
        <v>91.6</v>
      </c>
      <c r="E70" s="84" t="n">
        <v>91.9</v>
      </c>
      <c r="F70" s="84" t="n">
        <v>92.2</v>
      </c>
      <c r="G70" s="84" t="n">
        <v>92.5</v>
      </c>
      <c r="H70" s="84" t="n">
        <v>92.8</v>
      </c>
      <c r="I70" s="84" t="n">
        <v>93.1</v>
      </c>
      <c r="J70" s="84" t="n">
        <v>93.4</v>
      </c>
      <c r="K70" s="84" t="n">
        <v>93.7</v>
      </c>
    </row>
    <row r="71" customFormat="false" ht="15" hidden="false" customHeight="false" outlineLevel="0" collapsed="false">
      <c r="A71" s="82" t="n">
        <v>2267.7</v>
      </c>
      <c r="B71" s="83" t="n">
        <v>94</v>
      </c>
      <c r="C71" s="84" t="n">
        <v>94.2</v>
      </c>
      <c r="D71" s="84" t="n">
        <v>94.4</v>
      </c>
      <c r="E71" s="84" t="n">
        <v>94.6</v>
      </c>
      <c r="F71" s="84" t="n">
        <v>94.8</v>
      </c>
      <c r="G71" s="84" t="n">
        <v>95</v>
      </c>
      <c r="H71" s="84" t="n">
        <v>95.2</v>
      </c>
      <c r="I71" s="84" t="n">
        <v>95.4</v>
      </c>
      <c r="J71" s="84" t="n">
        <v>95.6</v>
      </c>
      <c r="K71" s="84" t="n">
        <v>95.8</v>
      </c>
    </row>
    <row r="72" customFormat="false" ht="15" hidden="false" customHeight="false" outlineLevel="0" collapsed="false">
      <c r="A72" s="82" t="n">
        <v>2267.8</v>
      </c>
      <c r="B72" s="83" t="n">
        <v>96</v>
      </c>
      <c r="C72" s="84" t="n">
        <v>96.3</v>
      </c>
      <c r="D72" s="84" t="n">
        <v>96.6</v>
      </c>
      <c r="E72" s="84" t="n">
        <v>96.9</v>
      </c>
      <c r="F72" s="84" t="n">
        <v>97.2</v>
      </c>
      <c r="G72" s="84" t="n">
        <v>97.5</v>
      </c>
      <c r="H72" s="84" t="n">
        <v>97.8</v>
      </c>
      <c r="I72" s="84" t="n">
        <v>98.1</v>
      </c>
      <c r="J72" s="84" t="n">
        <v>98.4</v>
      </c>
      <c r="K72" s="84" t="n">
        <v>98.7</v>
      </c>
    </row>
    <row r="73" customFormat="false" ht="15" hidden="false" customHeight="false" outlineLevel="0" collapsed="false">
      <c r="A73" s="82" t="n">
        <v>2267.9</v>
      </c>
      <c r="B73" s="83" t="n">
        <v>99</v>
      </c>
      <c r="C73" s="84" t="n">
        <v>99.3</v>
      </c>
      <c r="D73" s="84" t="n">
        <v>99.6</v>
      </c>
      <c r="E73" s="84" t="n">
        <v>99.9</v>
      </c>
      <c r="F73" s="84" t="n">
        <v>100.2</v>
      </c>
      <c r="G73" s="84" t="n">
        <v>100.5</v>
      </c>
      <c r="H73" s="84" t="n">
        <v>100.8</v>
      </c>
      <c r="I73" s="84" t="n">
        <v>101.1</v>
      </c>
      <c r="J73" s="84" t="n">
        <v>101.4</v>
      </c>
      <c r="K73" s="84" t="n">
        <v>101.7</v>
      </c>
    </row>
    <row r="74" customFormat="false" ht="15" hidden="false" customHeight="false" outlineLevel="0" collapsed="false">
      <c r="A74" s="82" t="n">
        <v>2268</v>
      </c>
      <c r="B74" s="83" t="n">
        <v>102</v>
      </c>
      <c r="C74" s="84" t="n">
        <v>102.3</v>
      </c>
      <c r="D74" s="84" t="n">
        <v>102.6</v>
      </c>
      <c r="E74" s="84" t="n">
        <v>102.9</v>
      </c>
      <c r="F74" s="84" t="n">
        <v>103.2</v>
      </c>
      <c r="G74" s="84" t="n">
        <v>103.5</v>
      </c>
      <c r="H74" s="84" t="n">
        <v>103.8</v>
      </c>
      <c r="I74" s="84" t="n">
        <v>104.1</v>
      </c>
      <c r="J74" s="84" t="n">
        <v>104.4</v>
      </c>
      <c r="K74" s="84" t="n">
        <v>104.7</v>
      </c>
    </row>
    <row r="75" customFormat="false" ht="15" hidden="false" customHeight="false" outlineLevel="0" collapsed="false">
      <c r="A75" s="82" t="n">
        <v>2268.1</v>
      </c>
      <c r="B75" s="83" t="n">
        <v>105</v>
      </c>
      <c r="C75" s="84" t="n">
        <v>105.3</v>
      </c>
      <c r="D75" s="84" t="n">
        <v>105.6</v>
      </c>
      <c r="E75" s="84" t="n">
        <v>105.9</v>
      </c>
      <c r="F75" s="84" t="n">
        <v>106.2</v>
      </c>
      <c r="G75" s="84" t="n">
        <v>106.5</v>
      </c>
      <c r="H75" s="84" t="n">
        <v>106.8</v>
      </c>
      <c r="I75" s="84" t="n">
        <v>107.1</v>
      </c>
      <c r="J75" s="84" t="n">
        <v>107.4</v>
      </c>
      <c r="K75" s="84" t="n">
        <v>107.7</v>
      </c>
    </row>
    <row r="76" customFormat="false" ht="15" hidden="false" customHeight="false" outlineLevel="0" collapsed="false">
      <c r="A76" s="82" t="n">
        <v>2268.2</v>
      </c>
      <c r="B76" s="83" t="n">
        <v>108</v>
      </c>
      <c r="C76" s="84" t="n">
        <v>108.3</v>
      </c>
      <c r="D76" s="84" t="n">
        <v>108.6</v>
      </c>
      <c r="E76" s="84" t="n">
        <v>108.9</v>
      </c>
      <c r="F76" s="84" t="n">
        <v>109.2</v>
      </c>
      <c r="G76" s="84" t="n">
        <v>109.5</v>
      </c>
      <c r="H76" s="84" t="n">
        <v>109.8</v>
      </c>
      <c r="I76" s="84" t="n">
        <v>110.1</v>
      </c>
      <c r="J76" s="84" t="n">
        <v>110.4</v>
      </c>
      <c r="K76" s="84" t="n">
        <v>110.7</v>
      </c>
    </row>
    <row r="77" customFormat="false" ht="15" hidden="false" customHeight="false" outlineLevel="0" collapsed="false">
      <c r="A77" s="82" t="n">
        <v>2268.3</v>
      </c>
      <c r="B77" s="83" t="n">
        <v>111</v>
      </c>
      <c r="C77" s="84" t="n">
        <v>111.3</v>
      </c>
      <c r="D77" s="84" t="n">
        <v>111.6</v>
      </c>
      <c r="E77" s="84" t="n">
        <v>111.9</v>
      </c>
      <c r="F77" s="84" t="n">
        <v>112.2</v>
      </c>
      <c r="G77" s="84" t="n">
        <v>112.5</v>
      </c>
      <c r="H77" s="84" t="n">
        <v>112.8</v>
      </c>
      <c r="I77" s="84" t="n">
        <v>113.1</v>
      </c>
      <c r="J77" s="84" t="n">
        <v>113.4</v>
      </c>
      <c r="K77" s="84" t="n">
        <v>113.7</v>
      </c>
    </row>
    <row r="78" customFormat="false" ht="15" hidden="false" customHeight="false" outlineLevel="0" collapsed="false">
      <c r="A78" s="82" t="n">
        <v>2268.4</v>
      </c>
      <c r="B78" s="83" t="n">
        <v>114</v>
      </c>
      <c r="C78" s="84" t="n">
        <v>114.3</v>
      </c>
      <c r="D78" s="84" t="n">
        <v>114.6</v>
      </c>
      <c r="E78" s="84" t="n">
        <v>114.9</v>
      </c>
      <c r="F78" s="84" t="n">
        <v>115.2</v>
      </c>
      <c r="G78" s="84" t="n">
        <v>115.5</v>
      </c>
      <c r="H78" s="84" t="n">
        <v>115.8</v>
      </c>
      <c r="I78" s="84" t="n">
        <v>116.1</v>
      </c>
      <c r="J78" s="84" t="n">
        <v>116.4</v>
      </c>
      <c r="K78" s="84" t="n">
        <v>116.7</v>
      </c>
    </row>
    <row r="79" customFormat="false" ht="15" hidden="false" customHeight="false" outlineLevel="0" collapsed="false">
      <c r="A79" s="82" t="n">
        <v>2268.5</v>
      </c>
      <c r="B79" s="83" t="n">
        <v>117</v>
      </c>
      <c r="C79" s="84" t="n">
        <v>117.3</v>
      </c>
      <c r="D79" s="84" t="n">
        <v>117.6</v>
      </c>
      <c r="E79" s="84" t="n">
        <v>117.9</v>
      </c>
      <c r="F79" s="84" t="n">
        <v>118.2</v>
      </c>
      <c r="G79" s="84" t="n">
        <v>118.5</v>
      </c>
      <c r="H79" s="84" t="n">
        <v>118.8</v>
      </c>
      <c r="I79" s="84" t="n">
        <v>119.1</v>
      </c>
      <c r="J79" s="84" t="n">
        <v>119.4</v>
      </c>
      <c r="K79" s="84" t="n">
        <v>119.7</v>
      </c>
    </row>
    <row r="80" customFormat="false" ht="15" hidden="false" customHeight="false" outlineLevel="0" collapsed="false">
      <c r="A80" s="82" t="n">
        <v>2268.6</v>
      </c>
      <c r="B80" s="83" t="n">
        <v>120</v>
      </c>
      <c r="C80" s="84" t="n">
        <v>120.2</v>
      </c>
      <c r="D80" s="84" t="n">
        <v>120.4</v>
      </c>
      <c r="E80" s="84" t="n">
        <v>120.6</v>
      </c>
      <c r="F80" s="84" t="n">
        <v>120.8</v>
      </c>
      <c r="G80" s="84" t="n">
        <v>121</v>
      </c>
      <c r="H80" s="84" t="n">
        <v>121.2</v>
      </c>
      <c r="I80" s="84" t="n">
        <v>121.4</v>
      </c>
      <c r="J80" s="84" t="n">
        <v>121.6</v>
      </c>
      <c r="K80" s="84" t="n">
        <v>121.8</v>
      </c>
    </row>
    <row r="81" customFormat="false" ht="15" hidden="false" customHeight="false" outlineLevel="0" collapsed="false">
      <c r="A81" s="82" t="n">
        <v>2268.7</v>
      </c>
      <c r="B81" s="83" t="n">
        <v>122</v>
      </c>
      <c r="C81" s="84" t="n">
        <v>122.3</v>
      </c>
      <c r="D81" s="84" t="n">
        <v>122.6</v>
      </c>
      <c r="E81" s="84" t="n">
        <v>122.9</v>
      </c>
      <c r="F81" s="84" t="n">
        <v>123.2</v>
      </c>
      <c r="G81" s="84" t="n">
        <v>123.5</v>
      </c>
      <c r="H81" s="84" t="n">
        <v>123.8</v>
      </c>
      <c r="I81" s="84" t="n">
        <v>124.1</v>
      </c>
      <c r="J81" s="84" t="n">
        <v>124.4</v>
      </c>
      <c r="K81" s="84" t="n">
        <v>124.7</v>
      </c>
    </row>
    <row r="82" customFormat="false" ht="15" hidden="false" customHeight="false" outlineLevel="0" collapsed="false">
      <c r="A82" s="82" t="n">
        <v>2268.8</v>
      </c>
      <c r="B82" s="83" t="n">
        <v>125</v>
      </c>
      <c r="C82" s="84" t="n">
        <v>125.3</v>
      </c>
      <c r="D82" s="84" t="n">
        <v>125.6</v>
      </c>
      <c r="E82" s="84" t="n">
        <v>125.9</v>
      </c>
      <c r="F82" s="84" t="n">
        <v>126.2</v>
      </c>
      <c r="G82" s="84" t="n">
        <v>126.5</v>
      </c>
      <c r="H82" s="84" t="n">
        <v>126.8</v>
      </c>
      <c r="I82" s="84" t="n">
        <v>127.1</v>
      </c>
      <c r="J82" s="84" t="n">
        <v>127.4</v>
      </c>
      <c r="K82" s="84" t="n">
        <v>127.7</v>
      </c>
    </row>
    <row r="83" customFormat="false" ht="15" hidden="false" customHeight="false" outlineLevel="0" collapsed="false">
      <c r="A83" s="82" t="n">
        <v>2268.9</v>
      </c>
      <c r="B83" s="83" t="n">
        <v>128</v>
      </c>
      <c r="C83" s="84" t="n">
        <v>128.3</v>
      </c>
      <c r="D83" s="84" t="n">
        <v>128.6</v>
      </c>
      <c r="E83" s="84" t="n">
        <v>128.9</v>
      </c>
      <c r="F83" s="84" t="n">
        <v>129.2</v>
      </c>
      <c r="G83" s="84" t="n">
        <v>129.5</v>
      </c>
      <c r="H83" s="84" t="n">
        <v>129.8</v>
      </c>
      <c r="I83" s="84" t="n">
        <v>130.1</v>
      </c>
      <c r="J83" s="84" t="n">
        <v>130.4</v>
      </c>
      <c r="K83" s="84" t="n">
        <v>130.7</v>
      </c>
    </row>
    <row r="84" customFormat="false" ht="15" hidden="false" customHeight="false" outlineLevel="0" collapsed="false">
      <c r="A84" s="82" t="n">
        <v>2269</v>
      </c>
      <c r="B84" s="83" t="n">
        <v>131</v>
      </c>
      <c r="C84" s="84" t="n">
        <v>131.3</v>
      </c>
      <c r="D84" s="84" t="n">
        <v>131.6</v>
      </c>
      <c r="E84" s="84" t="n">
        <v>131.9</v>
      </c>
      <c r="F84" s="84" t="n">
        <v>132.2</v>
      </c>
      <c r="G84" s="84" t="n">
        <v>132.5</v>
      </c>
      <c r="H84" s="84" t="n">
        <v>132.8</v>
      </c>
      <c r="I84" s="84" t="n">
        <v>133.1</v>
      </c>
      <c r="J84" s="84" t="n">
        <v>133.4</v>
      </c>
      <c r="K84" s="84" t="n">
        <v>133.7</v>
      </c>
    </row>
    <row r="85" customFormat="false" ht="15" hidden="false" customHeight="false" outlineLevel="0" collapsed="false">
      <c r="A85" s="82" t="n">
        <v>2269.1</v>
      </c>
      <c r="B85" s="83" t="n">
        <v>134</v>
      </c>
      <c r="C85" s="84" t="n">
        <v>134.3</v>
      </c>
      <c r="D85" s="84" t="n">
        <v>134.6</v>
      </c>
      <c r="E85" s="84" t="n">
        <v>134.9</v>
      </c>
      <c r="F85" s="84" t="n">
        <v>135.2</v>
      </c>
      <c r="G85" s="84" t="n">
        <v>135.5</v>
      </c>
      <c r="H85" s="84" t="n">
        <v>135.8</v>
      </c>
      <c r="I85" s="84" t="n">
        <v>136.1</v>
      </c>
      <c r="J85" s="84" t="n">
        <v>136.4</v>
      </c>
      <c r="K85" s="84" t="n">
        <v>136.7</v>
      </c>
    </row>
    <row r="86" customFormat="false" ht="15" hidden="false" customHeight="false" outlineLevel="0" collapsed="false">
      <c r="A86" s="82" t="n">
        <v>2269.2</v>
      </c>
      <c r="B86" s="83" t="n">
        <v>137</v>
      </c>
      <c r="C86" s="84" t="n">
        <v>137.3</v>
      </c>
      <c r="D86" s="84" t="n">
        <v>137.6</v>
      </c>
      <c r="E86" s="84" t="n">
        <v>137.9</v>
      </c>
      <c r="F86" s="84" t="n">
        <v>138.2</v>
      </c>
      <c r="G86" s="84" t="n">
        <v>138.5</v>
      </c>
      <c r="H86" s="84" t="n">
        <v>138.8</v>
      </c>
      <c r="I86" s="84" t="n">
        <v>139.1</v>
      </c>
      <c r="J86" s="84" t="n">
        <v>139.4</v>
      </c>
      <c r="K86" s="84" t="n">
        <v>139.7</v>
      </c>
    </row>
    <row r="87" customFormat="false" ht="15" hidden="false" customHeight="false" outlineLevel="0" collapsed="false">
      <c r="A87" s="82" t="n">
        <v>2269.3</v>
      </c>
      <c r="B87" s="83" t="n">
        <v>140</v>
      </c>
      <c r="C87" s="84" t="n">
        <v>140.3</v>
      </c>
      <c r="D87" s="84" t="n">
        <v>140.6</v>
      </c>
      <c r="E87" s="84" t="n">
        <v>140.9</v>
      </c>
      <c r="F87" s="84" t="n">
        <v>141.2</v>
      </c>
      <c r="G87" s="84" t="n">
        <v>141.5</v>
      </c>
      <c r="H87" s="84" t="n">
        <v>141.8</v>
      </c>
      <c r="I87" s="84" t="n">
        <v>142.1</v>
      </c>
      <c r="J87" s="84" t="n">
        <v>142.4</v>
      </c>
      <c r="K87" s="84" t="n">
        <v>142.7</v>
      </c>
    </row>
    <row r="88" customFormat="false" ht="15" hidden="false" customHeight="false" outlineLevel="0" collapsed="false">
      <c r="A88" s="82" t="n">
        <v>2269.4</v>
      </c>
      <c r="B88" s="83" t="n">
        <v>143</v>
      </c>
      <c r="C88" s="84" t="n">
        <v>143.3</v>
      </c>
      <c r="D88" s="84" t="n">
        <v>143.6</v>
      </c>
      <c r="E88" s="84" t="n">
        <v>143.9</v>
      </c>
      <c r="F88" s="84" t="n">
        <v>144.2</v>
      </c>
      <c r="G88" s="84" t="n">
        <v>144.5</v>
      </c>
      <c r="H88" s="84" t="n">
        <v>144.8</v>
      </c>
      <c r="I88" s="84" t="n">
        <v>145.1</v>
      </c>
      <c r="J88" s="84" t="n">
        <v>145.4</v>
      </c>
      <c r="K88" s="84" t="n">
        <v>145.7</v>
      </c>
    </row>
    <row r="89" customFormat="false" ht="15" hidden="false" customHeight="false" outlineLevel="0" collapsed="false">
      <c r="A89" s="82" t="n">
        <v>2269.5</v>
      </c>
      <c r="B89" s="83" t="n">
        <v>146</v>
      </c>
      <c r="C89" s="84" t="n">
        <v>146.3</v>
      </c>
      <c r="D89" s="84" t="n">
        <v>146.6</v>
      </c>
      <c r="E89" s="84" t="n">
        <v>146.9</v>
      </c>
      <c r="F89" s="84" t="n">
        <v>147.2</v>
      </c>
      <c r="G89" s="84" t="n">
        <v>147.5</v>
      </c>
      <c r="H89" s="84" t="n">
        <v>147.8</v>
      </c>
      <c r="I89" s="84" t="n">
        <v>148.1</v>
      </c>
      <c r="J89" s="84" t="n">
        <v>148.4</v>
      </c>
      <c r="K89" s="84" t="n">
        <v>148.7</v>
      </c>
    </row>
    <row r="90" customFormat="false" ht="15" hidden="false" customHeight="false" outlineLevel="0" collapsed="false">
      <c r="A90" s="82" t="n">
        <v>2269.6</v>
      </c>
      <c r="B90" s="83" t="n">
        <v>149</v>
      </c>
      <c r="C90" s="84" t="n">
        <v>149.3</v>
      </c>
      <c r="D90" s="84" t="n">
        <v>149.6</v>
      </c>
      <c r="E90" s="84" t="n">
        <v>149.9</v>
      </c>
      <c r="F90" s="84" t="n">
        <v>150.2</v>
      </c>
      <c r="G90" s="84" t="n">
        <v>150.5</v>
      </c>
      <c r="H90" s="84" t="n">
        <v>150.8</v>
      </c>
      <c r="I90" s="84" t="n">
        <v>151.1</v>
      </c>
      <c r="J90" s="84" t="n">
        <v>151.4</v>
      </c>
      <c r="K90" s="84" t="n">
        <v>151.7</v>
      </c>
    </row>
    <row r="91" customFormat="false" ht="15" hidden="false" customHeight="false" outlineLevel="0" collapsed="false">
      <c r="A91" s="82" t="n">
        <v>2269.7</v>
      </c>
      <c r="B91" s="83" t="n">
        <v>152</v>
      </c>
      <c r="C91" s="84" t="n">
        <v>152.3</v>
      </c>
      <c r="D91" s="84" t="n">
        <v>152.6</v>
      </c>
      <c r="E91" s="84" t="n">
        <v>152.9</v>
      </c>
      <c r="F91" s="84" t="n">
        <v>153.2</v>
      </c>
      <c r="G91" s="84" t="n">
        <v>153.5</v>
      </c>
      <c r="H91" s="84" t="n">
        <v>153.8</v>
      </c>
      <c r="I91" s="84" t="n">
        <v>154.1</v>
      </c>
      <c r="J91" s="84" t="n">
        <v>154.4</v>
      </c>
      <c r="K91" s="84" t="n">
        <v>154.7</v>
      </c>
    </row>
    <row r="92" customFormat="false" ht="15" hidden="false" customHeight="false" outlineLevel="0" collapsed="false">
      <c r="A92" s="82" t="n">
        <v>2269.8</v>
      </c>
      <c r="B92" s="83" t="n">
        <v>155</v>
      </c>
      <c r="C92" s="84" t="n">
        <v>155.3</v>
      </c>
      <c r="D92" s="84" t="n">
        <v>155.6</v>
      </c>
      <c r="E92" s="84" t="n">
        <v>155.9</v>
      </c>
      <c r="F92" s="84" t="n">
        <v>156.2</v>
      </c>
      <c r="G92" s="84" t="n">
        <v>156.5</v>
      </c>
      <c r="H92" s="84" t="n">
        <v>156.8</v>
      </c>
      <c r="I92" s="84" t="n">
        <v>157.1</v>
      </c>
      <c r="J92" s="84" t="n">
        <v>157.4</v>
      </c>
      <c r="K92" s="84" t="n">
        <v>157.7</v>
      </c>
    </row>
    <row r="93" customFormat="false" ht="15" hidden="false" customHeight="false" outlineLevel="0" collapsed="false">
      <c r="A93" s="82" t="n">
        <v>2269.9</v>
      </c>
      <c r="B93" s="83" t="n">
        <v>158</v>
      </c>
      <c r="C93" s="84" t="n">
        <v>158.2</v>
      </c>
      <c r="D93" s="84" t="n">
        <v>158.4</v>
      </c>
      <c r="E93" s="84" t="n">
        <v>158.6</v>
      </c>
      <c r="F93" s="84" t="n">
        <v>158.8</v>
      </c>
      <c r="G93" s="84" t="n">
        <v>159</v>
      </c>
      <c r="H93" s="84" t="n">
        <v>159.2</v>
      </c>
      <c r="I93" s="84" t="n">
        <v>159.4</v>
      </c>
      <c r="J93" s="84" t="n">
        <v>159.6</v>
      </c>
      <c r="K93" s="84" t="n">
        <v>159.8</v>
      </c>
    </row>
    <row r="94" customFormat="false" ht="15" hidden="false" customHeight="false" outlineLevel="0" collapsed="false">
      <c r="A94" s="82" t="n">
        <v>2270</v>
      </c>
      <c r="B94" s="83" t="n">
        <v>160</v>
      </c>
      <c r="C94" s="84" t="n">
        <v>160.3</v>
      </c>
      <c r="D94" s="84" t="n">
        <v>160.6</v>
      </c>
      <c r="E94" s="84" t="n">
        <v>160.9</v>
      </c>
      <c r="F94" s="84" t="n">
        <v>161.2</v>
      </c>
      <c r="G94" s="84" t="n">
        <v>161.5</v>
      </c>
      <c r="H94" s="84" t="n">
        <v>161.8</v>
      </c>
      <c r="I94" s="84" t="n">
        <v>162.1</v>
      </c>
      <c r="J94" s="84" t="n">
        <v>162.4</v>
      </c>
      <c r="K94" s="84" t="n">
        <v>162.7</v>
      </c>
    </row>
    <row r="95" customFormat="false" ht="15" hidden="false" customHeight="false" outlineLevel="0" collapsed="false">
      <c r="A95" s="82" t="n">
        <v>2270.1</v>
      </c>
      <c r="B95" s="83" t="n">
        <v>163</v>
      </c>
      <c r="C95" s="84" t="n">
        <v>163.3</v>
      </c>
      <c r="D95" s="84" t="n">
        <v>163.6</v>
      </c>
      <c r="E95" s="84" t="n">
        <v>163.9</v>
      </c>
      <c r="F95" s="84" t="n">
        <v>164.2</v>
      </c>
      <c r="G95" s="84" t="n">
        <v>164.5</v>
      </c>
      <c r="H95" s="84" t="n">
        <v>164.8</v>
      </c>
      <c r="I95" s="84" t="n">
        <v>165.1</v>
      </c>
      <c r="J95" s="84" t="n">
        <v>165.4</v>
      </c>
      <c r="K95" s="84" t="n">
        <v>165.7</v>
      </c>
    </row>
    <row r="96" customFormat="false" ht="15" hidden="false" customHeight="false" outlineLevel="0" collapsed="false">
      <c r="A96" s="82" t="n">
        <v>2270.2</v>
      </c>
      <c r="B96" s="83" t="n">
        <v>166</v>
      </c>
      <c r="C96" s="84" t="n">
        <v>166.2</v>
      </c>
      <c r="D96" s="84" t="n">
        <v>166.4</v>
      </c>
      <c r="E96" s="84" t="n">
        <v>166.6</v>
      </c>
      <c r="F96" s="84" t="n">
        <v>166.8</v>
      </c>
      <c r="G96" s="84" t="n">
        <v>167</v>
      </c>
      <c r="H96" s="84" t="n">
        <v>167.2</v>
      </c>
      <c r="I96" s="84" t="n">
        <v>167.4</v>
      </c>
      <c r="J96" s="84" t="n">
        <v>167.6</v>
      </c>
      <c r="K96" s="84" t="n">
        <v>167.8</v>
      </c>
    </row>
    <row r="97" customFormat="false" ht="15" hidden="false" customHeight="false" outlineLevel="0" collapsed="false">
      <c r="A97" s="82" t="n">
        <v>2270.3</v>
      </c>
      <c r="B97" s="83" t="n">
        <v>168</v>
      </c>
      <c r="C97" s="84" t="n">
        <v>168.3</v>
      </c>
      <c r="D97" s="84" t="n">
        <v>168.6</v>
      </c>
      <c r="E97" s="84" t="n">
        <v>168.9</v>
      </c>
      <c r="F97" s="84" t="n">
        <v>169.2</v>
      </c>
      <c r="G97" s="84" t="n">
        <v>169.5</v>
      </c>
      <c r="H97" s="84" t="n">
        <v>169.8</v>
      </c>
      <c r="I97" s="84" t="n">
        <v>170.1</v>
      </c>
      <c r="J97" s="84" t="n">
        <v>170.4</v>
      </c>
      <c r="K97" s="84" t="n">
        <v>170.7</v>
      </c>
    </row>
    <row r="98" customFormat="false" ht="15" hidden="false" customHeight="false" outlineLevel="0" collapsed="false">
      <c r="A98" s="82" t="n">
        <v>2270.4</v>
      </c>
      <c r="B98" s="83" t="n">
        <v>171</v>
      </c>
      <c r="C98" s="84" t="n">
        <v>171.2</v>
      </c>
      <c r="D98" s="84" t="n">
        <v>171.4</v>
      </c>
      <c r="E98" s="84" t="n">
        <v>171.6</v>
      </c>
      <c r="F98" s="84" t="n">
        <v>171.8</v>
      </c>
      <c r="G98" s="84" t="n">
        <v>172</v>
      </c>
      <c r="H98" s="84" t="n">
        <v>172.2</v>
      </c>
      <c r="I98" s="84" t="n">
        <v>172.4</v>
      </c>
      <c r="J98" s="84" t="n">
        <v>172.6</v>
      </c>
      <c r="K98" s="84" t="n">
        <v>172.8</v>
      </c>
    </row>
    <row r="99" customFormat="false" ht="15" hidden="false" customHeight="false" outlineLevel="0" collapsed="false">
      <c r="A99" s="82" t="n">
        <v>2270.5</v>
      </c>
      <c r="B99" s="83" t="n">
        <v>173</v>
      </c>
      <c r="C99" s="84" t="n">
        <v>173.3</v>
      </c>
      <c r="D99" s="84" t="n">
        <v>173.6</v>
      </c>
      <c r="E99" s="84" t="n">
        <v>173.9</v>
      </c>
      <c r="F99" s="84" t="n">
        <v>174.2</v>
      </c>
      <c r="G99" s="84" t="n">
        <v>174.5</v>
      </c>
      <c r="H99" s="84" t="n">
        <v>174.8</v>
      </c>
      <c r="I99" s="84" t="n">
        <v>175.1</v>
      </c>
      <c r="J99" s="84" t="n">
        <v>175.4</v>
      </c>
      <c r="K99" s="84" t="n">
        <v>175.7</v>
      </c>
    </row>
    <row r="100" customFormat="false" ht="15" hidden="false" customHeight="false" outlineLevel="0" collapsed="false">
      <c r="A100" s="82" t="n">
        <v>2270.6</v>
      </c>
      <c r="B100" s="83" t="n">
        <v>176</v>
      </c>
      <c r="C100" s="84" t="n">
        <v>176.2</v>
      </c>
      <c r="D100" s="84" t="n">
        <v>176.4</v>
      </c>
      <c r="E100" s="84" t="n">
        <v>176.6</v>
      </c>
      <c r="F100" s="84" t="n">
        <v>176.8</v>
      </c>
      <c r="G100" s="84" t="n">
        <v>177</v>
      </c>
      <c r="H100" s="84" t="n">
        <v>177.2</v>
      </c>
      <c r="I100" s="84" t="n">
        <v>177.4</v>
      </c>
      <c r="J100" s="84" t="n">
        <v>177.6</v>
      </c>
      <c r="K100" s="84" t="n">
        <v>177.8</v>
      </c>
    </row>
    <row r="101" customFormat="false" ht="15" hidden="false" customHeight="false" outlineLevel="0" collapsed="false">
      <c r="A101" s="82" t="n">
        <v>2270.7</v>
      </c>
      <c r="B101" s="83" t="n">
        <v>178</v>
      </c>
      <c r="C101" s="84" t="n">
        <v>178.3</v>
      </c>
      <c r="D101" s="84" t="n">
        <v>178.6</v>
      </c>
      <c r="E101" s="84" t="n">
        <v>178.9</v>
      </c>
      <c r="F101" s="84" t="n">
        <v>179.2</v>
      </c>
      <c r="G101" s="84" t="n">
        <v>179.5</v>
      </c>
      <c r="H101" s="84" t="n">
        <v>179.8</v>
      </c>
      <c r="I101" s="84" t="n">
        <v>180.1</v>
      </c>
      <c r="J101" s="84" t="n">
        <v>180.4</v>
      </c>
      <c r="K101" s="84" t="n">
        <v>180.7</v>
      </c>
    </row>
    <row r="102" customFormat="false" ht="15" hidden="false" customHeight="false" outlineLevel="0" collapsed="false">
      <c r="A102" s="82" t="n">
        <v>2270.8</v>
      </c>
      <c r="B102" s="83" t="n">
        <v>181</v>
      </c>
      <c r="C102" s="84" t="n">
        <v>181.3</v>
      </c>
      <c r="D102" s="84" t="n">
        <v>181.6</v>
      </c>
      <c r="E102" s="84" t="n">
        <v>181.9</v>
      </c>
      <c r="F102" s="84" t="n">
        <v>182.2</v>
      </c>
      <c r="G102" s="84" t="n">
        <v>182.5</v>
      </c>
      <c r="H102" s="84" t="n">
        <v>182.8</v>
      </c>
      <c r="I102" s="84" t="n">
        <v>183.1</v>
      </c>
      <c r="J102" s="84" t="n">
        <v>183.4</v>
      </c>
      <c r="K102" s="84" t="n">
        <v>183.7</v>
      </c>
    </row>
    <row r="103" customFormat="false" ht="15" hidden="false" customHeight="false" outlineLevel="0" collapsed="false">
      <c r="A103" s="82" t="n">
        <v>2270.9</v>
      </c>
      <c r="B103" s="83" t="n">
        <v>184</v>
      </c>
      <c r="C103" s="84" t="n">
        <v>184.2</v>
      </c>
      <c r="D103" s="84" t="n">
        <v>184.4</v>
      </c>
      <c r="E103" s="84" t="n">
        <v>184.6</v>
      </c>
      <c r="F103" s="84" t="n">
        <v>184.8</v>
      </c>
      <c r="G103" s="84" t="n">
        <v>185</v>
      </c>
      <c r="H103" s="84" t="n">
        <v>185.2</v>
      </c>
      <c r="I103" s="84" t="n">
        <v>185.4</v>
      </c>
      <c r="J103" s="84" t="n">
        <v>185.6</v>
      </c>
      <c r="K103" s="84" t="n">
        <v>185.8</v>
      </c>
    </row>
    <row r="104" customFormat="false" ht="15" hidden="false" customHeight="false" outlineLevel="0" collapsed="false">
      <c r="A104" s="82" t="n">
        <v>2271</v>
      </c>
      <c r="B104" s="83" t="n">
        <v>186</v>
      </c>
      <c r="C104" s="84" t="n">
        <v>186.3</v>
      </c>
      <c r="D104" s="84" t="n">
        <v>186.6</v>
      </c>
      <c r="E104" s="84" t="n">
        <v>186.9</v>
      </c>
      <c r="F104" s="84" t="n">
        <v>187.2</v>
      </c>
      <c r="G104" s="84" t="n">
        <v>187.5</v>
      </c>
      <c r="H104" s="84" t="n">
        <v>187.8</v>
      </c>
      <c r="I104" s="84" t="n">
        <v>188.1</v>
      </c>
      <c r="J104" s="84" t="n">
        <v>188.4</v>
      </c>
      <c r="K104" s="84" t="n">
        <v>188.7</v>
      </c>
    </row>
    <row r="105" customFormat="false" ht="15" hidden="false" customHeight="false" outlineLevel="0" collapsed="false">
      <c r="A105" s="82" t="n">
        <v>2271.1</v>
      </c>
      <c r="B105" s="83" t="n">
        <v>189</v>
      </c>
      <c r="C105" s="84" t="n">
        <v>189.2</v>
      </c>
      <c r="D105" s="84" t="n">
        <v>189.4</v>
      </c>
      <c r="E105" s="84" t="n">
        <v>189.6</v>
      </c>
      <c r="F105" s="84" t="n">
        <v>189.8</v>
      </c>
      <c r="G105" s="84" t="n">
        <v>190</v>
      </c>
      <c r="H105" s="84" t="n">
        <v>190.2</v>
      </c>
      <c r="I105" s="84" t="n">
        <v>190.4</v>
      </c>
      <c r="J105" s="84" t="n">
        <v>190.6</v>
      </c>
      <c r="K105" s="84" t="n">
        <v>190.8</v>
      </c>
    </row>
    <row r="106" customFormat="false" ht="15" hidden="false" customHeight="false" outlineLevel="0" collapsed="false">
      <c r="A106" s="82" t="n">
        <v>2271.2</v>
      </c>
      <c r="B106" s="83" t="n">
        <v>191</v>
      </c>
      <c r="C106" s="84" t="n">
        <v>191.3</v>
      </c>
      <c r="D106" s="84" t="n">
        <v>191.6</v>
      </c>
      <c r="E106" s="84" t="n">
        <v>191.9</v>
      </c>
      <c r="F106" s="84" t="n">
        <v>192.2</v>
      </c>
      <c r="G106" s="84" t="n">
        <v>192.5</v>
      </c>
      <c r="H106" s="84" t="n">
        <v>192.8</v>
      </c>
      <c r="I106" s="84" t="n">
        <v>193.1</v>
      </c>
      <c r="J106" s="84" t="n">
        <v>193.4</v>
      </c>
      <c r="K106" s="84" t="n">
        <v>193.7</v>
      </c>
    </row>
    <row r="107" customFormat="false" ht="15" hidden="false" customHeight="false" outlineLevel="0" collapsed="false">
      <c r="A107" s="82" t="n">
        <v>2271.3</v>
      </c>
      <c r="B107" s="83" t="n">
        <v>194</v>
      </c>
      <c r="C107" s="84" t="n">
        <v>194.2</v>
      </c>
      <c r="D107" s="84" t="n">
        <v>194.4</v>
      </c>
      <c r="E107" s="84" t="n">
        <v>194.6</v>
      </c>
      <c r="F107" s="84" t="n">
        <v>194.8</v>
      </c>
      <c r="G107" s="84" t="n">
        <v>195</v>
      </c>
      <c r="H107" s="84" t="n">
        <v>195.2</v>
      </c>
      <c r="I107" s="84" t="n">
        <v>195.4</v>
      </c>
      <c r="J107" s="84" t="n">
        <v>195.6</v>
      </c>
      <c r="K107" s="84" t="n">
        <v>195.8</v>
      </c>
    </row>
    <row r="108" customFormat="false" ht="15" hidden="false" customHeight="false" outlineLevel="0" collapsed="false">
      <c r="A108" s="82" t="n">
        <v>2271.4</v>
      </c>
      <c r="B108" s="83" t="n">
        <v>196</v>
      </c>
      <c r="C108" s="84" t="n">
        <v>196.3</v>
      </c>
      <c r="D108" s="84" t="n">
        <v>196.6</v>
      </c>
      <c r="E108" s="84" t="n">
        <v>196.9</v>
      </c>
      <c r="F108" s="84" t="n">
        <v>197.2</v>
      </c>
      <c r="G108" s="84" t="n">
        <v>197.5</v>
      </c>
      <c r="H108" s="84" t="n">
        <v>197.8</v>
      </c>
      <c r="I108" s="84" t="n">
        <v>198.1</v>
      </c>
      <c r="J108" s="84" t="n">
        <v>198.4</v>
      </c>
      <c r="K108" s="84" t="n">
        <v>198.7</v>
      </c>
    </row>
    <row r="109" customFormat="false" ht="15" hidden="false" customHeight="false" outlineLevel="0" collapsed="false">
      <c r="A109" s="82" t="n">
        <v>2271.5</v>
      </c>
      <c r="B109" s="83" t="n">
        <v>199</v>
      </c>
      <c r="C109" s="84" t="n">
        <v>199.3</v>
      </c>
      <c r="D109" s="84" t="n">
        <v>199.6</v>
      </c>
      <c r="E109" s="84" t="n">
        <v>199.9</v>
      </c>
      <c r="F109" s="84" t="n">
        <v>200.2</v>
      </c>
      <c r="G109" s="84" t="n">
        <v>200.5</v>
      </c>
      <c r="H109" s="84" t="n">
        <v>200.8</v>
      </c>
      <c r="I109" s="84" t="n">
        <v>201.1</v>
      </c>
      <c r="J109" s="84" t="n">
        <v>201.4</v>
      </c>
      <c r="K109" s="84" t="n">
        <v>201.7</v>
      </c>
    </row>
    <row r="110" customFormat="false" ht="15" hidden="false" customHeight="false" outlineLevel="0" collapsed="false">
      <c r="A110" s="82" t="n">
        <v>2271.6</v>
      </c>
      <c r="B110" s="83" t="n">
        <v>202</v>
      </c>
      <c r="C110" s="84" t="n">
        <v>202.2</v>
      </c>
      <c r="D110" s="84" t="n">
        <v>202.4</v>
      </c>
      <c r="E110" s="84" t="n">
        <v>202.6</v>
      </c>
      <c r="F110" s="84" t="n">
        <v>202.8</v>
      </c>
      <c r="G110" s="84" t="n">
        <v>203</v>
      </c>
      <c r="H110" s="84" t="n">
        <v>203.2</v>
      </c>
      <c r="I110" s="84" t="n">
        <v>203.4</v>
      </c>
      <c r="J110" s="84" t="n">
        <v>203.6</v>
      </c>
      <c r="K110" s="84" t="n">
        <v>203.8</v>
      </c>
    </row>
    <row r="111" customFormat="false" ht="15" hidden="false" customHeight="false" outlineLevel="0" collapsed="false">
      <c r="A111" s="82" t="n">
        <v>2271.7</v>
      </c>
      <c r="B111" s="83" t="n">
        <v>204</v>
      </c>
      <c r="C111" s="84" t="n">
        <v>204.3</v>
      </c>
      <c r="D111" s="84" t="n">
        <v>204.6</v>
      </c>
      <c r="E111" s="84" t="n">
        <v>204.9</v>
      </c>
      <c r="F111" s="84" t="n">
        <v>205.2</v>
      </c>
      <c r="G111" s="84" t="n">
        <v>205.5</v>
      </c>
      <c r="H111" s="84" t="n">
        <v>205.8</v>
      </c>
      <c r="I111" s="84" t="n">
        <v>206.1</v>
      </c>
      <c r="J111" s="84" t="n">
        <v>206.4</v>
      </c>
      <c r="K111" s="84" t="n">
        <v>206.7</v>
      </c>
    </row>
    <row r="112" customFormat="false" ht="15" hidden="false" customHeight="false" outlineLevel="0" collapsed="false">
      <c r="A112" s="82" t="n">
        <v>2271.8</v>
      </c>
      <c r="B112" s="83" t="n">
        <v>207</v>
      </c>
      <c r="C112" s="84" t="n">
        <v>207.2</v>
      </c>
      <c r="D112" s="84" t="n">
        <v>207.4</v>
      </c>
      <c r="E112" s="84" t="n">
        <v>207.6</v>
      </c>
      <c r="F112" s="84" t="n">
        <v>207.8</v>
      </c>
      <c r="G112" s="84" t="n">
        <v>208</v>
      </c>
      <c r="H112" s="84" t="n">
        <v>208.2</v>
      </c>
      <c r="I112" s="84" t="n">
        <v>208.4</v>
      </c>
      <c r="J112" s="84" t="n">
        <v>208.6</v>
      </c>
      <c r="K112" s="84" t="n">
        <v>208.8</v>
      </c>
    </row>
    <row r="113" customFormat="false" ht="15" hidden="false" customHeight="false" outlineLevel="0" collapsed="false">
      <c r="A113" s="82" t="n">
        <v>2271.9</v>
      </c>
      <c r="B113" s="83" t="n">
        <v>209</v>
      </c>
      <c r="C113" s="84" t="n">
        <v>209.3</v>
      </c>
      <c r="D113" s="84" t="n">
        <v>209.6</v>
      </c>
      <c r="E113" s="84" t="n">
        <v>209.9</v>
      </c>
      <c r="F113" s="84" t="n">
        <v>210.2</v>
      </c>
      <c r="G113" s="84" t="n">
        <v>210.5</v>
      </c>
      <c r="H113" s="84" t="n">
        <v>210.8</v>
      </c>
      <c r="I113" s="84" t="n">
        <v>211.1</v>
      </c>
      <c r="J113" s="84" t="n">
        <v>211.4</v>
      </c>
      <c r="K113" s="84" t="n">
        <v>211.7</v>
      </c>
    </row>
    <row r="114" customFormat="false" ht="15" hidden="false" customHeight="false" outlineLevel="0" collapsed="false">
      <c r="A114" s="82" t="n">
        <v>2272</v>
      </c>
      <c r="B114" s="83" t="n">
        <v>212</v>
      </c>
      <c r="C114" s="84" t="n">
        <v>212.3</v>
      </c>
      <c r="D114" s="84" t="n">
        <v>212.6</v>
      </c>
      <c r="E114" s="84" t="n">
        <v>212.9</v>
      </c>
      <c r="F114" s="84" t="n">
        <v>213.2</v>
      </c>
      <c r="G114" s="84" t="n">
        <v>213.5</v>
      </c>
      <c r="H114" s="84" t="n">
        <v>213.8</v>
      </c>
      <c r="I114" s="84" t="n">
        <v>214.1</v>
      </c>
      <c r="J114" s="84" t="n">
        <v>214.4</v>
      </c>
      <c r="K114" s="84" t="n">
        <v>214.7</v>
      </c>
    </row>
    <row r="115" customFormat="false" ht="15" hidden="false" customHeight="false" outlineLevel="0" collapsed="false">
      <c r="A115" s="82" t="n">
        <v>2272.1</v>
      </c>
      <c r="B115" s="83" t="n">
        <v>215</v>
      </c>
      <c r="C115" s="84" t="n">
        <v>215.2</v>
      </c>
      <c r="D115" s="84" t="n">
        <v>215.4</v>
      </c>
      <c r="E115" s="84" t="n">
        <v>215.6</v>
      </c>
      <c r="F115" s="84" t="n">
        <v>215.8</v>
      </c>
      <c r="G115" s="84" t="n">
        <v>216</v>
      </c>
      <c r="H115" s="84" t="n">
        <v>216.2</v>
      </c>
      <c r="I115" s="84" t="n">
        <v>216.4</v>
      </c>
      <c r="J115" s="84" t="n">
        <v>216.6</v>
      </c>
      <c r="K115" s="84" t="n">
        <v>216.8</v>
      </c>
    </row>
    <row r="116" customFormat="false" ht="15" hidden="false" customHeight="false" outlineLevel="0" collapsed="false">
      <c r="A116" s="82" t="n">
        <v>2272.2</v>
      </c>
      <c r="B116" s="83" t="n">
        <v>217</v>
      </c>
      <c r="C116" s="84" t="n">
        <v>217.3</v>
      </c>
      <c r="D116" s="84" t="n">
        <v>217.6</v>
      </c>
      <c r="E116" s="84" t="n">
        <v>217.9</v>
      </c>
      <c r="F116" s="84" t="n">
        <v>218.2</v>
      </c>
      <c r="G116" s="84" t="n">
        <v>218.5</v>
      </c>
      <c r="H116" s="84" t="n">
        <v>218.8</v>
      </c>
      <c r="I116" s="84" t="n">
        <v>219.1</v>
      </c>
      <c r="J116" s="84" t="n">
        <v>219.4</v>
      </c>
      <c r="K116" s="84" t="n">
        <v>219.7</v>
      </c>
    </row>
    <row r="117" customFormat="false" ht="15" hidden="false" customHeight="false" outlineLevel="0" collapsed="false">
      <c r="A117" s="82" t="n">
        <v>2272.3</v>
      </c>
      <c r="B117" s="83" t="n">
        <v>220</v>
      </c>
      <c r="C117" s="84" t="n">
        <v>220.3</v>
      </c>
      <c r="D117" s="84" t="n">
        <v>220.6</v>
      </c>
      <c r="E117" s="84" t="n">
        <v>220.9</v>
      </c>
      <c r="F117" s="84" t="n">
        <v>221.2</v>
      </c>
      <c r="G117" s="84" t="n">
        <v>221.5</v>
      </c>
      <c r="H117" s="84" t="n">
        <v>221.8</v>
      </c>
      <c r="I117" s="84" t="n">
        <v>222.1</v>
      </c>
      <c r="J117" s="84" t="n">
        <v>222.4</v>
      </c>
      <c r="K117" s="84" t="n">
        <v>222.7</v>
      </c>
    </row>
    <row r="118" customFormat="false" ht="15" hidden="false" customHeight="false" outlineLevel="0" collapsed="false">
      <c r="A118" s="82" t="n">
        <v>2272.4</v>
      </c>
      <c r="B118" s="83" t="n">
        <v>223</v>
      </c>
      <c r="C118" s="84" t="n">
        <v>223.2</v>
      </c>
      <c r="D118" s="84" t="n">
        <v>223.4</v>
      </c>
      <c r="E118" s="84" t="n">
        <v>223.6</v>
      </c>
      <c r="F118" s="84" t="n">
        <v>223.8</v>
      </c>
      <c r="G118" s="84" t="n">
        <v>224</v>
      </c>
      <c r="H118" s="84" t="n">
        <v>224.2</v>
      </c>
      <c r="I118" s="84" t="n">
        <v>224.4</v>
      </c>
      <c r="J118" s="84" t="n">
        <v>224.6</v>
      </c>
      <c r="K118" s="84" t="n">
        <v>224.8</v>
      </c>
    </row>
    <row r="119" customFormat="false" ht="15" hidden="false" customHeight="false" outlineLevel="0" collapsed="false">
      <c r="A119" s="82" t="n">
        <v>2272.5</v>
      </c>
      <c r="B119" s="84" t="n">
        <v>225</v>
      </c>
      <c r="C119" s="84" t="n">
        <v>225.3</v>
      </c>
      <c r="D119" s="84" t="n">
        <v>225.6</v>
      </c>
      <c r="E119" s="84" t="n">
        <v>225.9</v>
      </c>
      <c r="F119" s="84" t="n">
        <v>226.2</v>
      </c>
      <c r="G119" s="84" t="n">
        <v>226.5</v>
      </c>
      <c r="H119" s="84" t="n">
        <v>226.8</v>
      </c>
      <c r="I119" s="84" t="n">
        <v>227.1</v>
      </c>
      <c r="J119" s="84" t="n">
        <v>227.4</v>
      </c>
      <c r="K119" s="84" t="n">
        <v>227.7</v>
      </c>
    </row>
    <row r="120" customFormat="false" ht="15" hidden="false" customHeight="false" outlineLevel="0" collapsed="false">
      <c r="A120" s="82" t="n">
        <v>2272.6</v>
      </c>
      <c r="B120" s="84" t="n">
        <v>228</v>
      </c>
      <c r="C120" s="84" t="n">
        <v>228.3</v>
      </c>
      <c r="D120" s="84" t="n">
        <v>228.6</v>
      </c>
      <c r="E120" s="84" t="n">
        <v>228.9</v>
      </c>
      <c r="F120" s="84" t="n">
        <v>229.2</v>
      </c>
      <c r="G120" s="84" t="n">
        <v>229.5</v>
      </c>
      <c r="H120" s="84" t="n">
        <v>229.8</v>
      </c>
      <c r="I120" s="84" t="n">
        <v>230.1</v>
      </c>
      <c r="J120" s="84" t="n">
        <v>230.4</v>
      </c>
      <c r="K120" s="84" t="n">
        <v>230.7</v>
      </c>
    </row>
    <row r="121" customFormat="false" ht="15" hidden="false" customHeight="false" outlineLevel="0" collapsed="false">
      <c r="A121" s="82" t="n">
        <v>2272.7</v>
      </c>
      <c r="B121" s="84" t="n">
        <v>231</v>
      </c>
      <c r="C121" s="84" t="n">
        <v>231.3</v>
      </c>
      <c r="D121" s="84" t="n">
        <v>231.6</v>
      </c>
      <c r="E121" s="84" t="n">
        <v>231.9</v>
      </c>
      <c r="F121" s="84" t="n">
        <v>232.2</v>
      </c>
      <c r="G121" s="84" t="n">
        <v>232.5</v>
      </c>
      <c r="H121" s="84" t="n">
        <v>232.8</v>
      </c>
      <c r="I121" s="84" t="n">
        <v>233.1</v>
      </c>
      <c r="J121" s="84" t="n">
        <v>233.4</v>
      </c>
      <c r="K121" s="84" t="n">
        <v>233.7</v>
      </c>
    </row>
    <row r="122" customFormat="false" ht="15" hidden="false" customHeight="false" outlineLevel="0" collapsed="false">
      <c r="A122" s="82" t="n">
        <v>2272.8</v>
      </c>
      <c r="B122" s="84" t="n">
        <v>234</v>
      </c>
      <c r="C122" s="84" t="n">
        <v>234.2</v>
      </c>
      <c r="D122" s="84" t="n">
        <v>234.4</v>
      </c>
      <c r="E122" s="84" t="n">
        <v>234.6</v>
      </c>
      <c r="F122" s="84" t="n">
        <v>234.8</v>
      </c>
      <c r="G122" s="84" t="n">
        <v>235</v>
      </c>
      <c r="H122" s="84" t="n">
        <v>235.2</v>
      </c>
      <c r="I122" s="84" t="n">
        <v>235.4</v>
      </c>
      <c r="J122" s="84" t="n">
        <v>235.6</v>
      </c>
      <c r="K122" s="84" t="n">
        <v>235.8</v>
      </c>
    </row>
    <row r="123" customFormat="false" ht="15" hidden="false" customHeight="false" outlineLevel="0" collapsed="false">
      <c r="A123" s="82" t="n">
        <v>2272.9</v>
      </c>
      <c r="B123" s="84" t="n">
        <v>236</v>
      </c>
      <c r="C123" s="84" t="n">
        <v>236.3</v>
      </c>
      <c r="D123" s="84" t="n">
        <v>236.6</v>
      </c>
      <c r="E123" s="84" t="n">
        <v>236.9</v>
      </c>
      <c r="F123" s="84" t="n">
        <v>237.2</v>
      </c>
      <c r="G123" s="84" t="n">
        <v>237.5</v>
      </c>
      <c r="H123" s="84" t="n">
        <v>237.8</v>
      </c>
      <c r="I123" s="84" t="n">
        <v>238.1</v>
      </c>
      <c r="J123" s="84" t="n">
        <v>238.4</v>
      </c>
      <c r="K123" s="84" t="n">
        <v>238.7</v>
      </c>
    </row>
    <row r="124" customFormat="false" ht="15" hidden="false" customHeight="false" outlineLevel="0" collapsed="false">
      <c r="A124" s="82" t="n">
        <v>2273</v>
      </c>
      <c r="B124" s="89" t="n">
        <v>239</v>
      </c>
      <c r="C124" s="84" t="n">
        <v>239.3</v>
      </c>
      <c r="D124" s="84" t="n">
        <v>239.6</v>
      </c>
      <c r="E124" s="84" t="n">
        <v>239.9</v>
      </c>
      <c r="F124" s="84" t="n">
        <v>240.2</v>
      </c>
      <c r="G124" s="84" t="n">
        <v>240.5</v>
      </c>
      <c r="H124" s="84" t="n">
        <v>240.8</v>
      </c>
      <c r="I124" s="84" t="n">
        <v>241.1</v>
      </c>
      <c r="J124" s="84" t="n">
        <v>241.4</v>
      </c>
      <c r="K124" s="84" t="n">
        <v>241.7</v>
      </c>
    </row>
    <row r="125" customFormat="false" ht="15" hidden="false" customHeight="false" outlineLevel="0" collapsed="false">
      <c r="A125" s="82" t="n">
        <v>2273.1</v>
      </c>
      <c r="B125" s="84" t="n">
        <v>242</v>
      </c>
      <c r="C125" s="84" t="n">
        <v>242.2</v>
      </c>
      <c r="D125" s="84" t="n">
        <v>242.4</v>
      </c>
      <c r="E125" s="84" t="n">
        <v>242.6</v>
      </c>
      <c r="F125" s="84" t="n">
        <v>242.8</v>
      </c>
      <c r="G125" s="84" t="n">
        <v>243</v>
      </c>
      <c r="H125" s="84" t="n">
        <v>243.2</v>
      </c>
      <c r="I125" s="84" t="n">
        <v>243.4</v>
      </c>
      <c r="J125" s="84" t="n">
        <v>243.6</v>
      </c>
      <c r="K125" s="84" t="n">
        <v>243.8</v>
      </c>
    </row>
    <row r="126" customFormat="false" ht="15" hidden="false" customHeight="false" outlineLevel="0" collapsed="false">
      <c r="A126" s="82" t="n">
        <v>2273.2</v>
      </c>
      <c r="B126" s="84" t="n">
        <v>244</v>
      </c>
      <c r="C126" s="84" t="n">
        <v>244.3</v>
      </c>
      <c r="D126" s="84" t="n">
        <v>244.6</v>
      </c>
      <c r="E126" s="84" t="n">
        <v>244.9</v>
      </c>
      <c r="F126" s="84" t="n">
        <v>245.2</v>
      </c>
      <c r="G126" s="84" t="n">
        <v>245.5</v>
      </c>
      <c r="H126" s="84" t="n">
        <v>245.8</v>
      </c>
      <c r="I126" s="84" t="n">
        <v>246.1</v>
      </c>
      <c r="J126" s="84" t="n">
        <v>246.4</v>
      </c>
      <c r="K126" s="84" t="n">
        <v>246.7</v>
      </c>
    </row>
    <row r="127" customFormat="false" ht="15" hidden="false" customHeight="false" outlineLevel="0" collapsed="false">
      <c r="A127" s="82" t="n">
        <v>2273.3</v>
      </c>
      <c r="B127" s="84" t="n">
        <v>247</v>
      </c>
      <c r="C127" s="84" t="n">
        <v>247.3</v>
      </c>
      <c r="D127" s="84" t="n">
        <v>247.6</v>
      </c>
      <c r="E127" s="84" t="n">
        <v>247.9</v>
      </c>
      <c r="F127" s="84" t="n">
        <v>248.2</v>
      </c>
      <c r="G127" s="84" t="n">
        <v>248.5</v>
      </c>
      <c r="H127" s="84" t="n">
        <v>248.8</v>
      </c>
      <c r="I127" s="84" t="n">
        <v>249.1</v>
      </c>
      <c r="J127" s="84" t="n">
        <v>249.4</v>
      </c>
      <c r="K127" s="84" t="n">
        <v>249.7</v>
      </c>
    </row>
    <row r="128" customFormat="false" ht="15" hidden="false" customHeight="false" outlineLevel="0" collapsed="false">
      <c r="A128" s="82" t="n">
        <v>2273.4</v>
      </c>
      <c r="B128" s="84" t="n">
        <v>250</v>
      </c>
      <c r="C128" s="84" t="n">
        <v>250.3</v>
      </c>
      <c r="D128" s="84" t="n">
        <v>250.6</v>
      </c>
      <c r="E128" s="84" t="n">
        <v>250.9</v>
      </c>
      <c r="F128" s="84" t="n">
        <v>251.2</v>
      </c>
      <c r="G128" s="84" t="n">
        <v>251.5</v>
      </c>
      <c r="H128" s="84" t="n">
        <v>251.8</v>
      </c>
      <c r="I128" s="84" t="n">
        <v>252.1</v>
      </c>
      <c r="J128" s="84" t="n">
        <v>252.4</v>
      </c>
      <c r="K128" s="84" t="n">
        <v>252.7</v>
      </c>
    </row>
    <row r="129" customFormat="false" ht="15" hidden="false" customHeight="false" outlineLevel="0" collapsed="false">
      <c r="A129" s="82" t="n">
        <v>2273.5</v>
      </c>
      <c r="B129" s="84" t="n">
        <v>253</v>
      </c>
      <c r="C129" s="84" t="n">
        <v>253.2</v>
      </c>
      <c r="D129" s="84" t="n">
        <v>253.4</v>
      </c>
      <c r="E129" s="84" t="n">
        <v>253.6</v>
      </c>
      <c r="F129" s="84" t="n">
        <v>253.8</v>
      </c>
      <c r="G129" s="84" t="n">
        <v>254</v>
      </c>
      <c r="H129" s="84" t="n">
        <v>254.2</v>
      </c>
      <c r="I129" s="84" t="n">
        <v>254.4</v>
      </c>
      <c r="J129" s="84" t="n">
        <v>254.6</v>
      </c>
      <c r="K129" s="84" t="n">
        <v>254.8</v>
      </c>
    </row>
    <row r="130" customFormat="false" ht="15" hidden="false" customHeight="false" outlineLevel="0" collapsed="false">
      <c r="A130" s="82" t="n">
        <v>2273.6</v>
      </c>
      <c r="B130" s="84" t="n">
        <v>255</v>
      </c>
      <c r="C130" s="84" t="n">
        <v>255.3</v>
      </c>
      <c r="D130" s="84" t="n">
        <v>255.6</v>
      </c>
      <c r="E130" s="84" t="n">
        <v>255.9</v>
      </c>
      <c r="F130" s="84" t="n">
        <v>256.2</v>
      </c>
      <c r="G130" s="84" t="n">
        <v>256.5</v>
      </c>
      <c r="H130" s="84" t="n">
        <v>256.8</v>
      </c>
      <c r="I130" s="84" t="n">
        <v>257.1</v>
      </c>
      <c r="J130" s="84" t="n">
        <v>257.4</v>
      </c>
      <c r="K130" s="84" t="n">
        <v>257.7</v>
      </c>
    </row>
    <row r="131" customFormat="false" ht="15" hidden="false" customHeight="false" outlineLevel="0" collapsed="false">
      <c r="A131" s="82" t="n">
        <v>2273.7</v>
      </c>
      <c r="B131" s="89" t="n">
        <v>258</v>
      </c>
      <c r="C131" s="84" t="n">
        <v>258.3</v>
      </c>
      <c r="D131" s="84" t="n">
        <v>258.6</v>
      </c>
      <c r="E131" s="84" t="n">
        <v>258.9</v>
      </c>
      <c r="F131" s="84" t="n">
        <v>259.2</v>
      </c>
      <c r="G131" s="84" t="n">
        <v>259.5</v>
      </c>
      <c r="H131" s="84" t="n">
        <v>259.8</v>
      </c>
      <c r="I131" s="84" t="n">
        <v>260.1</v>
      </c>
      <c r="J131" s="84" t="n">
        <v>260.4</v>
      </c>
      <c r="K131" s="84" t="n">
        <v>260.7</v>
      </c>
    </row>
    <row r="132" customFormat="false" ht="15" hidden="false" customHeight="false" outlineLevel="0" collapsed="false">
      <c r="A132" s="82" t="n">
        <v>2273.8</v>
      </c>
      <c r="B132" s="84" t="n">
        <v>261</v>
      </c>
      <c r="C132" s="84" t="n">
        <v>261.2</v>
      </c>
      <c r="D132" s="84" t="n">
        <v>261.4</v>
      </c>
      <c r="E132" s="84" t="n">
        <v>261.6</v>
      </c>
      <c r="F132" s="84" t="n">
        <v>261.8</v>
      </c>
      <c r="G132" s="84" t="n">
        <v>262</v>
      </c>
      <c r="H132" s="84" t="n">
        <v>262.2</v>
      </c>
      <c r="I132" s="84" t="n">
        <v>262.4</v>
      </c>
      <c r="J132" s="84" t="n">
        <v>262.6</v>
      </c>
      <c r="K132" s="84" t="n">
        <v>262.8</v>
      </c>
    </row>
    <row r="133" customFormat="false" ht="15" hidden="false" customHeight="false" outlineLevel="0" collapsed="false">
      <c r="A133" s="82" t="n">
        <v>2273.9</v>
      </c>
      <c r="B133" s="84" t="n">
        <v>263</v>
      </c>
      <c r="C133" s="84" t="n">
        <v>263.3</v>
      </c>
      <c r="D133" s="84" t="n">
        <v>263.6</v>
      </c>
      <c r="E133" s="84" t="n">
        <v>263.9</v>
      </c>
      <c r="F133" s="84" t="n">
        <v>264.2</v>
      </c>
      <c r="G133" s="84" t="n">
        <v>264.5</v>
      </c>
      <c r="H133" s="84" t="n">
        <v>264.8</v>
      </c>
      <c r="I133" s="84" t="n">
        <v>265.1</v>
      </c>
      <c r="J133" s="84" t="n">
        <v>265.4</v>
      </c>
      <c r="K133" s="84" t="n">
        <v>265.7</v>
      </c>
    </row>
    <row r="134" customFormat="false" ht="15" hidden="false" customHeight="false" outlineLevel="0" collapsed="false">
      <c r="A134" s="82" t="n">
        <v>2274</v>
      </c>
      <c r="B134" s="84" t="n">
        <v>266</v>
      </c>
      <c r="C134" s="84" t="n">
        <v>266.5</v>
      </c>
      <c r="D134" s="84" t="n">
        <v>267</v>
      </c>
      <c r="E134" s="84" t="n">
        <v>267.5</v>
      </c>
      <c r="F134" s="84" t="n">
        <v>268</v>
      </c>
      <c r="G134" s="84" t="n">
        <v>268.5</v>
      </c>
      <c r="H134" s="84" t="n">
        <v>269</v>
      </c>
      <c r="I134" s="84" t="n">
        <v>269.5</v>
      </c>
      <c r="J134" s="84" t="n">
        <v>270</v>
      </c>
      <c r="K134" s="84" t="n">
        <v>270.5</v>
      </c>
    </row>
    <row r="135" customFormat="false" ht="15" hidden="false" customHeight="false" outlineLevel="0" collapsed="false">
      <c r="A135" s="82" t="n">
        <v>2274.1</v>
      </c>
      <c r="B135" s="84" t="n">
        <v>271</v>
      </c>
      <c r="C135" s="84" t="n">
        <v>271.5</v>
      </c>
      <c r="D135" s="84" t="n">
        <v>272</v>
      </c>
      <c r="E135" s="84" t="n">
        <v>272.5</v>
      </c>
      <c r="F135" s="84" t="n">
        <v>273</v>
      </c>
      <c r="G135" s="84" t="n">
        <v>273.5</v>
      </c>
      <c r="H135" s="84" t="n">
        <v>274</v>
      </c>
      <c r="I135" s="84" t="n">
        <v>274.5</v>
      </c>
      <c r="J135" s="84" t="n">
        <v>275</v>
      </c>
      <c r="K135" s="84" t="n">
        <v>275.5</v>
      </c>
    </row>
    <row r="136" customFormat="false" ht="15" hidden="false" customHeight="false" outlineLevel="0" collapsed="false">
      <c r="A136" s="82" t="n">
        <v>2274.2</v>
      </c>
      <c r="B136" s="84" t="n">
        <v>276</v>
      </c>
      <c r="C136" s="84" t="n">
        <v>276.5</v>
      </c>
      <c r="D136" s="84" t="n">
        <v>277</v>
      </c>
      <c r="E136" s="84" t="n">
        <v>277.5</v>
      </c>
      <c r="F136" s="84" t="n">
        <v>278</v>
      </c>
      <c r="G136" s="84" t="n">
        <v>278.5</v>
      </c>
      <c r="H136" s="84" t="n">
        <v>279</v>
      </c>
      <c r="I136" s="84" t="n">
        <v>279.5</v>
      </c>
      <c r="J136" s="84" t="n">
        <v>280</v>
      </c>
      <c r="K136" s="84" t="n">
        <v>280.5</v>
      </c>
    </row>
    <row r="137" customFormat="false" ht="15" hidden="false" customHeight="false" outlineLevel="0" collapsed="false">
      <c r="A137" s="82" t="n">
        <v>2274.3</v>
      </c>
      <c r="B137" s="84" t="n">
        <v>281</v>
      </c>
      <c r="C137" s="84" t="n">
        <v>281.6</v>
      </c>
      <c r="D137" s="84" t="n">
        <v>282.2</v>
      </c>
      <c r="E137" s="84" t="n">
        <v>282.8</v>
      </c>
      <c r="F137" s="84" t="n">
        <v>283.4</v>
      </c>
      <c r="G137" s="84" t="n">
        <v>284</v>
      </c>
      <c r="H137" s="84" t="n">
        <v>284.6</v>
      </c>
      <c r="I137" s="84" t="n">
        <v>285.2</v>
      </c>
      <c r="J137" s="84" t="n">
        <v>285.8</v>
      </c>
      <c r="K137" s="84" t="n">
        <v>286.4</v>
      </c>
    </row>
    <row r="138" customFormat="false" ht="15" hidden="false" customHeight="false" outlineLevel="0" collapsed="false">
      <c r="A138" s="82" t="n">
        <v>2274.4</v>
      </c>
      <c r="B138" s="84" t="n">
        <v>287</v>
      </c>
      <c r="C138" s="84" t="n">
        <v>287.5</v>
      </c>
      <c r="D138" s="84" t="n">
        <v>288</v>
      </c>
      <c r="E138" s="84" t="n">
        <v>288.5</v>
      </c>
      <c r="F138" s="84" t="n">
        <v>289</v>
      </c>
      <c r="G138" s="84" t="n">
        <v>289.5</v>
      </c>
      <c r="H138" s="84" t="n">
        <v>290</v>
      </c>
      <c r="I138" s="84" t="n">
        <v>290.5</v>
      </c>
      <c r="J138" s="84" t="n">
        <v>291</v>
      </c>
      <c r="K138" s="84" t="n">
        <v>291.5</v>
      </c>
    </row>
    <row r="139" customFormat="false" ht="15" hidden="false" customHeight="false" outlineLevel="0" collapsed="false">
      <c r="A139" s="82" t="n">
        <v>2274.5</v>
      </c>
      <c r="B139" s="84" t="n">
        <v>292</v>
      </c>
      <c r="C139" s="84" t="n">
        <v>292.5</v>
      </c>
      <c r="D139" s="84" t="n">
        <v>293</v>
      </c>
      <c r="E139" s="84" t="n">
        <v>293.5</v>
      </c>
      <c r="F139" s="84" t="n">
        <v>294</v>
      </c>
      <c r="G139" s="84" t="n">
        <v>294.5</v>
      </c>
      <c r="H139" s="84" t="n">
        <v>295</v>
      </c>
      <c r="I139" s="84" t="n">
        <v>295.5</v>
      </c>
      <c r="J139" s="84" t="n">
        <v>296</v>
      </c>
      <c r="K139" s="84" t="n">
        <v>296.5</v>
      </c>
    </row>
    <row r="140" customFormat="false" ht="15" hidden="false" customHeight="false" outlineLevel="0" collapsed="false">
      <c r="A140" s="82" t="n">
        <v>2274.6</v>
      </c>
      <c r="B140" s="84" t="n">
        <v>297</v>
      </c>
      <c r="C140" s="84" t="n">
        <v>297.5</v>
      </c>
      <c r="D140" s="84" t="n">
        <v>298</v>
      </c>
      <c r="E140" s="84" t="n">
        <v>298.5</v>
      </c>
      <c r="F140" s="84" t="n">
        <v>299</v>
      </c>
      <c r="G140" s="84" t="n">
        <v>299.5</v>
      </c>
      <c r="H140" s="84" t="n">
        <v>300</v>
      </c>
      <c r="I140" s="84" t="n">
        <v>300.5</v>
      </c>
      <c r="J140" s="84" t="n">
        <v>301</v>
      </c>
      <c r="K140" s="84" t="n">
        <v>301.5</v>
      </c>
    </row>
    <row r="141" customFormat="false" ht="15" hidden="false" customHeight="false" outlineLevel="0" collapsed="false">
      <c r="A141" s="82" t="n">
        <v>2274.7</v>
      </c>
      <c r="B141" s="84" t="n">
        <v>302</v>
      </c>
      <c r="C141" s="84" t="n">
        <v>302.5</v>
      </c>
      <c r="D141" s="84" t="n">
        <v>303</v>
      </c>
      <c r="E141" s="84" t="n">
        <v>303.5</v>
      </c>
      <c r="F141" s="84" t="n">
        <v>304</v>
      </c>
      <c r="G141" s="84" t="n">
        <v>304.5</v>
      </c>
      <c r="H141" s="84" t="n">
        <v>305</v>
      </c>
      <c r="I141" s="84" t="n">
        <v>305.5</v>
      </c>
      <c r="J141" s="84" t="n">
        <v>306</v>
      </c>
      <c r="K141" s="84" t="n">
        <v>306.5</v>
      </c>
    </row>
    <row r="142" customFormat="false" ht="15" hidden="false" customHeight="false" outlineLevel="0" collapsed="false">
      <c r="A142" s="82" t="n">
        <v>2274.8</v>
      </c>
      <c r="B142" s="84" t="n">
        <v>307</v>
      </c>
      <c r="C142" s="84" t="n">
        <v>307.5</v>
      </c>
      <c r="D142" s="84" t="n">
        <v>308</v>
      </c>
      <c r="E142" s="84" t="n">
        <v>308.5</v>
      </c>
      <c r="F142" s="84" t="n">
        <v>309</v>
      </c>
      <c r="G142" s="84" t="n">
        <v>309.5</v>
      </c>
      <c r="H142" s="84" t="n">
        <v>310</v>
      </c>
      <c r="I142" s="84" t="n">
        <v>310.5</v>
      </c>
      <c r="J142" s="84" t="n">
        <v>311</v>
      </c>
      <c r="K142" s="84" t="n">
        <v>311.5</v>
      </c>
    </row>
    <row r="143" customFormat="false" ht="15" hidden="false" customHeight="false" outlineLevel="0" collapsed="false">
      <c r="A143" s="82" t="n">
        <v>2274.9</v>
      </c>
      <c r="B143" s="84" t="n">
        <v>312</v>
      </c>
      <c r="C143" s="84" t="n">
        <v>312.5</v>
      </c>
      <c r="D143" s="84" t="n">
        <v>313</v>
      </c>
      <c r="E143" s="84" t="n">
        <v>313.5</v>
      </c>
      <c r="F143" s="84" t="n">
        <v>314</v>
      </c>
      <c r="G143" s="84" t="n">
        <v>314.5</v>
      </c>
      <c r="H143" s="84" t="n">
        <v>315</v>
      </c>
      <c r="I143" s="84" t="n">
        <v>315.5</v>
      </c>
      <c r="J143" s="84" t="n">
        <v>316</v>
      </c>
      <c r="K143" s="84" t="n">
        <v>316.5</v>
      </c>
    </row>
    <row r="144" customFormat="false" ht="15" hidden="false" customHeight="false" outlineLevel="0" collapsed="false">
      <c r="A144" s="82" t="n">
        <v>2275</v>
      </c>
      <c r="B144" s="84" t="n">
        <v>317</v>
      </c>
      <c r="C144" s="84" t="n">
        <v>317.5</v>
      </c>
      <c r="D144" s="84" t="n">
        <v>318</v>
      </c>
      <c r="E144" s="84" t="n">
        <v>318.5</v>
      </c>
      <c r="F144" s="84" t="n">
        <v>319</v>
      </c>
      <c r="G144" s="84" t="n">
        <v>319.5</v>
      </c>
      <c r="H144" s="84" t="n">
        <v>320</v>
      </c>
      <c r="I144" s="84" t="n">
        <v>320.5</v>
      </c>
      <c r="J144" s="84" t="n">
        <v>321</v>
      </c>
      <c r="K144" s="84" t="n">
        <v>321.5</v>
      </c>
    </row>
    <row r="145" customFormat="false" ht="15" hidden="false" customHeight="false" outlineLevel="0" collapsed="false">
      <c r="A145" s="82" t="n">
        <v>2275.1</v>
      </c>
      <c r="B145" s="84" t="n">
        <v>322</v>
      </c>
      <c r="C145" s="84" t="n">
        <v>322.4</v>
      </c>
      <c r="D145" s="84" t="n">
        <v>322.8</v>
      </c>
      <c r="E145" s="84" t="n">
        <v>323.2</v>
      </c>
      <c r="F145" s="84" t="n">
        <v>323.6</v>
      </c>
      <c r="G145" s="84" t="n">
        <v>324</v>
      </c>
      <c r="H145" s="84" t="n">
        <v>324.4</v>
      </c>
      <c r="I145" s="84" t="n">
        <v>324.8</v>
      </c>
      <c r="J145" s="84" t="n">
        <v>325.2</v>
      </c>
      <c r="K145" s="84" t="n">
        <v>325.6</v>
      </c>
    </row>
    <row r="146" customFormat="false" ht="15" hidden="false" customHeight="false" outlineLevel="0" collapsed="false">
      <c r="A146" s="82" t="n">
        <v>2275.2</v>
      </c>
      <c r="B146" s="84" t="n">
        <v>326</v>
      </c>
      <c r="C146" s="84" t="n">
        <v>326.4</v>
      </c>
      <c r="D146" s="84" t="n">
        <v>326.8</v>
      </c>
      <c r="E146" s="84" t="n">
        <v>327.2</v>
      </c>
      <c r="F146" s="84" t="n">
        <v>327.6</v>
      </c>
      <c r="G146" s="84" t="n">
        <v>328</v>
      </c>
      <c r="H146" s="84" t="n">
        <v>328.4</v>
      </c>
      <c r="I146" s="84" t="n">
        <v>328.8</v>
      </c>
      <c r="J146" s="84" t="n">
        <v>329.2</v>
      </c>
      <c r="K146" s="84" t="n">
        <v>329.6</v>
      </c>
    </row>
    <row r="147" customFormat="false" ht="15" hidden="false" customHeight="false" outlineLevel="0" collapsed="false">
      <c r="A147" s="82" t="n">
        <v>2275.3</v>
      </c>
      <c r="B147" s="84" t="n">
        <v>330</v>
      </c>
      <c r="C147" s="84" t="n">
        <v>330.4</v>
      </c>
      <c r="D147" s="84" t="n">
        <v>330.8</v>
      </c>
      <c r="E147" s="84" t="n">
        <v>331.2</v>
      </c>
      <c r="F147" s="84" t="n">
        <v>331.6</v>
      </c>
      <c r="G147" s="84" t="n">
        <v>332</v>
      </c>
      <c r="H147" s="84" t="n">
        <v>332.4</v>
      </c>
      <c r="I147" s="84" t="n">
        <v>332.8</v>
      </c>
      <c r="J147" s="84" t="n">
        <v>333.2</v>
      </c>
      <c r="K147" s="84" t="n">
        <v>333.6</v>
      </c>
    </row>
    <row r="148" customFormat="false" ht="15" hidden="false" customHeight="false" outlineLevel="0" collapsed="false">
      <c r="A148" s="82" t="n">
        <v>2275.4</v>
      </c>
      <c r="B148" s="84" t="n">
        <v>334</v>
      </c>
      <c r="C148" s="84" t="n">
        <v>334.5</v>
      </c>
      <c r="D148" s="84" t="n">
        <v>335</v>
      </c>
      <c r="E148" s="84" t="n">
        <v>335.5</v>
      </c>
      <c r="F148" s="84" t="n">
        <v>336</v>
      </c>
      <c r="G148" s="84" t="n">
        <v>336.5</v>
      </c>
      <c r="H148" s="84" t="n">
        <v>337</v>
      </c>
      <c r="I148" s="84" t="n">
        <v>337.5</v>
      </c>
      <c r="J148" s="84" t="n">
        <v>338</v>
      </c>
      <c r="K148" s="84" t="n">
        <v>338.5</v>
      </c>
    </row>
    <row r="149" customFormat="false" ht="15" hidden="false" customHeight="false" outlineLevel="0" collapsed="false">
      <c r="A149" s="82" t="n">
        <v>2275.5</v>
      </c>
      <c r="B149" s="84" t="n">
        <v>339</v>
      </c>
      <c r="C149" s="84" t="n">
        <v>339.4</v>
      </c>
      <c r="D149" s="84" t="n">
        <v>339.8</v>
      </c>
      <c r="E149" s="84" t="n">
        <v>340.2</v>
      </c>
      <c r="F149" s="84" t="n">
        <v>340.6</v>
      </c>
      <c r="G149" s="84" t="n">
        <v>341</v>
      </c>
      <c r="H149" s="84" t="n">
        <v>341.4</v>
      </c>
      <c r="I149" s="84" t="n">
        <v>341.8</v>
      </c>
      <c r="J149" s="84" t="n">
        <v>342.2</v>
      </c>
      <c r="K149" s="84" t="n">
        <v>342.6</v>
      </c>
    </row>
    <row r="150" customFormat="false" ht="15" hidden="false" customHeight="false" outlineLevel="0" collapsed="false">
      <c r="A150" s="82" t="n">
        <v>2275.6</v>
      </c>
      <c r="B150" s="84" t="n">
        <v>343</v>
      </c>
      <c r="C150" s="84" t="n">
        <v>343.4</v>
      </c>
      <c r="D150" s="84" t="n">
        <v>343.8</v>
      </c>
      <c r="E150" s="84" t="n">
        <v>344.2</v>
      </c>
      <c r="F150" s="84" t="n">
        <v>344.6</v>
      </c>
      <c r="G150" s="84" t="n">
        <v>345</v>
      </c>
      <c r="H150" s="84" t="n">
        <v>345.4</v>
      </c>
      <c r="I150" s="84" t="n">
        <v>345.8</v>
      </c>
      <c r="J150" s="84" t="n">
        <v>346.2</v>
      </c>
      <c r="K150" s="84" t="n">
        <v>346.6</v>
      </c>
    </row>
    <row r="151" customFormat="false" ht="15" hidden="false" customHeight="false" outlineLevel="0" collapsed="false">
      <c r="A151" s="82" t="n">
        <v>2275.7</v>
      </c>
      <c r="B151" s="84" t="n">
        <v>347</v>
      </c>
      <c r="C151" s="84" t="n">
        <v>347.5</v>
      </c>
      <c r="D151" s="84" t="n">
        <v>348</v>
      </c>
      <c r="E151" s="84" t="n">
        <v>348.5</v>
      </c>
      <c r="F151" s="84" t="n">
        <v>349</v>
      </c>
      <c r="G151" s="84" t="n">
        <v>349.5</v>
      </c>
      <c r="H151" s="84" t="n">
        <v>350</v>
      </c>
      <c r="I151" s="84" t="n">
        <v>350.5</v>
      </c>
      <c r="J151" s="84" t="n">
        <v>351</v>
      </c>
      <c r="K151" s="84" t="n">
        <v>351.5</v>
      </c>
    </row>
    <row r="152" customFormat="false" ht="15" hidden="false" customHeight="false" outlineLevel="0" collapsed="false">
      <c r="A152" s="82" t="n">
        <v>2275.8</v>
      </c>
      <c r="B152" s="84" t="n">
        <v>352</v>
      </c>
      <c r="C152" s="84" t="n">
        <v>352.4</v>
      </c>
      <c r="D152" s="84" t="n">
        <v>352.8</v>
      </c>
      <c r="E152" s="84" t="n">
        <v>353.2</v>
      </c>
      <c r="F152" s="84" t="n">
        <v>353.6</v>
      </c>
      <c r="G152" s="84" t="n">
        <v>354</v>
      </c>
      <c r="H152" s="84" t="n">
        <v>354.4</v>
      </c>
      <c r="I152" s="84" t="n">
        <v>354.8</v>
      </c>
      <c r="J152" s="84" t="n">
        <v>355.2</v>
      </c>
      <c r="K152" s="84" t="n">
        <v>355.6</v>
      </c>
    </row>
    <row r="153" customFormat="false" ht="15" hidden="false" customHeight="false" outlineLevel="0" collapsed="false">
      <c r="A153" s="82" t="n">
        <v>2275.9</v>
      </c>
      <c r="B153" s="84" t="n">
        <v>356</v>
      </c>
      <c r="C153" s="84" t="n">
        <v>356.4</v>
      </c>
      <c r="D153" s="84" t="n">
        <v>356.8</v>
      </c>
      <c r="E153" s="84" t="n">
        <v>357.2</v>
      </c>
      <c r="F153" s="84" t="n">
        <v>357.6</v>
      </c>
      <c r="G153" s="84" t="n">
        <v>358</v>
      </c>
      <c r="H153" s="84" t="n">
        <v>358.4</v>
      </c>
      <c r="I153" s="84" t="n">
        <v>358.8</v>
      </c>
      <c r="J153" s="84" t="n">
        <v>359.2</v>
      </c>
      <c r="K153" s="84" t="n">
        <v>359.6</v>
      </c>
    </row>
    <row r="154" customFormat="false" ht="15" hidden="false" customHeight="false" outlineLevel="0" collapsed="false">
      <c r="A154" s="82" t="n">
        <v>2276</v>
      </c>
      <c r="B154" s="84" t="n">
        <v>360</v>
      </c>
      <c r="C154" s="84" t="n">
        <v>360.4</v>
      </c>
      <c r="D154" s="84" t="n">
        <v>360.8</v>
      </c>
      <c r="E154" s="84" t="n">
        <v>361.2</v>
      </c>
      <c r="F154" s="84" t="n">
        <v>361.6</v>
      </c>
      <c r="G154" s="84" t="n">
        <v>362</v>
      </c>
      <c r="H154" s="84" t="n">
        <v>362.4</v>
      </c>
      <c r="I154" s="84" t="n">
        <v>362.8</v>
      </c>
      <c r="J154" s="84" t="n">
        <v>363.2</v>
      </c>
      <c r="K154" s="84" t="n">
        <v>363.6</v>
      </c>
    </row>
    <row r="155" customFormat="false" ht="15" hidden="false" customHeight="false" outlineLevel="0" collapsed="false">
      <c r="A155" s="82" t="n">
        <v>2276.1</v>
      </c>
      <c r="B155" s="84" t="n">
        <v>364</v>
      </c>
      <c r="C155" s="84" t="n">
        <v>364.4</v>
      </c>
      <c r="D155" s="84" t="n">
        <v>364.8</v>
      </c>
      <c r="E155" s="84" t="n">
        <v>365.2</v>
      </c>
      <c r="F155" s="84" t="n">
        <v>365.6</v>
      </c>
      <c r="G155" s="84" t="n">
        <v>366</v>
      </c>
      <c r="H155" s="84" t="n">
        <v>366.4</v>
      </c>
      <c r="I155" s="84" t="n">
        <v>366.8</v>
      </c>
      <c r="J155" s="84" t="n">
        <v>367.2</v>
      </c>
      <c r="K155" s="84" t="n">
        <v>367.6</v>
      </c>
    </row>
    <row r="156" customFormat="false" ht="15" hidden="false" customHeight="false" outlineLevel="0" collapsed="false">
      <c r="A156" s="82" t="n">
        <v>2276.2</v>
      </c>
      <c r="B156" s="84" t="n">
        <v>368</v>
      </c>
      <c r="C156" s="84" t="n">
        <v>368.4</v>
      </c>
      <c r="D156" s="84" t="n">
        <v>368.8</v>
      </c>
      <c r="E156" s="84" t="n">
        <v>369.2</v>
      </c>
      <c r="F156" s="84" t="n">
        <v>369.6</v>
      </c>
      <c r="G156" s="84" t="n">
        <v>370</v>
      </c>
      <c r="H156" s="84" t="n">
        <v>370.4</v>
      </c>
      <c r="I156" s="84" t="n">
        <v>370.8</v>
      </c>
      <c r="J156" s="84" t="n">
        <v>371.2</v>
      </c>
      <c r="K156" s="84" t="n">
        <v>371.6</v>
      </c>
    </row>
    <row r="157" customFormat="false" ht="15" hidden="false" customHeight="false" outlineLevel="0" collapsed="false">
      <c r="A157" s="82" t="n">
        <v>2276.3</v>
      </c>
      <c r="B157" s="84" t="n">
        <v>372</v>
      </c>
      <c r="C157" s="84" t="n">
        <v>372.4</v>
      </c>
      <c r="D157" s="84" t="n">
        <v>372.8</v>
      </c>
      <c r="E157" s="84" t="n">
        <v>373.2</v>
      </c>
      <c r="F157" s="84" t="n">
        <v>373.6</v>
      </c>
      <c r="G157" s="84" t="n">
        <v>374</v>
      </c>
      <c r="H157" s="84" t="n">
        <v>374.4</v>
      </c>
      <c r="I157" s="84" t="n">
        <v>374.8</v>
      </c>
      <c r="J157" s="84" t="n">
        <v>375.2</v>
      </c>
      <c r="K157" s="84" t="n">
        <v>375.6</v>
      </c>
    </row>
    <row r="158" customFormat="false" ht="15" hidden="false" customHeight="false" outlineLevel="0" collapsed="false">
      <c r="A158" s="82" t="n">
        <v>2276.4</v>
      </c>
      <c r="B158" s="84" t="n">
        <v>376</v>
      </c>
      <c r="C158" s="84" t="n">
        <v>376.4</v>
      </c>
      <c r="D158" s="84" t="n">
        <v>376.8</v>
      </c>
      <c r="E158" s="84" t="n">
        <v>377.2</v>
      </c>
      <c r="F158" s="84" t="n">
        <v>377.6</v>
      </c>
      <c r="G158" s="84" t="n">
        <v>378</v>
      </c>
      <c r="H158" s="84" t="n">
        <v>378.4</v>
      </c>
      <c r="I158" s="84" t="n">
        <v>378.8</v>
      </c>
      <c r="J158" s="84" t="n">
        <v>379.2</v>
      </c>
      <c r="K158" s="84" t="n">
        <v>379.6</v>
      </c>
    </row>
    <row r="159" customFormat="false" ht="15" hidden="false" customHeight="false" outlineLevel="0" collapsed="false">
      <c r="A159" s="82" t="n">
        <v>2276.5</v>
      </c>
      <c r="B159" s="84" t="n">
        <v>380</v>
      </c>
      <c r="C159" s="84" t="n">
        <v>380.4</v>
      </c>
      <c r="D159" s="84" t="n">
        <v>380.8</v>
      </c>
      <c r="E159" s="84" t="n">
        <v>381.2</v>
      </c>
      <c r="F159" s="84" t="n">
        <v>381.6</v>
      </c>
      <c r="G159" s="84" t="n">
        <v>382</v>
      </c>
      <c r="H159" s="84" t="n">
        <v>382.4</v>
      </c>
      <c r="I159" s="84" t="n">
        <v>382.8</v>
      </c>
      <c r="J159" s="84" t="n">
        <v>383.2</v>
      </c>
      <c r="K159" s="84" t="n">
        <v>383.6</v>
      </c>
    </row>
    <row r="160" customFormat="false" ht="15" hidden="false" customHeight="false" outlineLevel="0" collapsed="false">
      <c r="A160" s="82" t="n">
        <v>2276.6</v>
      </c>
      <c r="B160" s="84" t="n">
        <v>384</v>
      </c>
      <c r="C160" s="84" t="n">
        <v>384.4</v>
      </c>
      <c r="D160" s="84" t="n">
        <v>384.8</v>
      </c>
      <c r="E160" s="84" t="n">
        <v>385.2</v>
      </c>
      <c r="F160" s="84" t="n">
        <v>385.6</v>
      </c>
      <c r="G160" s="84" t="n">
        <v>386</v>
      </c>
      <c r="H160" s="84" t="n">
        <v>386.4</v>
      </c>
      <c r="I160" s="84" t="n">
        <v>386.8</v>
      </c>
      <c r="J160" s="84" t="n">
        <v>387.2</v>
      </c>
      <c r="K160" s="84" t="n">
        <v>387.6</v>
      </c>
    </row>
    <row r="161" customFormat="false" ht="15" hidden="false" customHeight="false" outlineLevel="0" collapsed="false">
      <c r="A161" s="82" t="n">
        <v>2276.7</v>
      </c>
      <c r="B161" s="84" t="n">
        <v>388</v>
      </c>
      <c r="C161" s="84" t="n">
        <v>388.4</v>
      </c>
      <c r="D161" s="84" t="n">
        <v>388.8</v>
      </c>
      <c r="E161" s="84" t="n">
        <v>389.2</v>
      </c>
      <c r="F161" s="84" t="n">
        <v>389.6</v>
      </c>
      <c r="G161" s="84" t="n">
        <v>390</v>
      </c>
      <c r="H161" s="84" t="n">
        <v>390.4</v>
      </c>
      <c r="I161" s="84" t="n">
        <v>390.8</v>
      </c>
      <c r="J161" s="84" t="n">
        <v>391.2</v>
      </c>
      <c r="K161" s="84" t="n">
        <v>391.6</v>
      </c>
    </row>
    <row r="162" customFormat="false" ht="15" hidden="false" customHeight="false" outlineLevel="0" collapsed="false">
      <c r="A162" s="82" t="n">
        <v>2276.8</v>
      </c>
      <c r="B162" s="84" t="n">
        <v>392</v>
      </c>
      <c r="C162" s="84" t="n">
        <v>392.4</v>
      </c>
      <c r="D162" s="84" t="n">
        <v>392.8</v>
      </c>
      <c r="E162" s="84" t="n">
        <v>393.2</v>
      </c>
      <c r="F162" s="84" t="n">
        <v>393.6</v>
      </c>
      <c r="G162" s="84" t="n">
        <v>394</v>
      </c>
      <c r="H162" s="84" t="n">
        <v>394.4</v>
      </c>
      <c r="I162" s="84" t="n">
        <v>394.8</v>
      </c>
      <c r="J162" s="84" t="n">
        <v>395.2</v>
      </c>
      <c r="K162" s="84" t="n">
        <v>395.6</v>
      </c>
    </row>
    <row r="163" customFormat="false" ht="15" hidden="false" customHeight="false" outlineLevel="0" collapsed="false">
      <c r="A163" s="82" t="n">
        <v>2276.9</v>
      </c>
      <c r="B163" s="84" t="n">
        <v>396</v>
      </c>
      <c r="C163" s="84" t="n">
        <v>396.4</v>
      </c>
      <c r="D163" s="84" t="n">
        <v>396.8</v>
      </c>
      <c r="E163" s="84" t="n">
        <v>397.2</v>
      </c>
      <c r="F163" s="84" t="n">
        <v>397.6</v>
      </c>
      <c r="G163" s="84" t="n">
        <v>398</v>
      </c>
      <c r="H163" s="84" t="n">
        <v>398.4</v>
      </c>
      <c r="I163" s="84" t="n">
        <v>398.8</v>
      </c>
      <c r="J163" s="84" t="n">
        <v>399.2</v>
      </c>
      <c r="K163" s="84" t="n">
        <v>399.6</v>
      </c>
    </row>
    <row r="164" customFormat="false" ht="15" hidden="false" customHeight="false" outlineLevel="0" collapsed="false">
      <c r="A164" s="82" t="n">
        <v>2277</v>
      </c>
      <c r="B164" s="84" t="n">
        <v>400</v>
      </c>
      <c r="C164" s="84" t="n">
        <v>400.4</v>
      </c>
      <c r="D164" s="84" t="n">
        <v>400.8</v>
      </c>
      <c r="E164" s="84" t="n">
        <v>401.2</v>
      </c>
      <c r="F164" s="84" t="n">
        <v>401.6</v>
      </c>
      <c r="G164" s="84" t="n">
        <v>402</v>
      </c>
      <c r="H164" s="84" t="n">
        <v>402.4</v>
      </c>
      <c r="I164" s="84" t="n">
        <v>402.8</v>
      </c>
      <c r="J164" s="84" t="n">
        <v>403.2</v>
      </c>
      <c r="K164" s="84" t="n">
        <v>403.6</v>
      </c>
    </row>
    <row r="165" customFormat="false" ht="15" hidden="false" customHeight="false" outlineLevel="0" collapsed="false">
      <c r="A165" s="82" t="n">
        <v>2277.1</v>
      </c>
      <c r="B165" s="84" t="n">
        <v>404</v>
      </c>
      <c r="C165" s="84" t="n">
        <v>404.4</v>
      </c>
      <c r="D165" s="84" t="n">
        <v>404.8</v>
      </c>
      <c r="E165" s="84" t="n">
        <v>405.2</v>
      </c>
      <c r="F165" s="84" t="n">
        <v>405.6</v>
      </c>
      <c r="G165" s="84" t="n">
        <v>406</v>
      </c>
      <c r="H165" s="84" t="n">
        <v>406.4</v>
      </c>
      <c r="I165" s="84" t="n">
        <v>406.8</v>
      </c>
      <c r="J165" s="84" t="n">
        <v>407.2</v>
      </c>
      <c r="K165" s="84" t="n">
        <v>407.6</v>
      </c>
    </row>
    <row r="166" customFormat="false" ht="15" hidden="false" customHeight="false" outlineLevel="0" collapsed="false">
      <c r="A166" s="82" t="n">
        <v>2277.2</v>
      </c>
      <c r="B166" s="84" t="n">
        <v>408</v>
      </c>
      <c r="C166" s="84" t="n">
        <v>408.4</v>
      </c>
      <c r="D166" s="84" t="n">
        <v>408.8</v>
      </c>
      <c r="E166" s="84" t="n">
        <v>409.2</v>
      </c>
      <c r="F166" s="84" t="n">
        <v>409.6</v>
      </c>
      <c r="G166" s="84" t="n">
        <v>410</v>
      </c>
      <c r="H166" s="84" t="n">
        <v>410.4</v>
      </c>
      <c r="I166" s="84" t="n">
        <v>410.8</v>
      </c>
      <c r="J166" s="84" t="n">
        <v>411.2</v>
      </c>
      <c r="K166" s="84" t="n">
        <v>411.6</v>
      </c>
    </row>
    <row r="167" customFormat="false" ht="15" hidden="false" customHeight="false" outlineLevel="0" collapsed="false">
      <c r="A167" s="82" t="n">
        <v>2277.3</v>
      </c>
      <c r="B167" s="84" t="n">
        <v>412</v>
      </c>
      <c r="C167" s="84" t="n">
        <v>412.4</v>
      </c>
      <c r="D167" s="84" t="n">
        <v>412.8</v>
      </c>
      <c r="E167" s="84" t="n">
        <v>413.2</v>
      </c>
      <c r="F167" s="84" t="n">
        <v>413.6</v>
      </c>
      <c r="G167" s="84" t="n">
        <v>414</v>
      </c>
      <c r="H167" s="84" t="n">
        <v>414.4</v>
      </c>
      <c r="I167" s="84" t="n">
        <v>414.8</v>
      </c>
      <c r="J167" s="84" t="n">
        <v>415.2</v>
      </c>
      <c r="K167" s="84" t="n">
        <v>415.6</v>
      </c>
    </row>
    <row r="168" customFormat="false" ht="15" hidden="false" customHeight="false" outlineLevel="0" collapsed="false">
      <c r="A168" s="82" t="n">
        <v>2277.4</v>
      </c>
      <c r="B168" s="84" t="n">
        <v>416</v>
      </c>
      <c r="C168" s="84" t="n">
        <v>416.4</v>
      </c>
      <c r="D168" s="84" t="n">
        <v>416.8</v>
      </c>
      <c r="E168" s="84" t="n">
        <v>417.2</v>
      </c>
      <c r="F168" s="84" t="n">
        <v>417.6</v>
      </c>
      <c r="G168" s="84" t="n">
        <v>418</v>
      </c>
      <c r="H168" s="84" t="n">
        <v>418.4</v>
      </c>
      <c r="I168" s="84" t="n">
        <v>418.8</v>
      </c>
      <c r="J168" s="84" t="n">
        <v>419.2</v>
      </c>
      <c r="K168" s="84" t="n">
        <v>419.6</v>
      </c>
    </row>
    <row r="169" customFormat="false" ht="15" hidden="false" customHeight="false" outlineLevel="0" collapsed="false">
      <c r="A169" s="82" t="n">
        <v>2277.5</v>
      </c>
      <c r="B169" s="84" t="n">
        <v>420</v>
      </c>
      <c r="C169" s="84" t="n">
        <v>420.4</v>
      </c>
      <c r="D169" s="84" t="n">
        <v>420.8</v>
      </c>
      <c r="E169" s="84" t="n">
        <v>421.2</v>
      </c>
      <c r="F169" s="84" t="n">
        <v>421.6</v>
      </c>
      <c r="G169" s="84" t="n">
        <v>422</v>
      </c>
      <c r="H169" s="84" t="n">
        <v>422.4</v>
      </c>
      <c r="I169" s="84" t="n">
        <v>422.8</v>
      </c>
      <c r="J169" s="84" t="n">
        <v>423.2</v>
      </c>
      <c r="K169" s="84" t="n">
        <v>423.6</v>
      </c>
    </row>
    <row r="170" customFormat="false" ht="15" hidden="false" customHeight="false" outlineLevel="0" collapsed="false">
      <c r="A170" s="82" t="n">
        <v>2277.6</v>
      </c>
      <c r="B170" s="84" t="n">
        <v>424</v>
      </c>
      <c r="C170" s="84" t="n">
        <v>424.4</v>
      </c>
      <c r="D170" s="84" t="n">
        <v>424.8</v>
      </c>
      <c r="E170" s="84" t="n">
        <v>425.2</v>
      </c>
      <c r="F170" s="84" t="n">
        <v>425.6</v>
      </c>
      <c r="G170" s="84" t="n">
        <v>426</v>
      </c>
      <c r="H170" s="84" t="n">
        <v>426.4</v>
      </c>
      <c r="I170" s="84" t="n">
        <v>426.8</v>
      </c>
      <c r="J170" s="84" t="n">
        <v>427.2</v>
      </c>
      <c r="K170" s="84" t="n">
        <v>427.6</v>
      </c>
    </row>
    <row r="171" customFormat="false" ht="15" hidden="false" customHeight="false" outlineLevel="0" collapsed="false">
      <c r="A171" s="82" t="n">
        <v>2277.7</v>
      </c>
      <c r="B171" s="89" t="n">
        <v>428</v>
      </c>
      <c r="C171" s="84" t="n">
        <v>428.4</v>
      </c>
      <c r="D171" s="84" t="n">
        <v>428.8</v>
      </c>
      <c r="E171" s="84" t="n">
        <v>429.2</v>
      </c>
      <c r="F171" s="84" t="n">
        <v>429.6</v>
      </c>
      <c r="G171" s="84" t="n">
        <v>430</v>
      </c>
      <c r="H171" s="84" t="n">
        <v>430.4</v>
      </c>
      <c r="I171" s="84" t="n">
        <v>430.8</v>
      </c>
      <c r="J171" s="84" t="n">
        <v>431.2</v>
      </c>
      <c r="K171" s="84" t="n">
        <v>431.6</v>
      </c>
    </row>
    <row r="172" customFormat="false" ht="15" hidden="false" customHeight="false" outlineLevel="0" collapsed="false">
      <c r="A172" s="82" t="n">
        <v>2277.8</v>
      </c>
      <c r="B172" s="89" t="n">
        <v>432</v>
      </c>
      <c r="C172" s="84" t="n">
        <v>432.4</v>
      </c>
      <c r="D172" s="84" t="n">
        <v>432.8</v>
      </c>
      <c r="E172" s="84" t="n">
        <v>433.2</v>
      </c>
      <c r="F172" s="84" t="n">
        <v>433.6</v>
      </c>
      <c r="G172" s="84" t="n">
        <v>434</v>
      </c>
      <c r="H172" s="84" t="n">
        <v>434.4</v>
      </c>
      <c r="I172" s="84" t="n">
        <v>434.8</v>
      </c>
      <c r="J172" s="84" t="n">
        <v>435.2</v>
      </c>
      <c r="K172" s="84" t="n">
        <v>435.6</v>
      </c>
    </row>
    <row r="173" customFormat="false" ht="15" hidden="false" customHeight="false" outlineLevel="0" collapsed="false">
      <c r="A173" s="82" t="n">
        <v>2277.9</v>
      </c>
      <c r="B173" s="84" t="n">
        <v>436</v>
      </c>
      <c r="C173" s="84" t="n">
        <v>436.4</v>
      </c>
      <c r="D173" s="84" t="n">
        <v>436.8</v>
      </c>
      <c r="E173" s="84" t="n">
        <v>437.2</v>
      </c>
      <c r="F173" s="84" t="n">
        <v>437.6</v>
      </c>
      <c r="G173" s="84" t="n">
        <v>438</v>
      </c>
      <c r="H173" s="84" t="n">
        <v>438.4</v>
      </c>
      <c r="I173" s="84" t="n">
        <v>438.8</v>
      </c>
      <c r="J173" s="84" t="n">
        <v>439.2</v>
      </c>
      <c r="K173" s="84" t="n">
        <v>439.6</v>
      </c>
    </row>
    <row r="174" customFormat="false" ht="15" hidden="false" customHeight="false" outlineLevel="0" collapsed="false">
      <c r="A174" s="82" t="n">
        <v>2278</v>
      </c>
      <c r="B174" s="84" t="n">
        <v>440</v>
      </c>
      <c r="C174" s="84" t="n">
        <v>440.5</v>
      </c>
      <c r="D174" s="84" t="n">
        <v>441</v>
      </c>
      <c r="E174" s="84" t="n">
        <v>441.5</v>
      </c>
      <c r="F174" s="84" t="n">
        <v>442</v>
      </c>
      <c r="G174" s="84" t="n">
        <v>442.5</v>
      </c>
      <c r="H174" s="84" t="n">
        <v>443</v>
      </c>
      <c r="I174" s="84" t="n">
        <v>443.5</v>
      </c>
      <c r="J174" s="84" t="n">
        <v>444</v>
      </c>
      <c r="K174" s="84" t="n">
        <v>444.5</v>
      </c>
    </row>
    <row r="175" customFormat="false" ht="15" hidden="false" customHeight="false" outlineLevel="0" collapsed="false">
      <c r="A175" s="82" t="n">
        <v>2278.1</v>
      </c>
      <c r="B175" s="84" t="n">
        <v>445</v>
      </c>
      <c r="C175" s="84" t="n">
        <v>445.6</v>
      </c>
      <c r="D175" s="84" t="n">
        <v>446.2</v>
      </c>
      <c r="E175" s="84" t="n">
        <v>446.8</v>
      </c>
      <c r="F175" s="84" t="n">
        <v>447.4</v>
      </c>
      <c r="G175" s="84" t="n">
        <v>448</v>
      </c>
      <c r="H175" s="84" t="n">
        <v>448.6</v>
      </c>
      <c r="I175" s="84" t="n">
        <v>449.2</v>
      </c>
      <c r="J175" s="84" t="n">
        <v>449.8</v>
      </c>
      <c r="K175" s="84" t="n">
        <v>450.4</v>
      </c>
    </row>
    <row r="176" customFormat="false" ht="15" hidden="false" customHeight="false" outlineLevel="0" collapsed="false">
      <c r="A176" s="82" t="n">
        <v>2278.2</v>
      </c>
      <c r="B176" s="84" t="n">
        <v>451</v>
      </c>
      <c r="C176" s="84" t="n">
        <v>451.6</v>
      </c>
      <c r="D176" s="84" t="n">
        <v>452.2</v>
      </c>
      <c r="E176" s="84" t="n">
        <v>452.8</v>
      </c>
      <c r="F176" s="84" t="n">
        <v>453.4</v>
      </c>
      <c r="G176" s="84" t="n">
        <v>454</v>
      </c>
      <c r="H176" s="84" t="n">
        <v>454.6</v>
      </c>
      <c r="I176" s="84" t="n">
        <v>455.2</v>
      </c>
      <c r="J176" s="84" t="n">
        <v>455.8</v>
      </c>
      <c r="K176" s="84" t="n">
        <v>456.4</v>
      </c>
    </row>
    <row r="177" customFormat="false" ht="15" hidden="false" customHeight="false" outlineLevel="0" collapsed="false">
      <c r="A177" s="82" t="n">
        <v>2278.3</v>
      </c>
      <c r="B177" s="84" t="n">
        <v>457</v>
      </c>
      <c r="C177" s="84" t="n">
        <v>457.5</v>
      </c>
      <c r="D177" s="84" t="n">
        <v>458</v>
      </c>
      <c r="E177" s="84" t="n">
        <v>458.5</v>
      </c>
      <c r="F177" s="84" t="n">
        <v>459</v>
      </c>
      <c r="G177" s="84" t="n">
        <v>459.5</v>
      </c>
      <c r="H177" s="84" t="n">
        <v>460</v>
      </c>
      <c r="I177" s="84" t="n">
        <v>460.5</v>
      </c>
      <c r="J177" s="84" t="n">
        <v>461</v>
      </c>
      <c r="K177" s="84" t="n">
        <v>461.5</v>
      </c>
    </row>
    <row r="178" customFormat="false" ht="15" hidden="false" customHeight="false" outlineLevel="0" collapsed="false">
      <c r="A178" s="82" t="n">
        <v>2278.4</v>
      </c>
      <c r="B178" s="84" t="n">
        <v>462</v>
      </c>
      <c r="C178" s="84" t="n">
        <v>462.6</v>
      </c>
      <c r="D178" s="84" t="n">
        <v>463.2</v>
      </c>
      <c r="E178" s="84" t="n">
        <v>463.8</v>
      </c>
      <c r="F178" s="84" t="n">
        <v>464.4</v>
      </c>
      <c r="G178" s="84" t="n">
        <v>465</v>
      </c>
      <c r="H178" s="84" t="n">
        <v>465.6</v>
      </c>
      <c r="I178" s="84" t="n">
        <v>466.2</v>
      </c>
      <c r="J178" s="84" t="n">
        <v>466.8</v>
      </c>
      <c r="K178" s="84" t="n">
        <v>467.4</v>
      </c>
    </row>
    <row r="179" customFormat="false" ht="15" hidden="false" customHeight="false" outlineLevel="0" collapsed="false">
      <c r="A179" s="82" t="n">
        <v>2278.5</v>
      </c>
      <c r="B179" s="89" t="n">
        <v>468</v>
      </c>
      <c r="C179" s="84" t="n">
        <v>468.6</v>
      </c>
      <c r="D179" s="84" t="n">
        <v>469.2</v>
      </c>
      <c r="E179" s="84" t="n">
        <v>469.8</v>
      </c>
      <c r="F179" s="84" t="n">
        <v>470.4</v>
      </c>
      <c r="G179" s="84" t="n">
        <v>471</v>
      </c>
      <c r="H179" s="84" t="n">
        <v>471.6</v>
      </c>
      <c r="I179" s="84" t="n">
        <v>472.2</v>
      </c>
      <c r="J179" s="84" t="n">
        <v>472.8</v>
      </c>
      <c r="K179" s="84" t="n">
        <v>473.4</v>
      </c>
    </row>
    <row r="180" customFormat="false" ht="15" hidden="false" customHeight="false" outlineLevel="0" collapsed="false">
      <c r="A180" s="82" t="n">
        <v>2278.6</v>
      </c>
      <c r="B180" s="84" t="n">
        <v>474</v>
      </c>
      <c r="C180" s="84" t="n">
        <v>474.5</v>
      </c>
      <c r="D180" s="84" t="n">
        <v>475</v>
      </c>
      <c r="E180" s="84" t="n">
        <v>475.5</v>
      </c>
      <c r="F180" s="84" t="n">
        <v>476</v>
      </c>
      <c r="G180" s="84" t="n">
        <v>476.5</v>
      </c>
      <c r="H180" s="84" t="n">
        <v>477</v>
      </c>
      <c r="I180" s="84" t="n">
        <v>477.5</v>
      </c>
      <c r="J180" s="84" t="n">
        <v>478</v>
      </c>
      <c r="K180" s="84" t="n">
        <v>478.5</v>
      </c>
    </row>
    <row r="181" customFormat="false" ht="15" hidden="false" customHeight="false" outlineLevel="0" collapsed="false">
      <c r="A181" s="82" t="n">
        <v>2278.7</v>
      </c>
      <c r="B181" s="84" t="n">
        <v>479</v>
      </c>
      <c r="C181" s="84" t="n">
        <v>479.6</v>
      </c>
      <c r="D181" s="84" t="n">
        <v>480.2</v>
      </c>
      <c r="E181" s="84" t="n">
        <v>480.8</v>
      </c>
      <c r="F181" s="84" t="n">
        <v>481.4</v>
      </c>
      <c r="G181" s="84" t="n">
        <v>482</v>
      </c>
      <c r="H181" s="84" t="n">
        <v>482.6</v>
      </c>
      <c r="I181" s="84" t="n">
        <v>483.2</v>
      </c>
      <c r="J181" s="84" t="n">
        <v>483.8</v>
      </c>
      <c r="K181" s="84" t="n">
        <v>484.4</v>
      </c>
    </row>
    <row r="182" customFormat="false" ht="15" hidden="false" customHeight="false" outlineLevel="0" collapsed="false">
      <c r="A182" s="82" t="n">
        <v>2278.8</v>
      </c>
      <c r="B182" s="84" t="n">
        <v>485</v>
      </c>
      <c r="C182" s="84" t="n">
        <v>485.6</v>
      </c>
      <c r="D182" s="84" t="n">
        <v>486.2</v>
      </c>
      <c r="E182" s="84" t="n">
        <v>486.8</v>
      </c>
      <c r="F182" s="84" t="n">
        <v>487.4</v>
      </c>
      <c r="G182" s="84" t="n">
        <v>488</v>
      </c>
      <c r="H182" s="84" t="n">
        <v>488.6</v>
      </c>
      <c r="I182" s="84" t="n">
        <v>489.2</v>
      </c>
      <c r="J182" s="84" t="n">
        <v>489.8</v>
      </c>
      <c r="K182" s="84" t="n">
        <v>490.4</v>
      </c>
    </row>
    <row r="183" customFormat="false" ht="15" hidden="false" customHeight="false" outlineLevel="0" collapsed="false">
      <c r="A183" s="82" t="n">
        <v>2278.9</v>
      </c>
      <c r="B183" s="84" t="n">
        <v>491</v>
      </c>
      <c r="C183" s="84" t="n">
        <v>491.5</v>
      </c>
      <c r="D183" s="84" t="n">
        <v>492</v>
      </c>
      <c r="E183" s="84" t="n">
        <v>492.5</v>
      </c>
      <c r="F183" s="84" t="n">
        <v>493</v>
      </c>
      <c r="G183" s="84" t="n">
        <v>493.5</v>
      </c>
      <c r="H183" s="84" t="n">
        <v>494</v>
      </c>
      <c r="I183" s="84" t="n">
        <v>494.5</v>
      </c>
      <c r="J183" s="84" t="n">
        <v>495</v>
      </c>
      <c r="K183" s="84" t="n">
        <v>495.5</v>
      </c>
    </row>
    <row r="184" customFormat="false" ht="15" hidden="false" customHeight="false" outlineLevel="0" collapsed="false">
      <c r="A184" s="82" t="n">
        <v>2279</v>
      </c>
      <c r="B184" s="84" t="n">
        <v>496</v>
      </c>
      <c r="C184" s="84" t="n">
        <v>496.6</v>
      </c>
      <c r="D184" s="84" t="n">
        <v>497.2</v>
      </c>
      <c r="E184" s="84" t="n">
        <v>497.8</v>
      </c>
      <c r="F184" s="84" t="n">
        <v>498.4</v>
      </c>
      <c r="G184" s="84" t="n">
        <v>499</v>
      </c>
      <c r="H184" s="84" t="n">
        <v>499.6</v>
      </c>
      <c r="I184" s="84" t="n">
        <v>500.2</v>
      </c>
      <c r="J184" s="84" t="n">
        <v>500.8</v>
      </c>
      <c r="K184" s="84" t="n">
        <v>501.4</v>
      </c>
    </row>
    <row r="185" customFormat="false" ht="15" hidden="false" customHeight="false" outlineLevel="0" collapsed="false">
      <c r="A185" s="82" t="n">
        <v>2279.1</v>
      </c>
      <c r="B185" s="84" t="n">
        <v>502</v>
      </c>
      <c r="C185" s="84" t="n">
        <v>502.6</v>
      </c>
      <c r="D185" s="84" t="n">
        <v>503.2</v>
      </c>
      <c r="E185" s="84" t="n">
        <v>503.8</v>
      </c>
      <c r="F185" s="84" t="n">
        <v>504.4</v>
      </c>
      <c r="G185" s="84" t="n">
        <v>505</v>
      </c>
      <c r="H185" s="84" t="n">
        <v>505.6</v>
      </c>
      <c r="I185" s="84" t="n">
        <v>506.2</v>
      </c>
      <c r="J185" s="84" t="n">
        <v>506.8</v>
      </c>
      <c r="K185" s="84" t="n">
        <v>507.4</v>
      </c>
    </row>
    <row r="186" customFormat="false" ht="15" hidden="false" customHeight="false" outlineLevel="0" collapsed="false">
      <c r="A186" s="82" t="n">
        <v>2279.2</v>
      </c>
      <c r="B186" s="89" t="n">
        <v>508</v>
      </c>
      <c r="C186" s="84" t="n">
        <v>508.5</v>
      </c>
      <c r="D186" s="84" t="n">
        <v>509</v>
      </c>
      <c r="E186" s="84" t="n">
        <v>509.5</v>
      </c>
      <c r="F186" s="84" t="n">
        <v>510</v>
      </c>
      <c r="G186" s="84" t="n">
        <v>510.5</v>
      </c>
      <c r="H186" s="84" t="n">
        <v>511</v>
      </c>
      <c r="I186" s="84" t="n">
        <v>511.5</v>
      </c>
      <c r="J186" s="84" t="n">
        <v>512</v>
      </c>
      <c r="K186" s="84" t="n">
        <v>512.5</v>
      </c>
    </row>
    <row r="187" customFormat="false" ht="15" hidden="false" customHeight="false" outlineLevel="0" collapsed="false">
      <c r="A187" s="82" t="n">
        <v>2279.3</v>
      </c>
      <c r="B187" s="84" t="n">
        <v>513</v>
      </c>
      <c r="C187" s="84" t="n">
        <v>513.6</v>
      </c>
      <c r="D187" s="84" t="n">
        <v>514.2</v>
      </c>
      <c r="E187" s="84" t="n">
        <v>514.8</v>
      </c>
      <c r="F187" s="84" t="n">
        <v>515.4</v>
      </c>
      <c r="G187" s="84" t="n">
        <v>516</v>
      </c>
      <c r="H187" s="84" t="n">
        <v>516.6</v>
      </c>
      <c r="I187" s="84" t="n">
        <v>517.2</v>
      </c>
      <c r="J187" s="84" t="n">
        <v>517.8</v>
      </c>
      <c r="K187" s="84" t="n">
        <v>518.4</v>
      </c>
    </row>
    <row r="188" customFormat="false" ht="15" hidden="false" customHeight="false" outlineLevel="0" collapsed="false">
      <c r="A188" s="82" t="n">
        <v>2279.4</v>
      </c>
      <c r="B188" s="84" t="n">
        <v>519</v>
      </c>
      <c r="C188" s="84" t="n">
        <v>519.6</v>
      </c>
      <c r="D188" s="84" t="n">
        <v>520.2</v>
      </c>
      <c r="E188" s="84" t="n">
        <v>520.8</v>
      </c>
      <c r="F188" s="84" t="n">
        <v>521.4</v>
      </c>
      <c r="G188" s="84" t="n">
        <v>522</v>
      </c>
      <c r="H188" s="84" t="n">
        <v>522.6</v>
      </c>
      <c r="I188" s="84" t="n">
        <v>523.2</v>
      </c>
      <c r="J188" s="84" t="n">
        <v>523.8</v>
      </c>
      <c r="K188" s="84" t="n">
        <v>524.4</v>
      </c>
    </row>
    <row r="189" customFormat="false" ht="15" hidden="false" customHeight="false" outlineLevel="0" collapsed="false">
      <c r="A189" s="82" t="n">
        <v>2279.5</v>
      </c>
      <c r="B189" s="84" t="n">
        <v>525</v>
      </c>
      <c r="C189" s="84" t="n">
        <v>525.5</v>
      </c>
      <c r="D189" s="84" t="n">
        <v>526</v>
      </c>
      <c r="E189" s="84" t="n">
        <v>526.5</v>
      </c>
      <c r="F189" s="84" t="n">
        <v>527</v>
      </c>
      <c r="G189" s="84" t="n">
        <v>527.5</v>
      </c>
      <c r="H189" s="84" t="n">
        <v>528</v>
      </c>
      <c r="I189" s="84" t="n">
        <v>528.5</v>
      </c>
      <c r="J189" s="84" t="n">
        <v>529</v>
      </c>
      <c r="K189" s="84" t="n">
        <v>529.5</v>
      </c>
    </row>
    <row r="190" customFormat="false" ht="15" hidden="false" customHeight="false" outlineLevel="0" collapsed="false">
      <c r="A190" s="82" t="n">
        <v>2279.6</v>
      </c>
      <c r="B190" s="84" t="n">
        <v>530</v>
      </c>
      <c r="C190" s="84" t="n">
        <v>530.6</v>
      </c>
      <c r="D190" s="84" t="n">
        <v>531.2</v>
      </c>
      <c r="E190" s="84" t="n">
        <v>531.8</v>
      </c>
      <c r="F190" s="84" t="n">
        <v>532.4</v>
      </c>
      <c r="G190" s="84" t="n">
        <v>533</v>
      </c>
      <c r="H190" s="84" t="n">
        <v>533.6</v>
      </c>
      <c r="I190" s="84" t="n">
        <v>534.2</v>
      </c>
      <c r="J190" s="84" t="n">
        <v>534.8</v>
      </c>
      <c r="K190" s="84" t="n">
        <v>535.4</v>
      </c>
    </row>
    <row r="191" customFormat="false" ht="15" hidden="false" customHeight="false" outlineLevel="0" collapsed="false">
      <c r="A191" s="82" t="n">
        <v>2279.7</v>
      </c>
      <c r="B191" s="84" t="n">
        <v>536</v>
      </c>
      <c r="C191" s="84" t="n">
        <v>536.6</v>
      </c>
      <c r="D191" s="84" t="n">
        <v>537.2</v>
      </c>
      <c r="E191" s="84" t="n">
        <v>537.8</v>
      </c>
      <c r="F191" s="84" t="n">
        <v>538.4</v>
      </c>
      <c r="G191" s="84" t="n">
        <v>539</v>
      </c>
      <c r="H191" s="84" t="n">
        <v>539.6</v>
      </c>
      <c r="I191" s="84" t="n">
        <v>540.2</v>
      </c>
      <c r="J191" s="84" t="n">
        <v>540.8</v>
      </c>
      <c r="K191" s="84" t="n">
        <v>541.4</v>
      </c>
    </row>
    <row r="192" customFormat="false" ht="15" hidden="false" customHeight="false" outlineLevel="0" collapsed="false">
      <c r="A192" s="82" t="n">
        <v>2279.8</v>
      </c>
      <c r="B192" s="84" t="n">
        <v>542</v>
      </c>
      <c r="C192" s="84" t="n">
        <v>542.5</v>
      </c>
      <c r="D192" s="84" t="n">
        <v>543</v>
      </c>
      <c r="E192" s="84" t="n">
        <v>543.5</v>
      </c>
      <c r="F192" s="84" t="n">
        <v>544</v>
      </c>
      <c r="G192" s="84" t="n">
        <v>544.5</v>
      </c>
      <c r="H192" s="84" t="n">
        <v>545</v>
      </c>
      <c r="I192" s="84" t="n">
        <v>545.5</v>
      </c>
      <c r="J192" s="84" t="n">
        <v>546</v>
      </c>
      <c r="K192" s="84" t="n">
        <v>546.5</v>
      </c>
    </row>
    <row r="193" customFormat="false" ht="15" hidden="false" customHeight="false" outlineLevel="0" collapsed="false">
      <c r="A193" s="82" t="n">
        <v>2279.9</v>
      </c>
      <c r="B193" s="89" t="n">
        <v>547</v>
      </c>
      <c r="C193" s="84" t="n">
        <v>547.6</v>
      </c>
      <c r="D193" s="84" t="n">
        <v>548.2</v>
      </c>
      <c r="E193" s="84" t="n">
        <v>548.8</v>
      </c>
      <c r="F193" s="84" t="n">
        <v>549.4</v>
      </c>
      <c r="G193" s="84" t="n">
        <v>550</v>
      </c>
      <c r="H193" s="84" t="n">
        <v>550.6</v>
      </c>
      <c r="I193" s="84" t="n">
        <v>551.2</v>
      </c>
      <c r="J193" s="84" t="n">
        <v>551.8</v>
      </c>
      <c r="K193" s="84" t="n">
        <v>552.4</v>
      </c>
    </row>
    <row r="194" customFormat="false" ht="15" hidden="false" customHeight="false" outlineLevel="0" collapsed="false">
      <c r="A194" s="82" t="n">
        <v>2280</v>
      </c>
      <c r="B194" s="84" t="n">
        <v>553</v>
      </c>
      <c r="C194" s="84" t="n">
        <v>553.5</v>
      </c>
      <c r="D194" s="84" t="n">
        <v>554</v>
      </c>
      <c r="E194" s="84" t="n">
        <v>554.5</v>
      </c>
      <c r="F194" s="84" t="n">
        <v>555</v>
      </c>
      <c r="G194" s="84" t="n">
        <v>555.5</v>
      </c>
      <c r="H194" s="84" t="n">
        <v>556</v>
      </c>
      <c r="I194" s="84" t="n">
        <v>556.5</v>
      </c>
      <c r="J194" s="84" t="n">
        <v>557</v>
      </c>
      <c r="K194" s="84" t="n">
        <v>557.5</v>
      </c>
    </row>
    <row r="195" customFormat="false" ht="15" hidden="false" customHeight="false" outlineLevel="0" collapsed="false">
      <c r="A195" s="82" t="n">
        <v>2280.1</v>
      </c>
      <c r="B195" s="84" t="n">
        <v>558</v>
      </c>
      <c r="C195" s="84" t="n">
        <v>558.6</v>
      </c>
      <c r="D195" s="84" t="n">
        <v>559.2</v>
      </c>
      <c r="E195" s="84" t="n">
        <v>559.8</v>
      </c>
      <c r="F195" s="84" t="n">
        <v>560.4</v>
      </c>
      <c r="G195" s="84" t="n">
        <v>561</v>
      </c>
      <c r="H195" s="84" t="n">
        <v>561.6</v>
      </c>
      <c r="I195" s="84" t="n">
        <v>562.2</v>
      </c>
      <c r="J195" s="84" t="n">
        <v>562.8</v>
      </c>
      <c r="K195" s="84" t="n">
        <v>563.4</v>
      </c>
    </row>
    <row r="196" customFormat="false" ht="15" hidden="false" customHeight="false" outlineLevel="0" collapsed="false">
      <c r="A196" s="82" t="n">
        <v>2280.2</v>
      </c>
      <c r="B196" s="84" t="n">
        <v>564</v>
      </c>
      <c r="C196" s="84" t="n">
        <v>564.5</v>
      </c>
      <c r="D196" s="84" t="n">
        <v>565</v>
      </c>
      <c r="E196" s="84" t="n">
        <v>565.5</v>
      </c>
      <c r="F196" s="84" t="n">
        <v>566</v>
      </c>
      <c r="G196" s="84" t="n">
        <v>566.5</v>
      </c>
      <c r="H196" s="84" t="n">
        <v>567</v>
      </c>
      <c r="I196" s="84" t="n">
        <v>567.5</v>
      </c>
      <c r="J196" s="84" t="n">
        <v>568</v>
      </c>
      <c r="K196" s="84" t="n">
        <v>568.5</v>
      </c>
    </row>
    <row r="197" customFormat="false" ht="15" hidden="false" customHeight="false" outlineLevel="0" collapsed="false">
      <c r="A197" s="82" t="n">
        <v>2280.3</v>
      </c>
      <c r="B197" s="84" t="n">
        <v>569</v>
      </c>
      <c r="C197" s="84" t="n">
        <v>569.6</v>
      </c>
      <c r="D197" s="84" t="n">
        <v>570.2</v>
      </c>
      <c r="E197" s="84" t="n">
        <v>570.8</v>
      </c>
      <c r="F197" s="84" t="n">
        <v>571.4</v>
      </c>
      <c r="G197" s="84" t="n">
        <v>572</v>
      </c>
      <c r="H197" s="84" t="n">
        <v>572.6</v>
      </c>
      <c r="I197" s="84" t="n">
        <v>573.2</v>
      </c>
      <c r="J197" s="84" t="n">
        <v>573.8</v>
      </c>
      <c r="K197" s="84" t="n">
        <v>574.4</v>
      </c>
    </row>
    <row r="198" customFormat="false" ht="15" hidden="false" customHeight="false" outlineLevel="0" collapsed="false">
      <c r="A198" s="82" t="n">
        <v>2280.4</v>
      </c>
      <c r="B198" s="84" t="n">
        <v>575</v>
      </c>
      <c r="C198" s="84" t="n">
        <v>575.5</v>
      </c>
      <c r="D198" s="84" t="n">
        <v>576</v>
      </c>
      <c r="E198" s="84" t="n">
        <v>576.5</v>
      </c>
      <c r="F198" s="84" t="n">
        <v>577</v>
      </c>
      <c r="G198" s="84" t="n">
        <v>577.5</v>
      </c>
      <c r="H198" s="84" t="n">
        <v>578</v>
      </c>
      <c r="I198" s="84" t="n">
        <v>578.5</v>
      </c>
      <c r="J198" s="84" t="n">
        <v>579</v>
      </c>
      <c r="K198" s="84" t="n">
        <v>579.5</v>
      </c>
    </row>
    <row r="199" customFormat="false" ht="15" hidden="false" customHeight="false" outlineLevel="0" collapsed="false">
      <c r="A199" s="82" t="n">
        <v>2280.5</v>
      </c>
      <c r="B199" s="84" t="n">
        <v>580</v>
      </c>
      <c r="C199" s="84" t="n">
        <v>580.6</v>
      </c>
      <c r="D199" s="84" t="n">
        <v>581.2</v>
      </c>
      <c r="E199" s="84" t="n">
        <v>581.8</v>
      </c>
      <c r="F199" s="84" t="n">
        <v>582.4</v>
      </c>
      <c r="G199" s="84" t="n">
        <v>583</v>
      </c>
      <c r="H199" s="84" t="n">
        <v>583.6</v>
      </c>
      <c r="I199" s="84" t="n">
        <v>584.2</v>
      </c>
      <c r="J199" s="84" t="n">
        <v>584.8</v>
      </c>
      <c r="K199" s="84" t="n">
        <v>585.4</v>
      </c>
    </row>
    <row r="200" customFormat="false" ht="15" hidden="false" customHeight="false" outlineLevel="0" collapsed="false">
      <c r="A200" s="82" t="n">
        <v>2280.6</v>
      </c>
      <c r="B200" s="89" t="n">
        <v>586</v>
      </c>
      <c r="C200" s="84" t="n">
        <v>586.5</v>
      </c>
      <c r="D200" s="84" t="n">
        <v>587</v>
      </c>
      <c r="E200" s="84" t="n">
        <v>587.5</v>
      </c>
      <c r="F200" s="84" t="n">
        <v>588</v>
      </c>
      <c r="G200" s="84" t="n">
        <v>588.5</v>
      </c>
      <c r="H200" s="84" t="n">
        <v>589</v>
      </c>
      <c r="I200" s="84" t="n">
        <v>589.5</v>
      </c>
      <c r="J200" s="84" t="n">
        <v>590</v>
      </c>
      <c r="K200" s="84" t="n">
        <v>590.5</v>
      </c>
    </row>
    <row r="201" customFormat="false" ht="15" hidden="false" customHeight="false" outlineLevel="0" collapsed="false">
      <c r="A201" s="82" t="n">
        <v>2280.7</v>
      </c>
      <c r="B201" s="84" t="n">
        <v>591</v>
      </c>
      <c r="C201" s="84" t="n">
        <v>591.6</v>
      </c>
      <c r="D201" s="84" t="n">
        <v>592.2</v>
      </c>
      <c r="E201" s="84" t="n">
        <v>592.8</v>
      </c>
      <c r="F201" s="84" t="n">
        <v>593.4</v>
      </c>
      <c r="G201" s="84" t="n">
        <v>594</v>
      </c>
      <c r="H201" s="84" t="n">
        <v>594.6</v>
      </c>
      <c r="I201" s="84" t="n">
        <v>595.2</v>
      </c>
      <c r="J201" s="84" t="n">
        <v>595.8</v>
      </c>
      <c r="K201" s="84" t="n">
        <v>596.4</v>
      </c>
    </row>
    <row r="202" customFormat="false" ht="15" hidden="false" customHeight="false" outlineLevel="0" collapsed="false">
      <c r="A202" s="82" t="n">
        <v>2280.8</v>
      </c>
      <c r="B202" s="84" t="n">
        <v>597</v>
      </c>
      <c r="C202" s="84" t="n">
        <v>597.5</v>
      </c>
      <c r="D202" s="84" t="n">
        <v>598</v>
      </c>
      <c r="E202" s="84" t="n">
        <v>598.5</v>
      </c>
      <c r="F202" s="84" t="n">
        <v>599</v>
      </c>
      <c r="G202" s="84" t="n">
        <v>599.5</v>
      </c>
      <c r="H202" s="84" t="n">
        <v>600</v>
      </c>
      <c r="I202" s="84" t="n">
        <v>600.5</v>
      </c>
      <c r="J202" s="84" t="n">
        <v>601</v>
      </c>
      <c r="K202" s="84" t="n">
        <v>601.5</v>
      </c>
    </row>
    <row r="203" customFormat="false" ht="15" hidden="false" customHeight="false" outlineLevel="0" collapsed="false">
      <c r="A203" s="82" t="n">
        <v>2280.9</v>
      </c>
      <c r="B203" s="84" t="n">
        <v>602</v>
      </c>
      <c r="C203" s="84" t="n">
        <v>602.5</v>
      </c>
      <c r="D203" s="84" t="n">
        <v>603</v>
      </c>
      <c r="E203" s="84" t="n">
        <v>603.5</v>
      </c>
      <c r="F203" s="84" t="n">
        <v>604</v>
      </c>
      <c r="G203" s="84" t="n">
        <v>604.5</v>
      </c>
      <c r="H203" s="84" t="n">
        <v>605</v>
      </c>
      <c r="I203" s="84" t="n">
        <v>605.5</v>
      </c>
      <c r="J203" s="84" t="n">
        <v>606</v>
      </c>
      <c r="K203" s="84" t="n">
        <v>606.5</v>
      </c>
    </row>
    <row r="204" customFormat="false" ht="15" hidden="false" customHeight="false" outlineLevel="0" collapsed="false">
      <c r="A204" s="82" t="n">
        <v>2281</v>
      </c>
      <c r="B204" s="84" t="n">
        <v>607</v>
      </c>
      <c r="C204" s="84" t="n">
        <v>607.6</v>
      </c>
      <c r="D204" s="84" t="n">
        <v>608.2</v>
      </c>
      <c r="E204" s="84" t="n">
        <v>608.8</v>
      </c>
      <c r="F204" s="84" t="n">
        <v>609.4</v>
      </c>
      <c r="G204" s="84" t="n">
        <v>610</v>
      </c>
      <c r="H204" s="84" t="n">
        <v>610.6</v>
      </c>
      <c r="I204" s="84" t="n">
        <v>611.2</v>
      </c>
      <c r="J204" s="84" t="n">
        <v>611.8</v>
      </c>
      <c r="K204" s="84" t="n">
        <v>612.4</v>
      </c>
    </row>
    <row r="205" customFormat="false" ht="15" hidden="false" customHeight="false" outlineLevel="0" collapsed="false">
      <c r="A205" s="82" t="n">
        <v>2281.1</v>
      </c>
      <c r="B205" s="84" t="n">
        <v>613</v>
      </c>
      <c r="C205" s="84" t="n">
        <v>613.5</v>
      </c>
      <c r="D205" s="84" t="n">
        <v>614</v>
      </c>
      <c r="E205" s="84" t="n">
        <v>614.5</v>
      </c>
      <c r="F205" s="84" t="n">
        <v>615</v>
      </c>
      <c r="G205" s="84" t="n">
        <v>615.5</v>
      </c>
      <c r="H205" s="84" t="n">
        <v>616</v>
      </c>
      <c r="I205" s="84" t="n">
        <v>616.5</v>
      </c>
      <c r="J205" s="84" t="n">
        <v>617</v>
      </c>
      <c r="K205" s="84" t="n">
        <v>617.5</v>
      </c>
    </row>
    <row r="206" customFormat="false" ht="15" hidden="false" customHeight="false" outlineLevel="0" collapsed="false">
      <c r="A206" s="82" t="n">
        <v>2281.2</v>
      </c>
      <c r="B206" s="84" t="n">
        <v>618</v>
      </c>
      <c r="C206" s="84" t="n">
        <v>618.6</v>
      </c>
      <c r="D206" s="84" t="n">
        <v>619.2</v>
      </c>
      <c r="E206" s="84" t="n">
        <v>619.8</v>
      </c>
      <c r="F206" s="84" t="n">
        <v>620.4</v>
      </c>
      <c r="G206" s="84" t="n">
        <v>621</v>
      </c>
      <c r="H206" s="84" t="n">
        <v>621.6</v>
      </c>
      <c r="I206" s="84" t="n">
        <v>622.2</v>
      </c>
      <c r="J206" s="84" t="n">
        <v>622.8</v>
      </c>
      <c r="K206" s="84" t="n">
        <v>623.4</v>
      </c>
    </row>
    <row r="207" customFormat="false" ht="15" hidden="false" customHeight="false" outlineLevel="0" collapsed="false">
      <c r="A207" s="82" t="n">
        <v>2281.3</v>
      </c>
      <c r="B207" s="89" t="n">
        <v>624</v>
      </c>
      <c r="C207" s="84" t="n">
        <v>624.5</v>
      </c>
      <c r="D207" s="84" t="n">
        <v>625</v>
      </c>
      <c r="E207" s="84" t="n">
        <v>625.5</v>
      </c>
      <c r="F207" s="84" t="n">
        <v>626</v>
      </c>
      <c r="G207" s="84" t="n">
        <v>626.5</v>
      </c>
      <c r="H207" s="84" t="n">
        <v>627</v>
      </c>
      <c r="I207" s="84" t="n">
        <v>627.5</v>
      </c>
      <c r="J207" s="84" t="n">
        <v>628</v>
      </c>
      <c r="K207" s="84" t="n">
        <v>628.5</v>
      </c>
    </row>
    <row r="208" customFormat="false" ht="15" hidden="false" customHeight="false" outlineLevel="0" collapsed="false">
      <c r="A208" s="82" t="n">
        <v>2281.4</v>
      </c>
      <c r="B208" s="89" t="n">
        <v>629</v>
      </c>
      <c r="C208" s="84" t="n">
        <v>629.6</v>
      </c>
      <c r="D208" s="84" t="n">
        <v>630.2</v>
      </c>
      <c r="E208" s="84" t="n">
        <v>630.8</v>
      </c>
      <c r="F208" s="84" t="n">
        <v>631.4</v>
      </c>
      <c r="G208" s="84" t="n">
        <v>632</v>
      </c>
      <c r="H208" s="84" t="n">
        <v>632.6</v>
      </c>
      <c r="I208" s="84" t="n">
        <v>633.2</v>
      </c>
      <c r="J208" s="84" t="n">
        <v>633.8</v>
      </c>
      <c r="K208" s="84" t="n">
        <v>634.4</v>
      </c>
    </row>
    <row r="209" customFormat="false" ht="15" hidden="false" customHeight="false" outlineLevel="0" collapsed="false">
      <c r="A209" s="82" t="n">
        <v>2281.5</v>
      </c>
      <c r="B209" s="84" t="n">
        <v>635</v>
      </c>
      <c r="C209" s="84" t="n">
        <v>635.5</v>
      </c>
      <c r="D209" s="84" t="n">
        <v>636</v>
      </c>
      <c r="E209" s="84" t="n">
        <v>636.5</v>
      </c>
      <c r="F209" s="84" t="n">
        <v>637</v>
      </c>
      <c r="G209" s="84" t="n">
        <v>637.5</v>
      </c>
      <c r="H209" s="84" t="n">
        <v>638</v>
      </c>
      <c r="I209" s="84" t="n">
        <v>638.5</v>
      </c>
      <c r="J209" s="84" t="n">
        <v>639</v>
      </c>
      <c r="K209" s="84" t="n">
        <v>639.5</v>
      </c>
    </row>
    <row r="210" customFormat="false" ht="15" hidden="false" customHeight="false" outlineLevel="0" collapsed="false">
      <c r="A210" s="82" t="n">
        <v>2281.6</v>
      </c>
      <c r="B210" s="84" t="n">
        <v>640</v>
      </c>
      <c r="C210" s="84" t="n">
        <v>640.6</v>
      </c>
      <c r="D210" s="84" t="n">
        <v>641.2</v>
      </c>
      <c r="E210" s="84" t="n">
        <v>641.8</v>
      </c>
      <c r="F210" s="84" t="n">
        <v>642.4</v>
      </c>
      <c r="G210" s="84" t="n">
        <v>643</v>
      </c>
      <c r="H210" s="84" t="n">
        <v>643.6</v>
      </c>
      <c r="I210" s="84" t="n">
        <v>644.2</v>
      </c>
      <c r="J210" s="84" t="n">
        <v>644.8</v>
      </c>
      <c r="K210" s="84" t="n">
        <v>645.4</v>
      </c>
    </row>
    <row r="211" customFormat="false" ht="15" hidden="false" customHeight="false" outlineLevel="0" collapsed="false">
      <c r="A211" s="82" t="n">
        <v>2281.7</v>
      </c>
      <c r="B211" s="84" t="n">
        <v>646</v>
      </c>
      <c r="C211" s="84" t="n">
        <v>646.5</v>
      </c>
      <c r="D211" s="84" t="n">
        <v>647</v>
      </c>
      <c r="E211" s="84" t="n">
        <v>647.5</v>
      </c>
      <c r="F211" s="84" t="n">
        <v>648</v>
      </c>
      <c r="G211" s="84" t="n">
        <v>648.5</v>
      </c>
      <c r="H211" s="84" t="n">
        <v>649</v>
      </c>
      <c r="I211" s="84" t="n">
        <v>649.5</v>
      </c>
      <c r="J211" s="84" t="n">
        <v>650</v>
      </c>
      <c r="K211" s="84" t="n">
        <v>650.5</v>
      </c>
    </row>
    <row r="212" customFormat="false" ht="15" hidden="false" customHeight="false" outlineLevel="0" collapsed="false">
      <c r="A212" s="82" t="n">
        <v>2281.8</v>
      </c>
      <c r="B212" s="84" t="n">
        <v>651</v>
      </c>
      <c r="C212" s="84" t="n">
        <v>651.6</v>
      </c>
      <c r="D212" s="84" t="n">
        <v>652.2</v>
      </c>
      <c r="E212" s="84" t="n">
        <v>652.8</v>
      </c>
      <c r="F212" s="84" t="n">
        <v>653.4</v>
      </c>
      <c r="G212" s="84" t="n">
        <v>654</v>
      </c>
      <c r="H212" s="84" t="n">
        <v>654.6</v>
      </c>
      <c r="I212" s="84" t="n">
        <v>655.2</v>
      </c>
      <c r="J212" s="84" t="n">
        <v>655.8</v>
      </c>
      <c r="K212" s="84" t="n">
        <v>656.4</v>
      </c>
    </row>
    <row r="213" customFormat="false" ht="15" hidden="false" customHeight="false" outlineLevel="0" collapsed="false">
      <c r="A213" s="82" t="n">
        <v>2281.9</v>
      </c>
      <c r="B213" s="84" t="n">
        <v>657</v>
      </c>
      <c r="C213" s="84" t="n">
        <v>657.5</v>
      </c>
      <c r="D213" s="84" t="n">
        <v>658</v>
      </c>
      <c r="E213" s="84" t="n">
        <v>658.5</v>
      </c>
      <c r="F213" s="84" t="n">
        <v>659</v>
      </c>
      <c r="G213" s="84" t="n">
        <v>659.5</v>
      </c>
      <c r="H213" s="84" t="n">
        <v>660</v>
      </c>
      <c r="I213" s="84" t="n">
        <v>660.5</v>
      </c>
      <c r="J213" s="84" t="n">
        <v>661</v>
      </c>
      <c r="K213" s="84" t="n">
        <v>661.5</v>
      </c>
    </row>
    <row r="214" customFormat="false" ht="15" hidden="false" customHeight="false" outlineLevel="0" collapsed="false">
      <c r="A214" s="82" t="n">
        <v>2282</v>
      </c>
      <c r="B214" s="84" t="n">
        <v>662</v>
      </c>
      <c r="C214" s="84" t="n">
        <v>662.4</v>
      </c>
      <c r="D214" s="84" t="n">
        <v>662.8</v>
      </c>
      <c r="E214" s="84" t="n">
        <v>663.2</v>
      </c>
      <c r="F214" s="84" t="n">
        <v>663.6</v>
      </c>
      <c r="G214" s="84" t="n">
        <v>664</v>
      </c>
      <c r="H214" s="84" t="n">
        <v>664.4</v>
      </c>
      <c r="I214" s="84" t="n">
        <v>664.8</v>
      </c>
      <c r="J214" s="84" t="n">
        <v>665.2</v>
      </c>
      <c r="K214" s="84" t="n">
        <v>665.6</v>
      </c>
    </row>
    <row r="215" customFormat="false" ht="15" hidden="false" customHeight="false" outlineLevel="0" collapsed="false">
      <c r="A215" s="82" t="n">
        <v>2282.1</v>
      </c>
      <c r="B215" s="89" t="n">
        <v>666</v>
      </c>
      <c r="C215" s="84" t="n">
        <v>666.4</v>
      </c>
      <c r="D215" s="84" t="n">
        <v>666.8</v>
      </c>
      <c r="E215" s="84" t="n">
        <v>667.2</v>
      </c>
      <c r="F215" s="84" t="n">
        <v>667.6</v>
      </c>
      <c r="G215" s="84" t="n">
        <v>668</v>
      </c>
      <c r="H215" s="84" t="n">
        <v>668.4</v>
      </c>
      <c r="I215" s="84" t="n">
        <v>668.8</v>
      </c>
      <c r="J215" s="84" t="n">
        <v>669.2</v>
      </c>
      <c r="K215" s="84" t="n">
        <v>669.6</v>
      </c>
    </row>
    <row r="216" customFormat="false" ht="15" hidden="false" customHeight="false" outlineLevel="0" collapsed="false">
      <c r="A216" s="82" t="n">
        <v>2282.2</v>
      </c>
      <c r="B216" s="84" t="n">
        <v>670</v>
      </c>
      <c r="C216" s="84" t="n">
        <v>670.4</v>
      </c>
      <c r="D216" s="84" t="n">
        <v>670.8</v>
      </c>
      <c r="E216" s="84" t="n">
        <v>671.2</v>
      </c>
      <c r="F216" s="84" t="n">
        <v>671.6</v>
      </c>
      <c r="G216" s="84" t="n">
        <v>672</v>
      </c>
      <c r="H216" s="84" t="n">
        <v>672.4</v>
      </c>
      <c r="I216" s="84" t="n">
        <v>672.8</v>
      </c>
      <c r="J216" s="84" t="n">
        <v>673.2</v>
      </c>
      <c r="K216" s="84" t="n">
        <v>673.6</v>
      </c>
    </row>
    <row r="217" customFormat="false" ht="15" hidden="false" customHeight="false" outlineLevel="0" collapsed="false">
      <c r="A217" s="82" t="n">
        <v>2282.3</v>
      </c>
      <c r="B217" s="84" t="n">
        <v>674</v>
      </c>
      <c r="C217" s="84" t="n">
        <v>674.4</v>
      </c>
      <c r="D217" s="84" t="n">
        <v>674.8</v>
      </c>
      <c r="E217" s="84" t="n">
        <v>675.2</v>
      </c>
      <c r="F217" s="84" t="n">
        <v>675.6</v>
      </c>
      <c r="G217" s="84" t="n">
        <v>676</v>
      </c>
      <c r="H217" s="84" t="n">
        <v>676.4</v>
      </c>
      <c r="I217" s="84" t="n">
        <v>676.8</v>
      </c>
      <c r="J217" s="84" t="n">
        <v>677.2</v>
      </c>
      <c r="K217" s="84" t="n">
        <v>677.6</v>
      </c>
    </row>
    <row r="218" customFormat="false" ht="15" hidden="false" customHeight="false" outlineLevel="0" collapsed="false">
      <c r="A218" s="82" t="n">
        <v>2282.4</v>
      </c>
      <c r="B218" s="84" t="n">
        <v>678</v>
      </c>
      <c r="C218" s="84" t="n">
        <v>678.4</v>
      </c>
      <c r="D218" s="84" t="n">
        <v>678.8</v>
      </c>
      <c r="E218" s="84" t="n">
        <v>679.2</v>
      </c>
      <c r="F218" s="84" t="n">
        <v>679.6</v>
      </c>
      <c r="G218" s="84" t="n">
        <v>680</v>
      </c>
      <c r="H218" s="84" t="n">
        <v>680.4</v>
      </c>
      <c r="I218" s="84" t="n">
        <v>680.8</v>
      </c>
      <c r="J218" s="84" t="n">
        <v>681.2</v>
      </c>
      <c r="K218" s="84" t="n">
        <v>681.6</v>
      </c>
    </row>
    <row r="219" customFormat="false" ht="15" hidden="false" customHeight="false" outlineLevel="0" collapsed="false">
      <c r="A219" s="82" t="n">
        <v>2282.5</v>
      </c>
      <c r="B219" s="84" t="n">
        <v>682</v>
      </c>
      <c r="C219" s="84" t="n">
        <v>682.4</v>
      </c>
      <c r="D219" s="84" t="n">
        <v>682.8</v>
      </c>
      <c r="E219" s="84" t="n">
        <v>683.2</v>
      </c>
      <c r="F219" s="84" t="n">
        <v>683.6</v>
      </c>
      <c r="G219" s="84" t="n">
        <v>684</v>
      </c>
      <c r="H219" s="84" t="n">
        <v>684.4</v>
      </c>
      <c r="I219" s="84" t="n">
        <v>684.8</v>
      </c>
      <c r="J219" s="84" t="n">
        <v>685.2</v>
      </c>
      <c r="K219" s="84" t="n">
        <v>685.6</v>
      </c>
    </row>
    <row r="220" customFormat="false" ht="15" hidden="false" customHeight="false" outlineLevel="0" collapsed="false">
      <c r="A220" s="82" t="n">
        <v>2282.6</v>
      </c>
      <c r="B220" s="84" t="n">
        <v>686</v>
      </c>
      <c r="C220" s="84" t="n">
        <v>686.4</v>
      </c>
      <c r="D220" s="84" t="n">
        <v>686.8</v>
      </c>
      <c r="E220" s="84" t="n">
        <v>687.2</v>
      </c>
      <c r="F220" s="84" t="n">
        <v>687.6</v>
      </c>
      <c r="G220" s="84" t="n">
        <v>688</v>
      </c>
      <c r="H220" s="84" t="n">
        <v>688.4</v>
      </c>
      <c r="I220" s="84" t="n">
        <v>688.8</v>
      </c>
      <c r="J220" s="84" t="n">
        <v>689.2</v>
      </c>
      <c r="K220" s="84" t="n">
        <v>689.6</v>
      </c>
    </row>
    <row r="221" customFormat="false" ht="15" hidden="false" customHeight="false" outlineLevel="0" collapsed="false">
      <c r="A221" s="82" t="n">
        <v>2282.7</v>
      </c>
      <c r="B221" s="84" t="n">
        <v>690</v>
      </c>
      <c r="C221" s="84" t="n">
        <v>690.4</v>
      </c>
      <c r="D221" s="84" t="n">
        <v>690.8</v>
      </c>
      <c r="E221" s="84" t="n">
        <v>691.2</v>
      </c>
      <c r="F221" s="84" t="n">
        <v>691.6</v>
      </c>
      <c r="G221" s="84" t="n">
        <v>692</v>
      </c>
      <c r="H221" s="84" t="n">
        <v>692.4</v>
      </c>
      <c r="I221" s="84" t="n">
        <v>692.8</v>
      </c>
      <c r="J221" s="84" t="n">
        <v>693.2</v>
      </c>
      <c r="K221" s="84" t="n">
        <v>693.6</v>
      </c>
    </row>
    <row r="222" customFormat="false" ht="15" hidden="false" customHeight="false" outlineLevel="0" collapsed="false">
      <c r="A222" s="82" t="n">
        <v>2282.8</v>
      </c>
      <c r="B222" s="89" t="n">
        <v>694</v>
      </c>
      <c r="C222" s="84" t="n">
        <v>694.4</v>
      </c>
      <c r="D222" s="84" t="n">
        <v>694.8</v>
      </c>
      <c r="E222" s="84" t="n">
        <v>695.2</v>
      </c>
      <c r="F222" s="84" t="n">
        <v>695.6</v>
      </c>
      <c r="G222" s="84" t="n">
        <v>696</v>
      </c>
      <c r="H222" s="84" t="n">
        <v>696.4</v>
      </c>
      <c r="I222" s="84" t="n">
        <v>696.8</v>
      </c>
      <c r="J222" s="84" t="n">
        <v>697.2</v>
      </c>
      <c r="K222" s="84" t="n">
        <v>697.6</v>
      </c>
    </row>
    <row r="223" customFormat="false" ht="15" hidden="false" customHeight="false" outlineLevel="0" collapsed="false">
      <c r="A223" s="82" t="n">
        <v>2282.9</v>
      </c>
      <c r="B223" s="84" t="n">
        <v>698</v>
      </c>
      <c r="C223" s="84" t="n">
        <v>698.4</v>
      </c>
      <c r="D223" s="84" t="n">
        <v>698.8</v>
      </c>
      <c r="E223" s="84" t="n">
        <v>699.2</v>
      </c>
      <c r="F223" s="84" t="n">
        <v>699.6</v>
      </c>
      <c r="G223" s="84" t="n">
        <v>700</v>
      </c>
      <c r="H223" s="84" t="n">
        <v>700.4</v>
      </c>
      <c r="I223" s="84" t="n">
        <v>700.8</v>
      </c>
      <c r="J223" s="84" t="n">
        <v>701.2</v>
      </c>
      <c r="K223" s="84" t="n">
        <v>701.6</v>
      </c>
    </row>
    <row r="224" customFormat="false" ht="15" hidden="false" customHeight="false" outlineLevel="0" collapsed="false">
      <c r="A224" s="82" t="n">
        <v>2283</v>
      </c>
      <c r="B224" s="84" t="n">
        <v>702</v>
      </c>
      <c r="C224" s="84" t="n">
        <v>702.4</v>
      </c>
      <c r="D224" s="84" t="n">
        <v>702.8</v>
      </c>
      <c r="E224" s="84" t="n">
        <v>703.2</v>
      </c>
      <c r="F224" s="84" t="n">
        <v>703.6</v>
      </c>
      <c r="G224" s="84" t="n">
        <v>704</v>
      </c>
      <c r="H224" s="84" t="n">
        <v>704.4</v>
      </c>
      <c r="I224" s="84" t="n">
        <v>704.8</v>
      </c>
      <c r="J224" s="84" t="n">
        <v>705.2</v>
      </c>
      <c r="K224" s="84" t="n">
        <v>705.6</v>
      </c>
    </row>
    <row r="225" customFormat="false" ht="15" hidden="false" customHeight="false" outlineLevel="0" collapsed="false">
      <c r="A225" s="82" t="n">
        <v>2283.1</v>
      </c>
      <c r="B225" s="84" t="n">
        <v>706</v>
      </c>
      <c r="C225" s="84" t="n">
        <v>706.4</v>
      </c>
      <c r="D225" s="84" t="n">
        <v>706.8</v>
      </c>
      <c r="E225" s="84" t="n">
        <v>707.2</v>
      </c>
      <c r="F225" s="84" t="n">
        <v>707.6</v>
      </c>
      <c r="G225" s="84" t="n">
        <v>708</v>
      </c>
      <c r="H225" s="84" t="n">
        <v>708.4</v>
      </c>
      <c r="I225" s="84" t="n">
        <v>708.8</v>
      </c>
      <c r="J225" s="84" t="n">
        <v>709.2</v>
      </c>
      <c r="K225" s="84" t="n">
        <v>709.6</v>
      </c>
    </row>
    <row r="226" customFormat="false" ht="15" hidden="false" customHeight="false" outlineLevel="0" collapsed="false">
      <c r="A226" s="82" t="n">
        <v>2283.2</v>
      </c>
      <c r="B226" s="84" t="n">
        <v>710</v>
      </c>
      <c r="C226" s="84" t="n">
        <v>710.4</v>
      </c>
      <c r="D226" s="84" t="n">
        <v>710.8</v>
      </c>
      <c r="E226" s="84" t="n">
        <v>711.2</v>
      </c>
      <c r="F226" s="84" t="n">
        <v>711.6</v>
      </c>
      <c r="G226" s="84" t="n">
        <v>712</v>
      </c>
      <c r="H226" s="84" t="n">
        <v>712.4</v>
      </c>
      <c r="I226" s="84" t="n">
        <v>712.8</v>
      </c>
      <c r="J226" s="84" t="n">
        <v>713.2</v>
      </c>
      <c r="K226" s="84" t="n">
        <v>713.6</v>
      </c>
    </row>
    <row r="227" customFormat="false" ht="15" hidden="false" customHeight="false" outlineLevel="0" collapsed="false">
      <c r="A227" s="82" t="n">
        <v>2283.3</v>
      </c>
      <c r="B227" s="84" t="n">
        <v>714</v>
      </c>
      <c r="C227" s="84" t="n">
        <v>714.4</v>
      </c>
      <c r="D227" s="84" t="n">
        <v>714.8</v>
      </c>
      <c r="E227" s="84" t="n">
        <v>715.2</v>
      </c>
      <c r="F227" s="84" t="n">
        <v>715.6</v>
      </c>
      <c r="G227" s="84" t="n">
        <v>716</v>
      </c>
      <c r="H227" s="84" t="n">
        <v>716.4</v>
      </c>
      <c r="I227" s="84" t="n">
        <v>716.8</v>
      </c>
      <c r="J227" s="84" t="n">
        <v>717.2</v>
      </c>
      <c r="K227" s="84" t="n">
        <v>717.6</v>
      </c>
    </row>
    <row r="228" customFormat="false" ht="15" hidden="false" customHeight="false" outlineLevel="0" collapsed="false">
      <c r="A228" s="82" t="n">
        <v>2283.4</v>
      </c>
      <c r="B228" s="84" t="n">
        <v>718</v>
      </c>
      <c r="C228" s="84" t="n">
        <v>718.4</v>
      </c>
      <c r="D228" s="84" t="n">
        <v>718.8</v>
      </c>
      <c r="E228" s="84" t="n">
        <v>719.2</v>
      </c>
      <c r="F228" s="84" t="n">
        <v>719.6</v>
      </c>
      <c r="G228" s="84" t="n">
        <v>720</v>
      </c>
      <c r="H228" s="84" t="n">
        <v>720.4</v>
      </c>
      <c r="I228" s="84" t="n">
        <v>720.8</v>
      </c>
      <c r="J228" s="84" t="n">
        <v>721.2</v>
      </c>
      <c r="K228" s="84" t="n">
        <v>721.6</v>
      </c>
    </row>
    <row r="229" customFormat="false" ht="15" hidden="false" customHeight="false" outlineLevel="0" collapsed="false">
      <c r="A229" s="82" t="n">
        <v>2283.5</v>
      </c>
      <c r="B229" s="89" t="n">
        <v>722</v>
      </c>
      <c r="C229" s="84" t="n">
        <v>722.4</v>
      </c>
      <c r="D229" s="84" t="n">
        <v>722.8</v>
      </c>
      <c r="E229" s="84" t="n">
        <v>723.2</v>
      </c>
      <c r="F229" s="84" t="n">
        <v>723.6</v>
      </c>
      <c r="G229" s="84" t="n">
        <v>724</v>
      </c>
      <c r="H229" s="84" t="n">
        <v>724.4</v>
      </c>
      <c r="I229" s="84" t="n">
        <v>724.8</v>
      </c>
      <c r="J229" s="84" t="n">
        <v>725.2</v>
      </c>
      <c r="K229" s="84" t="n">
        <v>725.6</v>
      </c>
    </row>
    <row r="230" customFormat="false" ht="15" hidden="false" customHeight="false" outlineLevel="0" collapsed="false">
      <c r="A230" s="82" t="n">
        <v>2283.6</v>
      </c>
      <c r="B230" s="84" t="n">
        <v>726</v>
      </c>
      <c r="C230" s="84" t="n">
        <v>726.4</v>
      </c>
      <c r="D230" s="84" t="n">
        <v>726.8</v>
      </c>
      <c r="E230" s="84" t="n">
        <v>727.2</v>
      </c>
      <c r="F230" s="84" t="n">
        <v>727.6</v>
      </c>
      <c r="G230" s="84" t="n">
        <v>728</v>
      </c>
      <c r="H230" s="84" t="n">
        <v>728.4</v>
      </c>
      <c r="I230" s="84" t="n">
        <v>728.8</v>
      </c>
      <c r="J230" s="84" t="n">
        <v>729.2</v>
      </c>
      <c r="K230" s="84" t="n">
        <v>729.6</v>
      </c>
    </row>
    <row r="231" customFormat="false" ht="15" hidden="false" customHeight="false" outlineLevel="0" collapsed="false">
      <c r="A231" s="82" t="n">
        <v>2283.7</v>
      </c>
      <c r="B231" s="84" t="n">
        <v>730</v>
      </c>
      <c r="C231" s="84" t="n">
        <v>730.4</v>
      </c>
      <c r="D231" s="84" t="n">
        <v>730.8</v>
      </c>
      <c r="E231" s="84" t="n">
        <v>731.2</v>
      </c>
      <c r="F231" s="84" t="n">
        <v>731.6</v>
      </c>
      <c r="G231" s="84" t="n">
        <v>732</v>
      </c>
      <c r="H231" s="84" t="n">
        <v>732.4</v>
      </c>
      <c r="I231" s="84" t="n">
        <v>732.8</v>
      </c>
      <c r="J231" s="84" t="n">
        <v>733.2</v>
      </c>
      <c r="K231" s="84" t="n">
        <v>733.6</v>
      </c>
    </row>
    <row r="232" customFormat="false" ht="15" hidden="false" customHeight="false" outlineLevel="0" collapsed="false">
      <c r="A232" s="82" t="n">
        <v>2283.8</v>
      </c>
      <c r="B232" s="84" t="n">
        <v>734</v>
      </c>
      <c r="C232" s="84" t="n">
        <v>734.4</v>
      </c>
      <c r="D232" s="84" t="n">
        <v>734.8</v>
      </c>
      <c r="E232" s="84" t="n">
        <v>735.2</v>
      </c>
      <c r="F232" s="84" t="n">
        <v>735.6</v>
      </c>
      <c r="G232" s="84" t="n">
        <v>736</v>
      </c>
      <c r="H232" s="84" t="n">
        <v>736.4</v>
      </c>
      <c r="I232" s="84" t="n">
        <v>736.8</v>
      </c>
      <c r="J232" s="84" t="n">
        <v>737.2</v>
      </c>
      <c r="K232" s="84" t="n">
        <v>737.6</v>
      </c>
    </row>
    <row r="233" customFormat="false" ht="15" hidden="false" customHeight="false" outlineLevel="0" collapsed="false">
      <c r="A233" s="82" t="n">
        <v>2283.9</v>
      </c>
      <c r="B233" s="84" t="n">
        <v>738</v>
      </c>
      <c r="C233" s="84" t="n">
        <v>738.5</v>
      </c>
      <c r="D233" s="84" t="n">
        <v>739</v>
      </c>
      <c r="E233" s="84" t="n">
        <v>739.5</v>
      </c>
      <c r="F233" s="84" t="n">
        <v>740</v>
      </c>
      <c r="G233" s="84" t="n">
        <v>740.5</v>
      </c>
      <c r="H233" s="84" t="n">
        <v>741</v>
      </c>
      <c r="I233" s="84" t="n">
        <v>741.5</v>
      </c>
      <c r="J233" s="84" t="n">
        <v>742</v>
      </c>
      <c r="K233" s="84" t="n">
        <v>742.5</v>
      </c>
    </row>
    <row r="234" customFormat="false" ht="15" hidden="false" customHeight="false" outlineLevel="0" collapsed="false">
      <c r="A234" s="82" t="n">
        <v>2284</v>
      </c>
      <c r="B234" s="84" t="n">
        <v>743</v>
      </c>
      <c r="C234" s="84" t="n">
        <v>743.3</v>
      </c>
      <c r="D234" s="84" t="n">
        <v>743.6</v>
      </c>
      <c r="E234" s="84" t="n">
        <v>743.9</v>
      </c>
      <c r="F234" s="84" t="n">
        <v>744.2</v>
      </c>
      <c r="G234" s="84" t="n">
        <v>744.5</v>
      </c>
      <c r="H234" s="84" t="n">
        <v>744.8</v>
      </c>
      <c r="I234" s="84" t="n">
        <v>745.1</v>
      </c>
      <c r="J234" s="84" t="n">
        <v>745.4</v>
      </c>
      <c r="K234" s="84" t="n">
        <v>745.7</v>
      </c>
    </row>
    <row r="235" customFormat="false" ht="15" hidden="false" customHeight="false" outlineLevel="0" collapsed="false">
      <c r="A235" s="82" t="n">
        <v>2284.1</v>
      </c>
      <c r="B235" s="84" t="n">
        <v>746</v>
      </c>
      <c r="C235" s="84" t="n">
        <v>746.3</v>
      </c>
      <c r="D235" s="84" t="n">
        <v>746.6</v>
      </c>
      <c r="E235" s="84" t="n">
        <v>746.9</v>
      </c>
      <c r="F235" s="84" t="n">
        <v>747.2</v>
      </c>
      <c r="G235" s="84" t="n">
        <v>747.5</v>
      </c>
      <c r="H235" s="84" t="n">
        <v>747.8</v>
      </c>
      <c r="I235" s="84" t="n">
        <v>748.1</v>
      </c>
      <c r="J235" s="84" t="n">
        <v>748.4</v>
      </c>
      <c r="K235" s="84" t="n">
        <v>748.7</v>
      </c>
    </row>
    <row r="236" customFormat="false" ht="15" hidden="false" customHeight="false" outlineLevel="0" collapsed="false">
      <c r="A236" s="82" t="n">
        <v>2284.2</v>
      </c>
      <c r="B236" s="89" t="n">
        <v>749</v>
      </c>
      <c r="C236" s="84" t="n">
        <v>749.3</v>
      </c>
      <c r="D236" s="84" t="n">
        <v>749.6</v>
      </c>
      <c r="E236" s="84" t="n">
        <v>749.9</v>
      </c>
      <c r="F236" s="84" t="n">
        <v>750.2</v>
      </c>
      <c r="G236" s="84" t="n">
        <v>750.5</v>
      </c>
      <c r="H236" s="84" t="n">
        <v>750.8</v>
      </c>
      <c r="I236" s="84" t="n">
        <v>751.1</v>
      </c>
      <c r="J236" s="84" t="n">
        <v>751.4</v>
      </c>
      <c r="K236" s="84" t="n">
        <v>751.7</v>
      </c>
    </row>
    <row r="237" customFormat="false" ht="15" hidden="false" customHeight="false" outlineLevel="0" collapsed="false">
      <c r="A237" s="82" t="n">
        <v>2284.3</v>
      </c>
      <c r="B237" s="84" t="n">
        <v>752</v>
      </c>
      <c r="C237" s="84" t="n">
        <v>752.3</v>
      </c>
      <c r="D237" s="84" t="n">
        <v>752.6</v>
      </c>
      <c r="E237" s="84" t="n">
        <v>752.9</v>
      </c>
      <c r="F237" s="84" t="n">
        <v>753.2</v>
      </c>
      <c r="G237" s="84" t="n">
        <v>753.5</v>
      </c>
      <c r="H237" s="84" t="n">
        <v>753.8</v>
      </c>
      <c r="I237" s="84" t="n">
        <v>754.1</v>
      </c>
      <c r="J237" s="84" t="n">
        <v>754.4</v>
      </c>
      <c r="K237" s="84" t="n">
        <v>754.7</v>
      </c>
    </row>
    <row r="238" customFormat="false" ht="15" hidden="false" customHeight="false" outlineLevel="0" collapsed="false">
      <c r="A238" s="82" t="n">
        <v>2284.4</v>
      </c>
      <c r="B238" s="84" t="n">
        <v>755</v>
      </c>
      <c r="C238" s="84" t="n">
        <v>755.4</v>
      </c>
      <c r="D238" s="84" t="n">
        <v>755.8</v>
      </c>
      <c r="E238" s="84" t="n">
        <v>756.2</v>
      </c>
      <c r="F238" s="84" t="n">
        <v>756.6</v>
      </c>
      <c r="G238" s="84" t="n">
        <v>757</v>
      </c>
      <c r="H238" s="84" t="n">
        <v>757.4</v>
      </c>
      <c r="I238" s="84" t="n">
        <v>757.8</v>
      </c>
      <c r="J238" s="84" t="n">
        <v>758.2</v>
      </c>
      <c r="K238" s="84" t="n">
        <v>758.6</v>
      </c>
    </row>
    <row r="239" customFormat="false" ht="15" hidden="false" customHeight="false" outlineLevel="0" collapsed="false">
      <c r="A239" s="82" t="n">
        <v>2284.5</v>
      </c>
      <c r="B239" s="84" t="n">
        <v>759</v>
      </c>
      <c r="C239" s="84" t="n">
        <v>759.3</v>
      </c>
      <c r="D239" s="84" t="n">
        <v>759.6</v>
      </c>
      <c r="E239" s="84" t="n">
        <v>759.9</v>
      </c>
      <c r="F239" s="84" t="n">
        <v>760.2</v>
      </c>
      <c r="G239" s="84" t="n">
        <v>760.5</v>
      </c>
      <c r="H239" s="84" t="n">
        <v>760.8</v>
      </c>
      <c r="I239" s="84" t="n">
        <v>761.1</v>
      </c>
      <c r="J239" s="84" t="n">
        <v>761.4</v>
      </c>
      <c r="K239" s="84" t="n">
        <v>761.7</v>
      </c>
    </row>
    <row r="240" customFormat="false" ht="15" hidden="false" customHeight="false" outlineLevel="0" collapsed="false">
      <c r="A240" s="82" t="n">
        <v>2284.6</v>
      </c>
      <c r="B240" s="84" t="n">
        <v>762</v>
      </c>
      <c r="C240" s="84" t="n">
        <v>762.3</v>
      </c>
      <c r="D240" s="84" t="n">
        <v>762.6</v>
      </c>
      <c r="E240" s="84" t="n">
        <v>762.9</v>
      </c>
      <c r="F240" s="84" t="n">
        <v>763.2</v>
      </c>
      <c r="G240" s="84" t="n">
        <v>763.5</v>
      </c>
      <c r="H240" s="84" t="n">
        <v>763.8</v>
      </c>
      <c r="I240" s="84" t="n">
        <v>764.1</v>
      </c>
      <c r="J240" s="84" t="n">
        <v>764.4</v>
      </c>
      <c r="K240" s="84" t="n">
        <v>764.7</v>
      </c>
    </row>
    <row r="241" customFormat="false" ht="15" hidden="false" customHeight="false" outlineLevel="0" collapsed="false">
      <c r="A241" s="82" t="n">
        <v>2284.7</v>
      </c>
      <c r="B241" s="84" t="n">
        <v>765</v>
      </c>
      <c r="C241" s="84" t="n">
        <v>765.3</v>
      </c>
      <c r="D241" s="84" t="n">
        <v>765.6</v>
      </c>
      <c r="E241" s="84" t="n">
        <v>765.9</v>
      </c>
      <c r="F241" s="84" t="n">
        <v>766.2</v>
      </c>
      <c r="G241" s="84" t="n">
        <v>766.5</v>
      </c>
      <c r="H241" s="84" t="n">
        <v>766.8</v>
      </c>
      <c r="I241" s="84" t="n">
        <v>767.1</v>
      </c>
      <c r="J241" s="84" t="n">
        <v>767.4</v>
      </c>
      <c r="K241" s="84" t="n">
        <v>767.7</v>
      </c>
    </row>
    <row r="242" customFormat="false" ht="15" hidden="false" customHeight="false" outlineLevel="0" collapsed="false">
      <c r="A242" s="82" t="n">
        <v>2284.8</v>
      </c>
      <c r="B242" s="84" t="n">
        <v>768</v>
      </c>
      <c r="C242" s="84" t="n">
        <v>768.4</v>
      </c>
      <c r="D242" s="84" t="n">
        <v>768.8</v>
      </c>
      <c r="E242" s="84" t="n">
        <v>769.2</v>
      </c>
      <c r="F242" s="84" t="n">
        <v>769.6</v>
      </c>
      <c r="G242" s="84" t="n">
        <v>770</v>
      </c>
      <c r="H242" s="84" t="n">
        <v>770.4</v>
      </c>
      <c r="I242" s="84" t="n">
        <v>770.8</v>
      </c>
      <c r="J242" s="84" t="n">
        <v>771.2</v>
      </c>
      <c r="K242" s="84" t="n">
        <v>771.6</v>
      </c>
    </row>
    <row r="243" customFormat="false" ht="15" hidden="false" customHeight="false" outlineLevel="0" collapsed="false">
      <c r="A243" s="82" t="n">
        <v>2284.9</v>
      </c>
      <c r="B243" s="89" t="n">
        <v>772</v>
      </c>
      <c r="C243" s="84" t="n">
        <v>772.3</v>
      </c>
      <c r="D243" s="84" t="n">
        <v>772.6</v>
      </c>
      <c r="E243" s="84" t="n">
        <v>772.9</v>
      </c>
      <c r="F243" s="84" t="n">
        <v>773.2</v>
      </c>
      <c r="G243" s="84" t="n">
        <v>773.5</v>
      </c>
      <c r="H243" s="84" t="n">
        <v>773.8</v>
      </c>
      <c r="I243" s="84" t="n">
        <v>774.1</v>
      </c>
      <c r="J243" s="84" t="n">
        <v>774.4</v>
      </c>
      <c r="K243" s="84" t="n">
        <v>774.7</v>
      </c>
    </row>
    <row r="244" customFormat="false" ht="15" hidden="false" customHeight="false" outlineLevel="0" collapsed="false">
      <c r="A244" s="82" t="n">
        <v>2285</v>
      </c>
      <c r="B244" s="89" t="n">
        <v>775</v>
      </c>
      <c r="C244" s="84" t="n">
        <v>775.3</v>
      </c>
      <c r="D244" s="84" t="n">
        <v>775.6</v>
      </c>
      <c r="E244" s="84" t="n">
        <v>775.9</v>
      </c>
      <c r="F244" s="84" t="n">
        <v>776.2</v>
      </c>
      <c r="G244" s="84" t="n">
        <v>776.5</v>
      </c>
      <c r="H244" s="84" t="n">
        <v>776.8</v>
      </c>
      <c r="I244" s="84" t="n">
        <v>777.1</v>
      </c>
      <c r="J244" s="84" t="n">
        <v>777.4</v>
      </c>
      <c r="K244" s="84" t="n">
        <v>777.7</v>
      </c>
    </row>
    <row r="245" customFormat="false" ht="15" hidden="false" customHeight="false" outlineLevel="0" collapsed="false">
      <c r="A245" s="82" t="n">
        <v>2285.1</v>
      </c>
      <c r="B245" s="89" t="n">
        <v>778</v>
      </c>
      <c r="C245" s="84" t="n">
        <v>778.3</v>
      </c>
      <c r="D245" s="84" t="n">
        <v>778.6</v>
      </c>
      <c r="E245" s="84" t="n">
        <v>778.9</v>
      </c>
      <c r="F245" s="84" t="n">
        <v>779.2</v>
      </c>
      <c r="G245" s="84" t="n">
        <v>779.5</v>
      </c>
      <c r="H245" s="84" t="n">
        <v>779.8</v>
      </c>
      <c r="I245" s="84" t="n">
        <v>780.1</v>
      </c>
      <c r="J245" s="84" t="n">
        <v>780.4</v>
      </c>
      <c r="K245" s="84" t="n">
        <v>780.7</v>
      </c>
    </row>
    <row r="246" customFormat="false" ht="15" hidden="false" customHeight="false" outlineLevel="0" collapsed="false">
      <c r="A246" s="82" t="n">
        <v>2285.2</v>
      </c>
      <c r="B246" s="89" t="n">
        <v>781</v>
      </c>
      <c r="C246" s="84" t="n">
        <v>781.4</v>
      </c>
      <c r="D246" s="84" t="n">
        <v>781.8</v>
      </c>
      <c r="E246" s="84" t="n">
        <v>782.2</v>
      </c>
      <c r="F246" s="84" t="n">
        <v>782.6</v>
      </c>
      <c r="G246" s="84" t="n">
        <v>783</v>
      </c>
      <c r="H246" s="84" t="n">
        <v>783.4</v>
      </c>
      <c r="I246" s="84" t="n">
        <v>783.8</v>
      </c>
      <c r="J246" s="84" t="n">
        <v>784.2</v>
      </c>
      <c r="K246" s="84" t="n">
        <v>784.6</v>
      </c>
    </row>
    <row r="247" customFormat="false" ht="15" hidden="false" customHeight="false" outlineLevel="0" collapsed="false">
      <c r="A247" s="82" t="n">
        <v>2285.3</v>
      </c>
      <c r="B247" s="89" t="n">
        <v>785</v>
      </c>
      <c r="C247" s="84" t="n">
        <v>785.3</v>
      </c>
      <c r="D247" s="84" t="n">
        <v>785.6</v>
      </c>
      <c r="E247" s="84" t="n">
        <v>785.9</v>
      </c>
      <c r="F247" s="84" t="n">
        <v>786.2</v>
      </c>
      <c r="G247" s="84" t="n">
        <v>786.5</v>
      </c>
      <c r="H247" s="84" t="n">
        <v>786.8</v>
      </c>
      <c r="I247" s="84" t="n">
        <v>787.1</v>
      </c>
      <c r="J247" s="84" t="n">
        <v>787.4</v>
      </c>
      <c r="K247" s="84" t="n">
        <v>787.7</v>
      </c>
    </row>
    <row r="248" customFormat="false" ht="15" hidden="false" customHeight="false" outlineLevel="0" collapsed="false">
      <c r="A248" s="82" t="n">
        <v>2285.4</v>
      </c>
      <c r="B248" s="89" t="n">
        <v>788</v>
      </c>
      <c r="C248" s="84" t="n">
        <v>788.3</v>
      </c>
      <c r="D248" s="84" t="n">
        <v>788.6</v>
      </c>
      <c r="E248" s="84" t="n">
        <v>788.9</v>
      </c>
      <c r="F248" s="84" t="n">
        <v>789.2</v>
      </c>
      <c r="G248" s="84" t="n">
        <v>789.5</v>
      </c>
      <c r="H248" s="84" t="n">
        <v>789.8</v>
      </c>
      <c r="I248" s="84" t="n">
        <v>790.1</v>
      </c>
      <c r="J248" s="84" t="n">
        <v>790.4</v>
      </c>
      <c r="K248" s="84" t="n">
        <v>790.7</v>
      </c>
    </row>
    <row r="249" customFormat="false" ht="15" hidden="false" customHeight="false" outlineLevel="0" collapsed="false">
      <c r="A249" s="82" t="n">
        <v>2285.5</v>
      </c>
      <c r="B249" s="89" t="n">
        <v>791</v>
      </c>
      <c r="C249" s="84" t="n">
        <v>791.3</v>
      </c>
      <c r="D249" s="84" t="n">
        <v>791.6</v>
      </c>
      <c r="E249" s="84" t="n">
        <v>791.9</v>
      </c>
      <c r="F249" s="84" t="n">
        <v>792.2</v>
      </c>
      <c r="G249" s="84" t="n">
        <v>792.5</v>
      </c>
      <c r="H249" s="84" t="n">
        <v>792.8</v>
      </c>
      <c r="I249" s="84" t="n">
        <v>793.1</v>
      </c>
      <c r="J249" s="84" t="n">
        <v>793.4</v>
      </c>
      <c r="K249" s="84" t="n">
        <v>793.7</v>
      </c>
    </row>
    <row r="250" customFormat="false" ht="15" hidden="false" customHeight="false" outlineLevel="0" collapsed="false">
      <c r="A250" s="82" t="n">
        <v>2285.6</v>
      </c>
      <c r="B250" s="89" t="n">
        <v>794</v>
      </c>
      <c r="C250" s="84" t="n">
        <v>794.3</v>
      </c>
      <c r="D250" s="84" t="n">
        <v>794.6</v>
      </c>
      <c r="E250" s="84" t="n">
        <v>794.9</v>
      </c>
      <c r="F250" s="84" t="n">
        <v>795.2</v>
      </c>
      <c r="G250" s="84" t="n">
        <v>795.5</v>
      </c>
      <c r="H250" s="84" t="n">
        <v>795.8</v>
      </c>
      <c r="I250" s="84" t="n">
        <v>796.1</v>
      </c>
      <c r="J250" s="84" t="n">
        <v>796.4</v>
      </c>
      <c r="K250" s="84" t="n">
        <v>796.7</v>
      </c>
    </row>
    <row r="251" customFormat="false" ht="15" hidden="false" customHeight="false" outlineLevel="0" collapsed="false">
      <c r="A251" s="82" t="n">
        <v>2285.7</v>
      </c>
      <c r="B251" s="89" t="n">
        <v>797</v>
      </c>
      <c r="C251" s="84" t="n">
        <v>797.4</v>
      </c>
      <c r="D251" s="84" t="n">
        <v>797.8</v>
      </c>
      <c r="E251" s="84" t="n">
        <v>798.2</v>
      </c>
      <c r="F251" s="84" t="n">
        <v>798.6</v>
      </c>
      <c r="G251" s="84" t="n">
        <v>799</v>
      </c>
      <c r="H251" s="84" t="n">
        <v>799.4</v>
      </c>
      <c r="I251" s="84" t="n">
        <v>799.8</v>
      </c>
      <c r="J251" s="84" t="n">
        <v>800.2</v>
      </c>
      <c r="K251" s="84" t="n">
        <v>800.6</v>
      </c>
    </row>
    <row r="252" customFormat="false" ht="15" hidden="false" customHeight="false" outlineLevel="0" collapsed="false">
      <c r="A252" s="82" t="n">
        <v>2285.8</v>
      </c>
      <c r="B252" s="89" t="n">
        <v>801</v>
      </c>
      <c r="C252" s="84" t="n">
        <v>801.3</v>
      </c>
      <c r="D252" s="84" t="n">
        <v>801.6</v>
      </c>
      <c r="E252" s="84" t="n">
        <v>801.9</v>
      </c>
      <c r="F252" s="84" t="n">
        <v>802.2</v>
      </c>
      <c r="G252" s="84" t="n">
        <v>802.5</v>
      </c>
      <c r="H252" s="84" t="n">
        <v>802.8</v>
      </c>
      <c r="I252" s="84" t="n">
        <v>803.1</v>
      </c>
      <c r="J252" s="84" t="n">
        <v>803.4</v>
      </c>
      <c r="K252" s="84" t="n">
        <v>803.7</v>
      </c>
    </row>
    <row r="253" customFormat="false" ht="15" hidden="false" customHeight="false" outlineLevel="0" collapsed="false">
      <c r="A253" s="82" t="n">
        <v>2285.9</v>
      </c>
      <c r="B253" s="89" t="n">
        <v>804</v>
      </c>
      <c r="C253" s="84" t="n">
        <v>804.3</v>
      </c>
      <c r="D253" s="84" t="n">
        <v>804.6</v>
      </c>
      <c r="E253" s="84" t="n">
        <v>804.9</v>
      </c>
      <c r="F253" s="84" t="n">
        <v>805.2</v>
      </c>
      <c r="G253" s="84" t="n">
        <v>805.5</v>
      </c>
      <c r="H253" s="84" t="n">
        <v>805.8</v>
      </c>
      <c r="I253" s="84" t="n">
        <v>806.1</v>
      </c>
      <c r="J253" s="84" t="n">
        <v>806.4</v>
      </c>
      <c r="K253" s="84" t="n">
        <v>806.7</v>
      </c>
    </row>
    <row r="254" customFormat="false" ht="15" hidden="false" customHeight="false" outlineLevel="0" collapsed="false">
      <c r="A254" s="82" t="n">
        <v>2286</v>
      </c>
      <c r="B254" s="89" t="n">
        <v>807</v>
      </c>
      <c r="C254" s="84" t="n">
        <v>807.6</v>
      </c>
      <c r="D254" s="84" t="n">
        <v>808.2</v>
      </c>
      <c r="E254" s="84" t="n">
        <v>808.8</v>
      </c>
      <c r="F254" s="84" t="n">
        <v>809.4</v>
      </c>
      <c r="G254" s="84" t="n">
        <v>810</v>
      </c>
      <c r="H254" s="84" t="n">
        <v>810.6</v>
      </c>
      <c r="I254" s="84" t="n">
        <v>811.2</v>
      </c>
      <c r="J254" s="84" t="n">
        <v>811.8</v>
      </c>
      <c r="K254" s="84" t="n">
        <v>812.4</v>
      </c>
    </row>
    <row r="255" customFormat="false" ht="15" hidden="false" customHeight="false" outlineLevel="0" collapsed="false">
      <c r="A255" s="82" t="n">
        <v>2286.1</v>
      </c>
      <c r="B255" s="89" t="n">
        <v>813</v>
      </c>
      <c r="C255" s="84" t="n">
        <v>813.5</v>
      </c>
      <c r="D255" s="84" t="n">
        <v>814</v>
      </c>
      <c r="E255" s="84" t="n">
        <v>814.5</v>
      </c>
      <c r="F255" s="84" t="n">
        <v>815</v>
      </c>
      <c r="G255" s="84" t="n">
        <v>815.5</v>
      </c>
      <c r="H255" s="84" t="n">
        <v>816</v>
      </c>
      <c r="I255" s="84" t="n">
        <v>816.5</v>
      </c>
      <c r="J255" s="84" t="n">
        <v>817</v>
      </c>
      <c r="K255" s="84" t="n">
        <v>817.5</v>
      </c>
    </row>
    <row r="256" customFormat="false" ht="15" hidden="false" customHeight="false" outlineLevel="0" collapsed="false">
      <c r="A256" s="82" t="n">
        <v>2286.2</v>
      </c>
      <c r="B256" s="89" t="n">
        <v>818</v>
      </c>
      <c r="C256" s="84" t="n">
        <v>818.5</v>
      </c>
      <c r="D256" s="84" t="n">
        <v>819</v>
      </c>
      <c r="E256" s="84" t="n">
        <v>819.5</v>
      </c>
      <c r="F256" s="84" t="n">
        <v>820</v>
      </c>
      <c r="G256" s="84" t="n">
        <v>820.5</v>
      </c>
      <c r="H256" s="84" t="n">
        <v>821</v>
      </c>
      <c r="I256" s="84" t="n">
        <v>821.5</v>
      </c>
      <c r="J256" s="84" t="n">
        <v>822</v>
      </c>
      <c r="K256" s="84" t="n">
        <v>822.5</v>
      </c>
    </row>
    <row r="257" customFormat="false" ht="15" hidden="false" customHeight="false" outlineLevel="0" collapsed="false">
      <c r="A257" s="82" t="n">
        <v>2286.3</v>
      </c>
      <c r="B257" s="89" t="n">
        <v>823</v>
      </c>
      <c r="C257" s="84" t="n">
        <v>823.6</v>
      </c>
      <c r="D257" s="84" t="n">
        <v>824.2</v>
      </c>
      <c r="E257" s="84" t="n">
        <v>824.8</v>
      </c>
      <c r="F257" s="84" t="n">
        <v>825.4</v>
      </c>
      <c r="G257" s="84" t="n">
        <v>826</v>
      </c>
      <c r="H257" s="84" t="n">
        <v>826.6</v>
      </c>
      <c r="I257" s="84" t="n">
        <v>827.2</v>
      </c>
      <c r="J257" s="84" t="n">
        <v>827.8</v>
      </c>
      <c r="K257" s="84" t="n">
        <v>828.4</v>
      </c>
    </row>
    <row r="258" customFormat="false" ht="15" hidden="false" customHeight="false" outlineLevel="0" collapsed="false">
      <c r="A258" s="82" t="n">
        <v>2286.4</v>
      </c>
      <c r="B258" s="89" t="n">
        <v>829</v>
      </c>
      <c r="C258" s="84" t="n">
        <v>829.5</v>
      </c>
      <c r="D258" s="84" t="n">
        <v>830</v>
      </c>
      <c r="E258" s="84" t="n">
        <v>830.5</v>
      </c>
      <c r="F258" s="84" t="n">
        <v>831</v>
      </c>
      <c r="G258" s="84" t="n">
        <v>831.5</v>
      </c>
      <c r="H258" s="84" t="n">
        <v>832</v>
      </c>
      <c r="I258" s="84" t="n">
        <v>832.5</v>
      </c>
      <c r="J258" s="84" t="n">
        <v>833</v>
      </c>
      <c r="K258" s="84" t="n">
        <v>833.5</v>
      </c>
    </row>
    <row r="259" customFormat="false" ht="15" hidden="false" customHeight="false" outlineLevel="0" collapsed="false">
      <c r="A259" s="82" t="n">
        <v>2286.5</v>
      </c>
      <c r="B259" s="89" t="n">
        <v>834</v>
      </c>
      <c r="C259" s="84" t="n">
        <v>834.5</v>
      </c>
      <c r="D259" s="84" t="n">
        <v>835</v>
      </c>
      <c r="E259" s="84" t="n">
        <v>835.5</v>
      </c>
      <c r="F259" s="84" t="n">
        <v>836</v>
      </c>
      <c r="G259" s="84" t="n">
        <v>836.5</v>
      </c>
      <c r="H259" s="84" t="n">
        <v>837</v>
      </c>
      <c r="I259" s="84" t="n">
        <v>837.5</v>
      </c>
      <c r="J259" s="84" t="n">
        <v>838</v>
      </c>
      <c r="K259" s="84" t="n">
        <v>838.5</v>
      </c>
    </row>
    <row r="260" customFormat="false" ht="15" hidden="false" customHeight="false" outlineLevel="0" collapsed="false">
      <c r="A260" s="82" t="n">
        <v>2286.6</v>
      </c>
      <c r="B260" s="89" t="n">
        <v>839</v>
      </c>
      <c r="C260" s="84" t="n">
        <v>839.6</v>
      </c>
      <c r="D260" s="84" t="n">
        <v>840.2</v>
      </c>
      <c r="E260" s="84" t="n">
        <v>840.8</v>
      </c>
      <c r="F260" s="84" t="n">
        <v>841.4</v>
      </c>
      <c r="G260" s="84" t="n">
        <v>842</v>
      </c>
      <c r="H260" s="84" t="n">
        <v>842.6</v>
      </c>
      <c r="I260" s="84" t="n">
        <v>843.2</v>
      </c>
      <c r="J260" s="84" t="n">
        <v>843.8</v>
      </c>
      <c r="K260" s="84" t="n">
        <v>844.4</v>
      </c>
    </row>
    <row r="261" customFormat="false" ht="15" hidden="false" customHeight="false" outlineLevel="0" collapsed="false">
      <c r="A261" s="82" t="n">
        <v>2286.7</v>
      </c>
      <c r="B261" s="89" t="n">
        <v>845</v>
      </c>
      <c r="C261" s="84" t="n">
        <v>845.5</v>
      </c>
      <c r="D261" s="84" t="n">
        <v>846</v>
      </c>
      <c r="E261" s="84" t="n">
        <v>846.5</v>
      </c>
      <c r="F261" s="84" t="n">
        <v>847</v>
      </c>
      <c r="G261" s="84" t="n">
        <v>847.5</v>
      </c>
      <c r="H261" s="84" t="n">
        <v>848</v>
      </c>
      <c r="I261" s="84" t="n">
        <v>848.5</v>
      </c>
      <c r="J261" s="84" t="n">
        <v>849</v>
      </c>
      <c r="K261" s="84" t="n">
        <v>849.5</v>
      </c>
    </row>
    <row r="262" customFormat="false" ht="15" hidden="false" customHeight="false" outlineLevel="0" collapsed="false">
      <c r="A262" s="82" t="n">
        <v>2286.8</v>
      </c>
      <c r="B262" s="89" t="n">
        <v>850</v>
      </c>
      <c r="C262" s="84" t="n">
        <v>850.6</v>
      </c>
      <c r="D262" s="84" t="n">
        <v>851.2</v>
      </c>
      <c r="E262" s="84" t="n">
        <v>851.8</v>
      </c>
      <c r="F262" s="84" t="n">
        <v>852.4</v>
      </c>
      <c r="G262" s="84" t="n">
        <v>853</v>
      </c>
      <c r="H262" s="84" t="n">
        <v>853.6</v>
      </c>
      <c r="I262" s="84" t="n">
        <v>854.2</v>
      </c>
      <c r="J262" s="84" t="n">
        <v>854.8</v>
      </c>
      <c r="K262" s="84" t="n">
        <v>855.4</v>
      </c>
    </row>
    <row r="263" customFormat="false" ht="15" hidden="false" customHeight="false" outlineLevel="0" collapsed="false">
      <c r="A263" s="82" t="n">
        <v>2286.9</v>
      </c>
      <c r="B263" s="89" t="n">
        <v>856</v>
      </c>
      <c r="C263" s="84" t="n">
        <v>856.5</v>
      </c>
      <c r="D263" s="84" t="n">
        <v>857</v>
      </c>
      <c r="E263" s="84" t="n">
        <v>857.5</v>
      </c>
      <c r="F263" s="84" t="n">
        <v>858</v>
      </c>
      <c r="G263" s="84" t="n">
        <v>858.5</v>
      </c>
      <c r="H263" s="84" t="n">
        <v>859</v>
      </c>
      <c r="I263" s="84" t="n">
        <v>859.5</v>
      </c>
      <c r="J263" s="84" t="n">
        <v>860</v>
      </c>
      <c r="K263" s="84" t="n">
        <v>860.5</v>
      </c>
    </row>
    <row r="264" customFormat="false" ht="15" hidden="false" customHeight="false" outlineLevel="0" collapsed="false">
      <c r="A264" s="82" t="n">
        <v>2287</v>
      </c>
      <c r="B264" s="89" t="n">
        <v>861</v>
      </c>
      <c r="C264" s="84" t="n">
        <v>861.5</v>
      </c>
      <c r="D264" s="84" t="n">
        <v>862</v>
      </c>
      <c r="E264" s="84" t="n">
        <v>862.5</v>
      </c>
      <c r="F264" s="84" t="n">
        <v>863</v>
      </c>
      <c r="G264" s="84" t="n">
        <v>863.5</v>
      </c>
      <c r="H264" s="84" t="n">
        <v>864</v>
      </c>
      <c r="I264" s="84" t="n">
        <v>864.5</v>
      </c>
      <c r="J264" s="84" t="n">
        <v>865</v>
      </c>
      <c r="K264" s="84" t="n">
        <v>865.5</v>
      </c>
    </row>
    <row r="265" customFormat="false" ht="15" hidden="false" customHeight="false" outlineLevel="0" collapsed="false">
      <c r="A265" s="82" t="n">
        <v>2287.1</v>
      </c>
      <c r="B265" s="89" t="n">
        <v>866</v>
      </c>
      <c r="C265" s="84" t="n">
        <v>866.6</v>
      </c>
      <c r="D265" s="84" t="n">
        <v>867.2</v>
      </c>
      <c r="E265" s="84" t="n">
        <v>867.8</v>
      </c>
      <c r="F265" s="84" t="n">
        <v>868.4</v>
      </c>
      <c r="G265" s="84" t="n">
        <v>869</v>
      </c>
      <c r="H265" s="84" t="n">
        <v>869.6</v>
      </c>
      <c r="I265" s="84" t="n">
        <v>870.2</v>
      </c>
      <c r="J265" s="84" t="n">
        <v>870.8</v>
      </c>
      <c r="K265" s="84" t="n">
        <v>871.4</v>
      </c>
    </row>
    <row r="266" customFormat="false" ht="15" hidden="false" customHeight="false" outlineLevel="0" collapsed="false">
      <c r="A266" s="82" t="n">
        <v>2287.2</v>
      </c>
      <c r="B266" s="89" t="n">
        <v>872</v>
      </c>
      <c r="C266" s="84" t="n">
        <v>872.5</v>
      </c>
      <c r="D266" s="84" t="n">
        <v>873</v>
      </c>
      <c r="E266" s="84" t="n">
        <v>873.5</v>
      </c>
      <c r="F266" s="84" t="n">
        <v>874</v>
      </c>
      <c r="G266" s="84" t="n">
        <v>874.5</v>
      </c>
      <c r="H266" s="84" t="n">
        <v>875</v>
      </c>
      <c r="I266" s="84" t="n">
        <v>875.5</v>
      </c>
      <c r="J266" s="84" t="n">
        <v>876</v>
      </c>
      <c r="K266" s="84" t="n">
        <v>876.5</v>
      </c>
    </row>
    <row r="267" customFormat="false" ht="15" hidden="false" customHeight="false" outlineLevel="0" collapsed="false">
      <c r="A267" s="82" t="n">
        <v>2287.3</v>
      </c>
      <c r="B267" s="89" t="n">
        <v>877</v>
      </c>
      <c r="C267" s="84" t="n">
        <v>877.5</v>
      </c>
      <c r="D267" s="84" t="n">
        <v>878</v>
      </c>
      <c r="E267" s="84" t="n">
        <v>878.5</v>
      </c>
      <c r="F267" s="84" t="n">
        <v>879</v>
      </c>
      <c r="G267" s="84" t="n">
        <v>879.5</v>
      </c>
      <c r="H267" s="84" t="n">
        <v>880</v>
      </c>
      <c r="I267" s="84" t="n">
        <v>880.5</v>
      </c>
      <c r="J267" s="84" t="n">
        <v>881</v>
      </c>
      <c r="K267" s="84" t="n">
        <v>881.5</v>
      </c>
    </row>
    <row r="268" customFormat="false" ht="15" hidden="false" customHeight="false" outlineLevel="0" collapsed="false">
      <c r="A268" s="82" t="n">
        <v>2287.4</v>
      </c>
      <c r="B268" s="89" t="n">
        <v>882</v>
      </c>
      <c r="C268" s="84" t="n">
        <v>882.6</v>
      </c>
      <c r="D268" s="84" t="n">
        <v>883.2</v>
      </c>
      <c r="E268" s="84" t="n">
        <v>883.8</v>
      </c>
      <c r="F268" s="84" t="n">
        <v>884.4</v>
      </c>
      <c r="G268" s="84" t="n">
        <v>885</v>
      </c>
      <c r="H268" s="84" t="n">
        <v>885.6</v>
      </c>
      <c r="I268" s="84" t="n">
        <v>886.2</v>
      </c>
      <c r="J268" s="84" t="n">
        <v>886.8</v>
      </c>
      <c r="K268" s="84" t="n">
        <v>887.4</v>
      </c>
    </row>
    <row r="269" customFormat="false" ht="15" hidden="false" customHeight="false" outlineLevel="0" collapsed="false">
      <c r="A269" s="82" t="n">
        <v>2287.5</v>
      </c>
      <c r="B269" s="89" t="n">
        <v>888</v>
      </c>
      <c r="C269" s="84" t="n">
        <v>888.5</v>
      </c>
      <c r="D269" s="84" t="n">
        <v>889</v>
      </c>
      <c r="E269" s="84" t="n">
        <v>889.5</v>
      </c>
      <c r="F269" s="84" t="n">
        <v>890</v>
      </c>
      <c r="G269" s="84" t="n">
        <v>890.5</v>
      </c>
      <c r="H269" s="84" t="n">
        <v>891</v>
      </c>
      <c r="I269" s="84" t="n">
        <v>891.5</v>
      </c>
      <c r="J269" s="84" t="n">
        <v>892</v>
      </c>
      <c r="K269" s="84" t="n">
        <v>892.5</v>
      </c>
    </row>
    <row r="270" customFormat="false" ht="15" hidden="false" customHeight="false" outlineLevel="0" collapsed="false">
      <c r="A270" s="82" t="n">
        <v>2287.6</v>
      </c>
      <c r="B270" s="89" t="n">
        <v>893</v>
      </c>
      <c r="C270" s="84" t="n">
        <v>893.6</v>
      </c>
      <c r="D270" s="84" t="n">
        <v>894.2</v>
      </c>
      <c r="E270" s="84" t="n">
        <v>894.8</v>
      </c>
      <c r="F270" s="84" t="n">
        <v>895.4</v>
      </c>
      <c r="G270" s="84" t="n">
        <v>896</v>
      </c>
      <c r="H270" s="84" t="n">
        <v>896.6</v>
      </c>
      <c r="I270" s="84" t="n">
        <v>897.2</v>
      </c>
      <c r="J270" s="84" t="n">
        <v>897.8</v>
      </c>
      <c r="K270" s="84" t="n">
        <v>898.4</v>
      </c>
    </row>
    <row r="271" customFormat="false" ht="15" hidden="false" customHeight="false" outlineLevel="0" collapsed="false">
      <c r="A271" s="82" t="n">
        <v>2287.7</v>
      </c>
      <c r="B271" s="89" t="n">
        <v>899</v>
      </c>
      <c r="C271" s="84" t="n">
        <v>899.5</v>
      </c>
      <c r="D271" s="84" t="n">
        <v>900</v>
      </c>
      <c r="E271" s="84" t="n">
        <v>900.5</v>
      </c>
      <c r="F271" s="84" t="n">
        <v>901</v>
      </c>
      <c r="G271" s="84" t="n">
        <v>901.5</v>
      </c>
      <c r="H271" s="84" t="n">
        <v>902</v>
      </c>
      <c r="I271" s="84" t="n">
        <v>902.5</v>
      </c>
      <c r="J271" s="84" t="n">
        <v>903</v>
      </c>
      <c r="K271" s="84" t="n">
        <v>903.5</v>
      </c>
    </row>
    <row r="272" customFormat="false" ht="15" hidden="false" customHeight="false" outlineLevel="0" collapsed="false">
      <c r="A272" s="82" t="n">
        <v>2287.8</v>
      </c>
      <c r="B272" s="89" t="n">
        <v>904</v>
      </c>
      <c r="C272" s="84" t="n">
        <v>904.5</v>
      </c>
      <c r="D272" s="84" t="n">
        <v>905</v>
      </c>
      <c r="E272" s="84" t="n">
        <v>905.5</v>
      </c>
      <c r="F272" s="84" t="n">
        <v>906</v>
      </c>
      <c r="G272" s="84" t="n">
        <v>906.5</v>
      </c>
      <c r="H272" s="84" t="n">
        <v>907</v>
      </c>
      <c r="I272" s="84" t="n">
        <v>907.5</v>
      </c>
      <c r="J272" s="84" t="n">
        <v>908</v>
      </c>
      <c r="K272" s="84" t="n">
        <v>908.5</v>
      </c>
    </row>
    <row r="273" customFormat="false" ht="15" hidden="false" customHeight="false" outlineLevel="0" collapsed="false">
      <c r="A273" s="82" t="n">
        <v>2287.9</v>
      </c>
      <c r="B273" s="89" t="n">
        <v>909</v>
      </c>
      <c r="C273" s="84" t="n">
        <v>879.6</v>
      </c>
      <c r="D273" s="84" t="n">
        <v>850.2</v>
      </c>
      <c r="E273" s="84" t="n">
        <v>820.8</v>
      </c>
      <c r="F273" s="84" t="n">
        <v>791.4</v>
      </c>
      <c r="G273" s="84" t="n">
        <v>762</v>
      </c>
      <c r="H273" s="84" t="n">
        <v>732.6</v>
      </c>
      <c r="I273" s="84" t="n">
        <v>703.2</v>
      </c>
      <c r="J273" s="84" t="n">
        <v>673.8</v>
      </c>
      <c r="K273" s="84" t="n">
        <v>644.4</v>
      </c>
    </row>
    <row r="274" customFormat="false" ht="15" hidden="false" customHeight="false" outlineLevel="0" collapsed="false">
      <c r="A274" s="82" t="n">
        <v>2288</v>
      </c>
      <c r="B274" s="89" t="n">
        <v>615</v>
      </c>
      <c r="C274" s="84" t="n">
        <v>645.8</v>
      </c>
      <c r="D274" s="84" t="n">
        <v>676.6</v>
      </c>
      <c r="E274" s="84" t="n">
        <v>707.4</v>
      </c>
      <c r="F274" s="84" t="n">
        <v>738.2</v>
      </c>
      <c r="G274" s="84" t="n">
        <v>769</v>
      </c>
      <c r="H274" s="84" t="n">
        <v>799.8</v>
      </c>
      <c r="I274" s="84" t="n">
        <v>830.6</v>
      </c>
      <c r="J274" s="84" t="n">
        <v>861.4</v>
      </c>
      <c r="K274" s="84" t="n">
        <v>892.2</v>
      </c>
    </row>
    <row r="275" customFormat="false" ht="15" hidden="false" customHeight="false" outlineLevel="0" collapsed="false">
      <c r="A275" s="82" t="n">
        <v>2288.1</v>
      </c>
      <c r="B275" s="89" t="n">
        <v>923</v>
      </c>
      <c r="C275" s="84" t="n">
        <v>923.7</v>
      </c>
      <c r="D275" s="84" t="n">
        <v>924.4</v>
      </c>
      <c r="E275" s="84" t="n">
        <v>925.1</v>
      </c>
      <c r="F275" s="84" t="n">
        <v>925.8</v>
      </c>
      <c r="G275" s="84" t="n">
        <v>926.5</v>
      </c>
      <c r="H275" s="84" t="n">
        <v>927.2</v>
      </c>
      <c r="I275" s="84" t="n">
        <v>927.9</v>
      </c>
      <c r="J275" s="84" t="n">
        <v>928.6</v>
      </c>
      <c r="K275" s="84" t="n">
        <v>929.3</v>
      </c>
    </row>
    <row r="276" customFormat="false" ht="15" hidden="false" customHeight="false" outlineLevel="0" collapsed="false">
      <c r="A276" s="82" t="n">
        <v>2288.2</v>
      </c>
      <c r="B276" s="89" t="n">
        <v>930</v>
      </c>
      <c r="C276" s="84" t="n">
        <v>930.8</v>
      </c>
      <c r="D276" s="84" t="n">
        <v>931.6</v>
      </c>
      <c r="E276" s="84" t="n">
        <v>932.4</v>
      </c>
      <c r="F276" s="84" t="n">
        <v>933.2</v>
      </c>
      <c r="G276" s="84" t="n">
        <v>934</v>
      </c>
      <c r="H276" s="84" t="n">
        <v>934.8</v>
      </c>
      <c r="I276" s="84" t="n">
        <v>935.6</v>
      </c>
      <c r="J276" s="84" t="n">
        <v>936.4</v>
      </c>
      <c r="K276" s="84" t="n">
        <v>937.2</v>
      </c>
    </row>
    <row r="277" customFormat="false" ht="15" hidden="false" customHeight="false" outlineLevel="0" collapsed="false">
      <c r="A277" s="82" t="n">
        <v>2288.3</v>
      </c>
      <c r="B277" s="89" t="n">
        <v>938</v>
      </c>
      <c r="C277" s="84" t="n">
        <v>938.8</v>
      </c>
      <c r="D277" s="84" t="n">
        <v>939.6</v>
      </c>
      <c r="E277" s="84" t="n">
        <v>940.4</v>
      </c>
      <c r="F277" s="84" t="n">
        <v>941.2</v>
      </c>
      <c r="G277" s="84" t="n">
        <v>942</v>
      </c>
      <c r="H277" s="84" t="n">
        <v>942.8</v>
      </c>
      <c r="I277" s="84" t="n">
        <v>943.6</v>
      </c>
      <c r="J277" s="84" t="n">
        <v>944.4</v>
      </c>
      <c r="K277" s="84" t="n">
        <v>945.2</v>
      </c>
    </row>
    <row r="278" customFormat="false" ht="15" hidden="false" customHeight="false" outlineLevel="0" collapsed="false">
      <c r="A278" s="82" t="n">
        <v>2288.4</v>
      </c>
      <c r="B278" s="89" t="n">
        <v>946</v>
      </c>
      <c r="C278" s="84" t="n">
        <v>936.8</v>
      </c>
      <c r="D278" s="84" t="n">
        <v>927.6</v>
      </c>
      <c r="E278" s="84" t="n">
        <v>918.4</v>
      </c>
      <c r="F278" s="84" t="n">
        <v>909.2</v>
      </c>
      <c r="G278" s="84" t="n">
        <v>900</v>
      </c>
      <c r="H278" s="84" t="n">
        <v>890.8</v>
      </c>
      <c r="I278" s="84" t="n">
        <v>881.6</v>
      </c>
      <c r="J278" s="84" t="n">
        <v>872.4</v>
      </c>
      <c r="K278" s="84" t="n">
        <v>863.2</v>
      </c>
    </row>
    <row r="279" customFormat="false" ht="15" hidden="false" customHeight="false" outlineLevel="0" collapsed="false">
      <c r="A279" s="82" t="n">
        <v>2288.5</v>
      </c>
      <c r="B279" s="89" t="n">
        <v>854</v>
      </c>
      <c r="C279" s="84" t="n">
        <v>854.8</v>
      </c>
      <c r="D279" s="84" t="n">
        <v>855.6</v>
      </c>
      <c r="E279" s="84" t="n">
        <v>856.4</v>
      </c>
      <c r="F279" s="84" t="n">
        <v>857.2</v>
      </c>
      <c r="G279" s="84" t="n">
        <v>858</v>
      </c>
      <c r="H279" s="84" t="n">
        <v>858.8</v>
      </c>
      <c r="I279" s="84" t="n">
        <v>859.6</v>
      </c>
      <c r="J279" s="84" t="n">
        <v>860.4</v>
      </c>
      <c r="K279" s="84" t="n">
        <v>861.2</v>
      </c>
    </row>
    <row r="280" customFormat="false" ht="15" hidden="false" customHeight="false" outlineLevel="0" collapsed="false">
      <c r="A280" s="82" t="n">
        <v>2288.6</v>
      </c>
      <c r="B280" s="89" t="n">
        <v>862</v>
      </c>
      <c r="C280" s="84" t="n">
        <v>872.8</v>
      </c>
      <c r="D280" s="84" t="n">
        <v>883.6</v>
      </c>
      <c r="E280" s="84" t="n">
        <v>894.4</v>
      </c>
      <c r="F280" s="84" t="n">
        <v>905.2</v>
      </c>
      <c r="G280" s="84" t="n">
        <v>916</v>
      </c>
      <c r="H280" s="84" t="n">
        <v>926.8</v>
      </c>
      <c r="I280" s="84" t="n">
        <v>937.6</v>
      </c>
      <c r="J280" s="84" t="n">
        <v>948.4</v>
      </c>
      <c r="K280" s="84" t="n">
        <v>959.2</v>
      </c>
    </row>
    <row r="281" customFormat="false" ht="15" hidden="false" customHeight="false" outlineLevel="0" collapsed="false">
      <c r="A281" s="82" t="n">
        <v>2288.7</v>
      </c>
      <c r="B281" s="89" t="n">
        <v>970</v>
      </c>
      <c r="C281" s="84" t="n">
        <v>970.7</v>
      </c>
      <c r="D281" s="84" t="n">
        <v>971.4</v>
      </c>
      <c r="E281" s="84" t="n">
        <v>972.1</v>
      </c>
      <c r="F281" s="84" t="n">
        <v>972.8</v>
      </c>
      <c r="G281" s="84" t="n">
        <v>973.5</v>
      </c>
      <c r="H281" s="84" t="n">
        <v>974.2</v>
      </c>
      <c r="I281" s="84" t="n">
        <v>974.9</v>
      </c>
      <c r="J281" s="84" t="n">
        <v>975.6</v>
      </c>
      <c r="K281" s="84" t="n">
        <v>976.3</v>
      </c>
    </row>
    <row r="282" customFormat="false" ht="15" hidden="false" customHeight="false" outlineLevel="0" collapsed="false">
      <c r="A282" s="82" t="n">
        <v>2288.8</v>
      </c>
      <c r="B282" s="89" t="n">
        <v>977</v>
      </c>
      <c r="C282" s="84" t="n">
        <v>977.8</v>
      </c>
      <c r="D282" s="84" t="n">
        <v>978.6</v>
      </c>
      <c r="E282" s="84" t="n">
        <v>979.4</v>
      </c>
      <c r="F282" s="84" t="n">
        <v>980.2</v>
      </c>
      <c r="G282" s="84" t="n">
        <v>981</v>
      </c>
      <c r="H282" s="84" t="n">
        <v>981.8</v>
      </c>
      <c r="I282" s="84" t="n">
        <v>982.6</v>
      </c>
      <c r="J282" s="84" t="n">
        <v>983.4</v>
      </c>
      <c r="K282" s="84" t="n">
        <v>984.2</v>
      </c>
    </row>
    <row r="283" customFormat="false" ht="15" hidden="false" customHeight="false" outlineLevel="0" collapsed="false">
      <c r="A283" s="82" t="n">
        <v>2288.9</v>
      </c>
      <c r="B283" s="89" t="n">
        <v>985</v>
      </c>
      <c r="C283" s="84" t="n">
        <v>993.6</v>
      </c>
      <c r="D283" s="84" t="n">
        <v>1002.2</v>
      </c>
      <c r="E283" s="84" t="n">
        <v>1010.8</v>
      </c>
      <c r="F283" s="84" t="n">
        <v>1019.4</v>
      </c>
      <c r="G283" s="84" t="n">
        <v>1028</v>
      </c>
      <c r="H283" s="84" t="n">
        <v>1036.6</v>
      </c>
      <c r="I283" s="84" t="n">
        <v>1045.2</v>
      </c>
      <c r="J283" s="84" t="n">
        <v>1053.8</v>
      </c>
      <c r="K283" s="84" t="n">
        <v>1062.4</v>
      </c>
    </row>
    <row r="284" customFormat="false" ht="15" hidden="false" customHeight="false" outlineLevel="0" collapsed="false">
      <c r="A284" s="82" t="n">
        <v>2289</v>
      </c>
      <c r="B284" s="83" t="n">
        <v>993</v>
      </c>
      <c r="C284" s="84" t="n">
        <v>1071.7</v>
      </c>
      <c r="D284" s="84" t="n">
        <v>1072.4</v>
      </c>
      <c r="E284" s="84" t="n">
        <v>1073.1</v>
      </c>
      <c r="F284" s="84" t="n">
        <v>1073.8</v>
      </c>
      <c r="G284" s="84" t="n">
        <v>1074.5</v>
      </c>
      <c r="H284" s="84" t="n">
        <v>1075.2</v>
      </c>
      <c r="I284" s="84" t="n">
        <v>1075.9</v>
      </c>
      <c r="J284" s="84" t="n">
        <v>1076.6</v>
      </c>
      <c r="K284" s="84" t="n">
        <v>1077.3</v>
      </c>
    </row>
    <row r="285" customFormat="false" ht="15" hidden="false" customHeight="false" outlineLevel="0" collapsed="false">
      <c r="A285" s="82" t="n">
        <v>2289.1</v>
      </c>
      <c r="B285" s="83" t="n">
        <v>1001</v>
      </c>
      <c r="C285" s="84" t="n">
        <v>1078.8</v>
      </c>
      <c r="D285" s="84" t="n">
        <v>1079.6</v>
      </c>
      <c r="E285" s="84" t="n">
        <v>1080.4</v>
      </c>
      <c r="F285" s="84" t="n">
        <v>1081.2</v>
      </c>
      <c r="G285" s="84" t="n">
        <v>1082</v>
      </c>
      <c r="H285" s="84" t="n">
        <v>1082.8</v>
      </c>
      <c r="I285" s="84" t="n">
        <v>1083.6</v>
      </c>
      <c r="J285" s="84" t="n">
        <v>1084.4</v>
      </c>
      <c r="K285" s="84" t="n">
        <v>1085.2</v>
      </c>
    </row>
    <row r="286" customFormat="false" ht="15" hidden="false" customHeight="false" outlineLevel="0" collapsed="false">
      <c r="A286" s="82" t="n">
        <v>2289.2</v>
      </c>
      <c r="B286" s="83" t="n">
        <v>1009</v>
      </c>
      <c r="C286" s="84" t="n">
        <v>1086.7</v>
      </c>
      <c r="D286" s="84" t="n">
        <v>1087.4</v>
      </c>
      <c r="E286" s="84" t="n">
        <v>1088.1</v>
      </c>
      <c r="F286" s="84" t="n">
        <v>1088.8</v>
      </c>
      <c r="G286" s="84" t="n">
        <v>1089.5</v>
      </c>
      <c r="H286" s="84" t="n">
        <v>1090.2</v>
      </c>
      <c r="I286" s="84" t="n">
        <v>1090.9</v>
      </c>
      <c r="J286" s="84" t="n">
        <v>1091.6</v>
      </c>
      <c r="K286" s="84" t="n">
        <v>1092.3</v>
      </c>
    </row>
    <row r="287" customFormat="false" ht="15" hidden="false" customHeight="false" outlineLevel="0" collapsed="false">
      <c r="A287" s="82" t="n">
        <v>2289.3</v>
      </c>
      <c r="B287" s="83" t="n">
        <v>1016</v>
      </c>
      <c r="C287" s="84" t="n">
        <v>1093.7</v>
      </c>
      <c r="D287" s="84" t="n">
        <v>1094.4</v>
      </c>
      <c r="E287" s="84" t="n">
        <v>1095.1</v>
      </c>
      <c r="F287" s="84" t="n">
        <v>1095.8</v>
      </c>
      <c r="G287" s="84" t="n">
        <v>1096.5</v>
      </c>
      <c r="H287" s="84" t="n">
        <v>1097.2</v>
      </c>
      <c r="I287" s="84" t="n">
        <v>1097.9</v>
      </c>
      <c r="J287" s="84" t="n">
        <v>1098.6</v>
      </c>
      <c r="K287" s="84" t="n">
        <v>1099.3</v>
      </c>
    </row>
    <row r="288" customFormat="false" ht="15" hidden="false" customHeight="false" outlineLevel="0" collapsed="false">
      <c r="A288" s="82" t="n">
        <v>2289.4</v>
      </c>
      <c r="B288" s="83" t="n">
        <v>1024</v>
      </c>
      <c r="C288" s="84" t="n">
        <v>1100.7</v>
      </c>
      <c r="D288" s="84" t="n">
        <v>1101.4</v>
      </c>
      <c r="E288" s="84" t="n">
        <v>1102.1</v>
      </c>
      <c r="F288" s="84" t="n">
        <v>1102.8</v>
      </c>
      <c r="G288" s="84" t="n">
        <v>1103.5</v>
      </c>
      <c r="H288" s="84" t="n">
        <v>1104.2</v>
      </c>
      <c r="I288" s="84" t="n">
        <v>1104.9</v>
      </c>
      <c r="J288" s="84" t="n">
        <v>1105.6</v>
      </c>
      <c r="K288" s="84" t="n">
        <v>1106.3</v>
      </c>
    </row>
    <row r="289" customFormat="false" ht="15" hidden="false" customHeight="false" outlineLevel="0" collapsed="false">
      <c r="A289" s="82" t="n">
        <v>2289.5</v>
      </c>
      <c r="B289" s="83" t="n">
        <v>1032</v>
      </c>
      <c r="C289" s="84" t="n">
        <v>1107.7</v>
      </c>
      <c r="D289" s="84" t="n">
        <v>1108.4</v>
      </c>
      <c r="E289" s="84" t="n">
        <v>1109.1</v>
      </c>
      <c r="F289" s="84" t="n">
        <v>1109.8</v>
      </c>
      <c r="G289" s="84" t="n">
        <v>1110.5</v>
      </c>
      <c r="H289" s="84" t="n">
        <v>1111.2</v>
      </c>
      <c r="I289" s="84" t="n">
        <v>1111.9</v>
      </c>
      <c r="J289" s="84" t="n">
        <v>1112.6</v>
      </c>
      <c r="K289" s="84" t="n">
        <v>1113.3</v>
      </c>
    </row>
    <row r="290" customFormat="false" ht="15" hidden="false" customHeight="false" outlineLevel="0" collapsed="false">
      <c r="A290" s="82" t="n">
        <v>2289.6</v>
      </c>
      <c r="B290" s="83" t="n">
        <v>1040</v>
      </c>
      <c r="C290" s="84" t="n">
        <v>1114.7</v>
      </c>
      <c r="D290" s="84" t="n">
        <v>1115.4</v>
      </c>
      <c r="E290" s="84" t="n">
        <v>1116.1</v>
      </c>
      <c r="F290" s="84" t="n">
        <v>1116.8</v>
      </c>
      <c r="G290" s="84" t="n">
        <v>1117.5</v>
      </c>
      <c r="H290" s="84" t="n">
        <v>1118.2</v>
      </c>
      <c r="I290" s="84" t="n">
        <v>1118.9</v>
      </c>
      <c r="J290" s="84" t="n">
        <v>1119.6</v>
      </c>
      <c r="K290" s="84" t="n">
        <v>1120.3</v>
      </c>
    </row>
    <row r="291" customFormat="false" ht="15" hidden="false" customHeight="false" outlineLevel="0" collapsed="false">
      <c r="A291" s="82" t="n">
        <v>2289.7</v>
      </c>
      <c r="B291" s="83" t="n">
        <v>1048</v>
      </c>
      <c r="C291" s="84" t="n">
        <v>1121.8</v>
      </c>
      <c r="D291" s="84" t="n">
        <v>1122.6</v>
      </c>
      <c r="E291" s="84" t="n">
        <v>1123.4</v>
      </c>
      <c r="F291" s="84" t="n">
        <v>1124.2</v>
      </c>
      <c r="G291" s="84" t="n">
        <v>1125</v>
      </c>
      <c r="H291" s="84" t="n">
        <v>1125.8</v>
      </c>
      <c r="I291" s="84" t="n">
        <v>1126.6</v>
      </c>
      <c r="J291" s="84" t="n">
        <v>1127.4</v>
      </c>
      <c r="K291" s="84" t="n">
        <v>1128.2</v>
      </c>
    </row>
    <row r="292" customFormat="false" ht="15" hidden="false" customHeight="false" outlineLevel="0" collapsed="false">
      <c r="A292" s="82" t="n">
        <v>2289.8</v>
      </c>
      <c r="B292" s="83" t="n">
        <v>1056</v>
      </c>
      <c r="C292" s="84" t="n">
        <v>1129.7</v>
      </c>
      <c r="D292" s="84" t="n">
        <v>1130.4</v>
      </c>
      <c r="E292" s="84" t="n">
        <v>1131.1</v>
      </c>
      <c r="F292" s="84" t="n">
        <v>1131.8</v>
      </c>
      <c r="G292" s="84" t="n">
        <v>1132.5</v>
      </c>
      <c r="H292" s="84" t="n">
        <v>1133.2</v>
      </c>
      <c r="I292" s="84" t="n">
        <v>1133.9</v>
      </c>
      <c r="J292" s="84" t="n">
        <v>1134.6</v>
      </c>
      <c r="K292" s="84" t="n">
        <v>1135.3</v>
      </c>
    </row>
    <row r="293" customFormat="false" ht="15" hidden="false" customHeight="false" outlineLevel="0" collapsed="false">
      <c r="A293" s="82" t="n">
        <v>2289.9</v>
      </c>
      <c r="B293" s="83" t="n">
        <v>1063</v>
      </c>
      <c r="C293" s="84" t="n">
        <v>1136.7</v>
      </c>
      <c r="D293" s="84" t="n">
        <v>1137.4</v>
      </c>
      <c r="E293" s="84" t="n">
        <v>1138.1</v>
      </c>
      <c r="F293" s="84" t="n">
        <v>1138.8</v>
      </c>
      <c r="G293" s="84" t="n">
        <v>1139.5</v>
      </c>
      <c r="H293" s="84" t="n">
        <v>1140.2</v>
      </c>
      <c r="I293" s="84" t="n">
        <v>1140.9</v>
      </c>
      <c r="J293" s="84" t="n">
        <v>1141.6</v>
      </c>
      <c r="K293" s="84" t="n">
        <v>1142.3</v>
      </c>
    </row>
    <row r="294" customFormat="false" ht="15" hidden="false" customHeight="false" outlineLevel="0" collapsed="false">
      <c r="A294" s="82" t="n">
        <v>2290</v>
      </c>
      <c r="B294" s="89" t="n">
        <v>1071</v>
      </c>
      <c r="C294" s="84" t="n">
        <v>1143.7</v>
      </c>
      <c r="D294" s="84" t="n">
        <v>1144.4</v>
      </c>
      <c r="E294" s="84" t="n">
        <v>1145.1</v>
      </c>
      <c r="F294" s="84" t="n">
        <v>1145.8</v>
      </c>
      <c r="G294" s="84" t="n">
        <v>1146.5</v>
      </c>
      <c r="H294" s="84" t="n">
        <v>1147.2</v>
      </c>
      <c r="I294" s="84" t="n">
        <v>1147.9</v>
      </c>
      <c r="J294" s="84" t="n">
        <v>1148.6</v>
      </c>
      <c r="K294" s="84" t="n">
        <v>1149.3</v>
      </c>
    </row>
    <row r="295" customFormat="false" ht="15" hidden="false" customHeight="false" outlineLevel="0" collapsed="false">
      <c r="A295" s="82" t="n">
        <v>2290.1</v>
      </c>
      <c r="B295" s="89" t="n">
        <v>1078</v>
      </c>
      <c r="C295" s="84" t="n">
        <v>1150.7</v>
      </c>
      <c r="D295" s="84" t="n">
        <v>1151.4</v>
      </c>
      <c r="E295" s="84" t="n">
        <v>1152.1</v>
      </c>
      <c r="F295" s="84" t="n">
        <v>1152.8</v>
      </c>
      <c r="G295" s="84" t="n">
        <v>1153.5</v>
      </c>
      <c r="H295" s="84" t="n">
        <v>1154.2</v>
      </c>
      <c r="I295" s="84" t="n">
        <v>1154.9</v>
      </c>
      <c r="J295" s="84" t="n">
        <v>1155.6</v>
      </c>
      <c r="K295" s="84" t="n">
        <v>1156.3</v>
      </c>
    </row>
    <row r="296" customFormat="false" ht="15" hidden="false" customHeight="false" outlineLevel="0" collapsed="false">
      <c r="A296" s="82" t="n">
        <v>2290.2</v>
      </c>
      <c r="B296" s="89" t="n">
        <v>1086</v>
      </c>
      <c r="C296" s="84" t="n">
        <v>1157.7</v>
      </c>
      <c r="D296" s="84" t="n">
        <v>1158.4</v>
      </c>
      <c r="E296" s="84" t="n">
        <v>1159.1</v>
      </c>
      <c r="F296" s="84" t="n">
        <v>1159.8</v>
      </c>
      <c r="G296" s="84" t="n">
        <v>1160.5</v>
      </c>
      <c r="H296" s="84" t="n">
        <v>1161.2</v>
      </c>
      <c r="I296" s="84" t="n">
        <v>1161.9</v>
      </c>
      <c r="J296" s="84" t="n">
        <v>1162.6</v>
      </c>
      <c r="K296" s="84" t="n">
        <v>1163.3</v>
      </c>
    </row>
    <row r="297" customFormat="false" ht="15" hidden="false" customHeight="false" outlineLevel="0" collapsed="false">
      <c r="A297" s="82" t="n">
        <v>2290.3</v>
      </c>
      <c r="B297" s="89" t="n">
        <v>1093</v>
      </c>
      <c r="C297" s="84" t="n">
        <v>1164.7</v>
      </c>
      <c r="D297" s="84" t="n">
        <v>1165.4</v>
      </c>
      <c r="E297" s="84" t="n">
        <v>1166.1</v>
      </c>
      <c r="F297" s="84" t="n">
        <v>1166.8</v>
      </c>
      <c r="G297" s="84" t="n">
        <v>1167.5</v>
      </c>
      <c r="H297" s="84" t="n">
        <v>1168.2</v>
      </c>
      <c r="I297" s="84" t="n">
        <v>1168.9</v>
      </c>
      <c r="J297" s="84" t="n">
        <v>1169.6</v>
      </c>
      <c r="K297" s="84" t="n">
        <v>1170.3</v>
      </c>
    </row>
    <row r="298" customFormat="false" ht="15" hidden="false" customHeight="false" outlineLevel="0" collapsed="false">
      <c r="A298" s="82" t="n">
        <v>2290.4</v>
      </c>
      <c r="B298" s="89" t="n">
        <v>1100</v>
      </c>
      <c r="C298" s="84" t="n">
        <v>1171.8</v>
      </c>
      <c r="D298" s="84" t="n">
        <v>1172.6</v>
      </c>
      <c r="E298" s="84" t="n">
        <v>1173.4</v>
      </c>
      <c r="F298" s="84" t="n">
        <v>1174.2</v>
      </c>
      <c r="G298" s="84" t="n">
        <v>1175</v>
      </c>
      <c r="H298" s="84" t="n">
        <v>1175.8</v>
      </c>
      <c r="I298" s="84" t="n">
        <v>1176.6</v>
      </c>
      <c r="J298" s="84" t="n">
        <v>1177.4</v>
      </c>
      <c r="K298" s="84" t="n">
        <v>1178.2</v>
      </c>
    </row>
    <row r="299" customFormat="false" ht="15" hidden="false" customHeight="false" outlineLevel="0" collapsed="false">
      <c r="A299" s="82" t="n">
        <v>2290.5</v>
      </c>
      <c r="B299" s="89" t="n">
        <v>1107</v>
      </c>
      <c r="C299" s="84" t="n">
        <v>1179.7</v>
      </c>
      <c r="D299" s="84" t="n">
        <v>1180.4</v>
      </c>
      <c r="E299" s="84" t="n">
        <v>1181.1</v>
      </c>
      <c r="F299" s="84" t="n">
        <v>1181.8</v>
      </c>
      <c r="G299" s="84" t="n">
        <v>1182.5</v>
      </c>
      <c r="H299" s="84" t="n">
        <v>1183.2</v>
      </c>
      <c r="I299" s="84" t="n">
        <v>1183.9</v>
      </c>
      <c r="J299" s="84" t="n">
        <v>1184.6</v>
      </c>
      <c r="K299" s="84" t="n">
        <v>1185.3</v>
      </c>
    </row>
    <row r="300" customFormat="false" ht="15" hidden="false" customHeight="false" outlineLevel="0" collapsed="false">
      <c r="A300" s="82" t="n">
        <v>2290.6</v>
      </c>
      <c r="B300" s="89" t="n">
        <v>1114</v>
      </c>
      <c r="C300" s="84" t="n">
        <v>1186.7</v>
      </c>
      <c r="D300" s="84" t="n">
        <v>1187.4</v>
      </c>
      <c r="E300" s="84" t="n">
        <v>1188.1</v>
      </c>
      <c r="F300" s="84" t="n">
        <v>1188.8</v>
      </c>
      <c r="G300" s="84" t="n">
        <v>1189.5</v>
      </c>
      <c r="H300" s="84" t="n">
        <v>1190.2</v>
      </c>
      <c r="I300" s="84" t="n">
        <v>1190.9</v>
      </c>
      <c r="J300" s="84" t="n">
        <v>1191.6</v>
      </c>
      <c r="K300" s="84" t="n">
        <v>1192.3</v>
      </c>
    </row>
    <row r="301" customFormat="false" ht="15" hidden="false" customHeight="false" outlineLevel="0" collapsed="false">
      <c r="A301" s="82" t="n">
        <v>2290.7</v>
      </c>
      <c r="B301" s="89" t="n">
        <v>1121</v>
      </c>
      <c r="C301" s="84" t="n">
        <v>1193.7</v>
      </c>
      <c r="D301" s="84" t="n">
        <v>1194.4</v>
      </c>
      <c r="E301" s="84" t="n">
        <v>1195.1</v>
      </c>
      <c r="F301" s="84" t="n">
        <v>1195.8</v>
      </c>
      <c r="G301" s="84" t="n">
        <v>1196.5</v>
      </c>
      <c r="H301" s="84" t="n">
        <v>1197.2</v>
      </c>
      <c r="I301" s="84" t="n">
        <v>1197.9</v>
      </c>
      <c r="J301" s="84" t="n">
        <v>1198.6</v>
      </c>
      <c r="K301" s="84" t="n">
        <v>1199.3</v>
      </c>
    </row>
    <row r="302" customFormat="false" ht="15" hidden="false" customHeight="false" outlineLevel="0" collapsed="false">
      <c r="A302" s="82" t="n">
        <v>2290.8</v>
      </c>
      <c r="B302" s="89" t="n">
        <v>1129</v>
      </c>
      <c r="C302" s="84" t="n">
        <v>1200.7</v>
      </c>
      <c r="D302" s="84" t="n">
        <v>1201.4</v>
      </c>
      <c r="E302" s="84" t="n">
        <v>1202.1</v>
      </c>
      <c r="F302" s="84" t="n">
        <v>1202.8</v>
      </c>
      <c r="G302" s="84" t="n">
        <v>1203.5</v>
      </c>
      <c r="H302" s="84" t="n">
        <v>1204.2</v>
      </c>
      <c r="I302" s="84" t="n">
        <v>1204.9</v>
      </c>
      <c r="J302" s="84" t="n">
        <v>1205.6</v>
      </c>
      <c r="K302" s="84" t="n">
        <v>1206.3</v>
      </c>
    </row>
    <row r="303" customFormat="false" ht="15" hidden="false" customHeight="false" outlineLevel="0" collapsed="false">
      <c r="A303" s="82" t="n">
        <v>2290.9</v>
      </c>
      <c r="B303" s="89" t="n">
        <v>1136</v>
      </c>
      <c r="C303" s="84" t="n">
        <v>1207.7</v>
      </c>
      <c r="D303" s="84" t="n">
        <v>1208.4</v>
      </c>
      <c r="E303" s="84" t="n">
        <v>1209.1</v>
      </c>
      <c r="F303" s="84" t="n">
        <v>1209.8</v>
      </c>
      <c r="G303" s="84" t="n">
        <v>1210.5</v>
      </c>
      <c r="H303" s="84" t="n">
        <v>1211.2</v>
      </c>
      <c r="I303" s="84" t="n">
        <v>1211.9</v>
      </c>
      <c r="J303" s="84" t="n">
        <v>1212.6</v>
      </c>
      <c r="K303" s="84" t="n">
        <v>1213.3</v>
      </c>
    </row>
    <row r="304" customFormat="false" ht="15" hidden="false" customHeight="false" outlineLevel="0" collapsed="false">
      <c r="A304" s="82" t="n">
        <v>2291</v>
      </c>
      <c r="B304" s="89" t="n">
        <v>1143</v>
      </c>
      <c r="C304" s="84" t="n">
        <v>1143.7</v>
      </c>
      <c r="D304" s="84" t="n">
        <v>1144.4</v>
      </c>
      <c r="E304" s="84" t="n">
        <v>1145.1</v>
      </c>
      <c r="F304" s="84" t="n">
        <v>1145.8</v>
      </c>
      <c r="G304" s="84" t="n">
        <v>1146.5</v>
      </c>
      <c r="H304" s="84" t="n">
        <v>1147.2</v>
      </c>
      <c r="I304" s="84" t="n">
        <v>1147.9</v>
      </c>
      <c r="J304" s="84" t="n">
        <v>1148.6</v>
      </c>
      <c r="K304" s="84" t="n">
        <v>1149.3</v>
      </c>
    </row>
    <row r="305" customFormat="false" ht="15" hidden="false" customHeight="false" outlineLevel="0" collapsed="false">
      <c r="A305" s="82" t="n">
        <v>2291.1</v>
      </c>
      <c r="B305" s="89" t="n">
        <v>1150</v>
      </c>
      <c r="C305" s="84" t="n">
        <v>1150.7</v>
      </c>
      <c r="D305" s="84" t="n">
        <v>1151.4</v>
      </c>
      <c r="E305" s="84" t="n">
        <v>1152.1</v>
      </c>
      <c r="F305" s="84" t="n">
        <v>1152.8</v>
      </c>
      <c r="G305" s="84" t="n">
        <v>1153.5</v>
      </c>
      <c r="H305" s="84" t="n">
        <v>1154.2</v>
      </c>
      <c r="I305" s="84" t="n">
        <v>1154.9</v>
      </c>
      <c r="J305" s="84" t="n">
        <v>1155.6</v>
      </c>
      <c r="K305" s="84" t="n">
        <v>1156.3</v>
      </c>
    </row>
    <row r="306" customFormat="false" ht="15" hidden="false" customHeight="false" outlineLevel="0" collapsed="false">
      <c r="A306" s="82" t="n">
        <v>2291.2</v>
      </c>
      <c r="B306" s="89" t="n">
        <v>1157</v>
      </c>
      <c r="C306" s="84" t="n">
        <v>1157.7</v>
      </c>
      <c r="D306" s="84" t="n">
        <v>1158.4</v>
      </c>
      <c r="E306" s="84" t="n">
        <v>1159.1</v>
      </c>
      <c r="F306" s="84" t="n">
        <v>1159.8</v>
      </c>
      <c r="G306" s="84" t="n">
        <v>1160.5</v>
      </c>
      <c r="H306" s="84" t="n">
        <v>1161.2</v>
      </c>
      <c r="I306" s="84" t="n">
        <v>1161.9</v>
      </c>
      <c r="J306" s="84" t="n">
        <v>1162.6</v>
      </c>
      <c r="K306" s="84" t="n">
        <v>1163.3</v>
      </c>
    </row>
    <row r="307" customFormat="false" ht="15" hidden="false" customHeight="false" outlineLevel="0" collapsed="false">
      <c r="A307" s="82" t="n">
        <v>2291.3</v>
      </c>
      <c r="B307" s="89" t="n">
        <v>1164</v>
      </c>
      <c r="C307" s="84" t="n">
        <v>1164.7</v>
      </c>
      <c r="D307" s="84" t="n">
        <v>1165.4</v>
      </c>
      <c r="E307" s="84" t="n">
        <v>1166.1</v>
      </c>
      <c r="F307" s="84" t="n">
        <v>1166.8</v>
      </c>
      <c r="G307" s="84" t="n">
        <v>1167.5</v>
      </c>
      <c r="H307" s="84" t="n">
        <v>1168.2</v>
      </c>
      <c r="I307" s="84" t="n">
        <v>1168.9</v>
      </c>
      <c r="J307" s="84" t="n">
        <v>1169.6</v>
      </c>
      <c r="K307" s="84" t="n">
        <v>1170.3</v>
      </c>
    </row>
    <row r="308" customFormat="false" ht="15" hidden="false" customHeight="false" outlineLevel="0" collapsed="false">
      <c r="A308" s="82" t="n">
        <v>2291.4</v>
      </c>
      <c r="B308" s="89" t="n">
        <v>1171</v>
      </c>
      <c r="C308" s="84" t="n">
        <v>1171.8</v>
      </c>
      <c r="D308" s="84" t="n">
        <v>1172.6</v>
      </c>
      <c r="E308" s="84" t="n">
        <v>1173.4</v>
      </c>
      <c r="F308" s="84" t="n">
        <v>1174.2</v>
      </c>
      <c r="G308" s="84" t="n">
        <v>1175</v>
      </c>
      <c r="H308" s="84" t="n">
        <v>1175.8</v>
      </c>
      <c r="I308" s="84" t="n">
        <v>1176.6</v>
      </c>
      <c r="J308" s="84" t="n">
        <v>1177.4</v>
      </c>
      <c r="K308" s="84" t="n">
        <v>1178.2</v>
      </c>
    </row>
    <row r="309" customFormat="false" ht="15" hidden="false" customHeight="false" outlineLevel="0" collapsed="false">
      <c r="A309" s="82" t="n">
        <v>2291.5</v>
      </c>
      <c r="B309" s="89" t="n">
        <v>1179</v>
      </c>
      <c r="C309" s="84" t="n">
        <v>1179.7</v>
      </c>
      <c r="D309" s="84" t="n">
        <v>1180.4</v>
      </c>
      <c r="E309" s="84" t="n">
        <v>1181.1</v>
      </c>
      <c r="F309" s="84" t="n">
        <v>1181.8</v>
      </c>
      <c r="G309" s="84" t="n">
        <v>1182.5</v>
      </c>
      <c r="H309" s="84" t="n">
        <v>1183.2</v>
      </c>
      <c r="I309" s="84" t="n">
        <v>1183.9</v>
      </c>
      <c r="J309" s="84" t="n">
        <v>1184.6</v>
      </c>
      <c r="K309" s="84" t="n">
        <v>1185.3</v>
      </c>
    </row>
    <row r="310" customFormat="false" ht="15" hidden="false" customHeight="false" outlineLevel="0" collapsed="false">
      <c r="A310" s="82" t="n">
        <v>2291.6</v>
      </c>
      <c r="B310" s="89" t="n">
        <v>1186</v>
      </c>
      <c r="C310" s="84" t="n">
        <v>1186.7</v>
      </c>
      <c r="D310" s="84" t="n">
        <v>1187.4</v>
      </c>
      <c r="E310" s="84" t="n">
        <v>1188.1</v>
      </c>
      <c r="F310" s="84" t="n">
        <v>1188.8</v>
      </c>
      <c r="G310" s="84" t="n">
        <v>1189.5</v>
      </c>
      <c r="H310" s="84" t="n">
        <v>1190.2</v>
      </c>
      <c r="I310" s="84" t="n">
        <v>1190.9</v>
      </c>
      <c r="J310" s="84" t="n">
        <v>1191.6</v>
      </c>
      <c r="K310" s="84" t="n">
        <v>1192.3</v>
      </c>
    </row>
    <row r="311" customFormat="false" ht="15" hidden="false" customHeight="false" outlineLevel="0" collapsed="false">
      <c r="A311" s="82" t="n">
        <v>2291.7</v>
      </c>
      <c r="B311" s="89" t="n">
        <v>1193</v>
      </c>
      <c r="C311" s="84" t="n">
        <v>1193.7</v>
      </c>
      <c r="D311" s="84" t="n">
        <v>1194.4</v>
      </c>
      <c r="E311" s="84" t="n">
        <v>1195.1</v>
      </c>
      <c r="F311" s="84" t="n">
        <v>1195.8</v>
      </c>
      <c r="G311" s="84" t="n">
        <v>1196.5</v>
      </c>
      <c r="H311" s="84" t="n">
        <v>1197.2</v>
      </c>
      <c r="I311" s="84" t="n">
        <v>1197.9</v>
      </c>
      <c r="J311" s="84" t="n">
        <v>1198.6</v>
      </c>
      <c r="K311" s="84" t="n">
        <v>1199.3</v>
      </c>
    </row>
    <row r="312" customFormat="false" ht="15" hidden="false" customHeight="false" outlineLevel="0" collapsed="false">
      <c r="A312" s="82" t="n">
        <v>2291.8</v>
      </c>
      <c r="B312" s="89" t="n">
        <v>1200</v>
      </c>
      <c r="C312" s="84" t="n">
        <v>1200.7</v>
      </c>
      <c r="D312" s="84" t="n">
        <v>1201.4</v>
      </c>
      <c r="E312" s="84" t="n">
        <v>1202.1</v>
      </c>
      <c r="F312" s="84" t="n">
        <v>1202.8</v>
      </c>
      <c r="G312" s="84" t="n">
        <v>1203.5</v>
      </c>
      <c r="H312" s="84" t="n">
        <v>1204.2</v>
      </c>
      <c r="I312" s="84" t="n">
        <v>1204.9</v>
      </c>
      <c r="J312" s="84" t="n">
        <v>1205.6</v>
      </c>
      <c r="K312" s="84" t="n">
        <v>1206.3</v>
      </c>
    </row>
    <row r="313" customFormat="false" ht="15" hidden="false" customHeight="false" outlineLevel="0" collapsed="false">
      <c r="A313" s="82" t="n">
        <v>2291.9</v>
      </c>
      <c r="B313" s="89" t="n">
        <v>1207</v>
      </c>
      <c r="C313" s="84" t="n">
        <v>1207.7</v>
      </c>
      <c r="D313" s="84" t="n">
        <v>1208.4</v>
      </c>
      <c r="E313" s="84" t="n">
        <v>1209.1</v>
      </c>
      <c r="F313" s="84" t="n">
        <v>1209.8</v>
      </c>
      <c r="G313" s="84" t="n">
        <v>1210.5</v>
      </c>
      <c r="H313" s="84" t="n">
        <v>1211.2</v>
      </c>
      <c r="I313" s="84" t="n">
        <v>1211.9</v>
      </c>
      <c r="J313" s="84" t="n">
        <v>1212.6</v>
      </c>
      <c r="K313" s="84" t="n">
        <v>1213.3</v>
      </c>
    </row>
    <row r="314" customFormat="false" ht="15" hidden="false" customHeight="false" outlineLevel="0" collapsed="false">
      <c r="A314" s="82" t="n">
        <v>2292</v>
      </c>
      <c r="B314" s="89" t="n">
        <v>1214</v>
      </c>
      <c r="C314" s="84" t="n">
        <v>1214.8</v>
      </c>
      <c r="D314" s="84" t="n">
        <v>1215.6</v>
      </c>
      <c r="E314" s="84" t="n">
        <v>1216.4</v>
      </c>
      <c r="F314" s="84" t="n">
        <v>1217.2</v>
      </c>
      <c r="G314" s="84" t="n">
        <v>1218</v>
      </c>
      <c r="H314" s="84" t="n">
        <v>1218.8</v>
      </c>
      <c r="I314" s="84" t="n">
        <v>1219.6</v>
      </c>
      <c r="J314" s="84" t="n">
        <v>1220.4</v>
      </c>
      <c r="K314" s="84" t="n">
        <v>1221.2</v>
      </c>
    </row>
    <row r="315" customFormat="false" ht="15" hidden="false" customHeight="false" outlineLevel="0" collapsed="false">
      <c r="A315" s="82" t="n">
        <v>2292.1</v>
      </c>
      <c r="B315" s="89" t="n">
        <v>1222</v>
      </c>
      <c r="C315" s="84" t="n">
        <v>1222.7</v>
      </c>
      <c r="D315" s="84" t="n">
        <v>1223.4</v>
      </c>
      <c r="E315" s="84" t="n">
        <v>1224.1</v>
      </c>
      <c r="F315" s="84" t="n">
        <v>1224.8</v>
      </c>
      <c r="G315" s="84" t="n">
        <v>1225.5</v>
      </c>
      <c r="H315" s="84" t="n">
        <v>1226.2</v>
      </c>
      <c r="I315" s="84" t="n">
        <v>1226.9</v>
      </c>
      <c r="J315" s="84" t="n">
        <v>1227.6</v>
      </c>
      <c r="K315" s="84" t="n">
        <v>1228.3</v>
      </c>
    </row>
    <row r="316" customFormat="false" ht="15" hidden="false" customHeight="false" outlineLevel="0" collapsed="false">
      <c r="A316" s="82" t="n">
        <v>2292.2</v>
      </c>
      <c r="B316" s="89" t="n">
        <v>1229</v>
      </c>
      <c r="C316" s="84" t="n">
        <v>1229.7</v>
      </c>
      <c r="D316" s="84" t="n">
        <v>1230.4</v>
      </c>
      <c r="E316" s="84" t="n">
        <v>1231.1</v>
      </c>
      <c r="F316" s="84" t="n">
        <v>1231.8</v>
      </c>
      <c r="G316" s="84" t="n">
        <v>1232.5</v>
      </c>
      <c r="H316" s="84" t="n">
        <v>1233.2</v>
      </c>
      <c r="I316" s="84" t="n">
        <v>1233.9</v>
      </c>
      <c r="J316" s="84" t="n">
        <v>1234.6</v>
      </c>
      <c r="K316" s="84" t="n">
        <v>1235.3</v>
      </c>
    </row>
    <row r="317" customFormat="false" ht="15" hidden="false" customHeight="false" outlineLevel="0" collapsed="false">
      <c r="A317" s="82" t="n">
        <v>2292.3</v>
      </c>
      <c r="B317" s="89" t="n">
        <v>1236</v>
      </c>
      <c r="C317" s="84" t="n">
        <v>1236.7</v>
      </c>
      <c r="D317" s="84" t="n">
        <v>1237.4</v>
      </c>
      <c r="E317" s="84" t="n">
        <v>1238.1</v>
      </c>
      <c r="F317" s="84" t="n">
        <v>1238.8</v>
      </c>
      <c r="G317" s="84" t="n">
        <v>1239.5</v>
      </c>
      <c r="H317" s="84" t="n">
        <v>1240.2</v>
      </c>
      <c r="I317" s="84" t="n">
        <v>1240.9</v>
      </c>
      <c r="J317" s="84" t="n">
        <v>1241.6</v>
      </c>
      <c r="K317" s="84" t="n">
        <v>1242.3</v>
      </c>
    </row>
    <row r="318" customFormat="false" ht="15" hidden="false" customHeight="false" outlineLevel="0" collapsed="false">
      <c r="A318" s="82" t="n">
        <v>2292.4</v>
      </c>
      <c r="B318" s="89" t="n">
        <v>1243</v>
      </c>
      <c r="C318" s="84" t="n">
        <v>1243.7</v>
      </c>
      <c r="D318" s="84" t="n">
        <v>1244.4</v>
      </c>
      <c r="E318" s="84" t="n">
        <v>1245.1</v>
      </c>
      <c r="F318" s="84" t="n">
        <v>1245.8</v>
      </c>
      <c r="G318" s="84" t="n">
        <v>1246.5</v>
      </c>
      <c r="H318" s="84" t="n">
        <v>1247.2</v>
      </c>
      <c r="I318" s="84" t="n">
        <v>1247.9</v>
      </c>
      <c r="J318" s="84" t="n">
        <v>1248.6</v>
      </c>
      <c r="K318" s="84" t="n">
        <v>1249.3</v>
      </c>
    </row>
    <row r="319" customFormat="false" ht="15" hidden="false" customHeight="false" outlineLevel="0" collapsed="false">
      <c r="A319" s="82" t="n">
        <v>2292.5</v>
      </c>
      <c r="B319" s="89" t="n">
        <v>1250</v>
      </c>
      <c r="C319" s="84" t="n">
        <v>1250.7</v>
      </c>
      <c r="D319" s="84" t="n">
        <v>1251.4</v>
      </c>
      <c r="E319" s="84" t="n">
        <v>1252.1</v>
      </c>
      <c r="F319" s="84" t="n">
        <v>1252.8</v>
      </c>
      <c r="G319" s="84" t="n">
        <v>1253.5</v>
      </c>
      <c r="H319" s="84" t="n">
        <v>1254.2</v>
      </c>
      <c r="I319" s="84" t="n">
        <v>1254.9</v>
      </c>
      <c r="J319" s="84" t="n">
        <v>1255.6</v>
      </c>
      <c r="K319" s="84" t="n">
        <v>1256.3</v>
      </c>
    </row>
    <row r="320" customFormat="false" ht="15" hidden="false" customHeight="false" outlineLevel="0" collapsed="false">
      <c r="A320" s="82" t="n">
        <v>2292.6</v>
      </c>
      <c r="B320" s="89" t="n">
        <v>1257</v>
      </c>
      <c r="C320" s="84" t="n">
        <v>1257.8</v>
      </c>
      <c r="D320" s="84" t="n">
        <v>1258.6</v>
      </c>
      <c r="E320" s="84" t="n">
        <v>1259.4</v>
      </c>
      <c r="F320" s="84" t="n">
        <v>1260.2</v>
      </c>
      <c r="G320" s="84" t="n">
        <v>1261</v>
      </c>
      <c r="H320" s="84" t="n">
        <v>1261.8</v>
      </c>
      <c r="I320" s="84" t="n">
        <v>1262.6</v>
      </c>
      <c r="J320" s="84" t="n">
        <v>1263.4</v>
      </c>
      <c r="K320" s="84" t="n">
        <v>1264.2</v>
      </c>
    </row>
    <row r="321" customFormat="false" ht="15" hidden="false" customHeight="false" outlineLevel="0" collapsed="false">
      <c r="A321" s="82" t="n">
        <v>2292.7</v>
      </c>
      <c r="B321" s="89" t="n">
        <v>1265</v>
      </c>
      <c r="C321" s="84" t="n">
        <v>1265.7</v>
      </c>
      <c r="D321" s="84" t="n">
        <v>1266.4</v>
      </c>
      <c r="E321" s="84" t="n">
        <v>1267.1</v>
      </c>
      <c r="F321" s="84" t="n">
        <v>1267.8</v>
      </c>
      <c r="G321" s="84" t="n">
        <v>1268.5</v>
      </c>
      <c r="H321" s="84" t="n">
        <v>1269.2</v>
      </c>
      <c r="I321" s="84" t="n">
        <v>1269.9</v>
      </c>
      <c r="J321" s="84" t="n">
        <v>1270.6</v>
      </c>
      <c r="K321" s="84" t="n">
        <v>1271.3</v>
      </c>
    </row>
    <row r="322" customFormat="false" ht="15" hidden="false" customHeight="false" outlineLevel="0" collapsed="false">
      <c r="A322" s="82" t="n">
        <v>2292.8</v>
      </c>
      <c r="B322" s="89" t="n">
        <v>1272</v>
      </c>
      <c r="C322" s="84" t="n">
        <v>1272.7</v>
      </c>
      <c r="D322" s="84" t="n">
        <v>1273.4</v>
      </c>
      <c r="E322" s="84" t="n">
        <v>1274.1</v>
      </c>
      <c r="F322" s="84" t="n">
        <v>1274.8</v>
      </c>
      <c r="G322" s="84" t="n">
        <v>1275.5</v>
      </c>
      <c r="H322" s="84" t="n">
        <v>1276.2</v>
      </c>
      <c r="I322" s="84" t="n">
        <v>1276.9</v>
      </c>
      <c r="J322" s="84" t="n">
        <v>1277.6</v>
      </c>
      <c r="K322" s="84" t="n">
        <v>1278.3</v>
      </c>
    </row>
    <row r="323" customFormat="false" ht="15" hidden="false" customHeight="false" outlineLevel="0" collapsed="false">
      <c r="A323" s="82" t="n">
        <v>2292.9</v>
      </c>
      <c r="B323" s="89" t="n">
        <v>1279</v>
      </c>
      <c r="C323" s="84" t="n">
        <v>1279.7</v>
      </c>
      <c r="D323" s="84" t="n">
        <v>1280.4</v>
      </c>
      <c r="E323" s="84" t="n">
        <v>1281.1</v>
      </c>
      <c r="F323" s="84" t="n">
        <v>1281.8</v>
      </c>
      <c r="G323" s="84" t="n">
        <v>1282.5</v>
      </c>
      <c r="H323" s="84" t="n">
        <v>1283.2</v>
      </c>
      <c r="I323" s="84" t="n">
        <v>1283.9</v>
      </c>
      <c r="J323" s="84" t="n">
        <v>1284.6</v>
      </c>
      <c r="K323" s="84" t="n">
        <v>1285.3</v>
      </c>
    </row>
    <row r="324" customFormat="false" ht="15" hidden="false" customHeight="false" outlineLevel="0" collapsed="false">
      <c r="A324" s="82" t="n">
        <v>2293</v>
      </c>
      <c r="B324" s="89" t="n">
        <v>1286</v>
      </c>
      <c r="C324" s="84" t="n">
        <v>1286.7</v>
      </c>
      <c r="D324" s="84" t="n">
        <v>1287.4</v>
      </c>
      <c r="E324" s="84" t="n">
        <v>1288.1</v>
      </c>
      <c r="F324" s="84" t="n">
        <v>1288.8</v>
      </c>
      <c r="G324" s="84" t="n">
        <v>1289.5</v>
      </c>
      <c r="H324" s="84" t="n">
        <v>1290.2</v>
      </c>
      <c r="I324" s="84" t="n">
        <v>1290.9</v>
      </c>
      <c r="J324" s="84" t="n">
        <v>1291.6</v>
      </c>
      <c r="K324" s="84" t="n">
        <v>1292.3</v>
      </c>
    </row>
    <row r="325" customFormat="false" ht="15" hidden="false" customHeight="false" outlineLevel="0" collapsed="false">
      <c r="A325" s="82" t="n">
        <v>2293.1</v>
      </c>
      <c r="B325" s="89" t="n">
        <v>1293</v>
      </c>
      <c r="C325" s="84" t="n">
        <v>1293.7</v>
      </c>
      <c r="D325" s="84" t="n">
        <v>1294.4</v>
      </c>
      <c r="E325" s="84" t="n">
        <v>1295.1</v>
      </c>
      <c r="F325" s="84" t="n">
        <v>1295.8</v>
      </c>
      <c r="G325" s="84" t="n">
        <v>1296.5</v>
      </c>
      <c r="H325" s="84" t="n">
        <v>1297.2</v>
      </c>
      <c r="I325" s="84" t="n">
        <v>1297.9</v>
      </c>
      <c r="J325" s="84" t="n">
        <v>1298.6</v>
      </c>
      <c r="K325" s="84" t="n">
        <v>1299.3</v>
      </c>
    </row>
    <row r="326" customFormat="false" ht="15" hidden="false" customHeight="false" outlineLevel="0" collapsed="false">
      <c r="A326" s="82" t="n">
        <v>2293.2</v>
      </c>
      <c r="B326" s="89" t="n">
        <v>1300</v>
      </c>
      <c r="C326" s="84" t="n">
        <v>1300.7</v>
      </c>
      <c r="D326" s="84" t="n">
        <v>1301.4</v>
      </c>
      <c r="E326" s="84" t="n">
        <v>1302.1</v>
      </c>
      <c r="F326" s="84" t="n">
        <v>1302.8</v>
      </c>
      <c r="G326" s="84" t="n">
        <v>1303.5</v>
      </c>
      <c r="H326" s="84" t="n">
        <v>1304.2</v>
      </c>
      <c r="I326" s="84" t="n">
        <v>1304.9</v>
      </c>
      <c r="J326" s="84" t="n">
        <v>1305.6</v>
      </c>
      <c r="K326" s="84" t="n">
        <v>1306.3</v>
      </c>
    </row>
    <row r="327" customFormat="false" ht="15" hidden="false" customHeight="false" outlineLevel="0" collapsed="false">
      <c r="A327" s="82" t="n">
        <v>2293.3</v>
      </c>
      <c r="B327" s="89" t="n">
        <v>1307</v>
      </c>
      <c r="C327" s="84" t="n">
        <v>1307.8</v>
      </c>
      <c r="D327" s="84" t="n">
        <v>1308.6</v>
      </c>
      <c r="E327" s="84" t="n">
        <v>1309.4</v>
      </c>
      <c r="F327" s="84" t="n">
        <v>1310.2</v>
      </c>
      <c r="G327" s="84" t="n">
        <v>1311</v>
      </c>
      <c r="H327" s="84" t="n">
        <v>1311.8</v>
      </c>
      <c r="I327" s="84" t="n">
        <v>1312.6</v>
      </c>
      <c r="J327" s="84" t="n">
        <v>1313.4</v>
      </c>
      <c r="K327" s="84" t="n">
        <v>1314.2</v>
      </c>
    </row>
    <row r="328" customFormat="false" ht="15" hidden="false" customHeight="false" outlineLevel="0" collapsed="false">
      <c r="A328" s="82" t="n">
        <v>2293.4</v>
      </c>
      <c r="B328" s="89" t="n">
        <v>1315</v>
      </c>
      <c r="C328" s="84" t="n">
        <v>1315.7</v>
      </c>
      <c r="D328" s="84" t="n">
        <v>1316.4</v>
      </c>
      <c r="E328" s="84" t="n">
        <v>1317.1</v>
      </c>
      <c r="F328" s="84" t="n">
        <v>1317.8</v>
      </c>
      <c r="G328" s="84" t="n">
        <v>1318.5</v>
      </c>
      <c r="H328" s="84" t="n">
        <v>1319.2</v>
      </c>
      <c r="I328" s="84" t="n">
        <v>1319.9</v>
      </c>
      <c r="J328" s="84" t="n">
        <v>1320.6</v>
      </c>
      <c r="K328" s="84" t="n">
        <v>1321.3</v>
      </c>
    </row>
    <row r="329" customFormat="false" ht="15" hidden="false" customHeight="false" outlineLevel="0" collapsed="false">
      <c r="A329" s="82" t="n">
        <v>2293.5</v>
      </c>
      <c r="B329" s="89" t="n">
        <v>1322</v>
      </c>
      <c r="C329" s="84" t="n">
        <v>1322.7</v>
      </c>
      <c r="D329" s="84" t="n">
        <v>1323.4</v>
      </c>
      <c r="E329" s="84" t="n">
        <v>1324.1</v>
      </c>
      <c r="F329" s="84" t="n">
        <v>1324.8</v>
      </c>
      <c r="G329" s="84" t="n">
        <v>1325.5</v>
      </c>
      <c r="H329" s="84" t="n">
        <v>1326.2</v>
      </c>
      <c r="I329" s="84" t="n">
        <v>1326.9</v>
      </c>
      <c r="J329" s="84" t="n">
        <v>1327.6</v>
      </c>
      <c r="K329" s="84" t="n">
        <v>1328.3</v>
      </c>
    </row>
    <row r="330" customFormat="false" ht="15" hidden="false" customHeight="false" outlineLevel="0" collapsed="false">
      <c r="A330" s="82" t="n">
        <v>2293.6</v>
      </c>
      <c r="B330" s="89" t="n">
        <v>1329</v>
      </c>
      <c r="C330" s="84" t="n">
        <v>1329.7</v>
      </c>
      <c r="D330" s="84" t="n">
        <v>1330.4</v>
      </c>
      <c r="E330" s="84" t="n">
        <v>1331.1</v>
      </c>
      <c r="F330" s="84" t="n">
        <v>1331.8</v>
      </c>
      <c r="G330" s="84" t="n">
        <v>1332.5</v>
      </c>
      <c r="H330" s="84" t="n">
        <v>1333.2</v>
      </c>
      <c r="I330" s="84" t="n">
        <v>1333.9</v>
      </c>
      <c r="J330" s="84" t="n">
        <v>1334.6</v>
      </c>
      <c r="K330" s="84" t="n">
        <v>1335.3</v>
      </c>
    </row>
    <row r="331" customFormat="false" ht="15" hidden="false" customHeight="false" outlineLevel="0" collapsed="false">
      <c r="A331" s="82" t="n">
        <v>2293.7</v>
      </c>
      <c r="B331" s="89" t="n">
        <v>1336</v>
      </c>
      <c r="C331" s="84" t="n">
        <v>1336.7</v>
      </c>
      <c r="D331" s="84" t="n">
        <v>1337.4</v>
      </c>
      <c r="E331" s="84" t="n">
        <v>1338.1</v>
      </c>
      <c r="F331" s="84" t="n">
        <v>1338.8</v>
      </c>
      <c r="G331" s="84" t="n">
        <v>1339.5</v>
      </c>
      <c r="H331" s="84" t="n">
        <v>1340.2</v>
      </c>
      <c r="I331" s="84" t="n">
        <v>1340.9</v>
      </c>
      <c r="J331" s="84" t="n">
        <v>1341.6</v>
      </c>
      <c r="K331" s="84" t="n">
        <v>1342.3</v>
      </c>
    </row>
    <row r="332" customFormat="false" ht="15" hidden="false" customHeight="false" outlineLevel="0" collapsed="false">
      <c r="A332" s="82" t="n">
        <v>2293.8</v>
      </c>
      <c r="B332" s="89" t="n">
        <v>1343</v>
      </c>
      <c r="C332" s="84" t="n">
        <v>1343.7</v>
      </c>
      <c r="D332" s="84" t="n">
        <v>1344.4</v>
      </c>
      <c r="E332" s="84" t="n">
        <v>1345.1</v>
      </c>
      <c r="F332" s="84" t="n">
        <v>1345.8</v>
      </c>
      <c r="G332" s="84" t="n">
        <v>1346.5</v>
      </c>
      <c r="H332" s="84" t="n">
        <v>1347.2</v>
      </c>
      <c r="I332" s="84" t="n">
        <v>1347.9</v>
      </c>
      <c r="J332" s="84" t="n">
        <v>1348.6</v>
      </c>
      <c r="K332" s="84" t="n">
        <v>1349.3</v>
      </c>
    </row>
    <row r="333" customFormat="false" ht="15" hidden="false" customHeight="false" outlineLevel="0" collapsed="false">
      <c r="A333" s="82" t="n">
        <v>2293.9</v>
      </c>
      <c r="B333" s="89" t="n">
        <v>1350</v>
      </c>
      <c r="C333" s="84" t="n">
        <v>1350.8</v>
      </c>
      <c r="D333" s="84" t="n">
        <v>1351.6</v>
      </c>
      <c r="E333" s="84" t="n">
        <v>1352.4</v>
      </c>
      <c r="F333" s="84" t="n">
        <v>1353.2</v>
      </c>
      <c r="G333" s="84" t="n">
        <v>1354</v>
      </c>
      <c r="H333" s="84" t="n">
        <v>1354.8</v>
      </c>
      <c r="I333" s="84" t="n">
        <v>1355.6</v>
      </c>
      <c r="J333" s="84" t="n">
        <v>1356.4</v>
      </c>
      <c r="K333" s="84" t="n">
        <v>1357.2</v>
      </c>
    </row>
    <row r="334" customFormat="false" ht="15" hidden="false" customHeight="false" outlineLevel="0" collapsed="false">
      <c r="A334" s="82" t="n">
        <v>2294</v>
      </c>
      <c r="B334" s="89" t="n">
        <v>1358</v>
      </c>
      <c r="C334" s="84" t="n">
        <v>1358.7</v>
      </c>
      <c r="D334" s="84" t="n">
        <v>1359.4</v>
      </c>
      <c r="E334" s="84" t="n">
        <v>1360.1</v>
      </c>
      <c r="F334" s="84" t="n">
        <v>1360.8</v>
      </c>
      <c r="G334" s="84" t="n">
        <v>1361.5</v>
      </c>
      <c r="H334" s="84" t="n">
        <v>1362.2</v>
      </c>
      <c r="I334" s="84" t="n">
        <v>1362.9</v>
      </c>
      <c r="J334" s="84" t="n">
        <v>1363.6</v>
      </c>
      <c r="K334" s="84" t="n">
        <v>1364.3</v>
      </c>
    </row>
    <row r="335" customFormat="false" ht="15" hidden="false" customHeight="false" outlineLevel="0" collapsed="false">
      <c r="A335" s="82" t="n">
        <v>2294.1</v>
      </c>
      <c r="B335" s="89" t="n">
        <v>1365</v>
      </c>
      <c r="C335" s="84" t="n">
        <v>1365.7</v>
      </c>
      <c r="D335" s="84" t="n">
        <v>1366.4</v>
      </c>
      <c r="E335" s="84" t="n">
        <v>1367.1</v>
      </c>
      <c r="F335" s="84" t="n">
        <v>1367.8</v>
      </c>
      <c r="G335" s="84" t="n">
        <v>1368.5</v>
      </c>
      <c r="H335" s="84" t="n">
        <v>1369.2</v>
      </c>
      <c r="I335" s="84" t="n">
        <v>1369.9</v>
      </c>
      <c r="J335" s="84" t="n">
        <v>1370.6</v>
      </c>
      <c r="K335" s="84" t="n">
        <v>1371.3</v>
      </c>
    </row>
    <row r="336" customFormat="false" ht="15" hidden="false" customHeight="false" outlineLevel="0" collapsed="false">
      <c r="A336" s="82" t="n">
        <v>2294.2</v>
      </c>
      <c r="B336" s="89" t="n">
        <v>1372</v>
      </c>
      <c r="C336" s="84" t="n">
        <v>1372.7</v>
      </c>
      <c r="D336" s="84" t="n">
        <v>1373.4</v>
      </c>
      <c r="E336" s="84" t="n">
        <v>1374.1</v>
      </c>
      <c r="F336" s="84" t="n">
        <v>1374.8</v>
      </c>
      <c r="G336" s="84" t="n">
        <v>1375.5</v>
      </c>
      <c r="H336" s="84" t="n">
        <v>1376.2</v>
      </c>
      <c r="I336" s="84" t="n">
        <v>1376.9</v>
      </c>
      <c r="J336" s="84" t="n">
        <v>1377.6</v>
      </c>
      <c r="K336" s="84" t="n">
        <v>1378.3</v>
      </c>
    </row>
    <row r="337" customFormat="false" ht="15" hidden="false" customHeight="false" outlineLevel="0" collapsed="false">
      <c r="A337" s="82" t="n">
        <v>2294.3</v>
      </c>
      <c r="B337" s="89" t="n">
        <v>1379</v>
      </c>
      <c r="C337" s="84" t="n">
        <v>1379.7</v>
      </c>
      <c r="D337" s="84" t="n">
        <v>1380.4</v>
      </c>
      <c r="E337" s="84" t="n">
        <v>1381.1</v>
      </c>
      <c r="F337" s="84" t="n">
        <v>1381.8</v>
      </c>
      <c r="G337" s="84" t="n">
        <v>1382.5</v>
      </c>
      <c r="H337" s="84" t="n">
        <v>1383.2</v>
      </c>
      <c r="I337" s="84" t="n">
        <v>1383.9</v>
      </c>
      <c r="J337" s="84" t="n">
        <v>1384.6</v>
      </c>
      <c r="K337" s="84" t="n">
        <v>1385.3</v>
      </c>
    </row>
    <row r="338" customFormat="false" ht="15" hidden="false" customHeight="false" outlineLevel="0" collapsed="false">
      <c r="A338" s="82" t="n">
        <v>2294.4</v>
      </c>
      <c r="B338" s="89" t="n">
        <v>1386</v>
      </c>
      <c r="C338" s="84" t="n">
        <v>1386.7</v>
      </c>
      <c r="D338" s="84" t="n">
        <v>1387.4</v>
      </c>
      <c r="E338" s="84" t="n">
        <v>1388.1</v>
      </c>
      <c r="F338" s="84" t="n">
        <v>1388.8</v>
      </c>
      <c r="G338" s="84" t="n">
        <v>1389.5</v>
      </c>
      <c r="H338" s="84" t="n">
        <v>1390.2</v>
      </c>
      <c r="I338" s="84" t="n">
        <v>1390.9</v>
      </c>
      <c r="J338" s="84" t="n">
        <v>1391.6</v>
      </c>
      <c r="K338" s="84" t="n">
        <v>1392.3</v>
      </c>
    </row>
    <row r="339" customFormat="false" ht="15" hidden="false" customHeight="false" outlineLevel="0" collapsed="false">
      <c r="A339" s="82" t="n">
        <v>2294.5</v>
      </c>
      <c r="B339" s="89" t="n">
        <v>1393</v>
      </c>
      <c r="C339" s="84" t="n">
        <v>1393.8</v>
      </c>
      <c r="D339" s="84" t="n">
        <v>1394.6</v>
      </c>
      <c r="E339" s="84" t="n">
        <v>1395.4</v>
      </c>
      <c r="F339" s="84" t="n">
        <v>1396.2</v>
      </c>
      <c r="G339" s="84" t="n">
        <v>1397</v>
      </c>
      <c r="H339" s="84" t="n">
        <v>1397.8</v>
      </c>
      <c r="I339" s="84" t="n">
        <v>1398.6</v>
      </c>
      <c r="J339" s="84" t="n">
        <v>1399.4</v>
      </c>
      <c r="K339" s="84" t="n">
        <v>1400.2</v>
      </c>
    </row>
    <row r="340" customFormat="false" ht="15" hidden="false" customHeight="false" outlineLevel="0" collapsed="false">
      <c r="A340" s="82" t="n">
        <v>2294.6</v>
      </c>
      <c r="B340" s="89" t="n">
        <v>1401</v>
      </c>
      <c r="C340" s="84" t="n">
        <v>1401.7</v>
      </c>
      <c r="D340" s="84" t="n">
        <v>1402.4</v>
      </c>
      <c r="E340" s="84" t="n">
        <v>1403.1</v>
      </c>
      <c r="F340" s="84" t="n">
        <v>1403.8</v>
      </c>
      <c r="G340" s="84" t="n">
        <v>1404.5</v>
      </c>
      <c r="H340" s="84" t="n">
        <v>1405.2</v>
      </c>
      <c r="I340" s="84" t="n">
        <v>1405.9</v>
      </c>
      <c r="J340" s="84" t="n">
        <v>1406.6</v>
      </c>
      <c r="K340" s="84" t="n">
        <v>1407.3</v>
      </c>
    </row>
    <row r="341" customFormat="false" ht="15" hidden="false" customHeight="false" outlineLevel="0" collapsed="false">
      <c r="A341" s="82" t="n">
        <v>2294.7</v>
      </c>
      <c r="B341" s="89" t="n">
        <v>1408</v>
      </c>
      <c r="C341" s="84" t="n">
        <v>1408.7</v>
      </c>
      <c r="D341" s="84" t="n">
        <v>1409.4</v>
      </c>
      <c r="E341" s="84" t="n">
        <v>1410.1</v>
      </c>
      <c r="F341" s="84" t="n">
        <v>1410.8</v>
      </c>
      <c r="G341" s="84" t="n">
        <v>1411.5</v>
      </c>
      <c r="H341" s="84" t="n">
        <v>1412.2</v>
      </c>
      <c r="I341" s="84" t="n">
        <v>1412.9</v>
      </c>
      <c r="J341" s="84" t="n">
        <v>1413.6</v>
      </c>
      <c r="K341" s="84" t="n">
        <v>1414.3</v>
      </c>
    </row>
    <row r="342" customFormat="false" ht="15" hidden="false" customHeight="false" outlineLevel="0" collapsed="false">
      <c r="A342" s="82" t="n">
        <v>2294.8</v>
      </c>
      <c r="B342" s="89" t="n">
        <v>1415</v>
      </c>
      <c r="C342" s="84" t="n">
        <v>1415.7</v>
      </c>
      <c r="D342" s="84" t="n">
        <v>1416.4</v>
      </c>
      <c r="E342" s="84" t="n">
        <v>1417.1</v>
      </c>
      <c r="F342" s="84" t="n">
        <v>1417.8</v>
      </c>
      <c r="G342" s="84" t="n">
        <v>1418.5</v>
      </c>
      <c r="H342" s="84" t="n">
        <v>1419.2</v>
      </c>
      <c r="I342" s="84" t="n">
        <v>1419.9</v>
      </c>
      <c r="J342" s="84" t="n">
        <v>1420.6</v>
      </c>
      <c r="K342" s="84" t="n">
        <v>1421.3</v>
      </c>
    </row>
    <row r="343" customFormat="false" ht="15" hidden="false" customHeight="false" outlineLevel="0" collapsed="false">
      <c r="A343" s="82" t="n">
        <v>2294.9</v>
      </c>
      <c r="B343" s="89" t="n">
        <v>1422</v>
      </c>
      <c r="C343" s="84" t="n">
        <v>1422.7</v>
      </c>
      <c r="D343" s="84" t="n">
        <v>1423.4</v>
      </c>
      <c r="E343" s="84" t="n">
        <v>1424.1</v>
      </c>
      <c r="F343" s="84" t="n">
        <v>1424.8</v>
      </c>
      <c r="G343" s="84" t="n">
        <v>1425.5</v>
      </c>
      <c r="H343" s="84" t="n">
        <v>1426.2</v>
      </c>
      <c r="I343" s="84" t="n">
        <v>1426.9</v>
      </c>
      <c r="J343" s="84" t="n">
        <v>1427.6</v>
      </c>
      <c r="K343" s="84" t="n">
        <v>1428.3</v>
      </c>
    </row>
    <row r="344" customFormat="false" ht="15" hidden="false" customHeight="false" outlineLevel="0" collapsed="false">
      <c r="A344" s="82" t="n">
        <v>2295</v>
      </c>
      <c r="B344" s="89" t="n">
        <v>1429</v>
      </c>
      <c r="C344" s="84" t="n">
        <v>1429.7</v>
      </c>
      <c r="D344" s="84" t="n">
        <v>1430.4</v>
      </c>
      <c r="E344" s="84" t="n">
        <v>1431.1</v>
      </c>
      <c r="F344" s="84" t="n">
        <v>1431.8</v>
      </c>
      <c r="G344" s="84" t="n">
        <v>1432.5</v>
      </c>
      <c r="H344" s="84" t="n">
        <v>1433.2</v>
      </c>
      <c r="I344" s="84" t="n">
        <v>1433.9</v>
      </c>
      <c r="J344" s="84" t="n">
        <v>1434.6</v>
      </c>
      <c r="K344" s="84" t="n">
        <v>1435.3</v>
      </c>
    </row>
    <row r="345" customFormat="false" ht="15" hidden="false" customHeight="false" outlineLevel="0" collapsed="false">
      <c r="A345" s="82" t="n">
        <v>2295.1</v>
      </c>
      <c r="B345" s="89" t="n">
        <v>1436</v>
      </c>
      <c r="C345" s="84" t="n">
        <v>1436.7</v>
      </c>
      <c r="D345" s="84" t="n">
        <v>1437.4</v>
      </c>
      <c r="E345" s="84" t="n">
        <v>1438.1</v>
      </c>
      <c r="F345" s="84" t="n">
        <v>1438.8</v>
      </c>
      <c r="G345" s="84" t="n">
        <v>1439.5</v>
      </c>
      <c r="H345" s="84" t="n">
        <v>1440.2</v>
      </c>
      <c r="I345" s="84" t="n">
        <v>1440.9</v>
      </c>
      <c r="J345" s="84" t="n">
        <v>1441.6</v>
      </c>
      <c r="K345" s="84" t="n">
        <v>1442.3</v>
      </c>
    </row>
    <row r="346" customFormat="false" ht="15" hidden="false" customHeight="false" outlineLevel="0" collapsed="false">
      <c r="A346" s="82" t="n">
        <v>2295.2</v>
      </c>
      <c r="B346" s="89" t="n">
        <v>1443</v>
      </c>
      <c r="C346" s="84" t="n">
        <v>1443.8</v>
      </c>
      <c r="D346" s="84" t="n">
        <v>1444.6</v>
      </c>
      <c r="E346" s="84" t="n">
        <v>1445.4</v>
      </c>
      <c r="F346" s="84" t="n">
        <v>1446.2</v>
      </c>
      <c r="G346" s="84" t="n">
        <v>1447</v>
      </c>
      <c r="H346" s="84" t="n">
        <v>1447.8</v>
      </c>
      <c r="I346" s="84" t="n">
        <v>1448.6</v>
      </c>
      <c r="J346" s="84" t="n">
        <v>1449.4</v>
      </c>
      <c r="K346" s="84" t="n">
        <v>1450.2</v>
      </c>
    </row>
    <row r="347" customFormat="false" ht="15" hidden="false" customHeight="false" outlineLevel="0" collapsed="false">
      <c r="A347" s="82" t="n">
        <v>2295.3</v>
      </c>
      <c r="B347" s="89" t="n">
        <v>1451</v>
      </c>
      <c r="C347" s="84" t="n">
        <v>1451.7</v>
      </c>
      <c r="D347" s="84" t="n">
        <v>1452.4</v>
      </c>
      <c r="E347" s="84" t="n">
        <v>1453.1</v>
      </c>
      <c r="F347" s="84" t="n">
        <v>1453.8</v>
      </c>
      <c r="G347" s="84" t="n">
        <v>1454.5</v>
      </c>
      <c r="H347" s="84" t="n">
        <v>1455.2</v>
      </c>
      <c r="I347" s="84" t="n">
        <v>1455.9</v>
      </c>
      <c r="J347" s="84" t="n">
        <v>1456.6</v>
      </c>
      <c r="K347" s="84" t="n">
        <v>1457.3</v>
      </c>
    </row>
    <row r="348" customFormat="false" ht="15" hidden="false" customHeight="false" outlineLevel="0" collapsed="false">
      <c r="A348" s="82" t="n">
        <v>2295.4</v>
      </c>
      <c r="B348" s="89" t="n">
        <v>1458</v>
      </c>
      <c r="C348" s="84" t="n">
        <v>1458.7</v>
      </c>
      <c r="D348" s="84" t="n">
        <v>1459.4</v>
      </c>
      <c r="E348" s="84" t="n">
        <v>1460.1</v>
      </c>
      <c r="F348" s="84" t="n">
        <v>1460.8</v>
      </c>
      <c r="G348" s="84" t="n">
        <v>1461.5</v>
      </c>
      <c r="H348" s="84" t="n">
        <v>1462.2</v>
      </c>
      <c r="I348" s="84" t="n">
        <v>1462.9</v>
      </c>
      <c r="J348" s="84" t="n">
        <v>1463.6</v>
      </c>
      <c r="K348" s="84" t="n">
        <v>1464.3</v>
      </c>
    </row>
    <row r="349" customFormat="false" ht="15" hidden="false" customHeight="false" outlineLevel="0" collapsed="false">
      <c r="A349" s="82" t="n">
        <v>2295.5</v>
      </c>
      <c r="B349" s="89" t="n">
        <v>1465</v>
      </c>
      <c r="C349" s="84" t="n">
        <v>1465.7</v>
      </c>
      <c r="D349" s="84" t="n">
        <v>1466.4</v>
      </c>
      <c r="E349" s="84" t="n">
        <v>1467.1</v>
      </c>
      <c r="F349" s="84" t="n">
        <v>1467.8</v>
      </c>
      <c r="G349" s="84" t="n">
        <v>1468.5</v>
      </c>
      <c r="H349" s="84" t="n">
        <v>1469.2</v>
      </c>
      <c r="I349" s="84" t="n">
        <v>1469.9</v>
      </c>
      <c r="J349" s="84" t="n">
        <v>1470.6</v>
      </c>
      <c r="K349" s="84" t="n">
        <v>1471.3</v>
      </c>
    </row>
    <row r="350" customFormat="false" ht="15" hidden="false" customHeight="false" outlineLevel="0" collapsed="false">
      <c r="A350" s="82" t="n">
        <v>2295.6</v>
      </c>
      <c r="B350" s="89" t="n">
        <v>1472</v>
      </c>
      <c r="C350" s="84" t="n">
        <v>1472.7</v>
      </c>
      <c r="D350" s="84" t="n">
        <v>1473.4</v>
      </c>
      <c r="E350" s="84" t="n">
        <v>1474.1</v>
      </c>
      <c r="F350" s="84" t="n">
        <v>1474.8</v>
      </c>
      <c r="G350" s="84" t="n">
        <v>1475.5</v>
      </c>
      <c r="H350" s="84" t="n">
        <v>1476.2</v>
      </c>
      <c r="I350" s="84" t="n">
        <v>1476.9</v>
      </c>
      <c r="J350" s="84" t="n">
        <v>1477.6</v>
      </c>
      <c r="K350" s="84" t="n">
        <v>1478.3</v>
      </c>
    </row>
    <row r="351" customFormat="false" ht="15" hidden="false" customHeight="false" outlineLevel="0" collapsed="false">
      <c r="A351" s="82" t="n">
        <v>2295.7</v>
      </c>
      <c r="B351" s="89" t="n">
        <v>1479</v>
      </c>
      <c r="C351" s="84" t="n">
        <v>1479.7</v>
      </c>
      <c r="D351" s="84" t="n">
        <v>1480.4</v>
      </c>
      <c r="E351" s="84" t="n">
        <v>1481.1</v>
      </c>
      <c r="F351" s="84" t="n">
        <v>1481.8</v>
      </c>
      <c r="G351" s="84" t="n">
        <v>1482.5</v>
      </c>
      <c r="H351" s="84" t="n">
        <v>1483.2</v>
      </c>
      <c r="I351" s="84" t="n">
        <v>1483.9</v>
      </c>
      <c r="J351" s="84" t="n">
        <v>1484.6</v>
      </c>
      <c r="K351" s="84" t="n">
        <v>1485.3</v>
      </c>
    </row>
    <row r="352" customFormat="false" ht="15" hidden="false" customHeight="false" outlineLevel="0" collapsed="false">
      <c r="A352" s="82" t="n">
        <v>2295.8</v>
      </c>
      <c r="B352" s="89" t="n">
        <v>1486</v>
      </c>
      <c r="C352" s="84" t="n">
        <v>1486.8</v>
      </c>
      <c r="D352" s="84" t="n">
        <v>1487.6</v>
      </c>
      <c r="E352" s="84" t="n">
        <v>1488.4</v>
      </c>
      <c r="F352" s="84" t="n">
        <v>1489.2</v>
      </c>
      <c r="G352" s="84" t="n">
        <v>1490</v>
      </c>
      <c r="H352" s="84" t="n">
        <v>1490.8</v>
      </c>
      <c r="I352" s="84" t="n">
        <v>1491.6</v>
      </c>
      <c r="J352" s="84" t="n">
        <v>1492.4</v>
      </c>
      <c r="K352" s="84" t="n">
        <v>1493.2</v>
      </c>
    </row>
    <row r="353" customFormat="false" ht="15" hidden="false" customHeight="false" outlineLevel="0" collapsed="false">
      <c r="A353" s="82" t="n">
        <v>2295.9</v>
      </c>
      <c r="B353" s="89" t="n">
        <v>1494</v>
      </c>
      <c r="C353" s="84" t="n">
        <v>1494.7</v>
      </c>
      <c r="D353" s="84" t="n">
        <v>1495.4</v>
      </c>
      <c r="E353" s="84" t="n">
        <v>1496.1</v>
      </c>
      <c r="F353" s="84" t="n">
        <v>1496.8</v>
      </c>
      <c r="G353" s="84" t="n">
        <v>1497.5</v>
      </c>
      <c r="H353" s="84" t="n">
        <v>1498.2</v>
      </c>
      <c r="I353" s="84" t="n">
        <v>1498.9</v>
      </c>
      <c r="J353" s="84" t="n">
        <v>1499.6</v>
      </c>
      <c r="K353" s="84" t="n">
        <v>1500.3</v>
      </c>
    </row>
    <row r="354" customFormat="false" ht="15" hidden="false" customHeight="false" outlineLevel="0" collapsed="false">
      <c r="A354" s="82" t="n">
        <v>2296</v>
      </c>
      <c r="B354" s="89" t="n">
        <v>1501</v>
      </c>
      <c r="C354" s="84" t="n">
        <v>1501.7</v>
      </c>
      <c r="D354" s="84" t="n">
        <v>1502.4</v>
      </c>
      <c r="E354" s="84" t="n">
        <v>1503.1</v>
      </c>
      <c r="F354" s="84" t="n">
        <v>1503.8</v>
      </c>
      <c r="G354" s="84" t="n">
        <v>1504.5</v>
      </c>
      <c r="H354" s="84" t="n">
        <v>1505.2</v>
      </c>
      <c r="I354" s="84" t="n">
        <v>1505.9</v>
      </c>
      <c r="J354" s="84" t="n">
        <v>1506.6</v>
      </c>
      <c r="K354" s="84" t="n">
        <v>1507.3</v>
      </c>
    </row>
    <row r="355" customFormat="false" ht="15" hidden="false" customHeight="false" outlineLevel="0" collapsed="false">
      <c r="A355" s="82" t="n">
        <v>2296.1</v>
      </c>
      <c r="B355" s="89" t="n">
        <v>1508</v>
      </c>
      <c r="C355" s="84" t="n">
        <v>1508.7</v>
      </c>
      <c r="D355" s="84" t="n">
        <v>1509.4</v>
      </c>
      <c r="E355" s="84" t="n">
        <v>1510.1</v>
      </c>
      <c r="F355" s="84" t="n">
        <v>1510.8</v>
      </c>
      <c r="G355" s="84" t="n">
        <v>1511.5</v>
      </c>
      <c r="H355" s="84" t="n">
        <v>1512.2</v>
      </c>
      <c r="I355" s="84" t="n">
        <v>1512.9</v>
      </c>
      <c r="J355" s="84" t="n">
        <v>1513.6</v>
      </c>
      <c r="K355" s="84" t="n">
        <v>1514.3</v>
      </c>
    </row>
    <row r="356" customFormat="false" ht="15" hidden="false" customHeight="false" outlineLevel="0" collapsed="false">
      <c r="A356" s="82" t="n">
        <v>2296.2</v>
      </c>
      <c r="B356" s="89" t="n">
        <v>1515</v>
      </c>
      <c r="C356" s="84" t="n">
        <v>1515.7</v>
      </c>
      <c r="D356" s="84" t="n">
        <v>1516.4</v>
      </c>
      <c r="E356" s="84" t="n">
        <v>1517.1</v>
      </c>
      <c r="F356" s="84" t="n">
        <v>1517.8</v>
      </c>
      <c r="G356" s="84" t="n">
        <v>1518.5</v>
      </c>
      <c r="H356" s="84" t="n">
        <v>1519.2</v>
      </c>
      <c r="I356" s="84" t="n">
        <v>1519.9</v>
      </c>
      <c r="J356" s="84" t="n">
        <v>1520.6</v>
      </c>
      <c r="K356" s="84" t="n">
        <v>1521.3</v>
      </c>
    </row>
    <row r="357" customFormat="false" ht="15" hidden="false" customHeight="false" outlineLevel="0" collapsed="false">
      <c r="A357" s="82" t="n">
        <v>2296.3</v>
      </c>
      <c r="B357" s="89" t="n">
        <v>1522</v>
      </c>
      <c r="C357" s="84" t="n">
        <v>1522.7</v>
      </c>
      <c r="D357" s="84" t="n">
        <v>1523.4</v>
      </c>
      <c r="E357" s="84" t="n">
        <v>1524.1</v>
      </c>
      <c r="F357" s="84" t="n">
        <v>1524.8</v>
      </c>
      <c r="G357" s="84" t="n">
        <v>1525.5</v>
      </c>
      <c r="H357" s="84" t="n">
        <v>1526.2</v>
      </c>
      <c r="I357" s="84" t="n">
        <v>1526.9</v>
      </c>
      <c r="J357" s="84" t="n">
        <v>1527.6</v>
      </c>
      <c r="K357" s="84" t="n">
        <v>1528.3</v>
      </c>
    </row>
    <row r="358" customFormat="false" ht="15" hidden="false" customHeight="false" outlineLevel="0" collapsed="false">
      <c r="A358" s="82" t="n">
        <v>2296.4</v>
      </c>
      <c r="B358" s="89" t="n">
        <v>1529</v>
      </c>
      <c r="C358" s="84" t="n">
        <v>1529.8</v>
      </c>
      <c r="D358" s="84" t="n">
        <v>1530.6</v>
      </c>
      <c r="E358" s="84" t="n">
        <v>1531.4</v>
      </c>
      <c r="F358" s="84" t="n">
        <v>1532.2</v>
      </c>
      <c r="G358" s="84" t="n">
        <v>1533</v>
      </c>
      <c r="H358" s="84" t="n">
        <v>1533.8</v>
      </c>
      <c r="I358" s="84" t="n">
        <v>1534.6</v>
      </c>
      <c r="J358" s="84" t="n">
        <v>1535.4</v>
      </c>
      <c r="K358" s="84" t="n">
        <v>1536.2</v>
      </c>
    </row>
    <row r="359" customFormat="false" ht="15" hidden="false" customHeight="false" outlineLevel="0" collapsed="false">
      <c r="A359" s="82" t="n">
        <v>2296.5</v>
      </c>
      <c r="B359" s="89" t="n">
        <v>1537</v>
      </c>
      <c r="C359" s="84" t="n">
        <v>1537.7</v>
      </c>
      <c r="D359" s="84" t="n">
        <v>1538.4</v>
      </c>
      <c r="E359" s="84" t="n">
        <v>1539.1</v>
      </c>
      <c r="F359" s="84" t="n">
        <v>1539.8</v>
      </c>
      <c r="G359" s="84" t="n">
        <v>1540.5</v>
      </c>
      <c r="H359" s="84" t="n">
        <v>1541.2</v>
      </c>
      <c r="I359" s="84" t="n">
        <v>1541.9</v>
      </c>
      <c r="J359" s="84" t="n">
        <v>1542.6</v>
      </c>
      <c r="K359" s="84" t="n">
        <v>1543.3</v>
      </c>
    </row>
    <row r="360" customFormat="false" ht="15" hidden="false" customHeight="false" outlineLevel="0" collapsed="false">
      <c r="A360" s="82" t="n">
        <v>2296.6</v>
      </c>
      <c r="B360" s="89" t="n">
        <v>1544</v>
      </c>
      <c r="C360" s="84" t="n">
        <v>1544.7</v>
      </c>
      <c r="D360" s="84" t="n">
        <v>1545.4</v>
      </c>
      <c r="E360" s="84" t="n">
        <v>1546.1</v>
      </c>
      <c r="F360" s="84" t="n">
        <v>1546.8</v>
      </c>
      <c r="G360" s="84" t="n">
        <v>1547.5</v>
      </c>
      <c r="H360" s="84" t="n">
        <v>1548.2</v>
      </c>
      <c r="I360" s="84" t="n">
        <v>1548.9</v>
      </c>
      <c r="J360" s="84" t="n">
        <v>1549.6</v>
      </c>
      <c r="K360" s="84" t="n">
        <v>1550.3</v>
      </c>
    </row>
    <row r="361" customFormat="false" ht="15" hidden="false" customHeight="false" outlineLevel="0" collapsed="false">
      <c r="A361" s="82" t="n">
        <v>2296.7</v>
      </c>
      <c r="B361" s="89" t="n">
        <v>1551</v>
      </c>
      <c r="C361" s="84" t="n">
        <v>1551.7</v>
      </c>
      <c r="D361" s="84" t="n">
        <v>1552.4</v>
      </c>
      <c r="E361" s="84" t="n">
        <v>1553.1</v>
      </c>
      <c r="F361" s="84" t="n">
        <v>1553.8</v>
      </c>
      <c r="G361" s="84" t="n">
        <v>1554.5</v>
      </c>
      <c r="H361" s="84" t="n">
        <v>1555.2</v>
      </c>
      <c r="I361" s="84" t="n">
        <v>1555.9</v>
      </c>
      <c r="J361" s="84" t="n">
        <v>1556.6</v>
      </c>
      <c r="K361" s="84" t="n">
        <v>1557.3</v>
      </c>
    </row>
    <row r="362" customFormat="false" ht="15" hidden="false" customHeight="false" outlineLevel="0" collapsed="false">
      <c r="A362" s="82" t="n">
        <v>2296.8</v>
      </c>
      <c r="B362" s="89" t="n">
        <v>1558</v>
      </c>
      <c r="C362" s="84" t="n">
        <v>1558.7</v>
      </c>
      <c r="D362" s="84" t="n">
        <v>1559.4</v>
      </c>
      <c r="E362" s="84" t="n">
        <v>1560.1</v>
      </c>
      <c r="F362" s="84" t="n">
        <v>1560.8</v>
      </c>
      <c r="G362" s="84" t="n">
        <v>1561.5</v>
      </c>
      <c r="H362" s="84" t="n">
        <v>1562.2</v>
      </c>
      <c r="I362" s="84" t="n">
        <v>1562.9</v>
      </c>
      <c r="J362" s="84" t="n">
        <v>1563.6</v>
      </c>
      <c r="K362" s="84" t="n">
        <v>1564.3</v>
      </c>
    </row>
    <row r="363" customFormat="false" ht="15" hidden="false" customHeight="false" outlineLevel="0" collapsed="false">
      <c r="A363" s="82" t="n">
        <v>2296.9</v>
      </c>
      <c r="B363" s="89" t="n">
        <v>1565</v>
      </c>
      <c r="C363" s="84" t="n">
        <v>1565.7</v>
      </c>
      <c r="D363" s="84" t="n">
        <v>1566.4</v>
      </c>
      <c r="E363" s="84" t="n">
        <v>1567.1</v>
      </c>
      <c r="F363" s="84" t="n">
        <v>1567.8</v>
      </c>
      <c r="G363" s="84" t="n">
        <v>1568.5</v>
      </c>
      <c r="H363" s="84" t="n">
        <v>1569.2</v>
      </c>
      <c r="I363" s="84" t="n">
        <v>1569.9</v>
      </c>
      <c r="J363" s="84" t="n">
        <v>1570.6</v>
      </c>
      <c r="K363" s="84" t="n">
        <v>1571.3</v>
      </c>
    </row>
    <row r="364" customFormat="false" ht="15" hidden="false" customHeight="false" outlineLevel="0" collapsed="false">
      <c r="A364" s="82" t="n">
        <v>2297</v>
      </c>
      <c r="B364" s="89" t="n">
        <v>1572</v>
      </c>
      <c r="C364" s="84" t="n">
        <v>1572.7</v>
      </c>
      <c r="D364" s="84" t="n">
        <v>1573.4</v>
      </c>
      <c r="E364" s="84" t="n">
        <v>1574.1</v>
      </c>
      <c r="F364" s="84" t="n">
        <v>1574.8</v>
      </c>
      <c r="G364" s="84" t="n">
        <v>1575.5</v>
      </c>
      <c r="H364" s="84" t="n">
        <v>1576.2</v>
      </c>
      <c r="I364" s="84" t="n">
        <v>1576.9</v>
      </c>
      <c r="J364" s="84" t="n">
        <v>1577.6</v>
      </c>
      <c r="K364" s="84" t="n">
        <v>1578.3</v>
      </c>
    </row>
    <row r="365" customFormat="false" ht="15" hidden="false" customHeight="false" outlineLevel="0" collapsed="false">
      <c r="A365" s="82" t="n">
        <v>2297.1</v>
      </c>
      <c r="B365" s="89" t="n">
        <v>1579</v>
      </c>
      <c r="C365" s="84" t="n">
        <v>1579.8</v>
      </c>
      <c r="D365" s="84" t="n">
        <v>1580.6</v>
      </c>
      <c r="E365" s="84" t="n">
        <v>1581.4</v>
      </c>
      <c r="F365" s="84" t="n">
        <v>1582.2</v>
      </c>
      <c r="G365" s="84" t="n">
        <v>1583</v>
      </c>
      <c r="H365" s="84" t="n">
        <v>1583.8</v>
      </c>
      <c r="I365" s="84" t="n">
        <v>1584.6</v>
      </c>
      <c r="J365" s="84" t="n">
        <v>1585.4</v>
      </c>
      <c r="K365" s="84" t="n">
        <v>1586.2</v>
      </c>
    </row>
    <row r="366" customFormat="false" ht="15" hidden="false" customHeight="false" outlineLevel="0" collapsed="false">
      <c r="A366" s="82" t="n">
        <v>2297.2</v>
      </c>
      <c r="B366" s="89" t="n">
        <v>1587</v>
      </c>
      <c r="C366" s="84" t="n">
        <v>1587.7</v>
      </c>
      <c r="D366" s="84" t="n">
        <v>1588.4</v>
      </c>
      <c r="E366" s="84" t="n">
        <v>1589.1</v>
      </c>
      <c r="F366" s="84" t="n">
        <v>1589.8</v>
      </c>
      <c r="G366" s="84" t="n">
        <v>1590.5</v>
      </c>
      <c r="H366" s="84" t="n">
        <v>1591.2</v>
      </c>
      <c r="I366" s="84" t="n">
        <v>1591.9</v>
      </c>
      <c r="J366" s="84" t="n">
        <v>1592.6</v>
      </c>
      <c r="K366" s="84" t="n">
        <v>1593.3</v>
      </c>
    </row>
    <row r="367" customFormat="false" ht="15" hidden="false" customHeight="false" outlineLevel="0" collapsed="false">
      <c r="A367" s="82" t="n">
        <v>2297.3</v>
      </c>
      <c r="B367" s="89" t="n">
        <v>1594</v>
      </c>
      <c r="C367" s="84" t="n">
        <v>1594.7</v>
      </c>
      <c r="D367" s="84" t="n">
        <v>1595.4</v>
      </c>
      <c r="E367" s="84" t="n">
        <v>1596.1</v>
      </c>
      <c r="F367" s="84" t="n">
        <v>1596.8</v>
      </c>
      <c r="G367" s="84" t="n">
        <v>1597.5</v>
      </c>
      <c r="H367" s="84" t="n">
        <v>1598.2</v>
      </c>
      <c r="I367" s="84" t="n">
        <v>1598.9</v>
      </c>
      <c r="J367" s="84" t="n">
        <v>1599.6</v>
      </c>
      <c r="K367" s="84" t="n">
        <v>1600.3</v>
      </c>
    </row>
    <row r="368" customFormat="false" ht="15" hidden="false" customHeight="false" outlineLevel="0" collapsed="false">
      <c r="A368" s="82" t="n">
        <v>2297.4</v>
      </c>
      <c r="B368" s="89" t="n">
        <v>1601</v>
      </c>
      <c r="C368" s="84" t="n">
        <v>1601.7</v>
      </c>
      <c r="D368" s="84" t="n">
        <v>1602.4</v>
      </c>
      <c r="E368" s="84" t="n">
        <v>1603.1</v>
      </c>
      <c r="F368" s="84" t="n">
        <v>1603.8</v>
      </c>
      <c r="G368" s="84" t="n">
        <v>1604.5</v>
      </c>
      <c r="H368" s="84" t="n">
        <v>1605.2</v>
      </c>
      <c r="I368" s="84" t="n">
        <v>1605.9</v>
      </c>
      <c r="J368" s="84" t="n">
        <v>1606.6</v>
      </c>
      <c r="K368" s="84" t="n">
        <v>1607.3</v>
      </c>
    </row>
    <row r="369" customFormat="false" ht="15" hidden="false" customHeight="false" outlineLevel="0" collapsed="false">
      <c r="A369" s="82" t="n">
        <v>2297.5</v>
      </c>
      <c r="B369" s="89" t="n">
        <v>1608</v>
      </c>
      <c r="C369" s="84" t="n">
        <v>1608.7</v>
      </c>
      <c r="D369" s="84" t="n">
        <v>1609.4</v>
      </c>
      <c r="E369" s="84" t="n">
        <v>1610.1</v>
      </c>
      <c r="F369" s="84" t="n">
        <v>1610.8</v>
      </c>
      <c r="G369" s="84" t="n">
        <v>1611.5</v>
      </c>
      <c r="H369" s="84" t="n">
        <v>1612.2</v>
      </c>
      <c r="I369" s="84" t="n">
        <v>1612.9</v>
      </c>
      <c r="J369" s="84" t="n">
        <v>1613.6</v>
      </c>
      <c r="K369" s="84" t="n">
        <v>1614.3</v>
      </c>
    </row>
    <row r="370" customFormat="false" ht="15" hidden="false" customHeight="false" outlineLevel="0" collapsed="false">
      <c r="A370" s="82" t="n">
        <v>2297.6</v>
      </c>
      <c r="B370" s="89" t="n">
        <v>1615</v>
      </c>
      <c r="C370" s="84" t="n">
        <v>1615.7</v>
      </c>
      <c r="D370" s="84" t="n">
        <v>1616.4</v>
      </c>
      <c r="E370" s="84" t="n">
        <v>1617.1</v>
      </c>
      <c r="F370" s="84" t="n">
        <v>1617.8</v>
      </c>
      <c r="G370" s="84" t="n">
        <v>1618.5</v>
      </c>
      <c r="H370" s="84" t="n">
        <v>1619.2</v>
      </c>
      <c r="I370" s="84" t="n">
        <v>1619.9</v>
      </c>
      <c r="J370" s="84" t="n">
        <v>1620.6</v>
      </c>
      <c r="K370" s="84" t="n">
        <v>1621.3</v>
      </c>
    </row>
    <row r="371" customFormat="false" ht="15" hidden="false" customHeight="false" outlineLevel="0" collapsed="false">
      <c r="A371" s="82" t="n">
        <v>2297.7</v>
      </c>
      <c r="B371" s="89" t="n">
        <v>1622</v>
      </c>
      <c r="C371" s="84" t="n">
        <v>1622.8</v>
      </c>
      <c r="D371" s="84" t="n">
        <v>1623.6</v>
      </c>
      <c r="E371" s="84" t="n">
        <v>1624.4</v>
      </c>
      <c r="F371" s="84" t="n">
        <v>1625.2</v>
      </c>
      <c r="G371" s="84" t="n">
        <v>1626</v>
      </c>
      <c r="H371" s="84" t="n">
        <v>1626.8</v>
      </c>
      <c r="I371" s="84" t="n">
        <v>1627.6</v>
      </c>
      <c r="J371" s="84" t="n">
        <v>1628.4</v>
      </c>
      <c r="K371" s="84" t="n">
        <v>1629.2</v>
      </c>
    </row>
    <row r="372" customFormat="false" ht="15" hidden="false" customHeight="false" outlineLevel="0" collapsed="false">
      <c r="A372" s="82" t="n">
        <v>2297.8</v>
      </c>
      <c r="B372" s="89" t="n">
        <v>1630</v>
      </c>
      <c r="C372" s="84" t="n">
        <v>1630.7</v>
      </c>
      <c r="D372" s="84" t="n">
        <v>1631.4</v>
      </c>
      <c r="E372" s="84" t="n">
        <v>1632.1</v>
      </c>
      <c r="F372" s="84" t="n">
        <v>1632.8</v>
      </c>
      <c r="G372" s="84" t="n">
        <v>1633.5</v>
      </c>
      <c r="H372" s="84" t="n">
        <v>1634.2</v>
      </c>
      <c r="I372" s="84" t="n">
        <v>1634.9</v>
      </c>
      <c r="J372" s="84" t="n">
        <v>1635.6</v>
      </c>
      <c r="K372" s="84" t="n">
        <v>1636.3</v>
      </c>
    </row>
    <row r="373" customFormat="false" ht="15" hidden="false" customHeight="false" outlineLevel="0" collapsed="false">
      <c r="A373" s="82" t="n">
        <v>2297.9</v>
      </c>
      <c r="B373" s="89" t="n">
        <v>1637</v>
      </c>
      <c r="C373" s="84" t="n">
        <v>1637.7</v>
      </c>
      <c r="D373" s="84" t="n">
        <v>1638.4</v>
      </c>
      <c r="E373" s="84" t="n">
        <v>1639.1</v>
      </c>
      <c r="F373" s="84" t="n">
        <v>1639.8</v>
      </c>
      <c r="G373" s="84" t="n">
        <v>1640.5</v>
      </c>
      <c r="H373" s="84" t="n">
        <v>1641.2</v>
      </c>
      <c r="I373" s="84" t="n">
        <v>1641.9</v>
      </c>
      <c r="J373" s="84" t="n">
        <v>1642.6</v>
      </c>
      <c r="K373" s="84" t="n">
        <v>1643.3</v>
      </c>
    </row>
    <row r="374" customFormat="false" ht="15" hidden="false" customHeight="false" outlineLevel="0" collapsed="false">
      <c r="A374" s="82" t="n">
        <v>2298</v>
      </c>
      <c r="B374" s="89" t="n">
        <v>1644</v>
      </c>
      <c r="C374" s="84" t="n">
        <v>1644.7</v>
      </c>
      <c r="D374" s="84" t="n">
        <v>1645.4</v>
      </c>
      <c r="E374" s="84" t="n">
        <v>1646.1</v>
      </c>
      <c r="F374" s="84" t="n">
        <v>1646.8</v>
      </c>
      <c r="G374" s="84" t="n">
        <v>1647.5</v>
      </c>
      <c r="H374" s="84" t="n">
        <v>1648.2</v>
      </c>
      <c r="I374" s="84" t="n">
        <v>1648.9</v>
      </c>
      <c r="J374" s="84" t="n">
        <v>1649.6</v>
      </c>
      <c r="K374" s="84" t="n">
        <v>1650.3</v>
      </c>
    </row>
    <row r="375" customFormat="false" ht="15" hidden="false" customHeight="false" outlineLevel="0" collapsed="false">
      <c r="A375" s="82" t="n">
        <v>2298.1</v>
      </c>
      <c r="B375" s="89" t="n">
        <v>1651</v>
      </c>
      <c r="C375" s="84" t="n">
        <v>1651.7</v>
      </c>
      <c r="D375" s="84" t="n">
        <v>1652.4</v>
      </c>
      <c r="E375" s="84" t="n">
        <v>1653.1</v>
      </c>
      <c r="F375" s="84" t="n">
        <v>1653.8</v>
      </c>
      <c r="G375" s="84" t="n">
        <v>1654.5</v>
      </c>
      <c r="H375" s="84" t="n">
        <v>1655.2</v>
      </c>
      <c r="I375" s="84" t="n">
        <v>1655.9</v>
      </c>
      <c r="J375" s="84" t="n">
        <v>1656.6</v>
      </c>
      <c r="K375" s="84" t="n">
        <v>1657.3</v>
      </c>
    </row>
    <row r="376" customFormat="false" ht="15" hidden="false" customHeight="false" outlineLevel="0" collapsed="false">
      <c r="A376" s="82" t="n">
        <v>2298.2</v>
      </c>
      <c r="B376" s="89" t="n">
        <v>1658</v>
      </c>
      <c r="C376" s="84" t="n">
        <v>1658.7</v>
      </c>
      <c r="D376" s="84" t="n">
        <v>1659.4</v>
      </c>
      <c r="E376" s="84" t="n">
        <v>1660.1</v>
      </c>
      <c r="F376" s="84" t="n">
        <v>1660.8</v>
      </c>
      <c r="G376" s="84" t="n">
        <v>1661.5</v>
      </c>
      <c r="H376" s="84" t="n">
        <v>1662.2</v>
      </c>
      <c r="I376" s="84" t="n">
        <v>1662.9</v>
      </c>
      <c r="J376" s="84" t="n">
        <v>1663.6</v>
      </c>
      <c r="K376" s="84" t="n">
        <v>1664.3</v>
      </c>
    </row>
    <row r="377" customFormat="false" ht="15" hidden="false" customHeight="false" outlineLevel="0" collapsed="false">
      <c r="A377" s="82" t="n">
        <v>2298.3</v>
      </c>
      <c r="B377" s="89" t="n">
        <v>1665</v>
      </c>
      <c r="C377" s="84" t="n">
        <v>1665.7</v>
      </c>
      <c r="D377" s="84" t="n">
        <v>1666.4</v>
      </c>
      <c r="E377" s="84" t="n">
        <v>1667.1</v>
      </c>
      <c r="F377" s="84" t="n">
        <v>1667.8</v>
      </c>
      <c r="G377" s="84" t="n">
        <v>1668.5</v>
      </c>
      <c r="H377" s="84" t="n">
        <v>1669.2</v>
      </c>
      <c r="I377" s="84" t="n">
        <v>1669.9</v>
      </c>
      <c r="J377" s="84" t="n">
        <v>1670.6</v>
      </c>
      <c r="K377" s="84" t="n">
        <v>1671.3</v>
      </c>
    </row>
    <row r="378" customFormat="false" ht="15" hidden="false" customHeight="false" outlineLevel="0" collapsed="false">
      <c r="A378" s="82" t="n">
        <v>2298.4</v>
      </c>
      <c r="B378" s="89" t="n">
        <v>1672</v>
      </c>
      <c r="C378" s="84" t="n">
        <v>1672.8</v>
      </c>
      <c r="D378" s="84" t="n">
        <v>1673.6</v>
      </c>
      <c r="E378" s="84" t="n">
        <v>1674.4</v>
      </c>
      <c r="F378" s="84" t="n">
        <v>1675.2</v>
      </c>
      <c r="G378" s="84" t="n">
        <v>1676</v>
      </c>
      <c r="H378" s="84" t="n">
        <v>1676.8</v>
      </c>
      <c r="I378" s="84" t="n">
        <v>1677.6</v>
      </c>
      <c r="J378" s="84" t="n">
        <v>1678.4</v>
      </c>
      <c r="K378" s="84" t="n">
        <v>1679.2</v>
      </c>
    </row>
    <row r="379" customFormat="false" ht="15" hidden="false" customHeight="false" outlineLevel="0" collapsed="false">
      <c r="A379" s="82" t="n">
        <v>2298.5</v>
      </c>
      <c r="B379" s="89" t="n">
        <v>1680</v>
      </c>
      <c r="C379" s="84" t="n">
        <v>1680.7</v>
      </c>
      <c r="D379" s="84" t="n">
        <v>1681.4</v>
      </c>
      <c r="E379" s="84" t="n">
        <v>1682.1</v>
      </c>
      <c r="F379" s="84" t="n">
        <v>1682.8</v>
      </c>
      <c r="G379" s="84" t="n">
        <v>1683.5</v>
      </c>
      <c r="H379" s="84" t="n">
        <v>1684.2</v>
      </c>
      <c r="I379" s="84" t="n">
        <v>1684.9</v>
      </c>
      <c r="J379" s="84" t="n">
        <v>1685.6</v>
      </c>
      <c r="K379" s="84" t="n">
        <v>1686.3</v>
      </c>
    </row>
    <row r="380" customFormat="false" ht="15" hidden="false" customHeight="false" outlineLevel="0" collapsed="false">
      <c r="A380" s="82" t="n">
        <v>2298.6</v>
      </c>
      <c r="B380" s="89" t="n">
        <v>1687</v>
      </c>
      <c r="C380" s="84" t="n">
        <v>1687.7</v>
      </c>
      <c r="D380" s="84" t="n">
        <v>1688.4</v>
      </c>
      <c r="E380" s="84" t="n">
        <v>1689.1</v>
      </c>
      <c r="F380" s="84" t="n">
        <v>1689.8</v>
      </c>
      <c r="G380" s="84" t="n">
        <v>1690.5</v>
      </c>
      <c r="H380" s="84" t="n">
        <v>1691.2</v>
      </c>
      <c r="I380" s="84" t="n">
        <v>1691.9</v>
      </c>
      <c r="J380" s="84" t="n">
        <v>1692.6</v>
      </c>
      <c r="K380" s="84" t="n">
        <v>1693.3</v>
      </c>
    </row>
    <row r="381" customFormat="false" ht="15" hidden="false" customHeight="false" outlineLevel="0" collapsed="false">
      <c r="A381" s="82" t="n">
        <v>2298.7</v>
      </c>
      <c r="B381" s="89" t="n">
        <v>1694</v>
      </c>
      <c r="C381" s="84" t="n">
        <v>1694.7</v>
      </c>
      <c r="D381" s="84" t="n">
        <v>1695.4</v>
      </c>
      <c r="E381" s="84" t="n">
        <v>1696.1</v>
      </c>
      <c r="F381" s="84" t="n">
        <v>1696.8</v>
      </c>
      <c r="G381" s="84" t="n">
        <v>1697.5</v>
      </c>
      <c r="H381" s="84" t="n">
        <v>1698.2</v>
      </c>
      <c r="I381" s="84" t="n">
        <v>1698.9</v>
      </c>
      <c r="J381" s="84" t="n">
        <v>1699.6</v>
      </c>
      <c r="K381" s="84" t="n">
        <v>1700.3</v>
      </c>
    </row>
    <row r="382" customFormat="false" ht="15" hidden="false" customHeight="false" outlineLevel="0" collapsed="false">
      <c r="A382" s="82" t="n">
        <v>2298.8</v>
      </c>
      <c r="B382" s="89" t="n">
        <v>1701</v>
      </c>
      <c r="C382" s="84" t="n">
        <v>1701.7</v>
      </c>
      <c r="D382" s="84" t="n">
        <v>1702.4</v>
      </c>
      <c r="E382" s="84" t="n">
        <v>1703.1</v>
      </c>
      <c r="F382" s="84" t="n">
        <v>1703.8</v>
      </c>
      <c r="G382" s="84" t="n">
        <v>1704.5</v>
      </c>
      <c r="H382" s="84" t="n">
        <v>1705.2</v>
      </c>
      <c r="I382" s="84" t="n">
        <v>1705.9</v>
      </c>
      <c r="J382" s="84" t="n">
        <v>1706.6</v>
      </c>
      <c r="K382" s="84" t="n">
        <v>1707.3</v>
      </c>
    </row>
    <row r="383" customFormat="false" ht="15" hidden="false" customHeight="false" outlineLevel="0" collapsed="false">
      <c r="A383" s="82" t="n">
        <v>2298.9</v>
      </c>
      <c r="B383" s="89" t="n">
        <v>1708</v>
      </c>
      <c r="C383" s="84" t="n">
        <v>1708.7</v>
      </c>
      <c r="D383" s="84" t="n">
        <v>1709.4</v>
      </c>
      <c r="E383" s="84" t="n">
        <v>1710.1</v>
      </c>
      <c r="F383" s="84" t="n">
        <v>1710.8</v>
      </c>
      <c r="G383" s="84" t="n">
        <v>1711.5</v>
      </c>
      <c r="H383" s="84" t="n">
        <v>1712.2</v>
      </c>
      <c r="I383" s="84" t="n">
        <v>1712.9</v>
      </c>
      <c r="J383" s="84" t="n">
        <v>1713.6</v>
      </c>
      <c r="K383" s="84" t="n">
        <v>1714.3</v>
      </c>
    </row>
    <row r="384" customFormat="false" ht="15" hidden="false" customHeight="false" outlineLevel="0" collapsed="false">
      <c r="A384" s="82" t="n">
        <v>2299</v>
      </c>
      <c r="B384" s="89" t="n">
        <v>1715</v>
      </c>
      <c r="C384" s="84" t="n">
        <v>1715.8</v>
      </c>
      <c r="D384" s="84" t="n">
        <v>1716.6</v>
      </c>
      <c r="E384" s="84" t="n">
        <v>1717.4</v>
      </c>
      <c r="F384" s="84" t="n">
        <v>1718.2</v>
      </c>
      <c r="G384" s="84" t="n">
        <v>1719</v>
      </c>
      <c r="H384" s="84" t="n">
        <v>1719.8</v>
      </c>
      <c r="I384" s="84" t="n">
        <v>1720.6</v>
      </c>
      <c r="J384" s="84" t="n">
        <v>1721.4</v>
      </c>
      <c r="K384" s="84" t="n">
        <v>1722.2</v>
      </c>
    </row>
    <row r="385" customFormat="false" ht="15" hidden="false" customHeight="false" outlineLevel="0" collapsed="false">
      <c r="A385" s="82" t="n">
        <v>2299.1</v>
      </c>
      <c r="B385" s="89" t="n">
        <v>1723</v>
      </c>
      <c r="C385" s="84" t="n">
        <v>1723.7</v>
      </c>
      <c r="D385" s="84" t="n">
        <v>1724.4</v>
      </c>
      <c r="E385" s="84" t="n">
        <v>1725.1</v>
      </c>
      <c r="F385" s="84" t="n">
        <v>1725.8</v>
      </c>
      <c r="G385" s="84" t="n">
        <v>1726.5</v>
      </c>
      <c r="H385" s="84" t="n">
        <v>1727.2</v>
      </c>
      <c r="I385" s="84" t="n">
        <v>1727.9</v>
      </c>
      <c r="J385" s="84" t="n">
        <v>1728.6</v>
      </c>
      <c r="K385" s="84" t="n">
        <v>1729.3</v>
      </c>
    </row>
    <row r="386" customFormat="false" ht="15" hidden="false" customHeight="false" outlineLevel="0" collapsed="false">
      <c r="A386" s="82" t="n">
        <v>2299.2</v>
      </c>
      <c r="B386" s="89" t="n">
        <v>1730</v>
      </c>
      <c r="C386" s="84" t="n">
        <v>1730.7</v>
      </c>
      <c r="D386" s="84" t="n">
        <v>1731.4</v>
      </c>
      <c r="E386" s="84" t="n">
        <v>1732.1</v>
      </c>
      <c r="F386" s="84" t="n">
        <v>1732.8</v>
      </c>
      <c r="G386" s="84" t="n">
        <v>1733.5</v>
      </c>
      <c r="H386" s="84" t="n">
        <v>1734.2</v>
      </c>
      <c r="I386" s="84" t="n">
        <v>1734.9</v>
      </c>
      <c r="J386" s="84" t="n">
        <v>1735.6</v>
      </c>
      <c r="K386" s="84" t="n">
        <v>1736.3</v>
      </c>
    </row>
    <row r="387" customFormat="false" ht="15" hidden="false" customHeight="false" outlineLevel="0" collapsed="false">
      <c r="A387" s="82" t="n">
        <v>2299.3</v>
      </c>
      <c r="B387" s="89" t="n">
        <v>1737</v>
      </c>
      <c r="C387" s="84" t="n">
        <v>1737.7</v>
      </c>
      <c r="D387" s="84" t="n">
        <v>1738.4</v>
      </c>
      <c r="E387" s="84" t="n">
        <v>1739.1</v>
      </c>
      <c r="F387" s="84" t="n">
        <v>1739.8</v>
      </c>
      <c r="G387" s="84" t="n">
        <v>1740.5</v>
      </c>
      <c r="H387" s="84" t="n">
        <v>1741.2</v>
      </c>
      <c r="I387" s="84" t="n">
        <v>1741.9</v>
      </c>
      <c r="J387" s="84" t="n">
        <v>1742.6</v>
      </c>
      <c r="K387" s="84" t="n">
        <v>1743.3</v>
      </c>
    </row>
    <row r="388" customFormat="false" ht="15" hidden="false" customHeight="false" outlineLevel="0" collapsed="false">
      <c r="A388" s="82" t="n">
        <v>2299.4</v>
      </c>
      <c r="B388" s="89" t="n">
        <v>1744</v>
      </c>
      <c r="C388" s="84" t="n">
        <v>1744.7</v>
      </c>
      <c r="D388" s="84" t="n">
        <v>1745.4</v>
      </c>
      <c r="E388" s="84" t="n">
        <v>1746.1</v>
      </c>
      <c r="F388" s="84" t="n">
        <v>1746.8</v>
      </c>
      <c r="G388" s="84" t="n">
        <v>1747.5</v>
      </c>
      <c r="H388" s="84" t="n">
        <v>1748.2</v>
      </c>
      <c r="I388" s="84" t="n">
        <v>1748.9</v>
      </c>
      <c r="J388" s="84" t="n">
        <v>1749.6</v>
      </c>
      <c r="K388" s="84" t="n">
        <v>1750.3</v>
      </c>
    </row>
    <row r="389" customFormat="false" ht="15" hidden="false" customHeight="false" outlineLevel="0" collapsed="false">
      <c r="A389" s="82" t="n">
        <v>2299.5</v>
      </c>
      <c r="B389" s="89" t="n">
        <v>1751</v>
      </c>
      <c r="C389" s="84" t="n">
        <v>1751.7</v>
      </c>
      <c r="D389" s="84" t="n">
        <v>1752.4</v>
      </c>
      <c r="E389" s="84" t="n">
        <v>1753.1</v>
      </c>
      <c r="F389" s="84" t="n">
        <v>1753.8</v>
      </c>
      <c r="G389" s="84" t="n">
        <v>1754.5</v>
      </c>
      <c r="H389" s="84" t="n">
        <v>1755.2</v>
      </c>
      <c r="I389" s="84" t="n">
        <v>1755.9</v>
      </c>
      <c r="J389" s="84" t="n">
        <v>1756.6</v>
      </c>
      <c r="K389" s="84" t="n">
        <v>1757.3</v>
      </c>
    </row>
    <row r="390" customFormat="false" ht="15" hidden="false" customHeight="false" outlineLevel="0" collapsed="false">
      <c r="A390" s="82" t="n">
        <v>2299.6</v>
      </c>
      <c r="B390" s="89" t="n">
        <v>1758</v>
      </c>
      <c r="C390" s="84" t="n">
        <v>1758.8</v>
      </c>
      <c r="D390" s="84" t="n">
        <v>1759.6</v>
      </c>
      <c r="E390" s="84" t="n">
        <v>1760.4</v>
      </c>
      <c r="F390" s="84" t="n">
        <v>1761.2</v>
      </c>
      <c r="G390" s="84" t="n">
        <v>1762</v>
      </c>
      <c r="H390" s="84" t="n">
        <v>1762.8</v>
      </c>
      <c r="I390" s="84" t="n">
        <v>1763.6</v>
      </c>
      <c r="J390" s="84" t="n">
        <v>1764.4</v>
      </c>
      <c r="K390" s="84" t="n">
        <v>1765.2</v>
      </c>
    </row>
    <row r="391" customFormat="false" ht="15" hidden="false" customHeight="false" outlineLevel="0" collapsed="false">
      <c r="A391" s="82" t="n">
        <v>2299.7</v>
      </c>
      <c r="B391" s="89" t="n">
        <v>1766</v>
      </c>
      <c r="C391" s="84" t="n">
        <v>1762.7</v>
      </c>
      <c r="D391" s="84" t="n">
        <v>1759.4</v>
      </c>
      <c r="E391" s="84" t="n">
        <v>1756.1</v>
      </c>
      <c r="F391" s="84" t="n">
        <v>1752.8</v>
      </c>
      <c r="G391" s="84" t="n">
        <v>1749.5</v>
      </c>
      <c r="H391" s="84" t="n">
        <v>1746.2</v>
      </c>
      <c r="I391" s="84" t="n">
        <v>1742.9</v>
      </c>
      <c r="J391" s="84" t="n">
        <v>1739.6</v>
      </c>
      <c r="K391" s="84" t="n">
        <v>1736.3</v>
      </c>
    </row>
    <row r="392" customFormat="false" ht="15" hidden="false" customHeight="false" outlineLevel="0" collapsed="false">
      <c r="A392" s="82" t="n">
        <v>2299.8</v>
      </c>
      <c r="B392" s="89" t="n">
        <v>1733</v>
      </c>
      <c r="C392" s="84" t="n">
        <v>1737.7</v>
      </c>
      <c r="D392" s="84" t="n">
        <v>1742.4</v>
      </c>
      <c r="E392" s="84" t="n">
        <v>1747.1</v>
      </c>
      <c r="F392" s="84" t="n">
        <v>1751.8</v>
      </c>
      <c r="G392" s="84" t="n">
        <v>1756.5</v>
      </c>
      <c r="H392" s="84" t="n">
        <v>1761.2</v>
      </c>
      <c r="I392" s="84" t="n">
        <v>1765.9</v>
      </c>
      <c r="J392" s="84" t="n">
        <v>1770.6</v>
      </c>
      <c r="K392" s="84" t="n">
        <v>1775.3</v>
      </c>
    </row>
    <row r="393" customFormat="false" ht="15" hidden="false" customHeight="false" outlineLevel="0" collapsed="false">
      <c r="A393" s="82" t="n">
        <v>2299.9</v>
      </c>
      <c r="B393" s="89" t="n">
        <v>1780</v>
      </c>
      <c r="C393" s="84" t="n">
        <v>1780.7</v>
      </c>
      <c r="D393" s="84" t="n">
        <v>1781.4</v>
      </c>
      <c r="E393" s="84" t="n">
        <v>1782.1</v>
      </c>
      <c r="F393" s="84" t="n">
        <v>1782.8</v>
      </c>
      <c r="G393" s="84" t="n">
        <v>1783.5</v>
      </c>
      <c r="H393" s="84" t="n">
        <v>1784.2</v>
      </c>
      <c r="I393" s="84" t="n">
        <v>1784.9</v>
      </c>
      <c r="J393" s="84" t="n">
        <v>1785.6</v>
      </c>
      <c r="K393" s="84" t="n">
        <v>1786.3</v>
      </c>
    </row>
    <row r="394" customFormat="false" ht="15" hidden="false" customHeight="false" outlineLevel="0" collapsed="false">
      <c r="A394" s="82" t="n">
        <v>2300</v>
      </c>
      <c r="B394" s="89" t="n">
        <v>1787</v>
      </c>
      <c r="C394" s="84" t="n">
        <v>1788</v>
      </c>
      <c r="D394" s="84" t="n">
        <v>1789</v>
      </c>
      <c r="E394" s="84" t="n">
        <v>1790</v>
      </c>
      <c r="F394" s="84" t="n">
        <v>1791</v>
      </c>
      <c r="G394" s="84" t="n">
        <v>1792</v>
      </c>
      <c r="H394" s="84" t="n">
        <v>1793</v>
      </c>
      <c r="I394" s="84" t="n">
        <v>1794</v>
      </c>
      <c r="J394" s="84" t="n">
        <v>1795</v>
      </c>
      <c r="K394" s="84" t="n">
        <v>1796</v>
      </c>
    </row>
    <row r="395" customFormat="false" ht="15" hidden="false" customHeight="false" outlineLevel="0" collapsed="false">
      <c r="A395" s="82" t="n">
        <v>2300.1</v>
      </c>
      <c r="B395" s="89" t="n">
        <v>1797</v>
      </c>
      <c r="C395" s="84" t="n">
        <v>1798</v>
      </c>
      <c r="D395" s="84" t="n">
        <v>1799</v>
      </c>
      <c r="E395" s="84" t="n">
        <v>1800</v>
      </c>
      <c r="F395" s="84" t="n">
        <v>1801</v>
      </c>
      <c r="G395" s="84" t="n">
        <v>1802</v>
      </c>
      <c r="H395" s="84" t="n">
        <v>1803</v>
      </c>
      <c r="I395" s="84" t="n">
        <v>1804</v>
      </c>
      <c r="J395" s="84" t="n">
        <v>1805</v>
      </c>
      <c r="K395" s="84" t="n">
        <v>1806</v>
      </c>
    </row>
    <row r="396" customFormat="false" ht="15" hidden="false" customHeight="false" outlineLevel="0" collapsed="false">
      <c r="A396" s="82" t="n">
        <v>2300.2</v>
      </c>
      <c r="B396" s="89" t="n">
        <v>1807</v>
      </c>
      <c r="C396" s="84" t="n">
        <v>1808</v>
      </c>
      <c r="D396" s="84" t="n">
        <v>1809</v>
      </c>
      <c r="E396" s="84" t="n">
        <v>1810</v>
      </c>
      <c r="F396" s="84" t="n">
        <v>1811</v>
      </c>
      <c r="G396" s="84" t="n">
        <v>1812</v>
      </c>
      <c r="H396" s="84" t="n">
        <v>1813</v>
      </c>
      <c r="I396" s="84" t="n">
        <v>1814</v>
      </c>
      <c r="J396" s="84" t="n">
        <v>1815</v>
      </c>
      <c r="K396" s="84" t="n">
        <v>1816</v>
      </c>
    </row>
    <row r="397" customFormat="false" ht="15" hidden="false" customHeight="false" outlineLevel="0" collapsed="false">
      <c r="A397" s="82" t="n">
        <v>2300.3</v>
      </c>
      <c r="B397" s="89" t="n">
        <v>1817</v>
      </c>
      <c r="C397" s="84" t="n">
        <v>1818</v>
      </c>
      <c r="D397" s="84" t="n">
        <v>1819</v>
      </c>
      <c r="E397" s="84" t="n">
        <v>1820</v>
      </c>
      <c r="F397" s="84" t="n">
        <v>1821</v>
      </c>
      <c r="G397" s="84" t="n">
        <v>1822</v>
      </c>
      <c r="H397" s="84" t="n">
        <v>1823</v>
      </c>
      <c r="I397" s="84" t="n">
        <v>1824</v>
      </c>
      <c r="J397" s="84" t="n">
        <v>1825</v>
      </c>
      <c r="K397" s="84" t="n">
        <v>1826</v>
      </c>
    </row>
    <row r="398" customFormat="false" ht="15" hidden="false" customHeight="false" outlineLevel="0" collapsed="false">
      <c r="A398" s="82" t="n">
        <v>2300.4</v>
      </c>
      <c r="B398" s="89" t="n">
        <v>1827</v>
      </c>
      <c r="C398" s="84" t="n">
        <v>1828.1</v>
      </c>
      <c r="D398" s="84" t="n">
        <v>1829.2</v>
      </c>
      <c r="E398" s="84" t="n">
        <v>1830.3</v>
      </c>
      <c r="F398" s="84" t="n">
        <v>1831.4</v>
      </c>
      <c r="G398" s="84" t="n">
        <v>1832.5</v>
      </c>
      <c r="H398" s="84" t="n">
        <v>1833.6</v>
      </c>
      <c r="I398" s="84" t="n">
        <v>1834.7</v>
      </c>
      <c r="J398" s="84" t="n">
        <v>1835.8</v>
      </c>
      <c r="K398" s="84" t="n">
        <v>1836.9</v>
      </c>
    </row>
    <row r="399" customFormat="false" ht="15" hidden="false" customHeight="false" outlineLevel="0" collapsed="false">
      <c r="A399" s="82" t="n">
        <v>2300.5</v>
      </c>
      <c r="B399" s="89" t="n">
        <v>1838</v>
      </c>
      <c r="C399" s="84" t="n">
        <v>1839</v>
      </c>
      <c r="D399" s="84" t="n">
        <v>1840</v>
      </c>
      <c r="E399" s="84" t="n">
        <v>1841</v>
      </c>
      <c r="F399" s="84" t="n">
        <v>1842</v>
      </c>
      <c r="G399" s="84" t="n">
        <v>1843</v>
      </c>
      <c r="H399" s="84" t="n">
        <v>1844</v>
      </c>
      <c r="I399" s="84" t="n">
        <v>1845</v>
      </c>
      <c r="J399" s="84" t="n">
        <v>1846</v>
      </c>
      <c r="K399" s="84" t="n">
        <v>1847</v>
      </c>
    </row>
    <row r="400" customFormat="false" ht="15" hidden="false" customHeight="false" outlineLevel="0" collapsed="false">
      <c r="A400" s="82" t="n">
        <v>2300.6</v>
      </c>
      <c r="B400" s="89" t="n">
        <v>1848</v>
      </c>
      <c r="C400" s="84" t="n">
        <v>1849</v>
      </c>
      <c r="D400" s="84" t="n">
        <v>1850</v>
      </c>
      <c r="E400" s="84" t="n">
        <v>1851</v>
      </c>
      <c r="F400" s="84" t="n">
        <v>1852</v>
      </c>
      <c r="G400" s="84" t="n">
        <v>1853</v>
      </c>
      <c r="H400" s="84" t="n">
        <v>1854</v>
      </c>
      <c r="I400" s="84" t="n">
        <v>1855</v>
      </c>
      <c r="J400" s="84" t="n">
        <v>1856</v>
      </c>
      <c r="K400" s="84" t="n">
        <v>1857</v>
      </c>
    </row>
    <row r="401" customFormat="false" ht="15" hidden="false" customHeight="false" outlineLevel="0" collapsed="false">
      <c r="A401" s="82" t="n">
        <v>2300.7</v>
      </c>
      <c r="B401" s="89" t="n">
        <v>1858</v>
      </c>
      <c r="C401" s="84" t="n">
        <v>1859</v>
      </c>
      <c r="D401" s="84" t="n">
        <v>1860</v>
      </c>
      <c r="E401" s="84" t="n">
        <v>1861</v>
      </c>
      <c r="F401" s="84" t="n">
        <v>1862</v>
      </c>
      <c r="G401" s="84" t="n">
        <v>1863</v>
      </c>
      <c r="H401" s="84" t="n">
        <v>1864</v>
      </c>
      <c r="I401" s="84" t="n">
        <v>1865</v>
      </c>
      <c r="J401" s="84" t="n">
        <v>1866</v>
      </c>
      <c r="K401" s="84" t="n">
        <v>1867</v>
      </c>
    </row>
    <row r="402" customFormat="false" ht="15" hidden="false" customHeight="false" outlineLevel="0" collapsed="false">
      <c r="A402" s="82" t="n">
        <v>2300.8</v>
      </c>
      <c r="B402" s="89" t="n">
        <v>1868</v>
      </c>
      <c r="C402" s="84" t="n">
        <v>1869</v>
      </c>
      <c r="D402" s="84" t="n">
        <v>1870</v>
      </c>
      <c r="E402" s="84" t="n">
        <v>1871</v>
      </c>
      <c r="F402" s="84" t="n">
        <v>1872</v>
      </c>
      <c r="G402" s="84" t="n">
        <v>1873</v>
      </c>
      <c r="H402" s="84" t="n">
        <v>1874</v>
      </c>
      <c r="I402" s="84" t="n">
        <v>1875</v>
      </c>
      <c r="J402" s="84" t="n">
        <v>1876</v>
      </c>
      <c r="K402" s="84" t="n">
        <v>1877</v>
      </c>
    </row>
    <row r="403" customFormat="false" ht="15" hidden="false" customHeight="false" outlineLevel="0" collapsed="false">
      <c r="A403" s="82" t="n">
        <v>2300.9</v>
      </c>
      <c r="B403" s="89" t="n">
        <v>1878</v>
      </c>
      <c r="C403" s="84" t="n">
        <v>1879</v>
      </c>
      <c r="D403" s="84" t="n">
        <v>1880</v>
      </c>
      <c r="E403" s="84" t="n">
        <v>1881</v>
      </c>
      <c r="F403" s="84" t="n">
        <v>1882</v>
      </c>
      <c r="G403" s="84" t="n">
        <v>1883</v>
      </c>
      <c r="H403" s="84" t="n">
        <v>1884</v>
      </c>
      <c r="I403" s="84" t="n">
        <v>1885</v>
      </c>
      <c r="J403" s="84" t="n">
        <v>1886</v>
      </c>
      <c r="K403" s="84" t="n">
        <v>1887</v>
      </c>
    </row>
    <row r="404" customFormat="false" ht="15" hidden="false" customHeight="false" outlineLevel="0" collapsed="false">
      <c r="A404" s="82" t="n">
        <v>2301</v>
      </c>
      <c r="B404" s="89" t="n">
        <v>1888</v>
      </c>
      <c r="C404" s="84" t="n">
        <v>1889</v>
      </c>
      <c r="D404" s="84" t="n">
        <v>1890</v>
      </c>
      <c r="E404" s="84" t="n">
        <v>1891</v>
      </c>
      <c r="F404" s="84" t="n">
        <v>1892</v>
      </c>
      <c r="G404" s="84" t="n">
        <v>1893</v>
      </c>
      <c r="H404" s="84" t="n">
        <v>1894</v>
      </c>
      <c r="I404" s="84" t="n">
        <v>1895</v>
      </c>
      <c r="J404" s="84" t="n">
        <v>1896</v>
      </c>
      <c r="K404" s="84" t="n">
        <v>1897</v>
      </c>
    </row>
    <row r="405" customFormat="false" ht="15" hidden="false" customHeight="false" outlineLevel="0" collapsed="false">
      <c r="A405" s="82" t="n">
        <v>2301.1</v>
      </c>
      <c r="B405" s="89" t="n">
        <v>1898</v>
      </c>
      <c r="C405" s="84" t="n">
        <v>1899</v>
      </c>
      <c r="D405" s="84" t="n">
        <v>1900</v>
      </c>
      <c r="E405" s="84" t="n">
        <v>1901</v>
      </c>
      <c r="F405" s="84" t="n">
        <v>1902</v>
      </c>
      <c r="G405" s="84" t="n">
        <v>1903</v>
      </c>
      <c r="H405" s="84" t="n">
        <v>1904</v>
      </c>
      <c r="I405" s="84" t="n">
        <v>1905</v>
      </c>
      <c r="J405" s="84" t="n">
        <v>1906</v>
      </c>
      <c r="K405" s="84" t="n">
        <v>1907</v>
      </c>
    </row>
    <row r="406" customFormat="false" ht="15" hidden="false" customHeight="false" outlineLevel="0" collapsed="false">
      <c r="A406" s="82" t="n">
        <v>2301.2</v>
      </c>
      <c r="B406" s="89" t="n">
        <v>1908</v>
      </c>
      <c r="C406" s="84" t="n">
        <v>1909</v>
      </c>
      <c r="D406" s="84" t="n">
        <v>1910</v>
      </c>
      <c r="E406" s="84" t="n">
        <v>1911</v>
      </c>
      <c r="F406" s="84" t="n">
        <v>1912</v>
      </c>
      <c r="G406" s="84" t="n">
        <v>1913</v>
      </c>
      <c r="H406" s="84" t="n">
        <v>1914</v>
      </c>
      <c r="I406" s="84" t="n">
        <v>1915</v>
      </c>
      <c r="J406" s="84" t="n">
        <v>1916</v>
      </c>
      <c r="K406" s="84" t="n">
        <v>1917</v>
      </c>
    </row>
    <row r="407" customFormat="false" ht="15" hidden="false" customHeight="false" outlineLevel="0" collapsed="false">
      <c r="A407" s="82" t="n">
        <v>2301.3</v>
      </c>
      <c r="B407" s="89" t="n">
        <v>1918</v>
      </c>
      <c r="C407" s="84" t="n">
        <v>1919</v>
      </c>
      <c r="D407" s="84" t="n">
        <v>1920</v>
      </c>
      <c r="E407" s="84" t="n">
        <v>1921</v>
      </c>
      <c r="F407" s="84" t="n">
        <v>1922</v>
      </c>
      <c r="G407" s="84" t="n">
        <v>1923</v>
      </c>
      <c r="H407" s="84" t="n">
        <v>1924</v>
      </c>
      <c r="I407" s="84" t="n">
        <v>1925</v>
      </c>
      <c r="J407" s="84" t="n">
        <v>1926</v>
      </c>
      <c r="K407" s="84" t="n">
        <v>1927</v>
      </c>
    </row>
    <row r="408" customFormat="false" ht="15" hidden="false" customHeight="false" outlineLevel="0" collapsed="false">
      <c r="A408" s="82" t="n">
        <v>2301.4</v>
      </c>
      <c r="B408" s="89" t="n">
        <v>1928</v>
      </c>
      <c r="C408" s="84" t="n">
        <v>1929.1</v>
      </c>
      <c r="D408" s="84" t="n">
        <v>1930.2</v>
      </c>
      <c r="E408" s="84" t="n">
        <v>1931.3</v>
      </c>
      <c r="F408" s="84" t="n">
        <v>1932.4</v>
      </c>
      <c r="G408" s="84" t="n">
        <v>1933.5</v>
      </c>
      <c r="H408" s="84" t="n">
        <v>1934.6</v>
      </c>
      <c r="I408" s="84" t="n">
        <v>1935.7</v>
      </c>
      <c r="J408" s="84" t="n">
        <v>1936.8</v>
      </c>
      <c r="K408" s="84" t="n">
        <v>1937.9</v>
      </c>
    </row>
    <row r="409" customFormat="false" ht="15" hidden="false" customHeight="false" outlineLevel="0" collapsed="false">
      <c r="A409" s="82" t="n">
        <v>2301.5</v>
      </c>
      <c r="B409" s="89" t="n">
        <v>1939</v>
      </c>
      <c r="C409" s="84" t="n">
        <v>1940</v>
      </c>
      <c r="D409" s="84" t="n">
        <v>1941</v>
      </c>
      <c r="E409" s="84" t="n">
        <v>1942</v>
      </c>
      <c r="F409" s="84" t="n">
        <v>1943</v>
      </c>
      <c r="G409" s="84" t="n">
        <v>1944</v>
      </c>
      <c r="H409" s="84" t="n">
        <v>1945</v>
      </c>
      <c r="I409" s="84" t="n">
        <v>1946</v>
      </c>
      <c r="J409" s="84" t="n">
        <v>1947</v>
      </c>
      <c r="K409" s="84" t="n">
        <v>1948</v>
      </c>
    </row>
    <row r="410" customFormat="false" ht="15" hidden="false" customHeight="false" outlineLevel="0" collapsed="false">
      <c r="A410" s="82" t="n">
        <v>2301.6</v>
      </c>
      <c r="B410" s="89" t="n">
        <v>1949</v>
      </c>
      <c r="C410" s="84" t="n">
        <v>1950</v>
      </c>
      <c r="D410" s="84" t="n">
        <v>1951</v>
      </c>
      <c r="E410" s="84" t="n">
        <v>1952</v>
      </c>
      <c r="F410" s="84" t="n">
        <v>1953</v>
      </c>
      <c r="G410" s="84" t="n">
        <v>1954</v>
      </c>
      <c r="H410" s="84" t="n">
        <v>1955</v>
      </c>
      <c r="I410" s="84" t="n">
        <v>1956</v>
      </c>
      <c r="J410" s="84" t="n">
        <v>1957</v>
      </c>
      <c r="K410" s="84" t="n">
        <v>1958</v>
      </c>
    </row>
    <row r="411" customFormat="false" ht="15" hidden="false" customHeight="false" outlineLevel="0" collapsed="false">
      <c r="A411" s="82" t="n">
        <v>2301.7</v>
      </c>
      <c r="B411" s="89" t="n">
        <v>1959</v>
      </c>
      <c r="C411" s="84" t="n">
        <v>1960</v>
      </c>
      <c r="D411" s="84" t="n">
        <v>1961</v>
      </c>
      <c r="E411" s="84" t="n">
        <v>1962</v>
      </c>
      <c r="F411" s="84" t="n">
        <v>1963</v>
      </c>
      <c r="G411" s="84" t="n">
        <v>1964</v>
      </c>
      <c r="H411" s="84" t="n">
        <v>1965</v>
      </c>
      <c r="I411" s="84" t="n">
        <v>1966</v>
      </c>
      <c r="J411" s="84" t="n">
        <v>1967</v>
      </c>
      <c r="K411" s="84" t="n">
        <v>1968</v>
      </c>
    </row>
    <row r="412" customFormat="false" ht="15" hidden="false" customHeight="false" outlineLevel="0" collapsed="false">
      <c r="A412" s="82" t="n">
        <v>2301.8</v>
      </c>
      <c r="B412" s="89" t="n">
        <v>1969</v>
      </c>
      <c r="C412" s="84" t="n">
        <v>1970</v>
      </c>
      <c r="D412" s="84" t="n">
        <v>1971</v>
      </c>
      <c r="E412" s="84" t="n">
        <v>1972</v>
      </c>
      <c r="F412" s="84" t="n">
        <v>1973</v>
      </c>
      <c r="G412" s="84" t="n">
        <v>1974</v>
      </c>
      <c r="H412" s="84" t="n">
        <v>1975</v>
      </c>
      <c r="I412" s="84" t="n">
        <v>1976</v>
      </c>
      <c r="J412" s="84" t="n">
        <v>1977</v>
      </c>
      <c r="K412" s="84" t="n">
        <v>1978</v>
      </c>
    </row>
    <row r="413" customFormat="false" ht="15" hidden="false" customHeight="false" outlineLevel="0" collapsed="false">
      <c r="A413" s="82" t="n">
        <v>2301.9</v>
      </c>
      <c r="B413" s="89" t="n">
        <v>1979</v>
      </c>
      <c r="C413" s="84" t="n">
        <v>1980</v>
      </c>
      <c r="D413" s="84" t="n">
        <v>1981</v>
      </c>
      <c r="E413" s="84" t="n">
        <v>1982</v>
      </c>
      <c r="F413" s="84" t="n">
        <v>1983</v>
      </c>
      <c r="G413" s="84" t="n">
        <v>1984</v>
      </c>
      <c r="H413" s="84" t="n">
        <v>1985</v>
      </c>
      <c r="I413" s="84" t="n">
        <v>1986</v>
      </c>
      <c r="J413" s="84" t="n">
        <v>1987</v>
      </c>
      <c r="K413" s="84" t="n">
        <v>1988</v>
      </c>
    </row>
    <row r="414" customFormat="false" ht="15" hidden="false" customHeight="false" outlineLevel="0" collapsed="false">
      <c r="A414" s="82" t="n">
        <v>2302</v>
      </c>
      <c r="B414" s="89" t="n">
        <v>1989</v>
      </c>
      <c r="C414" s="84" t="n">
        <v>1989.8</v>
      </c>
      <c r="D414" s="84" t="n">
        <v>1990.6</v>
      </c>
      <c r="E414" s="84" t="n">
        <v>1991.4</v>
      </c>
      <c r="F414" s="84" t="n">
        <v>1992.2</v>
      </c>
      <c r="G414" s="84" t="n">
        <v>1993</v>
      </c>
      <c r="H414" s="84" t="n">
        <v>1993.8</v>
      </c>
      <c r="I414" s="84" t="n">
        <v>1994.6</v>
      </c>
      <c r="J414" s="84" t="n">
        <v>1995.4</v>
      </c>
      <c r="K414" s="84" t="n">
        <v>1996.2</v>
      </c>
    </row>
    <row r="415" customFormat="false" ht="15" hidden="false" customHeight="false" outlineLevel="0" collapsed="false">
      <c r="A415" s="82" t="n">
        <v>2302.1</v>
      </c>
      <c r="B415" s="89" t="n">
        <v>1997</v>
      </c>
      <c r="C415" s="84" t="n">
        <v>1997.9</v>
      </c>
      <c r="D415" s="84" t="n">
        <v>1998.8</v>
      </c>
      <c r="E415" s="84" t="n">
        <v>1999.7</v>
      </c>
      <c r="F415" s="84" t="n">
        <v>2000.6</v>
      </c>
      <c r="G415" s="84" t="n">
        <v>2001.5</v>
      </c>
      <c r="H415" s="84" t="n">
        <v>2002.4</v>
      </c>
      <c r="I415" s="84" t="n">
        <v>2003.3</v>
      </c>
      <c r="J415" s="84" t="n">
        <v>2004.2</v>
      </c>
      <c r="K415" s="84" t="n">
        <v>2005.1</v>
      </c>
    </row>
    <row r="416" customFormat="false" ht="15" hidden="false" customHeight="false" outlineLevel="0" collapsed="false">
      <c r="A416" s="82" t="n">
        <v>2302.2</v>
      </c>
      <c r="B416" s="89" t="n">
        <v>2006</v>
      </c>
      <c r="C416" s="84" t="n">
        <v>2006.8</v>
      </c>
      <c r="D416" s="84" t="n">
        <v>2007.6</v>
      </c>
      <c r="E416" s="84" t="n">
        <v>2008.4</v>
      </c>
      <c r="F416" s="84" t="n">
        <v>2009.2</v>
      </c>
      <c r="G416" s="84" t="n">
        <v>2010</v>
      </c>
      <c r="H416" s="84" t="n">
        <v>2010.8</v>
      </c>
      <c r="I416" s="84" t="n">
        <v>2011.6</v>
      </c>
      <c r="J416" s="84" t="n">
        <v>2012.4</v>
      </c>
      <c r="K416" s="84" t="n">
        <v>2013.2</v>
      </c>
    </row>
    <row r="417" customFormat="false" ht="15" hidden="false" customHeight="false" outlineLevel="0" collapsed="false">
      <c r="A417" s="82" t="n">
        <v>2302.3</v>
      </c>
      <c r="B417" s="89" t="n">
        <v>2014</v>
      </c>
      <c r="C417" s="84" t="n">
        <v>2014.9</v>
      </c>
      <c r="D417" s="84" t="n">
        <v>2015.8</v>
      </c>
      <c r="E417" s="84" t="n">
        <v>2016.7</v>
      </c>
      <c r="F417" s="84" t="n">
        <v>2017.6</v>
      </c>
      <c r="G417" s="84" t="n">
        <v>2018.5</v>
      </c>
      <c r="H417" s="84" t="n">
        <v>2019.4</v>
      </c>
      <c r="I417" s="84" t="n">
        <v>2020.3</v>
      </c>
      <c r="J417" s="84" t="n">
        <v>2021.2</v>
      </c>
      <c r="K417" s="84" t="n">
        <v>2022.1</v>
      </c>
    </row>
    <row r="418" customFormat="false" ht="15" hidden="false" customHeight="false" outlineLevel="0" collapsed="false">
      <c r="A418" s="82" t="n">
        <v>2302.4</v>
      </c>
      <c r="B418" s="89" t="n">
        <v>2023</v>
      </c>
      <c r="C418" s="84" t="n">
        <v>2023.8</v>
      </c>
      <c r="D418" s="84" t="n">
        <v>2024.6</v>
      </c>
      <c r="E418" s="84" t="n">
        <v>2025.4</v>
      </c>
      <c r="F418" s="84" t="n">
        <v>2026.2</v>
      </c>
      <c r="G418" s="84" t="n">
        <v>2027</v>
      </c>
      <c r="H418" s="84" t="n">
        <v>2027.8</v>
      </c>
      <c r="I418" s="84" t="n">
        <v>2028.6</v>
      </c>
      <c r="J418" s="84" t="n">
        <v>2029.4</v>
      </c>
      <c r="K418" s="84" t="n">
        <v>2030.2</v>
      </c>
    </row>
    <row r="419" customFormat="false" ht="15" hidden="false" customHeight="false" outlineLevel="0" collapsed="false">
      <c r="A419" s="82" t="n">
        <v>2302.5</v>
      </c>
      <c r="B419" s="89" t="n">
        <v>2031</v>
      </c>
      <c r="C419" s="84" t="n">
        <v>2031.9</v>
      </c>
      <c r="D419" s="84" t="n">
        <v>2032.8</v>
      </c>
      <c r="E419" s="84" t="n">
        <v>2033.7</v>
      </c>
      <c r="F419" s="84" t="n">
        <v>2034.6</v>
      </c>
      <c r="G419" s="84" t="n">
        <v>2035.5</v>
      </c>
      <c r="H419" s="84" t="n">
        <v>2036.4</v>
      </c>
      <c r="I419" s="84" t="n">
        <v>2037.3</v>
      </c>
      <c r="J419" s="84" t="n">
        <v>2038.2</v>
      </c>
      <c r="K419" s="84" t="n">
        <v>2039.1</v>
      </c>
    </row>
    <row r="420" customFormat="false" ht="15" hidden="false" customHeight="false" outlineLevel="0" collapsed="false">
      <c r="A420" s="82" t="n">
        <v>2302.6</v>
      </c>
      <c r="B420" s="89" t="n">
        <v>2040</v>
      </c>
      <c r="C420" s="84" t="n">
        <v>2040.8</v>
      </c>
      <c r="D420" s="84" t="n">
        <v>2041.6</v>
      </c>
      <c r="E420" s="84" t="n">
        <v>2042.4</v>
      </c>
      <c r="F420" s="84" t="n">
        <v>2043.2</v>
      </c>
      <c r="G420" s="84" t="n">
        <v>2044</v>
      </c>
      <c r="H420" s="84" t="n">
        <v>2044.8</v>
      </c>
      <c r="I420" s="84" t="n">
        <v>2045.6</v>
      </c>
      <c r="J420" s="84" t="n">
        <v>2046.4</v>
      </c>
      <c r="K420" s="84" t="n">
        <v>2047.2</v>
      </c>
    </row>
    <row r="421" customFormat="false" ht="15" hidden="false" customHeight="false" outlineLevel="0" collapsed="false">
      <c r="A421" s="82" t="n">
        <v>2302.7</v>
      </c>
      <c r="B421" s="89" t="n">
        <v>2048</v>
      </c>
      <c r="C421" s="84" t="n">
        <v>2048.9</v>
      </c>
      <c r="D421" s="84" t="n">
        <v>2049.8</v>
      </c>
      <c r="E421" s="84" t="n">
        <v>2050.7</v>
      </c>
      <c r="F421" s="84" t="n">
        <v>2051.6</v>
      </c>
      <c r="G421" s="84" t="n">
        <v>2052.5</v>
      </c>
      <c r="H421" s="84" t="n">
        <v>2053.4</v>
      </c>
      <c r="I421" s="84" t="n">
        <v>2054.3</v>
      </c>
      <c r="J421" s="84" t="n">
        <v>2055.2</v>
      </c>
      <c r="K421" s="84" t="n">
        <v>2056.1</v>
      </c>
    </row>
    <row r="422" customFormat="false" ht="15" hidden="false" customHeight="false" outlineLevel="0" collapsed="false">
      <c r="A422" s="82" t="n">
        <v>2302.8</v>
      </c>
      <c r="B422" s="89" t="n">
        <v>2057</v>
      </c>
      <c r="C422" s="84" t="n">
        <v>2057.8</v>
      </c>
      <c r="D422" s="84" t="n">
        <v>2058.6</v>
      </c>
      <c r="E422" s="84" t="n">
        <v>2059.4</v>
      </c>
      <c r="F422" s="84" t="n">
        <v>2060.2</v>
      </c>
      <c r="G422" s="84" t="n">
        <v>2061</v>
      </c>
      <c r="H422" s="84" t="n">
        <v>2061.8</v>
      </c>
      <c r="I422" s="84" t="n">
        <v>2062.6</v>
      </c>
      <c r="J422" s="84" t="n">
        <v>2063.4</v>
      </c>
      <c r="K422" s="84" t="n">
        <v>2064.2</v>
      </c>
    </row>
    <row r="423" customFormat="false" ht="15" hidden="false" customHeight="false" outlineLevel="0" collapsed="false">
      <c r="A423" s="82" t="n">
        <v>2302.9</v>
      </c>
      <c r="B423" s="89" t="n">
        <v>2065</v>
      </c>
      <c r="C423" s="84" t="n">
        <v>2065.8</v>
      </c>
      <c r="D423" s="84" t="n">
        <v>2066.6</v>
      </c>
      <c r="E423" s="84" t="n">
        <v>2067.4</v>
      </c>
      <c r="F423" s="84" t="n">
        <v>2068.2</v>
      </c>
      <c r="G423" s="84" t="n">
        <v>2069</v>
      </c>
      <c r="H423" s="84" t="n">
        <v>2069.8</v>
      </c>
      <c r="I423" s="84" t="n">
        <v>2070.6</v>
      </c>
      <c r="J423" s="84" t="n">
        <v>2071.4</v>
      </c>
      <c r="K423" s="84" t="n">
        <v>2072.2</v>
      </c>
    </row>
    <row r="424" customFormat="false" ht="15" hidden="false" customHeight="false" outlineLevel="0" collapsed="false">
      <c r="A424" s="82" t="n">
        <v>2303</v>
      </c>
      <c r="B424" s="89" t="n">
        <v>2073</v>
      </c>
      <c r="C424" s="84" t="n">
        <v>2073.9</v>
      </c>
      <c r="D424" s="84" t="n">
        <v>2074.8</v>
      </c>
      <c r="E424" s="84" t="n">
        <v>2075.7</v>
      </c>
      <c r="F424" s="84" t="n">
        <v>2076.6</v>
      </c>
      <c r="G424" s="84" t="n">
        <v>2077.5</v>
      </c>
      <c r="H424" s="84" t="n">
        <v>2078.4</v>
      </c>
      <c r="I424" s="84" t="n">
        <v>2079.3</v>
      </c>
      <c r="J424" s="84" t="n">
        <v>2080.2</v>
      </c>
      <c r="K424" s="84" t="n">
        <v>2081.1</v>
      </c>
    </row>
    <row r="425" customFormat="false" ht="15" hidden="false" customHeight="false" outlineLevel="0" collapsed="false">
      <c r="A425" s="82" t="n">
        <v>2303.1</v>
      </c>
      <c r="B425" s="89" t="n">
        <v>2082</v>
      </c>
      <c r="C425" s="84" t="n">
        <v>2082.8</v>
      </c>
      <c r="D425" s="84" t="n">
        <v>2083.6</v>
      </c>
      <c r="E425" s="84" t="n">
        <v>2084.4</v>
      </c>
      <c r="F425" s="84" t="n">
        <v>2085.2</v>
      </c>
      <c r="G425" s="84" t="n">
        <v>2086</v>
      </c>
      <c r="H425" s="84" t="n">
        <v>2086.8</v>
      </c>
      <c r="I425" s="84" t="n">
        <v>2087.6</v>
      </c>
      <c r="J425" s="84" t="n">
        <v>2088.4</v>
      </c>
      <c r="K425" s="84" t="n">
        <v>2089.2</v>
      </c>
    </row>
    <row r="426" customFormat="false" ht="15" hidden="false" customHeight="false" outlineLevel="0" collapsed="false">
      <c r="A426" s="82" t="n">
        <v>2303.2</v>
      </c>
      <c r="B426" s="89" t="n">
        <v>2090</v>
      </c>
      <c r="C426" s="84" t="n">
        <v>2090.9</v>
      </c>
      <c r="D426" s="84" t="n">
        <v>2091.8</v>
      </c>
      <c r="E426" s="84" t="n">
        <v>2092.7</v>
      </c>
      <c r="F426" s="84" t="n">
        <v>2093.6</v>
      </c>
      <c r="G426" s="84" t="n">
        <v>2094.5</v>
      </c>
      <c r="H426" s="84" t="n">
        <v>2095.4</v>
      </c>
      <c r="I426" s="84" t="n">
        <v>2096.3</v>
      </c>
      <c r="J426" s="84" t="n">
        <v>2097.2</v>
      </c>
      <c r="K426" s="84" t="n">
        <v>2098.1</v>
      </c>
    </row>
    <row r="427" customFormat="false" ht="15" hidden="false" customHeight="false" outlineLevel="0" collapsed="false">
      <c r="A427" s="82" t="n">
        <v>2303.3</v>
      </c>
      <c r="B427" s="89" t="n">
        <v>2099</v>
      </c>
      <c r="C427" s="84" t="n">
        <v>2099.8</v>
      </c>
      <c r="D427" s="84" t="n">
        <v>2100.6</v>
      </c>
      <c r="E427" s="84" t="n">
        <v>2101.4</v>
      </c>
      <c r="F427" s="84" t="n">
        <v>2102.2</v>
      </c>
      <c r="G427" s="84" t="n">
        <v>2103</v>
      </c>
      <c r="H427" s="84" t="n">
        <v>2103.8</v>
      </c>
      <c r="I427" s="84" t="n">
        <v>2104.6</v>
      </c>
      <c r="J427" s="84" t="n">
        <v>2105.4</v>
      </c>
      <c r="K427" s="84" t="n">
        <v>2106.2</v>
      </c>
    </row>
    <row r="428" customFormat="false" ht="15" hidden="false" customHeight="false" outlineLevel="0" collapsed="false">
      <c r="A428" s="82" t="n">
        <v>2303.4</v>
      </c>
      <c r="B428" s="89" t="n">
        <v>2107</v>
      </c>
      <c r="C428" s="84" t="n">
        <v>2107.9</v>
      </c>
      <c r="D428" s="84" t="n">
        <v>2108.8</v>
      </c>
      <c r="E428" s="84" t="n">
        <v>2109.7</v>
      </c>
      <c r="F428" s="84" t="n">
        <v>2110.6</v>
      </c>
      <c r="G428" s="84" t="n">
        <v>2111.5</v>
      </c>
      <c r="H428" s="84" t="n">
        <v>2112.4</v>
      </c>
      <c r="I428" s="84" t="n">
        <v>2113.3</v>
      </c>
      <c r="J428" s="84" t="n">
        <v>2114.2</v>
      </c>
      <c r="K428" s="84" t="n">
        <v>2115.1</v>
      </c>
    </row>
    <row r="429" customFormat="false" ht="15" hidden="false" customHeight="false" outlineLevel="0" collapsed="false">
      <c r="A429" s="82" t="n">
        <v>2303.5</v>
      </c>
      <c r="B429" s="89" t="n">
        <v>2116</v>
      </c>
      <c r="C429" s="84" t="n">
        <v>2116.8</v>
      </c>
      <c r="D429" s="84" t="n">
        <v>2117.6</v>
      </c>
      <c r="E429" s="84" t="n">
        <v>2118.4</v>
      </c>
      <c r="F429" s="84" t="n">
        <v>2119.2</v>
      </c>
      <c r="G429" s="84" t="n">
        <v>2120</v>
      </c>
      <c r="H429" s="84" t="n">
        <v>2120.8</v>
      </c>
      <c r="I429" s="84" t="n">
        <v>2121.6</v>
      </c>
      <c r="J429" s="84" t="n">
        <v>2122.4</v>
      </c>
      <c r="K429" s="84" t="n">
        <v>2123.2</v>
      </c>
    </row>
    <row r="430" customFormat="false" ht="15" hidden="false" customHeight="false" outlineLevel="0" collapsed="false">
      <c r="A430" s="82" t="n">
        <v>2303.6</v>
      </c>
      <c r="B430" s="89" t="n">
        <v>2124</v>
      </c>
      <c r="C430" s="84" t="n">
        <v>2124.9</v>
      </c>
      <c r="D430" s="84" t="n">
        <v>2125.8</v>
      </c>
      <c r="E430" s="84" t="n">
        <v>2126.7</v>
      </c>
      <c r="F430" s="84" t="n">
        <v>2127.6</v>
      </c>
      <c r="G430" s="84" t="n">
        <v>2128.5</v>
      </c>
      <c r="H430" s="84" t="n">
        <v>2129.4</v>
      </c>
      <c r="I430" s="84" t="n">
        <v>2130.3</v>
      </c>
      <c r="J430" s="84" t="n">
        <v>2131.2</v>
      </c>
      <c r="K430" s="84" t="n">
        <v>2132.1</v>
      </c>
    </row>
    <row r="431" customFormat="false" ht="15" hidden="false" customHeight="false" outlineLevel="0" collapsed="false">
      <c r="A431" s="82" t="n">
        <v>2303.7</v>
      </c>
      <c r="B431" s="89" t="n">
        <v>2133</v>
      </c>
      <c r="C431" s="84" t="n">
        <v>2133.8</v>
      </c>
      <c r="D431" s="84" t="n">
        <v>2134.6</v>
      </c>
      <c r="E431" s="84" t="n">
        <v>2135.4</v>
      </c>
      <c r="F431" s="84" t="n">
        <v>2136.2</v>
      </c>
      <c r="G431" s="84" t="n">
        <v>2137</v>
      </c>
      <c r="H431" s="84" t="n">
        <v>2137.8</v>
      </c>
      <c r="I431" s="84" t="n">
        <v>2138.6</v>
      </c>
      <c r="J431" s="84" t="n">
        <v>2139.4</v>
      </c>
      <c r="K431" s="84" t="n">
        <v>2140.2</v>
      </c>
    </row>
    <row r="432" customFormat="false" ht="15" hidden="false" customHeight="false" outlineLevel="0" collapsed="false">
      <c r="A432" s="82" t="n">
        <v>2303.8</v>
      </c>
      <c r="B432" s="89" t="n">
        <v>2141</v>
      </c>
      <c r="C432" s="84" t="n">
        <v>2141.9</v>
      </c>
      <c r="D432" s="84" t="n">
        <v>2142.8</v>
      </c>
      <c r="E432" s="84" t="n">
        <v>2143.7</v>
      </c>
      <c r="F432" s="84" t="n">
        <v>2144.6</v>
      </c>
      <c r="G432" s="84" t="n">
        <v>2145.5</v>
      </c>
      <c r="H432" s="84" t="n">
        <v>2146.4</v>
      </c>
      <c r="I432" s="84" t="n">
        <v>2147.3</v>
      </c>
      <c r="J432" s="84" t="n">
        <v>2148.2</v>
      </c>
      <c r="K432" s="84" t="n">
        <v>2149.1</v>
      </c>
    </row>
    <row r="433" customFormat="false" ht="15" hidden="false" customHeight="false" outlineLevel="0" collapsed="false">
      <c r="A433" s="82" t="n">
        <v>2303.9</v>
      </c>
      <c r="B433" s="89" t="n">
        <v>2150</v>
      </c>
      <c r="C433" s="84" t="n">
        <v>2150.8</v>
      </c>
      <c r="D433" s="84" t="n">
        <v>2151.6</v>
      </c>
      <c r="E433" s="84" t="n">
        <v>2152.4</v>
      </c>
      <c r="F433" s="84" t="n">
        <v>2153.2</v>
      </c>
      <c r="G433" s="84" t="n">
        <v>2154</v>
      </c>
      <c r="H433" s="84" t="n">
        <v>2154.8</v>
      </c>
      <c r="I433" s="84" t="n">
        <v>2155.6</v>
      </c>
      <c r="J433" s="84" t="n">
        <v>2156.4</v>
      </c>
      <c r="K433" s="84" t="n">
        <v>2157.2</v>
      </c>
    </row>
    <row r="434" customFormat="false" ht="15" hidden="false" customHeight="false" outlineLevel="0" collapsed="false">
      <c r="A434" s="82" t="n">
        <v>2304</v>
      </c>
      <c r="B434" s="89" t="n">
        <v>2158</v>
      </c>
      <c r="C434" s="84" t="n">
        <v>2158.8</v>
      </c>
      <c r="D434" s="84" t="n">
        <v>2159.6</v>
      </c>
      <c r="E434" s="84" t="n">
        <v>2160.4</v>
      </c>
      <c r="F434" s="84" t="n">
        <v>2161.2</v>
      </c>
      <c r="G434" s="84" t="n">
        <v>2162</v>
      </c>
      <c r="H434" s="84" t="n">
        <v>2162.8</v>
      </c>
      <c r="I434" s="84" t="n">
        <v>2163.6</v>
      </c>
      <c r="J434" s="84" t="n">
        <v>2164.4</v>
      </c>
      <c r="K434" s="84" t="n">
        <v>2165.2</v>
      </c>
    </row>
    <row r="435" customFormat="false" ht="15" hidden="false" customHeight="false" outlineLevel="0" collapsed="false">
      <c r="A435" s="82" t="n">
        <v>2304.1</v>
      </c>
      <c r="B435" s="89" t="n">
        <v>2166</v>
      </c>
      <c r="C435" s="84" t="n">
        <v>2166.7</v>
      </c>
      <c r="D435" s="84" t="n">
        <v>2167.4</v>
      </c>
      <c r="E435" s="84" t="n">
        <v>2168.1</v>
      </c>
      <c r="F435" s="84" t="n">
        <v>2168.8</v>
      </c>
      <c r="G435" s="84" t="n">
        <v>2169.5</v>
      </c>
      <c r="H435" s="84" t="n">
        <v>2170.2</v>
      </c>
      <c r="I435" s="84" t="n">
        <v>2170.9</v>
      </c>
      <c r="J435" s="84" t="n">
        <v>2171.6</v>
      </c>
      <c r="K435" s="84" t="n">
        <v>2172.3</v>
      </c>
    </row>
    <row r="436" customFormat="false" ht="15" hidden="false" customHeight="false" outlineLevel="0" collapsed="false">
      <c r="A436" s="82" t="n">
        <v>2304.2</v>
      </c>
      <c r="B436" s="89" t="n">
        <v>2173</v>
      </c>
      <c r="C436" s="84" t="n">
        <v>2173.8</v>
      </c>
      <c r="D436" s="84" t="n">
        <v>2174.6</v>
      </c>
      <c r="E436" s="84" t="n">
        <v>2175.4</v>
      </c>
      <c r="F436" s="84" t="n">
        <v>2176.2</v>
      </c>
      <c r="G436" s="84" t="n">
        <v>2177</v>
      </c>
      <c r="H436" s="84" t="n">
        <v>2177.8</v>
      </c>
      <c r="I436" s="84" t="n">
        <v>2178.6</v>
      </c>
      <c r="J436" s="84" t="n">
        <v>2179.4</v>
      </c>
      <c r="K436" s="84" t="n">
        <v>2180.2</v>
      </c>
    </row>
    <row r="437" customFormat="false" ht="15" hidden="false" customHeight="false" outlineLevel="0" collapsed="false">
      <c r="A437" s="82" t="n">
        <v>2304.3</v>
      </c>
      <c r="B437" s="89" t="n">
        <v>2181</v>
      </c>
      <c r="C437" s="84" t="n">
        <v>2182.1</v>
      </c>
      <c r="D437" s="84" t="n">
        <v>2183.2</v>
      </c>
      <c r="E437" s="84" t="n">
        <v>2184.3</v>
      </c>
      <c r="F437" s="84" t="n">
        <v>2185.4</v>
      </c>
      <c r="G437" s="84" t="n">
        <v>2186.5</v>
      </c>
      <c r="H437" s="84" t="n">
        <v>2187.6</v>
      </c>
      <c r="I437" s="84" t="n">
        <v>2188.7</v>
      </c>
      <c r="J437" s="84" t="n">
        <v>2189.8</v>
      </c>
      <c r="K437" s="84" t="n">
        <v>2190.9</v>
      </c>
    </row>
    <row r="438" customFormat="false" ht="15" hidden="false" customHeight="false" outlineLevel="0" collapsed="false">
      <c r="A438" s="82" t="n">
        <v>2304.4</v>
      </c>
      <c r="B438" s="89" t="n">
        <v>2192</v>
      </c>
      <c r="C438" s="84" t="n">
        <v>2193</v>
      </c>
      <c r="D438" s="84" t="n">
        <v>2194</v>
      </c>
      <c r="E438" s="84" t="n">
        <v>2195</v>
      </c>
      <c r="F438" s="84" t="n">
        <v>2196</v>
      </c>
      <c r="G438" s="84" t="n">
        <v>2197</v>
      </c>
      <c r="H438" s="84" t="n">
        <v>2198</v>
      </c>
      <c r="I438" s="84" t="n">
        <v>2199</v>
      </c>
      <c r="J438" s="84" t="n">
        <v>2200</v>
      </c>
      <c r="K438" s="84" t="n">
        <v>2201</v>
      </c>
    </row>
    <row r="439" customFormat="false" ht="15" hidden="false" customHeight="false" outlineLevel="0" collapsed="false">
      <c r="A439" s="82" t="n">
        <v>2304.5</v>
      </c>
      <c r="B439" s="89" t="n">
        <v>2202</v>
      </c>
      <c r="C439" s="84" t="n">
        <v>2203.1</v>
      </c>
      <c r="D439" s="84" t="n">
        <v>2204.2</v>
      </c>
      <c r="E439" s="84" t="n">
        <v>2205.3</v>
      </c>
      <c r="F439" s="84" t="n">
        <v>2206.4</v>
      </c>
      <c r="G439" s="84" t="n">
        <v>2207.5</v>
      </c>
      <c r="H439" s="84" t="n">
        <v>2208.6</v>
      </c>
      <c r="I439" s="84" t="n">
        <v>2209.7</v>
      </c>
      <c r="J439" s="84" t="n">
        <v>2210.8</v>
      </c>
      <c r="K439" s="84" t="n">
        <v>2211.9</v>
      </c>
    </row>
    <row r="440" customFormat="false" ht="15" hidden="false" customHeight="false" outlineLevel="0" collapsed="false">
      <c r="A440" s="82" t="n">
        <v>2304.6</v>
      </c>
      <c r="B440" s="89" t="n">
        <v>2213</v>
      </c>
      <c r="C440" s="84" t="n">
        <v>2214.1</v>
      </c>
      <c r="D440" s="84" t="n">
        <v>2215.2</v>
      </c>
      <c r="E440" s="84" t="n">
        <v>2216.3</v>
      </c>
      <c r="F440" s="84" t="n">
        <v>2217.4</v>
      </c>
      <c r="G440" s="84" t="n">
        <v>2218.5</v>
      </c>
      <c r="H440" s="84" t="n">
        <v>2219.6</v>
      </c>
      <c r="I440" s="84" t="n">
        <v>2220.7</v>
      </c>
      <c r="J440" s="84" t="n">
        <v>2221.8</v>
      </c>
      <c r="K440" s="84" t="n">
        <v>2222.9</v>
      </c>
    </row>
    <row r="441" customFormat="false" ht="15" hidden="false" customHeight="false" outlineLevel="0" collapsed="false">
      <c r="A441" s="82" t="n">
        <v>2304.7</v>
      </c>
      <c r="B441" s="89" t="n">
        <v>2224</v>
      </c>
      <c r="C441" s="84" t="n">
        <v>2225</v>
      </c>
      <c r="D441" s="84" t="n">
        <v>2226</v>
      </c>
      <c r="E441" s="84" t="n">
        <v>2227</v>
      </c>
      <c r="F441" s="84" t="n">
        <v>2228</v>
      </c>
      <c r="G441" s="84" t="n">
        <v>2229</v>
      </c>
      <c r="H441" s="84" t="n">
        <v>2230</v>
      </c>
      <c r="I441" s="84" t="n">
        <v>2231</v>
      </c>
      <c r="J441" s="84" t="n">
        <v>2232</v>
      </c>
      <c r="K441" s="84" t="n">
        <v>2233</v>
      </c>
    </row>
    <row r="442" customFormat="false" ht="15" hidden="false" customHeight="false" outlineLevel="0" collapsed="false">
      <c r="A442" s="82" t="n">
        <v>2304.8</v>
      </c>
      <c r="B442" s="89" t="n">
        <v>2234</v>
      </c>
      <c r="C442" s="84" t="n">
        <v>2235.1</v>
      </c>
      <c r="D442" s="84" t="n">
        <v>2236.2</v>
      </c>
      <c r="E442" s="84" t="n">
        <v>2237.3</v>
      </c>
      <c r="F442" s="84" t="n">
        <v>2238.4</v>
      </c>
      <c r="G442" s="84" t="n">
        <v>2239.5</v>
      </c>
      <c r="H442" s="84" t="n">
        <v>2240.6</v>
      </c>
      <c r="I442" s="84" t="n">
        <v>2241.7</v>
      </c>
      <c r="J442" s="84" t="n">
        <v>2242.8</v>
      </c>
      <c r="K442" s="84" t="n">
        <v>2243.9</v>
      </c>
    </row>
    <row r="443" customFormat="false" ht="15" hidden="false" customHeight="false" outlineLevel="0" collapsed="false">
      <c r="A443" s="82" t="n">
        <v>2304.9</v>
      </c>
      <c r="B443" s="89" t="n">
        <v>2245</v>
      </c>
      <c r="C443" s="84" t="n">
        <v>2246.1</v>
      </c>
      <c r="D443" s="84" t="n">
        <v>2247.2</v>
      </c>
      <c r="E443" s="84" t="n">
        <v>2248.3</v>
      </c>
      <c r="F443" s="84" t="n">
        <v>2249.4</v>
      </c>
      <c r="G443" s="84" t="n">
        <v>2250.5</v>
      </c>
      <c r="H443" s="84" t="n">
        <v>2251.6</v>
      </c>
      <c r="I443" s="84" t="n">
        <v>2252.7</v>
      </c>
      <c r="J443" s="84" t="n">
        <v>2253.8</v>
      </c>
      <c r="K443" s="84" t="n">
        <v>2254.9</v>
      </c>
    </row>
    <row r="444" customFormat="false" ht="15" hidden="false" customHeight="false" outlineLevel="0" collapsed="false">
      <c r="A444" s="82" t="n">
        <v>2305</v>
      </c>
      <c r="B444" s="89" t="n">
        <v>2256</v>
      </c>
      <c r="C444" s="84" t="n">
        <v>2257</v>
      </c>
      <c r="D444" s="84" t="n">
        <v>2258</v>
      </c>
      <c r="E444" s="84" t="n">
        <v>2259</v>
      </c>
      <c r="F444" s="84" t="n">
        <v>2260</v>
      </c>
      <c r="G444" s="84" t="n">
        <v>2261</v>
      </c>
      <c r="H444" s="84" t="n">
        <v>2262</v>
      </c>
      <c r="I444" s="84" t="n">
        <v>2263</v>
      </c>
      <c r="J444" s="84" t="n">
        <v>2264</v>
      </c>
      <c r="K444" s="84" t="n">
        <v>2265</v>
      </c>
    </row>
    <row r="445" customFormat="false" ht="15" hidden="false" customHeight="false" outlineLevel="0" collapsed="false">
      <c r="A445" s="82" t="n">
        <v>2305.1</v>
      </c>
      <c r="B445" s="89" t="n">
        <v>2266</v>
      </c>
      <c r="C445" s="84" t="n">
        <v>2267.1</v>
      </c>
      <c r="D445" s="84" t="n">
        <v>2268.2</v>
      </c>
      <c r="E445" s="84" t="n">
        <v>2269.3</v>
      </c>
      <c r="F445" s="84" t="n">
        <v>2270.4</v>
      </c>
      <c r="G445" s="84" t="n">
        <v>2271.5</v>
      </c>
      <c r="H445" s="84" t="n">
        <v>2272.6</v>
      </c>
      <c r="I445" s="84" t="n">
        <v>2273.7</v>
      </c>
      <c r="J445" s="84" t="n">
        <v>2274.8</v>
      </c>
      <c r="K445" s="84" t="n">
        <v>2275.9</v>
      </c>
    </row>
    <row r="446" customFormat="false" ht="15" hidden="false" customHeight="false" outlineLevel="0" collapsed="false">
      <c r="A446" s="82" t="n">
        <v>2305.2</v>
      </c>
      <c r="B446" s="89" t="n">
        <v>2277</v>
      </c>
      <c r="C446" s="84" t="n">
        <v>2278</v>
      </c>
      <c r="D446" s="84" t="n">
        <v>2279</v>
      </c>
      <c r="E446" s="84" t="n">
        <v>2280</v>
      </c>
      <c r="F446" s="84" t="n">
        <v>2281</v>
      </c>
      <c r="G446" s="84" t="n">
        <v>2282</v>
      </c>
      <c r="H446" s="84" t="n">
        <v>2283</v>
      </c>
      <c r="I446" s="84" t="n">
        <v>2284</v>
      </c>
      <c r="J446" s="84" t="n">
        <v>2285</v>
      </c>
      <c r="K446" s="84" t="n">
        <v>2286</v>
      </c>
    </row>
    <row r="447" customFormat="false" ht="15" hidden="false" customHeight="false" outlineLevel="0" collapsed="false">
      <c r="A447" s="82" t="n">
        <v>2305.3</v>
      </c>
      <c r="B447" s="89" t="n">
        <v>2287</v>
      </c>
      <c r="C447" s="84" t="n">
        <v>2288.1</v>
      </c>
      <c r="D447" s="84" t="n">
        <v>2289.2</v>
      </c>
      <c r="E447" s="84" t="n">
        <v>2290.3</v>
      </c>
      <c r="F447" s="84" t="n">
        <v>2291.4</v>
      </c>
      <c r="G447" s="84" t="n">
        <v>2292.5</v>
      </c>
      <c r="H447" s="84" t="n">
        <v>2293.6</v>
      </c>
      <c r="I447" s="84" t="n">
        <v>2294.7</v>
      </c>
      <c r="J447" s="84" t="n">
        <v>2295.8</v>
      </c>
      <c r="K447" s="84" t="n">
        <v>2296.9</v>
      </c>
    </row>
    <row r="448" customFormat="false" ht="15" hidden="false" customHeight="false" outlineLevel="0" collapsed="false">
      <c r="A448" s="82" t="n">
        <v>2305.4</v>
      </c>
      <c r="B448" s="89" t="n">
        <v>2298</v>
      </c>
      <c r="C448" s="84" t="n">
        <v>2299.1</v>
      </c>
      <c r="D448" s="84" t="n">
        <v>2300.2</v>
      </c>
      <c r="E448" s="84" t="n">
        <v>2301.3</v>
      </c>
      <c r="F448" s="84" t="n">
        <v>2302.4</v>
      </c>
      <c r="G448" s="84" t="n">
        <v>2303.5</v>
      </c>
      <c r="H448" s="84" t="n">
        <v>2304.6</v>
      </c>
      <c r="I448" s="84" t="n">
        <v>2305.7</v>
      </c>
      <c r="J448" s="84" t="n">
        <v>2306.8</v>
      </c>
      <c r="K448" s="84" t="n">
        <v>2307.9</v>
      </c>
    </row>
    <row r="449" customFormat="false" ht="15" hidden="false" customHeight="false" outlineLevel="0" collapsed="false">
      <c r="A449" s="82" t="n">
        <v>2305.5</v>
      </c>
      <c r="B449" s="89" t="n">
        <v>2309</v>
      </c>
      <c r="C449" s="84" t="n">
        <v>2310</v>
      </c>
      <c r="D449" s="84" t="n">
        <v>2311</v>
      </c>
      <c r="E449" s="84" t="n">
        <v>2312</v>
      </c>
      <c r="F449" s="84" t="n">
        <v>2313</v>
      </c>
      <c r="G449" s="84" t="n">
        <v>2314</v>
      </c>
      <c r="H449" s="84" t="n">
        <v>2315</v>
      </c>
      <c r="I449" s="84" t="n">
        <v>2316</v>
      </c>
      <c r="J449" s="84" t="n">
        <v>2317</v>
      </c>
      <c r="K449" s="84" t="n">
        <v>2318</v>
      </c>
    </row>
    <row r="450" customFormat="false" ht="15" hidden="false" customHeight="false" outlineLevel="0" collapsed="false">
      <c r="A450" s="82" t="n">
        <v>2305.6</v>
      </c>
      <c r="B450" s="89" t="n">
        <v>2319</v>
      </c>
      <c r="C450" s="84" t="n">
        <v>2320.1</v>
      </c>
      <c r="D450" s="84" t="n">
        <v>2321.2</v>
      </c>
      <c r="E450" s="84" t="n">
        <v>2322.3</v>
      </c>
      <c r="F450" s="84" t="n">
        <v>2323.4</v>
      </c>
      <c r="G450" s="84" t="n">
        <v>2324.5</v>
      </c>
      <c r="H450" s="84" t="n">
        <v>2325.6</v>
      </c>
      <c r="I450" s="84" t="n">
        <v>2326.7</v>
      </c>
      <c r="J450" s="84" t="n">
        <v>2327.8</v>
      </c>
      <c r="K450" s="84" t="n">
        <v>2328.9</v>
      </c>
    </row>
    <row r="451" customFormat="false" ht="15" hidden="false" customHeight="false" outlineLevel="0" collapsed="false">
      <c r="A451" s="82" t="n">
        <v>2305.7</v>
      </c>
      <c r="B451" s="89" t="n">
        <v>2330</v>
      </c>
      <c r="C451" s="84" t="n">
        <v>2331.1</v>
      </c>
      <c r="D451" s="84" t="n">
        <v>2332.2</v>
      </c>
      <c r="E451" s="84" t="n">
        <v>2333.3</v>
      </c>
      <c r="F451" s="84" t="n">
        <v>2334.4</v>
      </c>
      <c r="G451" s="84" t="n">
        <v>2335.5</v>
      </c>
      <c r="H451" s="84" t="n">
        <v>2336.6</v>
      </c>
      <c r="I451" s="84" t="n">
        <v>2337.7</v>
      </c>
      <c r="J451" s="84" t="n">
        <v>2338.8</v>
      </c>
      <c r="K451" s="84" t="n">
        <v>2339.9</v>
      </c>
    </row>
    <row r="452" customFormat="false" ht="15" hidden="false" customHeight="false" outlineLevel="0" collapsed="false">
      <c r="A452" s="82" t="n">
        <v>2305.8</v>
      </c>
      <c r="B452" s="89" t="n">
        <v>2341</v>
      </c>
      <c r="C452" s="84" t="n">
        <v>2342</v>
      </c>
      <c r="D452" s="84" t="n">
        <v>2343</v>
      </c>
      <c r="E452" s="84" t="n">
        <v>2344</v>
      </c>
      <c r="F452" s="84" t="n">
        <v>2345</v>
      </c>
      <c r="G452" s="84" t="n">
        <v>2346</v>
      </c>
      <c r="H452" s="84" t="n">
        <v>2347</v>
      </c>
      <c r="I452" s="84" t="n">
        <v>2348</v>
      </c>
      <c r="J452" s="84" t="n">
        <v>2349</v>
      </c>
      <c r="K452" s="84" t="n">
        <v>2350</v>
      </c>
    </row>
    <row r="453" customFormat="false" ht="15" hidden="false" customHeight="false" outlineLevel="0" collapsed="false">
      <c r="A453" s="82" t="n">
        <v>2305.9</v>
      </c>
      <c r="B453" s="89" t="n">
        <v>2351</v>
      </c>
      <c r="C453" s="84" t="n">
        <v>2352.1</v>
      </c>
      <c r="D453" s="84" t="n">
        <v>2353.2</v>
      </c>
      <c r="E453" s="84" t="n">
        <v>2354.3</v>
      </c>
      <c r="F453" s="84" t="n">
        <v>2355.4</v>
      </c>
      <c r="G453" s="84" t="n">
        <v>2356.5</v>
      </c>
      <c r="H453" s="84" t="n">
        <v>2357.6</v>
      </c>
      <c r="I453" s="84" t="n">
        <v>2358.7</v>
      </c>
      <c r="J453" s="84" t="n">
        <v>2359.8</v>
      </c>
      <c r="K453" s="84" t="n">
        <v>2360.9</v>
      </c>
    </row>
    <row r="454" customFormat="false" ht="15" hidden="false" customHeight="false" outlineLevel="0" collapsed="false">
      <c r="A454" s="82" t="n">
        <v>2306</v>
      </c>
      <c r="B454" s="89" t="n">
        <v>2362</v>
      </c>
      <c r="C454" s="84" t="n">
        <v>2363</v>
      </c>
      <c r="D454" s="84" t="n">
        <v>2364</v>
      </c>
      <c r="E454" s="84" t="n">
        <v>2365</v>
      </c>
      <c r="F454" s="84" t="n">
        <v>2366</v>
      </c>
      <c r="G454" s="84" t="n">
        <v>2367</v>
      </c>
      <c r="H454" s="84" t="n">
        <v>2368</v>
      </c>
      <c r="I454" s="84" t="n">
        <v>2369</v>
      </c>
      <c r="J454" s="84" t="n">
        <v>2370</v>
      </c>
      <c r="K454" s="84" t="n">
        <v>2371</v>
      </c>
    </row>
    <row r="455" customFormat="false" ht="15" hidden="false" customHeight="false" outlineLevel="0" collapsed="false">
      <c r="A455" s="82" t="n">
        <v>2306.1</v>
      </c>
      <c r="B455" s="89" t="n">
        <v>2372</v>
      </c>
      <c r="C455" s="84" t="n">
        <v>2373</v>
      </c>
      <c r="D455" s="84" t="n">
        <v>2374</v>
      </c>
      <c r="E455" s="84" t="n">
        <v>2375</v>
      </c>
      <c r="F455" s="84" t="n">
        <v>2376</v>
      </c>
      <c r="G455" s="84" t="n">
        <v>2377</v>
      </c>
      <c r="H455" s="84" t="n">
        <v>2378</v>
      </c>
      <c r="I455" s="84" t="n">
        <v>2379</v>
      </c>
      <c r="J455" s="84" t="n">
        <v>2380</v>
      </c>
      <c r="K455" s="84" t="n">
        <v>2381</v>
      </c>
    </row>
    <row r="456" customFormat="false" ht="15" hidden="false" customHeight="false" outlineLevel="0" collapsed="false">
      <c r="A456" s="82" t="n">
        <v>2306.2</v>
      </c>
      <c r="B456" s="89" t="n">
        <v>2382</v>
      </c>
      <c r="C456" s="84" t="n">
        <v>2383.1</v>
      </c>
      <c r="D456" s="84" t="n">
        <v>2384.2</v>
      </c>
      <c r="E456" s="84" t="n">
        <v>2385.3</v>
      </c>
      <c r="F456" s="84" t="n">
        <v>2386.4</v>
      </c>
      <c r="G456" s="84" t="n">
        <v>2387.5</v>
      </c>
      <c r="H456" s="84" t="n">
        <v>2388.6</v>
      </c>
      <c r="I456" s="84" t="n">
        <v>2389.7</v>
      </c>
      <c r="J456" s="84" t="n">
        <v>2390.8</v>
      </c>
      <c r="K456" s="84" t="n">
        <v>2391.9</v>
      </c>
    </row>
    <row r="457" customFormat="false" ht="15" hidden="false" customHeight="false" outlineLevel="0" collapsed="false">
      <c r="A457" s="82" t="n">
        <v>2306.3</v>
      </c>
      <c r="B457" s="89" t="n">
        <v>2393</v>
      </c>
      <c r="C457" s="84" t="n">
        <v>2394</v>
      </c>
      <c r="D457" s="84" t="n">
        <v>2395</v>
      </c>
      <c r="E457" s="84" t="n">
        <v>2396</v>
      </c>
      <c r="F457" s="84" t="n">
        <v>2397</v>
      </c>
      <c r="G457" s="84" t="n">
        <v>2398</v>
      </c>
      <c r="H457" s="84" t="n">
        <v>2399</v>
      </c>
      <c r="I457" s="84" t="n">
        <v>2400</v>
      </c>
      <c r="J457" s="84" t="n">
        <v>2401</v>
      </c>
      <c r="K457" s="84" t="n">
        <v>2402</v>
      </c>
    </row>
    <row r="458" customFormat="false" ht="15" hidden="false" customHeight="false" outlineLevel="0" collapsed="false">
      <c r="A458" s="82" t="n">
        <v>2306.4</v>
      </c>
      <c r="B458" s="89" t="n">
        <v>2403</v>
      </c>
      <c r="C458" s="84" t="n">
        <v>2404</v>
      </c>
      <c r="D458" s="84" t="n">
        <v>2405</v>
      </c>
      <c r="E458" s="84" t="n">
        <v>2406</v>
      </c>
      <c r="F458" s="84" t="n">
        <v>2407</v>
      </c>
      <c r="G458" s="84" t="n">
        <v>2408</v>
      </c>
      <c r="H458" s="84" t="n">
        <v>2409</v>
      </c>
      <c r="I458" s="84" t="n">
        <v>2410</v>
      </c>
      <c r="J458" s="84" t="n">
        <v>2411</v>
      </c>
      <c r="K458" s="84" t="n">
        <v>2412</v>
      </c>
    </row>
    <row r="459" customFormat="false" ht="15" hidden="false" customHeight="false" outlineLevel="0" collapsed="false">
      <c r="A459" s="82" t="n">
        <v>2306.5</v>
      </c>
      <c r="B459" s="89" t="n">
        <v>2413</v>
      </c>
      <c r="C459" s="84" t="n">
        <v>2414</v>
      </c>
      <c r="D459" s="84" t="n">
        <v>2415</v>
      </c>
      <c r="E459" s="84" t="n">
        <v>2416</v>
      </c>
      <c r="F459" s="84" t="n">
        <v>2417</v>
      </c>
      <c r="G459" s="84" t="n">
        <v>2418</v>
      </c>
      <c r="H459" s="84" t="n">
        <v>2419</v>
      </c>
      <c r="I459" s="84" t="n">
        <v>2420</v>
      </c>
      <c r="J459" s="84" t="n">
        <v>2421</v>
      </c>
      <c r="K459" s="84" t="n">
        <v>2422</v>
      </c>
    </row>
    <row r="460" customFormat="false" ht="15" hidden="false" customHeight="false" outlineLevel="0" collapsed="false">
      <c r="A460" s="82" t="n">
        <v>2306.6</v>
      </c>
      <c r="B460" s="89" t="n">
        <v>2423</v>
      </c>
      <c r="C460" s="84" t="n">
        <v>2424</v>
      </c>
      <c r="D460" s="84" t="n">
        <v>2425</v>
      </c>
      <c r="E460" s="84" t="n">
        <v>2426</v>
      </c>
      <c r="F460" s="84" t="n">
        <v>2427</v>
      </c>
      <c r="G460" s="84" t="n">
        <v>2428</v>
      </c>
      <c r="H460" s="84" t="n">
        <v>2429</v>
      </c>
      <c r="I460" s="84" t="n">
        <v>2430</v>
      </c>
      <c r="J460" s="84" t="n">
        <v>2431</v>
      </c>
      <c r="K460" s="84" t="n">
        <v>2432</v>
      </c>
    </row>
    <row r="461" customFormat="false" ht="15" hidden="false" customHeight="false" outlineLevel="0" collapsed="false">
      <c r="A461" s="82" t="n">
        <v>2306.7</v>
      </c>
      <c r="B461" s="89" t="n">
        <v>2433</v>
      </c>
      <c r="C461" s="84" t="n">
        <v>2434.1</v>
      </c>
      <c r="D461" s="84" t="n">
        <v>2435.2</v>
      </c>
      <c r="E461" s="84" t="n">
        <v>2436.3</v>
      </c>
      <c r="F461" s="84" t="n">
        <v>2437.4</v>
      </c>
      <c r="G461" s="84" t="n">
        <v>2438.5</v>
      </c>
      <c r="H461" s="84" t="n">
        <v>2439.6</v>
      </c>
      <c r="I461" s="84" t="n">
        <v>2440.7</v>
      </c>
      <c r="J461" s="84" t="n">
        <v>2441.8</v>
      </c>
      <c r="K461" s="84" t="n">
        <v>2442.9</v>
      </c>
    </row>
    <row r="462" customFormat="false" ht="15" hidden="false" customHeight="false" outlineLevel="0" collapsed="false">
      <c r="A462" s="82" t="n">
        <v>2306.8</v>
      </c>
      <c r="B462" s="89" t="n">
        <v>2444</v>
      </c>
      <c r="C462" s="84" t="n">
        <v>2445</v>
      </c>
      <c r="D462" s="84" t="n">
        <v>2446</v>
      </c>
      <c r="E462" s="84" t="n">
        <v>2447</v>
      </c>
      <c r="F462" s="84" t="n">
        <v>2448</v>
      </c>
      <c r="G462" s="84" t="n">
        <v>2449</v>
      </c>
      <c r="H462" s="84" t="n">
        <v>2450</v>
      </c>
      <c r="I462" s="84" t="n">
        <v>2451</v>
      </c>
      <c r="J462" s="84" t="n">
        <v>2452</v>
      </c>
      <c r="K462" s="84" t="n">
        <v>2453</v>
      </c>
    </row>
    <row r="463" customFormat="false" ht="15" hidden="false" customHeight="false" outlineLevel="0" collapsed="false">
      <c r="A463" s="82" t="n">
        <v>2306.9</v>
      </c>
      <c r="B463" s="89" t="n">
        <v>2454</v>
      </c>
      <c r="C463" s="84" t="n">
        <v>2455</v>
      </c>
      <c r="D463" s="84" t="n">
        <v>2456</v>
      </c>
      <c r="E463" s="84" t="n">
        <v>2457</v>
      </c>
      <c r="F463" s="84" t="n">
        <v>2458</v>
      </c>
      <c r="G463" s="84" t="n">
        <v>2459</v>
      </c>
      <c r="H463" s="84" t="n">
        <v>2460</v>
      </c>
      <c r="I463" s="84" t="n">
        <v>2461</v>
      </c>
      <c r="J463" s="84" t="n">
        <v>2462</v>
      </c>
      <c r="K463" s="84" t="n">
        <v>2463</v>
      </c>
    </row>
    <row r="464" customFormat="false" ht="15" hidden="false" customHeight="false" outlineLevel="0" collapsed="false">
      <c r="A464" s="82" t="n">
        <v>2307</v>
      </c>
      <c r="B464" s="89" t="n">
        <v>2464</v>
      </c>
      <c r="C464" s="84" t="n">
        <v>2465</v>
      </c>
      <c r="D464" s="84" t="n">
        <v>2466</v>
      </c>
      <c r="E464" s="84" t="n">
        <v>2467</v>
      </c>
      <c r="F464" s="84" t="n">
        <v>2468</v>
      </c>
      <c r="G464" s="84" t="n">
        <v>2469</v>
      </c>
      <c r="H464" s="84" t="n">
        <v>2470</v>
      </c>
      <c r="I464" s="84" t="n">
        <v>2471</v>
      </c>
      <c r="J464" s="84" t="n">
        <v>2472</v>
      </c>
      <c r="K464" s="84" t="n">
        <v>2473</v>
      </c>
    </row>
    <row r="465" customFormat="false" ht="15" hidden="false" customHeight="false" outlineLevel="0" collapsed="false">
      <c r="A465" s="82" t="n">
        <v>2307.1</v>
      </c>
      <c r="B465" s="89" t="n">
        <v>2474</v>
      </c>
      <c r="C465" s="84" t="n">
        <v>2475</v>
      </c>
      <c r="D465" s="84" t="n">
        <v>2476</v>
      </c>
      <c r="E465" s="84" t="n">
        <v>2477</v>
      </c>
      <c r="F465" s="84" t="n">
        <v>2478</v>
      </c>
      <c r="G465" s="84" t="n">
        <v>2479</v>
      </c>
      <c r="H465" s="84" t="n">
        <v>2480</v>
      </c>
      <c r="I465" s="84" t="n">
        <v>2481</v>
      </c>
      <c r="J465" s="84" t="n">
        <v>2482</v>
      </c>
      <c r="K465" s="84" t="n">
        <v>2483</v>
      </c>
    </row>
    <row r="466" customFormat="false" ht="15" hidden="false" customHeight="false" outlineLevel="0" collapsed="false">
      <c r="A466" s="82" t="n">
        <v>2307.2</v>
      </c>
      <c r="B466" s="89" t="n">
        <v>2484</v>
      </c>
      <c r="C466" s="84" t="n">
        <v>2485.1</v>
      </c>
      <c r="D466" s="84" t="n">
        <v>2486.2</v>
      </c>
      <c r="E466" s="84" t="n">
        <v>2487.3</v>
      </c>
      <c r="F466" s="84" t="n">
        <v>2488.4</v>
      </c>
      <c r="G466" s="84" t="n">
        <v>2489.5</v>
      </c>
      <c r="H466" s="84" t="n">
        <v>2490.6</v>
      </c>
      <c r="I466" s="84" t="n">
        <v>2491.7</v>
      </c>
      <c r="J466" s="84" t="n">
        <v>2492.8</v>
      </c>
      <c r="K466" s="84" t="n">
        <v>2493.9</v>
      </c>
    </row>
    <row r="467" customFormat="false" ht="15" hidden="false" customHeight="false" outlineLevel="0" collapsed="false">
      <c r="A467" s="82" t="n">
        <v>2307.3</v>
      </c>
      <c r="B467" s="89" t="n">
        <v>2495</v>
      </c>
      <c r="C467" s="84" t="n">
        <v>2496</v>
      </c>
      <c r="D467" s="84" t="n">
        <v>2497</v>
      </c>
      <c r="E467" s="84" t="n">
        <v>2498</v>
      </c>
      <c r="F467" s="84" t="n">
        <v>2499</v>
      </c>
      <c r="G467" s="84" t="n">
        <v>2500</v>
      </c>
      <c r="H467" s="84" t="n">
        <v>2501</v>
      </c>
      <c r="I467" s="84" t="n">
        <v>2502</v>
      </c>
      <c r="J467" s="84" t="n">
        <v>2503</v>
      </c>
      <c r="K467" s="84" t="n">
        <v>2504</v>
      </c>
    </row>
    <row r="468" customFormat="false" ht="15" hidden="false" customHeight="false" outlineLevel="0" collapsed="false">
      <c r="A468" s="82" t="n">
        <v>2307.4</v>
      </c>
      <c r="B468" s="89" t="n">
        <v>2505</v>
      </c>
      <c r="C468" s="84" t="n">
        <v>2506</v>
      </c>
      <c r="D468" s="84" t="n">
        <v>2507</v>
      </c>
      <c r="E468" s="84" t="n">
        <v>2508</v>
      </c>
      <c r="F468" s="84" t="n">
        <v>2509</v>
      </c>
      <c r="G468" s="84" t="n">
        <v>2510</v>
      </c>
      <c r="H468" s="84" t="n">
        <v>2511</v>
      </c>
      <c r="I468" s="84" t="n">
        <v>2512</v>
      </c>
      <c r="J468" s="84" t="n">
        <v>2513</v>
      </c>
      <c r="K468" s="84" t="n">
        <v>2514</v>
      </c>
    </row>
    <row r="469" customFormat="false" ht="15" hidden="false" customHeight="false" outlineLevel="0" collapsed="false">
      <c r="A469" s="82" t="n">
        <v>2307.5</v>
      </c>
      <c r="B469" s="89" t="n">
        <v>2515</v>
      </c>
      <c r="C469" s="84" t="n">
        <v>2516</v>
      </c>
      <c r="D469" s="84" t="n">
        <v>2517</v>
      </c>
      <c r="E469" s="84" t="n">
        <v>2518</v>
      </c>
      <c r="F469" s="84" t="n">
        <v>2519</v>
      </c>
      <c r="G469" s="84" t="n">
        <v>2520</v>
      </c>
      <c r="H469" s="84" t="n">
        <v>2521</v>
      </c>
      <c r="I469" s="84" t="n">
        <v>2522</v>
      </c>
      <c r="J469" s="84" t="n">
        <v>2523</v>
      </c>
      <c r="K469" s="84" t="n">
        <v>2524</v>
      </c>
    </row>
    <row r="470" customFormat="false" ht="15" hidden="false" customHeight="false" outlineLevel="0" collapsed="false">
      <c r="A470" s="82" t="n">
        <v>2307.6</v>
      </c>
      <c r="B470" s="89" t="n">
        <v>2525</v>
      </c>
      <c r="C470" s="84" t="n">
        <v>2526</v>
      </c>
      <c r="D470" s="84" t="n">
        <v>2527</v>
      </c>
      <c r="E470" s="84" t="n">
        <v>2528</v>
      </c>
      <c r="F470" s="84" t="n">
        <v>2529</v>
      </c>
      <c r="G470" s="84" t="n">
        <v>2530</v>
      </c>
      <c r="H470" s="84" t="n">
        <v>2531</v>
      </c>
      <c r="I470" s="84" t="n">
        <v>2532</v>
      </c>
      <c r="J470" s="84" t="n">
        <v>2533</v>
      </c>
      <c r="K470" s="84" t="n">
        <v>2534</v>
      </c>
    </row>
    <row r="471" customFormat="false" ht="15" hidden="false" customHeight="false" outlineLevel="0" collapsed="false">
      <c r="A471" s="82" t="n">
        <v>2307.7</v>
      </c>
      <c r="B471" s="89" t="n">
        <v>2535</v>
      </c>
      <c r="C471" s="84" t="n">
        <v>2536.1</v>
      </c>
      <c r="D471" s="84" t="n">
        <v>2537.2</v>
      </c>
      <c r="E471" s="84" t="n">
        <v>2538.3</v>
      </c>
      <c r="F471" s="84" t="n">
        <v>2539.4</v>
      </c>
      <c r="G471" s="84" t="n">
        <v>2540.5</v>
      </c>
      <c r="H471" s="84" t="n">
        <v>2541.6</v>
      </c>
      <c r="I471" s="84" t="n">
        <v>2542.7</v>
      </c>
      <c r="J471" s="84" t="n">
        <v>2543.8</v>
      </c>
      <c r="K471" s="84" t="n">
        <v>2544.9</v>
      </c>
    </row>
    <row r="472" customFormat="false" ht="15" hidden="false" customHeight="false" outlineLevel="0" collapsed="false">
      <c r="A472" s="82" t="n">
        <v>2307.8</v>
      </c>
      <c r="B472" s="89" t="n">
        <v>2546</v>
      </c>
      <c r="C472" s="84" t="n">
        <v>2547</v>
      </c>
      <c r="D472" s="84" t="n">
        <v>2548</v>
      </c>
      <c r="E472" s="84" t="n">
        <v>2549</v>
      </c>
      <c r="F472" s="84" t="n">
        <v>2550</v>
      </c>
      <c r="G472" s="84" t="n">
        <v>2551</v>
      </c>
      <c r="H472" s="84" t="n">
        <v>2552</v>
      </c>
      <c r="I472" s="84" t="n">
        <v>2553</v>
      </c>
      <c r="J472" s="84" t="n">
        <v>2554</v>
      </c>
      <c r="K472" s="84" t="n">
        <v>2555</v>
      </c>
    </row>
    <row r="473" customFormat="false" ht="15" hidden="false" customHeight="false" outlineLevel="0" collapsed="false">
      <c r="A473" s="82" t="n">
        <v>2307.9</v>
      </c>
      <c r="B473" s="89" t="n">
        <v>2556</v>
      </c>
      <c r="C473" s="84" t="n">
        <v>2557</v>
      </c>
      <c r="D473" s="84" t="n">
        <v>2558</v>
      </c>
      <c r="E473" s="84" t="n">
        <v>2559</v>
      </c>
      <c r="F473" s="84" t="n">
        <v>2560</v>
      </c>
      <c r="G473" s="84" t="n">
        <v>2561</v>
      </c>
      <c r="H473" s="84" t="n">
        <v>2562</v>
      </c>
      <c r="I473" s="84" t="n">
        <v>2563</v>
      </c>
      <c r="J473" s="84" t="n">
        <v>2564</v>
      </c>
      <c r="K473" s="84" t="n">
        <v>2565</v>
      </c>
    </row>
    <row r="474" customFormat="false" ht="15" hidden="false" customHeight="false" outlineLevel="0" collapsed="false">
      <c r="A474" s="82" t="n">
        <v>2308</v>
      </c>
      <c r="B474" s="89" t="n">
        <v>2566</v>
      </c>
      <c r="C474" s="84" t="n">
        <v>2567.3</v>
      </c>
      <c r="D474" s="84" t="n">
        <v>2568.6</v>
      </c>
      <c r="E474" s="84" t="n">
        <v>2569.9</v>
      </c>
      <c r="F474" s="84" t="n">
        <v>2571.2</v>
      </c>
      <c r="G474" s="84" t="n">
        <v>2572.5</v>
      </c>
      <c r="H474" s="84" t="n">
        <v>2573.8</v>
      </c>
      <c r="I474" s="84" t="n">
        <v>2575.1</v>
      </c>
      <c r="J474" s="84" t="n">
        <v>2576.4</v>
      </c>
      <c r="K474" s="84" t="n">
        <v>2577.7</v>
      </c>
    </row>
    <row r="475" customFormat="false" ht="15" hidden="false" customHeight="false" outlineLevel="0" collapsed="false">
      <c r="A475" s="82" t="n">
        <v>2308.1</v>
      </c>
      <c r="B475" s="89" t="n">
        <v>2579</v>
      </c>
      <c r="C475" s="84" t="n">
        <v>2580.2</v>
      </c>
      <c r="D475" s="84" t="n">
        <v>2581.4</v>
      </c>
      <c r="E475" s="84" t="n">
        <v>2582.6</v>
      </c>
      <c r="F475" s="84" t="n">
        <v>2583.8</v>
      </c>
      <c r="G475" s="84" t="n">
        <v>2585</v>
      </c>
      <c r="H475" s="84" t="n">
        <v>2586.2</v>
      </c>
      <c r="I475" s="84" t="n">
        <v>2587.4</v>
      </c>
      <c r="J475" s="84" t="n">
        <v>2588.6</v>
      </c>
      <c r="K475" s="84" t="n">
        <v>2589.8</v>
      </c>
    </row>
    <row r="476" customFormat="false" ht="15" hidden="false" customHeight="false" outlineLevel="0" collapsed="false">
      <c r="A476" s="82" t="n">
        <v>2308.2</v>
      </c>
      <c r="B476" s="89" t="n">
        <v>2591</v>
      </c>
      <c r="C476" s="84" t="n">
        <v>2592.3</v>
      </c>
      <c r="D476" s="84" t="n">
        <v>2593.6</v>
      </c>
      <c r="E476" s="84" t="n">
        <v>2594.9</v>
      </c>
      <c r="F476" s="84" t="n">
        <v>2596.2</v>
      </c>
      <c r="G476" s="84" t="n">
        <v>2597.5</v>
      </c>
      <c r="H476" s="84" t="n">
        <v>2598.8</v>
      </c>
      <c r="I476" s="84" t="n">
        <v>2600.1</v>
      </c>
      <c r="J476" s="84" t="n">
        <v>2601.4</v>
      </c>
      <c r="K476" s="84" t="n">
        <v>2602.7</v>
      </c>
    </row>
    <row r="477" customFormat="false" ht="15" hidden="false" customHeight="false" outlineLevel="0" collapsed="false">
      <c r="A477" s="82" t="n">
        <v>2308.3</v>
      </c>
      <c r="B477" s="89" t="n">
        <v>2604</v>
      </c>
      <c r="C477" s="84" t="n">
        <v>2605.3</v>
      </c>
      <c r="D477" s="84" t="n">
        <v>2606.6</v>
      </c>
      <c r="E477" s="84" t="n">
        <v>2607.9</v>
      </c>
      <c r="F477" s="84" t="n">
        <v>2609.2</v>
      </c>
      <c r="G477" s="84" t="n">
        <v>2610.5</v>
      </c>
      <c r="H477" s="84" t="n">
        <v>2611.8</v>
      </c>
      <c r="I477" s="84" t="n">
        <v>2613.1</v>
      </c>
      <c r="J477" s="84" t="n">
        <v>2614.4</v>
      </c>
      <c r="K477" s="84" t="n">
        <v>2615.7</v>
      </c>
    </row>
    <row r="478" customFormat="false" ht="15" hidden="false" customHeight="false" outlineLevel="0" collapsed="false">
      <c r="A478" s="82" t="n">
        <v>2308.4</v>
      </c>
      <c r="B478" s="89" t="n">
        <v>2617</v>
      </c>
      <c r="C478" s="84" t="n">
        <v>2618.3</v>
      </c>
      <c r="D478" s="84" t="n">
        <v>2619.6</v>
      </c>
      <c r="E478" s="84" t="n">
        <v>2620.9</v>
      </c>
      <c r="F478" s="84" t="n">
        <v>2622.2</v>
      </c>
      <c r="G478" s="84" t="n">
        <v>2623.5</v>
      </c>
      <c r="H478" s="84" t="n">
        <v>2624.8</v>
      </c>
      <c r="I478" s="84" t="n">
        <v>2626.1</v>
      </c>
      <c r="J478" s="84" t="n">
        <v>2627.4</v>
      </c>
      <c r="K478" s="84" t="n">
        <v>2628.7</v>
      </c>
    </row>
    <row r="479" customFormat="false" ht="15" hidden="false" customHeight="false" outlineLevel="0" collapsed="false">
      <c r="A479" s="82" t="n">
        <v>2308.5</v>
      </c>
      <c r="B479" s="89" t="n">
        <v>2630</v>
      </c>
      <c r="C479" s="84" t="n">
        <v>2631.2</v>
      </c>
      <c r="D479" s="84" t="n">
        <v>2632.4</v>
      </c>
      <c r="E479" s="84" t="n">
        <v>2633.6</v>
      </c>
      <c r="F479" s="84" t="n">
        <v>2634.8</v>
      </c>
      <c r="G479" s="84" t="n">
        <v>2636</v>
      </c>
      <c r="H479" s="84" t="n">
        <v>2637.2</v>
      </c>
      <c r="I479" s="84" t="n">
        <v>2638.4</v>
      </c>
      <c r="J479" s="84" t="n">
        <v>2639.6</v>
      </c>
      <c r="K479" s="84" t="n">
        <v>2640.8</v>
      </c>
    </row>
    <row r="480" customFormat="false" ht="15" hidden="false" customHeight="false" outlineLevel="0" collapsed="false">
      <c r="A480" s="82" t="n">
        <v>2308.6</v>
      </c>
      <c r="B480" s="89" t="n">
        <v>2642</v>
      </c>
      <c r="C480" s="84" t="n">
        <v>2643.3</v>
      </c>
      <c r="D480" s="84" t="n">
        <v>2644.6</v>
      </c>
      <c r="E480" s="84" t="n">
        <v>2645.9</v>
      </c>
      <c r="F480" s="84" t="n">
        <v>2647.2</v>
      </c>
      <c r="G480" s="84" t="n">
        <v>2648.5</v>
      </c>
      <c r="H480" s="84" t="n">
        <v>2649.8</v>
      </c>
      <c r="I480" s="84" t="n">
        <v>2651.1</v>
      </c>
      <c r="J480" s="84" t="n">
        <v>2652.4</v>
      </c>
      <c r="K480" s="84" t="n">
        <v>2653.7</v>
      </c>
    </row>
    <row r="481" customFormat="false" ht="15" hidden="false" customHeight="false" outlineLevel="0" collapsed="false">
      <c r="A481" s="82" t="n">
        <v>2308.7</v>
      </c>
      <c r="B481" s="89" t="n">
        <v>2655</v>
      </c>
      <c r="C481" s="84" t="n">
        <v>2656.3</v>
      </c>
      <c r="D481" s="84" t="n">
        <v>2657.6</v>
      </c>
      <c r="E481" s="84" t="n">
        <v>2658.9</v>
      </c>
      <c r="F481" s="84" t="n">
        <v>2660.2</v>
      </c>
      <c r="G481" s="84" t="n">
        <v>2661.5</v>
      </c>
      <c r="H481" s="84" t="n">
        <v>2662.8</v>
      </c>
      <c r="I481" s="84" t="n">
        <v>2664.1</v>
      </c>
      <c r="J481" s="84" t="n">
        <v>2665.4</v>
      </c>
      <c r="K481" s="84" t="n">
        <v>2666.7</v>
      </c>
    </row>
    <row r="482" customFormat="false" ht="15" hidden="false" customHeight="false" outlineLevel="0" collapsed="false">
      <c r="A482" s="82" t="n">
        <v>2308.8</v>
      </c>
      <c r="B482" s="89" t="n">
        <v>2668</v>
      </c>
      <c r="C482" s="84" t="n">
        <v>2669.2</v>
      </c>
      <c r="D482" s="84" t="n">
        <v>2670.4</v>
      </c>
      <c r="E482" s="84" t="n">
        <v>2671.6</v>
      </c>
      <c r="F482" s="84" t="n">
        <v>2672.8</v>
      </c>
      <c r="G482" s="84" t="n">
        <v>2674</v>
      </c>
      <c r="H482" s="84" t="n">
        <v>2675.2</v>
      </c>
      <c r="I482" s="84" t="n">
        <v>2676.4</v>
      </c>
      <c r="J482" s="84" t="n">
        <v>2677.6</v>
      </c>
      <c r="K482" s="84" t="n">
        <v>2678.8</v>
      </c>
    </row>
    <row r="483" customFormat="false" ht="15" hidden="false" customHeight="false" outlineLevel="0" collapsed="false">
      <c r="A483" s="82" t="n">
        <v>2308.9</v>
      </c>
      <c r="B483" s="89" t="n">
        <v>2680</v>
      </c>
      <c r="C483" s="84" t="n">
        <v>2681.3</v>
      </c>
      <c r="D483" s="84" t="n">
        <v>2682.6</v>
      </c>
      <c r="E483" s="84" t="n">
        <v>2683.9</v>
      </c>
      <c r="F483" s="84" t="n">
        <v>2685.2</v>
      </c>
      <c r="G483" s="84" t="n">
        <v>2686.5</v>
      </c>
      <c r="H483" s="84" t="n">
        <v>2687.8</v>
      </c>
      <c r="I483" s="84" t="n">
        <v>2689.1</v>
      </c>
      <c r="J483" s="84" t="n">
        <v>2690.4</v>
      </c>
      <c r="K483" s="84" t="n">
        <v>2691.7</v>
      </c>
    </row>
    <row r="484" customFormat="false" ht="15" hidden="false" customHeight="false" outlineLevel="0" collapsed="false">
      <c r="A484" s="82" t="n">
        <v>2309</v>
      </c>
      <c r="B484" s="89" t="n">
        <v>2693</v>
      </c>
      <c r="C484" s="84" t="n">
        <v>2694.3</v>
      </c>
      <c r="D484" s="84" t="n">
        <v>2695.6</v>
      </c>
      <c r="E484" s="84" t="n">
        <v>2696.9</v>
      </c>
      <c r="F484" s="84" t="n">
        <v>2698.2</v>
      </c>
      <c r="G484" s="84" t="n">
        <v>2699.5</v>
      </c>
      <c r="H484" s="84" t="n">
        <v>2700.8</v>
      </c>
      <c r="I484" s="84" t="n">
        <v>2702.1</v>
      </c>
      <c r="J484" s="84" t="n">
        <v>2703.4</v>
      </c>
      <c r="K484" s="84" t="n">
        <v>2704.7</v>
      </c>
    </row>
    <row r="485" customFormat="false" ht="15" hidden="false" customHeight="false" outlineLevel="0" collapsed="false">
      <c r="A485" s="82" t="n">
        <v>2309.1</v>
      </c>
      <c r="B485" s="89" t="n">
        <v>2706</v>
      </c>
      <c r="C485" s="84" t="n">
        <v>2707.2</v>
      </c>
      <c r="D485" s="84" t="n">
        <v>2708.4</v>
      </c>
      <c r="E485" s="84" t="n">
        <v>2709.6</v>
      </c>
      <c r="F485" s="84" t="n">
        <v>2710.8</v>
      </c>
      <c r="G485" s="84" t="n">
        <v>2712</v>
      </c>
      <c r="H485" s="84" t="n">
        <v>2713.2</v>
      </c>
      <c r="I485" s="84" t="n">
        <v>2714.4</v>
      </c>
      <c r="J485" s="84" t="n">
        <v>2715.6</v>
      </c>
      <c r="K485" s="84" t="n">
        <v>2716.8</v>
      </c>
    </row>
    <row r="486" customFormat="false" ht="15" hidden="false" customHeight="false" outlineLevel="0" collapsed="false">
      <c r="A486" s="82" t="n">
        <v>2309.2</v>
      </c>
      <c r="B486" s="89" t="n">
        <v>2718</v>
      </c>
      <c r="C486" s="84" t="n">
        <v>2719.3</v>
      </c>
      <c r="D486" s="84" t="n">
        <v>2720.6</v>
      </c>
      <c r="E486" s="84" t="n">
        <v>2721.9</v>
      </c>
      <c r="F486" s="84" t="n">
        <v>2723.2</v>
      </c>
      <c r="G486" s="84" t="n">
        <v>2724.5</v>
      </c>
      <c r="H486" s="84" t="n">
        <v>2725.8</v>
      </c>
      <c r="I486" s="84" t="n">
        <v>2727.1</v>
      </c>
      <c r="J486" s="84" t="n">
        <v>2728.4</v>
      </c>
      <c r="K486" s="84" t="n">
        <v>2729.7</v>
      </c>
    </row>
    <row r="487" customFormat="false" ht="15" hidden="false" customHeight="false" outlineLevel="0" collapsed="false">
      <c r="A487" s="82" t="n">
        <v>2309.3</v>
      </c>
      <c r="B487" s="89" t="n">
        <v>2731</v>
      </c>
      <c r="C487" s="84" t="n">
        <v>2732.3</v>
      </c>
      <c r="D487" s="84" t="n">
        <v>2733.6</v>
      </c>
      <c r="E487" s="84" t="n">
        <v>2734.9</v>
      </c>
      <c r="F487" s="84" t="n">
        <v>2736.2</v>
      </c>
      <c r="G487" s="84" t="n">
        <v>2737.5</v>
      </c>
      <c r="H487" s="84" t="n">
        <v>2738.8</v>
      </c>
      <c r="I487" s="84" t="n">
        <v>2740.1</v>
      </c>
      <c r="J487" s="84" t="n">
        <v>2741.4</v>
      </c>
      <c r="K487" s="84" t="n">
        <v>2742.7</v>
      </c>
    </row>
    <row r="488" customFormat="false" ht="15" hidden="false" customHeight="false" outlineLevel="0" collapsed="false">
      <c r="A488" s="82" t="n">
        <v>2309.4</v>
      </c>
      <c r="B488" s="89" t="n">
        <v>2744</v>
      </c>
      <c r="C488" s="84" t="n">
        <v>2745.2</v>
      </c>
      <c r="D488" s="84" t="n">
        <v>2746.4</v>
      </c>
      <c r="E488" s="84" t="n">
        <v>2747.6</v>
      </c>
      <c r="F488" s="84" t="n">
        <v>2748.8</v>
      </c>
      <c r="G488" s="84" t="n">
        <v>2750</v>
      </c>
      <c r="H488" s="84" t="n">
        <v>2751.2</v>
      </c>
      <c r="I488" s="84" t="n">
        <v>2752.4</v>
      </c>
      <c r="J488" s="84" t="n">
        <v>2753.6</v>
      </c>
      <c r="K488" s="84" t="n">
        <v>2754.8</v>
      </c>
    </row>
    <row r="489" customFormat="false" ht="15" hidden="false" customHeight="false" outlineLevel="0" collapsed="false">
      <c r="A489" s="82" t="n">
        <v>2309.5</v>
      </c>
      <c r="B489" s="89" t="n">
        <v>2756</v>
      </c>
      <c r="C489" s="84" t="n">
        <v>2757.3</v>
      </c>
      <c r="D489" s="84" t="n">
        <v>2758.6</v>
      </c>
      <c r="E489" s="84" t="n">
        <v>2759.9</v>
      </c>
      <c r="F489" s="84" t="n">
        <v>2761.2</v>
      </c>
      <c r="G489" s="84" t="n">
        <v>2762.5</v>
      </c>
      <c r="H489" s="84" t="n">
        <v>2763.8</v>
      </c>
      <c r="I489" s="84" t="n">
        <v>2765.1</v>
      </c>
      <c r="J489" s="84" t="n">
        <v>2766.4</v>
      </c>
      <c r="K489" s="84" t="n">
        <v>2767.7</v>
      </c>
    </row>
    <row r="490" customFormat="false" ht="15" hidden="false" customHeight="false" outlineLevel="0" collapsed="false">
      <c r="A490" s="82" t="n">
        <v>2309.6</v>
      </c>
      <c r="B490" s="89" t="n">
        <v>2769</v>
      </c>
      <c r="C490" s="84" t="n">
        <v>2770.3</v>
      </c>
      <c r="D490" s="84" t="n">
        <v>2771.6</v>
      </c>
      <c r="E490" s="84" t="n">
        <v>2772.9</v>
      </c>
      <c r="F490" s="84" t="n">
        <v>2774.2</v>
      </c>
      <c r="G490" s="84" t="n">
        <v>2775.5</v>
      </c>
      <c r="H490" s="84" t="n">
        <v>2776.8</v>
      </c>
      <c r="I490" s="84" t="n">
        <v>2778.1</v>
      </c>
      <c r="J490" s="84" t="n">
        <v>2779.4</v>
      </c>
      <c r="K490" s="84" t="n">
        <v>2780.7</v>
      </c>
    </row>
    <row r="491" customFormat="false" ht="15" hidden="false" customHeight="false" outlineLevel="0" collapsed="false">
      <c r="A491" s="82" t="n">
        <v>2309.7</v>
      </c>
      <c r="B491" s="89" t="n">
        <v>2782</v>
      </c>
      <c r="C491" s="84" t="n">
        <v>2783.3</v>
      </c>
      <c r="D491" s="84" t="n">
        <v>2784.6</v>
      </c>
      <c r="E491" s="84" t="n">
        <v>2785.9</v>
      </c>
      <c r="F491" s="84" t="n">
        <v>2787.2</v>
      </c>
      <c r="G491" s="84" t="n">
        <v>2788.5</v>
      </c>
      <c r="H491" s="84" t="n">
        <v>2789.8</v>
      </c>
      <c r="I491" s="84" t="n">
        <v>2791.1</v>
      </c>
      <c r="J491" s="84" t="n">
        <v>2792.4</v>
      </c>
      <c r="K491" s="84" t="n">
        <v>2793.7</v>
      </c>
    </row>
    <row r="492" customFormat="false" ht="15" hidden="false" customHeight="false" outlineLevel="0" collapsed="false">
      <c r="A492" s="82" t="n">
        <v>2309.8</v>
      </c>
      <c r="B492" s="89" t="n">
        <v>2795</v>
      </c>
      <c r="C492" s="84" t="n">
        <v>2796.2</v>
      </c>
      <c r="D492" s="84" t="n">
        <v>2797.4</v>
      </c>
      <c r="E492" s="84" t="n">
        <v>2798.6</v>
      </c>
      <c r="F492" s="84" t="n">
        <v>2799.8</v>
      </c>
      <c r="G492" s="84" t="n">
        <v>2801</v>
      </c>
      <c r="H492" s="84" t="n">
        <v>2802.2</v>
      </c>
      <c r="I492" s="84" t="n">
        <v>2803.4</v>
      </c>
      <c r="J492" s="84" t="n">
        <v>2804.6</v>
      </c>
      <c r="K492" s="84" t="n">
        <v>2805.8</v>
      </c>
    </row>
    <row r="493" customFormat="false" ht="15" hidden="false" customHeight="false" outlineLevel="0" collapsed="false">
      <c r="A493" s="82" t="n">
        <v>2309.9</v>
      </c>
      <c r="B493" s="89" t="n">
        <v>2807</v>
      </c>
      <c r="C493" s="84" t="n">
        <v>2808.3</v>
      </c>
      <c r="D493" s="84" t="n">
        <v>2809.6</v>
      </c>
      <c r="E493" s="84" t="n">
        <v>2810.9</v>
      </c>
      <c r="F493" s="84" t="n">
        <v>2812.2</v>
      </c>
      <c r="G493" s="84" t="n">
        <v>2813.5</v>
      </c>
      <c r="H493" s="84" t="n">
        <v>2814.8</v>
      </c>
      <c r="I493" s="84" t="n">
        <v>2816.1</v>
      </c>
      <c r="J493" s="84" t="n">
        <v>2817.4</v>
      </c>
      <c r="K493" s="84" t="n">
        <v>2818.7</v>
      </c>
    </row>
    <row r="494" customFormat="false" ht="15" hidden="false" customHeight="false" outlineLevel="0" collapsed="false">
      <c r="A494" s="82" t="n">
        <v>2310</v>
      </c>
      <c r="B494" s="89" t="n">
        <v>2820</v>
      </c>
      <c r="C494" s="84" t="n">
        <v>2821</v>
      </c>
      <c r="D494" s="84" t="n">
        <v>2822</v>
      </c>
      <c r="E494" s="84" t="n">
        <v>2823</v>
      </c>
      <c r="F494" s="84" t="n">
        <v>2824</v>
      </c>
      <c r="G494" s="84" t="n">
        <v>2825</v>
      </c>
      <c r="H494" s="84" t="n">
        <v>2826</v>
      </c>
      <c r="I494" s="84" t="n">
        <v>2827</v>
      </c>
      <c r="J494" s="84" t="n">
        <v>2828</v>
      </c>
      <c r="K494" s="84" t="n">
        <v>2829</v>
      </c>
    </row>
    <row r="495" customFormat="false" ht="15" hidden="false" customHeight="false" outlineLevel="0" collapsed="false">
      <c r="A495" s="82" t="n">
        <v>2310.1</v>
      </c>
      <c r="B495" s="89" t="n">
        <v>2830</v>
      </c>
      <c r="C495" s="84" t="n">
        <v>2801.1</v>
      </c>
      <c r="D495" s="84" t="n">
        <v>2772.2</v>
      </c>
      <c r="E495" s="84" t="n">
        <v>2743.3</v>
      </c>
      <c r="F495" s="84" t="n">
        <v>2714.4</v>
      </c>
      <c r="G495" s="84" t="n">
        <v>2685.5</v>
      </c>
      <c r="H495" s="84" t="n">
        <v>2656.6</v>
      </c>
      <c r="I495" s="84" t="n">
        <v>2627.7</v>
      </c>
      <c r="J495" s="84" t="n">
        <v>2598.8</v>
      </c>
      <c r="K495" s="84" t="n">
        <v>2569.9</v>
      </c>
    </row>
    <row r="496" customFormat="false" ht="15" hidden="false" customHeight="false" outlineLevel="0" collapsed="false">
      <c r="A496" s="82" t="n">
        <v>2310.2</v>
      </c>
      <c r="B496" s="89" t="n">
        <v>2541</v>
      </c>
      <c r="C496" s="84" t="n">
        <v>2572</v>
      </c>
      <c r="D496" s="84" t="n">
        <v>2603</v>
      </c>
      <c r="E496" s="84" t="n">
        <v>2634</v>
      </c>
      <c r="F496" s="84" t="n">
        <v>2665</v>
      </c>
      <c r="G496" s="84" t="n">
        <v>2696</v>
      </c>
      <c r="H496" s="84" t="n">
        <v>2727</v>
      </c>
      <c r="I496" s="84" t="n">
        <v>2758</v>
      </c>
      <c r="J496" s="84" t="n">
        <v>2789</v>
      </c>
      <c r="K496" s="84" t="n">
        <v>2820</v>
      </c>
    </row>
    <row r="497" customFormat="false" ht="15" hidden="false" customHeight="false" outlineLevel="0" collapsed="false">
      <c r="A497" s="82" t="n">
        <v>2310.3</v>
      </c>
      <c r="B497" s="89" t="n">
        <v>2851</v>
      </c>
      <c r="C497" s="84" t="n">
        <v>2852.1</v>
      </c>
      <c r="D497" s="84" t="n">
        <v>2853.2</v>
      </c>
      <c r="E497" s="84" t="n">
        <v>2854.3</v>
      </c>
      <c r="F497" s="84" t="n">
        <v>2855.4</v>
      </c>
      <c r="G497" s="84" t="n">
        <v>2856.5</v>
      </c>
      <c r="H497" s="84" t="n">
        <v>2857.6</v>
      </c>
      <c r="I497" s="84" t="n">
        <v>2858.7</v>
      </c>
      <c r="J497" s="84" t="n">
        <v>2859.8</v>
      </c>
      <c r="K497" s="84" t="n">
        <v>2860.9</v>
      </c>
    </row>
    <row r="498" customFormat="false" ht="15" hidden="false" customHeight="false" outlineLevel="0" collapsed="false">
      <c r="A498" s="82" t="n">
        <v>2310.4</v>
      </c>
      <c r="B498" s="89" t="n">
        <v>2862</v>
      </c>
      <c r="C498" s="84" t="n">
        <v>2863</v>
      </c>
      <c r="D498" s="84" t="n">
        <v>2864</v>
      </c>
      <c r="E498" s="84" t="n">
        <v>2865</v>
      </c>
      <c r="F498" s="84" t="n">
        <v>2866</v>
      </c>
      <c r="G498" s="84" t="n">
        <v>2867</v>
      </c>
      <c r="H498" s="84" t="n">
        <v>2868</v>
      </c>
      <c r="I498" s="84" t="n">
        <v>2869</v>
      </c>
      <c r="J498" s="84" t="n">
        <v>2870</v>
      </c>
      <c r="K498" s="84" t="n">
        <v>2871</v>
      </c>
    </row>
    <row r="499" customFormat="false" ht="15" hidden="false" customHeight="false" outlineLevel="0" collapsed="false">
      <c r="A499" s="82" t="n">
        <v>2310.5</v>
      </c>
      <c r="B499" s="89" t="n">
        <v>2872</v>
      </c>
      <c r="C499" s="84" t="n">
        <v>2873</v>
      </c>
      <c r="D499" s="84" t="n">
        <v>2874</v>
      </c>
      <c r="E499" s="84" t="n">
        <v>2875</v>
      </c>
      <c r="F499" s="84" t="n">
        <v>2876</v>
      </c>
      <c r="G499" s="84" t="n">
        <v>2877</v>
      </c>
      <c r="H499" s="84" t="n">
        <v>2878</v>
      </c>
      <c r="I499" s="84" t="n">
        <v>2879</v>
      </c>
      <c r="J499" s="84" t="n">
        <v>2880</v>
      </c>
      <c r="K499" s="84" t="n">
        <v>2881</v>
      </c>
    </row>
    <row r="500" customFormat="false" ht="15" hidden="false" customHeight="false" outlineLevel="0" collapsed="false">
      <c r="A500" s="82" t="n">
        <v>2310.6</v>
      </c>
      <c r="B500" s="89" t="n">
        <v>2882</v>
      </c>
      <c r="C500" s="84" t="n">
        <v>2883.1</v>
      </c>
      <c r="D500" s="84" t="n">
        <v>2884.2</v>
      </c>
      <c r="E500" s="84" t="n">
        <v>2885.3</v>
      </c>
      <c r="F500" s="84" t="n">
        <v>2886.4</v>
      </c>
      <c r="G500" s="84" t="n">
        <v>2887.5</v>
      </c>
      <c r="H500" s="84" t="n">
        <v>2888.6</v>
      </c>
      <c r="I500" s="84" t="n">
        <v>2889.7</v>
      </c>
      <c r="J500" s="84" t="n">
        <v>2890.8</v>
      </c>
      <c r="K500" s="84" t="n">
        <v>2891.9</v>
      </c>
    </row>
    <row r="501" customFormat="false" ht="15" hidden="false" customHeight="false" outlineLevel="0" collapsed="false">
      <c r="A501" s="82" t="n">
        <v>2310.7</v>
      </c>
      <c r="B501" s="89" t="n">
        <v>2893</v>
      </c>
      <c r="C501" s="84" t="n">
        <v>2894</v>
      </c>
      <c r="D501" s="84" t="n">
        <v>2895</v>
      </c>
      <c r="E501" s="84" t="n">
        <v>2896</v>
      </c>
      <c r="F501" s="84" t="n">
        <v>2897</v>
      </c>
      <c r="G501" s="84" t="n">
        <v>2898</v>
      </c>
      <c r="H501" s="84" t="n">
        <v>2899</v>
      </c>
      <c r="I501" s="84" t="n">
        <v>2900</v>
      </c>
      <c r="J501" s="84" t="n">
        <v>2901</v>
      </c>
      <c r="K501" s="84" t="n">
        <v>2902</v>
      </c>
    </row>
    <row r="502" customFormat="false" ht="15" hidden="false" customHeight="false" outlineLevel="0" collapsed="false">
      <c r="A502" s="82" t="n">
        <v>2310.8</v>
      </c>
      <c r="B502" s="89" t="n">
        <v>2903</v>
      </c>
      <c r="C502" s="84" t="n">
        <v>2904.1</v>
      </c>
      <c r="D502" s="84" t="n">
        <v>2905.2</v>
      </c>
      <c r="E502" s="84" t="n">
        <v>2906.3</v>
      </c>
      <c r="F502" s="84" t="n">
        <v>2907.4</v>
      </c>
      <c r="G502" s="84" t="n">
        <v>2908.5</v>
      </c>
      <c r="H502" s="84" t="n">
        <v>2909.6</v>
      </c>
      <c r="I502" s="84" t="n">
        <v>2910.7</v>
      </c>
      <c r="J502" s="84" t="n">
        <v>2911.8</v>
      </c>
      <c r="K502" s="84" t="n">
        <v>2912.9</v>
      </c>
    </row>
    <row r="503" customFormat="false" ht="15" hidden="false" customHeight="false" outlineLevel="0" collapsed="false">
      <c r="A503" s="82" t="n">
        <v>2310.9</v>
      </c>
      <c r="B503" s="89" t="n">
        <v>2914</v>
      </c>
      <c r="C503" s="84" t="n">
        <v>2915</v>
      </c>
      <c r="D503" s="84" t="n">
        <v>2916</v>
      </c>
      <c r="E503" s="84" t="n">
        <v>2917</v>
      </c>
      <c r="F503" s="84" t="n">
        <v>2918</v>
      </c>
      <c r="G503" s="84" t="n">
        <v>2919</v>
      </c>
      <c r="H503" s="84" t="n">
        <v>2920</v>
      </c>
      <c r="I503" s="84" t="n">
        <v>2921</v>
      </c>
      <c r="J503" s="84" t="n">
        <v>2922</v>
      </c>
      <c r="K503" s="84" t="n">
        <v>2923</v>
      </c>
    </row>
    <row r="504" customFormat="false" ht="15" hidden="false" customHeight="false" outlineLevel="0" collapsed="false">
      <c r="A504" s="82" t="n">
        <v>2311</v>
      </c>
      <c r="B504" s="89" t="n">
        <v>2924</v>
      </c>
      <c r="C504" s="84" t="n">
        <v>2925</v>
      </c>
      <c r="D504" s="84" t="n">
        <v>2926</v>
      </c>
      <c r="E504" s="84" t="n">
        <v>2927</v>
      </c>
      <c r="F504" s="84" t="n">
        <v>2928</v>
      </c>
      <c r="G504" s="84" t="n">
        <v>2929</v>
      </c>
      <c r="H504" s="84" t="n">
        <v>2930</v>
      </c>
      <c r="I504" s="84" t="n">
        <v>2931</v>
      </c>
      <c r="J504" s="84" t="n">
        <v>2932</v>
      </c>
      <c r="K504" s="84" t="n">
        <v>2933</v>
      </c>
    </row>
    <row r="505" customFormat="false" ht="15" hidden="false" customHeight="false" outlineLevel="0" collapsed="false">
      <c r="A505" s="82" t="n">
        <v>2311.1</v>
      </c>
      <c r="B505" s="89" t="n">
        <v>2934</v>
      </c>
      <c r="C505" s="84" t="n">
        <v>2935.1</v>
      </c>
      <c r="D505" s="84" t="n">
        <v>2936.2</v>
      </c>
      <c r="E505" s="84" t="n">
        <v>2937.3</v>
      </c>
      <c r="F505" s="84" t="n">
        <v>2938.4</v>
      </c>
      <c r="G505" s="84" t="n">
        <v>2939.5</v>
      </c>
      <c r="H505" s="84" t="n">
        <v>2940.6</v>
      </c>
      <c r="I505" s="84" t="n">
        <v>2941.7</v>
      </c>
      <c r="J505" s="84" t="n">
        <v>2942.8</v>
      </c>
      <c r="K505" s="84" t="n">
        <v>2943.9</v>
      </c>
    </row>
    <row r="506" customFormat="false" ht="15" hidden="false" customHeight="false" outlineLevel="0" collapsed="false">
      <c r="A506" s="82" t="n">
        <v>2311.2</v>
      </c>
      <c r="B506" s="89" t="n">
        <v>2945</v>
      </c>
      <c r="C506" s="84" t="n">
        <v>2946</v>
      </c>
      <c r="D506" s="84" t="n">
        <v>2947</v>
      </c>
      <c r="E506" s="84" t="n">
        <v>2948</v>
      </c>
      <c r="F506" s="84" t="n">
        <v>2949</v>
      </c>
      <c r="G506" s="84" t="n">
        <v>2950</v>
      </c>
      <c r="H506" s="84" t="n">
        <v>2951</v>
      </c>
      <c r="I506" s="84" t="n">
        <v>2952</v>
      </c>
      <c r="J506" s="84" t="n">
        <v>2953</v>
      </c>
      <c r="K506" s="84" t="n">
        <v>2954</v>
      </c>
    </row>
    <row r="507" customFormat="false" ht="15" hidden="false" customHeight="false" outlineLevel="0" collapsed="false">
      <c r="A507" s="82" t="n">
        <v>2311.3</v>
      </c>
      <c r="B507" s="89" t="n">
        <v>2955</v>
      </c>
      <c r="C507" s="84" t="n">
        <v>2956.1</v>
      </c>
      <c r="D507" s="84" t="n">
        <v>2957.2</v>
      </c>
      <c r="E507" s="84" t="n">
        <v>2958.3</v>
      </c>
      <c r="F507" s="84" t="n">
        <v>2959.4</v>
      </c>
      <c r="G507" s="84" t="n">
        <v>2960.5</v>
      </c>
      <c r="H507" s="84" t="n">
        <v>2961.6</v>
      </c>
      <c r="I507" s="84" t="n">
        <v>2962.7</v>
      </c>
      <c r="J507" s="84" t="n">
        <v>2963.8</v>
      </c>
      <c r="K507" s="84" t="n">
        <v>2964.9</v>
      </c>
    </row>
    <row r="508" customFormat="false" ht="15" hidden="false" customHeight="false" outlineLevel="0" collapsed="false">
      <c r="A508" s="82" t="n">
        <v>2311.4</v>
      </c>
      <c r="B508" s="89" t="n">
        <v>2966</v>
      </c>
      <c r="C508" s="84" t="n">
        <v>2967</v>
      </c>
      <c r="D508" s="84" t="n">
        <v>2968</v>
      </c>
      <c r="E508" s="84" t="n">
        <v>2969</v>
      </c>
      <c r="F508" s="84" t="n">
        <v>2970</v>
      </c>
      <c r="G508" s="84" t="n">
        <v>2971</v>
      </c>
      <c r="H508" s="84" t="n">
        <v>2972</v>
      </c>
      <c r="I508" s="84" t="n">
        <v>2973</v>
      </c>
      <c r="J508" s="84" t="n">
        <v>2974</v>
      </c>
      <c r="K508" s="84" t="n">
        <v>2975</v>
      </c>
    </row>
    <row r="509" customFormat="false" ht="15" hidden="false" customHeight="false" outlineLevel="0" collapsed="false">
      <c r="A509" s="82" t="n">
        <v>2311.5</v>
      </c>
      <c r="B509" s="89" t="n">
        <v>2976</v>
      </c>
      <c r="C509" s="84" t="n">
        <v>2977</v>
      </c>
      <c r="D509" s="84" t="n">
        <v>2978</v>
      </c>
      <c r="E509" s="84" t="n">
        <v>2979</v>
      </c>
      <c r="F509" s="84" t="n">
        <v>2980</v>
      </c>
      <c r="G509" s="84" t="n">
        <v>2981</v>
      </c>
      <c r="H509" s="84" t="n">
        <v>2982</v>
      </c>
      <c r="I509" s="84" t="n">
        <v>2983</v>
      </c>
      <c r="J509" s="84" t="n">
        <v>2984</v>
      </c>
      <c r="K509" s="84" t="n">
        <v>2985</v>
      </c>
    </row>
    <row r="510" customFormat="false" ht="15" hidden="false" customHeight="false" outlineLevel="0" collapsed="false">
      <c r="A510" s="82" t="n">
        <v>2311.6</v>
      </c>
      <c r="B510" s="89" t="n">
        <v>2986</v>
      </c>
      <c r="C510" s="84" t="n">
        <v>2987.1</v>
      </c>
      <c r="D510" s="84" t="n">
        <v>2988.2</v>
      </c>
      <c r="E510" s="84" t="n">
        <v>2989.3</v>
      </c>
      <c r="F510" s="84" t="n">
        <v>2990.4</v>
      </c>
      <c r="G510" s="84" t="n">
        <v>2991.5</v>
      </c>
      <c r="H510" s="84" t="n">
        <v>2992.6</v>
      </c>
      <c r="I510" s="84" t="n">
        <v>2993.7</v>
      </c>
      <c r="J510" s="84" t="n">
        <v>2994.8</v>
      </c>
      <c r="K510" s="84" t="n">
        <v>2995.9</v>
      </c>
    </row>
    <row r="511" customFormat="false" ht="15" hidden="false" customHeight="false" outlineLevel="0" collapsed="false">
      <c r="A511" s="82" t="n">
        <v>2311.7</v>
      </c>
      <c r="B511" s="89" t="n">
        <v>2997</v>
      </c>
      <c r="C511" s="84" t="n">
        <v>2998</v>
      </c>
      <c r="D511" s="84" t="n">
        <v>2999</v>
      </c>
      <c r="E511" s="84" t="n">
        <v>3000</v>
      </c>
      <c r="F511" s="84" t="n">
        <v>3001</v>
      </c>
      <c r="G511" s="84" t="n">
        <v>3002</v>
      </c>
      <c r="H511" s="84" t="n">
        <v>3003</v>
      </c>
      <c r="I511" s="84" t="n">
        <v>3004</v>
      </c>
      <c r="J511" s="84" t="n">
        <v>3005</v>
      </c>
      <c r="K511" s="84" t="n">
        <v>3006</v>
      </c>
    </row>
    <row r="512" customFormat="false" ht="15" hidden="false" customHeight="false" outlineLevel="0" collapsed="false">
      <c r="A512" s="82" t="n">
        <v>2311.8</v>
      </c>
      <c r="B512" s="89" t="n">
        <v>3007</v>
      </c>
      <c r="C512" s="84" t="n">
        <v>3008.1</v>
      </c>
      <c r="D512" s="84" t="n">
        <v>3009.2</v>
      </c>
      <c r="E512" s="84" t="n">
        <v>3010.3</v>
      </c>
      <c r="F512" s="84" t="n">
        <v>3011.4</v>
      </c>
      <c r="G512" s="84" t="n">
        <v>3012.5</v>
      </c>
      <c r="H512" s="84" t="n">
        <v>3013.6</v>
      </c>
      <c r="I512" s="84" t="n">
        <v>3014.7</v>
      </c>
      <c r="J512" s="84" t="n">
        <v>3015.8</v>
      </c>
      <c r="K512" s="84" t="n">
        <v>3016.9</v>
      </c>
    </row>
    <row r="513" customFormat="false" ht="15" hidden="false" customHeight="false" outlineLevel="0" collapsed="false">
      <c r="A513" s="82" t="n">
        <v>2311.9</v>
      </c>
      <c r="B513" s="89" t="n">
        <v>3018</v>
      </c>
      <c r="C513" s="84" t="n">
        <v>3019</v>
      </c>
      <c r="D513" s="84" t="n">
        <v>3020</v>
      </c>
      <c r="E513" s="84" t="n">
        <v>3021</v>
      </c>
      <c r="F513" s="84" t="n">
        <v>3022</v>
      </c>
      <c r="G513" s="84" t="n">
        <v>3023</v>
      </c>
      <c r="H513" s="84" t="n">
        <v>3024</v>
      </c>
      <c r="I513" s="84" t="n">
        <v>3025</v>
      </c>
      <c r="J513" s="84" t="n">
        <v>3026</v>
      </c>
      <c r="K513" s="84" t="n">
        <v>3027</v>
      </c>
    </row>
    <row r="514" customFormat="false" ht="15" hidden="false" customHeight="false" outlineLevel="0" collapsed="false">
      <c r="A514" s="82" t="n">
        <v>2312</v>
      </c>
      <c r="B514" s="89" t="n">
        <v>3028</v>
      </c>
      <c r="C514" s="84" t="n">
        <v>3029.1</v>
      </c>
      <c r="D514" s="84" t="n">
        <v>3030.2</v>
      </c>
      <c r="E514" s="84" t="n">
        <v>3031.3</v>
      </c>
      <c r="F514" s="84" t="n">
        <v>3032.4</v>
      </c>
      <c r="G514" s="84" t="n">
        <v>3033.5</v>
      </c>
      <c r="H514" s="84" t="n">
        <v>3034.6</v>
      </c>
      <c r="I514" s="84" t="n">
        <v>3035.7</v>
      </c>
      <c r="J514" s="84" t="n">
        <v>3036.8</v>
      </c>
      <c r="K514" s="84" t="n">
        <v>3037.9</v>
      </c>
    </row>
    <row r="515" customFormat="false" ht="15" hidden="false" customHeight="false" outlineLevel="0" collapsed="false">
      <c r="A515" s="82" t="n">
        <v>2312.1</v>
      </c>
      <c r="B515" s="89" t="n">
        <v>3039</v>
      </c>
      <c r="C515" s="84" t="n">
        <v>3040.1</v>
      </c>
      <c r="D515" s="84" t="n">
        <v>3041.2</v>
      </c>
      <c r="E515" s="84" t="n">
        <v>3042.3</v>
      </c>
      <c r="F515" s="84" t="n">
        <v>3043.4</v>
      </c>
      <c r="G515" s="84" t="n">
        <v>3044.5</v>
      </c>
      <c r="H515" s="84" t="n">
        <v>3045.6</v>
      </c>
      <c r="I515" s="84" t="n">
        <v>3046.7</v>
      </c>
      <c r="J515" s="84" t="n">
        <v>3047.8</v>
      </c>
      <c r="K515" s="84" t="n">
        <v>3048.9</v>
      </c>
    </row>
    <row r="516" customFormat="false" ht="15" hidden="false" customHeight="false" outlineLevel="0" collapsed="false">
      <c r="A516" s="82" t="n">
        <v>2312.2</v>
      </c>
      <c r="B516" s="89" t="n">
        <v>3050</v>
      </c>
      <c r="C516" s="84" t="n">
        <v>3051</v>
      </c>
      <c r="D516" s="84" t="n">
        <v>3052</v>
      </c>
      <c r="E516" s="84" t="n">
        <v>3053</v>
      </c>
      <c r="F516" s="84" t="n">
        <v>3054</v>
      </c>
      <c r="G516" s="84" t="n">
        <v>3055</v>
      </c>
      <c r="H516" s="84" t="n">
        <v>3056</v>
      </c>
      <c r="I516" s="84" t="n">
        <v>3057</v>
      </c>
      <c r="J516" s="84" t="n">
        <v>3058</v>
      </c>
      <c r="K516" s="84" t="n">
        <v>3059</v>
      </c>
    </row>
    <row r="517" customFormat="false" ht="15" hidden="false" customHeight="false" outlineLevel="0" collapsed="false">
      <c r="A517" s="82" t="n">
        <v>2312.3</v>
      </c>
      <c r="B517" s="89" t="n">
        <v>3060</v>
      </c>
      <c r="C517" s="84" t="n">
        <v>3061.1</v>
      </c>
      <c r="D517" s="84" t="n">
        <v>3062.2</v>
      </c>
      <c r="E517" s="84" t="n">
        <v>3063.3</v>
      </c>
      <c r="F517" s="84" t="n">
        <v>3064.4</v>
      </c>
      <c r="G517" s="84" t="n">
        <v>3065.5</v>
      </c>
      <c r="H517" s="84" t="n">
        <v>3066.6</v>
      </c>
      <c r="I517" s="84" t="n">
        <v>3067.7</v>
      </c>
      <c r="J517" s="84" t="n">
        <v>3068.8</v>
      </c>
      <c r="K517" s="84" t="n">
        <v>3069.9</v>
      </c>
    </row>
    <row r="518" customFormat="false" ht="15" hidden="false" customHeight="false" outlineLevel="0" collapsed="false">
      <c r="A518" s="82" t="n">
        <v>2312.4</v>
      </c>
      <c r="B518" s="89" t="n">
        <v>3071</v>
      </c>
      <c r="C518" s="84" t="n">
        <v>3072.1</v>
      </c>
      <c r="D518" s="84" t="n">
        <v>3073.2</v>
      </c>
      <c r="E518" s="84" t="n">
        <v>3074.3</v>
      </c>
      <c r="F518" s="84" t="n">
        <v>3075.4</v>
      </c>
      <c r="G518" s="84" t="n">
        <v>3076.5</v>
      </c>
      <c r="H518" s="84" t="n">
        <v>3077.6</v>
      </c>
      <c r="I518" s="84" t="n">
        <v>3078.7</v>
      </c>
      <c r="J518" s="84" t="n">
        <v>3079.8</v>
      </c>
      <c r="K518" s="84" t="n">
        <v>3080.9</v>
      </c>
    </row>
    <row r="519" customFormat="false" ht="15" hidden="false" customHeight="false" outlineLevel="0" collapsed="false">
      <c r="A519" s="82" t="n">
        <v>2312.5</v>
      </c>
      <c r="B519" s="89" t="n">
        <v>3082</v>
      </c>
      <c r="C519" s="84" t="n">
        <v>3083.1</v>
      </c>
      <c r="D519" s="84" t="n">
        <v>3084.2</v>
      </c>
      <c r="E519" s="84" t="n">
        <v>3085.3</v>
      </c>
      <c r="F519" s="84" t="n">
        <v>3086.4</v>
      </c>
      <c r="G519" s="84" t="n">
        <v>3087.5</v>
      </c>
      <c r="H519" s="84" t="n">
        <v>3088.6</v>
      </c>
      <c r="I519" s="84" t="n">
        <v>3089.7</v>
      </c>
      <c r="J519" s="84" t="n">
        <v>3090.8</v>
      </c>
      <c r="K519" s="84" t="n">
        <v>3091.9</v>
      </c>
    </row>
    <row r="520" customFormat="false" ht="15" hidden="false" customHeight="false" outlineLevel="0" collapsed="false">
      <c r="A520" s="82" t="n">
        <v>2312.6</v>
      </c>
      <c r="B520" s="89" t="n">
        <v>3093</v>
      </c>
      <c r="C520" s="84" t="n">
        <v>3094</v>
      </c>
      <c r="D520" s="84" t="n">
        <v>3095</v>
      </c>
      <c r="E520" s="84" t="n">
        <v>3096</v>
      </c>
      <c r="F520" s="84" t="n">
        <v>3097</v>
      </c>
      <c r="G520" s="84" t="n">
        <v>3098</v>
      </c>
      <c r="H520" s="84" t="n">
        <v>3099</v>
      </c>
      <c r="I520" s="84" t="n">
        <v>3100</v>
      </c>
      <c r="J520" s="84" t="n">
        <v>3101</v>
      </c>
      <c r="K520" s="84" t="n">
        <v>3102</v>
      </c>
    </row>
    <row r="521" customFormat="false" ht="15" hidden="false" customHeight="false" outlineLevel="0" collapsed="false">
      <c r="A521" s="82" t="n">
        <v>2312.7</v>
      </c>
      <c r="B521" s="89" t="n">
        <v>3103</v>
      </c>
      <c r="C521" s="84" t="n">
        <v>3104.1</v>
      </c>
      <c r="D521" s="84" t="n">
        <v>3105.2</v>
      </c>
      <c r="E521" s="84" t="n">
        <v>3106.3</v>
      </c>
      <c r="F521" s="84" t="n">
        <v>3107.4</v>
      </c>
      <c r="G521" s="84" t="n">
        <v>3108.5</v>
      </c>
      <c r="H521" s="84" t="n">
        <v>3109.6</v>
      </c>
      <c r="I521" s="84" t="n">
        <v>3110.7</v>
      </c>
      <c r="J521" s="84" t="n">
        <v>3111.8</v>
      </c>
      <c r="K521" s="84" t="n">
        <v>3112.9</v>
      </c>
    </row>
    <row r="522" customFormat="false" ht="15" hidden="false" customHeight="false" outlineLevel="0" collapsed="false">
      <c r="A522" s="82" t="n">
        <v>2312.8</v>
      </c>
      <c r="B522" s="89" t="n">
        <v>3114</v>
      </c>
      <c r="C522" s="84" t="n">
        <v>3115.1</v>
      </c>
      <c r="D522" s="84" t="n">
        <v>3116.2</v>
      </c>
      <c r="E522" s="84" t="n">
        <v>3117.3</v>
      </c>
      <c r="F522" s="84" t="n">
        <v>3118.4</v>
      </c>
      <c r="G522" s="84" t="n">
        <v>3119.5</v>
      </c>
      <c r="H522" s="84" t="n">
        <v>3120.6</v>
      </c>
      <c r="I522" s="84" t="n">
        <v>3121.7</v>
      </c>
      <c r="J522" s="84" t="n">
        <v>3122.8</v>
      </c>
      <c r="K522" s="84" t="n">
        <v>3123.9</v>
      </c>
    </row>
    <row r="523" customFormat="false" ht="15" hidden="false" customHeight="false" outlineLevel="0" collapsed="false">
      <c r="A523" s="82" t="n">
        <v>2312.9</v>
      </c>
      <c r="B523" s="89" t="n">
        <v>3125</v>
      </c>
      <c r="C523" s="84" t="n">
        <v>3126.1</v>
      </c>
      <c r="D523" s="84" t="n">
        <v>3127.2</v>
      </c>
      <c r="E523" s="84" t="n">
        <v>3128.3</v>
      </c>
      <c r="F523" s="84" t="n">
        <v>3129.4</v>
      </c>
      <c r="G523" s="84" t="n">
        <v>3130.5</v>
      </c>
      <c r="H523" s="84" t="n">
        <v>3131.6</v>
      </c>
      <c r="I523" s="84" t="n">
        <v>3132.7</v>
      </c>
      <c r="J523" s="84" t="n">
        <v>3133.8</v>
      </c>
      <c r="K523" s="84" t="n">
        <v>3134.9</v>
      </c>
    </row>
    <row r="524" customFormat="false" ht="15" hidden="false" customHeight="false" outlineLevel="0" collapsed="false">
      <c r="A524" s="82" t="n">
        <v>2313</v>
      </c>
      <c r="B524" s="89" t="n">
        <v>3136</v>
      </c>
      <c r="C524" s="84" t="n">
        <v>3137</v>
      </c>
      <c r="D524" s="84" t="n">
        <v>3138</v>
      </c>
      <c r="E524" s="84" t="n">
        <v>3139</v>
      </c>
      <c r="F524" s="84" t="n">
        <v>3140</v>
      </c>
      <c r="G524" s="84" t="n">
        <v>3141</v>
      </c>
      <c r="H524" s="84" t="n">
        <v>3142</v>
      </c>
      <c r="I524" s="84" t="n">
        <v>3143</v>
      </c>
      <c r="J524" s="84" t="n">
        <v>3144</v>
      </c>
      <c r="K524" s="84" t="n">
        <v>3145</v>
      </c>
    </row>
    <row r="525" customFormat="false" ht="15" hidden="false" customHeight="false" outlineLevel="0" collapsed="false">
      <c r="A525" s="82" t="n">
        <v>2313.1</v>
      </c>
      <c r="B525" s="89" t="n">
        <v>3146</v>
      </c>
      <c r="C525" s="84" t="n">
        <v>3147.1</v>
      </c>
      <c r="D525" s="84" t="n">
        <v>3148.2</v>
      </c>
      <c r="E525" s="84" t="n">
        <v>3149.3</v>
      </c>
      <c r="F525" s="84" t="n">
        <v>3150.4</v>
      </c>
      <c r="G525" s="84" t="n">
        <v>3151.5</v>
      </c>
      <c r="H525" s="84" t="n">
        <v>3152.6</v>
      </c>
      <c r="I525" s="84" t="n">
        <v>3153.7</v>
      </c>
      <c r="J525" s="84" t="n">
        <v>3154.8</v>
      </c>
      <c r="K525" s="84" t="n">
        <v>3155.9</v>
      </c>
    </row>
    <row r="526" customFormat="false" ht="15" hidden="false" customHeight="false" outlineLevel="0" collapsed="false">
      <c r="A526" s="82" t="n">
        <v>2313.2</v>
      </c>
      <c r="B526" s="89" t="n">
        <v>3157</v>
      </c>
      <c r="C526" s="84" t="n">
        <v>3158.1</v>
      </c>
      <c r="D526" s="84" t="n">
        <v>3159.2</v>
      </c>
      <c r="E526" s="84" t="n">
        <v>3160.3</v>
      </c>
      <c r="F526" s="84" t="n">
        <v>3161.4</v>
      </c>
      <c r="G526" s="84" t="n">
        <v>3162.5</v>
      </c>
      <c r="H526" s="84" t="n">
        <v>3163.6</v>
      </c>
      <c r="I526" s="84" t="n">
        <v>3164.7</v>
      </c>
      <c r="J526" s="84" t="n">
        <v>3165.8</v>
      </c>
      <c r="K526" s="84" t="n">
        <v>3166.9</v>
      </c>
    </row>
    <row r="527" customFormat="false" ht="15" hidden="false" customHeight="false" outlineLevel="0" collapsed="false">
      <c r="A527" s="82" t="n">
        <v>2313.3</v>
      </c>
      <c r="B527" s="89" t="n">
        <v>3168</v>
      </c>
      <c r="C527" s="84" t="n">
        <v>3169.1</v>
      </c>
      <c r="D527" s="84" t="n">
        <v>3170.2</v>
      </c>
      <c r="E527" s="84" t="n">
        <v>3171.3</v>
      </c>
      <c r="F527" s="84" t="n">
        <v>3172.4</v>
      </c>
      <c r="G527" s="84" t="n">
        <v>3173.5</v>
      </c>
      <c r="H527" s="84" t="n">
        <v>3174.6</v>
      </c>
      <c r="I527" s="84" t="n">
        <v>3175.7</v>
      </c>
      <c r="J527" s="84" t="n">
        <v>3176.8</v>
      </c>
      <c r="K527" s="84" t="n">
        <v>3177.9</v>
      </c>
    </row>
    <row r="528" customFormat="false" ht="15" hidden="false" customHeight="false" outlineLevel="0" collapsed="false">
      <c r="A528" s="82" t="n">
        <v>2313.4</v>
      </c>
      <c r="B528" s="89" t="n">
        <v>3179</v>
      </c>
      <c r="C528" s="84" t="n">
        <v>3180</v>
      </c>
      <c r="D528" s="84" t="n">
        <v>3181</v>
      </c>
      <c r="E528" s="84" t="n">
        <v>3182</v>
      </c>
      <c r="F528" s="84" t="n">
        <v>3183</v>
      </c>
      <c r="G528" s="84" t="n">
        <v>3184</v>
      </c>
      <c r="H528" s="84" t="n">
        <v>3185</v>
      </c>
      <c r="I528" s="84" t="n">
        <v>3186</v>
      </c>
      <c r="J528" s="84" t="n">
        <v>3187</v>
      </c>
      <c r="K528" s="84" t="n">
        <v>3188</v>
      </c>
    </row>
    <row r="529" customFormat="false" ht="15" hidden="false" customHeight="false" outlineLevel="0" collapsed="false">
      <c r="A529" s="82" t="n">
        <v>2313.5</v>
      </c>
      <c r="B529" s="89" t="n">
        <v>3189</v>
      </c>
      <c r="C529" s="84" t="n">
        <v>3190.1</v>
      </c>
      <c r="D529" s="84" t="n">
        <v>3191.2</v>
      </c>
      <c r="E529" s="84" t="n">
        <v>3192.3</v>
      </c>
      <c r="F529" s="84" t="n">
        <v>3193.4</v>
      </c>
      <c r="G529" s="84" t="n">
        <v>3194.5</v>
      </c>
      <c r="H529" s="84" t="n">
        <v>3195.6</v>
      </c>
      <c r="I529" s="84" t="n">
        <v>3196.7</v>
      </c>
      <c r="J529" s="84" t="n">
        <v>3197.8</v>
      </c>
      <c r="K529" s="84" t="n">
        <v>3198.9</v>
      </c>
    </row>
    <row r="530" customFormat="false" ht="15" hidden="false" customHeight="false" outlineLevel="0" collapsed="false">
      <c r="A530" s="82" t="n">
        <v>2313.6</v>
      </c>
      <c r="B530" s="89" t="n">
        <v>3200</v>
      </c>
      <c r="C530" s="84" t="n">
        <v>3201.1</v>
      </c>
      <c r="D530" s="84" t="n">
        <v>3202.2</v>
      </c>
      <c r="E530" s="84" t="n">
        <v>3203.3</v>
      </c>
      <c r="F530" s="84" t="n">
        <v>3204.4</v>
      </c>
      <c r="G530" s="84" t="n">
        <v>3205.5</v>
      </c>
      <c r="H530" s="84" t="n">
        <v>3206.6</v>
      </c>
      <c r="I530" s="84" t="n">
        <v>3207.7</v>
      </c>
      <c r="J530" s="84" t="n">
        <v>3208.8</v>
      </c>
      <c r="K530" s="84" t="n">
        <v>3209.9</v>
      </c>
    </row>
    <row r="531" customFormat="false" ht="15" hidden="false" customHeight="false" outlineLevel="0" collapsed="false">
      <c r="A531" s="82" t="n">
        <v>2313.7</v>
      </c>
      <c r="B531" s="89" t="n">
        <v>3211</v>
      </c>
      <c r="C531" s="84" t="n">
        <v>3212.1</v>
      </c>
      <c r="D531" s="84" t="n">
        <v>3213.2</v>
      </c>
      <c r="E531" s="84" t="n">
        <v>3214.3</v>
      </c>
      <c r="F531" s="84" t="n">
        <v>3215.4</v>
      </c>
      <c r="G531" s="84" t="n">
        <v>3216.5</v>
      </c>
      <c r="H531" s="84" t="n">
        <v>3217.6</v>
      </c>
      <c r="I531" s="84" t="n">
        <v>3218.7</v>
      </c>
      <c r="J531" s="84" t="n">
        <v>3219.8</v>
      </c>
      <c r="K531" s="84" t="n">
        <v>3220.9</v>
      </c>
    </row>
    <row r="532" customFormat="false" ht="15" hidden="false" customHeight="false" outlineLevel="0" collapsed="false">
      <c r="A532" s="82" t="n">
        <v>2313.8</v>
      </c>
      <c r="B532" s="89" t="n">
        <v>3222</v>
      </c>
      <c r="C532" s="84" t="n">
        <v>3223</v>
      </c>
      <c r="D532" s="84" t="n">
        <v>3224</v>
      </c>
      <c r="E532" s="84" t="n">
        <v>3225</v>
      </c>
      <c r="F532" s="84" t="n">
        <v>3226</v>
      </c>
      <c r="G532" s="84" t="n">
        <v>3227</v>
      </c>
      <c r="H532" s="84" t="n">
        <v>3228</v>
      </c>
      <c r="I532" s="84" t="n">
        <v>3229</v>
      </c>
      <c r="J532" s="84" t="n">
        <v>3230</v>
      </c>
      <c r="K532" s="84" t="n">
        <v>3231</v>
      </c>
    </row>
    <row r="533" customFormat="false" ht="15" hidden="false" customHeight="false" outlineLevel="0" collapsed="false">
      <c r="A533" s="82" t="n">
        <v>2313.9</v>
      </c>
      <c r="B533" s="89" t="n">
        <v>3232</v>
      </c>
      <c r="C533" s="84" t="n">
        <v>3233.1</v>
      </c>
      <c r="D533" s="84" t="n">
        <v>3234.2</v>
      </c>
      <c r="E533" s="84" t="n">
        <v>3235.3</v>
      </c>
      <c r="F533" s="84" t="n">
        <v>3236.4</v>
      </c>
      <c r="G533" s="84" t="n">
        <v>3237.5</v>
      </c>
      <c r="H533" s="84" t="n">
        <v>3238.6</v>
      </c>
      <c r="I533" s="84" t="n">
        <v>3239.7</v>
      </c>
      <c r="J533" s="84" t="n">
        <v>3240.8</v>
      </c>
      <c r="K533" s="84" t="n">
        <v>3241.9</v>
      </c>
    </row>
    <row r="534" customFormat="false" ht="15" hidden="false" customHeight="false" outlineLevel="0" collapsed="false">
      <c r="A534" s="82" t="n">
        <v>2314</v>
      </c>
      <c r="B534" s="89" t="n">
        <v>3243</v>
      </c>
      <c r="C534" s="84" t="n">
        <v>3244</v>
      </c>
      <c r="D534" s="84" t="n">
        <v>3245</v>
      </c>
      <c r="E534" s="84" t="n">
        <v>3246</v>
      </c>
      <c r="F534" s="84" t="n">
        <v>3247</v>
      </c>
      <c r="G534" s="84" t="n">
        <v>3248</v>
      </c>
      <c r="H534" s="84" t="n">
        <v>3249</v>
      </c>
      <c r="I534" s="84" t="n">
        <v>3250</v>
      </c>
      <c r="J534" s="84" t="n">
        <v>3251</v>
      </c>
      <c r="K534" s="84" t="n">
        <v>3252</v>
      </c>
    </row>
    <row r="535" customFormat="false" ht="15" hidden="false" customHeight="false" outlineLevel="0" collapsed="false">
      <c r="A535" s="82" t="n">
        <v>2314.1</v>
      </c>
      <c r="B535" s="89" t="n">
        <v>3253</v>
      </c>
      <c r="C535" s="84" t="n">
        <v>3254</v>
      </c>
      <c r="D535" s="84" t="n">
        <v>3255</v>
      </c>
      <c r="E535" s="84" t="n">
        <v>3256</v>
      </c>
      <c r="F535" s="84" t="n">
        <v>3257</v>
      </c>
      <c r="G535" s="84" t="n">
        <v>3258</v>
      </c>
      <c r="H535" s="84" t="n">
        <v>3259</v>
      </c>
      <c r="I535" s="84" t="n">
        <v>3260</v>
      </c>
      <c r="J535" s="84" t="n">
        <v>3261</v>
      </c>
      <c r="K535" s="84" t="n">
        <v>3262</v>
      </c>
    </row>
    <row r="536" customFormat="false" ht="15" hidden="false" customHeight="false" outlineLevel="0" collapsed="false">
      <c r="A536" s="82" t="n">
        <v>2314.2</v>
      </c>
      <c r="B536" s="89" t="n">
        <v>3263</v>
      </c>
      <c r="C536" s="84" t="n">
        <v>3264.1</v>
      </c>
      <c r="D536" s="84" t="n">
        <v>3265.2</v>
      </c>
      <c r="E536" s="84" t="n">
        <v>3266.3</v>
      </c>
      <c r="F536" s="84" t="n">
        <v>3267.4</v>
      </c>
      <c r="G536" s="84" t="n">
        <v>3268.5</v>
      </c>
      <c r="H536" s="84" t="n">
        <v>3269.6</v>
      </c>
      <c r="I536" s="84" t="n">
        <v>3270.7</v>
      </c>
      <c r="J536" s="84" t="n">
        <v>3271.8</v>
      </c>
      <c r="K536" s="84" t="n">
        <v>3272.9</v>
      </c>
    </row>
    <row r="537" customFormat="false" ht="15" hidden="false" customHeight="false" outlineLevel="0" collapsed="false">
      <c r="A537" s="82" t="n">
        <v>2314.3</v>
      </c>
      <c r="B537" s="89" t="n">
        <v>3274</v>
      </c>
      <c r="C537" s="84" t="n">
        <v>3275</v>
      </c>
      <c r="D537" s="84" t="n">
        <v>3276</v>
      </c>
      <c r="E537" s="84" t="n">
        <v>3277</v>
      </c>
      <c r="F537" s="84" t="n">
        <v>3278</v>
      </c>
      <c r="G537" s="84" t="n">
        <v>3279</v>
      </c>
      <c r="H537" s="84" t="n">
        <v>3280</v>
      </c>
      <c r="I537" s="84" t="n">
        <v>3281</v>
      </c>
      <c r="J537" s="84" t="n">
        <v>3282</v>
      </c>
      <c r="K537" s="84" t="n">
        <v>3283</v>
      </c>
    </row>
    <row r="538" customFormat="false" ht="15" hidden="false" customHeight="false" outlineLevel="0" collapsed="false">
      <c r="A538" s="82" t="n">
        <v>2314.4</v>
      </c>
      <c r="B538" s="89" t="n">
        <v>3284</v>
      </c>
      <c r="C538" s="84" t="n">
        <v>3285</v>
      </c>
      <c r="D538" s="84" t="n">
        <v>3286</v>
      </c>
      <c r="E538" s="84" t="n">
        <v>3287</v>
      </c>
      <c r="F538" s="84" t="n">
        <v>3288</v>
      </c>
      <c r="G538" s="84" t="n">
        <v>3289</v>
      </c>
      <c r="H538" s="84" t="n">
        <v>3290</v>
      </c>
      <c r="I538" s="84" t="n">
        <v>3291</v>
      </c>
      <c r="J538" s="84" t="n">
        <v>3292</v>
      </c>
      <c r="K538" s="84" t="n">
        <v>3293</v>
      </c>
    </row>
    <row r="539" customFormat="false" ht="15" hidden="false" customHeight="false" outlineLevel="0" collapsed="false">
      <c r="A539" s="82" t="n">
        <v>2314.5</v>
      </c>
      <c r="B539" s="89" t="n">
        <v>3294</v>
      </c>
      <c r="C539" s="84" t="n">
        <v>3295</v>
      </c>
      <c r="D539" s="84" t="n">
        <v>3296</v>
      </c>
      <c r="E539" s="84" t="n">
        <v>3297</v>
      </c>
      <c r="F539" s="84" t="n">
        <v>3298</v>
      </c>
      <c r="G539" s="84" t="n">
        <v>3299</v>
      </c>
      <c r="H539" s="84" t="n">
        <v>3300</v>
      </c>
      <c r="I539" s="84" t="n">
        <v>3301</v>
      </c>
      <c r="J539" s="84" t="n">
        <v>3302</v>
      </c>
      <c r="K539" s="84" t="n">
        <v>3303</v>
      </c>
    </row>
    <row r="540" customFormat="false" ht="15" hidden="false" customHeight="false" outlineLevel="0" collapsed="false">
      <c r="A540" s="82" t="n">
        <v>2314.6</v>
      </c>
      <c r="B540" s="89" t="n">
        <v>3304</v>
      </c>
      <c r="C540" s="84" t="n">
        <v>3305</v>
      </c>
      <c r="D540" s="84" t="n">
        <v>3306</v>
      </c>
      <c r="E540" s="84" t="n">
        <v>3307</v>
      </c>
      <c r="F540" s="84" t="n">
        <v>3308</v>
      </c>
      <c r="G540" s="84" t="n">
        <v>3309</v>
      </c>
      <c r="H540" s="84" t="n">
        <v>3310</v>
      </c>
      <c r="I540" s="84" t="n">
        <v>3311</v>
      </c>
      <c r="J540" s="84" t="n">
        <v>3312</v>
      </c>
      <c r="K540" s="84" t="n">
        <v>3313</v>
      </c>
    </row>
    <row r="541" customFormat="false" ht="15" hidden="false" customHeight="false" outlineLevel="0" collapsed="false">
      <c r="A541" s="82" t="n">
        <v>2314.7</v>
      </c>
      <c r="B541" s="89" t="n">
        <v>3314</v>
      </c>
      <c r="C541" s="84" t="n">
        <v>3315.1</v>
      </c>
      <c r="D541" s="84" t="n">
        <v>3316.2</v>
      </c>
      <c r="E541" s="84" t="n">
        <v>3317.3</v>
      </c>
      <c r="F541" s="84" t="n">
        <v>3318.4</v>
      </c>
      <c r="G541" s="84" t="n">
        <v>3319.5</v>
      </c>
      <c r="H541" s="84" t="n">
        <v>3320.6</v>
      </c>
      <c r="I541" s="84" t="n">
        <v>3321.7</v>
      </c>
      <c r="J541" s="84" t="n">
        <v>3322.8</v>
      </c>
      <c r="K541" s="84" t="n">
        <v>3323.9</v>
      </c>
    </row>
    <row r="542" customFormat="false" ht="15" hidden="false" customHeight="false" outlineLevel="0" collapsed="false">
      <c r="A542" s="82" t="n">
        <v>2314.8</v>
      </c>
      <c r="B542" s="89" t="n">
        <v>3325</v>
      </c>
      <c r="C542" s="84" t="n">
        <v>3326</v>
      </c>
      <c r="D542" s="84" t="n">
        <v>3327</v>
      </c>
      <c r="E542" s="84" t="n">
        <v>3328</v>
      </c>
      <c r="F542" s="84" t="n">
        <v>3329</v>
      </c>
      <c r="G542" s="84" t="n">
        <v>3330</v>
      </c>
      <c r="H542" s="84" t="n">
        <v>3331</v>
      </c>
      <c r="I542" s="84" t="n">
        <v>3332</v>
      </c>
      <c r="J542" s="84" t="n">
        <v>3333</v>
      </c>
      <c r="K542" s="84" t="n">
        <v>3334</v>
      </c>
    </row>
    <row r="543" customFormat="false" ht="15" hidden="false" customHeight="false" outlineLevel="0" collapsed="false">
      <c r="A543" s="82" t="n">
        <v>2314.9</v>
      </c>
      <c r="B543" s="89" t="n">
        <v>3335</v>
      </c>
      <c r="C543" s="84" t="n">
        <v>3336</v>
      </c>
      <c r="D543" s="84" t="n">
        <v>3337</v>
      </c>
      <c r="E543" s="84" t="n">
        <v>3338</v>
      </c>
      <c r="F543" s="84" t="n">
        <v>3339</v>
      </c>
      <c r="G543" s="84" t="n">
        <v>3340</v>
      </c>
      <c r="H543" s="84" t="n">
        <v>3341</v>
      </c>
      <c r="I543" s="84" t="n">
        <v>3342</v>
      </c>
      <c r="J543" s="84" t="n">
        <v>3343</v>
      </c>
      <c r="K543" s="84" t="n">
        <v>3344</v>
      </c>
    </row>
    <row r="544" customFormat="false" ht="15" hidden="false" customHeight="false" outlineLevel="0" collapsed="false">
      <c r="A544" s="82" t="n">
        <v>2315</v>
      </c>
      <c r="B544" s="89" t="n">
        <v>3345</v>
      </c>
      <c r="C544" s="84" t="n">
        <v>3346</v>
      </c>
      <c r="D544" s="84" t="n">
        <v>3347</v>
      </c>
      <c r="E544" s="84" t="n">
        <v>3348</v>
      </c>
      <c r="F544" s="84" t="n">
        <v>3349</v>
      </c>
      <c r="G544" s="84" t="n">
        <v>3350</v>
      </c>
      <c r="H544" s="84" t="n">
        <v>3351</v>
      </c>
      <c r="I544" s="84" t="n">
        <v>3352</v>
      </c>
      <c r="J544" s="84" t="n">
        <v>3353</v>
      </c>
      <c r="K544" s="84" t="n">
        <v>3354</v>
      </c>
    </row>
    <row r="545" customFormat="false" ht="15" hidden="false" customHeight="false" outlineLevel="0" collapsed="false">
      <c r="A545" s="82" t="n">
        <v>2315.1</v>
      </c>
      <c r="B545" s="89" t="n">
        <v>3355</v>
      </c>
      <c r="C545" s="84" t="n">
        <v>3356</v>
      </c>
      <c r="D545" s="84" t="n">
        <v>3357</v>
      </c>
      <c r="E545" s="84" t="n">
        <v>3358</v>
      </c>
      <c r="F545" s="84" t="n">
        <v>3359</v>
      </c>
      <c r="G545" s="84" t="n">
        <v>3360</v>
      </c>
      <c r="H545" s="84" t="n">
        <v>3361</v>
      </c>
      <c r="I545" s="84" t="n">
        <v>3362</v>
      </c>
      <c r="J545" s="84" t="n">
        <v>3363</v>
      </c>
      <c r="K545" s="84" t="n">
        <v>3364</v>
      </c>
    </row>
    <row r="546" customFormat="false" ht="15" hidden="false" customHeight="false" outlineLevel="0" collapsed="false">
      <c r="A546" s="82" t="n">
        <v>2315.2</v>
      </c>
      <c r="B546" s="89" t="n">
        <v>3365</v>
      </c>
      <c r="C546" s="84" t="n">
        <v>3366.1</v>
      </c>
      <c r="D546" s="84" t="n">
        <v>3367.2</v>
      </c>
      <c r="E546" s="84" t="n">
        <v>3368.3</v>
      </c>
      <c r="F546" s="84" t="n">
        <v>3369.4</v>
      </c>
      <c r="G546" s="84" t="n">
        <v>3370.5</v>
      </c>
      <c r="H546" s="84" t="n">
        <v>3371.6</v>
      </c>
      <c r="I546" s="84" t="n">
        <v>3372.7</v>
      </c>
      <c r="J546" s="84" t="n">
        <v>3373.8</v>
      </c>
      <c r="K546" s="84" t="n">
        <v>3374.9</v>
      </c>
    </row>
    <row r="547" customFormat="false" ht="15" hidden="false" customHeight="false" outlineLevel="0" collapsed="false">
      <c r="A547" s="82" t="n">
        <v>2315.3</v>
      </c>
      <c r="B547" s="89" t="n">
        <v>3376</v>
      </c>
      <c r="C547" s="84" t="n">
        <v>3377</v>
      </c>
      <c r="D547" s="84" t="n">
        <v>3378</v>
      </c>
      <c r="E547" s="84" t="n">
        <v>3379</v>
      </c>
      <c r="F547" s="84" t="n">
        <v>3380</v>
      </c>
      <c r="G547" s="84" t="n">
        <v>3381</v>
      </c>
      <c r="H547" s="84" t="n">
        <v>3382</v>
      </c>
      <c r="I547" s="84" t="n">
        <v>3383</v>
      </c>
      <c r="J547" s="84" t="n">
        <v>3384</v>
      </c>
      <c r="K547" s="84" t="n">
        <v>3385</v>
      </c>
    </row>
    <row r="548" customFormat="false" ht="15" hidden="false" customHeight="false" outlineLevel="0" collapsed="false">
      <c r="A548" s="82" t="n">
        <v>2315.4</v>
      </c>
      <c r="B548" s="89" t="n">
        <v>3386</v>
      </c>
      <c r="C548" s="84" t="n">
        <v>3387</v>
      </c>
      <c r="D548" s="84" t="n">
        <v>3388</v>
      </c>
      <c r="E548" s="84" t="n">
        <v>3389</v>
      </c>
      <c r="F548" s="84" t="n">
        <v>3390</v>
      </c>
      <c r="G548" s="84" t="n">
        <v>3391</v>
      </c>
      <c r="H548" s="84" t="n">
        <v>3392</v>
      </c>
      <c r="I548" s="84" t="n">
        <v>3393</v>
      </c>
      <c r="J548" s="84" t="n">
        <v>3394</v>
      </c>
      <c r="K548" s="84" t="n">
        <v>3395</v>
      </c>
    </row>
    <row r="549" customFormat="false" ht="15" hidden="false" customHeight="false" outlineLevel="0" collapsed="false">
      <c r="A549" s="82" t="n">
        <v>2315.5</v>
      </c>
      <c r="B549" s="89" t="n">
        <v>3396</v>
      </c>
      <c r="C549" s="84" t="n">
        <v>3397</v>
      </c>
      <c r="D549" s="84" t="n">
        <v>3398</v>
      </c>
      <c r="E549" s="84" t="n">
        <v>3399</v>
      </c>
      <c r="F549" s="84" t="n">
        <v>3400</v>
      </c>
      <c r="G549" s="84" t="n">
        <v>3401</v>
      </c>
      <c r="H549" s="84" t="n">
        <v>3402</v>
      </c>
      <c r="I549" s="84" t="n">
        <v>3403</v>
      </c>
      <c r="J549" s="84" t="n">
        <v>3404</v>
      </c>
      <c r="K549" s="84" t="n">
        <v>3405</v>
      </c>
    </row>
    <row r="550" customFormat="false" ht="15" hidden="false" customHeight="false" outlineLevel="0" collapsed="false">
      <c r="A550" s="82" t="n">
        <v>2315.6</v>
      </c>
      <c r="B550" s="89" t="n">
        <v>3406</v>
      </c>
      <c r="C550" s="84" t="n">
        <v>3407</v>
      </c>
      <c r="D550" s="84" t="n">
        <v>3408</v>
      </c>
      <c r="E550" s="84" t="n">
        <v>3409</v>
      </c>
      <c r="F550" s="84" t="n">
        <v>3410</v>
      </c>
      <c r="G550" s="84" t="n">
        <v>3411</v>
      </c>
      <c r="H550" s="84" t="n">
        <v>3412</v>
      </c>
      <c r="I550" s="84" t="n">
        <v>3413</v>
      </c>
      <c r="J550" s="84" t="n">
        <v>3414</v>
      </c>
      <c r="K550" s="84" t="n">
        <v>3415</v>
      </c>
    </row>
    <row r="551" customFormat="false" ht="15" hidden="false" customHeight="false" outlineLevel="0" collapsed="false">
      <c r="A551" s="82" t="n">
        <v>2315.7</v>
      </c>
      <c r="B551" s="89" t="n">
        <v>3416</v>
      </c>
      <c r="C551" s="84" t="n">
        <v>3417.1</v>
      </c>
      <c r="D551" s="84" t="n">
        <v>3418.2</v>
      </c>
      <c r="E551" s="84" t="n">
        <v>3419.3</v>
      </c>
      <c r="F551" s="84" t="n">
        <v>3420.4</v>
      </c>
      <c r="G551" s="84" t="n">
        <v>3421.5</v>
      </c>
      <c r="H551" s="84" t="n">
        <v>3422.6</v>
      </c>
      <c r="I551" s="84" t="n">
        <v>3423.7</v>
      </c>
      <c r="J551" s="84" t="n">
        <v>3424.8</v>
      </c>
      <c r="K551" s="84" t="n">
        <v>3425.9</v>
      </c>
    </row>
    <row r="552" customFormat="false" ht="15" hidden="false" customHeight="false" outlineLevel="0" collapsed="false">
      <c r="A552" s="82" t="n">
        <v>2315.8</v>
      </c>
      <c r="B552" s="89" t="n">
        <v>3427</v>
      </c>
      <c r="C552" s="84" t="n">
        <v>3428</v>
      </c>
      <c r="D552" s="84" t="n">
        <v>3429</v>
      </c>
      <c r="E552" s="84" t="n">
        <v>3430</v>
      </c>
      <c r="F552" s="84" t="n">
        <v>3431</v>
      </c>
      <c r="G552" s="84" t="n">
        <v>3432</v>
      </c>
      <c r="H552" s="84" t="n">
        <v>3433</v>
      </c>
      <c r="I552" s="84" t="n">
        <v>3434</v>
      </c>
      <c r="J552" s="84" t="n">
        <v>3435</v>
      </c>
      <c r="K552" s="84" t="n">
        <v>3436</v>
      </c>
    </row>
    <row r="553" customFormat="false" ht="15" hidden="false" customHeight="false" outlineLevel="0" collapsed="false">
      <c r="A553" s="82" t="n">
        <v>2315.9</v>
      </c>
      <c r="B553" s="89" t="n">
        <v>3437</v>
      </c>
      <c r="C553" s="84" t="n">
        <v>3438</v>
      </c>
      <c r="D553" s="84" t="n">
        <v>3439</v>
      </c>
      <c r="E553" s="84" t="n">
        <v>3440</v>
      </c>
      <c r="F553" s="84" t="n">
        <v>3441</v>
      </c>
      <c r="G553" s="84" t="n">
        <v>3442</v>
      </c>
      <c r="H553" s="84" t="n">
        <v>3443</v>
      </c>
      <c r="I553" s="84" t="n">
        <v>3444</v>
      </c>
      <c r="J553" s="84" t="n">
        <v>3445</v>
      </c>
      <c r="K553" s="84" t="n">
        <v>3446</v>
      </c>
    </row>
    <row r="554" customFormat="false" ht="15" hidden="false" customHeight="false" outlineLevel="0" collapsed="false">
      <c r="A554" s="82" t="n">
        <v>2316</v>
      </c>
      <c r="B554" s="89" t="n">
        <v>3447</v>
      </c>
      <c r="C554" s="84" t="n">
        <v>3448</v>
      </c>
      <c r="D554" s="84" t="n">
        <v>3449</v>
      </c>
      <c r="E554" s="84" t="n">
        <v>3450</v>
      </c>
      <c r="F554" s="84" t="n">
        <v>3451</v>
      </c>
      <c r="G554" s="84" t="n">
        <v>3452</v>
      </c>
      <c r="H554" s="84" t="n">
        <v>3453</v>
      </c>
      <c r="I554" s="84" t="n">
        <v>3454</v>
      </c>
      <c r="J554" s="84" t="n">
        <v>3455</v>
      </c>
      <c r="K554" s="84" t="n">
        <v>3456</v>
      </c>
    </row>
    <row r="555" customFormat="false" ht="15" hidden="false" customHeight="false" outlineLevel="0" collapsed="false">
      <c r="A555" s="82" t="n">
        <v>2316.1</v>
      </c>
      <c r="B555" s="89" t="n">
        <v>3457</v>
      </c>
      <c r="C555" s="84" t="n">
        <v>3458</v>
      </c>
      <c r="D555" s="84" t="n">
        <v>3459</v>
      </c>
      <c r="E555" s="84" t="n">
        <v>3460</v>
      </c>
      <c r="F555" s="84" t="n">
        <v>3461</v>
      </c>
      <c r="G555" s="84" t="n">
        <v>3462</v>
      </c>
      <c r="H555" s="84" t="n">
        <v>3463</v>
      </c>
      <c r="I555" s="84" t="n">
        <v>3464</v>
      </c>
      <c r="J555" s="84" t="n">
        <v>3465</v>
      </c>
      <c r="K555" s="84" t="n">
        <v>3466</v>
      </c>
    </row>
    <row r="556" customFormat="false" ht="15" hidden="false" customHeight="false" outlineLevel="0" collapsed="false">
      <c r="A556" s="82" t="n">
        <v>2316.2</v>
      </c>
      <c r="B556" s="89" t="n">
        <v>3467</v>
      </c>
      <c r="C556" s="84" t="n">
        <v>3468</v>
      </c>
      <c r="D556" s="84" t="n">
        <v>3469</v>
      </c>
      <c r="E556" s="84" t="n">
        <v>3470</v>
      </c>
      <c r="F556" s="84" t="n">
        <v>3471</v>
      </c>
      <c r="G556" s="84" t="n">
        <v>3472</v>
      </c>
      <c r="H556" s="84" t="n">
        <v>3473</v>
      </c>
      <c r="I556" s="84" t="n">
        <v>3474</v>
      </c>
      <c r="J556" s="84" t="n">
        <v>3475</v>
      </c>
      <c r="K556" s="84" t="n">
        <v>3476</v>
      </c>
    </row>
    <row r="557" customFormat="false" ht="15" hidden="false" customHeight="false" outlineLevel="0" collapsed="false">
      <c r="A557" s="82" t="n">
        <v>2316.3</v>
      </c>
      <c r="B557" s="89" t="n">
        <v>3477</v>
      </c>
      <c r="C557" s="84" t="n">
        <v>3478</v>
      </c>
      <c r="D557" s="84" t="n">
        <v>3479</v>
      </c>
      <c r="E557" s="84" t="n">
        <v>3480</v>
      </c>
      <c r="F557" s="84" t="n">
        <v>3481</v>
      </c>
      <c r="G557" s="84" t="n">
        <v>3482</v>
      </c>
      <c r="H557" s="84" t="n">
        <v>3483</v>
      </c>
      <c r="I557" s="84" t="n">
        <v>3484</v>
      </c>
      <c r="J557" s="84" t="n">
        <v>3485</v>
      </c>
      <c r="K557" s="84" t="n">
        <v>3486</v>
      </c>
    </row>
    <row r="558" customFormat="false" ht="15" hidden="false" customHeight="false" outlineLevel="0" collapsed="false">
      <c r="A558" s="82" t="n">
        <v>2316.4</v>
      </c>
      <c r="B558" s="89" t="n">
        <v>3487</v>
      </c>
      <c r="C558" s="84" t="n">
        <v>3488</v>
      </c>
      <c r="D558" s="84" t="n">
        <v>3489</v>
      </c>
      <c r="E558" s="84" t="n">
        <v>3490</v>
      </c>
      <c r="F558" s="84" t="n">
        <v>3491</v>
      </c>
      <c r="G558" s="84" t="n">
        <v>3492</v>
      </c>
      <c r="H558" s="84" t="n">
        <v>3493</v>
      </c>
      <c r="I558" s="84" t="n">
        <v>3494</v>
      </c>
      <c r="J558" s="84" t="n">
        <v>3495</v>
      </c>
      <c r="K558" s="84" t="n">
        <v>3496</v>
      </c>
    </row>
    <row r="559" customFormat="false" ht="15" hidden="false" customHeight="false" outlineLevel="0" collapsed="false">
      <c r="A559" s="82" t="n">
        <v>2316.5</v>
      </c>
      <c r="B559" s="89" t="n">
        <v>3497</v>
      </c>
      <c r="C559" s="84" t="n">
        <v>3497.9</v>
      </c>
      <c r="D559" s="84" t="n">
        <v>3498.8</v>
      </c>
      <c r="E559" s="84" t="n">
        <v>3499.7</v>
      </c>
      <c r="F559" s="84" t="n">
        <v>3500.6</v>
      </c>
      <c r="G559" s="84" t="n">
        <v>3501.5</v>
      </c>
      <c r="H559" s="84" t="n">
        <v>3502.4</v>
      </c>
      <c r="I559" s="84" t="n">
        <v>3503.3</v>
      </c>
      <c r="J559" s="84" t="n">
        <v>3504.2</v>
      </c>
      <c r="K559" s="84" t="n">
        <v>3505.1</v>
      </c>
    </row>
    <row r="560" customFormat="false" ht="15" hidden="false" customHeight="false" outlineLevel="0" collapsed="false">
      <c r="A560" s="82" t="n">
        <v>2316.6</v>
      </c>
      <c r="B560" s="89" t="n">
        <v>3506</v>
      </c>
      <c r="C560" s="84" t="n">
        <v>3507</v>
      </c>
      <c r="D560" s="84" t="n">
        <v>3508</v>
      </c>
      <c r="E560" s="84" t="n">
        <v>3509</v>
      </c>
      <c r="F560" s="84" t="n">
        <v>3510</v>
      </c>
      <c r="G560" s="84" t="n">
        <v>3511</v>
      </c>
      <c r="H560" s="84" t="n">
        <v>3512</v>
      </c>
      <c r="I560" s="84" t="n">
        <v>3513</v>
      </c>
      <c r="J560" s="84" t="n">
        <v>3514</v>
      </c>
      <c r="K560" s="84" t="n">
        <v>3515</v>
      </c>
    </row>
    <row r="561" customFormat="false" ht="15" hidden="false" customHeight="false" outlineLevel="0" collapsed="false">
      <c r="A561" s="82" t="n">
        <v>2316.7</v>
      </c>
      <c r="B561" s="89" t="n">
        <v>3516</v>
      </c>
      <c r="C561" s="84" t="n">
        <v>3517</v>
      </c>
      <c r="D561" s="84" t="n">
        <v>3518</v>
      </c>
      <c r="E561" s="84" t="n">
        <v>3519</v>
      </c>
      <c r="F561" s="84" t="n">
        <v>3520</v>
      </c>
      <c r="G561" s="84" t="n">
        <v>3521</v>
      </c>
      <c r="H561" s="84" t="n">
        <v>3522</v>
      </c>
      <c r="I561" s="84" t="n">
        <v>3523</v>
      </c>
      <c r="J561" s="84" t="n">
        <v>3524</v>
      </c>
      <c r="K561" s="84" t="n">
        <v>3525</v>
      </c>
    </row>
    <row r="562" customFormat="false" ht="15" hidden="false" customHeight="false" outlineLevel="0" collapsed="false">
      <c r="A562" s="82" t="n">
        <v>2316.8</v>
      </c>
      <c r="B562" s="89" t="n">
        <v>3526</v>
      </c>
      <c r="C562" s="84" t="n">
        <v>3527</v>
      </c>
      <c r="D562" s="84" t="n">
        <v>3528</v>
      </c>
      <c r="E562" s="84" t="n">
        <v>3529</v>
      </c>
      <c r="F562" s="84" t="n">
        <v>3530</v>
      </c>
      <c r="G562" s="84" t="n">
        <v>3531</v>
      </c>
      <c r="H562" s="84" t="n">
        <v>3532</v>
      </c>
      <c r="I562" s="84" t="n">
        <v>3533</v>
      </c>
      <c r="J562" s="84" t="n">
        <v>3534</v>
      </c>
      <c r="K562" s="84" t="n">
        <v>3535</v>
      </c>
    </row>
    <row r="563" customFormat="false" ht="15" hidden="false" customHeight="false" outlineLevel="0" collapsed="false">
      <c r="A563" s="82" t="n">
        <v>2316.9</v>
      </c>
      <c r="B563" s="89" t="n">
        <v>3536</v>
      </c>
      <c r="C563" s="84" t="n">
        <v>3537</v>
      </c>
      <c r="D563" s="84" t="n">
        <v>3538</v>
      </c>
      <c r="E563" s="84" t="n">
        <v>3539</v>
      </c>
      <c r="F563" s="84" t="n">
        <v>3540</v>
      </c>
      <c r="G563" s="84" t="n">
        <v>3541</v>
      </c>
      <c r="H563" s="84" t="n">
        <v>3542</v>
      </c>
      <c r="I563" s="84" t="n">
        <v>3543</v>
      </c>
      <c r="J563" s="84" t="n">
        <v>3544</v>
      </c>
      <c r="K563" s="84" t="n">
        <v>3545</v>
      </c>
    </row>
    <row r="564" customFormat="false" ht="15" hidden="false" customHeight="false" outlineLevel="0" collapsed="false">
      <c r="A564" s="82" t="n">
        <v>2317</v>
      </c>
      <c r="B564" s="89" t="n">
        <v>3546</v>
      </c>
      <c r="C564" s="84" t="n">
        <v>3547</v>
      </c>
      <c r="D564" s="84" t="n">
        <v>3548</v>
      </c>
      <c r="E564" s="84" t="n">
        <v>3549</v>
      </c>
      <c r="F564" s="84" t="n">
        <v>3550</v>
      </c>
      <c r="G564" s="84" t="n">
        <v>3551</v>
      </c>
      <c r="H564" s="84" t="n">
        <v>3552</v>
      </c>
      <c r="I564" s="84" t="n">
        <v>3553</v>
      </c>
      <c r="J564" s="84" t="n">
        <v>3554</v>
      </c>
      <c r="K564" s="84" t="n">
        <v>3555</v>
      </c>
    </row>
    <row r="565" customFormat="false" ht="15" hidden="false" customHeight="false" outlineLevel="0" collapsed="false">
      <c r="A565" s="82" t="n">
        <v>2317.1</v>
      </c>
      <c r="B565" s="89" t="n">
        <v>3556</v>
      </c>
      <c r="C565" s="84" t="n">
        <v>3557</v>
      </c>
      <c r="D565" s="84" t="n">
        <v>3558</v>
      </c>
      <c r="E565" s="84" t="n">
        <v>3559</v>
      </c>
      <c r="F565" s="84" t="n">
        <v>3560</v>
      </c>
      <c r="G565" s="84" t="n">
        <v>3561</v>
      </c>
      <c r="H565" s="84" t="n">
        <v>3562</v>
      </c>
      <c r="I565" s="84" t="n">
        <v>3563</v>
      </c>
      <c r="J565" s="84" t="n">
        <v>3564</v>
      </c>
      <c r="K565" s="84" t="n">
        <v>3565</v>
      </c>
    </row>
    <row r="566" customFormat="false" ht="15" hidden="false" customHeight="false" outlineLevel="0" collapsed="false">
      <c r="A566" s="82" t="n">
        <v>2317.2</v>
      </c>
      <c r="B566" s="89" t="n">
        <v>3566</v>
      </c>
      <c r="C566" s="84" t="n">
        <v>3567</v>
      </c>
      <c r="D566" s="84" t="n">
        <v>3568</v>
      </c>
      <c r="E566" s="84" t="n">
        <v>3569</v>
      </c>
      <c r="F566" s="84" t="n">
        <v>3570</v>
      </c>
      <c r="G566" s="84" t="n">
        <v>3571</v>
      </c>
      <c r="H566" s="84" t="n">
        <v>3572</v>
      </c>
      <c r="I566" s="84" t="n">
        <v>3573</v>
      </c>
      <c r="J566" s="84" t="n">
        <v>3574</v>
      </c>
      <c r="K566" s="84" t="n">
        <v>3575</v>
      </c>
    </row>
    <row r="567" customFormat="false" ht="15" hidden="false" customHeight="false" outlineLevel="0" collapsed="false">
      <c r="A567" s="82" t="n">
        <v>2317.3</v>
      </c>
      <c r="B567" s="89" t="n">
        <v>3576</v>
      </c>
      <c r="C567" s="84" t="n">
        <v>3577</v>
      </c>
      <c r="D567" s="84" t="n">
        <v>3578</v>
      </c>
      <c r="E567" s="84" t="n">
        <v>3579</v>
      </c>
      <c r="F567" s="84" t="n">
        <v>3580</v>
      </c>
      <c r="G567" s="84" t="n">
        <v>3581</v>
      </c>
      <c r="H567" s="84" t="n">
        <v>3582</v>
      </c>
      <c r="I567" s="84" t="n">
        <v>3583</v>
      </c>
      <c r="J567" s="84" t="n">
        <v>3584</v>
      </c>
      <c r="K567" s="84" t="n">
        <v>3585</v>
      </c>
    </row>
    <row r="568" customFormat="false" ht="15" hidden="false" customHeight="false" outlineLevel="0" collapsed="false">
      <c r="A568" s="82" t="n">
        <v>2317.4</v>
      </c>
      <c r="B568" s="89" t="n">
        <v>3586</v>
      </c>
      <c r="C568" s="84" t="n">
        <v>3586.9</v>
      </c>
      <c r="D568" s="84" t="n">
        <v>3587.8</v>
      </c>
      <c r="E568" s="84" t="n">
        <v>3588.7</v>
      </c>
      <c r="F568" s="84" t="n">
        <v>3589.6</v>
      </c>
      <c r="G568" s="84" t="n">
        <v>3590.5</v>
      </c>
      <c r="H568" s="84" t="n">
        <v>3591.4</v>
      </c>
      <c r="I568" s="84" t="n">
        <v>3592.3</v>
      </c>
      <c r="J568" s="84" t="n">
        <v>3593.2</v>
      </c>
      <c r="K568" s="84" t="n">
        <v>3594.1</v>
      </c>
    </row>
    <row r="569" customFormat="false" ht="15" hidden="false" customHeight="false" outlineLevel="0" collapsed="false">
      <c r="A569" s="82" t="n">
        <v>2317.5</v>
      </c>
      <c r="B569" s="89" t="n">
        <v>3595</v>
      </c>
      <c r="C569" s="84" t="n">
        <v>3596</v>
      </c>
      <c r="D569" s="84" t="n">
        <v>3597</v>
      </c>
      <c r="E569" s="84" t="n">
        <v>3598</v>
      </c>
      <c r="F569" s="84" t="n">
        <v>3599</v>
      </c>
      <c r="G569" s="84" t="n">
        <v>3600</v>
      </c>
      <c r="H569" s="84" t="n">
        <v>3601</v>
      </c>
      <c r="I569" s="84" t="n">
        <v>3602</v>
      </c>
      <c r="J569" s="84" t="n">
        <v>3603</v>
      </c>
      <c r="K569" s="84" t="n">
        <v>3604</v>
      </c>
    </row>
    <row r="570" customFormat="false" ht="15" hidden="false" customHeight="false" outlineLevel="0" collapsed="false">
      <c r="A570" s="82" t="n">
        <v>2317.6</v>
      </c>
      <c r="B570" s="89" t="n">
        <v>3605</v>
      </c>
      <c r="C570" s="84" t="n">
        <v>3606</v>
      </c>
      <c r="D570" s="84" t="n">
        <v>3607</v>
      </c>
      <c r="E570" s="84" t="n">
        <v>3608</v>
      </c>
      <c r="F570" s="84" t="n">
        <v>3609</v>
      </c>
      <c r="G570" s="84" t="n">
        <v>3610</v>
      </c>
      <c r="H570" s="84" t="n">
        <v>3611</v>
      </c>
      <c r="I570" s="84" t="n">
        <v>3612</v>
      </c>
      <c r="J570" s="84" t="n">
        <v>3613</v>
      </c>
      <c r="K570" s="84" t="n">
        <v>3614</v>
      </c>
    </row>
    <row r="571" customFormat="false" ht="15" hidden="false" customHeight="false" outlineLevel="0" collapsed="false">
      <c r="A571" s="82" t="n">
        <v>2317.7</v>
      </c>
      <c r="B571" s="89" t="n">
        <v>3615</v>
      </c>
      <c r="C571" s="84" t="n">
        <v>3616</v>
      </c>
      <c r="D571" s="84" t="n">
        <v>3617</v>
      </c>
      <c r="E571" s="84" t="n">
        <v>3618</v>
      </c>
      <c r="F571" s="84" t="n">
        <v>3619</v>
      </c>
      <c r="G571" s="84" t="n">
        <v>3620</v>
      </c>
      <c r="H571" s="84" t="n">
        <v>3621</v>
      </c>
      <c r="I571" s="84" t="n">
        <v>3622</v>
      </c>
      <c r="J571" s="84" t="n">
        <v>3623</v>
      </c>
      <c r="K571" s="84" t="n">
        <v>3624</v>
      </c>
    </row>
    <row r="572" customFormat="false" ht="15" hidden="false" customHeight="false" outlineLevel="0" collapsed="false">
      <c r="A572" s="82" t="n">
        <v>2317.8</v>
      </c>
      <c r="B572" s="89" t="n">
        <v>3625</v>
      </c>
      <c r="C572" s="84" t="n">
        <v>3626</v>
      </c>
      <c r="D572" s="84" t="n">
        <v>3627</v>
      </c>
      <c r="E572" s="84" t="n">
        <v>3628</v>
      </c>
      <c r="F572" s="84" t="n">
        <v>3629</v>
      </c>
      <c r="G572" s="84" t="n">
        <v>3630</v>
      </c>
      <c r="H572" s="84" t="n">
        <v>3631</v>
      </c>
      <c r="I572" s="84" t="n">
        <v>3632</v>
      </c>
      <c r="J572" s="84" t="n">
        <v>3633</v>
      </c>
      <c r="K572" s="84" t="n">
        <v>3634</v>
      </c>
    </row>
    <row r="573" customFormat="false" ht="15" hidden="false" customHeight="false" outlineLevel="0" collapsed="false">
      <c r="A573" s="82" t="n">
        <v>2317.9</v>
      </c>
      <c r="B573" s="89" t="n">
        <v>3635</v>
      </c>
      <c r="C573" s="84" t="n">
        <v>3636</v>
      </c>
      <c r="D573" s="84" t="n">
        <v>3637</v>
      </c>
      <c r="E573" s="84" t="n">
        <v>3638</v>
      </c>
      <c r="F573" s="84" t="n">
        <v>3639</v>
      </c>
      <c r="G573" s="84" t="n">
        <v>3640</v>
      </c>
      <c r="H573" s="84" t="n">
        <v>3641</v>
      </c>
      <c r="I573" s="84" t="n">
        <v>3642</v>
      </c>
      <c r="J573" s="84" t="n">
        <v>3643</v>
      </c>
      <c r="K573" s="84" t="n">
        <v>3644</v>
      </c>
    </row>
    <row r="574" customFormat="false" ht="15" hidden="false" customHeight="false" outlineLevel="0" collapsed="false">
      <c r="A574" s="82" t="n">
        <v>2318</v>
      </c>
      <c r="B574" s="89" t="n">
        <v>3645</v>
      </c>
      <c r="C574" s="84" t="n">
        <v>3645.9</v>
      </c>
      <c r="D574" s="84" t="n">
        <v>3646.8</v>
      </c>
      <c r="E574" s="84" t="n">
        <v>3647.7</v>
      </c>
      <c r="F574" s="84" t="n">
        <v>3648.6</v>
      </c>
      <c r="G574" s="84" t="n">
        <v>3649.5</v>
      </c>
      <c r="H574" s="84" t="n">
        <v>3650.4</v>
      </c>
      <c r="I574" s="84" t="n">
        <v>3651.3</v>
      </c>
      <c r="J574" s="84" t="n">
        <v>3652.2</v>
      </c>
      <c r="K574" s="84" t="n">
        <v>3653.1</v>
      </c>
    </row>
    <row r="575" customFormat="false" ht="15" hidden="false" customHeight="false" outlineLevel="0" collapsed="false">
      <c r="A575" s="82" t="n">
        <v>2318.1</v>
      </c>
      <c r="B575" s="89" t="n">
        <v>3654</v>
      </c>
      <c r="C575" s="84" t="n">
        <v>3655</v>
      </c>
      <c r="D575" s="84" t="n">
        <v>3656</v>
      </c>
      <c r="E575" s="84" t="n">
        <v>3657</v>
      </c>
      <c r="F575" s="84" t="n">
        <v>3658</v>
      </c>
      <c r="G575" s="84" t="n">
        <v>3659</v>
      </c>
      <c r="H575" s="84" t="n">
        <v>3660</v>
      </c>
      <c r="I575" s="84" t="n">
        <v>3661</v>
      </c>
      <c r="J575" s="84" t="n">
        <v>3662</v>
      </c>
      <c r="K575" s="84" t="n">
        <v>3663</v>
      </c>
    </row>
    <row r="576" customFormat="false" ht="15" hidden="false" customHeight="false" outlineLevel="0" collapsed="false">
      <c r="A576" s="82" t="n">
        <v>2318.2</v>
      </c>
      <c r="B576" s="89" t="n">
        <v>3664</v>
      </c>
      <c r="C576" s="84" t="n">
        <v>3664.9</v>
      </c>
      <c r="D576" s="84" t="n">
        <v>3665.8</v>
      </c>
      <c r="E576" s="84" t="n">
        <v>3666.7</v>
      </c>
      <c r="F576" s="84" t="n">
        <v>3667.6</v>
      </c>
      <c r="G576" s="84" t="n">
        <v>3668.5</v>
      </c>
      <c r="H576" s="84" t="n">
        <v>3669.4</v>
      </c>
      <c r="I576" s="84" t="n">
        <v>3670.3</v>
      </c>
      <c r="J576" s="84" t="n">
        <v>3671.2</v>
      </c>
      <c r="K576" s="84" t="n">
        <v>3672.1</v>
      </c>
    </row>
    <row r="577" customFormat="false" ht="15" hidden="false" customHeight="false" outlineLevel="0" collapsed="false">
      <c r="A577" s="82" t="n">
        <v>2318.3</v>
      </c>
      <c r="B577" s="89" t="n">
        <v>3673</v>
      </c>
      <c r="C577" s="84" t="n">
        <v>3674</v>
      </c>
      <c r="D577" s="84" t="n">
        <v>3675</v>
      </c>
      <c r="E577" s="84" t="n">
        <v>3676</v>
      </c>
      <c r="F577" s="84" t="n">
        <v>3677</v>
      </c>
      <c r="G577" s="84" t="n">
        <v>3678</v>
      </c>
      <c r="H577" s="84" t="n">
        <v>3679</v>
      </c>
      <c r="I577" s="84" t="n">
        <v>3680</v>
      </c>
      <c r="J577" s="84" t="n">
        <v>3681</v>
      </c>
      <c r="K577" s="84" t="n">
        <v>3682</v>
      </c>
    </row>
    <row r="578" customFormat="false" ht="15" hidden="false" customHeight="false" outlineLevel="0" collapsed="false">
      <c r="A578" s="82" t="n">
        <v>2318.4</v>
      </c>
      <c r="B578" s="89" t="n">
        <v>3683</v>
      </c>
      <c r="C578" s="84" t="n">
        <v>3683.9</v>
      </c>
      <c r="D578" s="84" t="n">
        <v>3684.8</v>
      </c>
      <c r="E578" s="84" t="n">
        <v>3685.7</v>
      </c>
      <c r="F578" s="84" t="n">
        <v>3686.6</v>
      </c>
      <c r="G578" s="84" t="n">
        <v>3687.5</v>
      </c>
      <c r="H578" s="84" t="n">
        <v>3688.4</v>
      </c>
      <c r="I578" s="84" t="n">
        <v>3689.3</v>
      </c>
      <c r="J578" s="84" t="n">
        <v>3690.2</v>
      </c>
      <c r="K578" s="84" t="n">
        <v>3691.1</v>
      </c>
    </row>
    <row r="579" customFormat="false" ht="15" hidden="false" customHeight="false" outlineLevel="0" collapsed="false">
      <c r="A579" s="82" t="n">
        <v>2318.5</v>
      </c>
      <c r="B579" s="89" t="n">
        <v>3692</v>
      </c>
      <c r="C579" s="84" t="n">
        <v>3693</v>
      </c>
      <c r="D579" s="84" t="n">
        <v>3694</v>
      </c>
      <c r="E579" s="84" t="n">
        <v>3695</v>
      </c>
      <c r="F579" s="84" t="n">
        <v>3696</v>
      </c>
      <c r="G579" s="84" t="n">
        <v>3697</v>
      </c>
      <c r="H579" s="84" t="n">
        <v>3698</v>
      </c>
      <c r="I579" s="84" t="n">
        <v>3699</v>
      </c>
      <c r="J579" s="84" t="n">
        <v>3700</v>
      </c>
      <c r="K579" s="84" t="n">
        <v>3701</v>
      </c>
    </row>
    <row r="580" customFormat="false" ht="15" hidden="false" customHeight="false" outlineLevel="0" collapsed="false">
      <c r="A580" s="82" t="n">
        <v>2318.6</v>
      </c>
      <c r="B580" s="89" t="n">
        <v>3702</v>
      </c>
      <c r="C580" s="84" t="n">
        <v>3702.9</v>
      </c>
      <c r="D580" s="84" t="n">
        <v>3703.8</v>
      </c>
      <c r="E580" s="84" t="n">
        <v>3704.7</v>
      </c>
      <c r="F580" s="84" t="n">
        <v>3705.6</v>
      </c>
      <c r="G580" s="84" t="n">
        <v>3706.5</v>
      </c>
      <c r="H580" s="84" t="n">
        <v>3707.4</v>
      </c>
      <c r="I580" s="84" t="n">
        <v>3708.3</v>
      </c>
      <c r="J580" s="84" t="n">
        <v>3709.2</v>
      </c>
      <c r="K580" s="84" t="n">
        <v>3710.1</v>
      </c>
    </row>
    <row r="581" customFormat="false" ht="15" hidden="false" customHeight="false" outlineLevel="0" collapsed="false">
      <c r="A581" s="82" t="n">
        <v>2318.7</v>
      </c>
      <c r="B581" s="89" t="n">
        <v>3711</v>
      </c>
      <c r="C581" s="84" t="n">
        <v>3712</v>
      </c>
      <c r="D581" s="84" t="n">
        <v>3713</v>
      </c>
      <c r="E581" s="84" t="n">
        <v>3714</v>
      </c>
      <c r="F581" s="84" t="n">
        <v>3715</v>
      </c>
      <c r="G581" s="84" t="n">
        <v>3716</v>
      </c>
      <c r="H581" s="84" t="n">
        <v>3717</v>
      </c>
      <c r="I581" s="84" t="n">
        <v>3718</v>
      </c>
      <c r="J581" s="84" t="n">
        <v>3719</v>
      </c>
      <c r="K581" s="84" t="n">
        <v>3720</v>
      </c>
    </row>
    <row r="582" customFormat="false" ht="15" hidden="false" customHeight="false" outlineLevel="0" collapsed="false">
      <c r="A582" s="82" t="n">
        <v>2318.8</v>
      </c>
      <c r="B582" s="89" t="n">
        <v>3721</v>
      </c>
      <c r="C582" s="84" t="n">
        <v>3721.9</v>
      </c>
      <c r="D582" s="84" t="n">
        <v>3722.8</v>
      </c>
      <c r="E582" s="84" t="n">
        <v>3723.7</v>
      </c>
      <c r="F582" s="84" t="n">
        <v>3724.6</v>
      </c>
      <c r="G582" s="84" t="n">
        <v>3725.5</v>
      </c>
      <c r="H582" s="84" t="n">
        <v>3726.4</v>
      </c>
      <c r="I582" s="84" t="n">
        <v>3727.3</v>
      </c>
      <c r="J582" s="84" t="n">
        <v>3728.2</v>
      </c>
      <c r="K582" s="84" t="n">
        <v>3729.1</v>
      </c>
    </row>
    <row r="583" customFormat="false" ht="15" hidden="false" customHeight="false" outlineLevel="0" collapsed="false">
      <c r="A583" s="82" t="n">
        <v>2318.9</v>
      </c>
      <c r="B583" s="89" t="n">
        <v>3730</v>
      </c>
      <c r="C583" s="84" t="n">
        <v>3731</v>
      </c>
      <c r="D583" s="84" t="n">
        <v>3732</v>
      </c>
      <c r="E583" s="84" t="n">
        <v>3733</v>
      </c>
      <c r="F583" s="84" t="n">
        <v>3734</v>
      </c>
      <c r="G583" s="84" t="n">
        <v>3735</v>
      </c>
      <c r="H583" s="84" t="n">
        <v>3736</v>
      </c>
      <c r="I583" s="84" t="n">
        <v>3737</v>
      </c>
      <c r="J583" s="84" t="n">
        <v>3738</v>
      </c>
      <c r="K583" s="84" t="n">
        <v>3739</v>
      </c>
    </row>
    <row r="584" customFormat="false" ht="15" hidden="false" customHeight="false" outlineLevel="0" collapsed="false">
      <c r="A584" s="82" t="n">
        <v>2319</v>
      </c>
      <c r="B584" s="89" t="n">
        <v>3740</v>
      </c>
      <c r="C584" s="84" t="n">
        <v>3740.9</v>
      </c>
      <c r="D584" s="84" t="n">
        <v>3741.8</v>
      </c>
      <c r="E584" s="84" t="n">
        <v>3742.7</v>
      </c>
      <c r="F584" s="84" t="n">
        <v>3743.6</v>
      </c>
      <c r="G584" s="84" t="n">
        <v>3744.5</v>
      </c>
      <c r="H584" s="84" t="n">
        <v>3745.4</v>
      </c>
      <c r="I584" s="84" t="n">
        <v>3746.3</v>
      </c>
      <c r="J584" s="84" t="n">
        <v>3747.2</v>
      </c>
      <c r="K584" s="84" t="n">
        <v>3748.1</v>
      </c>
    </row>
    <row r="585" customFormat="false" ht="15" hidden="false" customHeight="false" outlineLevel="0" collapsed="false">
      <c r="A585" s="82" t="n">
        <v>2319.1</v>
      </c>
      <c r="B585" s="89" t="n">
        <v>3749</v>
      </c>
      <c r="C585" s="84" t="n">
        <v>3749.9</v>
      </c>
      <c r="D585" s="84" t="n">
        <v>3750.8</v>
      </c>
      <c r="E585" s="84" t="n">
        <v>3751.7</v>
      </c>
      <c r="F585" s="84" t="n">
        <v>3752.6</v>
      </c>
      <c r="G585" s="84" t="n">
        <v>3753.5</v>
      </c>
      <c r="H585" s="84" t="n">
        <v>3754.4</v>
      </c>
      <c r="I585" s="84" t="n">
        <v>3755.3</v>
      </c>
      <c r="J585" s="84" t="n">
        <v>3756.2</v>
      </c>
      <c r="K585" s="84" t="n">
        <v>3757.1</v>
      </c>
    </row>
    <row r="586" customFormat="false" ht="15" hidden="false" customHeight="false" outlineLevel="0" collapsed="false">
      <c r="A586" s="82" t="n">
        <v>2319.2</v>
      </c>
      <c r="B586" s="89" t="n">
        <v>3758</v>
      </c>
      <c r="C586" s="84" t="n">
        <v>3759</v>
      </c>
      <c r="D586" s="84" t="n">
        <v>3760</v>
      </c>
      <c r="E586" s="84" t="n">
        <v>3761</v>
      </c>
      <c r="F586" s="84" t="n">
        <v>3762</v>
      </c>
      <c r="G586" s="84" t="n">
        <v>3763</v>
      </c>
      <c r="H586" s="84" t="n">
        <v>3764</v>
      </c>
      <c r="I586" s="84" t="n">
        <v>3765</v>
      </c>
      <c r="J586" s="84" t="n">
        <v>3766</v>
      </c>
      <c r="K586" s="84" t="n">
        <v>3767</v>
      </c>
    </row>
    <row r="587" customFormat="false" ht="15" hidden="false" customHeight="false" outlineLevel="0" collapsed="false">
      <c r="A587" s="82" t="n">
        <v>2319.3</v>
      </c>
      <c r="B587" s="89" t="n">
        <v>3768</v>
      </c>
      <c r="C587" s="84" t="n">
        <v>3768.9</v>
      </c>
      <c r="D587" s="84" t="n">
        <v>3769.8</v>
      </c>
      <c r="E587" s="84" t="n">
        <v>3770.7</v>
      </c>
      <c r="F587" s="84" t="n">
        <v>3771.6</v>
      </c>
      <c r="G587" s="84" t="n">
        <v>3772.5</v>
      </c>
      <c r="H587" s="84" t="n">
        <v>3773.4</v>
      </c>
      <c r="I587" s="84" t="n">
        <v>3774.3</v>
      </c>
      <c r="J587" s="84" t="n">
        <v>3775.2</v>
      </c>
      <c r="K587" s="84" t="n">
        <v>3776.1</v>
      </c>
    </row>
    <row r="588" customFormat="false" ht="15" hidden="false" customHeight="false" outlineLevel="0" collapsed="false">
      <c r="A588" s="82" t="n">
        <v>2319.4</v>
      </c>
      <c r="B588" s="89" t="n">
        <v>3777</v>
      </c>
      <c r="C588" s="84" t="n">
        <v>3778</v>
      </c>
      <c r="D588" s="84" t="n">
        <v>3779</v>
      </c>
      <c r="E588" s="84" t="n">
        <v>3780</v>
      </c>
      <c r="F588" s="84" t="n">
        <v>3781</v>
      </c>
      <c r="G588" s="84" t="n">
        <v>3782</v>
      </c>
      <c r="H588" s="84" t="n">
        <v>3783</v>
      </c>
      <c r="I588" s="84" t="n">
        <v>3784</v>
      </c>
      <c r="J588" s="84" t="n">
        <v>3785</v>
      </c>
      <c r="K588" s="84" t="n">
        <v>3786</v>
      </c>
    </row>
    <row r="589" customFormat="false" ht="15" hidden="false" customHeight="false" outlineLevel="0" collapsed="false">
      <c r="A589" s="82" t="n">
        <v>2319.5</v>
      </c>
      <c r="B589" s="89" t="n">
        <v>3787</v>
      </c>
      <c r="C589" s="84" t="n">
        <v>3787.9</v>
      </c>
      <c r="D589" s="84" t="n">
        <v>3788.8</v>
      </c>
      <c r="E589" s="84" t="n">
        <v>3789.7</v>
      </c>
      <c r="F589" s="84" t="n">
        <v>3790.6</v>
      </c>
      <c r="G589" s="84" t="n">
        <v>3791.5</v>
      </c>
      <c r="H589" s="84" t="n">
        <v>3792.4</v>
      </c>
      <c r="I589" s="84" t="n">
        <v>3793.3</v>
      </c>
      <c r="J589" s="84" t="n">
        <v>3794.2</v>
      </c>
      <c r="K589" s="84" t="n">
        <v>3795.1</v>
      </c>
    </row>
    <row r="590" customFormat="false" ht="15" hidden="false" customHeight="false" outlineLevel="0" collapsed="false">
      <c r="A590" s="82" t="n">
        <v>2319.6</v>
      </c>
      <c r="B590" s="89" t="n">
        <v>3796</v>
      </c>
      <c r="C590" s="84" t="n">
        <v>3797</v>
      </c>
      <c r="D590" s="84" t="n">
        <v>3798</v>
      </c>
      <c r="E590" s="84" t="n">
        <v>3799</v>
      </c>
      <c r="F590" s="84" t="n">
        <v>3800</v>
      </c>
      <c r="G590" s="84" t="n">
        <v>3801</v>
      </c>
      <c r="H590" s="84" t="n">
        <v>3802</v>
      </c>
      <c r="I590" s="84" t="n">
        <v>3803</v>
      </c>
      <c r="J590" s="84" t="n">
        <v>3804</v>
      </c>
      <c r="K590" s="84" t="n">
        <v>3805</v>
      </c>
    </row>
    <row r="591" customFormat="false" ht="15" hidden="false" customHeight="false" outlineLevel="0" collapsed="false">
      <c r="A591" s="82" t="n">
        <v>2319.7</v>
      </c>
      <c r="B591" s="89" t="n">
        <v>3806</v>
      </c>
      <c r="C591" s="84" t="n">
        <v>3806.9</v>
      </c>
      <c r="D591" s="84" t="n">
        <v>3807.8</v>
      </c>
      <c r="E591" s="84" t="n">
        <v>3808.7</v>
      </c>
      <c r="F591" s="84" t="n">
        <v>3809.6</v>
      </c>
      <c r="G591" s="84" t="n">
        <v>3810.5</v>
      </c>
      <c r="H591" s="84" t="n">
        <v>3811.4</v>
      </c>
      <c r="I591" s="84" t="n">
        <v>3812.3</v>
      </c>
      <c r="J591" s="84" t="n">
        <v>3813.2</v>
      </c>
      <c r="K591" s="84" t="n">
        <v>3814.1</v>
      </c>
    </row>
    <row r="592" customFormat="false" ht="15" hidden="false" customHeight="false" outlineLevel="0" collapsed="false">
      <c r="A592" s="82" t="n">
        <v>2319.8</v>
      </c>
      <c r="B592" s="89" t="n">
        <v>3815</v>
      </c>
      <c r="C592" s="84" t="n">
        <v>3816</v>
      </c>
      <c r="D592" s="84" t="n">
        <v>3817</v>
      </c>
      <c r="E592" s="84" t="n">
        <v>3818</v>
      </c>
      <c r="F592" s="84" t="n">
        <v>3819</v>
      </c>
      <c r="G592" s="84" t="n">
        <v>3820</v>
      </c>
      <c r="H592" s="84" t="n">
        <v>3821</v>
      </c>
      <c r="I592" s="84" t="n">
        <v>3822</v>
      </c>
      <c r="J592" s="84" t="n">
        <v>3823</v>
      </c>
      <c r="K592" s="84" t="n">
        <v>3824</v>
      </c>
    </row>
    <row r="593" customFormat="false" ht="15" hidden="false" customHeight="false" outlineLevel="0" collapsed="false">
      <c r="A593" s="82" t="n">
        <v>2319.9</v>
      </c>
      <c r="B593" s="89" t="n">
        <v>3825</v>
      </c>
      <c r="C593" s="84" t="n">
        <v>3825.9</v>
      </c>
      <c r="D593" s="84" t="n">
        <v>3826.8</v>
      </c>
      <c r="E593" s="84" t="n">
        <v>3827.7</v>
      </c>
      <c r="F593" s="84" t="n">
        <v>3828.6</v>
      </c>
      <c r="G593" s="84" t="n">
        <v>3829.5</v>
      </c>
      <c r="H593" s="84" t="n">
        <v>3830.4</v>
      </c>
      <c r="I593" s="84" t="n">
        <v>3831.3</v>
      </c>
      <c r="J593" s="84" t="n">
        <v>3832.2</v>
      </c>
      <c r="K593" s="84" t="n">
        <v>3833.1</v>
      </c>
    </row>
    <row r="594" customFormat="false" ht="15" hidden="false" customHeight="false" outlineLevel="0" collapsed="false">
      <c r="A594" s="82" t="n">
        <v>2320</v>
      </c>
      <c r="B594" s="89" t="n">
        <v>3834</v>
      </c>
      <c r="C594" s="84" t="n">
        <v>3835.2</v>
      </c>
      <c r="D594" s="84" t="n">
        <v>3836.4</v>
      </c>
      <c r="E594" s="84" t="n">
        <v>3837.6</v>
      </c>
      <c r="F594" s="84" t="n">
        <v>3838.8</v>
      </c>
      <c r="G594" s="84" t="n">
        <v>3840</v>
      </c>
      <c r="H594" s="84" t="n">
        <v>3841.2</v>
      </c>
      <c r="I594" s="84" t="n">
        <v>3842.4</v>
      </c>
      <c r="J594" s="84" t="n">
        <v>3843.6</v>
      </c>
      <c r="K594" s="84" t="n">
        <v>3844.8</v>
      </c>
    </row>
    <row r="595" customFormat="false" ht="15" hidden="false" customHeight="false" outlineLevel="0" collapsed="false">
      <c r="A595" s="82" t="n">
        <v>2320.1</v>
      </c>
      <c r="B595" s="89" t="n">
        <v>3846</v>
      </c>
      <c r="C595" s="84" t="n">
        <v>3847.3</v>
      </c>
      <c r="D595" s="84" t="n">
        <v>3848.6</v>
      </c>
      <c r="E595" s="84" t="n">
        <v>3849.9</v>
      </c>
      <c r="F595" s="84" t="n">
        <v>3851.2</v>
      </c>
      <c r="G595" s="84" t="n">
        <v>3852.5</v>
      </c>
      <c r="H595" s="84" t="n">
        <v>3853.8</v>
      </c>
      <c r="I595" s="84" t="n">
        <v>3855.1</v>
      </c>
      <c r="J595" s="84" t="n">
        <v>3856.4</v>
      </c>
      <c r="K595" s="84" t="n">
        <v>3857.7</v>
      </c>
    </row>
    <row r="596" customFormat="false" ht="15" hidden="false" customHeight="false" outlineLevel="0" collapsed="false">
      <c r="A596" s="82" t="n">
        <v>2320.2</v>
      </c>
      <c r="B596" s="89" t="n">
        <v>3859</v>
      </c>
      <c r="C596" s="84" t="n">
        <v>3860.2</v>
      </c>
      <c r="D596" s="84" t="n">
        <v>3861.4</v>
      </c>
      <c r="E596" s="84" t="n">
        <v>3862.6</v>
      </c>
      <c r="F596" s="84" t="n">
        <v>3863.8</v>
      </c>
      <c r="G596" s="84" t="n">
        <v>3865</v>
      </c>
      <c r="H596" s="84" t="n">
        <v>3866.2</v>
      </c>
      <c r="I596" s="84" t="n">
        <v>3867.4</v>
      </c>
      <c r="J596" s="84" t="n">
        <v>3868.6</v>
      </c>
      <c r="K596" s="84" t="n">
        <v>3869.8</v>
      </c>
    </row>
    <row r="597" customFormat="false" ht="15" hidden="false" customHeight="false" outlineLevel="0" collapsed="false">
      <c r="A597" s="82" t="n">
        <v>2320.3</v>
      </c>
      <c r="B597" s="89" t="n">
        <v>3871</v>
      </c>
      <c r="C597" s="84" t="n">
        <v>3872.3</v>
      </c>
      <c r="D597" s="84" t="n">
        <v>3873.6</v>
      </c>
      <c r="E597" s="84" t="n">
        <v>3874.9</v>
      </c>
      <c r="F597" s="84" t="n">
        <v>3876.2</v>
      </c>
      <c r="G597" s="84" t="n">
        <v>3877.5</v>
      </c>
      <c r="H597" s="84" t="n">
        <v>3878.8</v>
      </c>
      <c r="I597" s="84" t="n">
        <v>3880.1</v>
      </c>
      <c r="J597" s="84" t="n">
        <v>3881.4</v>
      </c>
      <c r="K597" s="84" t="n">
        <v>3882.7</v>
      </c>
    </row>
    <row r="598" customFormat="false" ht="15" hidden="false" customHeight="false" outlineLevel="0" collapsed="false">
      <c r="A598" s="82" t="n">
        <v>2320.4</v>
      </c>
      <c r="B598" s="89" t="n">
        <v>3884</v>
      </c>
      <c r="C598" s="84" t="n">
        <v>3885.2</v>
      </c>
      <c r="D598" s="84" t="n">
        <v>3886.4</v>
      </c>
      <c r="E598" s="84" t="n">
        <v>3887.6</v>
      </c>
      <c r="F598" s="84" t="n">
        <v>3888.8</v>
      </c>
      <c r="G598" s="84" t="n">
        <v>3890</v>
      </c>
      <c r="H598" s="84" t="n">
        <v>3891.2</v>
      </c>
      <c r="I598" s="84" t="n">
        <v>3892.4</v>
      </c>
      <c r="J598" s="84" t="n">
        <v>3893.6</v>
      </c>
      <c r="K598" s="84" t="n">
        <v>3894.8</v>
      </c>
    </row>
    <row r="599" customFormat="false" ht="15" hidden="false" customHeight="false" outlineLevel="0" collapsed="false">
      <c r="A599" s="82" t="n">
        <v>2320.5</v>
      </c>
      <c r="B599" s="89" t="n">
        <v>3896</v>
      </c>
      <c r="C599" s="84" t="n">
        <v>3897.3</v>
      </c>
      <c r="D599" s="84" t="n">
        <v>3898.6</v>
      </c>
      <c r="E599" s="84" t="n">
        <v>3899.9</v>
      </c>
      <c r="F599" s="84" t="n">
        <v>3901.2</v>
      </c>
      <c r="G599" s="84" t="n">
        <v>3902.5</v>
      </c>
      <c r="H599" s="84" t="n">
        <v>3903.8</v>
      </c>
      <c r="I599" s="84" t="n">
        <v>3905.1</v>
      </c>
      <c r="J599" s="84" t="n">
        <v>3906.4</v>
      </c>
      <c r="K599" s="84" t="n">
        <v>3907.7</v>
      </c>
    </row>
    <row r="600" customFormat="false" ht="15" hidden="false" customHeight="false" outlineLevel="0" collapsed="false">
      <c r="A600" s="82" t="n">
        <v>2320.6</v>
      </c>
      <c r="B600" s="89" t="n">
        <v>3909</v>
      </c>
      <c r="C600" s="84" t="n">
        <v>3910.2</v>
      </c>
      <c r="D600" s="84" t="n">
        <v>3911.4</v>
      </c>
      <c r="E600" s="84" t="n">
        <v>3912.6</v>
      </c>
      <c r="F600" s="84" t="n">
        <v>3913.8</v>
      </c>
      <c r="G600" s="84" t="n">
        <v>3915</v>
      </c>
      <c r="H600" s="84" t="n">
        <v>3916.2</v>
      </c>
      <c r="I600" s="84" t="n">
        <v>3917.4</v>
      </c>
      <c r="J600" s="84" t="n">
        <v>3918.6</v>
      </c>
      <c r="K600" s="84" t="n">
        <v>3919.8</v>
      </c>
    </row>
    <row r="601" customFormat="false" ht="15" hidden="false" customHeight="false" outlineLevel="0" collapsed="false">
      <c r="A601" s="82" t="n">
        <v>2320.7</v>
      </c>
      <c r="B601" s="89" t="n">
        <v>3921</v>
      </c>
      <c r="C601" s="84" t="n">
        <v>3922.3</v>
      </c>
      <c r="D601" s="84" t="n">
        <v>3923.6</v>
      </c>
      <c r="E601" s="84" t="n">
        <v>3924.9</v>
      </c>
      <c r="F601" s="84" t="n">
        <v>3926.2</v>
      </c>
      <c r="G601" s="84" t="n">
        <v>3927.5</v>
      </c>
      <c r="H601" s="84" t="n">
        <v>3928.8</v>
      </c>
      <c r="I601" s="84" t="n">
        <v>3930.1</v>
      </c>
      <c r="J601" s="84" t="n">
        <v>3931.4</v>
      </c>
      <c r="K601" s="84" t="n">
        <v>3932.7</v>
      </c>
    </row>
    <row r="602" customFormat="false" ht="15" hidden="false" customHeight="false" outlineLevel="0" collapsed="false">
      <c r="A602" s="82" t="n">
        <v>2320.8</v>
      </c>
      <c r="B602" s="89" t="n">
        <v>3934</v>
      </c>
      <c r="C602" s="84" t="n">
        <v>3935.2</v>
      </c>
      <c r="D602" s="84" t="n">
        <v>3936.4</v>
      </c>
      <c r="E602" s="84" t="n">
        <v>3937.6</v>
      </c>
      <c r="F602" s="84" t="n">
        <v>3938.8</v>
      </c>
      <c r="G602" s="84" t="n">
        <v>3940</v>
      </c>
      <c r="H602" s="84" t="n">
        <v>3941.2</v>
      </c>
      <c r="I602" s="84" t="n">
        <v>3942.4</v>
      </c>
      <c r="J602" s="84" t="n">
        <v>3943.6</v>
      </c>
      <c r="K602" s="84" t="n">
        <v>3944.8</v>
      </c>
    </row>
    <row r="603" customFormat="false" ht="15" hidden="false" customHeight="false" outlineLevel="0" collapsed="false">
      <c r="A603" s="82" t="n">
        <v>2320.9</v>
      </c>
      <c r="B603" s="89" t="n">
        <v>3946</v>
      </c>
      <c r="C603" s="84" t="n">
        <v>3947.2</v>
      </c>
      <c r="D603" s="84" t="n">
        <v>3948.4</v>
      </c>
      <c r="E603" s="84" t="n">
        <v>3949.6</v>
      </c>
      <c r="F603" s="84" t="n">
        <v>3950.8</v>
      </c>
      <c r="G603" s="84" t="n">
        <v>3952</v>
      </c>
      <c r="H603" s="84" t="n">
        <v>3953.2</v>
      </c>
      <c r="I603" s="84" t="n">
        <v>3954.4</v>
      </c>
      <c r="J603" s="84" t="n">
        <v>3955.6</v>
      </c>
      <c r="K603" s="84" t="n">
        <v>3956.8</v>
      </c>
    </row>
    <row r="604" customFormat="false" ht="15" hidden="false" customHeight="false" outlineLevel="0" collapsed="false">
      <c r="A604" s="82" t="n">
        <v>2321</v>
      </c>
      <c r="B604" s="89" t="n">
        <v>3958</v>
      </c>
      <c r="C604" s="84" t="n">
        <v>3959.3</v>
      </c>
      <c r="D604" s="84" t="n">
        <v>3960.6</v>
      </c>
      <c r="E604" s="84" t="n">
        <v>3961.9</v>
      </c>
      <c r="F604" s="84" t="n">
        <v>3963.2</v>
      </c>
      <c r="G604" s="84" t="n">
        <v>3964.5</v>
      </c>
      <c r="H604" s="84" t="n">
        <v>3965.8</v>
      </c>
      <c r="I604" s="84" t="n">
        <v>3967.1</v>
      </c>
      <c r="J604" s="84" t="n">
        <v>3968.4</v>
      </c>
      <c r="K604" s="84" t="n">
        <v>3969.7</v>
      </c>
    </row>
    <row r="605" customFormat="false" ht="15" hidden="false" customHeight="false" outlineLevel="0" collapsed="false">
      <c r="A605" s="82" t="n">
        <v>2321.1</v>
      </c>
      <c r="B605" s="89" t="n">
        <v>3971</v>
      </c>
      <c r="C605" s="84" t="n">
        <v>3972.2</v>
      </c>
      <c r="D605" s="84" t="n">
        <v>3973.4</v>
      </c>
      <c r="E605" s="84" t="n">
        <v>3974.6</v>
      </c>
      <c r="F605" s="84" t="n">
        <v>3975.8</v>
      </c>
      <c r="G605" s="84" t="n">
        <v>3977</v>
      </c>
      <c r="H605" s="84" t="n">
        <v>3978.2</v>
      </c>
      <c r="I605" s="84" t="n">
        <v>3979.4</v>
      </c>
      <c r="J605" s="84" t="n">
        <v>3980.6</v>
      </c>
      <c r="K605" s="84" t="n">
        <v>3981.8</v>
      </c>
    </row>
    <row r="606" customFormat="false" ht="15" hidden="false" customHeight="false" outlineLevel="0" collapsed="false">
      <c r="A606" s="82" t="n">
        <v>2321.2</v>
      </c>
      <c r="B606" s="89" t="n">
        <v>3983</v>
      </c>
      <c r="C606" s="84" t="n">
        <v>3984.3</v>
      </c>
      <c r="D606" s="84" t="n">
        <v>3985.6</v>
      </c>
      <c r="E606" s="84" t="n">
        <v>3986.9</v>
      </c>
      <c r="F606" s="84" t="n">
        <v>3988.2</v>
      </c>
      <c r="G606" s="84" t="n">
        <v>3989.5</v>
      </c>
      <c r="H606" s="84" t="n">
        <v>3990.8</v>
      </c>
      <c r="I606" s="84" t="n">
        <v>3992.1</v>
      </c>
      <c r="J606" s="84" t="n">
        <v>3993.4</v>
      </c>
      <c r="K606" s="84" t="n">
        <v>3994.7</v>
      </c>
    </row>
    <row r="607" customFormat="false" ht="15" hidden="false" customHeight="false" outlineLevel="0" collapsed="false">
      <c r="A607" s="82" t="n">
        <v>2321.3</v>
      </c>
      <c r="B607" s="89" t="n">
        <v>3996</v>
      </c>
      <c r="C607" s="84" t="n">
        <v>3997.2</v>
      </c>
      <c r="D607" s="84" t="n">
        <v>3998.4</v>
      </c>
      <c r="E607" s="84" t="n">
        <v>3999.6</v>
      </c>
      <c r="F607" s="84" t="n">
        <v>4000.8</v>
      </c>
      <c r="G607" s="84" t="n">
        <v>4002</v>
      </c>
      <c r="H607" s="84" t="n">
        <v>4003.2</v>
      </c>
      <c r="I607" s="84" t="n">
        <v>4004.4</v>
      </c>
      <c r="J607" s="84" t="n">
        <v>4005.6</v>
      </c>
      <c r="K607" s="84" t="n">
        <v>4006.8</v>
      </c>
    </row>
    <row r="608" customFormat="false" ht="15" hidden="false" customHeight="false" outlineLevel="0" collapsed="false">
      <c r="A608" s="82" t="n">
        <v>2321.4</v>
      </c>
      <c r="B608" s="89" t="n">
        <v>4008</v>
      </c>
      <c r="C608" s="84" t="n">
        <v>4009.3</v>
      </c>
      <c r="D608" s="84" t="n">
        <v>4010.6</v>
      </c>
      <c r="E608" s="84" t="n">
        <v>4011.9</v>
      </c>
      <c r="F608" s="84" t="n">
        <v>4013.2</v>
      </c>
      <c r="G608" s="84" t="n">
        <v>4014.5</v>
      </c>
      <c r="H608" s="84" t="n">
        <v>4015.8</v>
      </c>
      <c r="I608" s="84" t="n">
        <v>4017.1</v>
      </c>
      <c r="J608" s="84" t="n">
        <v>4018.4</v>
      </c>
      <c r="K608" s="84" t="n">
        <v>4019.7</v>
      </c>
    </row>
    <row r="609" customFormat="false" ht="15" hidden="false" customHeight="false" outlineLevel="0" collapsed="false">
      <c r="A609" s="82" t="n">
        <v>2321.5</v>
      </c>
      <c r="B609" s="89" t="n">
        <v>4021</v>
      </c>
      <c r="C609" s="84" t="n">
        <v>4022.2</v>
      </c>
      <c r="D609" s="84" t="n">
        <v>4023.4</v>
      </c>
      <c r="E609" s="84" t="n">
        <v>4024.6</v>
      </c>
      <c r="F609" s="84" t="n">
        <v>4025.8</v>
      </c>
      <c r="G609" s="84" t="n">
        <v>4027</v>
      </c>
      <c r="H609" s="84" t="n">
        <v>4028.2</v>
      </c>
      <c r="I609" s="84" t="n">
        <v>4029.4</v>
      </c>
      <c r="J609" s="84" t="n">
        <v>4030.6</v>
      </c>
      <c r="K609" s="84" t="n">
        <v>4031.8</v>
      </c>
    </row>
    <row r="610" customFormat="false" ht="15" hidden="false" customHeight="false" outlineLevel="0" collapsed="false">
      <c r="A610" s="82" t="n">
        <v>2321.6</v>
      </c>
      <c r="B610" s="89" t="n">
        <v>4033</v>
      </c>
      <c r="C610" s="84" t="n">
        <v>4034.3</v>
      </c>
      <c r="D610" s="84" t="n">
        <v>4035.6</v>
      </c>
      <c r="E610" s="84" t="n">
        <v>4036.9</v>
      </c>
      <c r="F610" s="84" t="n">
        <v>4038.2</v>
      </c>
      <c r="G610" s="84" t="n">
        <v>4039.5</v>
      </c>
      <c r="H610" s="84" t="n">
        <v>4040.8</v>
      </c>
      <c r="I610" s="84" t="n">
        <v>4042.1</v>
      </c>
      <c r="J610" s="84" t="n">
        <v>4043.4</v>
      </c>
      <c r="K610" s="84" t="n">
        <v>4044.7</v>
      </c>
    </row>
    <row r="611" customFormat="false" ht="15" hidden="false" customHeight="false" outlineLevel="0" collapsed="false">
      <c r="A611" s="82" t="n">
        <v>2321.7</v>
      </c>
      <c r="B611" s="89" t="n">
        <v>4046</v>
      </c>
      <c r="C611" s="84" t="n">
        <v>4047.2</v>
      </c>
      <c r="D611" s="84" t="n">
        <v>4048.4</v>
      </c>
      <c r="E611" s="84" t="n">
        <v>4049.6</v>
      </c>
      <c r="F611" s="84" t="n">
        <v>4050.8</v>
      </c>
      <c r="G611" s="84" t="n">
        <v>4052</v>
      </c>
      <c r="H611" s="84" t="n">
        <v>4053.2</v>
      </c>
      <c r="I611" s="84" t="n">
        <v>4054.4</v>
      </c>
      <c r="J611" s="84" t="n">
        <v>4055.6</v>
      </c>
      <c r="K611" s="84" t="n">
        <v>4056.8</v>
      </c>
    </row>
    <row r="612" customFormat="false" ht="15" hidden="false" customHeight="false" outlineLevel="0" collapsed="false">
      <c r="A612" s="82" t="n">
        <v>2321.8</v>
      </c>
      <c r="B612" s="89" t="n">
        <v>4058</v>
      </c>
      <c r="C612" s="84" t="n">
        <v>4059.3</v>
      </c>
      <c r="D612" s="84" t="n">
        <v>4060.6</v>
      </c>
      <c r="E612" s="84" t="n">
        <v>4061.9</v>
      </c>
      <c r="F612" s="84" t="n">
        <v>4063.2</v>
      </c>
      <c r="G612" s="84" t="n">
        <v>4064.5</v>
      </c>
      <c r="H612" s="84" t="n">
        <v>4065.8</v>
      </c>
      <c r="I612" s="84" t="n">
        <v>4067.1</v>
      </c>
      <c r="J612" s="84" t="n">
        <v>4068.4</v>
      </c>
      <c r="K612" s="84" t="n">
        <v>4069.7</v>
      </c>
    </row>
    <row r="613" customFormat="false" ht="15" hidden="false" customHeight="false" outlineLevel="0" collapsed="false">
      <c r="A613" s="82" t="n">
        <v>2321.9</v>
      </c>
      <c r="B613" s="89" t="n">
        <v>4071</v>
      </c>
      <c r="C613" s="84" t="n">
        <v>4072.2</v>
      </c>
      <c r="D613" s="84" t="n">
        <v>4073.4</v>
      </c>
      <c r="E613" s="84" t="n">
        <v>4074.6</v>
      </c>
      <c r="F613" s="84" t="n">
        <v>4075.8</v>
      </c>
      <c r="G613" s="84" t="n">
        <v>4077</v>
      </c>
      <c r="H613" s="84" t="n">
        <v>4078.2</v>
      </c>
      <c r="I613" s="84" t="n">
        <v>4079.4</v>
      </c>
      <c r="J613" s="84" t="n">
        <v>4080.6</v>
      </c>
      <c r="K613" s="84" t="n">
        <v>4081.8</v>
      </c>
    </row>
    <row r="614" customFormat="false" ht="15" hidden="false" customHeight="false" outlineLevel="0" collapsed="false">
      <c r="A614" s="82" t="n">
        <v>2322</v>
      </c>
      <c r="B614" s="89" t="n">
        <v>4083</v>
      </c>
      <c r="C614" s="84" t="n">
        <v>4384</v>
      </c>
      <c r="D614" s="84" t="n">
        <v>4685</v>
      </c>
      <c r="E614" s="84" t="n">
        <v>4986</v>
      </c>
      <c r="F614" s="84" t="n">
        <v>5287</v>
      </c>
      <c r="G614" s="84" t="n">
        <v>5588</v>
      </c>
      <c r="H614" s="84" t="n">
        <v>5889</v>
      </c>
      <c r="I614" s="84" t="n">
        <v>6190</v>
      </c>
      <c r="J614" s="84" t="n">
        <v>6491</v>
      </c>
      <c r="K614" s="84" t="n">
        <v>6792</v>
      </c>
    </row>
    <row r="615" customFormat="false" ht="15" hidden="false" customHeight="false" outlineLevel="0" collapsed="false">
      <c r="A615" s="82" t="n">
        <v>2322.1</v>
      </c>
      <c r="B615" s="89" t="n">
        <v>7093</v>
      </c>
      <c r="C615" s="84" t="n">
        <v>7094</v>
      </c>
      <c r="D615" s="84" t="n">
        <v>7095</v>
      </c>
      <c r="E615" s="84" t="n">
        <v>7096</v>
      </c>
      <c r="F615" s="84" t="n">
        <v>7097</v>
      </c>
      <c r="G615" s="84" t="n">
        <v>7098</v>
      </c>
      <c r="H615" s="84" t="n">
        <v>7099</v>
      </c>
      <c r="I615" s="84" t="n">
        <v>7100</v>
      </c>
      <c r="J615" s="84" t="n">
        <v>7101</v>
      </c>
      <c r="K615" s="84" t="n">
        <v>7102</v>
      </c>
    </row>
    <row r="616" customFormat="false" ht="15" hidden="false" customHeight="false" outlineLevel="0" collapsed="false">
      <c r="A616" s="82" t="n">
        <v>2322.2</v>
      </c>
      <c r="B616" s="89" t="n">
        <v>7103</v>
      </c>
      <c r="C616" s="84" t="n">
        <v>7104.1</v>
      </c>
      <c r="D616" s="84" t="n">
        <v>7105.2</v>
      </c>
      <c r="E616" s="84" t="n">
        <v>7106.3</v>
      </c>
      <c r="F616" s="84" t="n">
        <v>7107.4</v>
      </c>
      <c r="G616" s="84" t="n">
        <v>7108.5</v>
      </c>
      <c r="H616" s="84" t="n">
        <v>7109.6</v>
      </c>
      <c r="I616" s="84" t="n">
        <v>7110.7</v>
      </c>
      <c r="J616" s="84" t="n">
        <v>7111.8</v>
      </c>
      <c r="K616" s="84" t="n">
        <v>7112.9</v>
      </c>
    </row>
    <row r="617" customFormat="false" ht="15" hidden="false" customHeight="false" outlineLevel="0" collapsed="false">
      <c r="A617" s="82" t="n">
        <v>2322.3</v>
      </c>
      <c r="B617" s="89" t="n">
        <v>7114</v>
      </c>
      <c r="C617" s="84" t="n">
        <v>7115</v>
      </c>
      <c r="D617" s="84" t="n">
        <v>7116</v>
      </c>
      <c r="E617" s="84" t="n">
        <v>7117</v>
      </c>
      <c r="F617" s="84" t="n">
        <v>7118</v>
      </c>
      <c r="G617" s="84" t="n">
        <v>7119</v>
      </c>
      <c r="H617" s="84" t="n">
        <v>7120</v>
      </c>
      <c r="I617" s="84" t="n">
        <v>7121</v>
      </c>
      <c r="J617" s="84" t="n">
        <v>7122</v>
      </c>
      <c r="K617" s="84" t="n">
        <v>7123</v>
      </c>
    </row>
    <row r="618" customFormat="false" ht="15" hidden="false" customHeight="false" outlineLevel="0" collapsed="false">
      <c r="A618" s="82" t="n">
        <v>2322.4</v>
      </c>
      <c r="B618" s="89" t="n">
        <v>7124</v>
      </c>
      <c r="C618" s="84" t="n">
        <v>6825</v>
      </c>
      <c r="D618" s="84" t="n">
        <v>6526</v>
      </c>
      <c r="E618" s="84" t="n">
        <v>6227</v>
      </c>
      <c r="F618" s="84" t="n">
        <v>5928</v>
      </c>
      <c r="G618" s="84" t="n">
        <v>5629</v>
      </c>
      <c r="H618" s="84" t="n">
        <v>5330</v>
      </c>
      <c r="I618" s="84" t="n">
        <v>5031</v>
      </c>
      <c r="J618" s="84" t="n">
        <v>4732</v>
      </c>
      <c r="K618" s="84" t="n">
        <v>4433</v>
      </c>
    </row>
    <row r="619" customFormat="false" ht="15" hidden="false" customHeight="false" outlineLevel="0" collapsed="false">
      <c r="A619" s="82" t="n">
        <v>2322.5</v>
      </c>
      <c r="B619" s="89" t="n">
        <v>4134</v>
      </c>
      <c r="C619" s="84" t="n">
        <v>4135</v>
      </c>
      <c r="D619" s="84" t="n">
        <v>4136</v>
      </c>
      <c r="E619" s="84" t="n">
        <v>4137</v>
      </c>
      <c r="F619" s="84" t="n">
        <v>4138</v>
      </c>
      <c r="G619" s="84" t="n">
        <v>4139</v>
      </c>
      <c r="H619" s="84" t="n">
        <v>4140</v>
      </c>
      <c r="I619" s="84" t="n">
        <v>4141</v>
      </c>
      <c r="J619" s="84" t="n">
        <v>4142</v>
      </c>
      <c r="K619" s="84" t="n">
        <v>4143</v>
      </c>
    </row>
    <row r="620" customFormat="false" ht="15" hidden="false" customHeight="false" outlineLevel="0" collapsed="false">
      <c r="A620" s="82" t="n">
        <v>2322.6</v>
      </c>
      <c r="B620" s="89" t="n">
        <v>4144</v>
      </c>
      <c r="C620" s="84" t="n">
        <v>4145</v>
      </c>
      <c r="D620" s="84" t="n">
        <v>4146</v>
      </c>
      <c r="E620" s="84" t="n">
        <v>4147</v>
      </c>
      <c r="F620" s="84" t="n">
        <v>4148</v>
      </c>
      <c r="G620" s="84" t="n">
        <v>4149</v>
      </c>
      <c r="H620" s="84" t="n">
        <v>4150</v>
      </c>
      <c r="I620" s="84" t="n">
        <v>4151</v>
      </c>
      <c r="J620" s="84" t="n">
        <v>4152</v>
      </c>
      <c r="K620" s="84" t="n">
        <v>4153</v>
      </c>
    </row>
    <row r="621" customFormat="false" ht="15" hidden="false" customHeight="false" outlineLevel="0" collapsed="false">
      <c r="A621" s="82" t="n">
        <v>2322.7</v>
      </c>
      <c r="B621" s="89" t="n">
        <v>4154</v>
      </c>
      <c r="C621" s="84" t="n">
        <v>4155.1</v>
      </c>
      <c r="D621" s="84" t="n">
        <v>4156.2</v>
      </c>
      <c r="E621" s="84" t="n">
        <v>4157.3</v>
      </c>
      <c r="F621" s="84" t="n">
        <v>4158.4</v>
      </c>
      <c r="G621" s="84" t="n">
        <v>4159.5</v>
      </c>
      <c r="H621" s="84" t="n">
        <v>4160.6</v>
      </c>
      <c r="I621" s="84" t="n">
        <v>4161.7</v>
      </c>
      <c r="J621" s="84" t="n">
        <v>4162.8</v>
      </c>
      <c r="K621" s="84" t="n">
        <v>4163.9</v>
      </c>
    </row>
    <row r="622" customFormat="false" ht="15" hidden="false" customHeight="false" outlineLevel="0" collapsed="false">
      <c r="A622" s="82" t="n">
        <v>2322.8</v>
      </c>
      <c r="B622" s="89" t="n">
        <v>4165</v>
      </c>
      <c r="C622" s="84" t="n">
        <v>4166</v>
      </c>
      <c r="D622" s="84" t="n">
        <v>4167</v>
      </c>
      <c r="E622" s="84" t="n">
        <v>4168</v>
      </c>
      <c r="F622" s="84" t="n">
        <v>4169</v>
      </c>
      <c r="G622" s="84" t="n">
        <v>4170</v>
      </c>
      <c r="H622" s="84" t="n">
        <v>4171</v>
      </c>
      <c r="I622" s="84" t="n">
        <v>4172</v>
      </c>
      <c r="J622" s="84" t="n">
        <v>4173</v>
      </c>
      <c r="K622" s="84" t="n">
        <v>4174</v>
      </c>
    </row>
    <row r="623" customFormat="false" ht="15" hidden="false" customHeight="false" outlineLevel="0" collapsed="false">
      <c r="A623" s="82" t="n">
        <v>2322.9</v>
      </c>
      <c r="B623" s="89" t="n">
        <v>4175</v>
      </c>
      <c r="C623" s="84" t="n">
        <v>4176</v>
      </c>
      <c r="D623" s="84" t="n">
        <v>4177</v>
      </c>
      <c r="E623" s="84" t="n">
        <v>4178</v>
      </c>
      <c r="F623" s="84" t="n">
        <v>4179</v>
      </c>
      <c r="G623" s="84" t="n">
        <v>4180</v>
      </c>
      <c r="H623" s="84" t="n">
        <v>4181</v>
      </c>
      <c r="I623" s="84" t="n">
        <v>4182</v>
      </c>
      <c r="J623" s="84" t="n">
        <v>4183</v>
      </c>
      <c r="K623" s="84" t="n">
        <v>4184</v>
      </c>
    </row>
    <row r="624" customFormat="false" ht="15" hidden="false" customHeight="false" outlineLevel="0" collapsed="false">
      <c r="A624" s="82" t="n">
        <v>2323</v>
      </c>
      <c r="B624" s="89" t="n">
        <v>4185</v>
      </c>
      <c r="C624" s="84" t="n">
        <v>4186</v>
      </c>
      <c r="D624" s="84" t="n">
        <v>4187</v>
      </c>
      <c r="E624" s="84" t="n">
        <v>4188</v>
      </c>
      <c r="F624" s="84" t="n">
        <v>4189</v>
      </c>
      <c r="G624" s="84" t="n">
        <v>4190</v>
      </c>
      <c r="H624" s="84" t="n">
        <v>4191</v>
      </c>
      <c r="I624" s="84" t="n">
        <v>4192</v>
      </c>
      <c r="J624" s="84" t="n">
        <v>4193</v>
      </c>
      <c r="K624" s="84" t="n">
        <v>4194</v>
      </c>
    </row>
    <row r="625" customFormat="false" ht="15" hidden="false" customHeight="false" outlineLevel="0" collapsed="false">
      <c r="A625" s="82" t="n">
        <v>2323.1</v>
      </c>
      <c r="B625" s="89" t="n">
        <v>4195</v>
      </c>
      <c r="C625" s="84" t="n">
        <v>4196</v>
      </c>
      <c r="D625" s="84" t="n">
        <v>4197</v>
      </c>
      <c r="E625" s="84" t="n">
        <v>4198</v>
      </c>
      <c r="F625" s="84" t="n">
        <v>4199</v>
      </c>
      <c r="G625" s="84" t="n">
        <v>4200</v>
      </c>
      <c r="H625" s="84" t="n">
        <v>4201</v>
      </c>
      <c r="I625" s="84" t="n">
        <v>4202</v>
      </c>
      <c r="J625" s="84" t="n">
        <v>4203</v>
      </c>
      <c r="K625" s="84" t="n">
        <v>4204</v>
      </c>
    </row>
    <row r="626" customFormat="false" ht="15" hidden="false" customHeight="false" outlineLevel="0" collapsed="false">
      <c r="A626" s="82" t="n">
        <v>2323.2</v>
      </c>
      <c r="B626" s="89" t="n">
        <v>4205</v>
      </c>
      <c r="C626" s="84" t="n">
        <v>4206.1</v>
      </c>
      <c r="D626" s="84" t="n">
        <v>4207.2</v>
      </c>
      <c r="E626" s="84" t="n">
        <v>4208.3</v>
      </c>
      <c r="F626" s="84" t="n">
        <v>4209.4</v>
      </c>
      <c r="G626" s="84" t="n">
        <v>4210.5</v>
      </c>
      <c r="H626" s="84" t="n">
        <v>4211.6</v>
      </c>
      <c r="I626" s="84" t="n">
        <v>4212.7</v>
      </c>
      <c r="J626" s="84" t="n">
        <v>4213.8</v>
      </c>
      <c r="K626" s="84" t="n">
        <v>4214.9</v>
      </c>
    </row>
    <row r="627" customFormat="false" ht="15" hidden="false" customHeight="false" outlineLevel="0" collapsed="false">
      <c r="A627" s="82" t="n">
        <v>2323.3</v>
      </c>
      <c r="B627" s="89" t="n">
        <v>4216</v>
      </c>
      <c r="C627" s="84" t="n">
        <v>4217</v>
      </c>
      <c r="D627" s="84" t="n">
        <v>4218</v>
      </c>
      <c r="E627" s="84" t="n">
        <v>4219</v>
      </c>
      <c r="F627" s="84" t="n">
        <v>4220</v>
      </c>
      <c r="G627" s="84" t="n">
        <v>4221</v>
      </c>
      <c r="H627" s="84" t="n">
        <v>4222</v>
      </c>
      <c r="I627" s="84" t="n">
        <v>4223</v>
      </c>
      <c r="J627" s="84" t="n">
        <v>4224</v>
      </c>
      <c r="K627" s="84" t="n">
        <v>4225</v>
      </c>
    </row>
    <row r="628" customFormat="false" ht="15" hidden="false" customHeight="false" outlineLevel="0" collapsed="false">
      <c r="A628" s="82" t="n">
        <v>2323.4</v>
      </c>
      <c r="B628" s="89" t="n">
        <v>4226</v>
      </c>
      <c r="C628" s="84" t="n">
        <v>4227</v>
      </c>
      <c r="D628" s="84" t="n">
        <v>4228</v>
      </c>
      <c r="E628" s="84" t="n">
        <v>4229</v>
      </c>
      <c r="F628" s="84" t="n">
        <v>4230</v>
      </c>
      <c r="G628" s="84" t="n">
        <v>4231</v>
      </c>
      <c r="H628" s="84" t="n">
        <v>4232</v>
      </c>
      <c r="I628" s="84" t="n">
        <v>4233</v>
      </c>
      <c r="J628" s="84" t="n">
        <v>4234</v>
      </c>
      <c r="K628" s="84" t="n">
        <v>4235</v>
      </c>
    </row>
    <row r="629" customFormat="false" ht="15" hidden="false" customHeight="false" outlineLevel="0" collapsed="false">
      <c r="A629" s="82" t="n">
        <v>2323.5</v>
      </c>
      <c r="B629" s="89" t="n">
        <v>4236</v>
      </c>
      <c r="C629" s="84" t="n">
        <v>4237</v>
      </c>
      <c r="D629" s="84" t="n">
        <v>4238</v>
      </c>
      <c r="E629" s="84" t="n">
        <v>4239</v>
      </c>
      <c r="F629" s="84" t="n">
        <v>4240</v>
      </c>
      <c r="G629" s="84" t="n">
        <v>4241</v>
      </c>
      <c r="H629" s="84" t="n">
        <v>4242</v>
      </c>
      <c r="I629" s="84" t="n">
        <v>4243</v>
      </c>
      <c r="J629" s="84" t="n">
        <v>4244</v>
      </c>
      <c r="K629" s="84" t="n">
        <v>4245</v>
      </c>
    </row>
    <row r="630" customFormat="false" ht="15" hidden="false" customHeight="false" outlineLevel="0" collapsed="false">
      <c r="A630" s="82" t="n">
        <v>2323.6</v>
      </c>
      <c r="B630" s="89" t="n">
        <v>4246</v>
      </c>
      <c r="C630" s="84" t="n">
        <v>4247</v>
      </c>
      <c r="D630" s="84" t="n">
        <v>4248</v>
      </c>
      <c r="E630" s="84" t="n">
        <v>4249</v>
      </c>
      <c r="F630" s="84" t="n">
        <v>4250</v>
      </c>
      <c r="G630" s="84" t="n">
        <v>4251</v>
      </c>
      <c r="H630" s="84" t="n">
        <v>4252</v>
      </c>
      <c r="I630" s="84" t="n">
        <v>4253</v>
      </c>
      <c r="J630" s="84" t="n">
        <v>4254</v>
      </c>
      <c r="K630" s="84" t="n">
        <v>4255</v>
      </c>
    </row>
    <row r="631" customFormat="false" ht="15" hidden="false" customHeight="false" outlineLevel="0" collapsed="false">
      <c r="A631" s="82" t="n">
        <v>2323.7</v>
      </c>
      <c r="B631" s="89" t="n">
        <v>4256</v>
      </c>
      <c r="C631" s="84" t="n">
        <v>4257.1</v>
      </c>
      <c r="D631" s="84" t="n">
        <v>4258.2</v>
      </c>
      <c r="E631" s="84" t="n">
        <v>4259.3</v>
      </c>
      <c r="F631" s="84" t="n">
        <v>4260.4</v>
      </c>
      <c r="G631" s="84" t="n">
        <v>4261.5</v>
      </c>
      <c r="H631" s="84" t="n">
        <v>4262.6</v>
      </c>
      <c r="I631" s="84" t="n">
        <v>4263.7</v>
      </c>
      <c r="J631" s="84" t="n">
        <v>4264.8</v>
      </c>
      <c r="K631" s="84" t="n">
        <v>4265.9</v>
      </c>
    </row>
    <row r="632" customFormat="false" ht="15" hidden="false" customHeight="false" outlineLevel="0" collapsed="false">
      <c r="A632" s="82" t="n">
        <v>2323.8</v>
      </c>
      <c r="B632" s="89" t="n">
        <v>4267</v>
      </c>
      <c r="C632" s="84" t="n">
        <v>4268</v>
      </c>
      <c r="D632" s="84" t="n">
        <v>4269</v>
      </c>
      <c r="E632" s="84" t="n">
        <v>4270</v>
      </c>
      <c r="F632" s="84" t="n">
        <v>4271</v>
      </c>
      <c r="G632" s="84" t="n">
        <v>4272</v>
      </c>
      <c r="H632" s="84" t="n">
        <v>4273</v>
      </c>
      <c r="I632" s="84" t="n">
        <v>4274</v>
      </c>
      <c r="J632" s="84" t="n">
        <v>4275</v>
      </c>
      <c r="K632" s="84" t="n">
        <v>4276</v>
      </c>
    </row>
    <row r="633" customFormat="false" ht="15" hidden="false" customHeight="false" outlineLevel="0" collapsed="false">
      <c r="A633" s="82" t="n">
        <v>2323.9</v>
      </c>
      <c r="B633" s="89" t="n">
        <v>4277</v>
      </c>
      <c r="C633" s="84" t="n">
        <v>4278</v>
      </c>
      <c r="D633" s="84" t="n">
        <v>4279</v>
      </c>
      <c r="E633" s="84" t="n">
        <v>4280</v>
      </c>
      <c r="F633" s="84" t="n">
        <v>4281</v>
      </c>
      <c r="G633" s="84" t="n">
        <v>4282</v>
      </c>
      <c r="H633" s="84" t="n">
        <v>4283</v>
      </c>
      <c r="I633" s="84" t="n">
        <v>4284</v>
      </c>
      <c r="J633" s="84" t="n">
        <v>4285</v>
      </c>
      <c r="K633" s="84" t="n">
        <v>4286</v>
      </c>
    </row>
    <row r="634" customFormat="false" ht="15" hidden="false" customHeight="false" outlineLevel="0" collapsed="false">
      <c r="A634" s="82" t="n">
        <v>2324</v>
      </c>
      <c r="B634" s="89" t="n">
        <v>4287</v>
      </c>
      <c r="C634" s="84" t="n">
        <v>4288.3</v>
      </c>
      <c r="D634" s="84" t="n">
        <v>4289.6</v>
      </c>
      <c r="E634" s="84" t="n">
        <v>4290.9</v>
      </c>
      <c r="F634" s="84" t="n">
        <v>4292.2</v>
      </c>
      <c r="G634" s="84" t="n">
        <v>4293.5</v>
      </c>
      <c r="H634" s="84" t="n">
        <v>4294.8</v>
      </c>
      <c r="I634" s="84" t="n">
        <v>4296.1</v>
      </c>
      <c r="J634" s="84" t="n">
        <v>4297.4</v>
      </c>
      <c r="K634" s="84" t="n">
        <v>4298.7</v>
      </c>
    </row>
    <row r="635" customFormat="false" ht="15" hidden="false" customHeight="false" outlineLevel="0" collapsed="false">
      <c r="A635" s="82" t="n">
        <v>2324.1</v>
      </c>
      <c r="B635" s="89" t="n">
        <v>4300</v>
      </c>
      <c r="C635" s="84" t="n">
        <v>4301.3</v>
      </c>
      <c r="D635" s="84" t="n">
        <v>4302.6</v>
      </c>
      <c r="E635" s="84" t="n">
        <v>4303.9</v>
      </c>
      <c r="F635" s="84" t="n">
        <v>4305.2</v>
      </c>
      <c r="G635" s="84" t="n">
        <v>4306.5</v>
      </c>
      <c r="H635" s="84" t="n">
        <v>4307.8</v>
      </c>
      <c r="I635" s="84" t="n">
        <v>4309.1</v>
      </c>
      <c r="J635" s="84" t="n">
        <v>4310.4</v>
      </c>
      <c r="K635" s="84" t="n">
        <v>4311.7</v>
      </c>
    </row>
    <row r="636" customFormat="false" ht="15" hidden="false" customHeight="false" outlineLevel="0" collapsed="false">
      <c r="A636" s="82" t="n">
        <v>2324.2</v>
      </c>
      <c r="B636" s="89" t="n">
        <v>4313</v>
      </c>
      <c r="C636" s="84" t="n">
        <v>4314.3</v>
      </c>
      <c r="D636" s="84" t="n">
        <v>4315.6</v>
      </c>
      <c r="E636" s="84" t="n">
        <v>4316.9</v>
      </c>
      <c r="F636" s="84" t="n">
        <v>4318.2</v>
      </c>
      <c r="G636" s="84" t="n">
        <v>4319.5</v>
      </c>
      <c r="H636" s="84" t="n">
        <v>4320.8</v>
      </c>
      <c r="I636" s="84" t="n">
        <v>4322.1</v>
      </c>
      <c r="J636" s="84" t="n">
        <v>4323.4</v>
      </c>
      <c r="K636" s="84" t="n">
        <v>4324.7</v>
      </c>
    </row>
    <row r="637" customFormat="false" ht="15" hidden="false" customHeight="false" outlineLevel="0" collapsed="false">
      <c r="A637" s="82" t="n">
        <v>2324.3</v>
      </c>
      <c r="B637" s="89" t="n">
        <v>4326</v>
      </c>
      <c r="C637" s="84" t="n">
        <v>4327.4</v>
      </c>
      <c r="D637" s="84" t="n">
        <v>4328.8</v>
      </c>
      <c r="E637" s="84" t="n">
        <v>4330.2</v>
      </c>
      <c r="F637" s="84" t="n">
        <v>4331.6</v>
      </c>
      <c r="G637" s="84" t="n">
        <v>4333</v>
      </c>
      <c r="H637" s="84" t="n">
        <v>4334.4</v>
      </c>
      <c r="I637" s="84" t="n">
        <v>4335.8</v>
      </c>
      <c r="J637" s="84" t="n">
        <v>4337.2</v>
      </c>
      <c r="K637" s="84" t="n">
        <v>4338.6</v>
      </c>
    </row>
    <row r="638" customFormat="false" ht="15" hidden="false" customHeight="false" outlineLevel="0" collapsed="false">
      <c r="A638" s="82" t="n">
        <v>2324.4</v>
      </c>
      <c r="B638" s="89" t="n">
        <v>4340</v>
      </c>
      <c r="C638" s="84" t="n">
        <v>4341.3</v>
      </c>
      <c r="D638" s="84" t="n">
        <v>4342.6</v>
      </c>
      <c r="E638" s="84" t="n">
        <v>4343.9</v>
      </c>
      <c r="F638" s="84" t="n">
        <v>4345.2</v>
      </c>
      <c r="G638" s="84" t="n">
        <v>4346.5</v>
      </c>
      <c r="H638" s="84" t="n">
        <v>4347.8</v>
      </c>
      <c r="I638" s="84" t="n">
        <v>4349.1</v>
      </c>
      <c r="J638" s="84" t="n">
        <v>4350.4</v>
      </c>
      <c r="K638" s="84" t="n">
        <v>4351.7</v>
      </c>
    </row>
    <row r="639" customFormat="false" ht="15" hidden="false" customHeight="false" outlineLevel="0" collapsed="false">
      <c r="A639" s="82" t="n">
        <v>2324.5</v>
      </c>
      <c r="B639" s="89" t="n">
        <v>4353</v>
      </c>
      <c r="C639" s="84" t="n">
        <v>4354.3</v>
      </c>
      <c r="D639" s="84" t="n">
        <v>4355.6</v>
      </c>
      <c r="E639" s="84" t="n">
        <v>4356.9</v>
      </c>
      <c r="F639" s="84" t="n">
        <v>4358.2</v>
      </c>
      <c r="G639" s="84" t="n">
        <v>4359.5</v>
      </c>
      <c r="H639" s="84" t="n">
        <v>4360.8</v>
      </c>
      <c r="I639" s="84" t="n">
        <v>4362.1</v>
      </c>
      <c r="J639" s="84" t="n">
        <v>4363.4</v>
      </c>
      <c r="K639" s="84" t="n">
        <v>4364.7</v>
      </c>
    </row>
    <row r="640" customFormat="false" ht="15" hidden="false" customHeight="false" outlineLevel="0" collapsed="false">
      <c r="A640" s="82" t="n">
        <v>2324.6</v>
      </c>
      <c r="B640" s="89" t="n">
        <v>4366</v>
      </c>
      <c r="C640" s="84" t="n">
        <v>4367.3</v>
      </c>
      <c r="D640" s="84" t="n">
        <v>4368.6</v>
      </c>
      <c r="E640" s="84" t="n">
        <v>4369.9</v>
      </c>
      <c r="F640" s="84" t="n">
        <v>4371.2</v>
      </c>
      <c r="G640" s="84" t="n">
        <v>4372.5</v>
      </c>
      <c r="H640" s="84" t="n">
        <v>4373.8</v>
      </c>
      <c r="I640" s="84" t="n">
        <v>4375.1</v>
      </c>
      <c r="J640" s="84" t="n">
        <v>4376.4</v>
      </c>
      <c r="K640" s="84" t="n">
        <v>4377.7</v>
      </c>
    </row>
    <row r="641" customFormat="false" ht="15" hidden="false" customHeight="false" outlineLevel="0" collapsed="false">
      <c r="A641" s="82" t="n">
        <v>2324.7</v>
      </c>
      <c r="B641" s="89" t="n">
        <v>4379</v>
      </c>
      <c r="C641" s="84" t="n">
        <v>4380.3</v>
      </c>
      <c r="D641" s="84" t="n">
        <v>4381.6</v>
      </c>
      <c r="E641" s="84" t="n">
        <v>4382.9</v>
      </c>
      <c r="F641" s="84" t="n">
        <v>4384.2</v>
      </c>
      <c r="G641" s="84" t="n">
        <v>4385.5</v>
      </c>
      <c r="H641" s="84" t="n">
        <v>4386.8</v>
      </c>
      <c r="I641" s="84" t="n">
        <v>4388.1</v>
      </c>
      <c r="J641" s="84" t="n">
        <v>4389.4</v>
      </c>
      <c r="K641" s="84" t="n">
        <v>4390.7</v>
      </c>
    </row>
    <row r="642" customFormat="false" ht="15" hidden="false" customHeight="false" outlineLevel="0" collapsed="false">
      <c r="A642" s="82" t="n">
        <v>2324.8</v>
      </c>
      <c r="B642" s="89" t="n">
        <v>4392</v>
      </c>
      <c r="C642" s="84" t="n">
        <v>4393.3</v>
      </c>
      <c r="D642" s="84" t="n">
        <v>4394.6</v>
      </c>
      <c r="E642" s="84" t="n">
        <v>4395.9</v>
      </c>
      <c r="F642" s="84" t="n">
        <v>4397.2</v>
      </c>
      <c r="G642" s="84" t="n">
        <v>4398.5</v>
      </c>
      <c r="H642" s="84" t="n">
        <v>4399.8</v>
      </c>
      <c r="I642" s="84" t="n">
        <v>4401.1</v>
      </c>
      <c r="J642" s="84" t="n">
        <v>4402.4</v>
      </c>
      <c r="K642" s="84" t="n">
        <v>4403.7</v>
      </c>
    </row>
    <row r="643" customFormat="false" ht="15" hidden="false" customHeight="false" outlineLevel="0" collapsed="false">
      <c r="A643" s="82" t="n">
        <v>2324.9</v>
      </c>
      <c r="B643" s="89" t="n">
        <v>4405</v>
      </c>
      <c r="C643" s="84" t="n">
        <v>4406.4</v>
      </c>
      <c r="D643" s="84" t="n">
        <v>4407.8</v>
      </c>
      <c r="E643" s="84" t="n">
        <v>4409.2</v>
      </c>
      <c r="F643" s="84" t="n">
        <v>4410.6</v>
      </c>
      <c r="G643" s="84" t="n">
        <v>4412</v>
      </c>
      <c r="H643" s="84" t="n">
        <v>4413.4</v>
      </c>
      <c r="I643" s="84" t="n">
        <v>4414.8</v>
      </c>
      <c r="J643" s="84" t="n">
        <v>4416.2</v>
      </c>
      <c r="K643" s="84" t="n">
        <v>4417.6</v>
      </c>
    </row>
    <row r="644" customFormat="false" ht="15" hidden="false" customHeight="false" outlineLevel="0" collapsed="false">
      <c r="A644" s="82" t="n">
        <v>2325</v>
      </c>
      <c r="B644" s="89" t="n">
        <v>4419</v>
      </c>
      <c r="C644" s="84" t="n">
        <v>4420.3</v>
      </c>
      <c r="D644" s="84" t="n">
        <v>4421.6</v>
      </c>
      <c r="E644" s="84" t="n">
        <v>4422.9</v>
      </c>
      <c r="F644" s="84" t="n">
        <v>4424.2</v>
      </c>
      <c r="G644" s="84" t="n">
        <v>4425.5</v>
      </c>
      <c r="H644" s="84" t="n">
        <v>4426.8</v>
      </c>
      <c r="I644" s="84" t="n">
        <v>4428.1</v>
      </c>
      <c r="J644" s="84" t="n">
        <v>4429.4</v>
      </c>
      <c r="K644" s="84" t="n">
        <v>4430.7</v>
      </c>
    </row>
    <row r="645" customFormat="false" ht="15" hidden="false" customHeight="false" outlineLevel="0" collapsed="false">
      <c r="A645" s="82" t="n">
        <v>2325.1</v>
      </c>
      <c r="B645" s="89" t="n">
        <v>4432</v>
      </c>
      <c r="C645" s="84" t="n">
        <v>4433.3</v>
      </c>
      <c r="D645" s="84" t="n">
        <v>4434.6</v>
      </c>
      <c r="E645" s="84" t="n">
        <v>4435.9</v>
      </c>
      <c r="F645" s="84" t="n">
        <v>4437.2</v>
      </c>
      <c r="G645" s="84" t="n">
        <v>4438.5</v>
      </c>
      <c r="H645" s="84" t="n">
        <v>4439.8</v>
      </c>
      <c r="I645" s="84" t="n">
        <v>4441.1</v>
      </c>
      <c r="J645" s="84" t="n">
        <v>4442.4</v>
      </c>
      <c r="K645" s="84" t="n">
        <v>4443.7</v>
      </c>
    </row>
    <row r="646" customFormat="false" ht="15" hidden="false" customHeight="false" outlineLevel="0" collapsed="false">
      <c r="A646" s="82" t="n">
        <v>2325.2</v>
      </c>
      <c r="B646" s="89" t="n">
        <v>4445</v>
      </c>
      <c r="C646" s="84" t="n">
        <v>4446.3</v>
      </c>
      <c r="D646" s="84" t="n">
        <v>4447.6</v>
      </c>
      <c r="E646" s="84" t="n">
        <v>4448.9</v>
      </c>
      <c r="F646" s="84" t="n">
        <v>4450.2</v>
      </c>
      <c r="G646" s="84" t="n">
        <v>4451.5</v>
      </c>
      <c r="H646" s="84" t="n">
        <v>4452.8</v>
      </c>
      <c r="I646" s="84" t="n">
        <v>4454.1</v>
      </c>
      <c r="J646" s="84" t="n">
        <v>4455.4</v>
      </c>
      <c r="K646" s="84" t="n">
        <v>4456.7</v>
      </c>
    </row>
    <row r="647" customFormat="false" ht="15" hidden="false" customHeight="false" outlineLevel="0" collapsed="false">
      <c r="A647" s="82" t="n">
        <v>2325.3</v>
      </c>
      <c r="B647" s="89" t="n">
        <v>4458</v>
      </c>
      <c r="C647" s="84" t="n">
        <v>4459.3</v>
      </c>
      <c r="D647" s="84" t="n">
        <v>4460.6</v>
      </c>
      <c r="E647" s="84" t="n">
        <v>4461.9</v>
      </c>
      <c r="F647" s="84" t="n">
        <v>4463.2</v>
      </c>
      <c r="G647" s="84" t="n">
        <v>4464.5</v>
      </c>
      <c r="H647" s="84" t="n">
        <v>4465.8</v>
      </c>
      <c r="I647" s="84" t="n">
        <v>4467.1</v>
      </c>
      <c r="J647" s="84" t="n">
        <v>4468.4</v>
      </c>
      <c r="K647" s="84" t="n">
        <v>4469.7</v>
      </c>
    </row>
    <row r="648" customFormat="false" ht="15" hidden="false" customHeight="false" outlineLevel="0" collapsed="false">
      <c r="A648" s="82" t="n">
        <v>2325.4</v>
      </c>
      <c r="B648" s="89" t="n">
        <v>4471</v>
      </c>
      <c r="C648" s="84" t="n">
        <v>4472.3</v>
      </c>
      <c r="D648" s="84" t="n">
        <v>4473.6</v>
      </c>
      <c r="E648" s="84" t="n">
        <v>4474.9</v>
      </c>
      <c r="F648" s="84" t="n">
        <v>4476.2</v>
      </c>
      <c r="G648" s="84" t="n">
        <v>4477.5</v>
      </c>
      <c r="H648" s="84" t="n">
        <v>4478.8</v>
      </c>
      <c r="I648" s="84" t="n">
        <v>4480.1</v>
      </c>
      <c r="J648" s="84" t="n">
        <v>4481.4</v>
      </c>
      <c r="K648" s="84" t="n">
        <v>4482.7</v>
      </c>
    </row>
    <row r="649" customFormat="false" ht="15" hidden="false" customHeight="false" outlineLevel="0" collapsed="false">
      <c r="A649" s="82" t="n">
        <v>2325.5</v>
      </c>
      <c r="B649" s="89" t="n">
        <v>4484</v>
      </c>
      <c r="C649" s="84" t="n">
        <v>4485.3</v>
      </c>
      <c r="D649" s="84" t="n">
        <v>4486.6</v>
      </c>
      <c r="E649" s="84" t="n">
        <v>4487.9</v>
      </c>
      <c r="F649" s="84" t="n">
        <v>4489.2</v>
      </c>
      <c r="G649" s="84" t="n">
        <v>4490.5</v>
      </c>
      <c r="H649" s="84" t="n">
        <v>4491.8</v>
      </c>
      <c r="I649" s="84" t="n">
        <v>4493.1</v>
      </c>
      <c r="J649" s="84" t="n">
        <v>4494.4</v>
      </c>
      <c r="K649" s="84" t="n">
        <v>4495.7</v>
      </c>
    </row>
    <row r="650" customFormat="false" ht="15" hidden="false" customHeight="false" outlineLevel="0" collapsed="false">
      <c r="A650" s="82" t="n">
        <v>2325.6</v>
      </c>
      <c r="B650" s="89" t="n">
        <v>4497</v>
      </c>
      <c r="C650" s="84" t="n">
        <v>4498.4</v>
      </c>
      <c r="D650" s="84" t="n">
        <v>4499.8</v>
      </c>
      <c r="E650" s="84" t="n">
        <v>4501.2</v>
      </c>
      <c r="F650" s="84" t="n">
        <v>4502.6</v>
      </c>
      <c r="G650" s="84" t="n">
        <v>4504</v>
      </c>
      <c r="H650" s="84" t="n">
        <v>4505.4</v>
      </c>
      <c r="I650" s="84" t="n">
        <v>4506.8</v>
      </c>
      <c r="J650" s="84" t="n">
        <v>4508.2</v>
      </c>
      <c r="K650" s="84" t="n">
        <v>4509.6</v>
      </c>
    </row>
    <row r="651" customFormat="false" ht="15" hidden="false" customHeight="false" outlineLevel="0" collapsed="false">
      <c r="A651" s="82" t="n">
        <v>2325.7</v>
      </c>
      <c r="B651" s="89" t="n">
        <v>4511</v>
      </c>
      <c r="C651" s="84" t="n">
        <v>4512.3</v>
      </c>
      <c r="D651" s="84" t="n">
        <v>4513.6</v>
      </c>
      <c r="E651" s="84" t="n">
        <v>4514.9</v>
      </c>
      <c r="F651" s="84" t="n">
        <v>4516.2</v>
      </c>
      <c r="G651" s="84" t="n">
        <v>4517.5</v>
      </c>
      <c r="H651" s="84" t="n">
        <v>4518.8</v>
      </c>
      <c r="I651" s="84" t="n">
        <v>4520.1</v>
      </c>
      <c r="J651" s="84" t="n">
        <v>4521.4</v>
      </c>
      <c r="K651" s="84" t="n">
        <v>4522.7</v>
      </c>
    </row>
    <row r="652" customFormat="false" ht="15" hidden="false" customHeight="false" outlineLevel="0" collapsed="false">
      <c r="A652" s="82" t="n">
        <v>2325.8</v>
      </c>
      <c r="B652" s="89" t="n">
        <v>4524</v>
      </c>
      <c r="C652" s="84" t="n">
        <v>4525.3</v>
      </c>
      <c r="D652" s="84" t="n">
        <v>4526.6</v>
      </c>
      <c r="E652" s="84" t="n">
        <v>4527.9</v>
      </c>
      <c r="F652" s="84" t="n">
        <v>4529.2</v>
      </c>
      <c r="G652" s="84" t="n">
        <v>4530.5</v>
      </c>
      <c r="H652" s="84" t="n">
        <v>4531.8</v>
      </c>
      <c r="I652" s="84" t="n">
        <v>4533.1</v>
      </c>
      <c r="J652" s="84" t="n">
        <v>4534.4</v>
      </c>
      <c r="K652" s="84" t="n">
        <v>4535.7</v>
      </c>
    </row>
    <row r="653" customFormat="false" ht="15" hidden="false" customHeight="false" outlineLevel="0" collapsed="false">
      <c r="A653" s="82" t="n">
        <v>2325.9</v>
      </c>
      <c r="B653" s="89" t="n">
        <v>4537</v>
      </c>
      <c r="C653" s="84" t="n">
        <v>4538.3</v>
      </c>
      <c r="D653" s="84" t="n">
        <v>4539.6</v>
      </c>
      <c r="E653" s="84" t="n">
        <v>4540.9</v>
      </c>
      <c r="F653" s="84" t="n">
        <v>4542.2</v>
      </c>
      <c r="G653" s="84" t="n">
        <v>4543.5</v>
      </c>
      <c r="H653" s="84" t="n">
        <v>4544.8</v>
      </c>
      <c r="I653" s="84" t="n">
        <v>4546.1</v>
      </c>
      <c r="J653" s="84" t="n">
        <v>4547.4</v>
      </c>
      <c r="K653" s="84" t="n">
        <v>4548.7</v>
      </c>
    </row>
    <row r="654" customFormat="false" ht="15" hidden="false" customHeight="false" outlineLevel="0" collapsed="false">
      <c r="A654" s="82" t="n">
        <v>2326</v>
      </c>
      <c r="B654" s="89" t="n">
        <v>4550</v>
      </c>
      <c r="C654" s="84" t="n">
        <v>4551.4</v>
      </c>
      <c r="D654" s="84" t="n">
        <v>4552.8</v>
      </c>
      <c r="E654" s="84" t="n">
        <v>4554.2</v>
      </c>
      <c r="F654" s="84" t="n">
        <v>4555.6</v>
      </c>
      <c r="G654" s="84" t="n">
        <v>4557</v>
      </c>
      <c r="H654" s="84" t="n">
        <v>4558.4</v>
      </c>
      <c r="I654" s="84" t="n">
        <v>4559.8</v>
      </c>
      <c r="J654" s="84" t="n">
        <v>4561.2</v>
      </c>
      <c r="K654" s="84" t="n">
        <v>4562.6</v>
      </c>
    </row>
    <row r="655" customFormat="false" ht="15" hidden="false" customHeight="false" outlineLevel="0" collapsed="false">
      <c r="A655" s="82" t="n">
        <v>2326.1</v>
      </c>
      <c r="B655" s="89" t="n">
        <v>4564</v>
      </c>
      <c r="C655" s="84" t="n">
        <v>4565.4</v>
      </c>
      <c r="D655" s="84" t="n">
        <v>4566.8</v>
      </c>
      <c r="E655" s="84" t="n">
        <v>4568.2</v>
      </c>
      <c r="F655" s="84" t="n">
        <v>4569.6</v>
      </c>
      <c r="G655" s="84" t="n">
        <v>4571</v>
      </c>
      <c r="H655" s="84" t="n">
        <v>4572.4</v>
      </c>
      <c r="I655" s="84" t="n">
        <v>4573.8</v>
      </c>
      <c r="J655" s="84" t="n">
        <v>4575.2</v>
      </c>
      <c r="K655" s="84" t="n">
        <v>4576.6</v>
      </c>
    </row>
    <row r="656" customFormat="false" ht="15" hidden="false" customHeight="false" outlineLevel="0" collapsed="false">
      <c r="A656" s="82" t="n">
        <v>2326.2</v>
      </c>
      <c r="B656" s="89" t="n">
        <v>4578</v>
      </c>
      <c r="C656" s="84" t="n">
        <v>4579.3</v>
      </c>
      <c r="D656" s="84" t="n">
        <v>4580.6</v>
      </c>
      <c r="E656" s="84" t="n">
        <v>4581.9</v>
      </c>
      <c r="F656" s="84" t="n">
        <v>4583.2</v>
      </c>
      <c r="G656" s="84" t="n">
        <v>4584.5</v>
      </c>
      <c r="H656" s="84" t="n">
        <v>4585.8</v>
      </c>
      <c r="I656" s="84" t="n">
        <v>4587.1</v>
      </c>
      <c r="J656" s="84" t="n">
        <v>4588.4</v>
      </c>
      <c r="K656" s="84" t="n">
        <v>4589.7</v>
      </c>
    </row>
    <row r="657" customFormat="false" ht="15" hidden="false" customHeight="false" outlineLevel="0" collapsed="false">
      <c r="A657" s="82" t="n">
        <v>2326.3</v>
      </c>
      <c r="B657" s="89" t="n">
        <v>4591</v>
      </c>
      <c r="C657" s="84" t="n">
        <v>4592.4</v>
      </c>
      <c r="D657" s="84" t="n">
        <v>4593.8</v>
      </c>
      <c r="E657" s="84" t="n">
        <v>4595.2</v>
      </c>
      <c r="F657" s="84" t="n">
        <v>4596.6</v>
      </c>
      <c r="G657" s="84" t="n">
        <v>4598</v>
      </c>
      <c r="H657" s="84" t="n">
        <v>4599.4</v>
      </c>
      <c r="I657" s="84" t="n">
        <v>4600.8</v>
      </c>
      <c r="J657" s="84" t="n">
        <v>4602.2</v>
      </c>
      <c r="K657" s="84" t="n">
        <v>4603.6</v>
      </c>
    </row>
    <row r="658" customFormat="false" ht="15" hidden="false" customHeight="false" outlineLevel="0" collapsed="false">
      <c r="A658" s="82" t="n">
        <v>2326.4</v>
      </c>
      <c r="B658" s="89" t="n">
        <v>4605</v>
      </c>
      <c r="C658" s="84" t="n">
        <v>4606.4</v>
      </c>
      <c r="D658" s="84" t="n">
        <v>4607.8</v>
      </c>
      <c r="E658" s="84" t="n">
        <v>4609.2</v>
      </c>
      <c r="F658" s="84" t="n">
        <v>4610.6</v>
      </c>
      <c r="G658" s="84" t="n">
        <v>4612</v>
      </c>
      <c r="H658" s="84" t="n">
        <v>4613.4</v>
      </c>
      <c r="I658" s="84" t="n">
        <v>4614.8</v>
      </c>
      <c r="J658" s="84" t="n">
        <v>4616.2</v>
      </c>
      <c r="K658" s="84" t="n">
        <v>4617.6</v>
      </c>
    </row>
    <row r="659" customFormat="false" ht="15" hidden="false" customHeight="false" outlineLevel="0" collapsed="false">
      <c r="A659" s="82" t="n">
        <v>2326.5</v>
      </c>
      <c r="B659" s="89" t="n">
        <v>4619</v>
      </c>
      <c r="C659" s="84" t="n">
        <v>4620.4</v>
      </c>
      <c r="D659" s="84" t="n">
        <v>4621.8</v>
      </c>
      <c r="E659" s="84" t="n">
        <v>4623.2</v>
      </c>
      <c r="F659" s="84" t="n">
        <v>4624.6</v>
      </c>
      <c r="G659" s="84" t="n">
        <v>4626</v>
      </c>
      <c r="H659" s="84" t="n">
        <v>4627.4</v>
      </c>
      <c r="I659" s="84" t="n">
        <v>4628.8</v>
      </c>
      <c r="J659" s="84" t="n">
        <v>4630.2</v>
      </c>
      <c r="K659" s="84" t="n">
        <v>4631.6</v>
      </c>
    </row>
    <row r="660" customFormat="false" ht="15" hidden="false" customHeight="false" outlineLevel="0" collapsed="false">
      <c r="A660" s="82" t="n">
        <v>2326.6</v>
      </c>
      <c r="B660" s="89" t="n">
        <v>4633</v>
      </c>
      <c r="C660" s="84" t="n">
        <v>4634.3</v>
      </c>
      <c r="D660" s="84" t="n">
        <v>4635.6</v>
      </c>
      <c r="E660" s="84" t="n">
        <v>4636.9</v>
      </c>
      <c r="F660" s="84" t="n">
        <v>4638.2</v>
      </c>
      <c r="G660" s="84" t="n">
        <v>4639.5</v>
      </c>
      <c r="H660" s="84" t="n">
        <v>4640.8</v>
      </c>
      <c r="I660" s="84" t="n">
        <v>4642.1</v>
      </c>
      <c r="J660" s="84" t="n">
        <v>4643.4</v>
      </c>
      <c r="K660" s="84" t="n">
        <v>4644.7</v>
      </c>
    </row>
    <row r="661" customFormat="false" ht="15" hidden="false" customHeight="false" outlineLevel="0" collapsed="false">
      <c r="A661" s="82" t="n">
        <v>2326.7</v>
      </c>
      <c r="B661" s="89" t="n">
        <v>4646</v>
      </c>
      <c r="C661" s="84" t="n">
        <v>4647.4</v>
      </c>
      <c r="D661" s="84" t="n">
        <v>4648.8</v>
      </c>
      <c r="E661" s="84" t="n">
        <v>4650.2</v>
      </c>
      <c r="F661" s="84" t="n">
        <v>4651.6</v>
      </c>
      <c r="G661" s="84" t="n">
        <v>4653</v>
      </c>
      <c r="H661" s="84" t="n">
        <v>4654.4</v>
      </c>
      <c r="I661" s="84" t="n">
        <v>4655.8</v>
      </c>
      <c r="J661" s="84" t="n">
        <v>4657.2</v>
      </c>
      <c r="K661" s="84" t="n">
        <v>4658.6</v>
      </c>
    </row>
    <row r="662" customFormat="false" ht="15" hidden="false" customHeight="false" outlineLevel="0" collapsed="false">
      <c r="A662" s="82" t="n">
        <v>2326.8</v>
      </c>
      <c r="B662" s="89" t="n">
        <v>4660</v>
      </c>
      <c r="C662" s="84" t="n">
        <v>4661.4</v>
      </c>
      <c r="D662" s="84" t="n">
        <v>4662.8</v>
      </c>
      <c r="E662" s="84" t="n">
        <v>4664.2</v>
      </c>
      <c r="F662" s="84" t="n">
        <v>4665.6</v>
      </c>
      <c r="G662" s="84" t="n">
        <v>4667</v>
      </c>
      <c r="H662" s="84" t="n">
        <v>4668.4</v>
      </c>
      <c r="I662" s="84" t="n">
        <v>4669.8</v>
      </c>
      <c r="J662" s="84" t="n">
        <v>4671.2</v>
      </c>
      <c r="K662" s="84" t="n">
        <v>4672.6</v>
      </c>
    </row>
    <row r="663" customFormat="false" ht="15" hidden="false" customHeight="false" outlineLevel="0" collapsed="false">
      <c r="A663" s="82" t="n">
        <v>2326.9</v>
      </c>
      <c r="B663" s="89" t="n">
        <v>4674</v>
      </c>
      <c r="C663" s="84" t="n">
        <v>4675.4</v>
      </c>
      <c r="D663" s="84" t="n">
        <v>4676.8</v>
      </c>
      <c r="E663" s="84" t="n">
        <v>4678.2</v>
      </c>
      <c r="F663" s="84" t="n">
        <v>4679.6</v>
      </c>
      <c r="G663" s="84" t="n">
        <v>4681</v>
      </c>
      <c r="H663" s="84" t="n">
        <v>4682.4</v>
      </c>
      <c r="I663" s="84" t="n">
        <v>4683.8</v>
      </c>
      <c r="J663" s="84" t="n">
        <v>4685.2</v>
      </c>
      <c r="K663" s="84" t="n">
        <v>4686.6</v>
      </c>
    </row>
    <row r="664" customFormat="false" ht="15" hidden="false" customHeight="false" outlineLevel="0" collapsed="false">
      <c r="A664" s="82" t="n">
        <v>2327</v>
      </c>
      <c r="B664" s="89" t="n">
        <v>4688</v>
      </c>
      <c r="C664" s="84" t="n">
        <v>4689.3</v>
      </c>
      <c r="D664" s="84" t="n">
        <v>4690.6</v>
      </c>
      <c r="E664" s="84" t="n">
        <v>4691.9</v>
      </c>
      <c r="F664" s="84" t="n">
        <v>4693.2</v>
      </c>
      <c r="G664" s="84" t="n">
        <v>4694.5</v>
      </c>
      <c r="H664" s="84" t="n">
        <v>4695.8</v>
      </c>
      <c r="I664" s="84" t="n">
        <v>4697.1</v>
      </c>
      <c r="J664" s="84" t="n">
        <v>4698.4</v>
      </c>
      <c r="K664" s="84" t="n">
        <v>4699.7</v>
      </c>
    </row>
    <row r="665" customFormat="false" ht="15" hidden="false" customHeight="false" outlineLevel="0" collapsed="false">
      <c r="A665" s="82" t="n">
        <v>2327.1</v>
      </c>
      <c r="B665" s="89" t="n">
        <v>4701</v>
      </c>
      <c r="C665" s="84" t="n">
        <v>4702.4</v>
      </c>
      <c r="D665" s="84" t="n">
        <v>4703.8</v>
      </c>
      <c r="E665" s="84" t="n">
        <v>4705.2</v>
      </c>
      <c r="F665" s="84" t="n">
        <v>4706.6</v>
      </c>
      <c r="G665" s="84" t="n">
        <v>4708</v>
      </c>
      <c r="H665" s="84" t="n">
        <v>4709.4</v>
      </c>
      <c r="I665" s="84" t="n">
        <v>4710.8</v>
      </c>
      <c r="J665" s="84" t="n">
        <v>4712.2</v>
      </c>
      <c r="K665" s="84" t="n">
        <v>4713.6</v>
      </c>
    </row>
    <row r="666" customFormat="false" ht="15" hidden="false" customHeight="false" outlineLevel="0" collapsed="false">
      <c r="A666" s="82" t="n">
        <v>2327.2</v>
      </c>
      <c r="B666" s="89" t="n">
        <v>4715</v>
      </c>
      <c r="C666" s="84" t="n">
        <v>4716.4</v>
      </c>
      <c r="D666" s="84" t="n">
        <v>4717.8</v>
      </c>
      <c r="E666" s="84" t="n">
        <v>4719.2</v>
      </c>
      <c r="F666" s="84" t="n">
        <v>4720.6</v>
      </c>
      <c r="G666" s="84" t="n">
        <v>4722</v>
      </c>
      <c r="H666" s="84" t="n">
        <v>4723.4</v>
      </c>
      <c r="I666" s="84" t="n">
        <v>4724.8</v>
      </c>
      <c r="J666" s="84" t="n">
        <v>4726.2</v>
      </c>
      <c r="K666" s="84" t="n">
        <v>4727.6</v>
      </c>
    </row>
    <row r="667" customFormat="false" ht="15" hidden="false" customHeight="false" outlineLevel="0" collapsed="false">
      <c r="A667" s="82" t="n">
        <v>2327.3</v>
      </c>
      <c r="B667" s="89" t="n">
        <v>4729</v>
      </c>
      <c r="C667" s="84" t="n">
        <v>4730.4</v>
      </c>
      <c r="D667" s="84" t="n">
        <v>4731.8</v>
      </c>
      <c r="E667" s="84" t="n">
        <v>4733.2</v>
      </c>
      <c r="F667" s="84" t="n">
        <v>4734.6</v>
      </c>
      <c r="G667" s="84" t="n">
        <v>4736</v>
      </c>
      <c r="H667" s="84" t="n">
        <v>4737.4</v>
      </c>
      <c r="I667" s="84" t="n">
        <v>4738.8</v>
      </c>
      <c r="J667" s="84" t="n">
        <v>4740.2</v>
      </c>
      <c r="K667" s="84" t="n">
        <v>4741.6</v>
      </c>
    </row>
    <row r="668" customFormat="false" ht="15" hidden="false" customHeight="false" outlineLevel="0" collapsed="false">
      <c r="A668" s="82" t="n">
        <v>2327.4</v>
      </c>
      <c r="B668" s="89" t="n">
        <v>4743</v>
      </c>
      <c r="C668" s="84" t="n">
        <v>4744.3</v>
      </c>
      <c r="D668" s="84" t="n">
        <v>4745.6</v>
      </c>
      <c r="E668" s="84" t="n">
        <v>4746.9</v>
      </c>
      <c r="F668" s="84" t="n">
        <v>4748.2</v>
      </c>
      <c r="G668" s="84" t="n">
        <v>4749.5</v>
      </c>
      <c r="H668" s="84" t="n">
        <v>4750.8</v>
      </c>
      <c r="I668" s="84" t="n">
        <v>4752.1</v>
      </c>
      <c r="J668" s="84" t="n">
        <v>4753.4</v>
      </c>
      <c r="K668" s="84" t="n">
        <v>4754.7</v>
      </c>
    </row>
    <row r="669" customFormat="false" ht="15" hidden="false" customHeight="false" outlineLevel="0" collapsed="false">
      <c r="A669" s="82" t="n">
        <v>2327.5</v>
      </c>
      <c r="B669" s="89" t="n">
        <v>4756</v>
      </c>
      <c r="C669" s="84" t="n">
        <v>4757.4</v>
      </c>
      <c r="D669" s="84" t="n">
        <v>4758.8</v>
      </c>
      <c r="E669" s="84" t="n">
        <v>4760.2</v>
      </c>
      <c r="F669" s="84" t="n">
        <v>4761.6</v>
      </c>
      <c r="G669" s="84" t="n">
        <v>4763</v>
      </c>
      <c r="H669" s="84" t="n">
        <v>4764.4</v>
      </c>
      <c r="I669" s="84" t="n">
        <v>4765.8</v>
      </c>
      <c r="J669" s="84" t="n">
        <v>4767.2</v>
      </c>
      <c r="K669" s="84" t="n">
        <v>4768.6</v>
      </c>
    </row>
    <row r="670" customFormat="false" ht="15" hidden="false" customHeight="false" outlineLevel="0" collapsed="false">
      <c r="A670" s="82" t="n">
        <v>2327.6</v>
      </c>
      <c r="B670" s="89" t="n">
        <v>4770</v>
      </c>
      <c r="C670" s="84" t="n">
        <v>4771.4</v>
      </c>
      <c r="D670" s="84" t="n">
        <v>4772.8</v>
      </c>
      <c r="E670" s="84" t="n">
        <v>4774.2</v>
      </c>
      <c r="F670" s="84" t="n">
        <v>4775.6</v>
      </c>
      <c r="G670" s="84" t="n">
        <v>4777</v>
      </c>
      <c r="H670" s="84" t="n">
        <v>4778.4</v>
      </c>
      <c r="I670" s="84" t="n">
        <v>4779.8</v>
      </c>
      <c r="J670" s="84" t="n">
        <v>4781.2</v>
      </c>
      <c r="K670" s="84" t="n">
        <v>4782.6</v>
      </c>
    </row>
    <row r="671" customFormat="false" ht="15" hidden="false" customHeight="false" outlineLevel="0" collapsed="false">
      <c r="A671" s="82" t="n">
        <v>2327.7</v>
      </c>
      <c r="B671" s="89" t="n">
        <v>4784</v>
      </c>
      <c r="C671" s="84" t="n">
        <v>4785.4</v>
      </c>
      <c r="D671" s="84" t="n">
        <v>4786.8</v>
      </c>
      <c r="E671" s="84" t="n">
        <v>4788.2</v>
      </c>
      <c r="F671" s="84" t="n">
        <v>4789.6</v>
      </c>
      <c r="G671" s="84" t="n">
        <v>4791</v>
      </c>
      <c r="H671" s="84" t="n">
        <v>4792.4</v>
      </c>
      <c r="I671" s="84" t="n">
        <v>4793.8</v>
      </c>
      <c r="J671" s="84" t="n">
        <v>4795.2</v>
      </c>
      <c r="K671" s="84" t="n">
        <v>4796.6</v>
      </c>
    </row>
    <row r="672" customFormat="false" ht="15" hidden="false" customHeight="false" outlineLevel="0" collapsed="false">
      <c r="A672" s="82" t="n">
        <v>2327.8</v>
      </c>
      <c r="B672" s="89" t="n">
        <v>4798</v>
      </c>
      <c r="C672" s="84" t="n">
        <v>4799.3</v>
      </c>
      <c r="D672" s="84" t="n">
        <v>4800.6</v>
      </c>
      <c r="E672" s="84" t="n">
        <v>4801.9</v>
      </c>
      <c r="F672" s="84" t="n">
        <v>4803.2</v>
      </c>
      <c r="G672" s="84" t="n">
        <v>4804.5</v>
      </c>
      <c r="H672" s="84" t="n">
        <v>4805.8</v>
      </c>
      <c r="I672" s="84" t="n">
        <v>4807.1</v>
      </c>
      <c r="J672" s="84" t="n">
        <v>4808.4</v>
      </c>
      <c r="K672" s="84" t="n">
        <v>4809.7</v>
      </c>
    </row>
    <row r="673" customFormat="false" ht="15" hidden="false" customHeight="false" outlineLevel="0" collapsed="false">
      <c r="A673" s="82" t="n">
        <v>2327.9</v>
      </c>
      <c r="B673" s="89" t="n">
        <v>4811</v>
      </c>
      <c r="C673" s="84" t="n">
        <v>4812.4</v>
      </c>
      <c r="D673" s="84" t="n">
        <v>4813.8</v>
      </c>
      <c r="E673" s="84" t="n">
        <v>4815.2</v>
      </c>
      <c r="F673" s="84" t="n">
        <v>4816.6</v>
      </c>
      <c r="G673" s="84" t="n">
        <v>4818</v>
      </c>
      <c r="H673" s="84" t="n">
        <v>4819.4</v>
      </c>
      <c r="I673" s="84" t="n">
        <v>4820.8</v>
      </c>
      <c r="J673" s="84" t="n">
        <v>4822.2</v>
      </c>
      <c r="K673" s="84" t="n">
        <v>4823.6</v>
      </c>
    </row>
    <row r="674" customFormat="false" ht="15" hidden="false" customHeight="false" outlineLevel="0" collapsed="false">
      <c r="A674" s="82" t="n">
        <v>2328</v>
      </c>
      <c r="B674" s="89" t="n">
        <v>4825</v>
      </c>
      <c r="C674" s="84" t="n">
        <v>4826.3</v>
      </c>
      <c r="D674" s="84" t="n">
        <v>4827.6</v>
      </c>
      <c r="E674" s="84" t="n">
        <v>4828.9</v>
      </c>
      <c r="F674" s="84" t="n">
        <v>4830.2</v>
      </c>
      <c r="G674" s="84" t="n">
        <v>4831.5</v>
      </c>
      <c r="H674" s="84" t="n">
        <v>4832.8</v>
      </c>
      <c r="I674" s="84" t="n">
        <v>4834.1</v>
      </c>
      <c r="J674" s="84" t="n">
        <v>4835.4</v>
      </c>
      <c r="K674" s="84" t="n">
        <v>4836.7</v>
      </c>
    </row>
    <row r="675" customFormat="false" ht="15" hidden="false" customHeight="false" outlineLevel="0" collapsed="false">
      <c r="A675" s="82" t="n">
        <v>2328.1</v>
      </c>
      <c r="B675" s="89" t="n">
        <v>4838</v>
      </c>
      <c r="C675" s="84" t="n">
        <v>4839.2</v>
      </c>
      <c r="D675" s="84" t="n">
        <v>4840.4</v>
      </c>
      <c r="E675" s="84" t="n">
        <v>4841.6</v>
      </c>
      <c r="F675" s="84" t="n">
        <v>4842.8</v>
      </c>
      <c r="G675" s="84" t="n">
        <v>4844</v>
      </c>
      <c r="H675" s="84" t="n">
        <v>4845.2</v>
      </c>
      <c r="I675" s="84" t="n">
        <v>4846.4</v>
      </c>
      <c r="J675" s="84" t="n">
        <v>4847.6</v>
      </c>
      <c r="K675" s="84" t="n">
        <v>4848.8</v>
      </c>
    </row>
    <row r="676" customFormat="false" ht="15" hidden="false" customHeight="false" outlineLevel="0" collapsed="false">
      <c r="A676" s="82" t="n">
        <v>2328.2</v>
      </c>
      <c r="B676" s="89" t="n">
        <v>4850</v>
      </c>
      <c r="C676" s="84" t="n">
        <v>4851.3</v>
      </c>
      <c r="D676" s="84" t="n">
        <v>4852.6</v>
      </c>
      <c r="E676" s="84" t="n">
        <v>4853.9</v>
      </c>
      <c r="F676" s="84" t="n">
        <v>4855.2</v>
      </c>
      <c r="G676" s="84" t="n">
        <v>4856.5</v>
      </c>
      <c r="H676" s="84" t="n">
        <v>4857.8</v>
      </c>
      <c r="I676" s="84" t="n">
        <v>4859.1</v>
      </c>
      <c r="J676" s="84" t="n">
        <v>4860.4</v>
      </c>
      <c r="K676" s="84" t="n">
        <v>4861.7</v>
      </c>
    </row>
    <row r="677" customFormat="false" ht="15" hidden="false" customHeight="false" outlineLevel="0" collapsed="false">
      <c r="A677" s="82" t="n">
        <v>2328.3</v>
      </c>
      <c r="B677" s="89" t="n">
        <v>4863</v>
      </c>
      <c r="C677" s="84" t="n">
        <v>4864.2</v>
      </c>
      <c r="D677" s="84" t="n">
        <v>4865.4</v>
      </c>
      <c r="E677" s="84" t="n">
        <v>4866.6</v>
      </c>
      <c r="F677" s="84" t="n">
        <v>4867.8</v>
      </c>
      <c r="G677" s="84" t="n">
        <v>4869</v>
      </c>
      <c r="H677" s="84" t="n">
        <v>4870.2</v>
      </c>
      <c r="I677" s="84" t="n">
        <v>4871.4</v>
      </c>
      <c r="J677" s="84" t="n">
        <v>4872.6</v>
      </c>
      <c r="K677" s="84" t="n">
        <v>4873.8</v>
      </c>
    </row>
    <row r="678" customFormat="false" ht="15" hidden="false" customHeight="false" outlineLevel="0" collapsed="false">
      <c r="A678" s="82" t="n">
        <v>2328.4</v>
      </c>
      <c r="B678" s="89" t="n">
        <v>4875</v>
      </c>
      <c r="C678" s="84" t="n">
        <v>4876.3</v>
      </c>
      <c r="D678" s="84" t="n">
        <v>4877.6</v>
      </c>
      <c r="E678" s="84" t="n">
        <v>4878.9</v>
      </c>
      <c r="F678" s="84" t="n">
        <v>4880.2</v>
      </c>
      <c r="G678" s="84" t="n">
        <v>4881.5</v>
      </c>
      <c r="H678" s="84" t="n">
        <v>4882.8</v>
      </c>
      <c r="I678" s="84" t="n">
        <v>4884.1</v>
      </c>
      <c r="J678" s="84" t="n">
        <v>4885.4</v>
      </c>
      <c r="K678" s="84" t="n">
        <v>4886.7</v>
      </c>
    </row>
    <row r="679" customFormat="false" ht="15" hidden="false" customHeight="false" outlineLevel="0" collapsed="false">
      <c r="A679" s="82" t="n">
        <v>2328.5</v>
      </c>
      <c r="B679" s="89" t="n">
        <v>4888</v>
      </c>
      <c r="C679" s="84" t="n">
        <v>4889.2</v>
      </c>
      <c r="D679" s="84" t="n">
        <v>4890.4</v>
      </c>
      <c r="E679" s="84" t="n">
        <v>4891.6</v>
      </c>
      <c r="F679" s="84" t="n">
        <v>4892.8</v>
      </c>
      <c r="G679" s="84" t="n">
        <v>4894</v>
      </c>
      <c r="H679" s="84" t="n">
        <v>4895.2</v>
      </c>
      <c r="I679" s="84" t="n">
        <v>4896.4</v>
      </c>
      <c r="J679" s="84" t="n">
        <v>4897.6</v>
      </c>
      <c r="K679" s="84" t="n">
        <v>4898.8</v>
      </c>
    </row>
    <row r="680" customFormat="false" ht="15" hidden="false" customHeight="false" outlineLevel="0" collapsed="false">
      <c r="A680" s="82" t="n">
        <v>2328.6</v>
      </c>
      <c r="B680" s="89" t="n">
        <v>4900</v>
      </c>
      <c r="C680" s="84" t="n">
        <v>4901.3</v>
      </c>
      <c r="D680" s="84" t="n">
        <v>4902.6</v>
      </c>
      <c r="E680" s="84" t="n">
        <v>4903.9</v>
      </c>
      <c r="F680" s="84" t="n">
        <v>4905.2</v>
      </c>
      <c r="G680" s="84" t="n">
        <v>4906.5</v>
      </c>
      <c r="H680" s="84" t="n">
        <v>4907.8</v>
      </c>
      <c r="I680" s="84" t="n">
        <v>4909.1</v>
      </c>
      <c r="J680" s="84" t="n">
        <v>4910.4</v>
      </c>
      <c r="K680" s="84" t="n">
        <v>4911.7</v>
      </c>
    </row>
    <row r="681" customFormat="false" ht="15" hidden="false" customHeight="false" outlineLevel="0" collapsed="false">
      <c r="A681" s="82" t="n">
        <v>2328.7</v>
      </c>
      <c r="B681" s="89" t="n">
        <v>4913</v>
      </c>
      <c r="C681" s="84" t="n">
        <v>4914.2</v>
      </c>
      <c r="D681" s="84" t="n">
        <v>4915.4</v>
      </c>
      <c r="E681" s="84" t="n">
        <v>4916.6</v>
      </c>
      <c r="F681" s="84" t="n">
        <v>4917.8</v>
      </c>
      <c r="G681" s="84" t="n">
        <v>4919</v>
      </c>
      <c r="H681" s="84" t="n">
        <v>4920.2</v>
      </c>
      <c r="I681" s="84" t="n">
        <v>4921.4</v>
      </c>
      <c r="J681" s="84" t="n">
        <v>4922.6</v>
      </c>
      <c r="K681" s="84" t="n">
        <v>4923.8</v>
      </c>
    </row>
    <row r="682" customFormat="false" ht="15" hidden="false" customHeight="false" outlineLevel="0" collapsed="false">
      <c r="A682" s="82" t="n">
        <v>2328.8</v>
      </c>
      <c r="B682" s="89" t="n">
        <v>4925</v>
      </c>
      <c r="C682" s="84" t="n">
        <v>4926.3</v>
      </c>
      <c r="D682" s="84" t="n">
        <v>4927.6</v>
      </c>
      <c r="E682" s="84" t="n">
        <v>4928.9</v>
      </c>
      <c r="F682" s="84" t="n">
        <v>4930.2</v>
      </c>
      <c r="G682" s="84" t="n">
        <v>4931.5</v>
      </c>
      <c r="H682" s="84" t="n">
        <v>4932.8</v>
      </c>
      <c r="I682" s="84" t="n">
        <v>4934.1</v>
      </c>
      <c r="J682" s="84" t="n">
        <v>4935.4</v>
      </c>
      <c r="K682" s="84" t="n">
        <v>4936.7</v>
      </c>
    </row>
    <row r="683" customFormat="false" ht="15" hidden="false" customHeight="false" outlineLevel="0" collapsed="false">
      <c r="A683" s="82" t="n">
        <v>2328.9</v>
      </c>
      <c r="B683" s="89" t="n">
        <v>4938</v>
      </c>
      <c r="C683" s="84" t="n">
        <v>4939.3</v>
      </c>
      <c r="D683" s="84" t="n">
        <v>4940.6</v>
      </c>
      <c r="E683" s="84" t="n">
        <v>4941.9</v>
      </c>
      <c r="F683" s="84" t="n">
        <v>4943.2</v>
      </c>
      <c r="G683" s="84" t="n">
        <v>4944.5</v>
      </c>
      <c r="H683" s="84" t="n">
        <v>4945.8</v>
      </c>
      <c r="I683" s="84" t="n">
        <v>4947.1</v>
      </c>
      <c r="J683" s="84" t="n">
        <v>4948.4</v>
      </c>
      <c r="K683" s="84" t="n">
        <v>4949.7</v>
      </c>
    </row>
    <row r="684" customFormat="false" ht="15" hidden="false" customHeight="false" outlineLevel="0" collapsed="false">
      <c r="A684" s="82" t="n">
        <v>2329</v>
      </c>
      <c r="B684" s="89" t="n">
        <v>4951</v>
      </c>
      <c r="C684" s="84" t="n">
        <v>4952.2</v>
      </c>
      <c r="D684" s="84" t="n">
        <v>4953.4</v>
      </c>
      <c r="E684" s="84" t="n">
        <v>4954.6</v>
      </c>
      <c r="F684" s="84" t="n">
        <v>4955.8</v>
      </c>
      <c r="G684" s="84" t="n">
        <v>4957</v>
      </c>
      <c r="H684" s="84" t="n">
        <v>4958.2</v>
      </c>
      <c r="I684" s="84" t="n">
        <v>4959.4</v>
      </c>
      <c r="J684" s="84" t="n">
        <v>4960.6</v>
      </c>
      <c r="K684" s="84" t="n">
        <v>4961.8</v>
      </c>
    </row>
    <row r="685" customFormat="false" ht="15" hidden="false" customHeight="false" outlineLevel="0" collapsed="false">
      <c r="A685" s="82" t="n">
        <v>2329.1</v>
      </c>
      <c r="B685" s="89" t="n">
        <v>4963</v>
      </c>
      <c r="C685" s="84" t="n">
        <v>4964.3</v>
      </c>
      <c r="D685" s="84" t="n">
        <v>4965.6</v>
      </c>
      <c r="E685" s="84" t="n">
        <v>4966.9</v>
      </c>
      <c r="F685" s="84" t="n">
        <v>4968.2</v>
      </c>
      <c r="G685" s="84" t="n">
        <v>4969.5</v>
      </c>
      <c r="H685" s="84" t="n">
        <v>4970.8</v>
      </c>
      <c r="I685" s="84" t="n">
        <v>4972.1</v>
      </c>
      <c r="J685" s="84" t="n">
        <v>4973.4</v>
      </c>
      <c r="K685" s="84" t="n">
        <v>4974.7</v>
      </c>
    </row>
    <row r="686" customFormat="false" ht="15" hidden="false" customHeight="false" outlineLevel="0" collapsed="false">
      <c r="A686" s="82" t="n">
        <v>2329.2</v>
      </c>
      <c r="B686" s="89" t="n">
        <v>4976</v>
      </c>
      <c r="C686" s="84" t="n">
        <v>4977.2</v>
      </c>
      <c r="D686" s="84" t="n">
        <v>4978.4</v>
      </c>
      <c r="E686" s="84" t="n">
        <v>4979.6</v>
      </c>
      <c r="F686" s="84" t="n">
        <v>4980.8</v>
      </c>
      <c r="G686" s="84" t="n">
        <v>4982</v>
      </c>
      <c r="H686" s="84" t="n">
        <v>4983.2</v>
      </c>
      <c r="I686" s="84" t="n">
        <v>4984.4</v>
      </c>
      <c r="J686" s="84" t="n">
        <v>4985.6</v>
      </c>
      <c r="K686" s="84" t="n">
        <v>4986.8</v>
      </c>
    </row>
    <row r="687" customFormat="false" ht="15" hidden="false" customHeight="false" outlineLevel="0" collapsed="false">
      <c r="A687" s="82" t="n">
        <v>2329.3</v>
      </c>
      <c r="B687" s="89" t="n">
        <v>4988</v>
      </c>
      <c r="C687" s="84" t="n">
        <v>4989.3</v>
      </c>
      <c r="D687" s="84" t="n">
        <v>4990.6</v>
      </c>
      <c r="E687" s="84" t="n">
        <v>4991.9</v>
      </c>
      <c r="F687" s="84" t="n">
        <v>4993.2</v>
      </c>
      <c r="G687" s="84" t="n">
        <v>4994.5</v>
      </c>
      <c r="H687" s="84" t="n">
        <v>4995.8</v>
      </c>
      <c r="I687" s="84" t="n">
        <v>4997.1</v>
      </c>
      <c r="J687" s="84" t="n">
        <v>4998.4</v>
      </c>
      <c r="K687" s="84" t="n">
        <v>4999.7</v>
      </c>
    </row>
    <row r="688" customFormat="false" ht="15" hidden="false" customHeight="false" outlineLevel="0" collapsed="false">
      <c r="A688" s="82" t="n">
        <v>2329.4</v>
      </c>
      <c r="B688" s="89" t="n">
        <v>5001</v>
      </c>
      <c r="C688" s="84" t="n">
        <v>5002.2</v>
      </c>
      <c r="D688" s="84" t="n">
        <v>5003.4</v>
      </c>
      <c r="E688" s="84" t="n">
        <v>5004.6</v>
      </c>
      <c r="F688" s="84" t="n">
        <v>5005.8</v>
      </c>
      <c r="G688" s="84" t="n">
        <v>5007</v>
      </c>
      <c r="H688" s="84" t="n">
        <v>5008.2</v>
      </c>
      <c r="I688" s="84" t="n">
        <v>5009.4</v>
      </c>
      <c r="J688" s="84" t="n">
        <v>5010.6</v>
      </c>
      <c r="K688" s="84" t="n">
        <v>5011.8</v>
      </c>
    </row>
    <row r="689" customFormat="false" ht="15" hidden="false" customHeight="false" outlineLevel="0" collapsed="false">
      <c r="A689" s="82" t="n">
        <v>2329.5</v>
      </c>
      <c r="B689" s="89" t="n">
        <v>5013</v>
      </c>
      <c r="C689" s="84" t="n">
        <v>5014.3</v>
      </c>
      <c r="D689" s="84" t="n">
        <v>5015.6</v>
      </c>
      <c r="E689" s="84" t="n">
        <v>5016.9</v>
      </c>
      <c r="F689" s="84" t="n">
        <v>5018.2</v>
      </c>
      <c r="G689" s="84" t="n">
        <v>5019.5</v>
      </c>
      <c r="H689" s="84" t="n">
        <v>5020.8</v>
      </c>
      <c r="I689" s="84" t="n">
        <v>5022.1</v>
      </c>
      <c r="J689" s="84" t="n">
        <v>5023.4</v>
      </c>
      <c r="K689" s="84" t="n">
        <v>5024.7</v>
      </c>
    </row>
    <row r="690" customFormat="false" ht="15" hidden="false" customHeight="false" outlineLevel="0" collapsed="false">
      <c r="A690" s="82" t="n">
        <v>2329.6</v>
      </c>
      <c r="B690" s="89" t="n">
        <v>5026</v>
      </c>
      <c r="C690" s="84" t="n">
        <v>5027.2</v>
      </c>
      <c r="D690" s="84" t="n">
        <v>5028.4</v>
      </c>
      <c r="E690" s="84" t="n">
        <v>5029.6</v>
      </c>
      <c r="F690" s="84" t="n">
        <v>5030.8</v>
      </c>
      <c r="G690" s="84" t="n">
        <v>5032</v>
      </c>
      <c r="H690" s="84" t="n">
        <v>5033.2</v>
      </c>
      <c r="I690" s="84" t="n">
        <v>5034.4</v>
      </c>
      <c r="J690" s="84" t="n">
        <v>5035.6</v>
      </c>
      <c r="K690" s="84" t="n">
        <v>5036.8</v>
      </c>
    </row>
    <row r="691" customFormat="false" ht="15" hidden="false" customHeight="false" outlineLevel="0" collapsed="false">
      <c r="A691" s="82" t="n">
        <v>2329.7</v>
      </c>
      <c r="B691" s="89" t="n">
        <v>5038</v>
      </c>
      <c r="C691" s="84" t="n">
        <v>5039.3</v>
      </c>
      <c r="D691" s="84" t="n">
        <v>5040.6</v>
      </c>
      <c r="E691" s="84" t="n">
        <v>5041.9</v>
      </c>
      <c r="F691" s="84" t="n">
        <v>5043.2</v>
      </c>
      <c r="G691" s="84" t="n">
        <v>5044.5</v>
      </c>
      <c r="H691" s="84" t="n">
        <v>5045.8</v>
      </c>
      <c r="I691" s="84" t="n">
        <v>5047.1</v>
      </c>
      <c r="J691" s="84" t="n">
        <v>5048.4</v>
      </c>
      <c r="K691" s="84" t="n">
        <v>5049.7</v>
      </c>
    </row>
    <row r="692" customFormat="false" ht="15" hidden="false" customHeight="false" outlineLevel="0" collapsed="false">
      <c r="A692" s="82" t="n">
        <v>2329.8</v>
      </c>
      <c r="B692" s="89" t="n">
        <v>5051</v>
      </c>
      <c r="C692" s="84" t="n">
        <v>5052.2</v>
      </c>
      <c r="D692" s="84" t="n">
        <v>5053.4</v>
      </c>
      <c r="E692" s="84" t="n">
        <v>5054.6</v>
      </c>
      <c r="F692" s="84" t="n">
        <v>5055.8</v>
      </c>
      <c r="G692" s="84" t="n">
        <v>5057</v>
      </c>
      <c r="H692" s="84" t="n">
        <v>5058.2</v>
      </c>
      <c r="I692" s="84" t="n">
        <v>5059.4</v>
      </c>
      <c r="J692" s="84" t="n">
        <v>5060.6</v>
      </c>
      <c r="K692" s="84" t="n">
        <v>5061.8</v>
      </c>
    </row>
    <row r="693" customFormat="false" ht="15" hidden="false" customHeight="false" outlineLevel="0" collapsed="false">
      <c r="A693" s="82" t="n">
        <v>2329.9</v>
      </c>
      <c r="B693" s="89" t="n">
        <v>5063</v>
      </c>
      <c r="C693" s="84" t="n">
        <v>5064.3</v>
      </c>
      <c r="D693" s="84" t="n">
        <v>5065.6</v>
      </c>
      <c r="E693" s="84" t="n">
        <v>5066.9</v>
      </c>
      <c r="F693" s="84" t="n">
        <v>5068.2</v>
      </c>
      <c r="G693" s="84" t="n">
        <v>5069.5</v>
      </c>
      <c r="H693" s="84" t="n">
        <v>5070.8</v>
      </c>
      <c r="I693" s="84" t="n">
        <v>5072.1</v>
      </c>
      <c r="J693" s="84" t="n">
        <v>5073.4</v>
      </c>
      <c r="K693" s="84" t="n">
        <v>5074.7</v>
      </c>
    </row>
    <row r="694" customFormat="false" ht="15" hidden="false" customHeight="false" outlineLevel="0" collapsed="false">
      <c r="A694" s="82" t="n">
        <v>2330</v>
      </c>
      <c r="B694" s="89" t="n">
        <v>5076</v>
      </c>
      <c r="C694" s="84" t="n">
        <v>5077.7</v>
      </c>
      <c r="D694" s="84" t="n">
        <v>5079.4</v>
      </c>
      <c r="E694" s="84" t="n">
        <v>5081.1</v>
      </c>
      <c r="F694" s="84" t="n">
        <v>5082.8</v>
      </c>
      <c r="G694" s="84" t="n">
        <v>5084.5</v>
      </c>
      <c r="H694" s="84" t="n">
        <v>5086.2</v>
      </c>
      <c r="I694" s="84" t="n">
        <v>5087.9</v>
      </c>
      <c r="J694" s="84" t="n">
        <v>5089.6</v>
      </c>
      <c r="K694" s="84" t="n">
        <v>5091.3</v>
      </c>
    </row>
    <row r="695" customFormat="false" ht="15" hidden="false" customHeight="false" outlineLevel="0" collapsed="false">
      <c r="A695" s="82" t="n">
        <v>2330.1</v>
      </c>
      <c r="B695" s="89" t="n">
        <v>5093</v>
      </c>
      <c r="C695" s="84" t="n">
        <v>5094.7</v>
      </c>
      <c r="D695" s="84" t="n">
        <v>5096.4</v>
      </c>
      <c r="E695" s="84" t="n">
        <v>5098.1</v>
      </c>
      <c r="F695" s="84" t="n">
        <v>5099.8</v>
      </c>
      <c r="G695" s="84" t="n">
        <v>5101.5</v>
      </c>
      <c r="H695" s="84" t="n">
        <v>5103.2</v>
      </c>
      <c r="I695" s="84" t="n">
        <v>5104.9</v>
      </c>
      <c r="J695" s="84" t="n">
        <v>5106.6</v>
      </c>
      <c r="K695" s="84" t="n">
        <v>5108.3</v>
      </c>
    </row>
    <row r="696" customFormat="false" ht="15" hidden="false" customHeight="false" outlineLevel="0" collapsed="false">
      <c r="A696" s="82" t="n">
        <v>2330.2</v>
      </c>
      <c r="B696" s="89" t="n">
        <v>5110</v>
      </c>
      <c r="C696" s="84" t="n">
        <v>5111.7</v>
      </c>
      <c r="D696" s="84" t="n">
        <v>5113.4</v>
      </c>
      <c r="E696" s="84" t="n">
        <v>5115.1</v>
      </c>
      <c r="F696" s="84" t="n">
        <v>5116.8</v>
      </c>
      <c r="G696" s="84" t="n">
        <v>5118.5</v>
      </c>
      <c r="H696" s="84" t="n">
        <v>5120.2</v>
      </c>
      <c r="I696" s="84" t="n">
        <v>5121.9</v>
      </c>
      <c r="J696" s="84" t="n">
        <v>5123.6</v>
      </c>
      <c r="K696" s="84" t="n">
        <v>5125.3</v>
      </c>
    </row>
    <row r="697" customFormat="false" ht="15" hidden="false" customHeight="false" outlineLevel="0" collapsed="false">
      <c r="A697" s="82" t="n">
        <v>2330.3</v>
      </c>
      <c r="B697" s="89" t="n">
        <v>5127</v>
      </c>
      <c r="C697" s="84" t="n">
        <v>5128.8</v>
      </c>
      <c r="D697" s="84" t="n">
        <v>5130.6</v>
      </c>
      <c r="E697" s="84" t="n">
        <v>5132.4</v>
      </c>
      <c r="F697" s="84" t="n">
        <v>5134.2</v>
      </c>
      <c r="G697" s="84" t="n">
        <v>5136</v>
      </c>
      <c r="H697" s="84" t="n">
        <v>5137.8</v>
      </c>
      <c r="I697" s="84" t="n">
        <v>5139.6</v>
      </c>
      <c r="J697" s="84" t="n">
        <v>5141.4</v>
      </c>
      <c r="K697" s="84" t="n">
        <v>5143.2</v>
      </c>
    </row>
    <row r="698" customFormat="false" ht="15" hidden="false" customHeight="false" outlineLevel="0" collapsed="false">
      <c r="A698" s="82" t="n">
        <v>2330.4</v>
      </c>
      <c r="B698" s="89" t="n">
        <v>5145</v>
      </c>
      <c r="C698" s="84" t="n">
        <v>5146.7</v>
      </c>
      <c r="D698" s="84" t="n">
        <v>5148.4</v>
      </c>
      <c r="E698" s="84" t="n">
        <v>5150.1</v>
      </c>
      <c r="F698" s="84" t="n">
        <v>5151.8</v>
      </c>
      <c r="G698" s="84" t="n">
        <v>5153.5</v>
      </c>
      <c r="H698" s="84" t="n">
        <v>5155.2</v>
      </c>
      <c r="I698" s="84" t="n">
        <v>5156.9</v>
      </c>
      <c r="J698" s="84" t="n">
        <v>5158.6</v>
      </c>
      <c r="K698" s="84" t="n">
        <v>5160.3</v>
      </c>
    </row>
    <row r="699" customFormat="false" ht="15" hidden="false" customHeight="false" outlineLevel="0" collapsed="false">
      <c r="A699" s="82" t="n">
        <v>2330.5</v>
      </c>
      <c r="B699" s="89" t="n">
        <v>5162</v>
      </c>
      <c r="C699" s="84" t="n">
        <v>5163.7</v>
      </c>
      <c r="D699" s="84" t="n">
        <v>5165.4</v>
      </c>
      <c r="E699" s="84" t="n">
        <v>5167.1</v>
      </c>
      <c r="F699" s="84" t="n">
        <v>5168.8</v>
      </c>
      <c r="G699" s="84" t="n">
        <v>5170.5</v>
      </c>
      <c r="H699" s="84" t="n">
        <v>5172.2</v>
      </c>
      <c r="I699" s="84" t="n">
        <v>5173.9</v>
      </c>
      <c r="J699" s="84" t="n">
        <v>5175.6</v>
      </c>
      <c r="K699" s="84" t="n">
        <v>5177.3</v>
      </c>
    </row>
    <row r="700" customFormat="false" ht="15" hidden="false" customHeight="false" outlineLevel="0" collapsed="false">
      <c r="A700" s="82" t="n">
        <v>2330.6</v>
      </c>
      <c r="B700" s="89" t="n">
        <v>5179</v>
      </c>
      <c r="C700" s="84" t="n">
        <v>5180.7</v>
      </c>
      <c r="D700" s="84" t="n">
        <v>5182.4</v>
      </c>
      <c r="E700" s="84" t="n">
        <v>5184.1</v>
      </c>
      <c r="F700" s="84" t="n">
        <v>5185.8</v>
      </c>
      <c r="G700" s="84" t="n">
        <v>5187.5</v>
      </c>
      <c r="H700" s="84" t="n">
        <v>5189.2</v>
      </c>
      <c r="I700" s="84" t="n">
        <v>5190.9</v>
      </c>
      <c r="J700" s="84" t="n">
        <v>5192.6</v>
      </c>
      <c r="K700" s="84" t="n">
        <v>5194.3</v>
      </c>
    </row>
    <row r="701" customFormat="false" ht="15" hidden="false" customHeight="false" outlineLevel="0" collapsed="false">
      <c r="A701" s="82" t="n">
        <v>2330.7</v>
      </c>
      <c r="B701" s="89" t="n">
        <v>5196</v>
      </c>
      <c r="C701" s="84" t="n">
        <v>5197.7</v>
      </c>
      <c r="D701" s="84" t="n">
        <v>5199.4</v>
      </c>
      <c r="E701" s="84" t="n">
        <v>5201.1</v>
      </c>
      <c r="F701" s="84" t="n">
        <v>5202.8</v>
      </c>
      <c r="G701" s="84" t="n">
        <v>5204.5</v>
      </c>
      <c r="H701" s="84" t="n">
        <v>5206.2</v>
      </c>
      <c r="I701" s="84" t="n">
        <v>5207.9</v>
      </c>
      <c r="J701" s="84" t="n">
        <v>5209.6</v>
      </c>
      <c r="K701" s="84" t="n">
        <v>5211.3</v>
      </c>
    </row>
    <row r="702" customFormat="false" ht="15" hidden="false" customHeight="false" outlineLevel="0" collapsed="false">
      <c r="A702" s="82" t="n">
        <v>2330.8</v>
      </c>
      <c r="B702" s="89" t="n">
        <v>5213</v>
      </c>
      <c r="C702" s="84" t="n">
        <v>5214.7</v>
      </c>
      <c r="D702" s="84" t="n">
        <v>5216.4</v>
      </c>
      <c r="E702" s="84" t="n">
        <v>5218.1</v>
      </c>
      <c r="F702" s="84" t="n">
        <v>5219.8</v>
      </c>
      <c r="G702" s="84" t="n">
        <v>5221.5</v>
      </c>
      <c r="H702" s="84" t="n">
        <v>5223.2</v>
      </c>
      <c r="I702" s="84" t="n">
        <v>5224.9</v>
      </c>
      <c r="J702" s="84" t="n">
        <v>5226.6</v>
      </c>
      <c r="K702" s="84" t="n">
        <v>5228.3</v>
      </c>
    </row>
    <row r="703" customFormat="false" ht="15" hidden="false" customHeight="false" outlineLevel="0" collapsed="false">
      <c r="A703" s="82" t="n">
        <v>2330.9</v>
      </c>
      <c r="B703" s="89" t="n">
        <v>5230</v>
      </c>
      <c r="C703" s="84" t="n">
        <v>5231.7</v>
      </c>
      <c r="D703" s="84" t="n">
        <v>5233.4</v>
      </c>
      <c r="E703" s="84" t="n">
        <v>5235.1</v>
      </c>
      <c r="F703" s="84" t="n">
        <v>5236.8</v>
      </c>
      <c r="G703" s="84" t="n">
        <v>5238.5</v>
      </c>
      <c r="H703" s="84" t="n">
        <v>5240.2</v>
      </c>
      <c r="I703" s="84" t="n">
        <v>5241.9</v>
      </c>
      <c r="J703" s="84" t="n">
        <v>5243.6</v>
      </c>
      <c r="K703" s="84" t="n">
        <v>5245.3</v>
      </c>
    </row>
    <row r="704" customFormat="false" ht="15" hidden="false" customHeight="false" outlineLevel="0" collapsed="false">
      <c r="A704" s="82" t="n">
        <v>2331</v>
      </c>
      <c r="B704" s="89" t="n">
        <v>5247</v>
      </c>
      <c r="C704" s="84" t="n">
        <v>5248.8</v>
      </c>
      <c r="D704" s="84" t="n">
        <v>5250.6</v>
      </c>
      <c r="E704" s="84" t="n">
        <v>5252.4</v>
      </c>
      <c r="F704" s="84" t="n">
        <v>5254.2</v>
      </c>
      <c r="G704" s="84" t="n">
        <v>5256</v>
      </c>
      <c r="H704" s="84" t="n">
        <v>5257.8</v>
      </c>
      <c r="I704" s="84" t="n">
        <v>5259.6</v>
      </c>
      <c r="J704" s="84" t="n">
        <v>5261.4</v>
      </c>
      <c r="K704" s="84" t="n">
        <v>5263.2</v>
      </c>
    </row>
    <row r="705" customFormat="false" ht="15" hidden="false" customHeight="false" outlineLevel="0" collapsed="false">
      <c r="A705" s="82" t="n">
        <v>2331.1</v>
      </c>
      <c r="B705" s="89" t="n">
        <v>5265</v>
      </c>
      <c r="C705" s="84" t="n">
        <v>5266.7</v>
      </c>
      <c r="D705" s="84" t="n">
        <v>5268.4</v>
      </c>
      <c r="E705" s="84" t="n">
        <v>5270.1</v>
      </c>
      <c r="F705" s="84" t="n">
        <v>5271.8</v>
      </c>
      <c r="G705" s="84" t="n">
        <v>5273.5</v>
      </c>
      <c r="H705" s="84" t="n">
        <v>5275.2</v>
      </c>
      <c r="I705" s="84" t="n">
        <v>5276.9</v>
      </c>
      <c r="J705" s="84" t="n">
        <v>5278.6</v>
      </c>
      <c r="K705" s="84" t="n">
        <v>5280.3</v>
      </c>
    </row>
    <row r="706" customFormat="false" ht="15" hidden="false" customHeight="false" outlineLevel="0" collapsed="false">
      <c r="A706" s="82" t="n">
        <v>2331.2</v>
      </c>
      <c r="B706" s="89" t="n">
        <v>5282</v>
      </c>
      <c r="C706" s="84" t="n">
        <v>5283.7</v>
      </c>
      <c r="D706" s="84" t="n">
        <v>5285.4</v>
      </c>
      <c r="E706" s="84" t="n">
        <v>5287.1</v>
      </c>
      <c r="F706" s="84" t="n">
        <v>5288.8</v>
      </c>
      <c r="G706" s="84" t="n">
        <v>5290.5</v>
      </c>
      <c r="H706" s="84" t="n">
        <v>5292.2</v>
      </c>
      <c r="I706" s="84" t="n">
        <v>5293.9</v>
      </c>
      <c r="J706" s="84" t="n">
        <v>5295.6</v>
      </c>
      <c r="K706" s="84" t="n">
        <v>5297.3</v>
      </c>
    </row>
    <row r="707" customFormat="false" ht="15" hidden="false" customHeight="false" outlineLevel="0" collapsed="false">
      <c r="A707" s="82" t="n">
        <v>2331.3</v>
      </c>
      <c r="B707" s="89" t="n">
        <v>5299</v>
      </c>
      <c r="C707" s="84" t="n">
        <v>5300.7</v>
      </c>
      <c r="D707" s="84" t="n">
        <v>5302.4</v>
      </c>
      <c r="E707" s="84" t="n">
        <v>5304.1</v>
      </c>
      <c r="F707" s="84" t="n">
        <v>5305.8</v>
      </c>
      <c r="G707" s="84" t="n">
        <v>5307.5</v>
      </c>
      <c r="H707" s="84" t="n">
        <v>5309.2</v>
      </c>
      <c r="I707" s="84" t="n">
        <v>5310.9</v>
      </c>
      <c r="J707" s="84" t="n">
        <v>5312.6</v>
      </c>
      <c r="K707" s="84" t="n">
        <v>5314.3</v>
      </c>
    </row>
    <row r="708" customFormat="false" ht="15" hidden="false" customHeight="false" outlineLevel="0" collapsed="false">
      <c r="A708" s="82" t="n">
        <v>2331.4</v>
      </c>
      <c r="B708" s="89" t="n">
        <v>5316</v>
      </c>
      <c r="C708" s="84" t="n">
        <v>5317.8</v>
      </c>
      <c r="D708" s="84" t="n">
        <v>5319.6</v>
      </c>
      <c r="E708" s="84" t="n">
        <v>5321.4</v>
      </c>
      <c r="F708" s="84" t="n">
        <v>5323.2</v>
      </c>
      <c r="G708" s="84" t="n">
        <v>5325</v>
      </c>
      <c r="H708" s="84" t="n">
        <v>5326.8</v>
      </c>
      <c r="I708" s="84" t="n">
        <v>5328.6</v>
      </c>
      <c r="J708" s="84" t="n">
        <v>5330.4</v>
      </c>
      <c r="K708" s="84" t="n">
        <v>5332.2</v>
      </c>
    </row>
    <row r="709" customFormat="false" ht="15" hidden="false" customHeight="false" outlineLevel="0" collapsed="false">
      <c r="A709" s="82" t="n">
        <v>2331.5</v>
      </c>
      <c r="B709" s="89" t="n">
        <v>5334</v>
      </c>
      <c r="C709" s="84" t="n">
        <v>5335.7</v>
      </c>
      <c r="D709" s="84" t="n">
        <v>5337.4</v>
      </c>
      <c r="E709" s="84" t="n">
        <v>5339.1</v>
      </c>
      <c r="F709" s="84" t="n">
        <v>5340.8</v>
      </c>
      <c r="G709" s="84" t="n">
        <v>5342.5</v>
      </c>
      <c r="H709" s="84" t="n">
        <v>5344.2</v>
      </c>
      <c r="I709" s="84" t="n">
        <v>5345.9</v>
      </c>
      <c r="J709" s="84" t="n">
        <v>5347.6</v>
      </c>
      <c r="K709" s="84" t="n">
        <v>5349.3</v>
      </c>
    </row>
    <row r="710" customFormat="false" ht="15" hidden="false" customHeight="false" outlineLevel="0" collapsed="false">
      <c r="A710" s="82" t="n">
        <v>2331.6</v>
      </c>
      <c r="B710" s="89" t="n">
        <v>5351</v>
      </c>
      <c r="C710" s="84" t="n">
        <v>5352.8</v>
      </c>
      <c r="D710" s="84" t="n">
        <v>5354.6</v>
      </c>
      <c r="E710" s="84" t="n">
        <v>5356.4</v>
      </c>
      <c r="F710" s="84" t="n">
        <v>5358.2</v>
      </c>
      <c r="G710" s="84" t="n">
        <v>5360</v>
      </c>
      <c r="H710" s="84" t="n">
        <v>5361.8</v>
      </c>
      <c r="I710" s="84" t="n">
        <v>5363.6</v>
      </c>
      <c r="J710" s="84" t="n">
        <v>5365.4</v>
      </c>
      <c r="K710" s="84" t="n">
        <v>5367.2</v>
      </c>
    </row>
    <row r="711" customFormat="false" ht="15" hidden="false" customHeight="false" outlineLevel="0" collapsed="false">
      <c r="A711" s="82" t="n">
        <v>2331.7</v>
      </c>
      <c r="B711" s="89" t="n">
        <v>5369</v>
      </c>
      <c r="C711" s="84" t="n">
        <v>5370.8</v>
      </c>
      <c r="D711" s="84" t="n">
        <v>5372.6</v>
      </c>
      <c r="E711" s="84" t="n">
        <v>5374.4</v>
      </c>
      <c r="F711" s="84" t="n">
        <v>5376.2</v>
      </c>
      <c r="G711" s="84" t="n">
        <v>5378</v>
      </c>
      <c r="H711" s="84" t="n">
        <v>5379.8</v>
      </c>
      <c r="I711" s="84" t="n">
        <v>5381.6</v>
      </c>
      <c r="J711" s="84" t="n">
        <v>5383.4</v>
      </c>
      <c r="K711" s="84" t="n">
        <v>5385.2</v>
      </c>
    </row>
    <row r="712" customFormat="false" ht="15" hidden="false" customHeight="false" outlineLevel="0" collapsed="false">
      <c r="A712" s="82" t="n">
        <v>2331.8</v>
      </c>
      <c r="B712" s="89" t="n">
        <v>5387</v>
      </c>
      <c r="C712" s="84" t="n">
        <v>5388.7</v>
      </c>
      <c r="D712" s="84" t="n">
        <v>5390.4</v>
      </c>
      <c r="E712" s="84" t="n">
        <v>5392.1</v>
      </c>
      <c r="F712" s="84" t="n">
        <v>5393.8</v>
      </c>
      <c r="G712" s="84" t="n">
        <v>5395.5</v>
      </c>
      <c r="H712" s="84" t="n">
        <v>5397.2</v>
      </c>
      <c r="I712" s="84" t="n">
        <v>5398.9</v>
      </c>
      <c r="J712" s="84" t="n">
        <v>5400.6</v>
      </c>
      <c r="K712" s="84" t="n">
        <v>5402.3</v>
      </c>
    </row>
    <row r="713" customFormat="false" ht="15" hidden="false" customHeight="false" outlineLevel="0" collapsed="false">
      <c r="A713" s="82" t="n">
        <v>2331.9</v>
      </c>
      <c r="B713" s="89" t="n">
        <v>5404</v>
      </c>
      <c r="C713" s="84" t="n">
        <v>5405.8</v>
      </c>
      <c r="D713" s="84" t="n">
        <v>5407.6</v>
      </c>
      <c r="E713" s="84" t="n">
        <v>5409.4</v>
      </c>
      <c r="F713" s="84" t="n">
        <v>5411.2</v>
      </c>
      <c r="G713" s="84" t="n">
        <v>5413</v>
      </c>
      <c r="H713" s="84" t="n">
        <v>5414.8</v>
      </c>
      <c r="I713" s="84" t="n">
        <v>5416.6</v>
      </c>
      <c r="J713" s="84" t="n">
        <v>5418.4</v>
      </c>
      <c r="K713" s="84" t="n">
        <v>5420.2</v>
      </c>
    </row>
    <row r="714" customFormat="false" ht="15" hidden="false" customHeight="false" outlineLevel="0" collapsed="false">
      <c r="A714" s="82" t="n">
        <v>2332</v>
      </c>
      <c r="B714" s="89" t="n">
        <v>5422</v>
      </c>
      <c r="C714" s="84" t="n">
        <v>5423.8</v>
      </c>
      <c r="D714" s="84" t="n">
        <v>5425.6</v>
      </c>
      <c r="E714" s="84" t="n">
        <v>5427.4</v>
      </c>
      <c r="F714" s="84" t="n">
        <v>5429.2</v>
      </c>
      <c r="G714" s="84" t="n">
        <v>5431</v>
      </c>
      <c r="H714" s="84" t="n">
        <v>5432.8</v>
      </c>
      <c r="I714" s="84" t="n">
        <v>5434.6</v>
      </c>
      <c r="J714" s="84" t="n">
        <v>5436.4</v>
      </c>
      <c r="K714" s="84" t="n">
        <v>5438.2</v>
      </c>
    </row>
    <row r="715" customFormat="false" ht="15" hidden="false" customHeight="false" outlineLevel="0" collapsed="false">
      <c r="A715" s="82" t="n">
        <v>2332.1</v>
      </c>
      <c r="B715" s="89" t="n">
        <v>5440</v>
      </c>
      <c r="C715" s="84" t="n">
        <v>5441.8</v>
      </c>
      <c r="D715" s="84" t="n">
        <v>5443.6</v>
      </c>
      <c r="E715" s="84" t="n">
        <v>5445.4</v>
      </c>
      <c r="F715" s="84" t="n">
        <v>5447.2</v>
      </c>
      <c r="G715" s="84" t="n">
        <v>5449</v>
      </c>
      <c r="H715" s="84" t="n">
        <v>5450.8</v>
      </c>
      <c r="I715" s="84" t="n">
        <v>5452.6</v>
      </c>
      <c r="J715" s="84" t="n">
        <v>5454.4</v>
      </c>
      <c r="K715" s="84" t="n">
        <v>5456.2</v>
      </c>
    </row>
    <row r="716" customFormat="false" ht="15" hidden="false" customHeight="false" outlineLevel="0" collapsed="false">
      <c r="A716" s="82" t="n">
        <v>2332.2</v>
      </c>
      <c r="B716" s="89" t="n">
        <v>5458</v>
      </c>
      <c r="C716" s="84" t="n">
        <v>5460</v>
      </c>
      <c r="D716" s="84" t="n">
        <v>5462</v>
      </c>
      <c r="E716" s="84" t="n">
        <v>5464</v>
      </c>
      <c r="F716" s="84" t="n">
        <v>5466</v>
      </c>
      <c r="G716" s="84" t="n">
        <v>5468</v>
      </c>
      <c r="H716" s="84" t="n">
        <v>5470</v>
      </c>
      <c r="I716" s="84" t="n">
        <v>5472</v>
      </c>
      <c r="J716" s="84" t="n">
        <v>5474</v>
      </c>
      <c r="K716" s="84" t="n">
        <v>5476</v>
      </c>
    </row>
    <row r="717" customFormat="false" ht="15" hidden="false" customHeight="false" outlineLevel="0" collapsed="false">
      <c r="A717" s="82" t="n">
        <v>2332.3</v>
      </c>
      <c r="B717" s="89" t="n">
        <v>5478</v>
      </c>
      <c r="C717" s="84" t="n">
        <v>5479.5</v>
      </c>
      <c r="D717" s="84" t="n">
        <v>5481</v>
      </c>
      <c r="E717" s="84" t="n">
        <v>5482.5</v>
      </c>
      <c r="F717" s="84" t="n">
        <v>5484</v>
      </c>
      <c r="G717" s="84" t="n">
        <v>5485.5</v>
      </c>
      <c r="H717" s="84" t="n">
        <v>5487</v>
      </c>
      <c r="I717" s="84" t="n">
        <v>5488.5</v>
      </c>
      <c r="J717" s="84" t="n">
        <v>5490</v>
      </c>
      <c r="K717" s="84" t="n">
        <v>5491.5</v>
      </c>
    </row>
    <row r="718" customFormat="false" ht="15" hidden="false" customHeight="false" outlineLevel="0" collapsed="false">
      <c r="A718" s="82" t="n">
        <v>2332.4</v>
      </c>
      <c r="B718" s="89" t="n">
        <v>5493</v>
      </c>
      <c r="C718" s="84" t="n">
        <v>5494.8</v>
      </c>
      <c r="D718" s="84" t="n">
        <v>5496.6</v>
      </c>
      <c r="E718" s="84" t="n">
        <v>5498.4</v>
      </c>
      <c r="F718" s="84" t="n">
        <v>5500.2</v>
      </c>
      <c r="G718" s="84" t="n">
        <v>5502</v>
      </c>
      <c r="H718" s="84" t="n">
        <v>5503.8</v>
      </c>
      <c r="I718" s="84" t="n">
        <v>5505.6</v>
      </c>
      <c r="J718" s="84" t="n">
        <v>5507.4</v>
      </c>
      <c r="K718" s="84" t="n">
        <v>5509.2</v>
      </c>
    </row>
    <row r="719" customFormat="false" ht="15" hidden="false" customHeight="false" outlineLevel="0" collapsed="false">
      <c r="A719" s="82" t="n">
        <v>2332.5</v>
      </c>
      <c r="B719" s="89" t="n">
        <v>5511</v>
      </c>
      <c r="C719" s="84" t="n">
        <v>5512.7</v>
      </c>
      <c r="D719" s="84" t="n">
        <v>5514.4</v>
      </c>
      <c r="E719" s="84" t="n">
        <v>5516.1</v>
      </c>
      <c r="F719" s="84" t="n">
        <v>5517.8</v>
      </c>
      <c r="G719" s="84" t="n">
        <v>5519.5</v>
      </c>
      <c r="H719" s="84" t="n">
        <v>5521.2</v>
      </c>
      <c r="I719" s="84" t="n">
        <v>5522.9</v>
      </c>
      <c r="J719" s="84" t="n">
        <v>5524.6</v>
      </c>
      <c r="K719" s="84" t="n">
        <v>5526.3</v>
      </c>
    </row>
    <row r="720" customFormat="false" ht="15" hidden="false" customHeight="false" outlineLevel="0" collapsed="false">
      <c r="A720" s="82" t="n">
        <v>2332.6</v>
      </c>
      <c r="B720" s="89" t="n">
        <v>5528</v>
      </c>
      <c r="C720" s="84" t="n">
        <v>5529.8</v>
      </c>
      <c r="D720" s="84" t="n">
        <v>5531.6</v>
      </c>
      <c r="E720" s="84" t="n">
        <v>5533.4</v>
      </c>
      <c r="F720" s="84" t="n">
        <v>5535.2</v>
      </c>
      <c r="G720" s="84" t="n">
        <v>5537</v>
      </c>
      <c r="H720" s="84" t="n">
        <v>5538.8</v>
      </c>
      <c r="I720" s="84" t="n">
        <v>5540.6</v>
      </c>
      <c r="J720" s="84" t="n">
        <v>5542.4</v>
      </c>
      <c r="K720" s="84" t="n">
        <v>5544.2</v>
      </c>
    </row>
    <row r="721" customFormat="false" ht="15" hidden="false" customHeight="false" outlineLevel="0" collapsed="false">
      <c r="A721" s="82" t="n">
        <v>2332.7</v>
      </c>
      <c r="B721" s="89" t="n">
        <v>5546</v>
      </c>
      <c r="C721" s="84" t="n">
        <v>5547.8</v>
      </c>
      <c r="D721" s="84" t="n">
        <v>5549.6</v>
      </c>
      <c r="E721" s="84" t="n">
        <v>5551.4</v>
      </c>
      <c r="F721" s="84" t="n">
        <v>5553.2</v>
      </c>
      <c r="G721" s="84" t="n">
        <v>5555</v>
      </c>
      <c r="H721" s="84" t="n">
        <v>5556.8</v>
      </c>
      <c r="I721" s="84" t="n">
        <v>5558.6</v>
      </c>
      <c r="J721" s="84" t="n">
        <v>5560.4</v>
      </c>
      <c r="K721" s="84" t="n">
        <v>5562.2</v>
      </c>
    </row>
    <row r="722" customFormat="false" ht="15" hidden="false" customHeight="false" outlineLevel="0" collapsed="false">
      <c r="A722" s="82" t="n">
        <v>2332.8</v>
      </c>
      <c r="B722" s="89" t="n">
        <v>5564</v>
      </c>
      <c r="C722" s="84" t="n">
        <v>5565.7</v>
      </c>
      <c r="D722" s="84" t="n">
        <v>5567.4</v>
      </c>
      <c r="E722" s="84" t="n">
        <v>5569.1</v>
      </c>
      <c r="F722" s="84" t="n">
        <v>5570.8</v>
      </c>
      <c r="G722" s="84" t="n">
        <v>5572.5</v>
      </c>
      <c r="H722" s="84" t="n">
        <v>5574.2</v>
      </c>
      <c r="I722" s="84" t="n">
        <v>5575.9</v>
      </c>
      <c r="J722" s="84" t="n">
        <v>5577.6</v>
      </c>
      <c r="K722" s="84" t="n">
        <v>5579.3</v>
      </c>
    </row>
    <row r="723" customFormat="false" ht="15" hidden="false" customHeight="false" outlineLevel="0" collapsed="false">
      <c r="A723" s="82" t="n">
        <v>2332.9</v>
      </c>
      <c r="B723" s="89" t="n">
        <v>5581</v>
      </c>
      <c r="C723" s="84" t="n">
        <v>5582.8</v>
      </c>
      <c r="D723" s="84" t="n">
        <v>5584.6</v>
      </c>
      <c r="E723" s="84" t="n">
        <v>5586.4</v>
      </c>
      <c r="F723" s="84" t="n">
        <v>5588.2</v>
      </c>
      <c r="G723" s="84" t="n">
        <v>5590</v>
      </c>
      <c r="H723" s="84" t="n">
        <v>5591.8</v>
      </c>
      <c r="I723" s="84" t="n">
        <v>5593.6</v>
      </c>
      <c r="J723" s="84" t="n">
        <v>5595.4</v>
      </c>
      <c r="K723" s="84" t="n">
        <v>5597.2</v>
      </c>
    </row>
    <row r="724" customFormat="false" ht="15" hidden="false" customHeight="false" outlineLevel="0" collapsed="false">
      <c r="A724" s="82" t="n">
        <v>2333</v>
      </c>
      <c r="B724" s="89" t="n">
        <v>5599</v>
      </c>
      <c r="C724" s="84" t="n">
        <v>5600.8</v>
      </c>
      <c r="D724" s="84" t="n">
        <v>5602.6</v>
      </c>
      <c r="E724" s="84" t="n">
        <v>5604.4</v>
      </c>
      <c r="F724" s="84" t="n">
        <v>5606.2</v>
      </c>
      <c r="G724" s="84" t="n">
        <v>5608</v>
      </c>
      <c r="H724" s="84" t="n">
        <v>5609.8</v>
      </c>
      <c r="I724" s="84" t="n">
        <v>5611.6</v>
      </c>
      <c r="J724" s="84" t="n">
        <v>5613.4</v>
      </c>
      <c r="K724" s="84" t="n">
        <v>5615.2</v>
      </c>
    </row>
    <row r="725" customFormat="false" ht="15" hidden="false" customHeight="false" outlineLevel="0" collapsed="false">
      <c r="A725" s="82" t="n">
        <v>2333.1</v>
      </c>
      <c r="B725" s="89" t="n">
        <v>5617</v>
      </c>
      <c r="C725" s="84" t="n">
        <v>5618.7</v>
      </c>
      <c r="D725" s="84" t="n">
        <v>5620.4</v>
      </c>
      <c r="E725" s="84" t="n">
        <v>5622.1</v>
      </c>
      <c r="F725" s="84" t="n">
        <v>5623.8</v>
      </c>
      <c r="G725" s="84" t="n">
        <v>5625.5</v>
      </c>
      <c r="H725" s="84" t="n">
        <v>5627.2</v>
      </c>
      <c r="I725" s="84" t="n">
        <v>5628.9</v>
      </c>
      <c r="J725" s="84" t="n">
        <v>5630.6</v>
      </c>
      <c r="K725" s="84" t="n">
        <v>5632.3</v>
      </c>
    </row>
    <row r="726" customFormat="false" ht="15" hidden="false" customHeight="false" outlineLevel="0" collapsed="false">
      <c r="A726" s="82" t="n">
        <v>2333.2</v>
      </c>
      <c r="B726" s="89" t="n">
        <v>5634</v>
      </c>
      <c r="C726" s="84" t="n">
        <v>5635.8</v>
      </c>
      <c r="D726" s="84" t="n">
        <v>5637.6</v>
      </c>
      <c r="E726" s="84" t="n">
        <v>5639.4</v>
      </c>
      <c r="F726" s="84" t="n">
        <v>5641.2</v>
      </c>
      <c r="G726" s="84" t="n">
        <v>5643</v>
      </c>
      <c r="H726" s="84" t="n">
        <v>5644.8</v>
      </c>
      <c r="I726" s="84" t="n">
        <v>5646.6</v>
      </c>
      <c r="J726" s="84" t="n">
        <v>5648.4</v>
      </c>
      <c r="K726" s="84" t="n">
        <v>5650.2</v>
      </c>
    </row>
    <row r="727" customFormat="false" ht="15" hidden="false" customHeight="false" outlineLevel="0" collapsed="false">
      <c r="A727" s="82" t="n">
        <v>2333.3</v>
      </c>
      <c r="B727" s="89" t="n">
        <v>5652</v>
      </c>
      <c r="C727" s="84" t="n">
        <v>5653.8</v>
      </c>
      <c r="D727" s="84" t="n">
        <v>5655.6</v>
      </c>
      <c r="E727" s="84" t="n">
        <v>5657.4</v>
      </c>
      <c r="F727" s="84" t="n">
        <v>5659.2</v>
      </c>
      <c r="G727" s="84" t="n">
        <v>5661</v>
      </c>
      <c r="H727" s="84" t="n">
        <v>5662.8</v>
      </c>
      <c r="I727" s="84" t="n">
        <v>5664.6</v>
      </c>
      <c r="J727" s="84" t="n">
        <v>5666.4</v>
      </c>
      <c r="K727" s="84" t="n">
        <v>5668.2</v>
      </c>
    </row>
    <row r="728" customFormat="false" ht="15" hidden="false" customHeight="false" outlineLevel="0" collapsed="false">
      <c r="A728" s="82" t="n">
        <v>2333.4</v>
      </c>
      <c r="B728" s="89" t="n">
        <v>5670</v>
      </c>
      <c r="C728" s="84" t="n">
        <v>5671.8</v>
      </c>
      <c r="D728" s="84" t="n">
        <v>5673.6</v>
      </c>
      <c r="E728" s="84" t="n">
        <v>5675.4</v>
      </c>
      <c r="F728" s="84" t="n">
        <v>5677.2</v>
      </c>
      <c r="G728" s="84" t="n">
        <v>5679</v>
      </c>
      <c r="H728" s="84" t="n">
        <v>5680.8</v>
      </c>
      <c r="I728" s="84" t="n">
        <v>5682.6</v>
      </c>
      <c r="J728" s="84" t="n">
        <v>5684.4</v>
      </c>
      <c r="K728" s="84" t="n">
        <v>5686.2</v>
      </c>
    </row>
    <row r="729" customFormat="false" ht="15" hidden="false" customHeight="false" outlineLevel="0" collapsed="false">
      <c r="A729" s="82" t="n">
        <v>2333.5</v>
      </c>
      <c r="B729" s="89" t="n">
        <v>5688</v>
      </c>
      <c r="C729" s="84" t="n">
        <v>5689.7</v>
      </c>
      <c r="D729" s="84" t="n">
        <v>5691.4</v>
      </c>
      <c r="E729" s="84" t="n">
        <v>5693.1</v>
      </c>
      <c r="F729" s="84" t="n">
        <v>5694.8</v>
      </c>
      <c r="G729" s="84" t="n">
        <v>5696.5</v>
      </c>
      <c r="H729" s="84" t="n">
        <v>5698.2</v>
      </c>
      <c r="I729" s="84" t="n">
        <v>5699.9</v>
      </c>
      <c r="J729" s="84" t="n">
        <v>5701.6</v>
      </c>
      <c r="K729" s="84" t="n">
        <v>5703.3</v>
      </c>
    </row>
    <row r="730" customFormat="false" ht="15" hidden="false" customHeight="false" outlineLevel="0" collapsed="false">
      <c r="A730" s="82" t="n">
        <v>2333.6</v>
      </c>
      <c r="B730" s="89" t="n">
        <v>5705</v>
      </c>
      <c r="C730" s="84" t="n">
        <v>5706.8</v>
      </c>
      <c r="D730" s="84" t="n">
        <v>5708.6</v>
      </c>
      <c r="E730" s="84" t="n">
        <v>5710.4</v>
      </c>
      <c r="F730" s="84" t="n">
        <v>5712.2</v>
      </c>
      <c r="G730" s="84" t="n">
        <v>5714</v>
      </c>
      <c r="H730" s="84" t="n">
        <v>5715.8</v>
      </c>
      <c r="I730" s="84" t="n">
        <v>5717.6</v>
      </c>
      <c r="J730" s="84" t="n">
        <v>5719.4</v>
      </c>
      <c r="K730" s="84" t="n">
        <v>5721.2</v>
      </c>
    </row>
    <row r="731" customFormat="false" ht="15" hidden="false" customHeight="false" outlineLevel="0" collapsed="false">
      <c r="A731" s="82" t="n">
        <v>2333.7</v>
      </c>
      <c r="B731" s="89" t="n">
        <v>5723</v>
      </c>
      <c r="C731" s="84" t="n">
        <v>5724.8</v>
      </c>
      <c r="D731" s="84" t="n">
        <v>5726.6</v>
      </c>
      <c r="E731" s="84" t="n">
        <v>5728.4</v>
      </c>
      <c r="F731" s="84" t="n">
        <v>5730.2</v>
      </c>
      <c r="G731" s="84" t="n">
        <v>5732</v>
      </c>
      <c r="H731" s="84" t="n">
        <v>5733.8</v>
      </c>
      <c r="I731" s="84" t="n">
        <v>5735.6</v>
      </c>
      <c r="J731" s="84" t="n">
        <v>5737.4</v>
      </c>
      <c r="K731" s="84" t="n">
        <v>5739.2</v>
      </c>
    </row>
    <row r="732" customFormat="false" ht="15" hidden="false" customHeight="false" outlineLevel="0" collapsed="false">
      <c r="A732" s="82" t="n">
        <v>2333.8</v>
      </c>
      <c r="B732" s="89" t="n">
        <v>5741</v>
      </c>
      <c r="C732" s="84" t="n">
        <v>5742.7</v>
      </c>
      <c r="D732" s="84" t="n">
        <v>5744.4</v>
      </c>
      <c r="E732" s="84" t="n">
        <v>5746.1</v>
      </c>
      <c r="F732" s="84" t="n">
        <v>5747.8</v>
      </c>
      <c r="G732" s="84" t="n">
        <v>5749.5</v>
      </c>
      <c r="H732" s="84" t="n">
        <v>5751.2</v>
      </c>
      <c r="I732" s="84" t="n">
        <v>5752.9</v>
      </c>
      <c r="J732" s="84" t="n">
        <v>5754.6</v>
      </c>
      <c r="K732" s="84" t="n">
        <v>5756.3</v>
      </c>
    </row>
    <row r="733" customFormat="false" ht="15" hidden="false" customHeight="false" outlineLevel="0" collapsed="false">
      <c r="A733" s="82" t="n">
        <v>2333.9</v>
      </c>
      <c r="B733" s="89" t="n">
        <v>5758</v>
      </c>
      <c r="C733" s="84" t="n">
        <v>5759.8</v>
      </c>
      <c r="D733" s="84" t="n">
        <v>5761.6</v>
      </c>
      <c r="E733" s="84" t="n">
        <v>5763.4</v>
      </c>
      <c r="F733" s="84" t="n">
        <v>5765.2</v>
      </c>
      <c r="G733" s="84" t="n">
        <v>5767</v>
      </c>
      <c r="H733" s="84" t="n">
        <v>5768.8</v>
      </c>
      <c r="I733" s="84" t="n">
        <v>5770.6</v>
      </c>
      <c r="J733" s="84" t="n">
        <v>5772.4</v>
      </c>
      <c r="K733" s="84" t="n">
        <v>5774.2</v>
      </c>
    </row>
    <row r="734" customFormat="false" ht="15" hidden="false" customHeight="false" outlineLevel="0" collapsed="false">
      <c r="A734" s="82" t="n">
        <v>2334</v>
      </c>
      <c r="B734" s="83" t="n">
        <v>5776</v>
      </c>
      <c r="C734" s="84" t="n">
        <v>5777.8</v>
      </c>
      <c r="D734" s="84" t="n">
        <v>5779.6</v>
      </c>
      <c r="E734" s="84" t="n">
        <v>5781.4</v>
      </c>
      <c r="F734" s="84" t="n">
        <v>5783.2</v>
      </c>
      <c r="G734" s="84" t="n">
        <v>5785</v>
      </c>
      <c r="H734" s="84" t="n">
        <v>5786.8</v>
      </c>
      <c r="I734" s="84" t="n">
        <v>5788.6</v>
      </c>
      <c r="J734" s="84" t="n">
        <v>5790.4</v>
      </c>
      <c r="K734" s="84" t="n">
        <v>5792.2</v>
      </c>
    </row>
    <row r="735" customFormat="false" ht="15" hidden="false" customHeight="false" outlineLevel="0" collapsed="false">
      <c r="A735" s="82" t="n">
        <v>2334.1</v>
      </c>
      <c r="B735" s="83" t="n">
        <v>5794</v>
      </c>
      <c r="C735" s="84" t="n">
        <v>5795.7</v>
      </c>
      <c r="D735" s="84" t="n">
        <v>5797.4</v>
      </c>
      <c r="E735" s="84" t="n">
        <v>5799.1</v>
      </c>
      <c r="F735" s="84" t="n">
        <v>5800.8</v>
      </c>
      <c r="G735" s="84" t="n">
        <v>5802.5</v>
      </c>
      <c r="H735" s="84" t="n">
        <v>5804.2</v>
      </c>
      <c r="I735" s="84" t="n">
        <v>5805.9</v>
      </c>
      <c r="J735" s="84" t="n">
        <v>5807.6</v>
      </c>
      <c r="K735" s="84" t="n">
        <v>5809.3</v>
      </c>
    </row>
    <row r="736" customFormat="false" ht="15" hidden="false" customHeight="false" outlineLevel="0" collapsed="false">
      <c r="A736" s="82" t="n">
        <v>2334.2</v>
      </c>
      <c r="B736" s="83" t="n">
        <v>5811</v>
      </c>
      <c r="C736" s="84" t="n">
        <v>5812.8</v>
      </c>
      <c r="D736" s="84" t="n">
        <v>5814.6</v>
      </c>
      <c r="E736" s="84" t="n">
        <v>5816.4</v>
      </c>
      <c r="F736" s="84" t="n">
        <v>5818.2</v>
      </c>
      <c r="G736" s="84" t="n">
        <v>5820</v>
      </c>
      <c r="H736" s="84" t="n">
        <v>5821.8</v>
      </c>
      <c r="I736" s="84" t="n">
        <v>5823.6</v>
      </c>
      <c r="J736" s="84" t="n">
        <v>5825.4</v>
      </c>
      <c r="K736" s="84" t="n">
        <v>5827.2</v>
      </c>
    </row>
    <row r="737" customFormat="false" ht="15" hidden="false" customHeight="false" outlineLevel="0" collapsed="false">
      <c r="A737" s="82" t="n">
        <v>2334.3</v>
      </c>
      <c r="B737" s="83" t="n">
        <v>5829</v>
      </c>
      <c r="C737" s="84" t="n">
        <v>5830.8</v>
      </c>
      <c r="D737" s="84" t="n">
        <v>5832.6</v>
      </c>
      <c r="E737" s="84" t="n">
        <v>5834.4</v>
      </c>
      <c r="F737" s="84" t="n">
        <v>5836.2</v>
      </c>
      <c r="G737" s="84" t="n">
        <v>5838</v>
      </c>
      <c r="H737" s="84" t="n">
        <v>5839.8</v>
      </c>
      <c r="I737" s="84" t="n">
        <v>5841.6</v>
      </c>
      <c r="J737" s="84" t="n">
        <v>5843.4</v>
      </c>
      <c r="K737" s="84" t="n">
        <v>5845.2</v>
      </c>
    </row>
    <row r="738" customFormat="false" ht="15" hidden="false" customHeight="false" outlineLevel="0" collapsed="false">
      <c r="A738" s="82" t="n">
        <v>2334.4</v>
      </c>
      <c r="B738" s="83" t="n">
        <v>5847</v>
      </c>
      <c r="C738" s="84" t="n">
        <v>5848.8</v>
      </c>
      <c r="D738" s="84" t="n">
        <v>5850.6</v>
      </c>
      <c r="E738" s="84" t="n">
        <v>5852.4</v>
      </c>
      <c r="F738" s="84" t="n">
        <v>5854.2</v>
      </c>
      <c r="G738" s="84" t="n">
        <v>5856</v>
      </c>
      <c r="H738" s="84" t="n">
        <v>5857.8</v>
      </c>
      <c r="I738" s="84" t="n">
        <v>5859.6</v>
      </c>
      <c r="J738" s="84" t="n">
        <v>5861.4</v>
      </c>
      <c r="K738" s="84" t="n">
        <v>5863.2</v>
      </c>
    </row>
    <row r="739" customFormat="false" ht="15" hidden="false" customHeight="false" outlineLevel="0" collapsed="false">
      <c r="A739" s="82" t="n">
        <v>2334.5</v>
      </c>
      <c r="B739" s="83" t="n">
        <v>5865</v>
      </c>
      <c r="C739" s="84" t="n">
        <v>5866.7</v>
      </c>
      <c r="D739" s="84" t="n">
        <v>5868.4</v>
      </c>
      <c r="E739" s="84" t="n">
        <v>5870.1</v>
      </c>
      <c r="F739" s="84" t="n">
        <v>5871.8</v>
      </c>
      <c r="G739" s="84" t="n">
        <v>5873.5</v>
      </c>
      <c r="H739" s="84" t="n">
        <v>5875.2</v>
      </c>
      <c r="I739" s="84" t="n">
        <v>5876.9</v>
      </c>
      <c r="J739" s="84" t="n">
        <v>5878.6</v>
      </c>
      <c r="K739" s="84" t="n">
        <v>5880.3</v>
      </c>
    </row>
    <row r="740" customFormat="false" ht="15" hidden="false" customHeight="false" outlineLevel="0" collapsed="false">
      <c r="A740" s="82" t="n">
        <v>2334.6</v>
      </c>
      <c r="B740" s="83" t="n">
        <v>5882</v>
      </c>
      <c r="C740" s="84" t="n">
        <v>5883.8</v>
      </c>
      <c r="D740" s="84" t="n">
        <v>5885.6</v>
      </c>
      <c r="E740" s="84" t="n">
        <v>5887.4</v>
      </c>
      <c r="F740" s="84" t="n">
        <v>5889.2</v>
      </c>
      <c r="G740" s="84" t="n">
        <v>5891</v>
      </c>
      <c r="H740" s="84" t="n">
        <v>5892.8</v>
      </c>
      <c r="I740" s="84" t="n">
        <v>5894.6</v>
      </c>
      <c r="J740" s="84" t="n">
        <v>5896.4</v>
      </c>
      <c r="K740" s="84" t="n">
        <v>5898.2</v>
      </c>
    </row>
    <row r="741" customFormat="false" ht="15" hidden="false" customHeight="false" outlineLevel="0" collapsed="false">
      <c r="A741" s="82" t="n">
        <v>2334.7</v>
      </c>
      <c r="B741" s="83" t="n">
        <v>5900</v>
      </c>
      <c r="C741" s="84" t="n">
        <v>5901.8</v>
      </c>
      <c r="D741" s="84" t="n">
        <v>5903.6</v>
      </c>
      <c r="E741" s="84" t="n">
        <v>5905.4</v>
      </c>
      <c r="F741" s="84" t="n">
        <v>5907.2</v>
      </c>
      <c r="G741" s="84" t="n">
        <v>5909</v>
      </c>
      <c r="H741" s="84" t="n">
        <v>5910.8</v>
      </c>
      <c r="I741" s="84" t="n">
        <v>5912.6</v>
      </c>
      <c r="J741" s="84" t="n">
        <v>5914.4</v>
      </c>
      <c r="K741" s="84" t="n">
        <v>5916.2</v>
      </c>
    </row>
    <row r="742" customFormat="false" ht="15" hidden="false" customHeight="false" outlineLevel="0" collapsed="false">
      <c r="A742" s="82" t="n">
        <v>2334.8</v>
      </c>
      <c r="B742" s="83" t="n">
        <v>5918</v>
      </c>
      <c r="C742" s="84" t="n">
        <v>5919.7</v>
      </c>
      <c r="D742" s="84" t="n">
        <v>5921.4</v>
      </c>
      <c r="E742" s="84" t="n">
        <v>5923.1</v>
      </c>
      <c r="F742" s="84" t="n">
        <v>5924.8</v>
      </c>
      <c r="G742" s="84" t="n">
        <v>5926.5</v>
      </c>
      <c r="H742" s="84" t="n">
        <v>5928.2</v>
      </c>
      <c r="I742" s="84" t="n">
        <v>5929.9</v>
      </c>
      <c r="J742" s="84" t="n">
        <v>5931.6</v>
      </c>
      <c r="K742" s="84" t="n">
        <v>5933.3</v>
      </c>
    </row>
    <row r="743" customFormat="false" ht="15" hidden="false" customHeight="false" outlineLevel="0" collapsed="false">
      <c r="A743" s="82" t="n">
        <v>2334.9</v>
      </c>
      <c r="B743" s="83" t="n">
        <v>5935</v>
      </c>
      <c r="C743" s="84" t="n">
        <v>5936.8</v>
      </c>
      <c r="D743" s="84" t="n">
        <v>5938.6</v>
      </c>
      <c r="E743" s="84" t="n">
        <v>5940.4</v>
      </c>
      <c r="F743" s="84" t="n">
        <v>5942.2</v>
      </c>
      <c r="G743" s="84" t="n">
        <v>5944</v>
      </c>
      <c r="H743" s="84" t="n">
        <v>5945.8</v>
      </c>
      <c r="I743" s="84" t="n">
        <v>5947.6</v>
      </c>
      <c r="J743" s="84" t="n">
        <v>5949.4</v>
      </c>
      <c r="K743" s="84" t="n">
        <v>5951.2</v>
      </c>
    </row>
    <row r="744" customFormat="false" ht="15" hidden="false" customHeight="false" outlineLevel="0" collapsed="false">
      <c r="A744" s="82" t="n">
        <v>2335</v>
      </c>
      <c r="B744" s="83" t="n">
        <v>5953</v>
      </c>
      <c r="C744" s="84" t="n">
        <v>5954.3</v>
      </c>
      <c r="D744" s="84" t="n">
        <v>5955.6</v>
      </c>
      <c r="E744" s="84" t="n">
        <v>5956.9</v>
      </c>
      <c r="F744" s="84" t="n">
        <v>5958.2</v>
      </c>
      <c r="G744" s="84" t="n">
        <v>5959.5</v>
      </c>
      <c r="H744" s="84" t="n">
        <v>5960.8</v>
      </c>
      <c r="I744" s="84" t="n">
        <v>5962.1</v>
      </c>
      <c r="J744" s="84" t="n">
        <v>5963.4</v>
      </c>
      <c r="K744" s="84" t="n">
        <v>5964.7</v>
      </c>
    </row>
    <row r="745" customFormat="false" ht="15" hidden="false" customHeight="false" outlineLevel="0" collapsed="false">
      <c r="A745" s="82" t="n">
        <v>2335.1</v>
      </c>
      <c r="B745" s="83" t="n">
        <v>5966</v>
      </c>
      <c r="C745" s="84" t="n">
        <v>5967.2</v>
      </c>
      <c r="D745" s="84" t="n">
        <v>5968.4</v>
      </c>
      <c r="E745" s="84" t="n">
        <v>5969.6</v>
      </c>
      <c r="F745" s="84" t="n">
        <v>5970.8</v>
      </c>
      <c r="G745" s="84" t="n">
        <v>5972</v>
      </c>
      <c r="H745" s="84" t="n">
        <v>5973.2</v>
      </c>
      <c r="I745" s="84" t="n">
        <v>5974.4</v>
      </c>
      <c r="J745" s="84" t="n">
        <v>5975.6</v>
      </c>
      <c r="K745" s="84" t="n">
        <v>5976.8</v>
      </c>
    </row>
    <row r="746" customFormat="false" ht="15" hidden="false" customHeight="false" outlineLevel="0" collapsed="false">
      <c r="A746" s="82" t="n">
        <v>2335.2</v>
      </c>
      <c r="B746" s="83" t="n">
        <v>5978</v>
      </c>
      <c r="C746" s="84" t="n">
        <v>5979.3</v>
      </c>
      <c r="D746" s="84" t="n">
        <v>5980.6</v>
      </c>
      <c r="E746" s="84" t="n">
        <v>5981.9</v>
      </c>
      <c r="F746" s="84" t="n">
        <v>5983.2</v>
      </c>
      <c r="G746" s="84" t="n">
        <v>5984.5</v>
      </c>
      <c r="H746" s="84" t="n">
        <v>5985.8</v>
      </c>
      <c r="I746" s="84" t="n">
        <v>5987.1</v>
      </c>
      <c r="J746" s="84" t="n">
        <v>5988.4</v>
      </c>
      <c r="K746" s="84" t="n">
        <v>5989.7</v>
      </c>
    </row>
    <row r="747" customFormat="false" ht="15" hidden="false" customHeight="false" outlineLevel="0" collapsed="false">
      <c r="A747" s="82" t="n">
        <v>2335.3</v>
      </c>
      <c r="B747" s="83" t="n">
        <v>5991</v>
      </c>
      <c r="C747" s="84" t="n">
        <v>5992.3</v>
      </c>
      <c r="D747" s="84" t="n">
        <v>5993.6</v>
      </c>
      <c r="E747" s="84" t="n">
        <v>5994.9</v>
      </c>
      <c r="F747" s="84" t="n">
        <v>5996.2</v>
      </c>
      <c r="G747" s="84" t="n">
        <v>5997.5</v>
      </c>
      <c r="H747" s="84" t="n">
        <v>5998.8</v>
      </c>
      <c r="I747" s="84" t="n">
        <v>6000.1</v>
      </c>
      <c r="J747" s="84" t="n">
        <v>6001.4</v>
      </c>
      <c r="K747" s="84" t="n">
        <v>6002.7</v>
      </c>
    </row>
    <row r="748" customFormat="false" ht="15" hidden="false" customHeight="false" outlineLevel="0" collapsed="false">
      <c r="A748" s="82" t="n">
        <v>2335.4</v>
      </c>
      <c r="B748" s="83" t="n">
        <v>6004</v>
      </c>
      <c r="C748" s="84" t="n">
        <v>6005.3</v>
      </c>
      <c r="D748" s="84" t="n">
        <v>6006.6</v>
      </c>
      <c r="E748" s="84" t="n">
        <v>6007.9</v>
      </c>
      <c r="F748" s="84" t="n">
        <v>6009.2</v>
      </c>
      <c r="G748" s="84" t="n">
        <v>6010.5</v>
      </c>
      <c r="H748" s="84" t="n">
        <v>6011.8</v>
      </c>
      <c r="I748" s="84" t="n">
        <v>6013.1</v>
      </c>
      <c r="J748" s="84" t="n">
        <v>6014.4</v>
      </c>
      <c r="K748" s="84" t="n">
        <v>6015.7</v>
      </c>
    </row>
    <row r="749" customFormat="false" ht="15" hidden="false" customHeight="false" outlineLevel="0" collapsed="false">
      <c r="A749" s="82" t="n">
        <v>2335.5</v>
      </c>
      <c r="B749" s="83" t="n">
        <v>6017</v>
      </c>
      <c r="C749" s="84" t="n">
        <v>6018.1</v>
      </c>
      <c r="D749" s="84" t="n">
        <v>6019.2</v>
      </c>
      <c r="E749" s="84" t="n">
        <v>6020.3</v>
      </c>
      <c r="F749" s="84" t="n">
        <v>6021.4</v>
      </c>
      <c r="G749" s="84" t="n">
        <v>6022.5</v>
      </c>
      <c r="H749" s="84" t="n">
        <v>6023.6</v>
      </c>
      <c r="I749" s="84" t="n">
        <v>6024.7</v>
      </c>
      <c r="J749" s="84" t="n">
        <v>6025.8</v>
      </c>
      <c r="K749" s="84" t="n">
        <v>6026.9</v>
      </c>
    </row>
    <row r="750" customFormat="false" ht="15" hidden="false" customHeight="false" outlineLevel="0" collapsed="false">
      <c r="A750" s="82" t="n">
        <v>2335.6</v>
      </c>
      <c r="B750" s="83" t="n">
        <v>6028</v>
      </c>
      <c r="C750" s="84" t="n">
        <v>6029.4</v>
      </c>
      <c r="D750" s="84" t="n">
        <v>6030.8</v>
      </c>
      <c r="E750" s="84" t="n">
        <v>6032.2</v>
      </c>
      <c r="F750" s="84" t="n">
        <v>6033.6</v>
      </c>
      <c r="G750" s="84" t="n">
        <v>6035</v>
      </c>
      <c r="H750" s="84" t="n">
        <v>6036.4</v>
      </c>
      <c r="I750" s="84" t="n">
        <v>6037.8</v>
      </c>
      <c r="J750" s="84" t="n">
        <v>6039.2</v>
      </c>
      <c r="K750" s="84" t="n">
        <v>6040.6</v>
      </c>
    </row>
    <row r="751" customFormat="false" ht="15" hidden="false" customHeight="false" outlineLevel="0" collapsed="false">
      <c r="A751" s="82" t="n">
        <v>2335.7</v>
      </c>
      <c r="B751" s="83" t="n">
        <v>6042</v>
      </c>
      <c r="C751" s="84" t="n">
        <v>6043.3</v>
      </c>
      <c r="D751" s="84" t="n">
        <v>6044.6</v>
      </c>
      <c r="E751" s="84" t="n">
        <v>6045.9</v>
      </c>
      <c r="F751" s="84" t="n">
        <v>6047.2</v>
      </c>
      <c r="G751" s="84" t="n">
        <v>6048.5</v>
      </c>
      <c r="H751" s="84" t="n">
        <v>6049.8</v>
      </c>
      <c r="I751" s="84" t="n">
        <v>6051.1</v>
      </c>
      <c r="J751" s="84" t="n">
        <v>6052.4</v>
      </c>
      <c r="K751" s="84" t="n">
        <v>6053.7</v>
      </c>
    </row>
    <row r="752" customFormat="false" ht="15" hidden="false" customHeight="false" outlineLevel="0" collapsed="false">
      <c r="A752" s="82" t="n">
        <v>2335.8</v>
      </c>
      <c r="B752" s="83" t="n">
        <v>6055</v>
      </c>
      <c r="C752" s="84" t="n">
        <v>6056.2</v>
      </c>
      <c r="D752" s="84" t="n">
        <v>6057.4</v>
      </c>
      <c r="E752" s="84" t="n">
        <v>6058.6</v>
      </c>
      <c r="F752" s="84" t="n">
        <v>6059.8</v>
      </c>
      <c r="G752" s="84" t="n">
        <v>6061</v>
      </c>
      <c r="H752" s="84" t="n">
        <v>6062.2</v>
      </c>
      <c r="I752" s="84" t="n">
        <v>6063.4</v>
      </c>
      <c r="J752" s="84" t="n">
        <v>6064.6</v>
      </c>
      <c r="K752" s="84" t="n">
        <v>6065.8</v>
      </c>
    </row>
    <row r="753" customFormat="false" ht="15" hidden="false" customHeight="false" outlineLevel="0" collapsed="false">
      <c r="A753" s="82" t="n">
        <v>2335.9</v>
      </c>
      <c r="B753" s="83" t="n">
        <v>6067</v>
      </c>
      <c r="C753" s="84" t="n">
        <v>6068.3</v>
      </c>
      <c r="D753" s="84" t="n">
        <v>6069.6</v>
      </c>
      <c r="E753" s="84" t="n">
        <v>6070.9</v>
      </c>
      <c r="F753" s="84" t="n">
        <v>6072.2</v>
      </c>
      <c r="G753" s="84" t="n">
        <v>6073.5</v>
      </c>
      <c r="H753" s="84" t="n">
        <v>6074.8</v>
      </c>
      <c r="I753" s="84" t="n">
        <v>6076.1</v>
      </c>
      <c r="J753" s="84" t="n">
        <v>6077.4</v>
      </c>
      <c r="K753" s="84" t="n">
        <v>6078.7</v>
      </c>
    </row>
    <row r="754" customFormat="false" ht="15" hidden="false" customHeight="false" outlineLevel="0" collapsed="false">
      <c r="A754" s="82" t="n">
        <v>2336</v>
      </c>
      <c r="B754" s="83" t="n">
        <v>6080</v>
      </c>
      <c r="C754" s="84" t="n">
        <v>6081.3</v>
      </c>
      <c r="D754" s="84" t="n">
        <v>6082.6</v>
      </c>
      <c r="E754" s="84" t="n">
        <v>6083.9</v>
      </c>
      <c r="F754" s="84" t="n">
        <v>6085.2</v>
      </c>
      <c r="G754" s="84" t="n">
        <v>6086.5</v>
      </c>
      <c r="H754" s="84" t="n">
        <v>6087.8</v>
      </c>
      <c r="I754" s="84" t="n">
        <v>6089.1</v>
      </c>
      <c r="J754" s="84" t="n">
        <v>6090.4</v>
      </c>
      <c r="K754" s="84" t="n">
        <v>6091.7</v>
      </c>
    </row>
    <row r="755" customFormat="false" ht="15" hidden="false" customHeight="false" outlineLevel="0" collapsed="false">
      <c r="A755" s="82" t="n">
        <v>2336.1</v>
      </c>
      <c r="B755" s="83" t="n">
        <v>6093</v>
      </c>
      <c r="C755" s="84" t="n">
        <v>6094.2</v>
      </c>
      <c r="D755" s="84" t="n">
        <v>6095.4</v>
      </c>
      <c r="E755" s="84" t="n">
        <v>6096.6</v>
      </c>
      <c r="F755" s="84" t="n">
        <v>6097.8</v>
      </c>
      <c r="G755" s="84" t="n">
        <v>6099</v>
      </c>
      <c r="H755" s="84" t="n">
        <v>6100.2</v>
      </c>
      <c r="I755" s="84" t="n">
        <v>6101.4</v>
      </c>
      <c r="J755" s="84" t="n">
        <v>6102.6</v>
      </c>
      <c r="K755" s="84" t="n">
        <v>6103.8</v>
      </c>
    </row>
    <row r="756" customFormat="false" ht="15" hidden="false" customHeight="false" outlineLevel="0" collapsed="false">
      <c r="A756" s="82" t="n">
        <v>2336.2</v>
      </c>
      <c r="B756" s="83" t="n">
        <v>6105</v>
      </c>
      <c r="C756" s="84" t="n">
        <v>6106.3</v>
      </c>
      <c r="D756" s="84" t="n">
        <v>6107.6</v>
      </c>
      <c r="E756" s="84" t="n">
        <v>6108.9</v>
      </c>
      <c r="F756" s="84" t="n">
        <v>6110.2</v>
      </c>
      <c r="G756" s="84" t="n">
        <v>6111.5</v>
      </c>
      <c r="H756" s="84" t="n">
        <v>6112.8</v>
      </c>
      <c r="I756" s="84" t="n">
        <v>6114.1</v>
      </c>
      <c r="J756" s="84" t="n">
        <v>6115.4</v>
      </c>
      <c r="K756" s="84" t="n">
        <v>6116.7</v>
      </c>
    </row>
    <row r="757" customFormat="false" ht="15" hidden="false" customHeight="false" outlineLevel="0" collapsed="false">
      <c r="A757" s="82" t="n">
        <v>2336.3</v>
      </c>
      <c r="B757" s="83" t="n">
        <v>6118</v>
      </c>
      <c r="C757" s="84" t="n">
        <v>5819.3</v>
      </c>
      <c r="D757" s="84" t="n">
        <v>5520.6</v>
      </c>
      <c r="E757" s="84" t="n">
        <v>5221.9</v>
      </c>
      <c r="F757" s="84" t="n">
        <v>4923.2</v>
      </c>
      <c r="G757" s="84" t="n">
        <v>4624.5</v>
      </c>
      <c r="H757" s="84" t="n">
        <v>4325.8</v>
      </c>
      <c r="I757" s="84" t="n">
        <v>4027.1</v>
      </c>
      <c r="J757" s="84" t="n">
        <v>3728.4</v>
      </c>
      <c r="K757" s="84" t="n">
        <v>3429.7</v>
      </c>
    </row>
    <row r="758" customFormat="false" ht="15" hidden="false" customHeight="false" outlineLevel="0" collapsed="false">
      <c r="A758" s="82" t="n">
        <v>2336.4</v>
      </c>
      <c r="B758" s="83" t="n">
        <v>3131</v>
      </c>
      <c r="C758" s="84" t="n">
        <v>3432.3</v>
      </c>
      <c r="D758" s="84" t="n">
        <v>3733.6</v>
      </c>
      <c r="E758" s="84" t="n">
        <v>4034.9</v>
      </c>
      <c r="F758" s="84" t="n">
        <v>4336.2</v>
      </c>
      <c r="G758" s="84" t="n">
        <v>4637.5</v>
      </c>
      <c r="H758" s="84" t="n">
        <v>4938.8</v>
      </c>
      <c r="I758" s="84" t="n">
        <v>5240.1</v>
      </c>
      <c r="J758" s="84" t="n">
        <v>5541.4</v>
      </c>
      <c r="K758" s="84" t="n">
        <v>5842.7</v>
      </c>
    </row>
    <row r="759" customFormat="false" ht="15" hidden="false" customHeight="false" outlineLevel="0" collapsed="false">
      <c r="A759" s="82" t="n">
        <v>2336.5</v>
      </c>
      <c r="B759" s="83" t="n">
        <v>6144</v>
      </c>
      <c r="C759" s="84" t="n">
        <v>6145.2</v>
      </c>
      <c r="D759" s="84" t="n">
        <v>6146.4</v>
      </c>
      <c r="E759" s="84" t="n">
        <v>6147.6</v>
      </c>
      <c r="F759" s="84" t="n">
        <v>6148.8</v>
      </c>
      <c r="G759" s="84" t="n">
        <v>6150</v>
      </c>
      <c r="H759" s="84" t="n">
        <v>6151.2</v>
      </c>
      <c r="I759" s="84" t="n">
        <v>6152.4</v>
      </c>
      <c r="J759" s="84" t="n">
        <v>6153.6</v>
      </c>
      <c r="K759" s="84" t="n">
        <v>6154.8</v>
      </c>
    </row>
    <row r="760" customFormat="false" ht="15" hidden="false" customHeight="false" outlineLevel="0" collapsed="false">
      <c r="A760" s="82" t="n">
        <v>2336.6</v>
      </c>
      <c r="B760" s="83" t="n">
        <v>6156</v>
      </c>
      <c r="C760" s="84" t="n">
        <v>6157.3</v>
      </c>
      <c r="D760" s="84" t="n">
        <v>6158.6</v>
      </c>
      <c r="E760" s="84" t="n">
        <v>6159.9</v>
      </c>
      <c r="F760" s="84" t="n">
        <v>6161.2</v>
      </c>
      <c r="G760" s="84" t="n">
        <v>6162.5</v>
      </c>
      <c r="H760" s="84" t="n">
        <v>6163.8</v>
      </c>
      <c r="I760" s="84" t="n">
        <v>6165.1</v>
      </c>
      <c r="J760" s="84" t="n">
        <v>6166.4</v>
      </c>
      <c r="K760" s="84" t="n">
        <v>6167.7</v>
      </c>
    </row>
    <row r="761" customFormat="false" ht="15" hidden="false" customHeight="false" outlineLevel="0" collapsed="false">
      <c r="A761" s="82" t="n">
        <v>2336.7</v>
      </c>
      <c r="B761" s="83" t="n">
        <v>6169</v>
      </c>
      <c r="C761" s="84" t="n">
        <v>6170.3</v>
      </c>
      <c r="D761" s="84" t="n">
        <v>6171.6</v>
      </c>
      <c r="E761" s="84" t="n">
        <v>6172.9</v>
      </c>
      <c r="F761" s="84" t="n">
        <v>6174.2</v>
      </c>
      <c r="G761" s="84" t="n">
        <v>6175.5</v>
      </c>
      <c r="H761" s="84" t="n">
        <v>6176.8</v>
      </c>
      <c r="I761" s="84" t="n">
        <v>6178.1</v>
      </c>
      <c r="J761" s="84" t="n">
        <v>6179.4</v>
      </c>
      <c r="K761" s="84" t="n">
        <v>6180.7</v>
      </c>
    </row>
    <row r="762" customFormat="false" ht="15" hidden="false" customHeight="false" outlineLevel="0" collapsed="false">
      <c r="A762" s="82" t="n">
        <v>2336.8</v>
      </c>
      <c r="B762" s="83" t="n">
        <v>6182</v>
      </c>
      <c r="C762" s="84" t="n">
        <v>6183.2</v>
      </c>
      <c r="D762" s="84" t="n">
        <v>6184.4</v>
      </c>
      <c r="E762" s="84" t="n">
        <v>6185.6</v>
      </c>
      <c r="F762" s="84" t="n">
        <v>6186.8</v>
      </c>
      <c r="G762" s="84" t="n">
        <v>6188</v>
      </c>
      <c r="H762" s="84" t="n">
        <v>6189.2</v>
      </c>
      <c r="I762" s="84" t="n">
        <v>6190.4</v>
      </c>
      <c r="J762" s="84" t="n">
        <v>6191.6</v>
      </c>
      <c r="K762" s="84" t="n">
        <v>6192.8</v>
      </c>
    </row>
    <row r="763" customFormat="false" ht="15" hidden="false" customHeight="false" outlineLevel="0" collapsed="false">
      <c r="A763" s="82" t="n">
        <v>2336.9</v>
      </c>
      <c r="B763" s="83" t="n">
        <v>6194</v>
      </c>
      <c r="C763" s="84" t="n">
        <v>6195.3</v>
      </c>
      <c r="D763" s="84" t="n">
        <v>6196.6</v>
      </c>
      <c r="E763" s="84" t="n">
        <v>6197.9</v>
      </c>
      <c r="F763" s="84" t="n">
        <v>6199.2</v>
      </c>
      <c r="G763" s="84" t="n">
        <v>6200.5</v>
      </c>
      <c r="H763" s="84" t="n">
        <v>6201.8</v>
      </c>
      <c r="I763" s="84" t="n">
        <v>6203.1</v>
      </c>
      <c r="J763" s="84" t="n">
        <v>6204.4</v>
      </c>
      <c r="K763" s="84" t="n">
        <v>6205.7</v>
      </c>
    </row>
    <row r="764" customFormat="false" ht="15" hidden="false" customHeight="false" outlineLevel="0" collapsed="false">
      <c r="A764" s="82" t="n">
        <v>2337</v>
      </c>
      <c r="B764" s="83" t="n">
        <v>6207</v>
      </c>
      <c r="C764" s="84" t="n">
        <v>6208.3</v>
      </c>
      <c r="D764" s="84" t="n">
        <v>6209.6</v>
      </c>
      <c r="E764" s="84" t="n">
        <v>6210.9</v>
      </c>
      <c r="F764" s="84" t="n">
        <v>6212.2</v>
      </c>
      <c r="G764" s="84" t="n">
        <v>6213.5</v>
      </c>
      <c r="H764" s="84" t="n">
        <v>6214.8</v>
      </c>
      <c r="I764" s="84" t="n">
        <v>6216.1</v>
      </c>
      <c r="J764" s="84" t="n">
        <v>6217.4</v>
      </c>
      <c r="K764" s="84" t="n">
        <v>6218.7</v>
      </c>
    </row>
    <row r="765" customFormat="false" ht="15" hidden="false" customHeight="false" outlineLevel="0" collapsed="false">
      <c r="A765" s="82" t="n">
        <v>2337.1</v>
      </c>
      <c r="B765" s="83" t="n">
        <v>6220</v>
      </c>
      <c r="C765" s="84" t="n">
        <v>6221.2</v>
      </c>
      <c r="D765" s="84" t="n">
        <v>6222.4</v>
      </c>
      <c r="E765" s="84" t="n">
        <v>6223.6</v>
      </c>
      <c r="F765" s="84" t="n">
        <v>6224.8</v>
      </c>
      <c r="G765" s="84" t="n">
        <v>6226</v>
      </c>
      <c r="H765" s="84" t="n">
        <v>6227.2</v>
      </c>
      <c r="I765" s="84" t="n">
        <v>6228.4</v>
      </c>
      <c r="J765" s="84" t="n">
        <v>6229.6</v>
      </c>
      <c r="K765" s="84" t="n">
        <v>6230.8</v>
      </c>
    </row>
    <row r="766" customFormat="false" ht="15" hidden="false" customHeight="false" outlineLevel="0" collapsed="false">
      <c r="A766" s="82" t="n">
        <v>2337.2</v>
      </c>
      <c r="B766" s="83" t="n">
        <v>6232</v>
      </c>
      <c r="C766" s="84" t="n">
        <v>6233.3</v>
      </c>
      <c r="D766" s="84" t="n">
        <v>6234.6</v>
      </c>
      <c r="E766" s="84" t="n">
        <v>6235.9</v>
      </c>
      <c r="F766" s="84" t="n">
        <v>6237.2</v>
      </c>
      <c r="G766" s="84" t="n">
        <v>6238.5</v>
      </c>
      <c r="H766" s="84" t="n">
        <v>6239.8</v>
      </c>
      <c r="I766" s="84" t="n">
        <v>6241.1</v>
      </c>
      <c r="J766" s="84" t="n">
        <v>6242.4</v>
      </c>
      <c r="K766" s="84" t="n">
        <v>6243.7</v>
      </c>
    </row>
    <row r="767" customFormat="false" ht="15" hidden="false" customHeight="false" outlineLevel="0" collapsed="false">
      <c r="A767" s="82" t="n">
        <v>2337.3</v>
      </c>
      <c r="B767" s="83" t="n">
        <v>6245</v>
      </c>
      <c r="C767" s="84" t="n">
        <v>6246.3</v>
      </c>
      <c r="D767" s="84" t="n">
        <v>6247.6</v>
      </c>
      <c r="E767" s="84" t="n">
        <v>6248.9</v>
      </c>
      <c r="F767" s="84" t="n">
        <v>6250.2</v>
      </c>
      <c r="G767" s="84" t="n">
        <v>6251.5</v>
      </c>
      <c r="H767" s="84" t="n">
        <v>6252.8</v>
      </c>
      <c r="I767" s="84" t="n">
        <v>6254.1</v>
      </c>
      <c r="J767" s="84" t="n">
        <v>6255.4</v>
      </c>
      <c r="K767" s="84" t="n">
        <v>6256.7</v>
      </c>
    </row>
    <row r="768" customFormat="false" ht="15" hidden="false" customHeight="false" outlineLevel="0" collapsed="false">
      <c r="A768" s="82" t="n">
        <v>2337.4</v>
      </c>
      <c r="B768" s="83" t="n">
        <v>6258</v>
      </c>
      <c r="C768" s="84" t="n">
        <v>6259.2</v>
      </c>
      <c r="D768" s="84" t="n">
        <v>6260.4</v>
      </c>
      <c r="E768" s="84" t="n">
        <v>6261.6</v>
      </c>
      <c r="F768" s="84" t="n">
        <v>6262.8</v>
      </c>
      <c r="G768" s="84" t="n">
        <v>6264</v>
      </c>
      <c r="H768" s="84" t="n">
        <v>6265.2</v>
      </c>
      <c r="I768" s="84" t="n">
        <v>6266.4</v>
      </c>
      <c r="J768" s="84" t="n">
        <v>6267.6</v>
      </c>
      <c r="K768" s="84" t="n">
        <v>6268.8</v>
      </c>
    </row>
    <row r="769" customFormat="false" ht="15" hidden="false" customHeight="false" outlineLevel="0" collapsed="false">
      <c r="A769" s="82" t="n">
        <v>2337.5</v>
      </c>
      <c r="B769" s="83" t="n">
        <v>6270</v>
      </c>
      <c r="C769" s="84" t="n">
        <v>6271.3</v>
      </c>
      <c r="D769" s="84" t="n">
        <v>6272.6</v>
      </c>
      <c r="E769" s="84" t="n">
        <v>6273.9</v>
      </c>
      <c r="F769" s="84" t="n">
        <v>6275.2</v>
      </c>
      <c r="G769" s="84" t="n">
        <v>6276.5</v>
      </c>
      <c r="H769" s="84" t="n">
        <v>6277.8</v>
      </c>
      <c r="I769" s="84" t="n">
        <v>6279.1</v>
      </c>
      <c r="J769" s="84" t="n">
        <v>6280.4</v>
      </c>
      <c r="K769" s="84" t="n">
        <v>6281.7</v>
      </c>
    </row>
    <row r="770" customFormat="false" ht="15" hidden="false" customHeight="false" outlineLevel="0" collapsed="false">
      <c r="A770" s="82" t="n">
        <v>2337.6</v>
      </c>
      <c r="B770" s="83" t="n">
        <v>6283</v>
      </c>
      <c r="C770" s="84" t="n">
        <v>6284.3</v>
      </c>
      <c r="D770" s="84" t="n">
        <v>6285.6</v>
      </c>
      <c r="E770" s="84" t="n">
        <v>6286.9</v>
      </c>
      <c r="F770" s="84" t="n">
        <v>6288.2</v>
      </c>
      <c r="G770" s="84" t="n">
        <v>6289.5</v>
      </c>
      <c r="H770" s="84" t="n">
        <v>6290.8</v>
      </c>
      <c r="I770" s="84" t="n">
        <v>6292.1</v>
      </c>
      <c r="J770" s="84" t="n">
        <v>6293.4</v>
      </c>
      <c r="K770" s="84" t="n">
        <v>6294.7</v>
      </c>
    </row>
    <row r="771" customFormat="false" ht="15" hidden="false" customHeight="false" outlineLevel="0" collapsed="false">
      <c r="A771" s="82" t="n">
        <v>2337.7</v>
      </c>
      <c r="B771" s="83" t="n">
        <v>6296</v>
      </c>
      <c r="C771" s="84" t="n">
        <v>6297.3</v>
      </c>
      <c r="D771" s="84" t="n">
        <v>6298.6</v>
      </c>
      <c r="E771" s="84" t="n">
        <v>6299.9</v>
      </c>
      <c r="F771" s="84" t="n">
        <v>6301.2</v>
      </c>
      <c r="G771" s="84" t="n">
        <v>6302.5</v>
      </c>
      <c r="H771" s="84" t="n">
        <v>6303.8</v>
      </c>
      <c r="I771" s="84" t="n">
        <v>6305.1</v>
      </c>
      <c r="J771" s="84" t="n">
        <v>6306.4</v>
      </c>
      <c r="K771" s="84" t="n">
        <v>6307.7</v>
      </c>
    </row>
    <row r="772" customFormat="false" ht="15" hidden="false" customHeight="false" outlineLevel="0" collapsed="false">
      <c r="A772" s="82" t="n">
        <v>2337.8</v>
      </c>
      <c r="B772" s="83" t="n">
        <v>6309</v>
      </c>
      <c r="C772" s="84" t="n">
        <v>6310.2</v>
      </c>
      <c r="D772" s="84" t="n">
        <v>6311.4</v>
      </c>
      <c r="E772" s="84" t="n">
        <v>6312.6</v>
      </c>
      <c r="F772" s="84" t="n">
        <v>6313.8</v>
      </c>
      <c r="G772" s="84" t="n">
        <v>6315</v>
      </c>
      <c r="H772" s="84" t="n">
        <v>6316.2</v>
      </c>
      <c r="I772" s="84" t="n">
        <v>6317.4</v>
      </c>
      <c r="J772" s="84" t="n">
        <v>6318.6</v>
      </c>
      <c r="K772" s="84" t="n">
        <v>6319.8</v>
      </c>
    </row>
    <row r="773" customFormat="false" ht="15" hidden="false" customHeight="false" outlineLevel="0" collapsed="false">
      <c r="A773" s="82" t="n">
        <v>2337.9</v>
      </c>
      <c r="B773" s="83" t="n">
        <v>6321</v>
      </c>
      <c r="C773" s="84" t="n">
        <v>6322.3</v>
      </c>
      <c r="D773" s="84" t="n">
        <v>6323.6</v>
      </c>
      <c r="E773" s="84" t="n">
        <v>6324.9</v>
      </c>
      <c r="F773" s="84" t="n">
        <v>6326.2</v>
      </c>
      <c r="G773" s="84" t="n">
        <v>6327.5</v>
      </c>
      <c r="H773" s="84" t="n">
        <v>6328.8</v>
      </c>
      <c r="I773" s="84" t="n">
        <v>6330.1</v>
      </c>
      <c r="J773" s="84" t="n">
        <v>6331.4</v>
      </c>
      <c r="K773" s="84" t="n">
        <v>6332.7</v>
      </c>
    </row>
    <row r="774" customFormat="false" ht="15" hidden="false" customHeight="false" outlineLevel="0" collapsed="false">
      <c r="A774" s="82" t="n">
        <v>2338</v>
      </c>
      <c r="B774" s="83" t="n">
        <v>6334</v>
      </c>
      <c r="C774" s="84" t="n">
        <v>6335.3</v>
      </c>
      <c r="D774" s="84" t="n">
        <v>6336.6</v>
      </c>
      <c r="E774" s="84" t="n">
        <v>6337.9</v>
      </c>
      <c r="F774" s="84" t="n">
        <v>6339.2</v>
      </c>
      <c r="G774" s="84" t="n">
        <v>6340.5</v>
      </c>
      <c r="H774" s="84" t="n">
        <v>6341.8</v>
      </c>
      <c r="I774" s="84" t="n">
        <v>6343.1</v>
      </c>
      <c r="J774" s="84" t="n">
        <v>6344.4</v>
      </c>
      <c r="K774" s="84" t="n">
        <v>6345.7</v>
      </c>
    </row>
    <row r="775" customFormat="false" ht="15" hidden="false" customHeight="false" outlineLevel="0" collapsed="false">
      <c r="A775" s="82" t="n">
        <v>2338.1</v>
      </c>
      <c r="B775" s="83" t="n">
        <v>6347</v>
      </c>
      <c r="C775" s="84" t="n">
        <v>6348.2</v>
      </c>
      <c r="D775" s="84" t="n">
        <v>6349.4</v>
      </c>
      <c r="E775" s="84" t="n">
        <v>6350.6</v>
      </c>
      <c r="F775" s="84" t="n">
        <v>6351.8</v>
      </c>
      <c r="G775" s="84" t="n">
        <v>6353</v>
      </c>
      <c r="H775" s="84" t="n">
        <v>6354.2</v>
      </c>
      <c r="I775" s="84" t="n">
        <v>6355.4</v>
      </c>
      <c r="J775" s="84" t="n">
        <v>6356.6</v>
      </c>
      <c r="K775" s="84" t="n">
        <v>6357.8</v>
      </c>
    </row>
    <row r="776" customFormat="false" ht="15" hidden="false" customHeight="false" outlineLevel="0" collapsed="false">
      <c r="A776" s="82" t="n">
        <v>2338.2</v>
      </c>
      <c r="B776" s="83" t="n">
        <v>6359</v>
      </c>
      <c r="C776" s="84" t="n">
        <v>6360.3</v>
      </c>
      <c r="D776" s="84" t="n">
        <v>6361.6</v>
      </c>
      <c r="E776" s="84" t="n">
        <v>6362.9</v>
      </c>
      <c r="F776" s="84" t="n">
        <v>6364.2</v>
      </c>
      <c r="G776" s="84" t="n">
        <v>6365.5</v>
      </c>
      <c r="H776" s="84" t="n">
        <v>6366.8</v>
      </c>
      <c r="I776" s="84" t="n">
        <v>6368.1</v>
      </c>
      <c r="J776" s="84" t="n">
        <v>6369.4</v>
      </c>
      <c r="K776" s="84" t="n">
        <v>6370.7</v>
      </c>
    </row>
    <row r="777" customFormat="false" ht="15" hidden="false" customHeight="false" outlineLevel="0" collapsed="false">
      <c r="A777" s="82" t="n">
        <v>2338.3</v>
      </c>
      <c r="B777" s="83" t="n">
        <v>6372</v>
      </c>
      <c r="C777" s="84" t="n">
        <v>6373.3</v>
      </c>
      <c r="D777" s="84" t="n">
        <v>6374.6</v>
      </c>
      <c r="E777" s="84" t="n">
        <v>6375.9</v>
      </c>
      <c r="F777" s="84" t="n">
        <v>6377.2</v>
      </c>
      <c r="G777" s="84" t="n">
        <v>6378.5</v>
      </c>
      <c r="H777" s="84" t="n">
        <v>6379.8</v>
      </c>
      <c r="I777" s="84" t="n">
        <v>6381.1</v>
      </c>
      <c r="J777" s="84" t="n">
        <v>6382.4</v>
      </c>
      <c r="K777" s="84" t="n">
        <v>6383.7</v>
      </c>
    </row>
    <row r="778" customFormat="false" ht="15" hidden="false" customHeight="false" outlineLevel="0" collapsed="false">
      <c r="A778" s="82" t="n">
        <v>2338.4</v>
      </c>
      <c r="B778" s="83" t="n">
        <v>6385</v>
      </c>
      <c r="C778" s="84" t="n">
        <v>6386.2</v>
      </c>
      <c r="D778" s="84" t="n">
        <v>6387.4</v>
      </c>
      <c r="E778" s="84" t="n">
        <v>6388.6</v>
      </c>
      <c r="F778" s="84" t="n">
        <v>6389.8</v>
      </c>
      <c r="G778" s="84" t="n">
        <v>6391</v>
      </c>
      <c r="H778" s="84" t="n">
        <v>6392.2</v>
      </c>
      <c r="I778" s="84" t="n">
        <v>6393.4</v>
      </c>
      <c r="J778" s="84" t="n">
        <v>6394.6</v>
      </c>
      <c r="K778" s="84" t="n">
        <v>6395.8</v>
      </c>
    </row>
    <row r="779" customFormat="false" ht="15" hidden="false" customHeight="false" outlineLevel="0" collapsed="false">
      <c r="A779" s="82" t="n">
        <v>2338.5</v>
      </c>
      <c r="B779" s="83" t="n">
        <v>6397</v>
      </c>
      <c r="C779" s="84" t="n">
        <v>6398.3</v>
      </c>
      <c r="D779" s="84" t="n">
        <v>6399.6</v>
      </c>
      <c r="E779" s="84" t="n">
        <v>6400.9</v>
      </c>
      <c r="F779" s="84" t="n">
        <v>6402.2</v>
      </c>
      <c r="G779" s="84" t="n">
        <v>6403.5</v>
      </c>
      <c r="H779" s="84" t="n">
        <v>6404.8</v>
      </c>
      <c r="I779" s="84" t="n">
        <v>6406.1</v>
      </c>
      <c r="J779" s="84" t="n">
        <v>6407.4</v>
      </c>
      <c r="K779" s="84" t="n">
        <v>6408.7</v>
      </c>
    </row>
    <row r="780" customFormat="false" ht="15" hidden="false" customHeight="false" outlineLevel="0" collapsed="false">
      <c r="A780" s="82" t="n">
        <v>2338.6</v>
      </c>
      <c r="B780" s="83" t="n">
        <v>6410</v>
      </c>
      <c r="C780" s="84" t="n">
        <v>6411.3</v>
      </c>
      <c r="D780" s="84" t="n">
        <v>6412.6</v>
      </c>
      <c r="E780" s="84" t="n">
        <v>6413.9</v>
      </c>
      <c r="F780" s="84" t="n">
        <v>6415.2</v>
      </c>
      <c r="G780" s="84" t="n">
        <v>6416.5</v>
      </c>
      <c r="H780" s="84" t="n">
        <v>6417.8</v>
      </c>
      <c r="I780" s="84" t="n">
        <v>6419.1</v>
      </c>
      <c r="J780" s="84" t="n">
        <v>6420.4</v>
      </c>
      <c r="K780" s="84" t="n">
        <v>6421.7</v>
      </c>
    </row>
    <row r="781" customFormat="false" ht="15" hidden="false" customHeight="false" outlineLevel="0" collapsed="false">
      <c r="A781" s="82" t="n">
        <v>2338.7</v>
      </c>
      <c r="B781" s="83" t="n">
        <v>6423</v>
      </c>
      <c r="C781" s="84" t="n">
        <v>6424.3</v>
      </c>
      <c r="D781" s="84" t="n">
        <v>6425.6</v>
      </c>
      <c r="E781" s="84" t="n">
        <v>6426.9</v>
      </c>
      <c r="F781" s="84" t="n">
        <v>6428.2</v>
      </c>
      <c r="G781" s="84" t="n">
        <v>6429.5</v>
      </c>
      <c r="H781" s="84" t="n">
        <v>6430.8</v>
      </c>
      <c r="I781" s="84" t="n">
        <v>6432.1</v>
      </c>
      <c r="J781" s="84" t="n">
        <v>6433.4</v>
      </c>
      <c r="K781" s="84" t="n">
        <v>6434.7</v>
      </c>
    </row>
    <row r="782" customFormat="false" ht="15" hidden="false" customHeight="false" outlineLevel="0" collapsed="false">
      <c r="A782" s="82" t="n">
        <v>2338.8</v>
      </c>
      <c r="B782" s="83" t="n">
        <v>6436</v>
      </c>
      <c r="C782" s="84" t="n">
        <v>6437.2</v>
      </c>
      <c r="D782" s="84" t="n">
        <v>6438.4</v>
      </c>
      <c r="E782" s="84" t="n">
        <v>6439.6</v>
      </c>
      <c r="F782" s="84" t="n">
        <v>6440.8</v>
      </c>
      <c r="G782" s="84" t="n">
        <v>6442</v>
      </c>
      <c r="H782" s="84" t="n">
        <v>6443.2</v>
      </c>
      <c r="I782" s="84" t="n">
        <v>6444.4</v>
      </c>
      <c r="J782" s="84" t="n">
        <v>6445.6</v>
      </c>
      <c r="K782" s="84" t="n">
        <v>6446.8</v>
      </c>
    </row>
    <row r="783" customFormat="false" ht="15" hidden="false" customHeight="false" outlineLevel="0" collapsed="false">
      <c r="A783" s="82" t="n">
        <v>2338.9</v>
      </c>
      <c r="B783" s="83" t="n">
        <v>6448</v>
      </c>
      <c r="C783" s="84" t="n">
        <v>6449.3</v>
      </c>
      <c r="D783" s="84" t="n">
        <v>6450.6</v>
      </c>
      <c r="E783" s="84" t="n">
        <v>6451.9</v>
      </c>
      <c r="F783" s="84" t="n">
        <v>6453.2</v>
      </c>
      <c r="G783" s="84" t="n">
        <v>6454.5</v>
      </c>
      <c r="H783" s="84" t="n">
        <v>6455.8</v>
      </c>
      <c r="I783" s="84" t="n">
        <v>6457.1</v>
      </c>
      <c r="J783" s="84" t="n">
        <v>6458.4</v>
      </c>
      <c r="K783" s="84" t="n">
        <v>6459.7</v>
      </c>
    </row>
    <row r="784" customFormat="false" ht="15" hidden="false" customHeight="false" outlineLevel="0" collapsed="false">
      <c r="A784" s="82" t="n">
        <v>2339</v>
      </c>
      <c r="B784" s="83" t="n">
        <v>6461</v>
      </c>
      <c r="C784" s="84" t="n">
        <v>6462.3</v>
      </c>
      <c r="D784" s="84" t="n">
        <v>6463.6</v>
      </c>
      <c r="E784" s="84" t="n">
        <v>6464.9</v>
      </c>
      <c r="F784" s="84" t="n">
        <v>6466.2</v>
      </c>
      <c r="G784" s="84" t="n">
        <v>6467.5</v>
      </c>
      <c r="H784" s="84" t="n">
        <v>6468.8</v>
      </c>
      <c r="I784" s="84" t="n">
        <v>6470.1</v>
      </c>
      <c r="J784" s="84" t="n">
        <v>6471.4</v>
      </c>
      <c r="K784" s="84" t="n">
        <v>6472.7</v>
      </c>
    </row>
    <row r="785" customFormat="false" ht="15" hidden="false" customHeight="false" outlineLevel="0" collapsed="false">
      <c r="A785" s="82" t="n">
        <v>2339.1</v>
      </c>
      <c r="B785" s="83" t="n">
        <v>6474</v>
      </c>
      <c r="C785" s="84" t="n">
        <v>6475.2</v>
      </c>
      <c r="D785" s="84" t="n">
        <v>6476.4</v>
      </c>
      <c r="E785" s="84" t="n">
        <v>6477.6</v>
      </c>
      <c r="F785" s="84" t="n">
        <v>6478.8</v>
      </c>
      <c r="G785" s="84" t="n">
        <v>6480</v>
      </c>
      <c r="H785" s="84" t="n">
        <v>6481.2</v>
      </c>
      <c r="I785" s="84" t="n">
        <v>6482.4</v>
      </c>
      <c r="J785" s="84" t="n">
        <v>6483.6</v>
      </c>
      <c r="K785" s="84" t="n">
        <v>6484.8</v>
      </c>
    </row>
    <row r="786" customFormat="false" ht="15" hidden="false" customHeight="false" outlineLevel="0" collapsed="false">
      <c r="A786" s="82" t="n">
        <v>2339.2</v>
      </c>
      <c r="B786" s="83" t="n">
        <v>6486</v>
      </c>
      <c r="C786" s="84" t="n">
        <v>6487.3</v>
      </c>
      <c r="D786" s="84" t="n">
        <v>6488.6</v>
      </c>
      <c r="E786" s="84" t="n">
        <v>6489.9</v>
      </c>
      <c r="F786" s="84" t="n">
        <v>6491.2</v>
      </c>
      <c r="G786" s="84" t="n">
        <v>6492.5</v>
      </c>
      <c r="H786" s="84" t="n">
        <v>6493.8</v>
      </c>
      <c r="I786" s="84" t="n">
        <v>6495.1</v>
      </c>
      <c r="J786" s="84" t="n">
        <v>6496.4</v>
      </c>
      <c r="K786" s="84" t="n">
        <v>6497.7</v>
      </c>
    </row>
    <row r="787" customFormat="false" ht="15" hidden="false" customHeight="false" outlineLevel="0" collapsed="false">
      <c r="A787" s="82" t="n">
        <v>2339.3</v>
      </c>
      <c r="B787" s="83" t="n">
        <v>6499</v>
      </c>
      <c r="C787" s="84" t="n">
        <v>6500.3</v>
      </c>
      <c r="D787" s="84" t="n">
        <v>6501.6</v>
      </c>
      <c r="E787" s="84" t="n">
        <v>6502.9</v>
      </c>
      <c r="F787" s="84" t="n">
        <v>6504.2</v>
      </c>
      <c r="G787" s="84" t="n">
        <v>6505.5</v>
      </c>
      <c r="H787" s="84" t="n">
        <v>6506.8</v>
      </c>
      <c r="I787" s="84" t="n">
        <v>6508.1</v>
      </c>
      <c r="J787" s="84" t="n">
        <v>6509.4</v>
      </c>
      <c r="K787" s="84" t="n">
        <v>6510.7</v>
      </c>
    </row>
    <row r="788" customFormat="false" ht="15" hidden="false" customHeight="false" outlineLevel="0" collapsed="false">
      <c r="A788" s="82" t="n">
        <v>2339.4</v>
      </c>
      <c r="B788" s="83" t="n">
        <v>6512</v>
      </c>
      <c r="C788" s="84" t="n">
        <v>6513.2</v>
      </c>
      <c r="D788" s="84" t="n">
        <v>6514.4</v>
      </c>
      <c r="E788" s="84" t="n">
        <v>6515.6</v>
      </c>
      <c r="F788" s="84" t="n">
        <v>6516.8</v>
      </c>
      <c r="G788" s="84" t="n">
        <v>6518</v>
      </c>
      <c r="H788" s="84" t="n">
        <v>6519.2</v>
      </c>
      <c r="I788" s="84" t="n">
        <v>6520.4</v>
      </c>
      <c r="J788" s="84" t="n">
        <v>6521.6</v>
      </c>
      <c r="K788" s="84" t="n">
        <v>6522.8</v>
      </c>
    </row>
    <row r="789" customFormat="false" ht="15" hidden="false" customHeight="false" outlineLevel="0" collapsed="false">
      <c r="A789" s="82" t="n">
        <v>2339.5</v>
      </c>
      <c r="B789" s="83" t="n">
        <v>6524</v>
      </c>
      <c r="C789" s="84" t="n">
        <v>6525.3</v>
      </c>
      <c r="D789" s="84" t="n">
        <v>6526.6</v>
      </c>
      <c r="E789" s="84" t="n">
        <v>6527.9</v>
      </c>
      <c r="F789" s="84" t="n">
        <v>6529.2</v>
      </c>
      <c r="G789" s="84" t="n">
        <v>6530.5</v>
      </c>
      <c r="H789" s="84" t="n">
        <v>6531.8</v>
      </c>
      <c r="I789" s="84" t="n">
        <v>6533.1</v>
      </c>
      <c r="J789" s="84" t="n">
        <v>6534.4</v>
      </c>
      <c r="K789" s="84" t="n">
        <v>6535.7</v>
      </c>
    </row>
    <row r="790" customFormat="false" ht="15" hidden="false" customHeight="false" outlineLevel="0" collapsed="false">
      <c r="A790" s="82" t="n">
        <v>2339.6</v>
      </c>
      <c r="B790" s="83" t="n">
        <v>6537</v>
      </c>
      <c r="C790" s="84" t="n">
        <v>6538.3</v>
      </c>
      <c r="D790" s="84" t="n">
        <v>6539.6</v>
      </c>
      <c r="E790" s="84" t="n">
        <v>6540.9</v>
      </c>
      <c r="F790" s="84" t="n">
        <v>6542.2</v>
      </c>
      <c r="G790" s="84" t="n">
        <v>6543.5</v>
      </c>
      <c r="H790" s="84" t="n">
        <v>6544.8</v>
      </c>
      <c r="I790" s="84" t="n">
        <v>6546.1</v>
      </c>
      <c r="J790" s="84" t="n">
        <v>6547.4</v>
      </c>
      <c r="K790" s="84" t="n">
        <v>6548.7</v>
      </c>
    </row>
    <row r="791" customFormat="false" ht="15" hidden="false" customHeight="false" outlineLevel="0" collapsed="false">
      <c r="A791" s="82" t="n">
        <v>2339.7</v>
      </c>
      <c r="B791" s="83" t="n">
        <v>6550</v>
      </c>
      <c r="C791" s="84" t="n">
        <v>6551.3</v>
      </c>
      <c r="D791" s="84" t="n">
        <v>6552.6</v>
      </c>
      <c r="E791" s="84" t="n">
        <v>6553.9</v>
      </c>
      <c r="F791" s="84" t="n">
        <v>6555.2</v>
      </c>
      <c r="G791" s="84" t="n">
        <v>6556.5</v>
      </c>
      <c r="H791" s="84" t="n">
        <v>6557.8</v>
      </c>
      <c r="I791" s="84" t="n">
        <v>6559.1</v>
      </c>
      <c r="J791" s="84" t="n">
        <v>6560.4</v>
      </c>
      <c r="K791" s="84" t="n">
        <v>6561.7</v>
      </c>
    </row>
    <row r="792" customFormat="false" ht="15" hidden="false" customHeight="false" outlineLevel="0" collapsed="false">
      <c r="A792" s="82" t="n">
        <v>2339.8</v>
      </c>
      <c r="B792" s="83" t="n">
        <v>6563</v>
      </c>
      <c r="C792" s="84" t="n">
        <v>6564.2</v>
      </c>
      <c r="D792" s="84" t="n">
        <v>6565.4</v>
      </c>
      <c r="E792" s="84" t="n">
        <v>6566.6</v>
      </c>
      <c r="F792" s="84" t="n">
        <v>6567.8</v>
      </c>
      <c r="G792" s="84" t="n">
        <v>6569</v>
      </c>
      <c r="H792" s="84" t="n">
        <v>6570.2</v>
      </c>
      <c r="I792" s="84" t="n">
        <v>6571.4</v>
      </c>
      <c r="J792" s="84" t="n">
        <v>6572.6</v>
      </c>
      <c r="K792" s="84" t="n">
        <v>6573.8</v>
      </c>
    </row>
    <row r="793" customFormat="false" ht="15" hidden="false" customHeight="false" outlineLevel="0" collapsed="false">
      <c r="A793" s="82" t="n">
        <v>2339.9</v>
      </c>
      <c r="B793" s="83" t="n">
        <v>6575</v>
      </c>
      <c r="C793" s="84" t="n">
        <v>6576.3</v>
      </c>
      <c r="D793" s="84" t="n">
        <v>6577.6</v>
      </c>
      <c r="E793" s="84" t="n">
        <v>6578.9</v>
      </c>
      <c r="F793" s="84" t="n">
        <v>6580.2</v>
      </c>
      <c r="G793" s="84" t="n">
        <v>6581.5</v>
      </c>
      <c r="H793" s="84" t="n">
        <v>6582.8</v>
      </c>
      <c r="I793" s="84" t="n">
        <v>6584.1</v>
      </c>
      <c r="J793" s="84" t="n">
        <v>6585.4</v>
      </c>
      <c r="K793" s="84" t="n">
        <v>6586.7</v>
      </c>
    </row>
    <row r="794" customFormat="false" ht="15" hidden="false" customHeight="false" outlineLevel="0" collapsed="false">
      <c r="A794" s="82" t="n">
        <v>2340</v>
      </c>
      <c r="B794" s="83" t="n">
        <v>6588</v>
      </c>
      <c r="C794" s="84" t="n">
        <v>6589.3</v>
      </c>
      <c r="D794" s="84" t="n">
        <v>6590.6</v>
      </c>
      <c r="E794" s="84" t="n">
        <v>6591.9</v>
      </c>
      <c r="F794" s="84" t="n">
        <v>6593.2</v>
      </c>
      <c r="G794" s="84" t="n">
        <v>6594.5</v>
      </c>
      <c r="H794" s="84" t="n">
        <v>6595.8</v>
      </c>
      <c r="I794" s="84" t="n">
        <v>6597.1</v>
      </c>
      <c r="J794" s="84" t="n">
        <v>6598.4</v>
      </c>
      <c r="K794" s="84" t="n">
        <v>6599.7</v>
      </c>
    </row>
    <row r="795" customFormat="false" ht="15" hidden="false" customHeight="false" outlineLevel="0" collapsed="false">
      <c r="A795" s="82" t="n">
        <v>2340.1</v>
      </c>
      <c r="B795" s="83" t="n">
        <v>6601</v>
      </c>
      <c r="C795" s="84" t="n">
        <v>6602.2</v>
      </c>
      <c r="D795" s="84" t="n">
        <v>6603.4</v>
      </c>
      <c r="E795" s="84" t="n">
        <v>6604.6</v>
      </c>
      <c r="F795" s="84" t="n">
        <v>6605.8</v>
      </c>
      <c r="G795" s="84" t="n">
        <v>6607</v>
      </c>
      <c r="H795" s="84" t="n">
        <v>6608.2</v>
      </c>
      <c r="I795" s="84" t="n">
        <v>6609.4</v>
      </c>
      <c r="J795" s="84" t="n">
        <v>6610.6</v>
      </c>
      <c r="K795" s="84" t="n">
        <v>6611.8</v>
      </c>
    </row>
    <row r="796" customFormat="false" ht="15" hidden="false" customHeight="false" outlineLevel="0" collapsed="false">
      <c r="A796" s="82" t="n">
        <v>2340.2</v>
      </c>
      <c r="B796" s="83" t="n">
        <v>6613</v>
      </c>
      <c r="C796" s="84" t="n">
        <v>6614.3</v>
      </c>
      <c r="D796" s="84" t="n">
        <v>6615.6</v>
      </c>
      <c r="E796" s="84" t="n">
        <v>6616.9</v>
      </c>
      <c r="F796" s="84" t="n">
        <v>6618.2</v>
      </c>
      <c r="G796" s="84" t="n">
        <v>6619.5</v>
      </c>
      <c r="H796" s="84" t="n">
        <v>6620.8</v>
      </c>
      <c r="I796" s="84" t="n">
        <v>6622.1</v>
      </c>
      <c r="J796" s="84" t="n">
        <v>6623.4</v>
      </c>
      <c r="K796" s="84" t="n">
        <v>6624.7</v>
      </c>
    </row>
    <row r="797" customFormat="false" ht="15" hidden="false" customHeight="false" outlineLevel="0" collapsed="false">
      <c r="A797" s="82" t="n">
        <v>2340.3</v>
      </c>
      <c r="B797" s="83" t="n">
        <v>6626</v>
      </c>
      <c r="C797" s="84" t="n">
        <v>6627.2</v>
      </c>
      <c r="D797" s="84" t="n">
        <v>6628.4</v>
      </c>
      <c r="E797" s="84" t="n">
        <v>6629.6</v>
      </c>
      <c r="F797" s="84" t="n">
        <v>6630.8</v>
      </c>
      <c r="G797" s="84" t="n">
        <v>6632</v>
      </c>
      <c r="H797" s="84" t="n">
        <v>6633.2</v>
      </c>
      <c r="I797" s="84" t="n">
        <v>6634.4</v>
      </c>
      <c r="J797" s="84" t="n">
        <v>6635.6</v>
      </c>
      <c r="K797" s="84" t="n">
        <v>6636.8</v>
      </c>
    </row>
    <row r="798" customFormat="false" ht="15" hidden="false" customHeight="false" outlineLevel="0" collapsed="false">
      <c r="A798" s="82" t="n">
        <v>2340.4</v>
      </c>
      <c r="B798" s="83" t="n">
        <v>6638</v>
      </c>
      <c r="C798" s="84" t="n">
        <v>6639.3</v>
      </c>
      <c r="D798" s="84" t="n">
        <v>6640.6</v>
      </c>
      <c r="E798" s="84" t="n">
        <v>6641.9</v>
      </c>
      <c r="F798" s="84" t="n">
        <v>6643.2</v>
      </c>
      <c r="G798" s="84" t="n">
        <v>6644.5</v>
      </c>
      <c r="H798" s="84" t="n">
        <v>6645.8</v>
      </c>
      <c r="I798" s="84" t="n">
        <v>6647.1</v>
      </c>
      <c r="J798" s="84" t="n">
        <v>6648.4</v>
      </c>
      <c r="K798" s="84" t="n">
        <v>6649.7</v>
      </c>
    </row>
    <row r="799" customFormat="false" ht="15" hidden="false" customHeight="false" outlineLevel="0" collapsed="false">
      <c r="A799" s="82" t="n">
        <v>2340.5</v>
      </c>
      <c r="B799" s="83" t="n">
        <v>6651</v>
      </c>
      <c r="C799" s="84" t="n">
        <v>6652.2</v>
      </c>
      <c r="D799" s="84" t="n">
        <v>6653.4</v>
      </c>
      <c r="E799" s="84" t="n">
        <v>6654.6</v>
      </c>
      <c r="F799" s="84" t="n">
        <v>6655.8</v>
      </c>
      <c r="G799" s="84" t="n">
        <v>6657</v>
      </c>
      <c r="H799" s="84" t="n">
        <v>6658.2</v>
      </c>
      <c r="I799" s="84" t="n">
        <v>6659.4</v>
      </c>
      <c r="J799" s="84" t="n">
        <v>6660.6</v>
      </c>
      <c r="K799" s="84" t="n">
        <v>6661.8</v>
      </c>
    </row>
    <row r="800" customFormat="false" ht="15" hidden="false" customHeight="false" outlineLevel="0" collapsed="false">
      <c r="A800" s="82" t="n">
        <v>2340.6</v>
      </c>
      <c r="B800" s="83" t="n">
        <v>6663</v>
      </c>
      <c r="C800" s="84" t="n">
        <v>6664.3</v>
      </c>
      <c r="D800" s="84" t="n">
        <v>6665.6</v>
      </c>
      <c r="E800" s="84" t="n">
        <v>6666.9</v>
      </c>
      <c r="F800" s="84" t="n">
        <v>6668.2</v>
      </c>
      <c r="G800" s="84" t="n">
        <v>6669.5</v>
      </c>
      <c r="H800" s="84" t="n">
        <v>6670.8</v>
      </c>
      <c r="I800" s="84" t="n">
        <v>6672.1</v>
      </c>
      <c r="J800" s="84" t="n">
        <v>6673.4</v>
      </c>
      <c r="K800" s="84" t="n">
        <v>6674.7</v>
      </c>
    </row>
    <row r="801" customFormat="false" ht="15" hidden="false" customHeight="false" outlineLevel="0" collapsed="false">
      <c r="A801" s="82" t="n">
        <v>2340.7</v>
      </c>
      <c r="B801" s="83" t="n">
        <v>6676</v>
      </c>
      <c r="C801" s="84" t="n">
        <v>6677.2</v>
      </c>
      <c r="D801" s="84" t="n">
        <v>6678.4</v>
      </c>
      <c r="E801" s="84" t="n">
        <v>6679.6</v>
      </c>
      <c r="F801" s="84" t="n">
        <v>6680.8</v>
      </c>
      <c r="G801" s="84" t="n">
        <v>6682</v>
      </c>
      <c r="H801" s="84" t="n">
        <v>6683.2</v>
      </c>
      <c r="I801" s="84" t="n">
        <v>6684.4</v>
      </c>
      <c r="J801" s="84" t="n">
        <v>6685.6</v>
      </c>
      <c r="K801" s="84" t="n">
        <v>6686.8</v>
      </c>
    </row>
    <row r="802" customFormat="false" ht="15" hidden="false" customHeight="false" outlineLevel="0" collapsed="false">
      <c r="A802" s="82" t="n">
        <v>2340.8</v>
      </c>
      <c r="B802" s="83" t="n">
        <v>6688</v>
      </c>
      <c r="C802" s="84" t="n">
        <v>6689.3</v>
      </c>
      <c r="D802" s="84" t="n">
        <v>6690.6</v>
      </c>
      <c r="E802" s="84" t="n">
        <v>6691.9</v>
      </c>
      <c r="F802" s="84" t="n">
        <v>6693.2</v>
      </c>
      <c r="G802" s="84" t="n">
        <v>6694.5</v>
      </c>
      <c r="H802" s="84" t="n">
        <v>6695.8</v>
      </c>
      <c r="I802" s="84" t="n">
        <v>6697.1</v>
      </c>
      <c r="J802" s="84" t="n">
        <v>6698.4</v>
      </c>
      <c r="K802" s="84" t="n">
        <v>6699.7</v>
      </c>
    </row>
    <row r="803" customFormat="false" ht="15" hidden="false" customHeight="false" outlineLevel="0" collapsed="false">
      <c r="A803" s="82" t="n">
        <v>2340.9</v>
      </c>
      <c r="B803" s="83" t="n">
        <v>6701</v>
      </c>
      <c r="C803" s="84" t="n">
        <v>6702.2</v>
      </c>
      <c r="D803" s="84" t="n">
        <v>6703.4</v>
      </c>
      <c r="E803" s="84" t="n">
        <v>6704.6</v>
      </c>
      <c r="F803" s="84" t="n">
        <v>6705.8</v>
      </c>
      <c r="G803" s="84" t="n">
        <v>6707</v>
      </c>
      <c r="H803" s="84" t="n">
        <v>6708.2</v>
      </c>
      <c r="I803" s="84" t="n">
        <v>6709.4</v>
      </c>
      <c r="J803" s="84" t="n">
        <v>6710.6</v>
      </c>
      <c r="K803" s="84" t="n">
        <v>6711.8</v>
      </c>
    </row>
    <row r="804" customFormat="false" ht="15" hidden="false" customHeight="false" outlineLevel="0" collapsed="false">
      <c r="A804" s="82" t="n">
        <v>2341</v>
      </c>
      <c r="B804" s="83" t="n">
        <v>6713</v>
      </c>
      <c r="C804" s="84"/>
      <c r="D804" s="84"/>
      <c r="E804" s="84"/>
      <c r="F804" s="84"/>
      <c r="G804" s="84"/>
      <c r="H804" s="84"/>
      <c r="I804" s="84"/>
      <c r="J804" s="84"/>
      <c r="K804" s="84"/>
    </row>
    <row r="805" customFormat="false" ht="15" hidden="false" customHeight="false" outlineLevel="0" collapsed="false">
      <c r="A805" s="82"/>
      <c r="B805" s="89"/>
      <c r="C805" s="84"/>
      <c r="D805" s="84"/>
      <c r="E805" s="84"/>
      <c r="F805" s="84"/>
      <c r="G805" s="84"/>
      <c r="H805" s="84"/>
      <c r="I805" s="84"/>
      <c r="J805" s="84"/>
      <c r="K805" s="84"/>
    </row>
    <row r="806" customFormat="false" ht="15" hidden="false" customHeight="false" outlineLevel="0" collapsed="false">
      <c r="A806" s="82"/>
      <c r="B806" s="89"/>
      <c r="C806" s="84"/>
      <c r="D806" s="84"/>
      <c r="E806" s="84"/>
      <c r="F806" s="84"/>
      <c r="G806" s="84"/>
      <c r="H806" s="84"/>
      <c r="I806" s="84"/>
      <c r="J806" s="84"/>
      <c r="K806" s="84"/>
    </row>
    <row r="807" customFormat="false" ht="15" hidden="false" customHeight="false" outlineLevel="0" collapsed="false">
      <c r="A807" s="82"/>
      <c r="B807" s="89"/>
      <c r="C807" s="84"/>
      <c r="D807" s="84"/>
      <c r="E807" s="84"/>
      <c r="F807" s="84"/>
      <c r="G807" s="84"/>
      <c r="H807" s="84"/>
      <c r="I807" s="84"/>
      <c r="J807" s="84"/>
      <c r="K807" s="84"/>
    </row>
    <row r="808" customFormat="false" ht="15" hidden="false" customHeight="false" outlineLevel="0" collapsed="false">
      <c r="A808" s="82"/>
      <c r="B808" s="89"/>
      <c r="C808" s="84"/>
      <c r="D808" s="84"/>
      <c r="E808" s="84"/>
      <c r="F808" s="84"/>
      <c r="G808" s="84"/>
      <c r="H808" s="84"/>
      <c r="I808" s="84"/>
      <c r="J808" s="84"/>
      <c r="K808" s="84"/>
    </row>
    <row r="809" customFormat="false" ht="15" hidden="false" customHeight="false" outlineLevel="0" collapsed="false">
      <c r="A809" s="82"/>
      <c r="B809" s="89"/>
      <c r="C809" s="84"/>
      <c r="D809" s="84"/>
      <c r="E809" s="84"/>
      <c r="F809" s="84"/>
      <c r="G809" s="84"/>
      <c r="H809" s="84"/>
      <c r="I809" s="84"/>
      <c r="J809" s="84"/>
      <c r="K809" s="84"/>
    </row>
    <row r="810" customFormat="false" ht="15" hidden="false" customHeight="false" outlineLevel="0" collapsed="false">
      <c r="A810" s="82"/>
      <c r="B810" s="89"/>
      <c r="C810" s="84"/>
      <c r="D810" s="84"/>
      <c r="E810" s="84"/>
      <c r="F810" s="84"/>
      <c r="G810" s="84"/>
      <c r="H810" s="84"/>
      <c r="I810" s="84"/>
      <c r="J810" s="84"/>
      <c r="K810" s="84"/>
    </row>
    <row r="811" customFormat="false" ht="15" hidden="false" customHeight="false" outlineLevel="0" collapsed="false">
      <c r="A811" s="82"/>
      <c r="B811" s="89"/>
      <c r="C811" s="84"/>
      <c r="D811" s="84"/>
      <c r="E811" s="84"/>
      <c r="F811" s="84"/>
      <c r="G811" s="84"/>
      <c r="H811" s="84"/>
      <c r="I811" s="84"/>
      <c r="J811" s="84"/>
      <c r="K811" s="84"/>
    </row>
    <row r="812" customFormat="false" ht="15" hidden="false" customHeight="false" outlineLevel="0" collapsed="false">
      <c r="A812" s="82"/>
      <c r="B812" s="89"/>
      <c r="C812" s="84"/>
      <c r="D812" s="84"/>
      <c r="E812" s="84"/>
      <c r="F812" s="84"/>
      <c r="G812" s="84"/>
      <c r="H812" s="84"/>
      <c r="I812" s="84"/>
      <c r="J812" s="84"/>
      <c r="K812" s="84"/>
    </row>
    <row r="813" customFormat="false" ht="15" hidden="false" customHeight="false" outlineLevel="0" collapsed="false">
      <c r="A813" s="82"/>
      <c r="B813" s="89"/>
      <c r="C813" s="84"/>
      <c r="D813" s="84"/>
      <c r="E813" s="84"/>
      <c r="F813" s="84"/>
      <c r="G813" s="84"/>
      <c r="H813" s="84"/>
      <c r="I813" s="84"/>
      <c r="J813" s="84"/>
      <c r="K813" s="84"/>
    </row>
    <row r="814" customFormat="false" ht="15" hidden="false" customHeight="false" outlineLevel="0" collapsed="false">
      <c r="A814" s="82"/>
      <c r="B814" s="89"/>
      <c r="C814" s="84"/>
      <c r="D814" s="84"/>
      <c r="E814" s="84"/>
      <c r="F814" s="84"/>
      <c r="G814" s="84"/>
      <c r="H814" s="84"/>
      <c r="I814" s="84"/>
      <c r="J814" s="84"/>
      <c r="K814" s="84"/>
    </row>
    <row r="815" customFormat="false" ht="15" hidden="false" customHeight="false" outlineLevel="0" collapsed="false">
      <c r="A815" s="82"/>
      <c r="B815" s="89"/>
      <c r="C815" s="84"/>
      <c r="D815" s="84"/>
      <c r="E815" s="84"/>
      <c r="F815" s="84"/>
      <c r="G815" s="84"/>
      <c r="H815" s="84"/>
      <c r="I815" s="84"/>
      <c r="J815" s="84"/>
      <c r="K815" s="84"/>
    </row>
    <row r="816" customFormat="false" ht="15" hidden="false" customHeight="false" outlineLevel="0" collapsed="false">
      <c r="A816" s="82"/>
      <c r="B816" s="89"/>
      <c r="C816" s="84"/>
      <c r="D816" s="84"/>
      <c r="E816" s="84"/>
      <c r="F816" s="84"/>
      <c r="G816" s="84"/>
      <c r="H816" s="84"/>
      <c r="I816" s="84"/>
      <c r="J816" s="84"/>
      <c r="K816" s="84"/>
    </row>
    <row r="817" customFormat="false" ht="15" hidden="false" customHeight="false" outlineLevel="0" collapsed="false">
      <c r="A817" s="82"/>
      <c r="B817" s="89"/>
      <c r="C817" s="84"/>
      <c r="D817" s="84"/>
      <c r="E817" s="84"/>
      <c r="F817" s="84"/>
      <c r="G817" s="84"/>
      <c r="H817" s="84"/>
      <c r="I817" s="84"/>
      <c r="J817" s="84"/>
      <c r="K817" s="84"/>
    </row>
    <row r="818" customFormat="false" ht="15" hidden="false" customHeight="false" outlineLevel="0" collapsed="false">
      <c r="A818" s="82"/>
      <c r="B818" s="89"/>
      <c r="C818" s="84"/>
      <c r="D818" s="84"/>
      <c r="E818" s="84"/>
      <c r="F818" s="84"/>
      <c r="G818" s="84"/>
      <c r="H818" s="84"/>
      <c r="I818" s="84"/>
      <c r="J818" s="84"/>
      <c r="K818" s="84"/>
    </row>
    <row r="819" customFormat="false" ht="15" hidden="false" customHeight="false" outlineLevel="0" collapsed="false">
      <c r="A819" s="82"/>
      <c r="B819" s="89"/>
      <c r="C819" s="84"/>
      <c r="D819" s="84"/>
      <c r="E819" s="84"/>
      <c r="F819" s="84"/>
      <c r="G819" s="84"/>
      <c r="H819" s="84"/>
      <c r="I819" s="84"/>
      <c r="J819" s="84"/>
      <c r="K819" s="84"/>
    </row>
    <row r="820" customFormat="false" ht="15" hidden="false" customHeight="false" outlineLevel="0" collapsed="false">
      <c r="A820" s="82"/>
      <c r="B820" s="89"/>
      <c r="C820" s="84"/>
      <c r="D820" s="84"/>
      <c r="E820" s="84"/>
      <c r="F820" s="84"/>
      <c r="G820" s="84"/>
      <c r="H820" s="84"/>
      <c r="I820" s="84"/>
      <c r="J820" s="84"/>
      <c r="K820" s="84"/>
    </row>
    <row r="821" customFormat="false" ht="15" hidden="false" customHeight="false" outlineLevel="0" collapsed="false">
      <c r="A821" s="82"/>
      <c r="B821" s="89"/>
      <c r="C821" s="84"/>
      <c r="D821" s="84"/>
      <c r="E821" s="84"/>
      <c r="F821" s="84"/>
      <c r="G821" s="84"/>
      <c r="H821" s="84"/>
      <c r="I821" s="84"/>
      <c r="J821" s="84"/>
      <c r="K821" s="84"/>
    </row>
    <row r="822" customFormat="false" ht="15" hidden="false" customHeight="false" outlineLevel="0" collapsed="false">
      <c r="A822" s="82"/>
      <c r="B822" s="89"/>
      <c r="C822" s="84"/>
      <c r="D822" s="84"/>
      <c r="E822" s="84"/>
      <c r="F822" s="84"/>
      <c r="G822" s="84"/>
      <c r="H822" s="84"/>
      <c r="I822" s="84"/>
      <c r="J822" s="84"/>
      <c r="K822" s="84"/>
    </row>
    <row r="823" customFormat="false" ht="15" hidden="false" customHeight="false" outlineLevel="0" collapsed="false">
      <c r="A823" s="82"/>
      <c r="B823" s="89"/>
      <c r="C823" s="84"/>
      <c r="D823" s="84"/>
      <c r="E823" s="84"/>
      <c r="F823" s="84"/>
      <c r="G823" s="84"/>
      <c r="H823" s="84"/>
      <c r="I823" s="84"/>
      <c r="J823" s="84"/>
      <c r="K823" s="84"/>
    </row>
    <row r="824" customFormat="false" ht="15" hidden="false" customHeight="false" outlineLevel="0" collapsed="false">
      <c r="A824" s="82"/>
      <c r="B824" s="89"/>
      <c r="C824" s="84"/>
      <c r="D824" s="84"/>
      <c r="E824" s="84"/>
      <c r="F824" s="84"/>
      <c r="G824" s="84"/>
      <c r="H824" s="84"/>
      <c r="I824" s="84"/>
      <c r="J824" s="84"/>
      <c r="K824" s="84"/>
    </row>
    <row r="825" customFormat="false" ht="15" hidden="false" customHeight="false" outlineLevel="0" collapsed="false">
      <c r="A825" s="82"/>
      <c r="B825" s="89"/>
      <c r="C825" s="84"/>
      <c r="D825" s="84"/>
      <c r="E825" s="84"/>
      <c r="F825" s="84"/>
      <c r="G825" s="84"/>
      <c r="H825" s="84"/>
      <c r="I825" s="84"/>
      <c r="J825" s="84"/>
      <c r="K825" s="84"/>
    </row>
    <row r="826" customFormat="false" ht="15" hidden="false" customHeight="false" outlineLevel="0" collapsed="false">
      <c r="A826" s="82"/>
      <c r="B826" s="89"/>
      <c r="C826" s="84"/>
      <c r="D826" s="84"/>
      <c r="E826" s="84"/>
      <c r="F826" s="84"/>
      <c r="G826" s="84"/>
      <c r="H826" s="84"/>
      <c r="I826" s="84"/>
      <c r="J826" s="84"/>
      <c r="K826" s="84"/>
    </row>
    <row r="827" customFormat="false" ht="15" hidden="false" customHeight="false" outlineLevel="0" collapsed="false">
      <c r="A827" s="82"/>
      <c r="B827" s="89"/>
      <c r="C827" s="84"/>
      <c r="D827" s="84"/>
      <c r="E827" s="84"/>
      <c r="F827" s="84"/>
      <c r="G827" s="84"/>
      <c r="H827" s="84"/>
      <c r="I827" s="84"/>
      <c r="J827" s="84"/>
      <c r="K827" s="84"/>
    </row>
    <row r="828" customFormat="false" ht="15" hidden="false" customHeight="false" outlineLevel="0" collapsed="false">
      <c r="A828" s="82"/>
      <c r="B828" s="89"/>
      <c r="C828" s="84"/>
      <c r="D828" s="84"/>
      <c r="E828" s="84"/>
      <c r="F828" s="84"/>
      <c r="G828" s="84"/>
      <c r="H828" s="84"/>
      <c r="I828" s="84"/>
      <c r="J828" s="84"/>
      <c r="K828" s="84"/>
    </row>
    <row r="829" customFormat="false" ht="15" hidden="false" customHeight="false" outlineLevel="0" collapsed="false">
      <c r="A829" s="82"/>
      <c r="B829" s="89"/>
      <c r="C829" s="84"/>
      <c r="D829" s="84"/>
      <c r="E829" s="84"/>
      <c r="F829" s="84"/>
      <c r="G829" s="84"/>
      <c r="H829" s="84"/>
      <c r="I829" s="84"/>
      <c r="J829" s="84"/>
      <c r="K829" s="84"/>
    </row>
    <row r="830" customFormat="false" ht="15" hidden="false" customHeight="false" outlineLevel="0" collapsed="false">
      <c r="A830" s="82"/>
      <c r="B830" s="89"/>
      <c r="C830" s="84"/>
      <c r="D830" s="84"/>
      <c r="E830" s="84"/>
      <c r="F830" s="84"/>
      <c r="G830" s="84"/>
      <c r="H830" s="84"/>
      <c r="I830" s="84"/>
      <c r="J830" s="84"/>
      <c r="K830" s="84"/>
    </row>
    <row r="831" customFormat="false" ht="15" hidden="false" customHeight="false" outlineLevel="0" collapsed="false">
      <c r="A831" s="82"/>
      <c r="B831" s="89"/>
      <c r="C831" s="84"/>
      <c r="D831" s="84"/>
      <c r="E831" s="84"/>
      <c r="F831" s="84"/>
      <c r="G831" s="84"/>
      <c r="H831" s="84"/>
      <c r="I831" s="84"/>
      <c r="J831" s="84"/>
      <c r="K831" s="84"/>
    </row>
    <row r="832" customFormat="false" ht="15" hidden="false" customHeight="false" outlineLevel="0" collapsed="false">
      <c r="A832" s="82"/>
      <c r="B832" s="89"/>
      <c r="C832" s="84"/>
      <c r="D832" s="84"/>
      <c r="E832" s="84"/>
      <c r="F832" s="84"/>
      <c r="G832" s="84"/>
      <c r="H832" s="84"/>
      <c r="I832" s="84"/>
      <c r="J832" s="84"/>
      <c r="K832" s="84"/>
    </row>
    <row r="833" customFormat="false" ht="15" hidden="false" customHeight="false" outlineLevel="0" collapsed="false">
      <c r="A833" s="82"/>
      <c r="B833" s="89"/>
      <c r="C833" s="84"/>
      <c r="D833" s="84"/>
      <c r="E833" s="84"/>
      <c r="F833" s="84"/>
      <c r="G833" s="84"/>
      <c r="H833" s="84"/>
      <c r="I833" s="84"/>
      <c r="J833" s="84"/>
      <c r="K833" s="84"/>
    </row>
    <row r="834" customFormat="false" ht="15" hidden="false" customHeight="false" outlineLevel="0" collapsed="false">
      <c r="A834" s="82"/>
      <c r="B834" s="89"/>
      <c r="C834" s="84"/>
      <c r="D834" s="84"/>
      <c r="E834" s="84"/>
      <c r="F834" s="84"/>
      <c r="G834" s="84"/>
      <c r="H834" s="84"/>
      <c r="I834" s="84"/>
      <c r="J834" s="84"/>
      <c r="K834" s="84"/>
    </row>
    <row r="835" customFormat="false" ht="15" hidden="false" customHeight="false" outlineLevel="0" collapsed="false">
      <c r="A835" s="82"/>
      <c r="B835" s="89"/>
      <c r="C835" s="84"/>
      <c r="D835" s="84"/>
      <c r="E835" s="84"/>
      <c r="F835" s="84"/>
      <c r="G835" s="84"/>
      <c r="H835" s="84"/>
      <c r="I835" s="84"/>
      <c r="J835" s="84"/>
      <c r="K835" s="84"/>
    </row>
    <row r="836" customFormat="false" ht="15" hidden="false" customHeight="false" outlineLevel="0" collapsed="false">
      <c r="A836" s="82"/>
      <c r="B836" s="89"/>
      <c r="C836" s="84"/>
      <c r="D836" s="84"/>
      <c r="E836" s="84"/>
      <c r="F836" s="84"/>
      <c r="G836" s="84"/>
      <c r="H836" s="84"/>
      <c r="I836" s="84"/>
      <c r="J836" s="84"/>
      <c r="K836" s="84"/>
    </row>
    <row r="837" customFormat="false" ht="15" hidden="false" customHeight="false" outlineLevel="0" collapsed="false">
      <c r="A837" s="82"/>
      <c r="B837" s="83"/>
      <c r="C837" s="84"/>
      <c r="D837" s="84"/>
      <c r="E837" s="84"/>
      <c r="F837" s="84"/>
      <c r="G837" s="84"/>
      <c r="H837" s="84"/>
      <c r="I837" s="84"/>
      <c r="J837" s="84"/>
      <c r="K837" s="84"/>
    </row>
    <row r="838" customFormat="false" ht="15" hidden="false" customHeight="false" outlineLevel="0" collapsed="false">
      <c r="A838" s="82"/>
      <c r="B838" s="83"/>
      <c r="C838" s="84"/>
      <c r="D838" s="84"/>
      <c r="E838" s="84"/>
      <c r="F838" s="84"/>
      <c r="G838" s="84"/>
      <c r="H838" s="84"/>
      <c r="I838" s="84"/>
      <c r="J838" s="84"/>
      <c r="K838" s="84"/>
    </row>
    <row r="839" customFormat="false" ht="15" hidden="false" customHeight="false" outlineLevel="0" collapsed="false">
      <c r="A839" s="82"/>
      <c r="B839" s="83"/>
      <c r="C839" s="84"/>
      <c r="D839" s="84"/>
      <c r="E839" s="84"/>
      <c r="F839" s="84"/>
      <c r="G839" s="84"/>
      <c r="H839" s="84"/>
      <c r="I839" s="84"/>
      <c r="J839" s="84"/>
      <c r="K839" s="84"/>
    </row>
    <row r="840" customFormat="false" ht="15" hidden="false" customHeight="false" outlineLevel="0" collapsed="false">
      <c r="A840" s="82"/>
      <c r="B840" s="83"/>
      <c r="C840" s="84"/>
      <c r="D840" s="84"/>
      <c r="E840" s="84"/>
      <c r="F840" s="84"/>
      <c r="G840" s="84"/>
      <c r="H840" s="84"/>
      <c r="I840" s="84"/>
      <c r="J840" s="84"/>
      <c r="K840" s="84"/>
    </row>
    <row r="841" customFormat="false" ht="15" hidden="false" customHeight="false" outlineLevel="0" collapsed="false">
      <c r="A841" s="82"/>
      <c r="B841" s="83"/>
      <c r="C841" s="84"/>
      <c r="D841" s="84"/>
      <c r="E841" s="84"/>
      <c r="F841" s="84"/>
      <c r="G841" s="84"/>
      <c r="H841" s="84"/>
      <c r="I841" s="84"/>
      <c r="J841" s="84"/>
      <c r="K841" s="84"/>
    </row>
    <row r="842" customFormat="false" ht="15" hidden="false" customHeight="false" outlineLevel="0" collapsed="false">
      <c r="A842" s="82"/>
      <c r="B842" s="83"/>
      <c r="C842" s="84"/>
      <c r="D842" s="84"/>
      <c r="E842" s="84"/>
      <c r="F842" s="84"/>
      <c r="G842" s="84"/>
      <c r="H842" s="84"/>
      <c r="I842" s="84"/>
      <c r="J842" s="84"/>
      <c r="K842" s="84"/>
    </row>
    <row r="843" customFormat="false" ht="15" hidden="false" customHeight="false" outlineLevel="0" collapsed="false">
      <c r="A843" s="82"/>
      <c r="B843" s="83"/>
      <c r="C843" s="84"/>
      <c r="D843" s="84"/>
      <c r="E843" s="84"/>
      <c r="F843" s="84"/>
      <c r="G843" s="84"/>
      <c r="H843" s="84"/>
      <c r="I843" s="84"/>
      <c r="J843" s="84"/>
      <c r="K843" s="84"/>
    </row>
    <row r="844" customFormat="false" ht="15" hidden="false" customHeight="false" outlineLevel="0" collapsed="false">
      <c r="A844" s="82"/>
      <c r="B844" s="83"/>
      <c r="C844" s="84"/>
      <c r="D844" s="84"/>
      <c r="E844" s="84"/>
      <c r="F844" s="84"/>
      <c r="G844" s="84"/>
      <c r="H844" s="84"/>
      <c r="I844" s="84"/>
      <c r="J844" s="84"/>
      <c r="K844" s="84"/>
    </row>
    <row r="845" customFormat="false" ht="15" hidden="false" customHeight="false" outlineLevel="0" collapsed="false">
      <c r="A845" s="82"/>
      <c r="B845" s="83"/>
      <c r="C845" s="84"/>
      <c r="D845" s="84"/>
      <c r="E845" s="84"/>
      <c r="F845" s="84"/>
      <c r="G845" s="84"/>
      <c r="H845" s="84"/>
      <c r="I845" s="84"/>
      <c r="J845" s="84"/>
      <c r="K845" s="84"/>
    </row>
    <row r="846" customFormat="false" ht="15" hidden="false" customHeight="false" outlineLevel="0" collapsed="false">
      <c r="A846" s="82"/>
      <c r="B846" s="83"/>
      <c r="C846" s="84"/>
      <c r="D846" s="84"/>
      <c r="E846" s="84"/>
      <c r="F846" s="84"/>
      <c r="G846" s="84"/>
      <c r="H846" s="84"/>
      <c r="I846" s="84"/>
      <c r="J846" s="84"/>
      <c r="K846" s="84"/>
    </row>
    <row r="847" customFormat="false" ht="15" hidden="false" customHeight="false" outlineLevel="0" collapsed="false">
      <c r="A847" s="82"/>
      <c r="B847" s="83"/>
      <c r="C847" s="84"/>
      <c r="D847" s="84"/>
      <c r="E847" s="84"/>
      <c r="F847" s="84"/>
      <c r="G847" s="84"/>
      <c r="H847" s="84"/>
      <c r="I847" s="84"/>
      <c r="J847" s="84"/>
      <c r="K847" s="84"/>
    </row>
    <row r="848" customFormat="false" ht="15" hidden="false" customHeight="false" outlineLevel="0" collapsed="false">
      <c r="A848" s="82"/>
      <c r="B848" s="83"/>
      <c r="C848" s="84"/>
      <c r="D848" s="84"/>
      <c r="E848" s="84"/>
      <c r="F848" s="84"/>
      <c r="G848" s="84"/>
      <c r="H848" s="84"/>
      <c r="I848" s="84"/>
      <c r="J848" s="84"/>
      <c r="K848" s="84"/>
    </row>
    <row r="849" customFormat="false" ht="15" hidden="false" customHeight="false" outlineLevel="0" collapsed="false">
      <c r="A849" s="82"/>
      <c r="B849" s="83"/>
      <c r="C849" s="84"/>
      <c r="D849" s="84"/>
      <c r="E849" s="84"/>
      <c r="F849" s="84"/>
      <c r="G849" s="84"/>
      <c r="H849" s="84"/>
      <c r="I849" s="84"/>
      <c r="J849" s="84"/>
      <c r="K849" s="8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8.96484375" defaultRowHeight="15" zeroHeight="false" outlineLevelRow="0" outlineLevelCol="0"/>
  <sheetData>
    <row r="1" customFormat="false" ht="15" hidden="false" customHeight="false" outlineLevel="0" collapsed="false">
      <c r="F1" s="0" t="s">
        <v>313</v>
      </c>
    </row>
    <row r="2" customFormat="false" ht="15" hidden="false" customHeight="false" outlineLevel="0" collapsed="false">
      <c r="F2" s="0" t="s">
        <v>254</v>
      </c>
    </row>
    <row r="3" customFormat="false" ht="15" hidden="false" customHeight="false" outlineLevel="0" collapsed="false">
      <c r="A3" s="0" t="s">
        <v>255</v>
      </c>
      <c r="B3" s="0" t="s">
        <v>256</v>
      </c>
      <c r="C3" s="0" t="s">
        <v>257</v>
      </c>
      <c r="D3" s="0" t="s">
        <v>258</v>
      </c>
      <c r="E3" s="0" t="s">
        <v>259</v>
      </c>
      <c r="F3" s="0" t="s">
        <v>260</v>
      </c>
      <c r="G3" s="0" t="s">
        <v>261</v>
      </c>
      <c r="H3" s="0" t="s">
        <v>262</v>
      </c>
      <c r="I3" s="0" t="s">
        <v>263</v>
      </c>
      <c r="J3" s="0" t="s">
        <v>264</v>
      </c>
      <c r="K3" s="0" t="s">
        <v>265</v>
      </c>
    </row>
    <row r="4" customFormat="false" ht="15" hidden="false" customHeight="false" outlineLevel="0" collapsed="false">
      <c r="A4" s="0" t="n">
        <v>1550</v>
      </c>
      <c r="B4" s="0" t="n">
        <v>0</v>
      </c>
      <c r="C4" s="0" t="n">
        <v>0</v>
      </c>
      <c r="D4" s="0" t="n">
        <v>0</v>
      </c>
      <c r="E4" s="0" t="n">
        <v>0</v>
      </c>
      <c r="F4" s="0" t="n">
        <v>0</v>
      </c>
      <c r="G4" s="0" t="n">
        <v>0</v>
      </c>
      <c r="H4" s="0" t="n">
        <v>0</v>
      </c>
      <c r="I4" s="0" t="n">
        <v>0</v>
      </c>
      <c r="J4" s="0" t="n">
        <v>0</v>
      </c>
      <c r="K4" s="0" t="n">
        <v>0</v>
      </c>
      <c r="L4" s="0" t="n">
        <v>0</v>
      </c>
    </row>
    <row r="5" customFormat="false" ht="15" hidden="false" customHeight="false" outlineLevel="0" collapsed="false">
      <c r="A5" s="0" t="n">
        <v>1550.1</v>
      </c>
      <c r="B5" s="0" t="n">
        <v>0</v>
      </c>
      <c r="C5" s="0" t="n">
        <v>0</v>
      </c>
      <c r="D5" s="0" t="n">
        <v>0</v>
      </c>
      <c r="E5" s="0" t="n">
        <v>0</v>
      </c>
      <c r="F5" s="0" t="n">
        <v>0</v>
      </c>
      <c r="G5" s="0" t="n">
        <v>0</v>
      </c>
      <c r="H5" s="0" t="n">
        <v>0</v>
      </c>
      <c r="I5" s="0" t="n">
        <v>0</v>
      </c>
      <c r="J5" s="0" t="n">
        <v>0</v>
      </c>
      <c r="K5" s="0" t="n">
        <v>0</v>
      </c>
      <c r="L5" s="0" t="n">
        <v>0</v>
      </c>
    </row>
    <row r="6" customFormat="false" ht="15" hidden="false" customHeight="false" outlineLevel="0" collapsed="false">
      <c r="A6" s="0" t="n">
        <v>1550.2</v>
      </c>
      <c r="B6" s="0" t="n">
        <v>0</v>
      </c>
      <c r="C6" s="0" t="n">
        <v>0</v>
      </c>
      <c r="D6" s="0" t="n">
        <v>0</v>
      </c>
      <c r="E6" s="0" t="n">
        <v>0</v>
      </c>
      <c r="F6" s="0" t="n">
        <v>0</v>
      </c>
      <c r="G6" s="0" t="n">
        <v>0</v>
      </c>
      <c r="H6" s="0" t="n">
        <v>0</v>
      </c>
      <c r="I6" s="0" t="n">
        <v>0</v>
      </c>
      <c r="J6" s="0" t="n">
        <v>0</v>
      </c>
      <c r="K6" s="0" t="n">
        <v>0</v>
      </c>
      <c r="L6" s="0" t="n">
        <v>0</v>
      </c>
    </row>
    <row r="7" customFormat="false" ht="15" hidden="false" customHeight="false" outlineLevel="0" collapsed="false">
      <c r="A7" s="0" t="n">
        <v>1550.3</v>
      </c>
      <c r="B7" s="0" t="n">
        <v>0</v>
      </c>
      <c r="C7" s="0" t="n">
        <v>0</v>
      </c>
      <c r="D7" s="0" t="n">
        <v>0</v>
      </c>
      <c r="E7" s="0" t="n">
        <v>0</v>
      </c>
      <c r="F7" s="0" t="n">
        <v>0</v>
      </c>
      <c r="G7" s="0" t="n">
        <v>0</v>
      </c>
      <c r="H7" s="0" t="n">
        <v>0</v>
      </c>
      <c r="I7" s="0" t="n">
        <v>0</v>
      </c>
      <c r="J7" s="0" t="n">
        <v>0</v>
      </c>
      <c r="K7" s="0" t="n">
        <v>0</v>
      </c>
      <c r="L7" s="0" t="n">
        <v>0</v>
      </c>
    </row>
    <row r="8" customFormat="false" ht="15" hidden="false" customHeight="false" outlineLevel="0" collapsed="false">
      <c r="A8" s="0" t="n">
        <v>1550.4</v>
      </c>
      <c r="B8" s="0" t="n">
        <v>0</v>
      </c>
      <c r="C8" s="0" t="n">
        <v>0.1</v>
      </c>
      <c r="D8" s="0" t="n">
        <v>0.2</v>
      </c>
      <c r="E8" s="0" t="n">
        <v>0.3</v>
      </c>
      <c r="F8" s="0" t="n">
        <v>0.4</v>
      </c>
      <c r="G8" s="0" t="n">
        <v>0.5</v>
      </c>
      <c r="H8" s="0" t="n">
        <v>0.6</v>
      </c>
      <c r="I8" s="0" t="n">
        <v>0.7</v>
      </c>
      <c r="J8" s="0" t="n">
        <v>0.8</v>
      </c>
      <c r="K8" s="0" t="n">
        <v>0.9</v>
      </c>
      <c r="L8" s="0" t="n">
        <v>0</v>
      </c>
    </row>
    <row r="9" customFormat="false" ht="15" hidden="false" customHeight="false" outlineLevel="0" collapsed="false">
      <c r="A9" s="0" t="n">
        <v>1550.5</v>
      </c>
      <c r="B9" s="0" t="n">
        <v>1</v>
      </c>
      <c r="C9" s="0" t="n">
        <v>1</v>
      </c>
      <c r="D9" s="0" t="n">
        <v>1</v>
      </c>
      <c r="E9" s="0" t="n">
        <v>1</v>
      </c>
      <c r="F9" s="0" t="n">
        <v>1</v>
      </c>
      <c r="G9" s="0" t="n">
        <v>1</v>
      </c>
      <c r="H9" s="0" t="n">
        <v>1</v>
      </c>
      <c r="I9" s="0" t="n">
        <v>1</v>
      </c>
      <c r="J9" s="0" t="n">
        <v>1</v>
      </c>
      <c r="K9" s="0" t="n">
        <v>1</v>
      </c>
      <c r="L9" s="0" t="n">
        <v>1</v>
      </c>
    </row>
    <row r="10" customFormat="false" ht="15" hidden="false" customHeight="false" outlineLevel="0" collapsed="false">
      <c r="A10" s="0" t="n">
        <v>1550.6</v>
      </c>
      <c r="B10" s="0" t="n">
        <v>1</v>
      </c>
      <c r="C10" s="0" t="n">
        <v>1</v>
      </c>
      <c r="D10" s="0" t="n">
        <v>1</v>
      </c>
      <c r="E10" s="0" t="n">
        <v>1</v>
      </c>
      <c r="F10" s="0" t="n">
        <v>1</v>
      </c>
      <c r="G10" s="0" t="n">
        <v>1</v>
      </c>
      <c r="H10" s="0" t="n">
        <v>1</v>
      </c>
      <c r="I10" s="0" t="n">
        <v>1</v>
      </c>
      <c r="J10" s="0" t="n">
        <v>1</v>
      </c>
      <c r="K10" s="0" t="n">
        <v>1</v>
      </c>
      <c r="L10" s="0" t="n">
        <v>0</v>
      </c>
    </row>
    <row r="11" customFormat="false" ht="15" hidden="false" customHeight="false" outlineLevel="0" collapsed="false">
      <c r="A11" s="0" t="n">
        <v>1550.7</v>
      </c>
      <c r="B11" s="0" t="n">
        <v>1</v>
      </c>
      <c r="C11" s="0" t="n">
        <v>1.1</v>
      </c>
      <c r="D11" s="0" t="n">
        <v>1.2</v>
      </c>
      <c r="E11" s="0" t="n">
        <v>1.3</v>
      </c>
      <c r="F11" s="0" t="n">
        <v>1.4</v>
      </c>
      <c r="G11" s="0" t="n">
        <v>1.5</v>
      </c>
      <c r="H11" s="0" t="n">
        <v>1.6</v>
      </c>
      <c r="I11" s="0" t="n">
        <v>1.7</v>
      </c>
      <c r="J11" s="0" t="n">
        <v>1.8</v>
      </c>
      <c r="K11" s="0" t="n">
        <v>1.9</v>
      </c>
      <c r="L11" s="0" t="n">
        <v>0</v>
      </c>
    </row>
    <row r="12" customFormat="false" ht="15" hidden="false" customHeight="false" outlineLevel="0" collapsed="false">
      <c r="A12" s="0" t="n">
        <v>1550.8</v>
      </c>
      <c r="B12" s="0" t="n">
        <v>2</v>
      </c>
      <c r="C12" s="0" t="n">
        <v>2</v>
      </c>
      <c r="D12" s="0" t="n">
        <v>2</v>
      </c>
      <c r="E12" s="0" t="n">
        <v>2</v>
      </c>
      <c r="F12" s="0" t="n">
        <v>2</v>
      </c>
      <c r="G12" s="0" t="n">
        <v>2</v>
      </c>
      <c r="H12" s="0" t="n">
        <v>2</v>
      </c>
      <c r="I12" s="0" t="n">
        <v>2</v>
      </c>
      <c r="J12" s="0" t="n">
        <v>2</v>
      </c>
      <c r="K12" s="0" t="n">
        <v>2</v>
      </c>
      <c r="L12" s="0" t="n">
        <v>1</v>
      </c>
    </row>
    <row r="13" customFormat="false" ht="15" hidden="false" customHeight="false" outlineLevel="0" collapsed="false">
      <c r="A13" s="0" t="n">
        <v>1550.9</v>
      </c>
      <c r="B13" s="0" t="n">
        <v>2</v>
      </c>
      <c r="C13" s="0" t="n">
        <v>2</v>
      </c>
      <c r="D13" s="0" t="n">
        <v>2</v>
      </c>
      <c r="E13" s="0" t="n">
        <v>2</v>
      </c>
      <c r="F13" s="0" t="n">
        <v>2</v>
      </c>
      <c r="G13" s="0" t="n">
        <v>2</v>
      </c>
      <c r="H13" s="0" t="n">
        <v>2</v>
      </c>
      <c r="I13" s="0" t="n">
        <v>2</v>
      </c>
      <c r="J13" s="0" t="n">
        <v>2</v>
      </c>
      <c r="K13" s="0" t="n">
        <v>2</v>
      </c>
      <c r="L13" s="0" t="n">
        <v>0</v>
      </c>
    </row>
    <row r="14" customFormat="false" ht="15" hidden="false" customHeight="false" outlineLevel="0" collapsed="false">
      <c r="A14" s="0" t="n">
        <v>1551</v>
      </c>
      <c r="B14" s="0" t="n">
        <v>2</v>
      </c>
      <c r="C14" s="0" t="n">
        <v>2.1</v>
      </c>
      <c r="D14" s="0" t="n">
        <v>2.2</v>
      </c>
      <c r="E14" s="0" t="n">
        <v>2.3</v>
      </c>
      <c r="F14" s="0" t="n">
        <v>2.4</v>
      </c>
      <c r="G14" s="0" t="n">
        <v>2.5</v>
      </c>
      <c r="H14" s="0" t="n">
        <v>2.6</v>
      </c>
      <c r="I14" s="0" t="n">
        <v>2.7</v>
      </c>
      <c r="J14" s="0" t="n">
        <v>2.8</v>
      </c>
      <c r="K14" s="0" t="n">
        <v>2.9</v>
      </c>
      <c r="L14" s="0" t="n">
        <v>0</v>
      </c>
    </row>
    <row r="15" customFormat="false" ht="15" hidden="false" customHeight="false" outlineLevel="0" collapsed="false">
      <c r="A15" s="0" t="n">
        <v>1551.1</v>
      </c>
      <c r="B15" s="0" t="n">
        <v>3</v>
      </c>
      <c r="C15" s="0" t="n">
        <v>3</v>
      </c>
      <c r="D15" s="0" t="n">
        <v>3</v>
      </c>
      <c r="E15" s="0" t="n">
        <v>3</v>
      </c>
      <c r="F15" s="0" t="n">
        <v>3</v>
      </c>
      <c r="G15" s="0" t="n">
        <v>3</v>
      </c>
      <c r="H15" s="0" t="n">
        <v>3</v>
      </c>
      <c r="I15" s="0" t="n">
        <v>3</v>
      </c>
      <c r="J15" s="0" t="n">
        <v>3</v>
      </c>
      <c r="K15" s="0" t="n">
        <v>3</v>
      </c>
      <c r="L15" s="0" t="n">
        <v>1</v>
      </c>
    </row>
    <row r="16" customFormat="false" ht="15" hidden="false" customHeight="false" outlineLevel="0" collapsed="false">
      <c r="A16" s="0" t="n">
        <v>1551.2</v>
      </c>
      <c r="B16" s="0" t="n">
        <v>3</v>
      </c>
      <c r="C16" s="0" t="n">
        <v>3.1</v>
      </c>
      <c r="D16" s="0" t="n">
        <v>3.2</v>
      </c>
      <c r="E16" s="0" t="n">
        <v>3.3</v>
      </c>
      <c r="F16" s="0" t="n">
        <v>3.4</v>
      </c>
      <c r="G16" s="0" t="n">
        <v>3.5</v>
      </c>
      <c r="H16" s="0" t="n">
        <v>3.6</v>
      </c>
      <c r="I16" s="0" t="n">
        <v>3.7</v>
      </c>
      <c r="J16" s="0" t="n">
        <v>3.8</v>
      </c>
      <c r="K16" s="0" t="n">
        <v>3.9</v>
      </c>
      <c r="L16" s="0" t="n">
        <v>0</v>
      </c>
    </row>
    <row r="17" customFormat="false" ht="15" hidden="false" customHeight="false" outlineLevel="0" collapsed="false">
      <c r="A17" s="0" t="n">
        <v>1551.3</v>
      </c>
      <c r="B17" s="0" t="n">
        <v>4</v>
      </c>
      <c r="C17" s="0" t="n">
        <v>4</v>
      </c>
      <c r="D17" s="0" t="n">
        <v>4</v>
      </c>
      <c r="E17" s="0" t="n">
        <v>4</v>
      </c>
      <c r="F17" s="0" t="n">
        <v>4</v>
      </c>
      <c r="G17" s="0" t="n">
        <v>4</v>
      </c>
      <c r="H17" s="0" t="n">
        <v>4</v>
      </c>
      <c r="I17" s="0" t="n">
        <v>4</v>
      </c>
      <c r="J17" s="0" t="n">
        <v>4</v>
      </c>
      <c r="K17" s="0" t="n">
        <v>4</v>
      </c>
      <c r="L17" s="0" t="n">
        <v>1</v>
      </c>
    </row>
    <row r="18" customFormat="false" ht="15" hidden="false" customHeight="false" outlineLevel="0" collapsed="false">
      <c r="A18" s="0" t="n">
        <v>1551.4</v>
      </c>
      <c r="B18" s="0" t="n">
        <v>4</v>
      </c>
      <c r="C18" s="0" t="n">
        <v>4</v>
      </c>
      <c r="D18" s="0" t="n">
        <v>4</v>
      </c>
      <c r="E18" s="0" t="n">
        <v>4</v>
      </c>
      <c r="F18" s="0" t="n">
        <v>4</v>
      </c>
      <c r="G18" s="0" t="n">
        <v>4</v>
      </c>
      <c r="H18" s="0" t="n">
        <v>4</v>
      </c>
      <c r="I18" s="0" t="n">
        <v>4</v>
      </c>
      <c r="J18" s="0" t="n">
        <v>4</v>
      </c>
      <c r="K18" s="0" t="n">
        <v>4</v>
      </c>
      <c r="L18" s="0" t="n">
        <v>0</v>
      </c>
    </row>
    <row r="19" customFormat="false" ht="15" hidden="false" customHeight="false" outlineLevel="0" collapsed="false">
      <c r="A19" s="0" t="n">
        <v>1551.5</v>
      </c>
      <c r="B19" s="0" t="n">
        <v>4</v>
      </c>
      <c r="C19" s="0" t="n">
        <v>4.1</v>
      </c>
      <c r="D19" s="0" t="n">
        <v>4.2</v>
      </c>
      <c r="E19" s="0" t="n">
        <v>4.3</v>
      </c>
      <c r="F19" s="0" t="n">
        <v>4.4</v>
      </c>
      <c r="G19" s="0" t="n">
        <v>4.5</v>
      </c>
      <c r="H19" s="0" t="n">
        <v>4.6</v>
      </c>
      <c r="I19" s="0" t="n">
        <v>4.7</v>
      </c>
      <c r="J19" s="0" t="n">
        <v>4.8</v>
      </c>
      <c r="K19" s="0" t="n">
        <v>4.9</v>
      </c>
      <c r="L19" s="0" t="n">
        <v>0</v>
      </c>
    </row>
    <row r="20" customFormat="false" ht="15" hidden="false" customHeight="false" outlineLevel="0" collapsed="false">
      <c r="A20" s="0" t="n">
        <v>1551.6</v>
      </c>
      <c r="B20" s="0" t="n">
        <v>5</v>
      </c>
      <c r="C20" s="0" t="n">
        <v>5</v>
      </c>
      <c r="D20" s="0" t="n">
        <v>5</v>
      </c>
      <c r="E20" s="0" t="n">
        <v>5</v>
      </c>
      <c r="F20" s="0" t="n">
        <v>5</v>
      </c>
      <c r="G20" s="0" t="n">
        <v>5</v>
      </c>
      <c r="H20" s="0" t="n">
        <v>5</v>
      </c>
      <c r="I20" s="0" t="n">
        <v>5</v>
      </c>
      <c r="J20" s="0" t="n">
        <v>5</v>
      </c>
      <c r="K20" s="0" t="n">
        <v>5</v>
      </c>
      <c r="L20" s="0" t="n">
        <v>1</v>
      </c>
    </row>
    <row r="21" customFormat="false" ht="15" hidden="false" customHeight="false" outlineLevel="0" collapsed="false">
      <c r="A21" s="0" t="n">
        <v>1551.7</v>
      </c>
      <c r="B21" s="0" t="n">
        <v>5</v>
      </c>
      <c r="C21" s="0" t="n">
        <v>5</v>
      </c>
      <c r="D21" s="0" t="n">
        <v>5</v>
      </c>
      <c r="E21" s="0" t="n">
        <v>5</v>
      </c>
      <c r="F21" s="0" t="n">
        <v>5</v>
      </c>
      <c r="G21" s="0" t="n">
        <v>5</v>
      </c>
      <c r="H21" s="0" t="n">
        <v>5</v>
      </c>
      <c r="I21" s="0" t="n">
        <v>5</v>
      </c>
      <c r="J21" s="0" t="n">
        <v>5</v>
      </c>
      <c r="K21" s="0" t="n">
        <v>5</v>
      </c>
      <c r="L21" s="0" t="n">
        <v>0</v>
      </c>
    </row>
    <row r="22" customFormat="false" ht="15" hidden="false" customHeight="false" outlineLevel="0" collapsed="false">
      <c r="A22" s="0" t="n">
        <v>1551.8</v>
      </c>
      <c r="B22" s="0" t="n">
        <v>5</v>
      </c>
      <c r="C22" s="0" t="n">
        <v>5.1</v>
      </c>
      <c r="D22" s="0" t="n">
        <v>5.2</v>
      </c>
      <c r="E22" s="0" t="n">
        <v>5.3</v>
      </c>
      <c r="F22" s="0" t="n">
        <v>5.4</v>
      </c>
      <c r="G22" s="0" t="n">
        <v>5.5</v>
      </c>
      <c r="H22" s="0" t="n">
        <v>5.6</v>
      </c>
      <c r="I22" s="0" t="n">
        <v>5.7</v>
      </c>
      <c r="J22" s="0" t="n">
        <v>5.8</v>
      </c>
      <c r="K22" s="0" t="n">
        <v>5.9</v>
      </c>
      <c r="L22" s="0" t="n">
        <v>0</v>
      </c>
    </row>
    <row r="23" customFormat="false" ht="15" hidden="false" customHeight="false" outlineLevel="0" collapsed="false">
      <c r="A23" s="0" t="n">
        <v>1551.9</v>
      </c>
      <c r="B23" s="0" t="n">
        <v>6</v>
      </c>
      <c r="C23" s="0" t="n">
        <v>6</v>
      </c>
      <c r="D23" s="0" t="n">
        <v>6</v>
      </c>
      <c r="E23" s="0" t="n">
        <v>6</v>
      </c>
      <c r="F23" s="0" t="n">
        <v>6</v>
      </c>
      <c r="G23" s="0" t="n">
        <v>6</v>
      </c>
      <c r="H23" s="0" t="n">
        <v>6</v>
      </c>
      <c r="I23" s="0" t="n">
        <v>6</v>
      </c>
      <c r="J23" s="0" t="n">
        <v>6</v>
      </c>
      <c r="K23" s="0" t="n">
        <v>6</v>
      </c>
      <c r="L23" s="0" t="n">
        <v>1</v>
      </c>
    </row>
    <row r="24" customFormat="false" ht="15" hidden="false" customHeight="false" outlineLevel="0" collapsed="false">
      <c r="A24" s="0" t="n">
        <v>1552</v>
      </c>
      <c r="B24" s="0" t="n">
        <v>6</v>
      </c>
      <c r="C24" s="0" t="n">
        <v>6</v>
      </c>
      <c r="D24" s="0" t="n">
        <v>6</v>
      </c>
      <c r="E24" s="0" t="n">
        <v>6</v>
      </c>
      <c r="F24" s="0" t="n">
        <v>6</v>
      </c>
      <c r="G24" s="0" t="n">
        <v>6</v>
      </c>
      <c r="H24" s="0" t="n">
        <v>6</v>
      </c>
      <c r="I24" s="0" t="n">
        <v>6</v>
      </c>
      <c r="J24" s="0" t="n">
        <v>6</v>
      </c>
      <c r="K24" s="0" t="n">
        <v>6</v>
      </c>
      <c r="L24" s="0" t="n">
        <v>0</v>
      </c>
    </row>
    <row r="25" customFormat="false" ht="15" hidden="false" customHeight="false" outlineLevel="0" collapsed="false">
      <c r="A25" s="0" t="n">
        <v>1552.1</v>
      </c>
      <c r="B25" s="0" t="n">
        <v>6</v>
      </c>
      <c r="C25" s="0" t="n">
        <v>6.1</v>
      </c>
      <c r="D25" s="0" t="n">
        <v>6.2</v>
      </c>
      <c r="E25" s="0" t="n">
        <v>6.3</v>
      </c>
      <c r="F25" s="0" t="n">
        <v>6.4</v>
      </c>
      <c r="G25" s="0" t="n">
        <v>6.5</v>
      </c>
      <c r="H25" s="0" t="n">
        <v>6.6</v>
      </c>
      <c r="I25" s="0" t="n">
        <v>6.7</v>
      </c>
      <c r="J25" s="0" t="n">
        <v>6.8</v>
      </c>
      <c r="K25" s="0" t="n">
        <v>6.9</v>
      </c>
      <c r="L25" s="0" t="n">
        <v>0</v>
      </c>
    </row>
    <row r="26" customFormat="false" ht="15" hidden="false" customHeight="false" outlineLevel="0" collapsed="false">
      <c r="A26" s="0" t="n">
        <v>1552.2</v>
      </c>
      <c r="B26" s="0" t="n">
        <v>7</v>
      </c>
      <c r="C26" s="0" t="n">
        <v>7</v>
      </c>
      <c r="D26" s="0" t="n">
        <v>7</v>
      </c>
      <c r="E26" s="0" t="n">
        <v>7</v>
      </c>
      <c r="F26" s="0" t="n">
        <v>7</v>
      </c>
      <c r="G26" s="0" t="n">
        <v>7</v>
      </c>
      <c r="H26" s="0" t="n">
        <v>7</v>
      </c>
      <c r="I26" s="0" t="n">
        <v>7</v>
      </c>
      <c r="J26" s="0" t="n">
        <v>7</v>
      </c>
      <c r="K26" s="0" t="n">
        <v>7</v>
      </c>
      <c r="L26" s="0" t="n">
        <v>1</v>
      </c>
    </row>
    <row r="27" customFormat="false" ht="15" hidden="false" customHeight="false" outlineLevel="0" collapsed="false">
      <c r="A27" s="0" t="n">
        <v>1552.3</v>
      </c>
      <c r="B27" s="0" t="n">
        <v>7</v>
      </c>
      <c r="C27" s="0" t="n">
        <v>7</v>
      </c>
      <c r="D27" s="0" t="n">
        <v>7</v>
      </c>
      <c r="E27" s="0" t="n">
        <v>7</v>
      </c>
      <c r="F27" s="0" t="n">
        <v>7</v>
      </c>
      <c r="G27" s="0" t="n">
        <v>7</v>
      </c>
      <c r="H27" s="0" t="n">
        <v>7</v>
      </c>
      <c r="I27" s="0" t="n">
        <v>7</v>
      </c>
      <c r="J27" s="0" t="n">
        <v>7</v>
      </c>
      <c r="K27" s="0" t="n">
        <v>7</v>
      </c>
      <c r="L27" s="0" t="n">
        <v>0</v>
      </c>
    </row>
    <row r="28" customFormat="false" ht="15" hidden="false" customHeight="false" outlineLevel="0" collapsed="false">
      <c r="A28" s="0" t="n">
        <v>1552.4</v>
      </c>
      <c r="B28" s="0" t="n">
        <v>7</v>
      </c>
      <c r="C28" s="0" t="n">
        <v>7.1</v>
      </c>
      <c r="D28" s="0" t="n">
        <v>7.2</v>
      </c>
      <c r="E28" s="0" t="n">
        <v>7.3</v>
      </c>
      <c r="F28" s="0" t="n">
        <v>7.4</v>
      </c>
      <c r="G28" s="0" t="n">
        <v>7.5</v>
      </c>
      <c r="H28" s="0" t="n">
        <v>7.6</v>
      </c>
      <c r="I28" s="0" t="n">
        <v>7.7</v>
      </c>
      <c r="J28" s="0" t="n">
        <v>7.8</v>
      </c>
      <c r="K28" s="0" t="n">
        <v>7.9</v>
      </c>
      <c r="L28" s="0" t="n">
        <v>0</v>
      </c>
    </row>
    <row r="29" customFormat="false" ht="15" hidden="false" customHeight="false" outlineLevel="0" collapsed="false">
      <c r="A29" s="0" t="n">
        <v>1552.5</v>
      </c>
      <c r="B29" s="0" t="n">
        <v>8</v>
      </c>
      <c r="C29" s="0" t="n">
        <v>8</v>
      </c>
      <c r="D29" s="0" t="n">
        <v>8</v>
      </c>
      <c r="E29" s="0" t="n">
        <v>8</v>
      </c>
      <c r="F29" s="0" t="n">
        <v>8</v>
      </c>
      <c r="G29" s="0" t="n">
        <v>8</v>
      </c>
      <c r="H29" s="0" t="n">
        <v>8</v>
      </c>
      <c r="I29" s="0" t="n">
        <v>8</v>
      </c>
      <c r="J29" s="0" t="n">
        <v>8</v>
      </c>
      <c r="K29" s="0" t="n">
        <v>8</v>
      </c>
      <c r="L29" s="0" t="n">
        <v>1</v>
      </c>
    </row>
    <row r="30" customFormat="false" ht="15" hidden="false" customHeight="false" outlineLevel="0" collapsed="false">
      <c r="A30" s="0" t="n">
        <v>1552.6</v>
      </c>
      <c r="B30" s="0" t="n">
        <v>8</v>
      </c>
      <c r="C30" s="0" t="n">
        <v>8</v>
      </c>
      <c r="D30" s="0" t="n">
        <v>8</v>
      </c>
      <c r="E30" s="0" t="n">
        <v>8</v>
      </c>
      <c r="F30" s="0" t="n">
        <v>8</v>
      </c>
      <c r="G30" s="0" t="n">
        <v>8</v>
      </c>
      <c r="H30" s="0" t="n">
        <v>8</v>
      </c>
      <c r="I30" s="0" t="n">
        <v>8</v>
      </c>
      <c r="J30" s="0" t="n">
        <v>8</v>
      </c>
      <c r="K30" s="0" t="n">
        <v>8</v>
      </c>
      <c r="L30" s="0" t="n">
        <v>0</v>
      </c>
    </row>
    <row r="31" customFormat="false" ht="15" hidden="false" customHeight="false" outlineLevel="0" collapsed="false">
      <c r="A31" s="0" t="n">
        <v>1552.7</v>
      </c>
      <c r="B31" s="0" t="n">
        <v>8</v>
      </c>
      <c r="C31" s="0" t="n">
        <v>8</v>
      </c>
      <c r="D31" s="0" t="n">
        <v>8</v>
      </c>
      <c r="E31" s="0" t="n">
        <v>8</v>
      </c>
      <c r="F31" s="0" t="n">
        <v>8</v>
      </c>
      <c r="G31" s="0" t="n">
        <v>8</v>
      </c>
      <c r="H31" s="0" t="n">
        <v>8</v>
      </c>
      <c r="I31" s="0" t="n">
        <v>8</v>
      </c>
      <c r="J31" s="0" t="n">
        <v>8</v>
      </c>
      <c r="K31" s="0" t="n">
        <v>8</v>
      </c>
      <c r="L31" s="0" t="n">
        <v>0</v>
      </c>
    </row>
    <row r="32" customFormat="false" ht="15" hidden="false" customHeight="false" outlineLevel="0" collapsed="false">
      <c r="A32" s="0" t="n">
        <v>1552.8</v>
      </c>
      <c r="B32" s="0" t="n">
        <v>8</v>
      </c>
      <c r="C32" s="0" t="n">
        <v>8.1</v>
      </c>
      <c r="D32" s="0" t="n">
        <v>8.2</v>
      </c>
      <c r="E32" s="0" t="n">
        <v>8.3</v>
      </c>
      <c r="F32" s="0" t="n">
        <v>8.4</v>
      </c>
      <c r="G32" s="0" t="n">
        <v>8.5</v>
      </c>
      <c r="H32" s="0" t="n">
        <v>8.6</v>
      </c>
      <c r="I32" s="0" t="n">
        <v>8.7</v>
      </c>
      <c r="J32" s="0" t="n">
        <v>8.8</v>
      </c>
      <c r="K32" s="0" t="n">
        <v>8.9</v>
      </c>
      <c r="L32" s="0" t="n">
        <v>0</v>
      </c>
    </row>
    <row r="33" customFormat="false" ht="15" hidden="false" customHeight="false" outlineLevel="0" collapsed="false">
      <c r="A33" s="0" t="n">
        <v>1552.9</v>
      </c>
      <c r="B33" s="0" t="n">
        <v>9</v>
      </c>
      <c r="C33" s="0" t="n">
        <v>9</v>
      </c>
      <c r="D33" s="0" t="n">
        <v>9</v>
      </c>
      <c r="E33" s="0" t="n">
        <v>9</v>
      </c>
      <c r="F33" s="0" t="n">
        <v>9</v>
      </c>
      <c r="G33" s="0" t="n">
        <v>9</v>
      </c>
      <c r="H33" s="0" t="n">
        <v>9</v>
      </c>
      <c r="I33" s="0" t="n">
        <v>9</v>
      </c>
      <c r="J33" s="0" t="n">
        <v>9</v>
      </c>
      <c r="K33" s="0" t="n">
        <v>9</v>
      </c>
      <c r="L33" s="0" t="n">
        <v>1</v>
      </c>
    </row>
    <row r="34" customFormat="false" ht="15" hidden="false" customHeight="false" outlineLevel="0" collapsed="false">
      <c r="A34" s="0" t="n">
        <v>1553</v>
      </c>
      <c r="B34" s="0" t="n">
        <v>9</v>
      </c>
      <c r="C34" s="0" t="n">
        <v>9</v>
      </c>
      <c r="D34" s="0" t="n">
        <v>9</v>
      </c>
      <c r="E34" s="0" t="n">
        <v>9</v>
      </c>
      <c r="F34" s="0" t="n">
        <v>9</v>
      </c>
      <c r="G34" s="0" t="n">
        <v>9</v>
      </c>
      <c r="H34" s="0" t="n">
        <v>9</v>
      </c>
      <c r="I34" s="0" t="n">
        <v>9</v>
      </c>
      <c r="J34" s="0" t="n">
        <v>9</v>
      </c>
      <c r="K34" s="0" t="n">
        <v>9</v>
      </c>
      <c r="L34" s="0" t="n">
        <v>0</v>
      </c>
    </row>
    <row r="35" customFormat="false" ht="15" hidden="false" customHeight="false" outlineLevel="0" collapsed="false">
      <c r="A35" s="0" t="n">
        <v>1553.1</v>
      </c>
      <c r="B35" s="0" t="n">
        <v>9</v>
      </c>
      <c r="C35" s="0" t="n">
        <v>9.1</v>
      </c>
      <c r="D35" s="0" t="n">
        <v>9.2</v>
      </c>
      <c r="E35" s="0" t="n">
        <v>9.3</v>
      </c>
      <c r="F35" s="0" t="n">
        <v>9.4</v>
      </c>
      <c r="G35" s="0" t="n">
        <v>9.5</v>
      </c>
      <c r="H35" s="0" t="n">
        <v>9.6</v>
      </c>
      <c r="I35" s="0" t="n">
        <v>9.7</v>
      </c>
      <c r="J35" s="0" t="n">
        <v>9.8</v>
      </c>
      <c r="K35" s="0" t="n">
        <v>9.9</v>
      </c>
      <c r="L35" s="0" t="n">
        <v>0</v>
      </c>
    </row>
    <row r="36" customFormat="false" ht="15" hidden="false" customHeight="false" outlineLevel="0" collapsed="false">
      <c r="A36" s="0" t="n">
        <v>1553.2</v>
      </c>
      <c r="B36" s="0" t="n">
        <v>10</v>
      </c>
      <c r="C36" s="0" t="n">
        <v>10</v>
      </c>
      <c r="D36" s="0" t="n">
        <v>10</v>
      </c>
      <c r="E36" s="0" t="n">
        <v>10</v>
      </c>
      <c r="F36" s="0" t="n">
        <v>10</v>
      </c>
      <c r="G36" s="0" t="n">
        <v>10</v>
      </c>
      <c r="H36" s="0" t="n">
        <v>10</v>
      </c>
      <c r="I36" s="0" t="n">
        <v>10</v>
      </c>
      <c r="J36" s="0" t="n">
        <v>10</v>
      </c>
      <c r="K36" s="0" t="n">
        <v>10</v>
      </c>
      <c r="L36" s="0" t="n">
        <v>1</v>
      </c>
    </row>
    <row r="37" customFormat="false" ht="15" hidden="false" customHeight="false" outlineLevel="0" collapsed="false">
      <c r="A37" s="0" t="n">
        <v>1553.3</v>
      </c>
      <c r="B37" s="0" t="n">
        <v>10</v>
      </c>
      <c r="C37" s="0" t="n">
        <v>10</v>
      </c>
      <c r="D37" s="0" t="n">
        <v>10</v>
      </c>
      <c r="E37" s="0" t="n">
        <v>10</v>
      </c>
      <c r="F37" s="0" t="n">
        <v>10</v>
      </c>
      <c r="G37" s="0" t="n">
        <v>10</v>
      </c>
      <c r="H37" s="0" t="n">
        <v>10</v>
      </c>
      <c r="I37" s="0" t="n">
        <v>10</v>
      </c>
      <c r="J37" s="0" t="n">
        <v>10</v>
      </c>
      <c r="K37" s="0" t="n">
        <v>10</v>
      </c>
      <c r="L37" s="0" t="n">
        <v>0</v>
      </c>
    </row>
    <row r="38" customFormat="false" ht="15" hidden="false" customHeight="false" outlineLevel="0" collapsed="false">
      <c r="A38" s="0" t="n">
        <v>1553.4</v>
      </c>
      <c r="B38" s="0" t="n">
        <v>10</v>
      </c>
      <c r="C38" s="0" t="n">
        <v>10.1</v>
      </c>
      <c r="D38" s="0" t="n">
        <v>10.2</v>
      </c>
      <c r="E38" s="0" t="n">
        <v>10.3</v>
      </c>
      <c r="F38" s="0" t="n">
        <v>10.4</v>
      </c>
      <c r="G38" s="0" t="n">
        <v>10.5</v>
      </c>
      <c r="H38" s="0" t="n">
        <v>10.6</v>
      </c>
      <c r="I38" s="0" t="n">
        <v>10.7</v>
      </c>
      <c r="J38" s="0" t="n">
        <v>10.8</v>
      </c>
      <c r="K38" s="0" t="n">
        <v>10.9</v>
      </c>
      <c r="L38" s="0" t="n">
        <v>0</v>
      </c>
    </row>
    <row r="39" customFormat="false" ht="15" hidden="false" customHeight="false" outlineLevel="0" collapsed="false">
      <c r="A39" s="0" t="n">
        <v>1553.5</v>
      </c>
      <c r="B39" s="0" t="n">
        <v>11</v>
      </c>
      <c r="C39" s="0" t="n">
        <v>11</v>
      </c>
      <c r="D39" s="0" t="n">
        <v>11</v>
      </c>
      <c r="E39" s="0" t="n">
        <v>11</v>
      </c>
      <c r="F39" s="0" t="n">
        <v>11</v>
      </c>
      <c r="G39" s="0" t="n">
        <v>11</v>
      </c>
      <c r="H39" s="0" t="n">
        <v>11</v>
      </c>
      <c r="I39" s="0" t="n">
        <v>11</v>
      </c>
      <c r="J39" s="0" t="n">
        <v>11</v>
      </c>
      <c r="K39" s="0" t="n">
        <v>11</v>
      </c>
      <c r="L39" s="0" t="n">
        <v>1</v>
      </c>
    </row>
    <row r="40" customFormat="false" ht="15" hidden="false" customHeight="false" outlineLevel="0" collapsed="false">
      <c r="A40" s="0" t="n">
        <v>1553.6</v>
      </c>
      <c r="B40" s="0" t="n">
        <v>11</v>
      </c>
      <c r="C40" s="0" t="n">
        <v>11</v>
      </c>
      <c r="D40" s="0" t="n">
        <v>11</v>
      </c>
      <c r="E40" s="0" t="n">
        <v>11</v>
      </c>
      <c r="F40" s="0" t="n">
        <v>11</v>
      </c>
      <c r="G40" s="0" t="n">
        <v>11</v>
      </c>
      <c r="H40" s="0" t="n">
        <v>11</v>
      </c>
      <c r="I40" s="0" t="n">
        <v>11</v>
      </c>
      <c r="J40" s="0" t="n">
        <v>11</v>
      </c>
      <c r="K40" s="0" t="n">
        <v>11</v>
      </c>
      <c r="L40" s="0" t="n">
        <v>0</v>
      </c>
    </row>
    <row r="41" customFormat="false" ht="15" hidden="false" customHeight="false" outlineLevel="0" collapsed="false">
      <c r="A41" s="0" t="n">
        <v>1553.7</v>
      </c>
      <c r="B41" s="0" t="n">
        <v>11</v>
      </c>
      <c r="C41" s="0" t="n">
        <v>11.1</v>
      </c>
      <c r="D41" s="0" t="n">
        <v>11.2</v>
      </c>
      <c r="E41" s="0" t="n">
        <v>11.3</v>
      </c>
      <c r="F41" s="0" t="n">
        <v>11.4</v>
      </c>
      <c r="G41" s="0" t="n">
        <v>11.5</v>
      </c>
      <c r="H41" s="0" t="n">
        <v>11.6</v>
      </c>
      <c r="I41" s="0" t="n">
        <v>11.7</v>
      </c>
      <c r="J41" s="0" t="n">
        <v>11.8</v>
      </c>
      <c r="K41" s="0" t="n">
        <v>11.9</v>
      </c>
      <c r="L41" s="0" t="n">
        <v>0</v>
      </c>
    </row>
    <row r="42" customFormat="false" ht="15" hidden="false" customHeight="false" outlineLevel="0" collapsed="false">
      <c r="A42" s="0" t="n">
        <v>1553.8</v>
      </c>
      <c r="B42" s="0" t="n">
        <v>12</v>
      </c>
      <c r="C42" s="0" t="n">
        <v>12</v>
      </c>
      <c r="D42" s="0" t="n">
        <v>12</v>
      </c>
      <c r="E42" s="0" t="n">
        <v>12</v>
      </c>
      <c r="F42" s="0" t="n">
        <v>12</v>
      </c>
      <c r="G42" s="0" t="n">
        <v>12</v>
      </c>
      <c r="H42" s="0" t="n">
        <v>12</v>
      </c>
      <c r="I42" s="0" t="n">
        <v>12</v>
      </c>
      <c r="J42" s="0" t="n">
        <v>12</v>
      </c>
      <c r="K42" s="0" t="n">
        <v>12</v>
      </c>
      <c r="L42" s="0" t="n">
        <v>1</v>
      </c>
    </row>
    <row r="43" customFormat="false" ht="15" hidden="false" customHeight="false" outlineLevel="0" collapsed="false">
      <c r="A43" s="0" t="n">
        <v>1553.9</v>
      </c>
      <c r="B43" s="0" t="n">
        <v>12</v>
      </c>
      <c r="C43" s="0" t="n">
        <v>12</v>
      </c>
      <c r="D43" s="0" t="n">
        <v>12</v>
      </c>
      <c r="E43" s="0" t="n">
        <v>12</v>
      </c>
      <c r="F43" s="0" t="n">
        <v>12</v>
      </c>
      <c r="G43" s="0" t="n">
        <v>12</v>
      </c>
      <c r="H43" s="0" t="n">
        <v>12</v>
      </c>
      <c r="I43" s="0" t="n">
        <v>12</v>
      </c>
      <c r="J43" s="0" t="n">
        <v>12</v>
      </c>
      <c r="K43" s="0" t="n">
        <v>12</v>
      </c>
      <c r="L43" s="0" t="n">
        <v>0</v>
      </c>
    </row>
    <row r="44" customFormat="false" ht="15" hidden="false" customHeight="false" outlineLevel="0" collapsed="false">
      <c r="A44" s="0" t="n">
        <v>1554</v>
      </c>
      <c r="B44" s="0" t="n">
        <v>12</v>
      </c>
      <c r="C44" s="0" t="n">
        <v>12.2</v>
      </c>
      <c r="D44" s="0" t="n">
        <v>12.4</v>
      </c>
      <c r="E44" s="0" t="n">
        <v>12.6</v>
      </c>
      <c r="F44" s="0" t="n">
        <v>12.8</v>
      </c>
      <c r="G44" s="0" t="n">
        <v>13</v>
      </c>
      <c r="H44" s="0" t="n">
        <v>13.2</v>
      </c>
      <c r="I44" s="0" t="n">
        <v>13.4</v>
      </c>
      <c r="J44" s="0" t="n">
        <v>13.6</v>
      </c>
      <c r="K44" s="0" t="n">
        <v>13.8</v>
      </c>
      <c r="L44" s="0" t="n">
        <v>0</v>
      </c>
    </row>
    <row r="45" customFormat="false" ht="15" hidden="false" customHeight="false" outlineLevel="0" collapsed="false">
      <c r="A45" s="0" t="n">
        <v>1554.1</v>
      </c>
      <c r="B45" s="0" t="n">
        <v>14</v>
      </c>
      <c r="C45" s="0" t="n">
        <v>14.2</v>
      </c>
      <c r="D45" s="0" t="n">
        <v>14.4</v>
      </c>
      <c r="E45" s="0" t="n">
        <v>14.6</v>
      </c>
      <c r="F45" s="0" t="n">
        <v>14.8</v>
      </c>
      <c r="G45" s="0" t="n">
        <v>15</v>
      </c>
      <c r="H45" s="0" t="n">
        <v>15.2</v>
      </c>
      <c r="I45" s="0" t="n">
        <v>15.4</v>
      </c>
      <c r="J45" s="0" t="n">
        <v>15.6</v>
      </c>
      <c r="K45" s="0" t="n">
        <v>15.8</v>
      </c>
      <c r="L45" s="0" t="n">
        <v>2</v>
      </c>
    </row>
    <row r="46" customFormat="false" ht="15" hidden="false" customHeight="false" outlineLevel="0" collapsed="false">
      <c r="A46" s="0" t="n">
        <v>1554.2</v>
      </c>
      <c r="B46" s="0" t="n">
        <v>16</v>
      </c>
      <c r="C46" s="0" t="n">
        <v>16.3</v>
      </c>
      <c r="D46" s="0" t="n">
        <v>16.6</v>
      </c>
      <c r="E46" s="0" t="n">
        <v>16.9</v>
      </c>
      <c r="F46" s="0" t="n">
        <v>17.2</v>
      </c>
      <c r="G46" s="0" t="n">
        <v>17.5</v>
      </c>
      <c r="H46" s="0" t="n">
        <v>17.8</v>
      </c>
      <c r="I46" s="0" t="n">
        <v>18.1</v>
      </c>
      <c r="J46" s="0" t="n">
        <v>18.4</v>
      </c>
      <c r="K46" s="0" t="n">
        <v>18.7</v>
      </c>
      <c r="L46" s="0" t="n">
        <v>2</v>
      </c>
    </row>
    <row r="47" customFormat="false" ht="15" hidden="false" customHeight="false" outlineLevel="0" collapsed="false">
      <c r="A47" s="0" t="n">
        <v>1554.3</v>
      </c>
      <c r="B47" s="0" t="n">
        <v>19</v>
      </c>
      <c r="C47" s="0" t="n">
        <v>19.2</v>
      </c>
      <c r="D47" s="0" t="n">
        <v>19.4</v>
      </c>
      <c r="E47" s="0" t="n">
        <v>19.6</v>
      </c>
      <c r="F47" s="0" t="n">
        <v>19.8</v>
      </c>
      <c r="G47" s="0" t="n">
        <v>20</v>
      </c>
      <c r="H47" s="0" t="n">
        <v>20.2</v>
      </c>
      <c r="I47" s="0" t="n">
        <v>20.4</v>
      </c>
      <c r="J47" s="0" t="n">
        <v>20.6</v>
      </c>
      <c r="K47" s="0" t="n">
        <v>20.8</v>
      </c>
      <c r="L47" s="0" t="n">
        <v>3</v>
      </c>
    </row>
    <row r="48" customFormat="false" ht="15" hidden="false" customHeight="false" outlineLevel="0" collapsed="false">
      <c r="A48" s="0" t="n">
        <v>1554.4</v>
      </c>
      <c r="B48" s="0" t="n">
        <v>21</v>
      </c>
      <c r="C48" s="0" t="n">
        <v>21.2</v>
      </c>
      <c r="D48" s="0" t="n">
        <v>21.4</v>
      </c>
      <c r="E48" s="0" t="n">
        <v>21.6</v>
      </c>
      <c r="F48" s="0" t="n">
        <v>21.8</v>
      </c>
      <c r="G48" s="0" t="n">
        <v>22</v>
      </c>
      <c r="H48" s="0" t="n">
        <v>22.2</v>
      </c>
      <c r="I48" s="0" t="n">
        <v>22.4</v>
      </c>
      <c r="J48" s="0" t="n">
        <v>22.6</v>
      </c>
      <c r="K48" s="0" t="n">
        <v>22.8</v>
      </c>
      <c r="L48" s="0" t="n">
        <v>2</v>
      </c>
    </row>
    <row r="49" customFormat="false" ht="15" hidden="false" customHeight="false" outlineLevel="0" collapsed="false">
      <c r="A49" s="0" t="n">
        <v>1554.5</v>
      </c>
      <c r="B49" s="0" t="n">
        <v>23</v>
      </c>
      <c r="C49" s="0" t="n">
        <v>23.2</v>
      </c>
      <c r="D49" s="0" t="n">
        <v>23.4</v>
      </c>
      <c r="E49" s="0" t="n">
        <v>23.6</v>
      </c>
      <c r="F49" s="0" t="n">
        <v>23.8</v>
      </c>
      <c r="G49" s="0" t="n">
        <v>24</v>
      </c>
      <c r="H49" s="0" t="n">
        <v>24.2</v>
      </c>
      <c r="I49" s="0" t="n">
        <v>24.4</v>
      </c>
      <c r="J49" s="0" t="n">
        <v>24.6</v>
      </c>
      <c r="K49" s="0" t="n">
        <v>24.8</v>
      </c>
      <c r="L49" s="0" t="n">
        <v>2</v>
      </c>
    </row>
    <row r="50" customFormat="false" ht="15" hidden="false" customHeight="false" outlineLevel="0" collapsed="false">
      <c r="A50" s="0" t="n">
        <v>1554.6</v>
      </c>
      <c r="B50" s="0" t="n">
        <v>25</v>
      </c>
      <c r="C50" s="0" t="n">
        <v>25.2</v>
      </c>
      <c r="D50" s="0" t="n">
        <v>25.4</v>
      </c>
      <c r="E50" s="0" t="n">
        <v>25.6</v>
      </c>
      <c r="F50" s="0" t="n">
        <v>25.8</v>
      </c>
      <c r="G50" s="0" t="n">
        <v>26</v>
      </c>
      <c r="H50" s="0" t="n">
        <v>26.2</v>
      </c>
      <c r="I50" s="0" t="n">
        <v>26.4</v>
      </c>
      <c r="J50" s="0" t="n">
        <v>26.6</v>
      </c>
      <c r="K50" s="0" t="n">
        <v>26.8</v>
      </c>
      <c r="L50" s="0" t="n">
        <v>2</v>
      </c>
    </row>
    <row r="51" customFormat="false" ht="15" hidden="false" customHeight="false" outlineLevel="0" collapsed="false">
      <c r="A51" s="0" t="n">
        <v>1554.7</v>
      </c>
      <c r="B51" s="0" t="n">
        <v>27</v>
      </c>
      <c r="C51" s="0" t="n">
        <v>27.2</v>
      </c>
      <c r="D51" s="0" t="n">
        <v>27.4</v>
      </c>
      <c r="E51" s="0" t="n">
        <v>27.6</v>
      </c>
      <c r="F51" s="0" t="n">
        <v>27.8</v>
      </c>
      <c r="G51" s="0" t="n">
        <v>28</v>
      </c>
      <c r="H51" s="0" t="n">
        <v>28.2</v>
      </c>
      <c r="I51" s="0" t="n">
        <v>28.4</v>
      </c>
      <c r="J51" s="0" t="n">
        <v>28.6</v>
      </c>
      <c r="K51" s="0" t="n">
        <v>28.8</v>
      </c>
      <c r="L51" s="0" t="n">
        <v>2</v>
      </c>
    </row>
    <row r="52" customFormat="false" ht="15" hidden="false" customHeight="false" outlineLevel="0" collapsed="false">
      <c r="A52" s="0" t="n">
        <v>1554.8</v>
      </c>
      <c r="B52" s="0" t="n">
        <v>29</v>
      </c>
      <c r="C52" s="0" t="n">
        <v>29.2</v>
      </c>
      <c r="D52" s="0" t="n">
        <v>29.4</v>
      </c>
      <c r="E52" s="0" t="n">
        <v>29.6</v>
      </c>
      <c r="F52" s="0" t="n">
        <v>29.8</v>
      </c>
      <c r="G52" s="0" t="n">
        <v>30</v>
      </c>
      <c r="H52" s="0" t="n">
        <v>30.2</v>
      </c>
      <c r="I52" s="0" t="n">
        <v>30.4</v>
      </c>
      <c r="J52" s="0" t="n">
        <v>30.6</v>
      </c>
      <c r="K52" s="0" t="n">
        <v>30.8</v>
      </c>
      <c r="L52" s="0" t="n">
        <v>2</v>
      </c>
    </row>
    <row r="53" customFormat="false" ht="15" hidden="false" customHeight="false" outlineLevel="0" collapsed="false">
      <c r="A53" s="0" t="n">
        <v>1554.9</v>
      </c>
      <c r="B53" s="0" t="n">
        <v>31</v>
      </c>
      <c r="C53" s="0" t="n">
        <v>31.3</v>
      </c>
      <c r="D53" s="0" t="n">
        <v>31.6</v>
      </c>
      <c r="E53" s="0" t="n">
        <v>31.9</v>
      </c>
      <c r="F53" s="0" t="n">
        <v>32.2</v>
      </c>
      <c r="G53" s="0" t="n">
        <v>32.5</v>
      </c>
      <c r="H53" s="0" t="n">
        <v>32.8</v>
      </c>
      <c r="I53" s="0" t="n">
        <v>33.1</v>
      </c>
      <c r="J53" s="0" t="n">
        <v>33.4</v>
      </c>
      <c r="K53" s="0" t="n">
        <v>33.7</v>
      </c>
      <c r="L53" s="0" t="n">
        <v>2</v>
      </c>
    </row>
    <row r="54" customFormat="false" ht="15" hidden="false" customHeight="false" outlineLevel="0" collapsed="false">
      <c r="A54" s="0" t="n">
        <v>1555</v>
      </c>
      <c r="B54" s="0" t="n">
        <v>34</v>
      </c>
      <c r="C54" s="0" t="n">
        <v>34.5</v>
      </c>
      <c r="D54" s="0" t="n">
        <v>35</v>
      </c>
      <c r="E54" s="0" t="n">
        <v>35.5</v>
      </c>
      <c r="F54" s="0" t="n">
        <v>36</v>
      </c>
      <c r="G54" s="0" t="n">
        <v>36.5</v>
      </c>
      <c r="H54" s="0" t="n">
        <v>37</v>
      </c>
      <c r="I54" s="0" t="n">
        <v>37.5</v>
      </c>
      <c r="J54" s="0" t="n">
        <v>38</v>
      </c>
      <c r="K54" s="0" t="n">
        <v>38.5</v>
      </c>
      <c r="L54" s="0" t="n">
        <v>3</v>
      </c>
    </row>
    <row r="55" customFormat="false" ht="15" hidden="false" customHeight="false" outlineLevel="0" collapsed="false">
      <c r="A55" s="0" t="n">
        <v>1555.1</v>
      </c>
      <c r="B55" s="0" t="n">
        <v>39</v>
      </c>
      <c r="C55" s="0" t="n">
        <v>39.6</v>
      </c>
      <c r="D55" s="0" t="n">
        <v>40.2</v>
      </c>
      <c r="E55" s="0" t="n">
        <v>40.8</v>
      </c>
      <c r="F55" s="0" t="n">
        <v>41.4</v>
      </c>
      <c r="G55" s="0" t="n">
        <v>42</v>
      </c>
      <c r="H55" s="0" t="n">
        <v>42.6</v>
      </c>
      <c r="I55" s="0" t="n">
        <v>43.2</v>
      </c>
      <c r="J55" s="0" t="n">
        <v>43.8</v>
      </c>
      <c r="K55" s="0" t="n">
        <v>44.4</v>
      </c>
      <c r="L55" s="0" t="n">
        <v>5</v>
      </c>
    </row>
    <row r="56" customFormat="false" ht="15" hidden="false" customHeight="false" outlineLevel="0" collapsed="false">
      <c r="A56" s="0" t="n">
        <v>1555.2</v>
      </c>
      <c r="B56" s="0" t="n">
        <v>45</v>
      </c>
      <c r="C56" s="0" t="n">
        <v>45.6</v>
      </c>
      <c r="D56" s="0" t="n">
        <v>46.2</v>
      </c>
      <c r="E56" s="0" t="n">
        <v>46.8</v>
      </c>
      <c r="F56" s="0" t="n">
        <v>47.4</v>
      </c>
      <c r="G56" s="0" t="n">
        <v>48</v>
      </c>
      <c r="H56" s="0" t="n">
        <v>48.6</v>
      </c>
      <c r="I56" s="0" t="n">
        <v>49.2</v>
      </c>
      <c r="J56" s="0" t="n">
        <v>49.8</v>
      </c>
      <c r="K56" s="0" t="n">
        <v>50.4</v>
      </c>
      <c r="L56" s="0" t="n">
        <v>6</v>
      </c>
    </row>
    <row r="57" customFormat="false" ht="15" hidden="false" customHeight="false" outlineLevel="0" collapsed="false">
      <c r="A57" s="0" t="n">
        <v>1555.3</v>
      </c>
      <c r="B57" s="0" t="n">
        <v>51</v>
      </c>
      <c r="C57" s="0" t="n">
        <v>51.5</v>
      </c>
      <c r="D57" s="0" t="n">
        <v>52</v>
      </c>
      <c r="E57" s="0" t="n">
        <v>52.5</v>
      </c>
      <c r="F57" s="0" t="n">
        <v>53</v>
      </c>
      <c r="G57" s="0" t="n">
        <v>53.5</v>
      </c>
      <c r="H57" s="0" t="n">
        <v>54</v>
      </c>
      <c r="I57" s="0" t="n">
        <v>54.5</v>
      </c>
      <c r="J57" s="0" t="n">
        <v>55</v>
      </c>
      <c r="K57" s="0" t="n">
        <v>55.5</v>
      </c>
      <c r="L57" s="0" t="n">
        <v>6</v>
      </c>
    </row>
    <row r="58" customFormat="false" ht="15" hidden="false" customHeight="false" outlineLevel="0" collapsed="false">
      <c r="A58" s="0" t="n">
        <v>1555.4</v>
      </c>
      <c r="B58" s="0" t="n">
        <v>56</v>
      </c>
      <c r="C58" s="0" t="n">
        <v>56.6</v>
      </c>
      <c r="D58" s="0" t="n">
        <v>57.2</v>
      </c>
      <c r="E58" s="0" t="n">
        <v>57.8</v>
      </c>
      <c r="F58" s="0" t="n">
        <v>58.4</v>
      </c>
      <c r="G58" s="0" t="n">
        <v>59</v>
      </c>
      <c r="H58" s="0" t="n">
        <v>59.6</v>
      </c>
      <c r="I58" s="0" t="n">
        <v>60.2</v>
      </c>
      <c r="J58" s="0" t="n">
        <v>60.8</v>
      </c>
      <c r="K58" s="0" t="n">
        <v>61.4</v>
      </c>
      <c r="L58" s="0" t="n">
        <v>5</v>
      </c>
    </row>
    <row r="59" customFormat="false" ht="15" hidden="false" customHeight="false" outlineLevel="0" collapsed="false">
      <c r="A59" s="0" t="n">
        <v>1555.5</v>
      </c>
      <c r="B59" s="0" t="n">
        <v>62</v>
      </c>
      <c r="C59" s="0" t="n">
        <v>62.5</v>
      </c>
      <c r="D59" s="0" t="n">
        <v>63</v>
      </c>
      <c r="E59" s="0" t="n">
        <v>63.5</v>
      </c>
      <c r="F59" s="0" t="n">
        <v>64</v>
      </c>
      <c r="G59" s="0" t="n">
        <v>64.5</v>
      </c>
      <c r="H59" s="0" t="n">
        <v>65</v>
      </c>
      <c r="I59" s="0" t="n">
        <v>65.5</v>
      </c>
      <c r="J59" s="0" t="n">
        <v>66</v>
      </c>
      <c r="K59" s="0" t="n">
        <v>66.5</v>
      </c>
      <c r="L59" s="0" t="n">
        <v>6</v>
      </c>
    </row>
    <row r="60" customFormat="false" ht="15" hidden="false" customHeight="false" outlineLevel="0" collapsed="false">
      <c r="A60" s="0" t="n">
        <v>1555.6</v>
      </c>
      <c r="B60" s="0" t="n">
        <v>67</v>
      </c>
      <c r="C60" s="0" t="n">
        <v>67.6</v>
      </c>
      <c r="D60" s="0" t="n">
        <v>68.2</v>
      </c>
      <c r="E60" s="0" t="n">
        <v>68.8</v>
      </c>
      <c r="F60" s="0" t="n">
        <v>69.4</v>
      </c>
      <c r="G60" s="0" t="n">
        <v>70</v>
      </c>
      <c r="H60" s="0" t="n">
        <v>70.6</v>
      </c>
      <c r="I60" s="0" t="n">
        <v>71.2</v>
      </c>
      <c r="J60" s="0" t="n">
        <v>71.8</v>
      </c>
      <c r="K60" s="0" t="n">
        <v>72.4</v>
      </c>
      <c r="L60" s="0" t="n">
        <v>5</v>
      </c>
    </row>
    <row r="61" customFormat="false" ht="15" hidden="false" customHeight="false" outlineLevel="0" collapsed="false">
      <c r="A61" s="0" t="n">
        <v>1555.7</v>
      </c>
      <c r="B61" s="0" t="n">
        <v>73</v>
      </c>
      <c r="C61" s="0" t="n">
        <v>73.6</v>
      </c>
      <c r="D61" s="0" t="n">
        <v>74.2</v>
      </c>
      <c r="E61" s="0" t="n">
        <v>74.8</v>
      </c>
      <c r="F61" s="0" t="n">
        <v>75.4</v>
      </c>
      <c r="G61" s="0" t="n">
        <v>76</v>
      </c>
      <c r="H61" s="0" t="n">
        <v>76.6</v>
      </c>
      <c r="I61" s="0" t="n">
        <v>77.2</v>
      </c>
      <c r="J61" s="0" t="n">
        <v>77.8</v>
      </c>
      <c r="K61" s="0" t="n">
        <v>78.4</v>
      </c>
      <c r="L61" s="0" t="n">
        <v>6</v>
      </c>
    </row>
    <row r="62" customFormat="false" ht="15" hidden="false" customHeight="false" outlineLevel="0" collapsed="false">
      <c r="A62" s="0" t="n">
        <v>1555.8</v>
      </c>
      <c r="B62" s="0" t="n">
        <v>79</v>
      </c>
      <c r="C62" s="0" t="n">
        <v>79.5</v>
      </c>
      <c r="D62" s="0" t="n">
        <v>80</v>
      </c>
      <c r="E62" s="0" t="n">
        <v>80.5</v>
      </c>
      <c r="F62" s="0" t="n">
        <v>81</v>
      </c>
      <c r="G62" s="0" t="n">
        <v>81.5</v>
      </c>
      <c r="H62" s="0" t="n">
        <v>82</v>
      </c>
      <c r="I62" s="0" t="n">
        <v>82.5</v>
      </c>
      <c r="J62" s="0" t="n">
        <v>83</v>
      </c>
      <c r="K62" s="0" t="n">
        <v>83.5</v>
      </c>
      <c r="L62" s="0" t="n">
        <v>6</v>
      </c>
    </row>
    <row r="63" customFormat="false" ht="15" hidden="false" customHeight="false" outlineLevel="0" collapsed="false">
      <c r="A63" s="0" t="n">
        <v>1555.9</v>
      </c>
      <c r="B63" s="0" t="n">
        <v>84</v>
      </c>
      <c r="C63" s="0" t="n">
        <v>84.6</v>
      </c>
      <c r="D63" s="0" t="n">
        <v>85.2</v>
      </c>
      <c r="E63" s="0" t="n">
        <v>85.8</v>
      </c>
      <c r="F63" s="0" t="n">
        <v>86.4</v>
      </c>
      <c r="G63" s="0" t="n">
        <v>87</v>
      </c>
      <c r="H63" s="0" t="n">
        <v>87.6</v>
      </c>
      <c r="I63" s="0" t="n">
        <v>88.2</v>
      </c>
      <c r="J63" s="0" t="n">
        <v>88.8</v>
      </c>
      <c r="K63" s="0" t="n">
        <v>89.4</v>
      </c>
      <c r="L63" s="0" t="n">
        <v>5</v>
      </c>
    </row>
    <row r="64" customFormat="false" ht="15" hidden="false" customHeight="false" outlineLevel="0" collapsed="false">
      <c r="A64" s="0" t="n">
        <v>1556</v>
      </c>
      <c r="B64" s="0" t="n">
        <v>90</v>
      </c>
      <c r="C64" s="0" t="n">
        <v>90.4</v>
      </c>
      <c r="D64" s="0" t="n">
        <v>90.8</v>
      </c>
      <c r="E64" s="0" t="n">
        <v>91.2</v>
      </c>
      <c r="F64" s="0" t="n">
        <v>91.6</v>
      </c>
      <c r="G64" s="0" t="n">
        <v>92</v>
      </c>
      <c r="H64" s="0" t="n">
        <v>92.4</v>
      </c>
      <c r="I64" s="0" t="n">
        <v>92.8</v>
      </c>
      <c r="J64" s="0" t="n">
        <v>93.2</v>
      </c>
      <c r="K64" s="0" t="n">
        <v>93.6</v>
      </c>
      <c r="L64" s="0" t="n">
        <v>6</v>
      </c>
    </row>
    <row r="65" customFormat="false" ht="15" hidden="false" customHeight="false" outlineLevel="0" collapsed="false">
      <c r="A65" s="0" t="n">
        <v>1556.1</v>
      </c>
      <c r="B65" s="0" t="n">
        <v>94</v>
      </c>
      <c r="C65" s="0" t="n">
        <v>94.5</v>
      </c>
      <c r="D65" s="0" t="n">
        <v>95</v>
      </c>
      <c r="E65" s="0" t="n">
        <v>95.5</v>
      </c>
      <c r="F65" s="0" t="n">
        <v>96</v>
      </c>
      <c r="G65" s="0" t="n">
        <v>96.5</v>
      </c>
      <c r="H65" s="0" t="n">
        <v>97</v>
      </c>
      <c r="I65" s="0" t="n">
        <v>97.5</v>
      </c>
      <c r="J65" s="0" t="n">
        <v>98</v>
      </c>
      <c r="K65" s="0" t="n">
        <v>98.5</v>
      </c>
      <c r="L65" s="0" t="n">
        <v>4</v>
      </c>
    </row>
    <row r="66" customFormat="false" ht="15" hidden="false" customHeight="false" outlineLevel="0" collapsed="false">
      <c r="A66" s="0" t="n">
        <v>1556.2</v>
      </c>
      <c r="B66" s="0" t="n">
        <v>99</v>
      </c>
      <c r="C66" s="0" t="n">
        <v>99.4</v>
      </c>
      <c r="D66" s="0" t="n">
        <v>99.8</v>
      </c>
      <c r="E66" s="0" t="n">
        <v>100.2</v>
      </c>
      <c r="F66" s="0" t="n">
        <v>100.6</v>
      </c>
      <c r="G66" s="0" t="n">
        <v>101</v>
      </c>
      <c r="H66" s="0" t="n">
        <v>101.4</v>
      </c>
      <c r="I66" s="0" t="n">
        <v>101.8</v>
      </c>
      <c r="J66" s="0" t="n">
        <v>102.2</v>
      </c>
      <c r="K66" s="0" t="n">
        <v>102.6</v>
      </c>
      <c r="L66" s="0" t="n">
        <v>5</v>
      </c>
    </row>
    <row r="67" customFormat="false" ht="15" hidden="false" customHeight="false" outlineLevel="0" collapsed="false">
      <c r="A67" s="0" t="n">
        <v>1556.3</v>
      </c>
      <c r="B67" s="0" t="n">
        <v>103</v>
      </c>
      <c r="C67" s="0" t="n">
        <v>103.4</v>
      </c>
      <c r="D67" s="0" t="n">
        <v>103.8</v>
      </c>
      <c r="E67" s="0" t="n">
        <v>104.2</v>
      </c>
      <c r="F67" s="0" t="n">
        <v>104.6</v>
      </c>
      <c r="G67" s="0" t="n">
        <v>105</v>
      </c>
      <c r="H67" s="0" t="n">
        <v>105.4</v>
      </c>
      <c r="I67" s="0" t="n">
        <v>105.8</v>
      </c>
      <c r="J67" s="0" t="n">
        <v>106.2</v>
      </c>
      <c r="K67" s="0" t="n">
        <v>106.6</v>
      </c>
      <c r="L67" s="0" t="n">
        <v>4</v>
      </c>
    </row>
    <row r="68" customFormat="false" ht="15" hidden="false" customHeight="false" outlineLevel="0" collapsed="false">
      <c r="A68" s="0" t="n">
        <v>1556.4</v>
      </c>
      <c r="B68" s="0" t="n">
        <v>107</v>
      </c>
      <c r="C68" s="0" t="n">
        <v>107.5</v>
      </c>
      <c r="D68" s="0" t="n">
        <v>108</v>
      </c>
      <c r="E68" s="0" t="n">
        <v>108.5</v>
      </c>
      <c r="F68" s="0" t="n">
        <v>109</v>
      </c>
      <c r="G68" s="0" t="n">
        <v>109.5</v>
      </c>
      <c r="H68" s="0" t="n">
        <v>110</v>
      </c>
      <c r="I68" s="0" t="n">
        <v>110.5</v>
      </c>
      <c r="J68" s="0" t="n">
        <v>111</v>
      </c>
      <c r="K68" s="0" t="n">
        <v>111.5</v>
      </c>
      <c r="L68" s="0" t="n">
        <v>4</v>
      </c>
    </row>
    <row r="69" customFormat="false" ht="15" hidden="false" customHeight="false" outlineLevel="0" collapsed="false">
      <c r="A69" s="0" t="n">
        <v>1556.5</v>
      </c>
      <c r="B69" s="0" t="n">
        <v>112</v>
      </c>
      <c r="C69" s="0" t="n">
        <v>112.4</v>
      </c>
      <c r="D69" s="0" t="n">
        <v>112.8</v>
      </c>
      <c r="E69" s="0" t="n">
        <v>113.2</v>
      </c>
      <c r="F69" s="0" t="n">
        <v>113.6</v>
      </c>
      <c r="G69" s="0" t="n">
        <v>114</v>
      </c>
      <c r="H69" s="0" t="n">
        <v>114.4</v>
      </c>
      <c r="I69" s="0" t="n">
        <v>114.8</v>
      </c>
      <c r="J69" s="0" t="n">
        <v>115.2</v>
      </c>
      <c r="K69" s="0" t="n">
        <v>115.6</v>
      </c>
      <c r="L69" s="0" t="n">
        <v>5</v>
      </c>
    </row>
    <row r="70" customFormat="false" ht="15" hidden="false" customHeight="false" outlineLevel="0" collapsed="false">
      <c r="A70" s="0" t="n">
        <v>1556.6</v>
      </c>
      <c r="B70" s="0" t="n">
        <v>116</v>
      </c>
      <c r="C70" s="0" t="n">
        <v>116.5</v>
      </c>
      <c r="D70" s="0" t="n">
        <v>117</v>
      </c>
      <c r="E70" s="0" t="n">
        <v>117.5</v>
      </c>
      <c r="F70" s="0" t="n">
        <v>118</v>
      </c>
      <c r="G70" s="0" t="n">
        <v>118.5</v>
      </c>
      <c r="H70" s="0" t="n">
        <v>119</v>
      </c>
      <c r="I70" s="0" t="n">
        <v>119.5</v>
      </c>
      <c r="J70" s="0" t="n">
        <v>120</v>
      </c>
      <c r="K70" s="0" t="n">
        <v>120.5</v>
      </c>
      <c r="L70" s="0" t="n">
        <v>4</v>
      </c>
    </row>
    <row r="71" customFormat="false" ht="15" hidden="false" customHeight="false" outlineLevel="0" collapsed="false">
      <c r="A71" s="0" t="n">
        <v>1556.7</v>
      </c>
      <c r="B71" s="0" t="n">
        <v>121</v>
      </c>
      <c r="C71" s="0" t="n">
        <v>121.4</v>
      </c>
      <c r="D71" s="0" t="n">
        <v>121.8</v>
      </c>
      <c r="E71" s="0" t="n">
        <v>122.2</v>
      </c>
      <c r="F71" s="0" t="n">
        <v>122.6</v>
      </c>
      <c r="G71" s="0" t="n">
        <v>123</v>
      </c>
      <c r="H71" s="0" t="n">
        <v>123.4</v>
      </c>
      <c r="I71" s="0" t="n">
        <v>123.8</v>
      </c>
      <c r="J71" s="0" t="n">
        <v>124.2</v>
      </c>
      <c r="K71" s="0" t="n">
        <v>124.6</v>
      </c>
      <c r="L71" s="0" t="n">
        <v>5</v>
      </c>
    </row>
    <row r="72" customFormat="false" ht="15" hidden="false" customHeight="false" outlineLevel="0" collapsed="false">
      <c r="A72" s="0" t="n">
        <v>1556.8</v>
      </c>
      <c r="B72" s="0" t="n">
        <v>125</v>
      </c>
      <c r="C72" s="0" t="n">
        <v>125.4</v>
      </c>
      <c r="D72" s="0" t="n">
        <v>125.8</v>
      </c>
      <c r="E72" s="0" t="n">
        <v>126.2</v>
      </c>
      <c r="F72" s="0" t="n">
        <v>126.6</v>
      </c>
      <c r="G72" s="0" t="n">
        <v>127</v>
      </c>
      <c r="H72" s="0" t="n">
        <v>127.4</v>
      </c>
      <c r="I72" s="0" t="n">
        <v>127.8</v>
      </c>
      <c r="J72" s="0" t="n">
        <v>128.2</v>
      </c>
      <c r="K72" s="0" t="n">
        <v>128.6</v>
      </c>
      <c r="L72" s="0" t="n">
        <v>4</v>
      </c>
    </row>
    <row r="73" customFormat="false" ht="15" hidden="false" customHeight="false" outlineLevel="0" collapsed="false">
      <c r="A73" s="0" t="n">
        <v>1556.9</v>
      </c>
      <c r="B73" s="0" t="n">
        <v>129</v>
      </c>
      <c r="C73" s="0" t="n">
        <v>129.5</v>
      </c>
      <c r="D73" s="0" t="n">
        <v>130</v>
      </c>
      <c r="E73" s="0" t="n">
        <v>130.5</v>
      </c>
      <c r="F73" s="0" t="n">
        <v>131</v>
      </c>
      <c r="G73" s="0" t="n">
        <v>131.5</v>
      </c>
      <c r="H73" s="0" t="n">
        <v>132</v>
      </c>
      <c r="I73" s="0" t="n">
        <v>132.5</v>
      </c>
      <c r="J73" s="0" t="n">
        <v>133</v>
      </c>
      <c r="K73" s="0" t="n">
        <v>133.5</v>
      </c>
      <c r="L73" s="0" t="n">
        <v>4</v>
      </c>
    </row>
    <row r="74" customFormat="false" ht="15" hidden="false" customHeight="false" outlineLevel="0" collapsed="false">
      <c r="A74" s="0" t="n">
        <v>1557</v>
      </c>
      <c r="B74" s="0" t="n">
        <v>134</v>
      </c>
      <c r="C74" s="0" t="n">
        <v>134.4</v>
      </c>
      <c r="D74" s="0" t="n">
        <v>134.8</v>
      </c>
      <c r="E74" s="0" t="n">
        <v>135.2</v>
      </c>
      <c r="F74" s="0" t="n">
        <v>135.6</v>
      </c>
      <c r="G74" s="0" t="n">
        <v>136</v>
      </c>
      <c r="H74" s="0" t="n">
        <v>136.4</v>
      </c>
      <c r="I74" s="0" t="n">
        <v>136.8</v>
      </c>
      <c r="J74" s="0" t="n">
        <v>137.2</v>
      </c>
      <c r="K74" s="0" t="n">
        <v>137.6</v>
      </c>
      <c r="L74" s="0" t="n">
        <v>5</v>
      </c>
    </row>
    <row r="75" customFormat="false" ht="15" hidden="false" customHeight="false" outlineLevel="0" collapsed="false">
      <c r="A75" s="0" t="n">
        <v>1557.1</v>
      </c>
      <c r="B75" s="0" t="n">
        <v>138</v>
      </c>
      <c r="C75" s="0" t="n">
        <v>138.4</v>
      </c>
      <c r="D75" s="0" t="n">
        <v>138.8</v>
      </c>
      <c r="E75" s="0" t="n">
        <v>139.2</v>
      </c>
      <c r="F75" s="0" t="n">
        <v>139.6</v>
      </c>
      <c r="G75" s="0" t="n">
        <v>140</v>
      </c>
      <c r="H75" s="0" t="n">
        <v>140.4</v>
      </c>
      <c r="I75" s="0" t="n">
        <v>140.8</v>
      </c>
      <c r="J75" s="0" t="n">
        <v>141.2</v>
      </c>
      <c r="K75" s="0" t="n">
        <v>141.6</v>
      </c>
      <c r="L75" s="0" t="n">
        <v>4</v>
      </c>
    </row>
    <row r="76" customFormat="false" ht="15" hidden="false" customHeight="false" outlineLevel="0" collapsed="false">
      <c r="A76" s="0" t="n">
        <v>1557.2</v>
      </c>
      <c r="B76" s="0" t="n">
        <v>142</v>
      </c>
      <c r="C76" s="0" t="n">
        <v>142.5</v>
      </c>
      <c r="D76" s="0" t="n">
        <v>143</v>
      </c>
      <c r="E76" s="0" t="n">
        <v>143.5</v>
      </c>
      <c r="F76" s="0" t="n">
        <v>144</v>
      </c>
      <c r="G76" s="0" t="n">
        <v>144.5</v>
      </c>
      <c r="H76" s="0" t="n">
        <v>145</v>
      </c>
      <c r="I76" s="0" t="n">
        <v>145.5</v>
      </c>
      <c r="J76" s="0" t="n">
        <v>146</v>
      </c>
      <c r="K76" s="0" t="n">
        <v>146.5</v>
      </c>
      <c r="L76" s="0" t="n">
        <v>4</v>
      </c>
    </row>
    <row r="77" customFormat="false" ht="15" hidden="false" customHeight="false" outlineLevel="0" collapsed="false">
      <c r="A77" s="0" t="n">
        <v>1557.3</v>
      </c>
      <c r="B77" s="0" t="n">
        <v>147</v>
      </c>
      <c r="C77" s="0" t="n">
        <v>147.4</v>
      </c>
      <c r="D77" s="0" t="n">
        <v>147.8</v>
      </c>
      <c r="E77" s="0" t="n">
        <v>148.2</v>
      </c>
      <c r="F77" s="0" t="n">
        <v>148.6</v>
      </c>
      <c r="G77" s="0" t="n">
        <v>149</v>
      </c>
      <c r="H77" s="0" t="n">
        <v>149.4</v>
      </c>
      <c r="I77" s="0" t="n">
        <v>149.8</v>
      </c>
      <c r="J77" s="0" t="n">
        <v>150.2</v>
      </c>
      <c r="K77" s="0" t="n">
        <v>150.6</v>
      </c>
      <c r="L77" s="0" t="n">
        <v>5</v>
      </c>
    </row>
    <row r="78" customFormat="false" ht="15" hidden="false" customHeight="false" outlineLevel="0" collapsed="false">
      <c r="A78" s="0" t="n">
        <v>1557.4</v>
      </c>
      <c r="B78" s="0" t="n">
        <v>151</v>
      </c>
      <c r="C78" s="0" t="n">
        <v>151.5</v>
      </c>
      <c r="D78" s="0" t="n">
        <v>152</v>
      </c>
      <c r="E78" s="0" t="n">
        <v>152.5</v>
      </c>
      <c r="F78" s="0" t="n">
        <v>153</v>
      </c>
      <c r="G78" s="0" t="n">
        <v>153.5</v>
      </c>
      <c r="H78" s="0" t="n">
        <v>154</v>
      </c>
      <c r="I78" s="0" t="n">
        <v>154.5</v>
      </c>
      <c r="J78" s="0" t="n">
        <v>155</v>
      </c>
      <c r="K78" s="0" t="n">
        <v>155.5</v>
      </c>
      <c r="L78" s="0" t="n">
        <v>4</v>
      </c>
    </row>
    <row r="79" customFormat="false" ht="15" hidden="false" customHeight="false" outlineLevel="0" collapsed="false">
      <c r="A79" s="0" t="n">
        <v>1557.5</v>
      </c>
      <c r="B79" s="0" t="n">
        <v>156</v>
      </c>
      <c r="C79" s="0" t="n">
        <v>156.4</v>
      </c>
      <c r="D79" s="0" t="n">
        <v>156.8</v>
      </c>
      <c r="E79" s="0" t="n">
        <v>157.2</v>
      </c>
      <c r="F79" s="0" t="n">
        <v>157.6</v>
      </c>
      <c r="G79" s="0" t="n">
        <v>158</v>
      </c>
      <c r="H79" s="0" t="n">
        <v>158.4</v>
      </c>
      <c r="I79" s="0" t="n">
        <v>158.8</v>
      </c>
      <c r="J79" s="0" t="n">
        <v>159.2</v>
      </c>
      <c r="K79" s="0" t="n">
        <v>159.6</v>
      </c>
      <c r="L79" s="0" t="n">
        <v>5</v>
      </c>
    </row>
    <row r="80" customFormat="false" ht="15" hidden="false" customHeight="false" outlineLevel="0" collapsed="false">
      <c r="A80" s="0" t="n">
        <v>1557.6</v>
      </c>
      <c r="B80" s="0" t="n">
        <v>160</v>
      </c>
      <c r="C80" s="0" t="n">
        <v>160.4</v>
      </c>
      <c r="D80" s="0" t="n">
        <v>160.8</v>
      </c>
      <c r="E80" s="0" t="n">
        <v>161.2</v>
      </c>
      <c r="F80" s="0" t="n">
        <v>161.6</v>
      </c>
      <c r="G80" s="0" t="n">
        <v>162</v>
      </c>
      <c r="H80" s="0" t="n">
        <v>162.4</v>
      </c>
      <c r="I80" s="0" t="n">
        <v>162.8</v>
      </c>
      <c r="J80" s="0" t="n">
        <v>163.2</v>
      </c>
      <c r="K80" s="0" t="n">
        <v>163.6</v>
      </c>
      <c r="L80" s="0" t="n">
        <v>4</v>
      </c>
    </row>
    <row r="81" customFormat="false" ht="15" hidden="false" customHeight="false" outlineLevel="0" collapsed="false">
      <c r="A81" s="0" t="n">
        <v>1557.7</v>
      </c>
      <c r="B81" s="0" t="n">
        <v>164</v>
      </c>
      <c r="C81" s="0" t="n">
        <v>164.5</v>
      </c>
      <c r="D81" s="0" t="n">
        <v>165</v>
      </c>
      <c r="E81" s="0" t="n">
        <v>165.5</v>
      </c>
      <c r="F81" s="0" t="n">
        <v>166</v>
      </c>
      <c r="G81" s="0" t="n">
        <v>166.5</v>
      </c>
      <c r="H81" s="0" t="n">
        <v>167</v>
      </c>
      <c r="I81" s="0" t="n">
        <v>167.5</v>
      </c>
      <c r="J81" s="0" t="n">
        <v>168</v>
      </c>
      <c r="K81" s="0" t="n">
        <v>168.5</v>
      </c>
      <c r="L81" s="0" t="n">
        <v>4</v>
      </c>
    </row>
    <row r="82" customFormat="false" ht="15" hidden="false" customHeight="false" outlineLevel="0" collapsed="false">
      <c r="A82" s="0" t="n">
        <v>1557.8</v>
      </c>
      <c r="B82" s="0" t="n">
        <v>169</v>
      </c>
      <c r="C82" s="0" t="n">
        <v>169.4</v>
      </c>
      <c r="D82" s="0" t="n">
        <v>169.8</v>
      </c>
      <c r="E82" s="0" t="n">
        <v>170.2</v>
      </c>
      <c r="F82" s="0" t="n">
        <v>170.6</v>
      </c>
      <c r="G82" s="0" t="n">
        <v>171</v>
      </c>
      <c r="H82" s="0" t="n">
        <v>171.4</v>
      </c>
      <c r="I82" s="0" t="n">
        <v>171.8</v>
      </c>
      <c r="J82" s="0" t="n">
        <v>172.2</v>
      </c>
      <c r="K82" s="0" t="n">
        <v>172.6</v>
      </c>
      <c r="L82" s="0" t="n">
        <v>5</v>
      </c>
    </row>
    <row r="83" customFormat="false" ht="15" hidden="false" customHeight="false" outlineLevel="0" collapsed="false">
      <c r="A83" s="0" t="n">
        <v>1557.9</v>
      </c>
      <c r="B83" s="0" t="n">
        <v>173</v>
      </c>
      <c r="C83" s="0" t="n">
        <v>173.4</v>
      </c>
      <c r="D83" s="0" t="n">
        <v>173.8</v>
      </c>
      <c r="E83" s="0" t="n">
        <v>174.2</v>
      </c>
      <c r="F83" s="0" t="n">
        <v>174.6</v>
      </c>
      <c r="G83" s="0" t="n">
        <v>175</v>
      </c>
      <c r="H83" s="0" t="n">
        <v>175.4</v>
      </c>
      <c r="I83" s="0" t="n">
        <v>175.8</v>
      </c>
      <c r="J83" s="0" t="n">
        <v>176.2</v>
      </c>
      <c r="K83" s="0" t="n">
        <v>176.6</v>
      </c>
      <c r="L83" s="0" t="n">
        <v>4</v>
      </c>
    </row>
    <row r="84" customFormat="false" ht="15" hidden="false" customHeight="false" outlineLevel="0" collapsed="false">
      <c r="A84" s="0" t="n">
        <v>1558</v>
      </c>
      <c r="B84" s="0" t="n">
        <v>177</v>
      </c>
      <c r="C84" s="0" t="n">
        <v>177.6</v>
      </c>
      <c r="D84" s="0" t="n">
        <v>178.2</v>
      </c>
      <c r="E84" s="0" t="n">
        <v>178.8</v>
      </c>
      <c r="F84" s="0" t="n">
        <v>179.4</v>
      </c>
      <c r="G84" s="0" t="n">
        <v>180</v>
      </c>
      <c r="H84" s="0" t="n">
        <v>180.6</v>
      </c>
      <c r="I84" s="0" t="n">
        <v>181.2</v>
      </c>
      <c r="J84" s="0" t="n">
        <v>181.8</v>
      </c>
      <c r="K84" s="0" t="n">
        <v>182.4</v>
      </c>
      <c r="L84" s="0" t="n">
        <v>4</v>
      </c>
    </row>
    <row r="85" customFormat="false" ht="15" hidden="false" customHeight="false" outlineLevel="0" collapsed="false">
      <c r="A85" s="0" t="n">
        <v>1558.1</v>
      </c>
      <c r="B85" s="0" t="n">
        <v>183</v>
      </c>
      <c r="C85" s="0" t="n">
        <v>183.6</v>
      </c>
      <c r="D85" s="0" t="n">
        <v>184.2</v>
      </c>
      <c r="E85" s="0" t="n">
        <v>184.8</v>
      </c>
      <c r="F85" s="0" t="n">
        <v>185.4</v>
      </c>
      <c r="G85" s="0" t="n">
        <v>186</v>
      </c>
      <c r="H85" s="0" t="n">
        <v>186.6</v>
      </c>
      <c r="I85" s="0" t="n">
        <v>187.2</v>
      </c>
      <c r="J85" s="0" t="n">
        <v>187.8</v>
      </c>
      <c r="K85" s="0" t="n">
        <v>188.4</v>
      </c>
      <c r="L85" s="0" t="n">
        <v>6</v>
      </c>
    </row>
    <row r="86" customFormat="false" ht="15" hidden="false" customHeight="false" outlineLevel="0" collapsed="false">
      <c r="A86" s="0" t="n">
        <v>1558.2</v>
      </c>
      <c r="B86" s="0" t="n">
        <v>189</v>
      </c>
      <c r="C86" s="0" t="n">
        <v>189.6</v>
      </c>
      <c r="D86" s="0" t="n">
        <v>190.2</v>
      </c>
      <c r="E86" s="0" t="n">
        <v>190.8</v>
      </c>
      <c r="F86" s="0" t="n">
        <v>191.4</v>
      </c>
      <c r="G86" s="0" t="n">
        <v>192</v>
      </c>
      <c r="H86" s="0" t="n">
        <v>192.6</v>
      </c>
      <c r="I86" s="0" t="n">
        <v>193.2</v>
      </c>
      <c r="J86" s="0" t="n">
        <v>193.8</v>
      </c>
      <c r="K86" s="0" t="n">
        <v>194.4</v>
      </c>
      <c r="L86" s="0" t="n">
        <v>6</v>
      </c>
    </row>
    <row r="87" customFormat="false" ht="15" hidden="false" customHeight="false" outlineLevel="0" collapsed="false">
      <c r="A87" s="0" t="n">
        <v>1558.3</v>
      </c>
      <c r="B87" s="0" t="n">
        <v>195</v>
      </c>
      <c r="C87" s="0" t="n">
        <v>195.5</v>
      </c>
      <c r="D87" s="0" t="n">
        <v>196</v>
      </c>
      <c r="E87" s="0" t="n">
        <v>196.5</v>
      </c>
      <c r="F87" s="0" t="n">
        <v>197</v>
      </c>
      <c r="G87" s="0" t="n">
        <v>197.5</v>
      </c>
      <c r="H87" s="0" t="n">
        <v>198</v>
      </c>
      <c r="I87" s="0" t="n">
        <v>198.5</v>
      </c>
      <c r="J87" s="0" t="n">
        <v>199</v>
      </c>
      <c r="K87" s="0" t="n">
        <v>199.5</v>
      </c>
      <c r="L87" s="0" t="n">
        <v>6</v>
      </c>
    </row>
    <row r="88" customFormat="false" ht="15" hidden="false" customHeight="false" outlineLevel="0" collapsed="false">
      <c r="A88" s="0" t="n">
        <v>1558.4</v>
      </c>
      <c r="B88" s="0" t="n">
        <v>200</v>
      </c>
      <c r="C88" s="0" t="n">
        <v>200.6</v>
      </c>
      <c r="D88" s="0" t="n">
        <v>201.2</v>
      </c>
      <c r="E88" s="0" t="n">
        <v>201.8</v>
      </c>
      <c r="F88" s="0" t="n">
        <v>202.4</v>
      </c>
      <c r="G88" s="0" t="n">
        <v>203</v>
      </c>
      <c r="H88" s="0" t="n">
        <v>203.6</v>
      </c>
      <c r="I88" s="0" t="n">
        <v>204.2</v>
      </c>
      <c r="J88" s="0" t="n">
        <v>204.8</v>
      </c>
      <c r="K88" s="0" t="n">
        <v>205.4</v>
      </c>
      <c r="L88" s="0" t="n">
        <v>5</v>
      </c>
    </row>
    <row r="89" customFormat="false" ht="15" hidden="false" customHeight="false" outlineLevel="0" collapsed="false">
      <c r="A89" s="0" t="n">
        <v>1558.5</v>
      </c>
      <c r="B89" s="0" t="n">
        <v>206</v>
      </c>
      <c r="C89" s="0" t="n">
        <v>206.6</v>
      </c>
      <c r="D89" s="0" t="n">
        <v>207.2</v>
      </c>
      <c r="E89" s="0" t="n">
        <v>207.8</v>
      </c>
      <c r="F89" s="0" t="n">
        <v>208.4</v>
      </c>
      <c r="G89" s="0" t="n">
        <v>209</v>
      </c>
      <c r="H89" s="0" t="n">
        <v>209.6</v>
      </c>
      <c r="I89" s="0" t="n">
        <v>210.2</v>
      </c>
      <c r="J89" s="0" t="n">
        <v>210.8</v>
      </c>
      <c r="K89" s="0" t="n">
        <v>211.4</v>
      </c>
      <c r="L89" s="0" t="n">
        <v>6</v>
      </c>
    </row>
    <row r="90" customFormat="false" ht="15" hidden="false" customHeight="false" outlineLevel="0" collapsed="false">
      <c r="A90" s="0" t="n">
        <v>1558.6</v>
      </c>
      <c r="B90" s="0" t="n">
        <v>212</v>
      </c>
      <c r="C90" s="0" t="n">
        <v>212.6</v>
      </c>
      <c r="D90" s="0" t="n">
        <v>213.2</v>
      </c>
      <c r="E90" s="0" t="n">
        <v>213.8</v>
      </c>
      <c r="F90" s="0" t="n">
        <v>214.4</v>
      </c>
      <c r="G90" s="0" t="n">
        <v>215</v>
      </c>
      <c r="H90" s="0" t="n">
        <v>215.6</v>
      </c>
      <c r="I90" s="0" t="n">
        <v>216.2</v>
      </c>
      <c r="J90" s="0" t="n">
        <v>216.8</v>
      </c>
      <c r="K90" s="0" t="n">
        <v>217.4</v>
      </c>
      <c r="L90" s="0" t="n">
        <v>6</v>
      </c>
    </row>
    <row r="91" customFormat="false" ht="15" hidden="false" customHeight="false" outlineLevel="0" collapsed="false">
      <c r="A91" s="0" t="n">
        <v>1558.7</v>
      </c>
      <c r="B91" s="0" t="n">
        <v>218</v>
      </c>
      <c r="C91" s="0" t="n">
        <v>218.6</v>
      </c>
      <c r="D91" s="0" t="n">
        <v>219.2</v>
      </c>
      <c r="E91" s="0" t="n">
        <v>219.8</v>
      </c>
      <c r="F91" s="0" t="n">
        <v>220.4</v>
      </c>
      <c r="G91" s="0" t="n">
        <v>221</v>
      </c>
      <c r="H91" s="0" t="n">
        <v>221.6</v>
      </c>
      <c r="I91" s="0" t="n">
        <v>222.2</v>
      </c>
      <c r="J91" s="0" t="n">
        <v>222.8</v>
      </c>
      <c r="K91" s="0" t="n">
        <v>223.4</v>
      </c>
      <c r="L91" s="0" t="n">
        <v>6</v>
      </c>
    </row>
    <row r="92" customFormat="false" ht="15" hidden="false" customHeight="false" outlineLevel="0" collapsed="false">
      <c r="A92" s="0" t="n">
        <v>1558.8</v>
      </c>
      <c r="B92" s="0" t="n">
        <v>224</v>
      </c>
      <c r="C92" s="0" t="n">
        <v>224.5</v>
      </c>
      <c r="D92" s="0" t="n">
        <v>225</v>
      </c>
      <c r="E92" s="0" t="n">
        <v>225.5</v>
      </c>
      <c r="F92" s="0" t="n">
        <v>226</v>
      </c>
      <c r="G92" s="0" t="n">
        <v>226.5</v>
      </c>
      <c r="H92" s="0" t="n">
        <v>227</v>
      </c>
      <c r="I92" s="0" t="n">
        <v>227.5</v>
      </c>
      <c r="J92" s="0" t="n">
        <v>228</v>
      </c>
      <c r="K92" s="0" t="n">
        <v>228.5</v>
      </c>
      <c r="L92" s="0" t="n">
        <v>6</v>
      </c>
    </row>
    <row r="93" customFormat="false" ht="15" hidden="false" customHeight="false" outlineLevel="0" collapsed="false">
      <c r="A93" s="0" t="n">
        <v>1558.9</v>
      </c>
      <c r="B93" s="0" t="n">
        <v>229</v>
      </c>
      <c r="C93" s="0" t="n">
        <v>229.6</v>
      </c>
      <c r="D93" s="0" t="n">
        <v>230.2</v>
      </c>
      <c r="E93" s="0" t="n">
        <v>230.8</v>
      </c>
      <c r="F93" s="0" t="n">
        <v>231.4</v>
      </c>
      <c r="G93" s="0" t="n">
        <v>232</v>
      </c>
      <c r="H93" s="0" t="n">
        <v>232.6</v>
      </c>
      <c r="I93" s="0" t="n">
        <v>233.2</v>
      </c>
      <c r="J93" s="0" t="n">
        <v>233.8</v>
      </c>
      <c r="K93" s="0" t="n">
        <v>234.4</v>
      </c>
      <c r="L93" s="0" t="n">
        <v>5</v>
      </c>
    </row>
    <row r="94" customFormat="false" ht="15" hidden="false" customHeight="false" outlineLevel="0" collapsed="false">
      <c r="A94" s="0" t="n">
        <v>1559</v>
      </c>
      <c r="B94" s="0" t="n">
        <v>235</v>
      </c>
      <c r="C94" s="0" t="n">
        <v>235.6</v>
      </c>
      <c r="D94" s="0" t="n">
        <v>236.2</v>
      </c>
      <c r="E94" s="0" t="n">
        <v>236.8</v>
      </c>
      <c r="F94" s="0" t="n">
        <v>237.4</v>
      </c>
      <c r="G94" s="0" t="n">
        <v>238</v>
      </c>
      <c r="H94" s="0" t="n">
        <v>238.6</v>
      </c>
      <c r="I94" s="0" t="n">
        <v>239.2</v>
      </c>
      <c r="J94" s="0" t="n">
        <v>239.8</v>
      </c>
      <c r="K94" s="0" t="n">
        <v>240.4</v>
      </c>
      <c r="L94" s="0" t="n">
        <v>6</v>
      </c>
    </row>
    <row r="95" customFormat="false" ht="15" hidden="false" customHeight="false" outlineLevel="0" collapsed="false">
      <c r="A95" s="0" t="n">
        <v>1559.1</v>
      </c>
      <c r="B95" s="0" t="n">
        <v>241</v>
      </c>
      <c r="C95" s="0" t="n">
        <v>241.6</v>
      </c>
      <c r="D95" s="0" t="n">
        <v>242.2</v>
      </c>
      <c r="E95" s="0" t="n">
        <v>242.8</v>
      </c>
      <c r="F95" s="0" t="n">
        <v>243.4</v>
      </c>
      <c r="G95" s="0" t="n">
        <v>244</v>
      </c>
      <c r="H95" s="0" t="n">
        <v>244.6</v>
      </c>
      <c r="I95" s="0" t="n">
        <v>245.2</v>
      </c>
      <c r="J95" s="0" t="n">
        <v>245.8</v>
      </c>
      <c r="K95" s="0" t="n">
        <v>246.4</v>
      </c>
      <c r="L95" s="0" t="n">
        <v>6</v>
      </c>
    </row>
    <row r="96" customFormat="false" ht="15" hidden="false" customHeight="false" outlineLevel="0" collapsed="false">
      <c r="A96" s="0" t="n">
        <v>1559.2</v>
      </c>
      <c r="B96" s="0" t="n">
        <v>247</v>
      </c>
      <c r="C96" s="0" t="n">
        <v>247.5</v>
      </c>
      <c r="D96" s="0" t="n">
        <v>248</v>
      </c>
      <c r="E96" s="0" t="n">
        <v>248.5</v>
      </c>
      <c r="F96" s="0" t="n">
        <v>249</v>
      </c>
      <c r="G96" s="0" t="n">
        <v>249.5</v>
      </c>
      <c r="H96" s="0" t="n">
        <v>250</v>
      </c>
      <c r="I96" s="0" t="n">
        <v>250.5</v>
      </c>
      <c r="J96" s="0" t="n">
        <v>251</v>
      </c>
      <c r="K96" s="0" t="n">
        <v>251.5</v>
      </c>
      <c r="L96" s="0" t="n">
        <v>6</v>
      </c>
    </row>
    <row r="97" customFormat="false" ht="15" hidden="false" customHeight="false" outlineLevel="0" collapsed="false">
      <c r="A97" s="0" t="n">
        <v>1559.3</v>
      </c>
      <c r="B97" s="0" t="n">
        <v>252</v>
      </c>
      <c r="C97" s="0" t="n">
        <v>252.6</v>
      </c>
      <c r="D97" s="0" t="n">
        <v>253.2</v>
      </c>
      <c r="E97" s="0" t="n">
        <v>253.8</v>
      </c>
      <c r="F97" s="0" t="n">
        <v>254.4</v>
      </c>
      <c r="G97" s="0" t="n">
        <v>255</v>
      </c>
      <c r="H97" s="0" t="n">
        <v>255.6</v>
      </c>
      <c r="I97" s="0" t="n">
        <v>256.2</v>
      </c>
      <c r="J97" s="0" t="n">
        <v>256.8</v>
      </c>
      <c r="K97" s="0" t="n">
        <v>257.4</v>
      </c>
      <c r="L97" s="0" t="n">
        <v>5</v>
      </c>
    </row>
    <row r="98" customFormat="false" ht="15" hidden="false" customHeight="false" outlineLevel="0" collapsed="false">
      <c r="A98" s="0" t="n">
        <v>1559.4</v>
      </c>
      <c r="B98" s="0" t="n">
        <v>258</v>
      </c>
      <c r="C98" s="0" t="n">
        <v>258.6</v>
      </c>
      <c r="D98" s="0" t="n">
        <v>259.2</v>
      </c>
      <c r="E98" s="0" t="n">
        <v>259.8</v>
      </c>
      <c r="F98" s="0" t="n">
        <v>260.4</v>
      </c>
      <c r="G98" s="0" t="n">
        <v>261</v>
      </c>
      <c r="H98" s="0" t="n">
        <v>261.6</v>
      </c>
      <c r="I98" s="0" t="n">
        <v>262.2</v>
      </c>
      <c r="J98" s="0" t="n">
        <v>262.8</v>
      </c>
      <c r="K98" s="0" t="n">
        <v>263.4</v>
      </c>
      <c r="L98" s="0" t="n">
        <v>6</v>
      </c>
    </row>
    <row r="99" customFormat="false" ht="15" hidden="false" customHeight="false" outlineLevel="0" collapsed="false">
      <c r="A99" s="0" t="n">
        <v>1559.5</v>
      </c>
      <c r="B99" s="0" t="n">
        <v>264</v>
      </c>
      <c r="C99" s="0" t="n">
        <v>264.6</v>
      </c>
      <c r="D99" s="0" t="n">
        <v>265.2</v>
      </c>
      <c r="E99" s="0" t="n">
        <v>265.8</v>
      </c>
      <c r="F99" s="0" t="n">
        <v>266.4</v>
      </c>
      <c r="G99" s="0" t="n">
        <v>267</v>
      </c>
      <c r="H99" s="0" t="n">
        <v>267.6</v>
      </c>
      <c r="I99" s="0" t="n">
        <v>268.2</v>
      </c>
      <c r="J99" s="0" t="n">
        <v>268.8</v>
      </c>
      <c r="K99" s="0" t="n">
        <v>269.4</v>
      </c>
      <c r="L99" s="0" t="n">
        <v>6</v>
      </c>
    </row>
    <row r="100" customFormat="false" ht="15" hidden="false" customHeight="false" outlineLevel="0" collapsed="false">
      <c r="A100" s="0" t="n">
        <v>1559.6</v>
      </c>
      <c r="B100" s="0" t="n">
        <v>270</v>
      </c>
      <c r="C100" s="0" t="n">
        <v>270.5</v>
      </c>
      <c r="D100" s="0" t="n">
        <v>271</v>
      </c>
      <c r="E100" s="0" t="n">
        <v>271.5</v>
      </c>
      <c r="F100" s="0" t="n">
        <v>272</v>
      </c>
      <c r="G100" s="0" t="n">
        <v>272.5</v>
      </c>
      <c r="H100" s="0" t="n">
        <v>273</v>
      </c>
      <c r="I100" s="0" t="n">
        <v>273.5</v>
      </c>
      <c r="J100" s="0" t="n">
        <v>274</v>
      </c>
      <c r="K100" s="0" t="n">
        <v>274.5</v>
      </c>
      <c r="L100" s="0" t="n">
        <v>6</v>
      </c>
    </row>
    <row r="101" customFormat="false" ht="15" hidden="false" customHeight="false" outlineLevel="0" collapsed="false">
      <c r="A101" s="0" t="n">
        <v>1559.7</v>
      </c>
      <c r="B101" s="0" t="n">
        <v>275</v>
      </c>
      <c r="C101" s="0" t="n">
        <v>275.6</v>
      </c>
      <c r="D101" s="0" t="n">
        <v>276.2</v>
      </c>
      <c r="E101" s="0" t="n">
        <v>276.8</v>
      </c>
      <c r="F101" s="0" t="n">
        <v>277.4</v>
      </c>
      <c r="G101" s="0" t="n">
        <v>278</v>
      </c>
      <c r="H101" s="0" t="n">
        <v>278.6</v>
      </c>
      <c r="I101" s="0" t="n">
        <v>279.2</v>
      </c>
      <c r="J101" s="0" t="n">
        <v>279.8</v>
      </c>
      <c r="K101" s="0" t="n">
        <v>280.4</v>
      </c>
      <c r="L101" s="0" t="n">
        <v>5</v>
      </c>
    </row>
    <row r="102" customFormat="false" ht="15" hidden="false" customHeight="false" outlineLevel="0" collapsed="false">
      <c r="A102" s="0" t="n">
        <v>1559.8</v>
      </c>
      <c r="B102" s="0" t="n">
        <v>281</v>
      </c>
      <c r="C102" s="0" t="n">
        <v>281.6</v>
      </c>
      <c r="D102" s="0" t="n">
        <v>282.2</v>
      </c>
      <c r="E102" s="0" t="n">
        <v>282.8</v>
      </c>
      <c r="F102" s="0" t="n">
        <v>283.4</v>
      </c>
      <c r="G102" s="0" t="n">
        <v>284</v>
      </c>
      <c r="H102" s="0" t="n">
        <v>284.6</v>
      </c>
      <c r="I102" s="0" t="n">
        <v>285.2</v>
      </c>
      <c r="J102" s="0" t="n">
        <v>285.8</v>
      </c>
      <c r="K102" s="0" t="n">
        <v>286.4</v>
      </c>
      <c r="L102" s="0" t="n">
        <v>6</v>
      </c>
    </row>
    <row r="103" customFormat="false" ht="15" hidden="false" customHeight="false" outlineLevel="0" collapsed="false">
      <c r="A103" s="0" t="n">
        <v>1559.9</v>
      </c>
      <c r="B103" s="0" t="n">
        <v>287</v>
      </c>
      <c r="C103" s="0" t="n">
        <v>287.6</v>
      </c>
      <c r="D103" s="0" t="n">
        <v>288.2</v>
      </c>
      <c r="E103" s="0" t="n">
        <v>288.8</v>
      </c>
      <c r="F103" s="0" t="n">
        <v>289.4</v>
      </c>
      <c r="G103" s="0" t="n">
        <v>290</v>
      </c>
      <c r="H103" s="0" t="n">
        <v>290.6</v>
      </c>
      <c r="I103" s="0" t="n">
        <v>291.2</v>
      </c>
      <c r="J103" s="0" t="n">
        <v>291.8</v>
      </c>
      <c r="K103" s="0" t="n">
        <v>292.4</v>
      </c>
      <c r="L103" s="0" t="n">
        <v>6</v>
      </c>
    </row>
    <row r="104" customFormat="false" ht="15" hidden="false" customHeight="false" outlineLevel="0" collapsed="false">
      <c r="A104" s="0" t="n">
        <v>1560</v>
      </c>
      <c r="B104" s="0" t="n">
        <v>293</v>
      </c>
      <c r="C104" s="0" t="n">
        <v>293.9</v>
      </c>
      <c r="D104" s="0" t="n">
        <v>294.8</v>
      </c>
      <c r="E104" s="0" t="n">
        <v>295.7</v>
      </c>
      <c r="F104" s="0" t="n">
        <v>296.6</v>
      </c>
      <c r="G104" s="0" t="n">
        <v>297.5</v>
      </c>
      <c r="H104" s="0" t="n">
        <v>298.4</v>
      </c>
      <c r="I104" s="0" t="n">
        <v>299.3</v>
      </c>
      <c r="J104" s="0" t="n">
        <v>300.2</v>
      </c>
      <c r="K104" s="0" t="n">
        <v>301.1</v>
      </c>
      <c r="L104" s="0" t="n">
        <v>6</v>
      </c>
    </row>
    <row r="105" customFormat="false" ht="15" hidden="false" customHeight="false" outlineLevel="0" collapsed="false">
      <c r="A105" s="0" t="n">
        <v>1560.1</v>
      </c>
      <c r="B105" s="0" t="n">
        <v>302</v>
      </c>
      <c r="C105" s="0" t="n">
        <v>303</v>
      </c>
      <c r="D105" s="0" t="n">
        <v>304</v>
      </c>
      <c r="E105" s="0" t="n">
        <v>305</v>
      </c>
      <c r="F105" s="0" t="n">
        <v>306</v>
      </c>
      <c r="G105" s="0" t="n">
        <v>307</v>
      </c>
      <c r="H105" s="0" t="n">
        <v>308</v>
      </c>
      <c r="I105" s="0" t="n">
        <v>309</v>
      </c>
      <c r="J105" s="0" t="n">
        <v>310</v>
      </c>
      <c r="K105" s="0" t="n">
        <v>311</v>
      </c>
      <c r="L105" s="0" t="n">
        <v>9</v>
      </c>
    </row>
    <row r="106" customFormat="false" ht="15" hidden="false" customHeight="false" outlineLevel="0" collapsed="false">
      <c r="A106" s="0" t="n">
        <v>1560.2</v>
      </c>
      <c r="B106" s="0" t="n">
        <v>312</v>
      </c>
      <c r="C106" s="0" t="n">
        <v>313</v>
      </c>
      <c r="D106" s="0" t="n">
        <v>314</v>
      </c>
      <c r="E106" s="0" t="n">
        <v>315</v>
      </c>
      <c r="F106" s="0" t="n">
        <v>316</v>
      </c>
      <c r="G106" s="0" t="n">
        <v>317</v>
      </c>
      <c r="H106" s="0" t="n">
        <v>318</v>
      </c>
      <c r="I106" s="0" t="n">
        <v>319</v>
      </c>
      <c r="J106" s="0" t="n">
        <v>320</v>
      </c>
      <c r="K106" s="0" t="n">
        <v>321</v>
      </c>
      <c r="L106" s="0" t="n">
        <v>10</v>
      </c>
    </row>
    <row r="107" customFormat="false" ht="15" hidden="false" customHeight="false" outlineLevel="0" collapsed="false">
      <c r="A107" s="0" t="n">
        <v>1560.3</v>
      </c>
      <c r="B107" s="0" t="n">
        <v>322</v>
      </c>
      <c r="C107" s="0" t="n">
        <v>322.9</v>
      </c>
      <c r="D107" s="0" t="n">
        <v>323.8</v>
      </c>
      <c r="E107" s="0" t="n">
        <v>324.7</v>
      </c>
      <c r="F107" s="0" t="n">
        <v>325.6</v>
      </c>
      <c r="G107" s="0" t="n">
        <v>326.5</v>
      </c>
      <c r="H107" s="0" t="n">
        <v>327.4</v>
      </c>
      <c r="I107" s="0" t="n">
        <v>328.3</v>
      </c>
      <c r="J107" s="0" t="n">
        <v>329.2</v>
      </c>
      <c r="K107" s="0" t="n">
        <v>330.1</v>
      </c>
      <c r="L107" s="0" t="n">
        <v>10</v>
      </c>
    </row>
    <row r="108" customFormat="false" ht="15" hidden="false" customHeight="false" outlineLevel="0" collapsed="false">
      <c r="A108" s="0" t="n">
        <v>1560.4</v>
      </c>
      <c r="B108" s="0" t="n">
        <v>331</v>
      </c>
      <c r="C108" s="0" t="n">
        <v>332</v>
      </c>
      <c r="D108" s="0" t="n">
        <v>333</v>
      </c>
      <c r="E108" s="0" t="n">
        <v>334</v>
      </c>
      <c r="F108" s="0" t="n">
        <v>335</v>
      </c>
      <c r="G108" s="0" t="n">
        <v>336</v>
      </c>
      <c r="H108" s="0" t="n">
        <v>337</v>
      </c>
      <c r="I108" s="0" t="n">
        <v>338</v>
      </c>
      <c r="J108" s="0" t="n">
        <v>339</v>
      </c>
      <c r="K108" s="0" t="n">
        <v>340</v>
      </c>
      <c r="L108" s="0" t="n">
        <v>9</v>
      </c>
    </row>
    <row r="109" customFormat="false" ht="15" hidden="false" customHeight="false" outlineLevel="0" collapsed="false">
      <c r="A109" s="0" t="n">
        <v>1560.5</v>
      </c>
      <c r="B109" s="0" t="n">
        <v>341</v>
      </c>
      <c r="C109" s="0" t="n">
        <v>342</v>
      </c>
      <c r="D109" s="0" t="n">
        <v>343</v>
      </c>
      <c r="E109" s="0" t="n">
        <v>344</v>
      </c>
      <c r="F109" s="0" t="n">
        <v>345</v>
      </c>
      <c r="G109" s="0" t="n">
        <v>346</v>
      </c>
      <c r="H109" s="0" t="n">
        <v>347</v>
      </c>
      <c r="I109" s="0" t="n">
        <v>348</v>
      </c>
      <c r="J109" s="0" t="n">
        <v>349</v>
      </c>
      <c r="K109" s="0" t="n">
        <v>350</v>
      </c>
      <c r="L109" s="0" t="n">
        <v>10</v>
      </c>
    </row>
    <row r="110" customFormat="false" ht="15" hidden="false" customHeight="false" outlineLevel="0" collapsed="false">
      <c r="A110" s="0" t="n">
        <v>1560.6</v>
      </c>
      <c r="B110" s="0" t="n">
        <v>351</v>
      </c>
      <c r="C110" s="0" t="n">
        <v>351.9</v>
      </c>
      <c r="D110" s="0" t="n">
        <v>352.8</v>
      </c>
      <c r="E110" s="0" t="n">
        <v>353.7</v>
      </c>
      <c r="F110" s="0" t="n">
        <v>354.6</v>
      </c>
      <c r="G110" s="0" t="n">
        <v>355.5</v>
      </c>
      <c r="H110" s="0" t="n">
        <v>356.4</v>
      </c>
      <c r="I110" s="0" t="n">
        <v>357.3</v>
      </c>
      <c r="J110" s="0" t="n">
        <v>358.2</v>
      </c>
      <c r="K110" s="0" t="n">
        <v>359.1</v>
      </c>
      <c r="L110" s="0" t="n">
        <v>10</v>
      </c>
    </row>
    <row r="111" customFormat="false" ht="15" hidden="false" customHeight="false" outlineLevel="0" collapsed="false">
      <c r="A111" s="0" t="n">
        <v>1560.7</v>
      </c>
      <c r="B111" s="0" t="n">
        <v>360</v>
      </c>
      <c r="C111" s="0" t="n">
        <v>361</v>
      </c>
      <c r="D111" s="0" t="n">
        <v>362</v>
      </c>
      <c r="E111" s="0" t="n">
        <v>363</v>
      </c>
      <c r="F111" s="0" t="n">
        <v>364</v>
      </c>
      <c r="G111" s="0" t="n">
        <v>365</v>
      </c>
      <c r="H111" s="0" t="n">
        <v>366</v>
      </c>
      <c r="I111" s="0" t="n">
        <v>367</v>
      </c>
      <c r="J111" s="0" t="n">
        <v>368</v>
      </c>
      <c r="K111" s="0" t="n">
        <v>369</v>
      </c>
      <c r="L111" s="0" t="n">
        <v>9</v>
      </c>
    </row>
    <row r="112" customFormat="false" ht="15" hidden="false" customHeight="false" outlineLevel="0" collapsed="false">
      <c r="A112" s="0" t="n">
        <v>1560.8</v>
      </c>
      <c r="B112" s="0" t="n">
        <v>370</v>
      </c>
      <c r="C112" s="0" t="n">
        <v>371</v>
      </c>
      <c r="D112" s="0" t="n">
        <v>372</v>
      </c>
      <c r="E112" s="0" t="n">
        <v>373</v>
      </c>
      <c r="F112" s="0" t="n">
        <v>374</v>
      </c>
      <c r="G112" s="0" t="n">
        <v>375</v>
      </c>
      <c r="H112" s="0" t="n">
        <v>376</v>
      </c>
      <c r="I112" s="0" t="n">
        <v>377</v>
      </c>
      <c r="J112" s="0" t="n">
        <v>378</v>
      </c>
      <c r="K112" s="0" t="n">
        <v>379</v>
      </c>
      <c r="L112" s="0" t="n">
        <v>10</v>
      </c>
    </row>
    <row r="113" customFormat="false" ht="15" hidden="false" customHeight="false" outlineLevel="0" collapsed="false">
      <c r="A113" s="0" t="n">
        <v>1560.9</v>
      </c>
      <c r="B113" s="0" t="n">
        <v>380</v>
      </c>
      <c r="C113" s="0" t="n">
        <v>380.9</v>
      </c>
      <c r="D113" s="0" t="n">
        <v>381.8</v>
      </c>
      <c r="E113" s="0" t="n">
        <v>382.7</v>
      </c>
      <c r="F113" s="0" t="n">
        <v>383.6</v>
      </c>
      <c r="G113" s="0" t="n">
        <v>384.5</v>
      </c>
      <c r="H113" s="0" t="n">
        <v>385.4</v>
      </c>
      <c r="I113" s="0" t="n">
        <v>386.3</v>
      </c>
      <c r="J113" s="0" t="n">
        <v>387.2</v>
      </c>
      <c r="K113" s="0" t="n">
        <v>388.1</v>
      </c>
      <c r="L113" s="0" t="n">
        <v>10</v>
      </c>
    </row>
    <row r="114" customFormat="false" ht="15" hidden="false" customHeight="false" outlineLevel="0" collapsed="false">
      <c r="A114" s="0" t="n">
        <v>1561</v>
      </c>
      <c r="B114" s="0" t="n">
        <v>389</v>
      </c>
      <c r="C114" s="0" t="n">
        <v>390</v>
      </c>
      <c r="D114" s="0" t="n">
        <v>391</v>
      </c>
      <c r="E114" s="0" t="n">
        <v>392</v>
      </c>
      <c r="F114" s="0" t="n">
        <v>393</v>
      </c>
      <c r="G114" s="0" t="n">
        <v>394</v>
      </c>
      <c r="H114" s="0" t="n">
        <v>395</v>
      </c>
      <c r="I114" s="0" t="n">
        <v>396</v>
      </c>
      <c r="J114" s="0" t="n">
        <v>397</v>
      </c>
      <c r="K114" s="0" t="n">
        <v>398</v>
      </c>
      <c r="L114" s="0" t="n">
        <v>9</v>
      </c>
    </row>
    <row r="115" customFormat="false" ht="15" hidden="false" customHeight="false" outlineLevel="0" collapsed="false">
      <c r="A115" s="0" t="n">
        <v>1561.1</v>
      </c>
      <c r="B115" s="0" t="n">
        <v>399</v>
      </c>
      <c r="C115" s="0" t="n">
        <v>400</v>
      </c>
      <c r="D115" s="0" t="n">
        <v>401</v>
      </c>
      <c r="E115" s="0" t="n">
        <v>402</v>
      </c>
      <c r="F115" s="0" t="n">
        <v>403</v>
      </c>
      <c r="G115" s="0" t="n">
        <v>404</v>
      </c>
      <c r="H115" s="0" t="n">
        <v>405</v>
      </c>
      <c r="I115" s="0" t="n">
        <v>406</v>
      </c>
      <c r="J115" s="0" t="n">
        <v>407</v>
      </c>
      <c r="K115" s="0" t="n">
        <v>408</v>
      </c>
      <c r="L115" s="0" t="n">
        <v>10</v>
      </c>
    </row>
    <row r="116" customFormat="false" ht="15" hidden="false" customHeight="false" outlineLevel="0" collapsed="false">
      <c r="A116" s="0" t="n">
        <v>1561.2</v>
      </c>
      <c r="B116" s="0" t="n">
        <v>409</v>
      </c>
      <c r="C116" s="0" t="n">
        <v>409.9</v>
      </c>
      <c r="D116" s="0" t="n">
        <v>410.8</v>
      </c>
      <c r="E116" s="0" t="n">
        <v>411.7</v>
      </c>
      <c r="F116" s="0" t="n">
        <v>412.6</v>
      </c>
      <c r="G116" s="0" t="n">
        <v>413.5</v>
      </c>
      <c r="H116" s="0" t="n">
        <v>414.4</v>
      </c>
      <c r="I116" s="0" t="n">
        <v>415.3</v>
      </c>
      <c r="J116" s="0" t="n">
        <v>416.2</v>
      </c>
      <c r="K116" s="0" t="n">
        <v>417.1</v>
      </c>
      <c r="L116" s="0" t="n">
        <v>10</v>
      </c>
    </row>
    <row r="117" customFormat="false" ht="15" hidden="false" customHeight="false" outlineLevel="0" collapsed="false">
      <c r="A117" s="0" t="n">
        <v>1561.3</v>
      </c>
      <c r="B117" s="0" t="n">
        <v>418</v>
      </c>
      <c r="C117" s="0" t="n">
        <v>419</v>
      </c>
      <c r="D117" s="0" t="n">
        <v>420</v>
      </c>
      <c r="E117" s="0" t="n">
        <v>421</v>
      </c>
      <c r="F117" s="0" t="n">
        <v>422</v>
      </c>
      <c r="G117" s="0" t="n">
        <v>423</v>
      </c>
      <c r="H117" s="0" t="n">
        <v>424</v>
      </c>
      <c r="I117" s="0" t="n">
        <v>425</v>
      </c>
      <c r="J117" s="0" t="n">
        <v>426</v>
      </c>
      <c r="K117" s="0" t="n">
        <v>427</v>
      </c>
      <c r="L117" s="0" t="n">
        <v>9</v>
      </c>
    </row>
    <row r="118" customFormat="false" ht="15" hidden="false" customHeight="false" outlineLevel="0" collapsed="false">
      <c r="A118" s="0" t="n">
        <v>1561.4</v>
      </c>
      <c r="B118" s="0" t="n">
        <v>428</v>
      </c>
      <c r="C118" s="0" t="n">
        <v>429</v>
      </c>
      <c r="D118" s="0" t="n">
        <v>430</v>
      </c>
      <c r="E118" s="0" t="n">
        <v>431</v>
      </c>
      <c r="F118" s="0" t="n">
        <v>432</v>
      </c>
      <c r="G118" s="0" t="n">
        <v>433</v>
      </c>
      <c r="H118" s="0" t="n">
        <v>434</v>
      </c>
      <c r="I118" s="0" t="n">
        <v>435</v>
      </c>
      <c r="J118" s="0" t="n">
        <v>436</v>
      </c>
      <c r="K118" s="0" t="n">
        <v>437</v>
      </c>
      <c r="L118" s="0" t="n">
        <v>10</v>
      </c>
    </row>
    <row r="119" customFormat="false" ht="15" hidden="false" customHeight="false" outlineLevel="0" collapsed="false">
      <c r="A119" s="0" t="n">
        <v>1561.5</v>
      </c>
      <c r="B119" s="0" t="n">
        <v>438</v>
      </c>
      <c r="C119" s="0" t="n">
        <v>438.9</v>
      </c>
      <c r="D119" s="0" t="n">
        <v>439.8</v>
      </c>
      <c r="E119" s="0" t="n">
        <v>440.7</v>
      </c>
      <c r="F119" s="0" t="n">
        <v>441.6</v>
      </c>
      <c r="G119" s="0" t="n">
        <v>442.5</v>
      </c>
      <c r="H119" s="0" t="n">
        <v>443.4</v>
      </c>
      <c r="I119" s="0" t="n">
        <v>444.3</v>
      </c>
      <c r="J119" s="0" t="n">
        <v>445.2</v>
      </c>
      <c r="K119" s="0" t="n">
        <v>446.1</v>
      </c>
      <c r="L119" s="0" t="n">
        <v>10</v>
      </c>
    </row>
    <row r="120" customFormat="false" ht="15" hidden="false" customHeight="false" outlineLevel="0" collapsed="false">
      <c r="A120" s="0" t="n">
        <v>1561.6</v>
      </c>
      <c r="B120" s="0" t="n">
        <v>447</v>
      </c>
      <c r="C120" s="0" t="n">
        <v>448</v>
      </c>
      <c r="D120" s="0" t="n">
        <v>449</v>
      </c>
      <c r="E120" s="0" t="n">
        <v>450</v>
      </c>
      <c r="F120" s="0" t="n">
        <v>451</v>
      </c>
      <c r="G120" s="0" t="n">
        <v>452</v>
      </c>
      <c r="H120" s="0" t="n">
        <v>453</v>
      </c>
      <c r="I120" s="0" t="n">
        <v>454</v>
      </c>
      <c r="J120" s="0" t="n">
        <v>455</v>
      </c>
      <c r="K120" s="0" t="n">
        <v>456</v>
      </c>
      <c r="L120" s="0" t="n">
        <v>9</v>
      </c>
    </row>
    <row r="121" customFormat="false" ht="15" hidden="false" customHeight="false" outlineLevel="0" collapsed="false">
      <c r="A121" s="0" t="n">
        <v>1561.7</v>
      </c>
      <c r="B121" s="0" t="n">
        <v>457</v>
      </c>
      <c r="C121" s="0" t="n">
        <v>458</v>
      </c>
      <c r="D121" s="0" t="n">
        <v>459</v>
      </c>
      <c r="E121" s="0" t="n">
        <v>460</v>
      </c>
      <c r="F121" s="0" t="n">
        <v>461</v>
      </c>
      <c r="G121" s="0" t="n">
        <v>462</v>
      </c>
      <c r="H121" s="0" t="n">
        <v>463</v>
      </c>
      <c r="I121" s="0" t="n">
        <v>464</v>
      </c>
      <c r="J121" s="0" t="n">
        <v>465</v>
      </c>
      <c r="K121" s="0" t="n">
        <v>466</v>
      </c>
      <c r="L121" s="0" t="n">
        <v>10</v>
      </c>
    </row>
    <row r="122" customFormat="false" ht="15" hidden="false" customHeight="false" outlineLevel="0" collapsed="false">
      <c r="A122" s="0" t="n">
        <v>1561.8</v>
      </c>
      <c r="B122" s="0" t="n">
        <v>467</v>
      </c>
      <c r="C122" s="0" t="n">
        <v>467.9</v>
      </c>
      <c r="D122" s="0" t="n">
        <v>468.8</v>
      </c>
      <c r="E122" s="0" t="n">
        <v>469.7</v>
      </c>
      <c r="F122" s="0" t="n">
        <v>470.6</v>
      </c>
      <c r="G122" s="0" t="n">
        <v>471.5</v>
      </c>
      <c r="H122" s="0" t="n">
        <v>472.4</v>
      </c>
      <c r="I122" s="0" t="n">
        <v>473.3</v>
      </c>
      <c r="J122" s="0" t="n">
        <v>474.2</v>
      </c>
      <c r="K122" s="0" t="n">
        <v>475.1</v>
      </c>
      <c r="L122" s="0" t="n">
        <v>10</v>
      </c>
    </row>
    <row r="123" customFormat="false" ht="15" hidden="false" customHeight="false" outlineLevel="0" collapsed="false">
      <c r="A123" s="0" t="n">
        <v>1561.9</v>
      </c>
      <c r="B123" s="0" t="n">
        <v>476</v>
      </c>
      <c r="C123" s="0" t="n">
        <v>477</v>
      </c>
      <c r="D123" s="0" t="n">
        <v>478</v>
      </c>
      <c r="E123" s="0" t="n">
        <v>479</v>
      </c>
      <c r="F123" s="0" t="n">
        <v>480</v>
      </c>
      <c r="G123" s="0" t="n">
        <v>481</v>
      </c>
      <c r="H123" s="0" t="n">
        <v>482</v>
      </c>
      <c r="I123" s="0" t="n">
        <v>483</v>
      </c>
      <c r="J123" s="0" t="n">
        <v>484</v>
      </c>
      <c r="K123" s="0" t="n">
        <v>485</v>
      </c>
      <c r="L123" s="0" t="n">
        <v>9</v>
      </c>
    </row>
    <row r="124" customFormat="false" ht="15" hidden="false" customHeight="false" outlineLevel="0" collapsed="false">
      <c r="A124" s="0" t="n">
        <v>1562</v>
      </c>
      <c r="B124" s="0" t="n">
        <v>486</v>
      </c>
      <c r="C124" s="0" t="n">
        <v>487.2</v>
      </c>
      <c r="D124" s="0" t="n">
        <v>488.4</v>
      </c>
      <c r="E124" s="0" t="n">
        <v>489.6</v>
      </c>
      <c r="F124" s="0" t="n">
        <v>490.8</v>
      </c>
      <c r="G124" s="0" t="n">
        <v>492</v>
      </c>
      <c r="H124" s="0" t="n">
        <v>493.2</v>
      </c>
      <c r="I124" s="0" t="n">
        <v>494.4</v>
      </c>
      <c r="J124" s="0" t="n">
        <v>495.6</v>
      </c>
      <c r="K124" s="0" t="n">
        <v>496.8</v>
      </c>
      <c r="L124" s="0" t="n">
        <v>10</v>
      </c>
    </row>
    <row r="125" customFormat="false" ht="15" hidden="false" customHeight="false" outlineLevel="0" collapsed="false">
      <c r="A125" s="0" t="n">
        <v>1562.1</v>
      </c>
      <c r="B125" s="0" t="n">
        <v>498</v>
      </c>
      <c r="C125" s="0" t="n">
        <v>499.3</v>
      </c>
      <c r="D125" s="0" t="n">
        <v>500.6</v>
      </c>
      <c r="E125" s="0" t="n">
        <v>501.9</v>
      </c>
      <c r="F125" s="0" t="n">
        <v>503.2</v>
      </c>
      <c r="G125" s="0" t="n">
        <v>504.5</v>
      </c>
      <c r="H125" s="0" t="n">
        <v>505.8</v>
      </c>
      <c r="I125" s="0" t="n">
        <v>507.1</v>
      </c>
      <c r="J125" s="0" t="n">
        <v>508.4</v>
      </c>
      <c r="K125" s="0" t="n">
        <v>509.7</v>
      </c>
      <c r="L125" s="0" t="n">
        <v>12</v>
      </c>
    </row>
    <row r="126" customFormat="false" ht="15" hidden="false" customHeight="false" outlineLevel="0" collapsed="false">
      <c r="A126" s="0" t="n">
        <v>1562.2</v>
      </c>
      <c r="B126" s="0" t="n">
        <v>511</v>
      </c>
      <c r="C126" s="0" t="n">
        <v>512.2</v>
      </c>
      <c r="D126" s="0" t="n">
        <v>513.4</v>
      </c>
      <c r="E126" s="0" t="n">
        <v>514.6</v>
      </c>
      <c r="F126" s="0" t="n">
        <v>515.8</v>
      </c>
      <c r="G126" s="0" t="n">
        <v>517</v>
      </c>
      <c r="H126" s="0" t="n">
        <v>518.2</v>
      </c>
      <c r="I126" s="0" t="n">
        <v>519.4</v>
      </c>
      <c r="J126" s="0" t="n">
        <v>520.6</v>
      </c>
      <c r="K126" s="0" t="n">
        <v>521.8</v>
      </c>
      <c r="L126" s="0" t="n">
        <v>13</v>
      </c>
    </row>
    <row r="127" customFormat="false" ht="15" hidden="false" customHeight="false" outlineLevel="0" collapsed="false">
      <c r="A127" s="0" t="n">
        <v>1562.3</v>
      </c>
      <c r="B127" s="0" t="n">
        <v>523</v>
      </c>
      <c r="C127" s="0" t="n">
        <v>524.3</v>
      </c>
      <c r="D127" s="0" t="n">
        <v>525.6</v>
      </c>
      <c r="E127" s="0" t="n">
        <v>526.9</v>
      </c>
      <c r="F127" s="0" t="n">
        <v>528.2</v>
      </c>
      <c r="G127" s="0" t="n">
        <v>529.5</v>
      </c>
      <c r="H127" s="0" t="n">
        <v>530.8</v>
      </c>
      <c r="I127" s="0" t="n">
        <v>532.1</v>
      </c>
      <c r="J127" s="0" t="n">
        <v>533.4</v>
      </c>
      <c r="K127" s="0" t="n">
        <v>534.7</v>
      </c>
      <c r="L127" s="0" t="n">
        <v>12</v>
      </c>
    </row>
    <row r="128" customFormat="false" ht="15" hidden="false" customHeight="false" outlineLevel="0" collapsed="false">
      <c r="A128" s="0" t="n">
        <v>1562.4</v>
      </c>
      <c r="B128" s="0" t="n">
        <v>536</v>
      </c>
      <c r="C128" s="0" t="n">
        <v>537.2</v>
      </c>
      <c r="D128" s="0" t="n">
        <v>538.4</v>
      </c>
      <c r="E128" s="0" t="n">
        <v>539.6</v>
      </c>
      <c r="F128" s="0" t="n">
        <v>540.8</v>
      </c>
      <c r="G128" s="0" t="n">
        <v>542</v>
      </c>
      <c r="H128" s="0" t="n">
        <v>543.2</v>
      </c>
      <c r="I128" s="0" t="n">
        <v>544.4</v>
      </c>
      <c r="J128" s="0" t="n">
        <v>545.6</v>
      </c>
      <c r="K128" s="0" t="n">
        <v>546.8</v>
      </c>
      <c r="L128" s="0" t="n">
        <v>13</v>
      </c>
    </row>
    <row r="129" customFormat="false" ht="15" hidden="false" customHeight="false" outlineLevel="0" collapsed="false">
      <c r="A129" s="0" t="n">
        <v>1562.5</v>
      </c>
      <c r="B129" s="0" t="n">
        <v>548</v>
      </c>
      <c r="C129" s="0" t="n">
        <v>549.2</v>
      </c>
      <c r="D129" s="0" t="n">
        <v>550.4</v>
      </c>
      <c r="E129" s="0" t="n">
        <v>551.6</v>
      </c>
      <c r="F129" s="0" t="n">
        <v>552.8</v>
      </c>
      <c r="G129" s="0" t="n">
        <v>554</v>
      </c>
      <c r="H129" s="0" t="n">
        <v>555.2</v>
      </c>
      <c r="I129" s="0" t="n">
        <v>556.4</v>
      </c>
      <c r="J129" s="0" t="n">
        <v>557.6</v>
      </c>
      <c r="K129" s="0" t="n">
        <v>558.8</v>
      </c>
      <c r="L129" s="0" t="n">
        <v>12</v>
      </c>
    </row>
    <row r="130" customFormat="false" ht="15" hidden="false" customHeight="false" outlineLevel="0" collapsed="false">
      <c r="A130" s="0" t="n">
        <v>1562.6</v>
      </c>
      <c r="B130" s="0" t="n">
        <v>560</v>
      </c>
      <c r="C130" s="0" t="n">
        <v>561.3</v>
      </c>
      <c r="D130" s="0" t="n">
        <v>562.6</v>
      </c>
      <c r="E130" s="0" t="n">
        <v>563.9</v>
      </c>
      <c r="F130" s="0" t="n">
        <v>565.2</v>
      </c>
      <c r="G130" s="0" t="n">
        <v>566.5</v>
      </c>
      <c r="H130" s="0" t="n">
        <v>567.8</v>
      </c>
      <c r="I130" s="0" t="n">
        <v>569.1</v>
      </c>
      <c r="J130" s="0" t="n">
        <v>570.4</v>
      </c>
      <c r="K130" s="0" t="n">
        <v>571.7</v>
      </c>
      <c r="L130" s="0" t="n">
        <v>12</v>
      </c>
    </row>
    <row r="131" customFormat="false" ht="15" hidden="false" customHeight="false" outlineLevel="0" collapsed="false">
      <c r="A131" s="0" t="n">
        <v>1562.7</v>
      </c>
      <c r="B131" s="0" t="n">
        <v>573</v>
      </c>
      <c r="C131" s="0" t="n">
        <v>574.2</v>
      </c>
      <c r="D131" s="0" t="n">
        <v>575.4</v>
      </c>
      <c r="E131" s="0" t="n">
        <v>576.6</v>
      </c>
      <c r="F131" s="0" t="n">
        <v>577.8</v>
      </c>
      <c r="G131" s="0" t="n">
        <v>579</v>
      </c>
      <c r="H131" s="0" t="n">
        <v>580.2</v>
      </c>
      <c r="I131" s="0" t="n">
        <v>581.4</v>
      </c>
      <c r="J131" s="0" t="n">
        <v>582.6</v>
      </c>
      <c r="K131" s="0" t="n">
        <v>583.8</v>
      </c>
      <c r="L131" s="0" t="n">
        <v>13</v>
      </c>
    </row>
    <row r="132" customFormat="false" ht="15" hidden="false" customHeight="false" outlineLevel="0" collapsed="false">
      <c r="A132" s="0" t="n">
        <v>1562.8</v>
      </c>
      <c r="B132" s="0" t="n">
        <v>585</v>
      </c>
      <c r="C132" s="0" t="n">
        <v>586.2</v>
      </c>
      <c r="D132" s="0" t="n">
        <v>587.4</v>
      </c>
      <c r="E132" s="0" t="n">
        <v>588.6</v>
      </c>
      <c r="F132" s="0" t="n">
        <v>589.8</v>
      </c>
      <c r="G132" s="0" t="n">
        <v>591</v>
      </c>
      <c r="H132" s="0" t="n">
        <v>592.2</v>
      </c>
      <c r="I132" s="0" t="n">
        <v>593.4</v>
      </c>
      <c r="J132" s="0" t="n">
        <v>594.6</v>
      </c>
      <c r="K132" s="0" t="n">
        <v>595.8</v>
      </c>
      <c r="L132" s="0" t="n">
        <v>12</v>
      </c>
    </row>
    <row r="133" customFormat="false" ht="15" hidden="false" customHeight="false" outlineLevel="0" collapsed="false">
      <c r="A133" s="0" t="n">
        <v>1562.9</v>
      </c>
      <c r="B133" s="0" t="n">
        <v>597</v>
      </c>
      <c r="C133" s="0" t="n">
        <v>598.3</v>
      </c>
      <c r="D133" s="0" t="n">
        <v>599.6</v>
      </c>
      <c r="E133" s="0" t="n">
        <v>600.9</v>
      </c>
      <c r="F133" s="0" t="n">
        <v>602.2</v>
      </c>
      <c r="G133" s="0" t="n">
        <v>603.5</v>
      </c>
      <c r="H133" s="0" t="n">
        <v>604.8</v>
      </c>
      <c r="I133" s="0" t="n">
        <v>606.1</v>
      </c>
      <c r="J133" s="0" t="n">
        <v>607.4</v>
      </c>
      <c r="K133" s="0" t="n">
        <v>608.7</v>
      </c>
      <c r="L133" s="0" t="n">
        <v>12</v>
      </c>
    </row>
    <row r="134" customFormat="false" ht="15" hidden="false" customHeight="false" outlineLevel="0" collapsed="false">
      <c r="A134" s="0" t="n">
        <v>1563</v>
      </c>
      <c r="B134" s="0" t="n">
        <v>610</v>
      </c>
      <c r="C134" s="0" t="n">
        <v>611.2</v>
      </c>
      <c r="D134" s="0" t="n">
        <v>612.4</v>
      </c>
      <c r="E134" s="0" t="n">
        <v>613.6</v>
      </c>
      <c r="F134" s="0" t="n">
        <v>614.8</v>
      </c>
      <c r="G134" s="0" t="n">
        <v>616</v>
      </c>
      <c r="H134" s="0" t="n">
        <v>617.2</v>
      </c>
      <c r="I134" s="0" t="n">
        <v>618.4</v>
      </c>
      <c r="J134" s="0" t="n">
        <v>619.6</v>
      </c>
      <c r="K134" s="0" t="n">
        <v>620.8</v>
      </c>
      <c r="L134" s="0" t="n">
        <v>13</v>
      </c>
    </row>
    <row r="135" customFormat="false" ht="15" hidden="false" customHeight="false" outlineLevel="0" collapsed="false">
      <c r="A135" s="0" t="n">
        <v>1563.1</v>
      </c>
      <c r="B135" s="0" t="n">
        <v>622</v>
      </c>
      <c r="C135" s="0" t="n">
        <v>623.2</v>
      </c>
      <c r="D135" s="0" t="n">
        <v>624.4</v>
      </c>
      <c r="E135" s="0" t="n">
        <v>625.6</v>
      </c>
      <c r="F135" s="0" t="n">
        <v>626.8</v>
      </c>
      <c r="G135" s="0" t="n">
        <v>628</v>
      </c>
      <c r="H135" s="0" t="n">
        <v>629.2</v>
      </c>
      <c r="I135" s="0" t="n">
        <v>630.4</v>
      </c>
      <c r="J135" s="0" t="n">
        <v>631.6</v>
      </c>
      <c r="K135" s="0" t="n">
        <v>632.8</v>
      </c>
      <c r="L135" s="0" t="n">
        <v>12</v>
      </c>
    </row>
    <row r="136" customFormat="false" ht="15" hidden="false" customHeight="false" outlineLevel="0" collapsed="false">
      <c r="A136" s="0" t="n">
        <v>1563.2</v>
      </c>
      <c r="B136" s="0" t="n">
        <v>634</v>
      </c>
      <c r="C136" s="0" t="n">
        <v>635.3</v>
      </c>
      <c r="D136" s="0" t="n">
        <v>636.6</v>
      </c>
      <c r="E136" s="0" t="n">
        <v>637.9</v>
      </c>
      <c r="F136" s="0" t="n">
        <v>639.2</v>
      </c>
      <c r="G136" s="0" t="n">
        <v>640.5</v>
      </c>
      <c r="H136" s="0" t="n">
        <v>641.8</v>
      </c>
      <c r="I136" s="0" t="n">
        <v>643.1</v>
      </c>
      <c r="J136" s="0" t="n">
        <v>644.4</v>
      </c>
      <c r="K136" s="0" t="n">
        <v>645.7</v>
      </c>
      <c r="L136" s="0" t="n">
        <v>12</v>
      </c>
    </row>
    <row r="137" customFormat="false" ht="15" hidden="false" customHeight="false" outlineLevel="0" collapsed="false">
      <c r="A137" s="0" t="n">
        <v>1563.3</v>
      </c>
      <c r="B137" s="0" t="n">
        <v>647</v>
      </c>
      <c r="C137" s="0" t="n">
        <v>648.2</v>
      </c>
      <c r="D137" s="0" t="n">
        <v>649.4</v>
      </c>
      <c r="E137" s="0" t="n">
        <v>650.6</v>
      </c>
      <c r="F137" s="0" t="n">
        <v>651.8</v>
      </c>
      <c r="G137" s="0" t="n">
        <v>653</v>
      </c>
      <c r="H137" s="0" t="n">
        <v>654.2</v>
      </c>
      <c r="I137" s="0" t="n">
        <v>655.4</v>
      </c>
      <c r="J137" s="0" t="n">
        <v>656.6</v>
      </c>
      <c r="K137" s="0" t="n">
        <v>657.8</v>
      </c>
      <c r="L137" s="0" t="n">
        <v>13</v>
      </c>
    </row>
    <row r="138" customFormat="false" ht="15" hidden="false" customHeight="false" outlineLevel="0" collapsed="false">
      <c r="A138" s="0" t="n">
        <v>1563.4</v>
      </c>
      <c r="B138" s="0" t="n">
        <v>659</v>
      </c>
      <c r="C138" s="0" t="n">
        <v>660.2</v>
      </c>
      <c r="D138" s="0" t="n">
        <v>661.4</v>
      </c>
      <c r="E138" s="0" t="n">
        <v>662.6</v>
      </c>
      <c r="F138" s="0" t="n">
        <v>663.8</v>
      </c>
      <c r="G138" s="0" t="n">
        <v>665</v>
      </c>
      <c r="H138" s="0" t="n">
        <v>666.2</v>
      </c>
      <c r="I138" s="0" t="n">
        <v>667.4</v>
      </c>
      <c r="J138" s="0" t="n">
        <v>668.6</v>
      </c>
      <c r="K138" s="0" t="n">
        <v>669.8</v>
      </c>
      <c r="L138" s="0" t="n">
        <v>12</v>
      </c>
    </row>
    <row r="139" customFormat="false" ht="15" hidden="false" customHeight="false" outlineLevel="0" collapsed="false">
      <c r="A139" s="0" t="n">
        <v>1563.5</v>
      </c>
      <c r="B139" s="0" t="n">
        <v>671</v>
      </c>
      <c r="C139" s="0" t="n">
        <v>672.3</v>
      </c>
      <c r="D139" s="0" t="n">
        <v>673.6</v>
      </c>
      <c r="E139" s="0" t="n">
        <v>674.9</v>
      </c>
      <c r="F139" s="0" t="n">
        <v>676.2</v>
      </c>
      <c r="G139" s="0" t="n">
        <v>677.5</v>
      </c>
      <c r="H139" s="0" t="n">
        <v>678.8</v>
      </c>
      <c r="I139" s="0" t="n">
        <v>680.1</v>
      </c>
      <c r="J139" s="0" t="n">
        <v>681.4</v>
      </c>
      <c r="K139" s="0" t="n">
        <v>682.7</v>
      </c>
      <c r="L139" s="0" t="n">
        <v>12</v>
      </c>
    </row>
    <row r="140" customFormat="false" ht="15" hidden="false" customHeight="false" outlineLevel="0" collapsed="false">
      <c r="A140" s="0" t="n">
        <v>1563.6</v>
      </c>
      <c r="B140" s="0" t="n">
        <v>684</v>
      </c>
      <c r="C140" s="0" t="n">
        <v>685.2</v>
      </c>
      <c r="D140" s="0" t="n">
        <v>686.4</v>
      </c>
      <c r="E140" s="0" t="n">
        <v>687.6</v>
      </c>
      <c r="F140" s="0" t="n">
        <v>688.8</v>
      </c>
      <c r="G140" s="0" t="n">
        <v>690</v>
      </c>
      <c r="H140" s="0" t="n">
        <v>691.2</v>
      </c>
      <c r="I140" s="0" t="n">
        <v>692.4</v>
      </c>
      <c r="J140" s="0" t="n">
        <v>693.6</v>
      </c>
      <c r="K140" s="0" t="n">
        <v>694.8</v>
      </c>
      <c r="L140" s="0" t="n">
        <v>13</v>
      </c>
    </row>
    <row r="141" customFormat="false" ht="15" hidden="false" customHeight="false" outlineLevel="0" collapsed="false">
      <c r="A141" s="0" t="n">
        <v>1563.7</v>
      </c>
      <c r="B141" s="0" t="n">
        <v>696</v>
      </c>
      <c r="C141" s="0" t="n">
        <v>697.2</v>
      </c>
      <c r="D141" s="0" t="n">
        <v>698.4</v>
      </c>
      <c r="E141" s="0" t="n">
        <v>699.6</v>
      </c>
      <c r="F141" s="0" t="n">
        <v>700.8</v>
      </c>
      <c r="G141" s="0" t="n">
        <v>702</v>
      </c>
      <c r="H141" s="0" t="n">
        <v>703.2</v>
      </c>
      <c r="I141" s="0" t="n">
        <v>704.4</v>
      </c>
      <c r="J141" s="0" t="n">
        <v>705.6</v>
      </c>
      <c r="K141" s="0" t="n">
        <v>706.8</v>
      </c>
      <c r="L141" s="0" t="n">
        <v>12</v>
      </c>
    </row>
    <row r="142" customFormat="false" ht="15" hidden="false" customHeight="false" outlineLevel="0" collapsed="false">
      <c r="A142" s="0" t="n">
        <v>1563.8</v>
      </c>
      <c r="B142" s="0" t="n">
        <v>708</v>
      </c>
      <c r="C142" s="0" t="n">
        <v>709.3</v>
      </c>
      <c r="D142" s="0" t="n">
        <v>710.6</v>
      </c>
      <c r="E142" s="0" t="n">
        <v>711.9</v>
      </c>
      <c r="F142" s="0" t="n">
        <v>713.2</v>
      </c>
      <c r="G142" s="0" t="n">
        <v>714.5</v>
      </c>
      <c r="H142" s="0" t="n">
        <v>715.8</v>
      </c>
      <c r="I142" s="0" t="n">
        <v>717.1</v>
      </c>
      <c r="J142" s="0" t="n">
        <v>718.4</v>
      </c>
      <c r="K142" s="0" t="n">
        <v>719.7</v>
      </c>
      <c r="L142" s="0" t="n">
        <v>12</v>
      </c>
    </row>
    <row r="143" customFormat="false" ht="15" hidden="false" customHeight="false" outlineLevel="0" collapsed="false">
      <c r="A143" s="0" t="n">
        <v>1563.9</v>
      </c>
      <c r="B143" s="0" t="n">
        <v>721</v>
      </c>
      <c r="C143" s="0" t="n">
        <v>722.2</v>
      </c>
      <c r="D143" s="0" t="n">
        <v>723.4</v>
      </c>
      <c r="E143" s="0" t="n">
        <v>724.6</v>
      </c>
      <c r="F143" s="0" t="n">
        <v>725.8</v>
      </c>
      <c r="G143" s="0" t="n">
        <v>727</v>
      </c>
      <c r="H143" s="0" t="n">
        <v>728.2</v>
      </c>
      <c r="I143" s="0" t="n">
        <v>729.4</v>
      </c>
      <c r="J143" s="0" t="n">
        <v>730.6</v>
      </c>
      <c r="K143" s="0" t="n">
        <v>731.8</v>
      </c>
      <c r="L143" s="0" t="n">
        <v>13</v>
      </c>
    </row>
    <row r="144" customFormat="false" ht="15" hidden="false" customHeight="false" outlineLevel="0" collapsed="false">
      <c r="A144" s="0" t="n">
        <v>1564</v>
      </c>
      <c r="B144" s="0" t="n">
        <v>733</v>
      </c>
      <c r="C144" s="0" t="n">
        <v>734.3</v>
      </c>
      <c r="D144" s="0" t="n">
        <v>735.6</v>
      </c>
      <c r="E144" s="0" t="n">
        <v>736.9</v>
      </c>
      <c r="F144" s="0" t="n">
        <v>738.2</v>
      </c>
      <c r="G144" s="0" t="n">
        <v>739.5</v>
      </c>
      <c r="H144" s="0" t="n">
        <v>740.8</v>
      </c>
      <c r="I144" s="0" t="n">
        <v>742.1</v>
      </c>
      <c r="J144" s="0" t="n">
        <v>743.4</v>
      </c>
      <c r="K144" s="0" t="n">
        <v>744.7</v>
      </c>
      <c r="L144" s="0" t="n">
        <v>12</v>
      </c>
    </row>
    <row r="145" customFormat="false" ht="15" hidden="false" customHeight="false" outlineLevel="0" collapsed="false">
      <c r="A145" s="0" t="n">
        <v>1564.1</v>
      </c>
      <c r="B145" s="0" t="n">
        <v>746</v>
      </c>
      <c r="C145" s="0" t="n">
        <v>747.3</v>
      </c>
      <c r="D145" s="0" t="n">
        <v>748.6</v>
      </c>
      <c r="E145" s="0" t="n">
        <v>749.9</v>
      </c>
      <c r="F145" s="0" t="n">
        <v>751.2</v>
      </c>
      <c r="G145" s="0" t="n">
        <v>752.5</v>
      </c>
      <c r="H145" s="0" t="n">
        <v>753.8</v>
      </c>
      <c r="I145" s="0" t="n">
        <v>755.1</v>
      </c>
      <c r="J145" s="0" t="n">
        <v>756.4</v>
      </c>
      <c r="K145" s="0" t="n">
        <v>757.7</v>
      </c>
      <c r="L145" s="0" t="n">
        <v>13</v>
      </c>
    </row>
    <row r="146" customFormat="false" ht="15" hidden="false" customHeight="false" outlineLevel="0" collapsed="false">
      <c r="A146" s="0" t="n">
        <v>1564.2</v>
      </c>
      <c r="B146" s="0" t="n">
        <v>759</v>
      </c>
      <c r="C146" s="0" t="n">
        <v>760.3</v>
      </c>
      <c r="D146" s="0" t="n">
        <v>761.6</v>
      </c>
      <c r="E146" s="0" t="n">
        <v>762.9</v>
      </c>
      <c r="F146" s="0" t="n">
        <v>764.2</v>
      </c>
      <c r="G146" s="0" t="n">
        <v>765.5</v>
      </c>
      <c r="H146" s="0" t="n">
        <v>766.8</v>
      </c>
      <c r="I146" s="0" t="n">
        <v>768.1</v>
      </c>
      <c r="J146" s="0" t="n">
        <v>769.4</v>
      </c>
      <c r="K146" s="0" t="n">
        <v>770.7</v>
      </c>
      <c r="L146" s="0" t="n">
        <v>13</v>
      </c>
    </row>
    <row r="147" customFormat="false" ht="15" hidden="false" customHeight="false" outlineLevel="0" collapsed="false">
      <c r="A147" s="0" t="n">
        <v>1564.3</v>
      </c>
      <c r="B147" s="0" t="n">
        <v>772</v>
      </c>
      <c r="C147" s="0" t="n">
        <v>773.3</v>
      </c>
      <c r="D147" s="0" t="n">
        <v>774.6</v>
      </c>
      <c r="E147" s="0" t="n">
        <v>775.9</v>
      </c>
      <c r="F147" s="0" t="n">
        <v>777.2</v>
      </c>
      <c r="G147" s="0" t="n">
        <v>778.5</v>
      </c>
      <c r="H147" s="0" t="n">
        <v>779.8</v>
      </c>
      <c r="I147" s="0" t="n">
        <v>781.1</v>
      </c>
      <c r="J147" s="0" t="n">
        <v>782.4</v>
      </c>
      <c r="K147" s="0" t="n">
        <v>783.7</v>
      </c>
      <c r="L147" s="0" t="n">
        <v>13</v>
      </c>
    </row>
    <row r="148" customFormat="false" ht="15" hidden="false" customHeight="false" outlineLevel="0" collapsed="false">
      <c r="A148" s="0" t="n">
        <v>1564.4</v>
      </c>
      <c r="B148" s="0" t="n">
        <v>785</v>
      </c>
      <c r="C148" s="0" t="n">
        <v>786.3</v>
      </c>
      <c r="D148" s="0" t="n">
        <v>787.6</v>
      </c>
      <c r="E148" s="0" t="n">
        <v>788.9</v>
      </c>
      <c r="F148" s="0" t="n">
        <v>790.2</v>
      </c>
      <c r="G148" s="0" t="n">
        <v>791.5</v>
      </c>
      <c r="H148" s="0" t="n">
        <v>792.8</v>
      </c>
      <c r="I148" s="0" t="n">
        <v>794.1</v>
      </c>
      <c r="J148" s="0" t="n">
        <v>795.4</v>
      </c>
      <c r="K148" s="0" t="n">
        <v>796.7</v>
      </c>
      <c r="L148" s="0" t="n">
        <v>13</v>
      </c>
    </row>
    <row r="149" customFormat="false" ht="15" hidden="false" customHeight="false" outlineLevel="0" collapsed="false">
      <c r="A149" s="0" t="n">
        <v>1564.5</v>
      </c>
      <c r="B149" s="0" t="n">
        <v>798</v>
      </c>
      <c r="C149" s="0" t="n">
        <v>799.3</v>
      </c>
      <c r="D149" s="0" t="n">
        <v>800.6</v>
      </c>
      <c r="E149" s="0" t="n">
        <v>801.9</v>
      </c>
      <c r="F149" s="0" t="n">
        <v>803.2</v>
      </c>
      <c r="G149" s="0" t="n">
        <v>804.5</v>
      </c>
      <c r="H149" s="0" t="n">
        <v>805.8</v>
      </c>
      <c r="I149" s="0" t="n">
        <v>807.1</v>
      </c>
      <c r="J149" s="0" t="n">
        <v>808.4</v>
      </c>
      <c r="K149" s="0" t="n">
        <v>809.7</v>
      </c>
      <c r="L149" s="0" t="n">
        <v>13</v>
      </c>
    </row>
    <row r="150" customFormat="false" ht="15" hidden="false" customHeight="false" outlineLevel="0" collapsed="false">
      <c r="A150" s="0" t="n">
        <v>1564.6</v>
      </c>
      <c r="B150" s="0" t="n">
        <v>811</v>
      </c>
      <c r="C150" s="0" t="n">
        <v>812.3</v>
      </c>
      <c r="D150" s="0" t="n">
        <v>813.6</v>
      </c>
      <c r="E150" s="0" t="n">
        <v>814.9</v>
      </c>
      <c r="F150" s="0" t="n">
        <v>816.2</v>
      </c>
      <c r="G150" s="0" t="n">
        <v>817.5</v>
      </c>
      <c r="H150" s="0" t="n">
        <v>818.8</v>
      </c>
      <c r="I150" s="0" t="n">
        <v>820.1</v>
      </c>
      <c r="J150" s="0" t="n">
        <v>821.4</v>
      </c>
      <c r="K150" s="0" t="n">
        <v>822.7</v>
      </c>
      <c r="L150" s="0" t="n">
        <v>13</v>
      </c>
    </row>
    <row r="151" customFormat="false" ht="15" hidden="false" customHeight="false" outlineLevel="0" collapsed="false">
      <c r="A151" s="0" t="n">
        <v>1564.7</v>
      </c>
      <c r="B151" s="0" t="n">
        <v>824</v>
      </c>
      <c r="C151" s="0" t="n">
        <v>825.4</v>
      </c>
      <c r="D151" s="0" t="n">
        <v>826.8</v>
      </c>
      <c r="E151" s="0" t="n">
        <v>828.2</v>
      </c>
      <c r="F151" s="0" t="n">
        <v>829.6</v>
      </c>
      <c r="G151" s="0" t="n">
        <v>831</v>
      </c>
      <c r="H151" s="0" t="n">
        <v>832.4</v>
      </c>
      <c r="I151" s="0" t="n">
        <v>833.8</v>
      </c>
      <c r="J151" s="0" t="n">
        <v>835.2</v>
      </c>
      <c r="K151" s="0" t="n">
        <v>836.6</v>
      </c>
      <c r="L151" s="0" t="n">
        <v>13</v>
      </c>
    </row>
    <row r="152" customFormat="false" ht="15" hidden="false" customHeight="false" outlineLevel="0" collapsed="false">
      <c r="A152" s="0" t="n">
        <v>1564.8</v>
      </c>
      <c r="B152" s="0" t="n">
        <v>838</v>
      </c>
      <c r="C152" s="0" t="n">
        <v>839.3</v>
      </c>
      <c r="D152" s="0" t="n">
        <v>840.6</v>
      </c>
      <c r="E152" s="0" t="n">
        <v>841.9</v>
      </c>
      <c r="F152" s="0" t="n">
        <v>843.2</v>
      </c>
      <c r="G152" s="0" t="n">
        <v>844.5</v>
      </c>
      <c r="H152" s="0" t="n">
        <v>845.8</v>
      </c>
      <c r="I152" s="0" t="n">
        <v>847.1</v>
      </c>
      <c r="J152" s="0" t="n">
        <v>848.4</v>
      </c>
      <c r="K152" s="0" t="n">
        <v>849.7</v>
      </c>
      <c r="L152" s="0" t="n">
        <v>14</v>
      </c>
    </row>
    <row r="153" customFormat="false" ht="15" hidden="false" customHeight="false" outlineLevel="0" collapsed="false">
      <c r="A153" s="0" t="n">
        <v>1564.9</v>
      </c>
      <c r="B153" s="0" t="n">
        <v>851</v>
      </c>
      <c r="C153" s="0" t="n">
        <v>852.3</v>
      </c>
      <c r="D153" s="0" t="n">
        <v>853.6</v>
      </c>
      <c r="E153" s="0" t="n">
        <v>854.9</v>
      </c>
      <c r="F153" s="0" t="n">
        <v>856.2</v>
      </c>
      <c r="G153" s="0" t="n">
        <v>857.5</v>
      </c>
      <c r="H153" s="0" t="n">
        <v>858.8</v>
      </c>
      <c r="I153" s="0" t="n">
        <v>860.1</v>
      </c>
      <c r="J153" s="0" t="n">
        <v>861.4</v>
      </c>
      <c r="K153" s="0" t="n">
        <v>862.7</v>
      </c>
      <c r="L153" s="0" t="n">
        <v>13</v>
      </c>
    </row>
    <row r="154" customFormat="false" ht="15" hidden="false" customHeight="false" outlineLevel="0" collapsed="false">
      <c r="A154" s="0" t="n">
        <v>1565</v>
      </c>
      <c r="B154" s="0" t="n">
        <v>864</v>
      </c>
      <c r="C154" s="0" t="n">
        <v>865.1</v>
      </c>
      <c r="D154" s="0" t="n">
        <v>866.2</v>
      </c>
      <c r="E154" s="0" t="n">
        <v>867.3</v>
      </c>
      <c r="F154" s="0" t="n">
        <v>868.4</v>
      </c>
      <c r="G154" s="0" t="n">
        <v>869.5</v>
      </c>
      <c r="H154" s="0" t="n">
        <v>870.6</v>
      </c>
      <c r="I154" s="0" t="n">
        <v>871.7</v>
      </c>
      <c r="J154" s="0" t="n">
        <v>872.8</v>
      </c>
      <c r="K154" s="0" t="n">
        <v>873.9</v>
      </c>
      <c r="L154" s="0" t="n">
        <v>13</v>
      </c>
    </row>
    <row r="155" customFormat="false" ht="15" hidden="false" customHeight="false" outlineLevel="0" collapsed="false">
      <c r="A155" s="0" t="n">
        <v>1565.1</v>
      </c>
      <c r="B155" s="0" t="n">
        <v>875</v>
      </c>
      <c r="C155" s="0" t="n">
        <v>876.1</v>
      </c>
      <c r="D155" s="0" t="n">
        <v>877.2</v>
      </c>
      <c r="E155" s="0" t="n">
        <v>878.3</v>
      </c>
      <c r="F155" s="0" t="n">
        <v>879.4</v>
      </c>
      <c r="G155" s="0" t="n">
        <v>880.5</v>
      </c>
      <c r="H155" s="0" t="n">
        <v>881.6</v>
      </c>
      <c r="I155" s="0" t="n">
        <v>882.7</v>
      </c>
      <c r="J155" s="0" t="n">
        <v>883.8</v>
      </c>
      <c r="K155" s="0" t="n">
        <v>884.9</v>
      </c>
      <c r="L155" s="0" t="n">
        <v>11</v>
      </c>
    </row>
    <row r="156" customFormat="false" ht="15" hidden="false" customHeight="false" outlineLevel="0" collapsed="false">
      <c r="A156" s="0" t="n">
        <v>1565.2</v>
      </c>
      <c r="B156" s="0" t="n">
        <v>886</v>
      </c>
      <c r="C156" s="0" t="n">
        <v>887.2</v>
      </c>
      <c r="D156" s="0" t="n">
        <v>888.4</v>
      </c>
      <c r="E156" s="0" t="n">
        <v>889.6</v>
      </c>
      <c r="F156" s="0" t="n">
        <v>890.8</v>
      </c>
      <c r="G156" s="0" t="n">
        <v>892</v>
      </c>
      <c r="H156" s="0" t="n">
        <v>893.2</v>
      </c>
      <c r="I156" s="0" t="n">
        <v>894.4</v>
      </c>
      <c r="J156" s="0" t="n">
        <v>895.6</v>
      </c>
      <c r="K156" s="0" t="n">
        <v>896.8</v>
      </c>
      <c r="L156" s="0" t="n">
        <v>11</v>
      </c>
    </row>
    <row r="157" customFormat="false" ht="15" hidden="false" customHeight="false" outlineLevel="0" collapsed="false">
      <c r="A157" s="0" t="n">
        <v>1565.3</v>
      </c>
      <c r="B157" s="0" t="n">
        <v>898</v>
      </c>
      <c r="C157" s="0" t="n">
        <v>899.1</v>
      </c>
      <c r="D157" s="0" t="n">
        <v>900.2</v>
      </c>
      <c r="E157" s="0" t="n">
        <v>901.3</v>
      </c>
      <c r="F157" s="0" t="n">
        <v>902.4</v>
      </c>
      <c r="G157" s="0" t="n">
        <v>903.5</v>
      </c>
      <c r="H157" s="0" t="n">
        <v>904.6</v>
      </c>
      <c r="I157" s="0" t="n">
        <v>905.7</v>
      </c>
      <c r="J157" s="0" t="n">
        <v>906.8</v>
      </c>
      <c r="K157" s="0" t="n">
        <v>907.9</v>
      </c>
      <c r="L157" s="0" t="n">
        <v>12</v>
      </c>
    </row>
    <row r="158" customFormat="false" ht="15" hidden="false" customHeight="false" outlineLevel="0" collapsed="false">
      <c r="A158" s="0" t="n">
        <v>1565.4</v>
      </c>
      <c r="B158" s="0" t="n">
        <v>909</v>
      </c>
      <c r="C158" s="0" t="n">
        <v>910.2</v>
      </c>
      <c r="D158" s="0" t="n">
        <v>911.4</v>
      </c>
      <c r="E158" s="0" t="n">
        <v>912.6</v>
      </c>
      <c r="F158" s="0" t="n">
        <v>913.8</v>
      </c>
      <c r="G158" s="0" t="n">
        <v>915</v>
      </c>
      <c r="H158" s="0" t="n">
        <v>916.2</v>
      </c>
      <c r="I158" s="0" t="n">
        <v>917.4</v>
      </c>
      <c r="J158" s="0" t="n">
        <v>918.6</v>
      </c>
      <c r="K158" s="0" t="n">
        <v>919.8</v>
      </c>
      <c r="L158" s="0" t="n">
        <v>11</v>
      </c>
    </row>
    <row r="159" customFormat="false" ht="15" hidden="false" customHeight="false" outlineLevel="0" collapsed="false">
      <c r="A159" s="0" t="n">
        <v>1565.5</v>
      </c>
      <c r="B159" s="0" t="n">
        <v>921</v>
      </c>
      <c r="C159" s="0" t="n">
        <v>922.1</v>
      </c>
      <c r="D159" s="0" t="n">
        <v>923.2</v>
      </c>
      <c r="E159" s="0" t="n">
        <v>924.3</v>
      </c>
      <c r="F159" s="0" t="n">
        <v>925.4</v>
      </c>
      <c r="G159" s="0" t="n">
        <v>926.5</v>
      </c>
      <c r="H159" s="0" t="n">
        <v>927.6</v>
      </c>
      <c r="I159" s="0" t="n">
        <v>928.7</v>
      </c>
      <c r="J159" s="0" t="n">
        <v>929.8</v>
      </c>
      <c r="K159" s="0" t="n">
        <v>930.9</v>
      </c>
      <c r="L159" s="0" t="n">
        <v>12</v>
      </c>
    </row>
    <row r="160" customFormat="false" ht="15" hidden="false" customHeight="false" outlineLevel="0" collapsed="false">
      <c r="A160" s="0" t="n">
        <v>1565.6</v>
      </c>
      <c r="B160" s="0" t="n">
        <v>932</v>
      </c>
      <c r="C160" s="0" t="n">
        <v>933.2</v>
      </c>
      <c r="D160" s="0" t="n">
        <v>934.4</v>
      </c>
      <c r="E160" s="0" t="n">
        <v>935.6</v>
      </c>
      <c r="F160" s="0" t="n">
        <v>936.8</v>
      </c>
      <c r="G160" s="0" t="n">
        <v>938</v>
      </c>
      <c r="H160" s="0" t="n">
        <v>939.2</v>
      </c>
      <c r="I160" s="0" t="n">
        <v>940.4</v>
      </c>
      <c r="J160" s="0" t="n">
        <v>941.6</v>
      </c>
      <c r="K160" s="0" t="n">
        <v>942.8</v>
      </c>
      <c r="L160" s="0" t="n">
        <v>11</v>
      </c>
    </row>
    <row r="161" customFormat="false" ht="15" hidden="false" customHeight="false" outlineLevel="0" collapsed="false">
      <c r="A161" s="0" t="n">
        <v>1565.7</v>
      </c>
      <c r="B161" s="0" t="n">
        <v>944</v>
      </c>
      <c r="C161" s="0" t="n">
        <v>945.1</v>
      </c>
      <c r="D161" s="0" t="n">
        <v>946.2</v>
      </c>
      <c r="E161" s="0" t="n">
        <v>947.3</v>
      </c>
      <c r="F161" s="0" t="n">
        <v>948.4</v>
      </c>
      <c r="G161" s="0" t="n">
        <v>949.5</v>
      </c>
      <c r="H161" s="0" t="n">
        <v>950.6</v>
      </c>
      <c r="I161" s="0" t="n">
        <v>951.7</v>
      </c>
      <c r="J161" s="0" t="n">
        <v>952.8</v>
      </c>
      <c r="K161" s="0" t="n">
        <v>953.9</v>
      </c>
      <c r="L161" s="0" t="n">
        <v>12</v>
      </c>
    </row>
    <row r="162" customFormat="false" ht="15" hidden="false" customHeight="false" outlineLevel="0" collapsed="false">
      <c r="A162" s="0" t="n">
        <v>1565.8</v>
      </c>
      <c r="B162" s="0" t="n">
        <v>955</v>
      </c>
      <c r="C162" s="0" t="n">
        <v>956.2</v>
      </c>
      <c r="D162" s="0" t="n">
        <v>957.4</v>
      </c>
      <c r="E162" s="0" t="n">
        <v>958.6</v>
      </c>
      <c r="F162" s="0" t="n">
        <v>959.8</v>
      </c>
      <c r="G162" s="0" t="n">
        <v>961</v>
      </c>
      <c r="H162" s="0" t="n">
        <v>962.2</v>
      </c>
      <c r="I162" s="0" t="n">
        <v>963.4</v>
      </c>
      <c r="J162" s="0" t="n">
        <v>964.6</v>
      </c>
      <c r="K162" s="0" t="n">
        <v>965.8</v>
      </c>
      <c r="L162" s="0" t="n">
        <v>11</v>
      </c>
    </row>
    <row r="163" customFormat="false" ht="15" hidden="false" customHeight="false" outlineLevel="0" collapsed="false">
      <c r="A163" s="0" t="n">
        <v>1565.9</v>
      </c>
      <c r="B163" s="0" t="n">
        <v>967</v>
      </c>
      <c r="C163" s="0" t="n">
        <v>968.1</v>
      </c>
      <c r="D163" s="0" t="n">
        <v>969.2</v>
      </c>
      <c r="E163" s="0" t="n">
        <v>970.3</v>
      </c>
      <c r="F163" s="0" t="n">
        <v>971.4</v>
      </c>
      <c r="G163" s="0" t="n">
        <v>972.5</v>
      </c>
      <c r="H163" s="0" t="n">
        <v>973.6</v>
      </c>
      <c r="I163" s="0" t="n">
        <v>974.7</v>
      </c>
      <c r="J163" s="0" t="n">
        <v>975.8</v>
      </c>
      <c r="K163" s="0" t="n">
        <v>976.9</v>
      </c>
      <c r="L163" s="0" t="n">
        <v>12</v>
      </c>
    </row>
    <row r="164" customFormat="false" ht="15" hidden="false" customHeight="false" outlineLevel="0" collapsed="false">
      <c r="A164" s="0" t="n">
        <v>1566</v>
      </c>
      <c r="B164" s="0" t="n">
        <v>978</v>
      </c>
      <c r="C164" s="0" t="n">
        <v>979</v>
      </c>
      <c r="D164" s="0" t="n">
        <v>980</v>
      </c>
      <c r="E164" s="0" t="n">
        <v>981</v>
      </c>
      <c r="F164" s="0" t="n">
        <v>982</v>
      </c>
      <c r="G164" s="0" t="n">
        <v>983</v>
      </c>
      <c r="H164" s="0" t="n">
        <v>984</v>
      </c>
      <c r="I164" s="0" t="n">
        <v>985</v>
      </c>
      <c r="J164" s="0" t="n">
        <v>986</v>
      </c>
      <c r="K164" s="0" t="n">
        <v>987</v>
      </c>
      <c r="L164" s="0" t="n">
        <v>11</v>
      </c>
    </row>
    <row r="165" customFormat="false" ht="15" hidden="false" customHeight="false" outlineLevel="0" collapsed="false">
      <c r="A165" s="0" t="n">
        <v>1566.1</v>
      </c>
      <c r="B165" s="0" t="n">
        <v>988</v>
      </c>
      <c r="C165" s="0" t="n">
        <v>989</v>
      </c>
      <c r="D165" s="0" t="n">
        <v>990</v>
      </c>
      <c r="E165" s="0" t="n">
        <v>991</v>
      </c>
      <c r="F165" s="0" t="n">
        <v>992</v>
      </c>
      <c r="G165" s="0" t="n">
        <v>993</v>
      </c>
      <c r="H165" s="0" t="n">
        <v>994</v>
      </c>
      <c r="I165" s="0" t="n">
        <v>995</v>
      </c>
      <c r="J165" s="0" t="n">
        <v>996</v>
      </c>
      <c r="K165" s="0" t="n">
        <v>997</v>
      </c>
      <c r="L165" s="0" t="n">
        <v>10</v>
      </c>
    </row>
    <row r="166" customFormat="false" ht="15" hidden="false" customHeight="false" outlineLevel="0" collapsed="false">
      <c r="A166" s="0" t="n">
        <v>1566.2</v>
      </c>
      <c r="B166" s="0" t="n">
        <v>998</v>
      </c>
      <c r="C166" s="0" t="n">
        <v>999</v>
      </c>
      <c r="D166" s="0" t="n">
        <v>1000</v>
      </c>
      <c r="E166" s="0" t="n">
        <v>1001</v>
      </c>
      <c r="F166" s="0" t="n">
        <v>1002</v>
      </c>
      <c r="G166" s="0" t="n">
        <v>1003</v>
      </c>
      <c r="H166" s="0" t="n">
        <v>1004</v>
      </c>
      <c r="I166" s="0" t="n">
        <v>1005</v>
      </c>
      <c r="J166" s="0" t="n">
        <v>1006</v>
      </c>
      <c r="K166" s="0" t="n">
        <v>1007</v>
      </c>
      <c r="L166" s="0" t="n">
        <v>10</v>
      </c>
    </row>
    <row r="167" customFormat="false" ht="15" hidden="false" customHeight="false" outlineLevel="0" collapsed="false">
      <c r="A167" s="0" t="n">
        <v>1566.3</v>
      </c>
      <c r="B167" s="0" t="n">
        <v>1008</v>
      </c>
      <c r="C167" s="0" t="n">
        <v>1008.9</v>
      </c>
      <c r="D167" s="0" t="n">
        <v>1009.8</v>
      </c>
      <c r="E167" s="0" t="n">
        <v>1010.7</v>
      </c>
      <c r="F167" s="0" t="n">
        <v>1011.6</v>
      </c>
      <c r="G167" s="0" t="n">
        <v>1012.5</v>
      </c>
      <c r="H167" s="0" t="n">
        <v>1013.4</v>
      </c>
      <c r="I167" s="0" t="n">
        <v>1014.3</v>
      </c>
      <c r="J167" s="0" t="n">
        <v>1015.2</v>
      </c>
      <c r="K167" s="0" t="n">
        <v>1016.1</v>
      </c>
      <c r="L167" s="0" t="n">
        <v>10</v>
      </c>
    </row>
    <row r="168" customFormat="false" ht="15" hidden="false" customHeight="false" outlineLevel="0" collapsed="false">
      <c r="A168" s="0" t="n">
        <v>1566.4</v>
      </c>
      <c r="B168" s="0" t="n">
        <v>1017</v>
      </c>
      <c r="C168" s="0" t="n">
        <v>1018</v>
      </c>
      <c r="D168" s="0" t="n">
        <v>1019</v>
      </c>
      <c r="E168" s="0" t="n">
        <v>1020</v>
      </c>
      <c r="F168" s="0" t="n">
        <v>1021</v>
      </c>
      <c r="G168" s="0" t="n">
        <v>1022</v>
      </c>
      <c r="H168" s="0" t="n">
        <v>1023</v>
      </c>
      <c r="I168" s="0" t="n">
        <v>1024</v>
      </c>
      <c r="J168" s="0" t="n">
        <v>1025</v>
      </c>
      <c r="K168" s="0" t="n">
        <v>1026</v>
      </c>
      <c r="L168" s="0" t="n">
        <v>9</v>
      </c>
    </row>
    <row r="169" customFormat="false" ht="15" hidden="false" customHeight="false" outlineLevel="0" collapsed="false">
      <c r="A169" s="0" t="n">
        <v>1566.5</v>
      </c>
      <c r="B169" s="0" t="n">
        <v>1027</v>
      </c>
      <c r="C169" s="0" t="n">
        <v>1028</v>
      </c>
      <c r="D169" s="0" t="n">
        <v>1029</v>
      </c>
      <c r="E169" s="0" t="n">
        <v>1030</v>
      </c>
      <c r="F169" s="0" t="n">
        <v>1031</v>
      </c>
      <c r="G169" s="0" t="n">
        <v>1032</v>
      </c>
      <c r="H169" s="0" t="n">
        <v>1033</v>
      </c>
      <c r="I169" s="0" t="n">
        <v>1034</v>
      </c>
      <c r="J169" s="0" t="n">
        <v>1035</v>
      </c>
      <c r="K169" s="0" t="n">
        <v>1036</v>
      </c>
      <c r="L169" s="0" t="n">
        <v>10</v>
      </c>
    </row>
    <row r="170" customFormat="false" ht="15" hidden="false" customHeight="false" outlineLevel="0" collapsed="false">
      <c r="A170" s="0" t="n">
        <v>1566.6</v>
      </c>
      <c r="B170" s="0" t="n">
        <v>1037</v>
      </c>
      <c r="C170" s="0" t="n">
        <v>1038</v>
      </c>
      <c r="D170" s="0" t="n">
        <v>1039</v>
      </c>
      <c r="E170" s="0" t="n">
        <v>1040</v>
      </c>
      <c r="F170" s="0" t="n">
        <v>1041</v>
      </c>
      <c r="G170" s="0" t="n">
        <v>1042</v>
      </c>
      <c r="H170" s="0" t="n">
        <v>1043</v>
      </c>
      <c r="I170" s="0" t="n">
        <v>1044</v>
      </c>
      <c r="J170" s="0" t="n">
        <v>1045</v>
      </c>
      <c r="K170" s="0" t="n">
        <v>1046</v>
      </c>
      <c r="L170" s="0" t="n">
        <v>10</v>
      </c>
    </row>
    <row r="171" customFormat="false" ht="15" hidden="false" customHeight="false" outlineLevel="0" collapsed="false">
      <c r="A171" s="0" t="n">
        <v>1566.7</v>
      </c>
      <c r="B171" s="0" t="n">
        <v>1047</v>
      </c>
      <c r="C171" s="0" t="n">
        <v>1048</v>
      </c>
      <c r="D171" s="0" t="n">
        <v>1049</v>
      </c>
      <c r="E171" s="0" t="n">
        <v>1050</v>
      </c>
      <c r="F171" s="0" t="n">
        <v>1051</v>
      </c>
      <c r="G171" s="0" t="n">
        <v>1052</v>
      </c>
      <c r="H171" s="0" t="n">
        <v>1053</v>
      </c>
      <c r="I171" s="0" t="n">
        <v>1054</v>
      </c>
      <c r="J171" s="0" t="n">
        <v>1055</v>
      </c>
      <c r="K171" s="0" t="n">
        <v>1056</v>
      </c>
      <c r="L171" s="0" t="n">
        <v>10</v>
      </c>
    </row>
    <row r="172" customFormat="false" ht="15" hidden="false" customHeight="false" outlineLevel="0" collapsed="false">
      <c r="A172" s="0" t="n">
        <v>1566.8</v>
      </c>
      <c r="B172" s="0" t="n">
        <v>1057</v>
      </c>
      <c r="C172" s="0" t="n">
        <v>1058</v>
      </c>
      <c r="D172" s="0" t="n">
        <v>1059</v>
      </c>
      <c r="E172" s="0" t="n">
        <v>1060</v>
      </c>
      <c r="F172" s="0" t="n">
        <v>1061</v>
      </c>
      <c r="G172" s="0" t="n">
        <v>1062</v>
      </c>
      <c r="H172" s="0" t="n">
        <v>1063</v>
      </c>
      <c r="I172" s="0" t="n">
        <v>1064</v>
      </c>
      <c r="J172" s="0" t="n">
        <v>1065</v>
      </c>
      <c r="K172" s="0" t="n">
        <v>1066</v>
      </c>
      <c r="L172" s="0" t="n">
        <v>10</v>
      </c>
    </row>
    <row r="173" customFormat="false" ht="15" hidden="false" customHeight="false" outlineLevel="0" collapsed="false">
      <c r="A173" s="0" t="n">
        <v>1566.9</v>
      </c>
      <c r="B173" s="0" t="n">
        <v>1067</v>
      </c>
      <c r="C173" s="0" t="n">
        <v>1068</v>
      </c>
      <c r="D173" s="0" t="n">
        <v>1069</v>
      </c>
      <c r="E173" s="0" t="n">
        <v>1070</v>
      </c>
      <c r="F173" s="0" t="n">
        <v>1071</v>
      </c>
      <c r="G173" s="0" t="n">
        <v>1072</v>
      </c>
      <c r="H173" s="0" t="n">
        <v>1073</v>
      </c>
      <c r="I173" s="0" t="n">
        <v>1074</v>
      </c>
      <c r="J173" s="0" t="n">
        <v>1075</v>
      </c>
      <c r="K173" s="0" t="n">
        <v>1076</v>
      </c>
      <c r="L173" s="0" t="n">
        <v>10</v>
      </c>
    </row>
    <row r="174" customFormat="false" ht="15" hidden="false" customHeight="false" outlineLevel="0" collapsed="false">
      <c r="A174" s="0" t="n">
        <v>1567</v>
      </c>
      <c r="B174" s="0" t="n">
        <v>1077</v>
      </c>
      <c r="C174" s="0" t="n">
        <v>1077.9</v>
      </c>
      <c r="D174" s="0" t="n">
        <v>1078.8</v>
      </c>
      <c r="E174" s="0" t="n">
        <v>1079.7</v>
      </c>
      <c r="F174" s="0" t="n">
        <v>1080.6</v>
      </c>
      <c r="G174" s="0" t="n">
        <v>1081.5</v>
      </c>
      <c r="H174" s="0" t="n">
        <v>1082.4</v>
      </c>
      <c r="I174" s="0" t="n">
        <v>1083.3</v>
      </c>
      <c r="J174" s="0" t="n">
        <v>1084.2</v>
      </c>
      <c r="K174" s="0" t="n">
        <v>1085.1</v>
      </c>
      <c r="L174" s="0" t="n">
        <v>10</v>
      </c>
    </row>
    <row r="175" customFormat="false" ht="15" hidden="false" customHeight="false" outlineLevel="0" collapsed="false">
      <c r="A175" s="0" t="n">
        <v>1567.1</v>
      </c>
      <c r="B175" s="0" t="n">
        <v>1086</v>
      </c>
      <c r="C175" s="0" t="n">
        <v>1087</v>
      </c>
      <c r="D175" s="0" t="n">
        <v>1088</v>
      </c>
      <c r="E175" s="0" t="n">
        <v>1089</v>
      </c>
      <c r="F175" s="0" t="n">
        <v>1090</v>
      </c>
      <c r="G175" s="0" t="n">
        <v>1091</v>
      </c>
      <c r="H175" s="0" t="n">
        <v>1092</v>
      </c>
      <c r="I175" s="0" t="n">
        <v>1093</v>
      </c>
      <c r="J175" s="0" t="n">
        <v>1094</v>
      </c>
      <c r="K175" s="0" t="n">
        <v>1095</v>
      </c>
      <c r="L175" s="0" t="n">
        <v>9</v>
      </c>
    </row>
    <row r="176" customFormat="false" ht="15" hidden="false" customHeight="false" outlineLevel="0" collapsed="false">
      <c r="A176" s="0" t="n">
        <v>1567.2</v>
      </c>
      <c r="B176" s="0" t="n">
        <v>1096</v>
      </c>
      <c r="C176" s="0" t="n">
        <v>1097</v>
      </c>
      <c r="D176" s="0" t="n">
        <v>1098</v>
      </c>
      <c r="E176" s="0" t="n">
        <v>1099</v>
      </c>
      <c r="F176" s="0" t="n">
        <v>1100</v>
      </c>
      <c r="G176" s="0" t="n">
        <v>1101</v>
      </c>
      <c r="H176" s="0" t="n">
        <v>1102</v>
      </c>
      <c r="I176" s="0" t="n">
        <v>1103</v>
      </c>
      <c r="J176" s="0" t="n">
        <v>1104</v>
      </c>
      <c r="K176" s="0" t="n">
        <v>1105</v>
      </c>
      <c r="L176" s="0" t="n">
        <v>10</v>
      </c>
    </row>
    <row r="177" customFormat="false" ht="15" hidden="false" customHeight="false" outlineLevel="0" collapsed="false">
      <c r="A177" s="0" t="n">
        <v>1567.3</v>
      </c>
      <c r="B177" s="0" t="n">
        <v>1106</v>
      </c>
      <c r="C177" s="0" t="n">
        <v>1107</v>
      </c>
      <c r="D177" s="0" t="n">
        <v>1108</v>
      </c>
      <c r="E177" s="0" t="n">
        <v>1109</v>
      </c>
      <c r="F177" s="0" t="n">
        <v>1110</v>
      </c>
      <c r="G177" s="0" t="n">
        <v>1111</v>
      </c>
      <c r="H177" s="0" t="n">
        <v>1112</v>
      </c>
      <c r="I177" s="0" t="n">
        <v>1113</v>
      </c>
      <c r="J177" s="0" t="n">
        <v>1114</v>
      </c>
      <c r="K177" s="0" t="n">
        <v>1115</v>
      </c>
      <c r="L177" s="0" t="n">
        <v>10</v>
      </c>
    </row>
    <row r="178" customFormat="false" ht="15" hidden="false" customHeight="false" outlineLevel="0" collapsed="false">
      <c r="A178" s="0" t="n">
        <v>1567.4</v>
      </c>
      <c r="B178" s="0" t="n">
        <v>1116</v>
      </c>
      <c r="C178" s="0" t="n">
        <v>1117</v>
      </c>
      <c r="D178" s="0" t="n">
        <v>1118</v>
      </c>
      <c r="E178" s="0" t="n">
        <v>1119</v>
      </c>
      <c r="F178" s="0" t="n">
        <v>1120</v>
      </c>
      <c r="G178" s="0" t="n">
        <v>1121</v>
      </c>
      <c r="H178" s="0" t="n">
        <v>1122</v>
      </c>
      <c r="I178" s="0" t="n">
        <v>1123</v>
      </c>
      <c r="J178" s="0" t="n">
        <v>1124</v>
      </c>
      <c r="K178" s="0" t="n">
        <v>1125</v>
      </c>
      <c r="L178" s="0" t="n">
        <v>10</v>
      </c>
    </row>
    <row r="179" customFormat="false" ht="15" hidden="false" customHeight="false" outlineLevel="0" collapsed="false">
      <c r="A179" s="0" t="n">
        <v>1567.5</v>
      </c>
      <c r="B179" s="0" t="n">
        <v>1126</v>
      </c>
      <c r="C179" s="0" t="n">
        <v>1127</v>
      </c>
      <c r="D179" s="0" t="n">
        <v>1128</v>
      </c>
      <c r="E179" s="0" t="n">
        <v>1129</v>
      </c>
      <c r="F179" s="0" t="n">
        <v>1130</v>
      </c>
      <c r="G179" s="0" t="n">
        <v>1131</v>
      </c>
      <c r="H179" s="0" t="n">
        <v>1132</v>
      </c>
      <c r="I179" s="0" t="n">
        <v>1133</v>
      </c>
      <c r="J179" s="0" t="n">
        <v>1134</v>
      </c>
      <c r="K179" s="0" t="n">
        <v>1135</v>
      </c>
      <c r="L179" s="0" t="n">
        <v>10</v>
      </c>
    </row>
    <row r="180" customFormat="false" ht="15" hidden="false" customHeight="false" outlineLevel="0" collapsed="false">
      <c r="A180" s="0" t="n">
        <v>1567.6</v>
      </c>
      <c r="B180" s="0" t="n">
        <v>1136</v>
      </c>
      <c r="C180" s="0" t="n">
        <v>1137</v>
      </c>
      <c r="D180" s="0" t="n">
        <v>1138</v>
      </c>
      <c r="E180" s="0" t="n">
        <v>1139</v>
      </c>
      <c r="F180" s="0" t="n">
        <v>1140</v>
      </c>
      <c r="G180" s="0" t="n">
        <v>1141</v>
      </c>
      <c r="H180" s="0" t="n">
        <v>1142</v>
      </c>
      <c r="I180" s="0" t="n">
        <v>1143</v>
      </c>
      <c r="J180" s="0" t="n">
        <v>1144</v>
      </c>
      <c r="K180" s="0" t="n">
        <v>1145</v>
      </c>
      <c r="L180" s="0" t="n">
        <v>10</v>
      </c>
    </row>
    <row r="181" customFormat="false" ht="15" hidden="false" customHeight="false" outlineLevel="0" collapsed="false">
      <c r="A181" s="0" t="n">
        <v>1567.7</v>
      </c>
      <c r="B181" s="0" t="n">
        <v>1146</v>
      </c>
      <c r="C181" s="0" t="n">
        <v>1146.9</v>
      </c>
      <c r="D181" s="0" t="n">
        <v>1147.8</v>
      </c>
      <c r="E181" s="0" t="n">
        <v>1148.7</v>
      </c>
      <c r="F181" s="0" t="n">
        <v>1149.6</v>
      </c>
      <c r="G181" s="0" t="n">
        <v>1150.5</v>
      </c>
      <c r="H181" s="0" t="n">
        <v>1151.4</v>
      </c>
      <c r="I181" s="0" t="n">
        <v>1152.3</v>
      </c>
      <c r="J181" s="0" t="n">
        <v>1153.2</v>
      </c>
      <c r="K181" s="0" t="n">
        <v>1154.1</v>
      </c>
      <c r="L181" s="0" t="n">
        <v>10</v>
      </c>
    </row>
    <row r="182" customFormat="false" ht="15" hidden="false" customHeight="false" outlineLevel="0" collapsed="false">
      <c r="A182" s="0" t="n">
        <v>1567.8</v>
      </c>
      <c r="B182" s="0" t="n">
        <v>1155</v>
      </c>
      <c r="C182" s="0" t="n">
        <v>1156</v>
      </c>
      <c r="D182" s="0" t="n">
        <v>1157</v>
      </c>
      <c r="E182" s="0" t="n">
        <v>1158</v>
      </c>
      <c r="F182" s="0" t="n">
        <v>1159</v>
      </c>
      <c r="G182" s="0" t="n">
        <v>1160</v>
      </c>
      <c r="H182" s="0" t="n">
        <v>1161</v>
      </c>
      <c r="I182" s="0" t="n">
        <v>1162</v>
      </c>
      <c r="J182" s="0" t="n">
        <v>1163</v>
      </c>
      <c r="K182" s="0" t="n">
        <v>1164</v>
      </c>
      <c r="L182" s="0" t="n">
        <v>9</v>
      </c>
    </row>
    <row r="183" customFormat="false" ht="15" hidden="false" customHeight="false" outlineLevel="0" collapsed="false">
      <c r="A183" s="0" t="n">
        <v>1567.9</v>
      </c>
      <c r="B183" s="0" t="n">
        <v>1165</v>
      </c>
      <c r="C183" s="0" t="n">
        <v>1166</v>
      </c>
      <c r="D183" s="0" t="n">
        <v>1167</v>
      </c>
      <c r="E183" s="0" t="n">
        <v>1168</v>
      </c>
      <c r="F183" s="0" t="n">
        <v>1169</v>
      </c>
      <c r="G183" s="0" t="n">
        <v>1170</v>
      </c>
      <c r="H183" s="0" t="n">
        <v>1171</v>
      </c>
      <c r="I183" s="0" t="n">
        <v>1172</v>
      </c>
      <c r="J183" s="0" t="n">
        <v>1173</v>
      </c>
      <c r="K183" s="0" t="n">
        <v>1174</v>
      </c>
      <c r="L183" s="0" t="n">
        <v>10</v>
      </c>
    </row>
    <row r="184" customFormat="false" ht="15" hidden="false" customHeight="false" outlineLevel="0" collapsed="false">
      <c r="A184" s="0" t="n">
        <v>1568</v>
      </c>
      <c r="B184" s="0" t="n">
        <v>1175</v>
      </c>
      <c r="C184" s="0" t="n">
        <v>1175.8</v>
      </c>
      <c r="D184" s="0" t="n">
        <v>1176.6</v>
      </c>
      <c r="E184" s="0" t="n">
        <v>1177.4</v>
      </c>
      <c r="F184" s="0" t="n">
        <v>1178.2</v>
      </c>
      <c r="G184" s="0" t="n">
        <v>1179</v>
      </c>
      <c r="H184" s="0" t="n">
        <v>1179.8</v>
      </c>
      <c r="I184" s="0" t="n">
        <v>1180.6</v>
      </c>
      <c r="J184" s="0" t="n">
        <v>1181.4</v>
      </c>
      <c r="K184" s="0" t="n">
        <v>1182.2</v>
      </c>
      <c r="L184" s="0" t="n">
        <v>10</v>
      </c>
    </row>
    <row r="185" customFormat="false" ht="15" hidden="false" customHeight="false" outlineLevel="0" collapsed="false">
      <c r="A185" s="0" t="n">
        <v>1568.1</v>
      </c>
      <c r="B185" s="0" t="n">
        <v>1183</v>
      </c>
      <c r="C185" s="0" t="n">
        <v>1183.9</v>
      </c>
      <c r="D185" s="0" t="n">
        <v>1184.8</v>
      </c>
      <c r="E185" s="0" t="n">
        <v>1185.7</v>
      </c>
      <c r="F185" s="0" t="n">
        <v>1186.6</v>
      </c>
      <c r="G185" s="0" t="n">
        <v>1187.5</v>
      </c>
      <c r="H185" s="0" t="n">
        <v>1188.4</v>
      </c>
      <c r="I185" s="0" t="n">
        <v>1189.3</v>
      </c>
      <c r="J185" s="0" t="n">
        <v>1190.2</v>
      </c>
      <c r="K185" s="0" t="n">
        <v>1191.1</v>
      </c>
      <c r="L185" s="0" t="n">
        <v>8</v>
      </c>
    </row>
    <row r="186" customFormat="false" ht="15" hidden="false" customHeight="false" outlineLevel="0" collapsed="false">
      <c r="A186" s="0" t="n">
        <v>1568.2</v>
      </c>
      <c r="B186" s="0" t="n">
        <v>1192</v>
      </c>
      <c r="C186" s="0" t="n">
        <v>1192.8</v>
      </c>
      <c r="D186" s="0" t="n">
        <v>1193.6</v>
      </c>
      <c r="E186" s="0" t="n">
        <v>1194.4</v>
      </c>
      <c r="F186" s="0" t="n">
        <v>1195.2</v>
      </c>
      <c r="G186" s="0" t="n">
        <v>1196</v>
      </c>
      <c r="H186" s="0" t="n">
        <v>1196.8</v>
      </c>
      <c r="I186" s="0" t="n">
        <v>1197.6</v>
      </c>
      <c r="J186" s="0" t="n">
        <v>1198.4</v>
      </c>
      <c r="K186" s="0" t="n">
        <v>1199.2</v>
      </c>
      <c r="L186" s="0" t="n">
        <v>9</v>
      </c>
    </row>
    <row r="187" customFormat="false" ht="15" hidden="false" customHeight="false" outlineLevel="0" collapsed="false">
      <c r="A187" s="0" t="n">
        <v>1568.3</v>
      </c>
      <c r="B187" s="0" t="n">
        <v>1200</v>
      </c>
      <c r="C187" s="0" t="n">
        <v>1200.8</v>
      </c>
      <c r="D187" s="0" t="n">
        <v>1201.6</v>
      </c>
      <c r="E187" s="0" t="n">
        <v>1202.4</v>
      </c>
      <c r="F187" s="0" t="n">
        <v>1203.2</v>
      </c>
      <c r="G187" s="0" t="n">
        <v>1204</v>
      </c>
      <c r="H187" s="0" t="n">
        <v>1204.8</v>
      </c>
      <c r="I187" s="0" t="n">
        <v>1205.6</v>
      </c>
      <c r="J187" s="0" t="n">
        <v>1206.4</v>
      </c>
      <c r="K187" s="0" t="n">
        <v>1207.2</v>
      </c>
      <c r="L187" s="0" t="n">
        <v>8</v>
      </c>
    </row>
    <row r="188" customFormat="false" ht="15" hidden="false" customHeight="false" outlineLevel="0" collapsed="false">
      <c r="A188" s="0" t="n">
        <v>1568.4</v>
      </c>
      <c r="B188" s="0" t="n">
        <v>1208</v>
      </c>
      <c r="C188" s="0" t="n">
        <v>1208.9</v>
      </c>
      <c r="D188" s="0" t="n">
        <v>1209.8</v>
      </c>
      <c r="E188" s="0" t="n">
        <v>1210.7</v>
      </c>
      <c r="F188" s="0" t="n">
        <v>1211.6</v>
      </c>
      <c r="G188" s="0" t="n">
        <v>1212.5</v>
      </c>
      <c r="H188" s="0" t="n">
        <v>1213.4</v>
      </c>
      <c r="I188" s="0" t="n">
        <v>1214.3</v>
      </c>
      <c r="J188" s="0" t="n">
        <v>1215.2</v>
      </c>
      <c r="K188" s="0" t="n">
        <v>1216.1</v>
      </c>
      <c r="L188" s="0" t="n">
        <v>8</v>
      </c>
    </row>
    <row r="189" customFormat="false" ht="15" hidden="false" customHeight="false" outlineLevel="0" collapsed="false">
      <c r="A189" s="0" t="n">
        <v>1568.5</v>
      </c>
      <c r="B189" s="0" t="n">
        <v>1217</v>
      </c>
      <c r="C189" s="0" t="n">
        <v>1217.8</v>
      </c>
      <c r="D189" s="0" t="n">
        <v>1218.6</v>
      </c>
      <c r="E189" s="0" t="n">
        <v>1219.4</v>
      </c>
      <c r="F189" s="0" t="n">
        <v>1220.2</v>
      </c>
      <c r="G189" s="0" t="n">
        <v>1221</v>
      </c>
      <c r="H189" s="0" t="n">
        <v>1221.8</v>
      </c>
      <c r="I189" s="0" t="n">
        <v>1222.6</v>
      </c>
      <c r="J189" s="0" t="n">
        <v>1223.4</v>
      </c>
      <c r="K189" s="0" t="n">
        <v>1224.2</v>
      </c>
      <c r="L189" s="0" t="n">
        <v>9</v>
      </c>
    </row>
    <row r="190" customFormat="false" ht="15" hidden="false" customHeight="false" outlineLevel="0" collapsed="false">
      <c r="A190" s="0" t="n">
        <v>1568.6</v>
      </c>
      <c r="B190" s="0" t="n">
        <v>1225</v>
      </c>
      <c r="C190" s="0" t="n">
        <v>1225.8</v>
      </c>
      <c r="D190" s="0" t="n">
        <v>1226.6</v>
      </c>
      <c r="E190" s="0" t="n">
        <v>1227.4</v>
      </c>
      <c r="F190" s="0" t="n">
        <v>1228.2</v>
      </c>
      <c r="G190" s="0" t="n">
        <v>1229</v>
      </c>
      <c r="H190" s="0" t="n">
        <v>1229.8</v>
      </c>
      <c r="I190" s="0" t="n">
        <v>1230.6</v>
      </c>
      <c r="J190" s="0" t="n">
        <v>1231.4</v>
      </c>
      <c r="K190" s="0" t="n">
        <v>1232.2</v>
      </c>
      <c r="L190" s="0" t="n">
        <v>8</v>
      </c>
    </row>
    <row r="191" customFormat="false" ht="15" hidden="false" customHeight="false" outlineLevel="0" collapsed="false">
      <c r="A191" s="0" t="n">
        <v>1568.7</v>
      </c>
      <c r="B191" s="0" t="n">
        <v>1233</v>
      </c>
      <c r="C191" s="0" t="n">
        <v>1233.9</v>
      </c>
      <c r="D191" s="0" t="n">
        <v>1234.8</v>
      </c>
      <c r="E191" s="0" t="n">
        <v>1235.7</v>
      </c>
      <c r="F191" s="0" t="n">
        <v>1236.6</v>
      </c>
      <c r="G191" s="0" t="n">
        <v>1237.5</v>
      </c>
      <c r="H191" s="0" t="n">
        <v>1238.4</v>
      </c>
      <c r="I191" s="0" t="n">
        <v>1239.3</v>
      </c>
      <c r="J191" s="0" t="n">
        <v>1240.2</v>
      </c>
      <c r="K191" s="0" t="n">
        <v>1241.1</v>
      </c>
      <c r="L191" s="0" t="n">
        <v>8</v>
      </c>
    </row>
    <row r="192" customFormat="false" ht="15" hidden="false" customHeight="false" outlineLevel="0" collapsed="false">
      <c r="A192" s="0" t="n">
        <v>1568.8</v>
      </c>
      <c r="B192" s="0" t="n">
        <v>1242</v>
      </c>
      <c r="C192" s="0" t="n">
        <v>1242.8</v>
      </c>
      <c r="D192" s="0" t="n">
        <v>1243.6</v>
      </c>
      <c r="E192" s="0" t="n">
        <v>1244.4</v>
      </c>
      <c r="F192" s="0" t="n">
        <v>1245.2</v>
      </c>
      <c r="G192" s="0" t="n">
        <v>1246</v>
      </c>
      <c r="H192" s="0" t="n">
        <v>1246.8</v>
      </c>
      <c r="I192" s="0" t="n">
        <v>1247.6</v>
      </c>
      <c r="J192" s="0" t="n">
        <v>1248.4</v>
      </c>
      <c r="K192" s="0" t="n">
        <v>1249.2</v>
      </c>
      <c r="L192" s="0" t="n">
        <v>9</v>
      </c>
    </row>
    <row r="193" customFormat="false" ht="15" hidden="false" customHeight="false" outlineLevel="0" collapsed="false">
      <c r="A193" s="0" t="n">
        <v>1568.9</v>
      </c>
      <c r="B193" s="0" t="n">
        <v>1250</v>
      </c>
      <c r="C193" s="0" t="n">
        <v>1250.8</v>
      </c>
      <c r="D193" s="0" t="n">
        <v>1251.6</v>
      </c>
      <c r="E193" s="0" t="n">
        <v>1252.4</v>
      </c>
      <c r="F193" s="0" t="n">
        <v>1253.2</v>
      </c>
      <c r="G193" s="0" t="n">
        <v>1254</v>
      </c>
      <c r="H193" s="0" t="n">
        <v>1254.8</v>
      </c>
      <c r="I193" s="0" t="n">
        <v>1255.6</v>
      </c>
      <c r="J193" s="0" t="n">
        <v>1256.4</v>
      </c>
      <c r="K193" s="0" t="n">
        <v>1257.2</v>
      </c>
      <c r="L193" s="0" t="n">
        <v>8</v>
      </c>
    </row>
    <row r="194" customFormat="false" ht="15" hidden="false" customHeight="false" outlineLevel="0" collapsed="false">
      <c r="A194" s="0" t="n">
        <v>1569</v>
      </c>
      <c r="B194" s="0" t="n">
        <v>1258</v>
      </c>
      <c r="C194" s="0" t="n">
        <v>1258.9</v>
      </c>
      <c r="D194" s="0" t="n">
        <v>1259.8</v>
      </c>
      <c r="E194" s="0" t="n">
        <v>1260.7</v>
      </c>
      <c r="F194" s="0" t="n">
        <v>1261.6</v>
      </c>
      <c r="G194" s="0" t="n">
        <v>1262.5</v>
      </c>
      <c r="H194" s="0" t="n">
        <v>1263.4</v>
      </c>
      <c r="I194" s="0" t="n">
        <v>1264.3</v>
      </c>
      <c r="J194" s="0" t="n">
        <v>1265.2</v>
      </c>
      <c r="K194" s="0" t="n">
        <v>1266.1</v>
      </c>
      <c r="L194" s="0" t="n">
        <v>8</v>
      </c>
    </row>
    <row r="195" customFormat="false" ht="15" hidden="false" customHeight="false" outlineLevel="0" collapsed="false">
      <c r="A195" s="0" t="n">
        <v>1569.1</v>
      </c>
      <c r="B195" s="0" t="n">
        <v>1267</v>
      </c>
      <c r="C195" s="0" t="n">
        <v>1267.8</v>
      </c>
      <c r="D195" s="0" t="n">
        <v>1268.6</v>
      </c>
      <c r="E195" s="0" t="n">
        <v>1269.4</v>
      </c>
      <c r="F195" s="0" t="n">
        <v>1270.2</v>
      </c>
      <c r="G195" s="0" t="n">
        <v>1271</v>
      </c>
      <c r="H195" s="0" t="n">
        <v>1271.8</v>
      </c>
      <c r="I195" s="0" t="n">
        <v>1272.6</v>
      </c>
      <c r="J195" s="0" t="n">
        <v>1273.4</v>
      </c>
      <c r="K195" s="0" t="n">
        <v>1274.2</v>
      </c>
      <c r="L195" s="0" t="n">
        <v>9</v>
      </c>
    </row>
    <row r="196" customFormat="false" ht="15" hidden="false" customHeight="false" outlineLevel="0" collapsed="false">
      <c r="A196" s="0" t="n">
        <v>1569.2</v>
      </c>
      <c r="B196" s="0" t="n">
        <v>1275</v>
      </c>
      <c r="C196" s="0" t="n">
        <v>1275.8</v>
      </c>
      <c r="D196" s="0" t="n">
        <v>1276.6</v>
      </c>
      <c r="E196" s="0" t="n">
        <v>1277.4</v>
      </c>
      <c r="F196" s="0" t="n">
        <v>1278.2</v>
      </c>
      <c r="G196" s="0" t="n">
        <v>1279</v>
      </c>
      <c r="H196" s="0" t="n">
        <v>1279.8</v>
      </c>
      <c r="I196" s="0" t="n">
        <v>1280.6</v>
      </c>
      <c r="J196" s="0" t="n">
        <v>1281.4</v>
      </c>
      <c r="K196" s="0" t="n">
        <v>1282.2</v>
      </c>
      <c r="L196" s="0" t="n">
        <v>8</v>
      </c>
    </row>
    <row r="197" customFormat="false" ht="15" hidden="false" customHeight="false" outlineLevel="0" collapsed="false">
      <c r="A197" s="0" t="n">
        <v>1569.3</v>
      </c>
      <c r="B197" s="0" t="n">
        <v>1283</v>
      </c>
      <c r="C197" s="0" t="n">
        <v>1283.9</v>
      </c>
      <c r="D197" s="0" t="n">
        <v>1284.8</v>
      </c>
      <c r="E197" s="0" t="n">
        <v>1285.7</v>
      </c>
      <c r="F197" s="0" t="n">
        <v>1286.6</v>
      </c>
      <c r="G197" s="0" t="n">
        <v>1287.5</v>
      </c>
      <c r="H197" s="0" t="n">
        <v>1288.4</v>
      </c>
      <c r="I197" s="0" t="n">
        <v>1289.3</v>
      </c>
      <c r="J197" s="0" t="n">
        <v>1290.2</v>
      </c>
      <c r="K197" s="0" t="n">
        <v>1291.1</v>
      </c>
      <c r="L197" s="0" t="n">
        <v>8</v>
      </c>
    </row>
    <row r="198" customFormat="false" ht="15" hidden="false" customHeight="false" outlineLevel="0" collapsed="false">
      <c r="A198" s="0" t="n">
        <v>1569.4</v>
      </c>
      <c r="B198" s="0" t="n">
        <v>1292</v>
      </c>
      <c r="C198" s="0" t="n">
        <v>1292.8</v>
      </c>
      <c r="D198" s="0" t="n">
        <v>1293.6</v>
      </c>
      <c r="E198" s="0" t="n">
        <v>1294.4</v>
      </c>
      <c r="F198" s="0" t="n">
        <v>1295.2</v>
      </c>
      <c r="G198" s="0" t="n">
        <v>1296</v>
      </c>
      <c r="H198" s="0" t="n">
        <v>1296.8</v>
      </c>
      <c r="I198" s="0" t="n">
        <v>1297.6</v>
      </c>
      <c r="J198" s="0" t="n">
        <v>1298.4</v>
      </c>
      <c r="K198" s="0" t="n">
        <v>1299.2</v>
      </c>
      <c r="L198" s="0" t="n">
        <v>9</v>
      </c>
    </row>
    <row r="199" customFormat="false" ht="15" hidden="false" customHeight="false" outlineLevel="0" collapsed="false">
      <c r="A199" s="0" t="n">
        <v>1569.5</v>
      </c>
      <c r="B199" s="0" t="n">
        <v>1300</v>
      </c>
      <c r="C199" s="0" t="n">
        <v>1300.8</v>
      </c>
      <c r="D199" s="0" t="n">
        <v>1301.6</v>
      </c>
      <c r="E199" s="0" t="n">
        <v>1302.4</v>
      </c>
      <c r="F199" s="0" t="n">
        <v>1303.2</v>
      </c>
      <c r="G199" s="0" t="n">
        <v>1304</v>
      </c>
      <c r="H199" s="0" t="n">
        <v>1304.8</v>
      </c>
      <c r="I199" s="0" t="n">
        <v>1305.6</v>
      </c>
      <c r="J199" s="0" t="n">
        <v>1306.4</v>
      </c>
      <c r="K199" s="0" t="n">
        <v>1307.2</v>
      </c>
      <c r="L199" s="0" t="n">
        <v>8</v>
      </c>
    </row>
    <row r="200" customFormat="false" ht="15" hidden="false" customHeight="false" outlineLevel="0" collapsed="false">
      <c r="A200" s="0" t="n">
        <v>1569.6</v>
      </c>
      <c r="B200" s="0" t="n">
        <v>1308</v>
      </c>
      <c r="C200" s="0" t="n">
        <v>1308.9</v>
      </c>
      <c r="D200" s="0" t="n">
        <v>1309.8</v>
      </c>
      <c r="E200" s="0" t="n">
        <v>1310.7</v>
      </c>
      <c r="F200" s="0" t="n">
        <v>1311.6</v>
      </c>
      <c r="G200" s="0" t="n">
        <v>1312.5</v>
      </c>
      <c r="H200" s="0" t="n">
        <v>1313.4</v>
      </c>
      <c r="I200" s="0" t="n">
        <v>1314.3</v>
      </c>
      <c r="J200" s="0" t="n">
        <v>1315.2</v>
      </c>
      <c r="K200" s="0" t="n">
        <v>1316.1</v>
      </c>
      <c r="L200" s="0" t="n">
        <v>8</v>
      </c>
    </row>
    <row r="201" customFormat="false" ht="15" hidden="false" customHeight="false" outlineLevel="0" collapsed="false">
      <c r="A201" s="0" t="n">
        <v>1569.7</v>
      </c>
      <c r="B201" s="0" t="n">
        <v>1317</v>
      </c>
      <c r="C201" s="0" t="n">
        <v>1317.8</v>
      </c>
      <c r="D201" s="0" t="n">
        <v>1318.6</v>
      </c>
      <c r="E201" s="0" t="n">
        <v>1319.4</v>
      </c>
      <c r="F201" s="0" t="n">
        <v>1320.2</v>
      </c>
      <c r="G201" s="0" t="n">
        <v>1321</v>
      </c>
      <c r="H201" s="0" t="n">
        <v>1321.8</v>
      </c>
      <c r="I201" s="0" t="n">
        <v>1322.6</v>
      </c>
      <c r="J201" s="0" t="n">
        <v>1323.4</v>
      </c>
      <c r="K201" s="0" t="n">
        <v>1324.2</v>
      </c>
      <c r="L201" s="0" t="n">
        <v>9</v>
      </c>
    </row>
    <row r="202" customFormat="false" ht="15" hidden="false" customHeight="false" outlineLevel="0" collapsed="false">
      <c r="A202" s="0" t="n">
        <v>1569.8</v>
      </c>
      <c r="B202" s="0" t="n">
        <v>1325</v>
      </c>
      <c r="C202" s="0" t="n">
        <v>1325.8</v>
      </c>
      <c r="D202" s="0" t="n">
        <v>1326.6</v>
      </c>
      <c r="E202" s="0" t="n">
        <v>1327.4</v>
      </c>
      <c r="F202" s="0" t="n">
        <v>1328.2</v>
      </c>
      <c r="G202" s="0" t="n">
        <v>1329</v>
      </c>
      <c r="H202" s="0" t="n">
        <v>1329.8</v>
      </c>
      <c r="I202" s="0" t="n">
        <v>1330.6</v>
      </c>
      <c r="J202" s="0" t="n">
        <v>1331.4</v>
      </c>
      <c r="K202" s="0" t="n">
        <v>1332.2</v>
      </c>
      <c r="L202" s="0" t="n">
        <v>8</v>
      </c>
    </row>
    <row r="203" customFormat="false" ht="15" hidden="false" customHeight="false" outlineLevel="0" collapsed="false">
      <c r="A203" s="0" t="n">
        <v>1569.9</v>
      </c>
      <c r="B203" s="0" t="n">
        <v>1333</v>
      </c>
      <c r="C203" s="0" t="n">
        <v>1333.9</v>
      </c>
      <c r="D203" s="0" t="n">
        <v>1334.8</v>
      </c>
      <c r="E203" s="0" t="n">
        <v>1335.7</v>
      </c>
      <c r="F203" s="0" t="n">
        <v>1336.6</v>
      </c>
      <c r="G203" s="0" t="n">
        <v>1337.5</v>
      </c>
      <c r="H203" s="0" t="n">
        <v>1338.4</v>
      </c>
      <c r="I203" s="0" t="n">
        <v>1339.3</v>
      </c>
      <c r="J203" s="0" t="n">
        <v>1340.2</v>
      </c>
      <c r="K203" s="0" t="n">
        <v>1341.1</v>
      </c>
      <c r="L203" s="0" t="n">
        <v>8</v>
      </c>
    </row>
    <row r="204" customFormat="false" ht="15" hidden="false" customHeight="false" outlineLevel="0" collapsed="false">
      <c r="A204" s="0" t="n">
        <v>1570</v>
      </c>
      <c r="B204" s="0" t="n">
        <v>1342</v>
      </c>
      <c r="C204" s="0" t="n">
        <v>1342.9</v>
      </c>
      <c r="D204" s="0" t="n">
        <v>1343.8</v>
      </c>
      <c r="E204" s="0" t="n">
        <v>1344.7</v>
      </c>
      <c r="F204" s="0" t="n">
        <v>1345.6</v>
      </c>
      <c r="G204" s="0" t="n">
        <v>1346.5</v>
      </c>
      <c r="H204" s="0" t="n">
        <v>1347.4</v>
      </c>
      <c r="I204" s="0" t="n">
        <v>1348.3</v>
      </c>
      <c r="J204" s="0" t="n">
        <v>1349.2</v>
      </c>
      <c r="K204" s="0" t="n">
        <v>1350.1</v>
      </c>
      <c r="L204" s="0" t="n">
        <v>9</v>
      </c>
    </row>
    <row r="205" customFormat="false" ht="15" hidden="false" customHeight="false" outlineLevel="0" collapsed="false">
      <c r="A205" s="0" t="n">
        <v>1570.1</v>
      </c>
      <c r="B205" s="0" t="n">
        <v>1351</v>
      </c>
      <c r="C205" s="0" t="n">
        <v>1351.9</v>
      </c>
      <c r="D205" s="0" t="n">
        <v>1352.8</v>
      </c>
      <c r="E205" s="0" t="n">
        <v>1353.7</v>
      </c>
      <c r="F205" s="0" t="n">
        <v>1354.6</v>
      </c>
      <c r="G205" s="0" t="n">
        <v>1355.5</v>
      </c>
      <c r="H205" s="0" t="n">
        <v>1356.4</v>
      </c>
      <c r="I205" s="0" t="n">
        <v>1357.3</v>
      </c>
      <c r="J205" s="0" t="n">
        <v>1358.2</v>
      </c>
      <c r="K205" s="0" t="n">
        <v>1359.1</v>
      </c>
      <c r="L205" s="0" t="n">
        <v>9</v>
      </c>
    </row>
    <row r="206" customFormat="false" ht="15" hidden="false" customHeight="false" outlineLevel="0" collapsed="false">
      <c r="A206" s="0" t="n">
        <v>1570.2</v>
      </c>
      <c r="B206" s="0" t="n">
        <v>1360</v>
      </c>
      <c r="C206" s="0" t="n">
        <v>1360.9</v>
      </c>
      <c r="D206" s="0" t="n">
        <v>1361.8</v>
      </c>
      <c r="E206" s="0" t="n">
        <v>1362.7</v>
      </c>
      <c r="F206" s="0" t="n">
        <v>1363.6</v>
      </c>
      <c r="G206" s="0" t="n">
        <v>1364.5</v>
      </c>
      <c r="H206" s="0" t="n">
        <v>1365.4</v>
      </c>
      <c r="I206" s="0" t="n">
        <v>1366.3</v>
      </c>
      <c r="J206" s="0" t="n">
        <v>1367.2</v>
      </c>
      <c r="K206" s="0" t="n">
        <v>1368.1</v>
      </c>
      <c r="L206" s="0" t="n">
        <v>9</v>
      </c>
    </row>
    <row r="207" customFormat="false" ht="15" hidden="false" customHeight="false" outlineLevel="0" collapsed="false">
      <c r="A207" s="0" t="n">
        <v>1570.3</v>
      </c>
      <c r="B207" s="0" t="n">
        <v>1369</v>
      </c>
      <c r="C207" s="0" t="n">
        <v>1369.9</v>
      </c>
      <c r="D207" s="0" t="n">
        <v>1370.8</v>
      </c>
      <c r="E207" s="0" t="n">
        <v>1371.7</v>
      </c>
      <c r="F207" s="0" t="n">
        <v>1372.6</v>
      </c>
      <c r="G207" s="0" t="n">
        <v>1373.5</v>
      </c>
      <c r="H207" s="0" t="n">
        <v>1374.4</v>
      </c>
      <c r="I207" s="0" t="n">
        <v>1375.3</v>
      </c>
      <c r="J207" s="0" t="n">
        <v>1376.2</v>
      </c>
      <c r="K207" s="0" t="n">
        <v>1377.1</v>
      </c>
      <c r="L207" s="0" t="n">
        <v>9</v>
      </c>
    </row>
    <row r="208" customFormat="false" ht="15" hidden="false" customHeight="false" outlineLevel="0" collapsed="false">
      <c r="A208" s="0" t="n">
        <v>1570.4</v>
      </c>
      <c r="B208" s="0" t="n">
        <v>1378</v>
      </c>
      <c r="C208" s="0" t="n">
        <v>1378.9</v>
      </c>
      <c r="D208" s="0" t="n">
        <v>1379.8</v>
      </c>
      <c r="E208" s="0" t="n">
        <v>1380.7</v>
      </c>
      <c r="F208" s="0" t="n">
        <v>1381.6</v>
      </c>
      <c r="G208" s="0" t="n">
        <v>1382.5</v>
      </c>
      <c r="H208" s="0" t="n">
        <v>1383.4</v>
      </c>
      <c r="I208" s="0" t="n">
        <v>1384.3</v>
      </c>
      <c r="J208" s="0" t="n">
        <v>1385.2</v>
      </c>
      <c r="K208" s="0" t="n">
        <v>1386.1</v>
      </c>
      <c r="L208" s="0" t="n">
        <v>9</v>
      </c>
    </row>
    <row r="209" customFormat="false" ht="15" hidden="false" customHeight="false" outlineLevel="0" collapsed="false">
      <c r="A209" s="0" t="n">
        <v>1570.5</v>
      </c>
      <c r="B209" s="0" t="n">
        <v>1387</v>
      </c>
      <c r="C209" s="0" t="n">
        <v>1387.9</v>
      </c>
      <c r="D209" s="0" t="n">
        <v>1388.8</v>
      </c>
      <c r="E209" s="0" t="n">
        <v>1389.7</v>
      </c>
      <c r="F209" s="0" t="n">
        <v>1390.6</v>
      </c>
      <c r="G209" s="0" t="n">
        <v>1391.5</v>
      </c>
      <c r="H209" s="0" t="n">
        <v>1392.4</v>
      </c>
      <c r="I209" s="0" t="n">
        <v>1393.3</v>
      </c>
      <c r="J209" s="0" t="n">
        <v>1394.2</v>
      </c>
      <c r="K209" s="0" t="n">
        <v>1395.1</v>
      </c>
      <c r="L209" s="0" t="n">
        <v>9</v>
      </c>
    </row>
    <row r="210" customFormat="false" ht="15" hidden="false" customHeight="false" outlineLevel="0" collapsed="false">
      <c r="A210" s="0" t="n">
        <v>1570.6</v>
      </c>
      <c r="B210" s="0" t="n">
        <v>1396</v>
      </c>
      <c r="C210" s="0" t="n">
        <v>1396.9</v>
      </c>
      <c r="D210" s="0" t="n">
        <v>1397.8</v>
      </c>
      <c r="E210" s="0" t="n">
        <v>1398.7</v>
      </c>
      <c r="F210" s="0" t="n">
        <v>1399.6</v>
      </c>
      <c r="G210" s="0" t="n">
        <v>1400.5</v>
      </c>
      <c r="H210" s="0" t="n">
        <v>1401.4</v>
      </c>
      <c r="I210" s="0" t="n">
        <v>1402.3</v>
      </c>
      <c r="J210" s="0" t="n">
        <v>1403.2</v>
      </c>
      <c r="K210" s="0" t="n">
        <v>1404.1</v>
      </c>
      <c r="L210" s="0" t="n">
        <v>9</v>
      </c>
    </row>
    <row r="211" customFormat="false" ht="15" hidden="false" customHeight="false" outlineLevel="0" collapsed="false">
      <c r="A211" s="0" t="n">
        <v>1570.7</v>
      </c>
      <c r="B211" s="0" t="n">
        <v>1405</v>
      </c>
      <c r="C211" s="0" t="n">
        <v>1405.9</v>
      </c>
      <c r="D211" s="0" t="n">
        <v>1406.8</v>
      </c>
      <c r="E211" s="0" t="n">
        <v>1407.7</v>
      </c>
      <c r="F211" s="0" t="n">
        <v>1408.6</v>
      </c>
      <c r="G211" s="0" t="n">
        <v>1409.5</v>
      </c>
      <c r="H211" s="0" t="n">
        <v>1410.4</v>
      </c>
      <c r="I211" s="0" t="n">
        <v>1411.3</v>
      </c>
      <c r="J211" s="0" t="n">
        <v>1412.2</v>
      </c>
      <c r="K211" s="0" t="n">
        <v>1413.1</v>
      </c>
      <c r="L211" s="0" t="n">
        <v>9</v>
      </c>
    </row>
    <row r="212" customFormat="false" ht="15" hidden="false" customHeight="false" outlineLevel="0" collapsed="false">
      <c r="A212" s="0" t="n">
        <v>1570.8</v>
      </c>
      <c r="B212" s="0" t="n">
        <v>1414</v>
      </c>
      <c r="C212" s="0" t="n">
        <v>1414.9</v>
      </c>
      <c r="D212" s="0" t="n">
        <v>1415.8</v>
      </c>
      <c r="E212" s="0" t="n">
        <v>1416.7</v>
      </c>
      <c r="F212" s="0" t="n">
        <v>1417.6</v>
      </c>
      <c r="G212" s="0" t="n">
        <v>1418.5</v>
      </c>
      <c r="H212" s="0" t="n">
        <v>1419.4</v>
      </c>
      <c r="I212" s="0" t="n">
        <v>1420.3</v>
      </c>
      <c r="J212" s="0" t="n">
        <v>1421.2</v>
      </c>
      <c r="K212" s="0" t="n">
        <v>1422.1</v>
      </c>
      <c r="L212" s="0" t="n">
        <v>9</v>
      </c>
    </row>
    <row r="213" customFormat="false" ht="15" hidden="false" customHeight="false" outlineLevel="0" collapsed="false">
      <c r="A213" s="0" t="n">
        <v>1570.9</v>
      </c>
      <c r="B213" s="0" t="n">
        <v>1423</v>
      </c>
      <c r="C213" s="0" t="n">
        <v>1423.9</v>
      </c>
      <c r="D213" s="0" t="n">
        <v>1424.8</v>
      </c>
      <c r="E213" s="0" t="n">
        <v>1425.7</v>
      </c>
      <c r="F213" s="0" t="n">
        <v>1426.6</v>
      </c>
      <c r="G213" s="0" t="n">
        <v>1427.5</v>
      </c>
      <c r="H213" s="0" t="n">
        <v>1428.4</v>
      </c>
      <c r="I213" s="0" t="n">
        <v>1429.3</v>
      </c>
      <c r="J213" s="0" t="n">
        <v>1430.2</v>
      </c>
      <c r="K213" s="0" t="n">
        <v>1431.1</v>
      </c>
      <c r="L213" s="0" t="n">
        <v>9</v>
      </c>
    </row>
    <row r="214" customFormat="false" ht="15" hidden="false" customHeight="false" outlineLevel="0" collapsed="false">
      <c r="A214" s="0" t="n">
        <v>1571</v>
      </c>
      <c r="B214" s="0" t="n">
        <v>1432</v>
      </c>
      <c r="C214" s="0" t="n">
        <v>1432.9</v>
      </c>
      <c r="D214" s="0" t="n">
        <v>1433.8</v>
      </c>
      <c r="E214" s="0" t="n">
        <v>1434.7</v>
      </c>
      <c r="F214" s="0" t="n">
        <v>1435.6</v>
      </c>
      <c r="G214" s="0" t="n">
        <v>1436.5</v>
      </c>
      <c r="H214" s="0" t="n">
        <v>1437.4</v>
      </c>
      <c r="I214" s="0" t="n">
        <v>1438.3</v>
      </c>
      <c r="J214" s="0" t="n">
        <v>1439.2</v>
      </c>
      <c r="K214" s="0" t="n">
        <v>1440.1</v>
      </c>
      <c r="L214" s="0" t="n">
        <v>9</v>
      </c>
    </row>
    <row r="215" customFormat="false" ht="15" hidden="false" customHeight="false" outlineLevel="0" collapsed="false">
      <c r="A215" s="0" t="n">
        <v>1571.1</v>
      </c>
      <c r="B215" s="0" t="n">
        <v>1441</v>
      </c>
      <c r="C215" s="0" t="n">
        <v>1441.9</v>
      </c>
      <c r="D215" s="0" t="n">
        <v>1442.8</v>
      </c>
      <c r="E215" s="0" t="n">
        <v>1443.7</v>
      </c>
      <c r="F215" s="0" t="n">
        <v>1444.6</v>
      </c>
      <c r="G215" s="0" t="n">
        <v>1445.5</v>
      </c>
      <c r="H215" s="0" t="n">
        <v>1446.4</v>
      </c>
      <c r="I215" s="0" t="n">
        <v>1447.3</v>
      </c>
      <c r="J215" s="0" t="n">
        <v>1448.2</v>
      </c>
      <c r="K215" s="0" t="n">
        <v>1449.1</v>
      </c>
      <c r="L215" s="0" t="n">
        <v>0.900000000000091</v>
      </c>
    </row>
    <row r="216" customFormat="false" ht="15" hidden="false" customHeight="false" outlineLevel="0" collapsed="false">
      <c r="A216" s="0" t="n">
        <v>1571.2</v>
      </c>
      <c r="B216" s="0" t="n">
        <v>1450</v>
      </c>
      <c r="C216" s="0" t="n">
        <v>1450.9</v>
      </c>
      <c r="D216" s="0" t="n">
        <v>1451.8</v>
      </c>
      <c r="E216" s="0" t="n">
        <v>1452.7</v>
      </c>
      <c r="F216" s="0" t="n">
        <v>1453.6</v>
      </c>
      <c r="G216" s="0" t="n">
        <v>1454.5</v>
      </c>
      <c r="H216" s="0" t="n">
        <v>1455.4</v>
      </c>
      <c r="I216" s="0" t="n">
        <v>1456.3</v>
      </c>
      <c r="J216" s="0" t="n">
        <v>1457.2</v>
      </c>
      <c r="K216" s="0" t="n">
        <v>1458.1</v>
      </c>
      <c r="L216" s="0" t="n">
        <v>0.900000000000091</v>
      </c>
    </row>
    <row r="217" customFormat="false" ht="15" hidden="false" customHeight="false" outlineLevel="0" collapsed="false">
      <c r="A217" s="0" t="n">
        <v>1571.3</v>
      </c>
      <c r="B217" s="0" t="n">
        <v>1459</v>
      </c>
      <c r="C217" s="0" t="n">
        <v>1459.9</v>
      </c>
      <c r="D217" s="0" t="n">
        <v>1460.8</v>
      </c>
      <c r="E217" s="0" t="n">
        <v>1461.7</v>
      </c>
      <c r="F217" s="0" t="n">
        <v>1462.6</v>
      </c>
      <c r="G217" s="0" t="n">
        <v>1463.5</v>
      </c>
      <c r="H217" s="0" t="n">
        <v>1464.4</v>
      </c>
      <c r="I217" s="0" t="n">
        <v>1465.3</v>
      </c>
      <c r="J217" s="0" t="n">
        <v>1466.2</v>
      </c>
      <c r="K217" s="0" t="n">
        <v>1467.1</v>
      </c>
      <c r="L217" s="0" t="n">
        <v>0.900000000000091</v>
      </c>
    </row>
    <row r="218" customFormat="false" ht="15" hidden="false" customHeight="false" outlineLevel="0" collapsed="false">
      <c r="A218" s="0" t="n">
        <v>1571.4</v>
      </c>
      <c r="B218" s="0" t="n">
        <v>1468</v>
      </c>
      <c r="C218" s="0" t="n">
        <v>1468.9</v>
      </c>
      <c r="D218" s="0" t="n">
        <v>1469.8</v>
      </c>
      <c r="E218" s="0" t="n">
        <v>1470.7</v>
      </c>
      <c r="F218" s="0" t="n">
        <v>1471.6</v>
      </c>
      <c r="G218" s="0" t="n">
        <v>1472.5</v>
      </c>
      <c r="H218" s="0" t="n">
        <v>1473.4</v>
      </c>
      <c r="I218" s="0" t="n">
        <v>1474.3</v>
      </c>
      <c r="J218" s="0" t="n">
        <v>1475.2</v>
      </c>
      <c r="K218" s="0" t="n">
        <v>1476.1</v>
      </c>
      <c r="L218" s="0" t="n">
        <v>0.900000000000091</v>
      </c>
    </row>
    <row r="219" customFormat="false" ht="15" hidden="false" customHeight="false" outlineLevel="0" collapsed="false">
      <c r="A219" s="0" t="n">
        <v>1571.5</v>
      </c>
      <c r="B219" s="0" t="n">
        <v>1477</v>
      </c>
      <c r="C219" s="0" t="n">
        <v>1477.9</v>
      </c>
      <c r="D219" s="0" t="n">
        <v>1478.8</v>
      </c>
      <c r="E219" s="0" t="n">
        <v>1479.7</v>
      </c>
      <c r="F219" s="0" t="n">
        <v>1480.6</v>
      </c>
      <c r="G219" s="0" t="n">
        <v>1481.5</v>
      </c>
      <c r="H219" s="0" t="n">
        <v>1482.4</v>
      </c>
      <c r="I219" s="0" t="n">
        <v>1483.3</v>
      </c>
      <c r="J219" s="0" t="n">
        <v>1484.2</v>
      </c>
      <c r="K219" s="0" t="n">
        <v>1485.1</v>
      </c>
      <c r="L219" s="0" t="n">
        <v>0.900000000000091</v>
      </c>
    </row>
    <row r="220" customFormat="false" ht="15" hidden="false" customHeight="false" outlineLevel="0" collapsed="false">
      <c r="A220" s="0" t="n">
        <v>1571.6</v>
      </c>
      <c r="B220" s="0" t="n">
        <v>1486</v>
      </c>
      <c r="C220" s="0" t="n">
        <v>1486.9</v>
      </c>
      <c r="D220" s="0" t="n">
        <v>1487.8</v>
      </c>
      <c r="E220" s="0" t="n">
        <v>1488.7</v>
      </c>
      <c r="F220" s="0" t="n">
        <v>1489.6</v>
      </c>
      <c r="G220" s="0" t="n">
        <v>1490.5</v>
      </c>
      <c r="H220" s="0" t="n">
        <v>1491.4</v>
      </c>
      <c r="I220" s="0" t="n">
        <v>1492.3</v>
      </c>
      <c r="J220" s="0" t="n">
        <v>1493.2</v>
      </c>
      <c r="K220" s="0" t="n">
        <v>1494.1</v>
      </c>
      <c r="L220" s="0" t="n">
        <v>0.900000000000091</v>
      </c>
    </row>
    <row r="221" customFormat="false" ht="15" hidden="false" customHeight="false" outlineLevel="0" collapsed="false">
      <c r="A221" s="0" t="n">
        <v>1571.7</v>
      </c>
      <c r="B221" s="0" t="n">
        <v>1495</v>
      </c>
      <c r="C221" s="0" t="n">
        <v>1495.9</v>
      </c>
      <c r="D221" s="0" t="n">
        <v>1496.8</v>
      </c>
      <c r="E221" s="0" t="n">
        <v>1497.7</v>
      </c>
      <c r="F221" s="0" t="n">
        <v>1498.6</v>
      </c>
      <c r="G221" s="0" t="n">
        <v>1499.5</v>
      </c>
      <c r="H221" s="0" t="n">
        <v>1500.4</v>
      </c>
      <c r="I221" s="0" t="n">
        <v>1501.3</v>
      </c>
      <c r="J221" s="0" t="n">
        <v>1502.2</v>
      </c>
      <c r="K221" s="0" t="n">
        <v>1503.1</v>
      </c>
      <c r="L221" s="0" t="n">
        <v>0.900000000000091</v>
      </c>
    </row>
    <row r="222" customFormat="false" ht="15" hidden="false" customHeight="false" outlineLevel="0" collapsed="false">
      <c r="A222" s="0" t="n">
        <v>1571.8</v>
      </c>
      <c r="B222" s="0" t="n">
        <v>1504</v>
      </c>
      <c r="C222" s="0" t="n">
        <v>1504.9</v>
      </c>
      <c r="D222" s="0" t="n">
        <v>1505.8</v>
      </c>
      <c r="E222" s="0" t="n">
        <v>1506.7</v>
      </c>
      <c r="F222" s="0" t="n">
        <v>1507.6</v>
      </c>
      <c r="G222" s="0" t="n">
        <v>1508.5</v>
      </c>
      <c r="H222" s="0" t="n">
        <v>1509.4</v>
      </c>
      <c r="I222" s="0" t="n">
        <v>1510.3</v>
      </c>
      <c r="J222" s="0" t="n">
        <v>1511.2</v>
      </c>
      <c r="K222" s="0" t="n">
        <v>1512.1</v>
      </c>
      <c r="L222" s="0" t="n">
        <v>0.900000000000091</v>
      </c>
    </row>
    <row r="223" customFormat="false" ht="15" hidden="false" customHeight="false" outlineLevel="0" collapsed="false">
      <c r="A223" s="0" t="n">
        <v>1571.9</v>
      </c>
      <c r="B223" s="0" t="n">
        <v>1513</v>
      </c>
      <c r="C223" s="0" t="n">
        <v>1513.9</v>
      </c>
      <c r="D223" s="0" t="n">
        <v>1514.8</v>
      </c>
      <c r="E223" s="0" t="n">
        <v>1515.7</v>
      </c>
      <c r="F223" s="0" t="n">
        <v>1516.6</v>
      </c>
      <c r="G223" s="0" t="n">
        <v>1517.5</v>
      </c>
      <c r="H223" s="0" t="n">
        <v>1518.4</v>
      </c>
      <c r="I223" s="0" t="n">
        <v>1519.3</v>
      </c>
      <c r="J223" s="0" t="n">
        <v>1520.2</v>
      </c>
      <c r="K223" s="0" t="n">
        <v>1521.1</v>
      </c>
      <c r="L223" s="0" t="n">
        <v>0.900000000000091</v>
      </c>
    </row>
    <row r="224" customFormat="false" ht="15" hidden="false" customHeight="false" outlineLevel="0" collapsed="false">
      <c r="A224" s="0" t="n">
        <v>1572</v>
      </c>
      <c r="B224" s="0" t="n">
        <v>1522</v>
      </c>
      <c r="C224" s="0" t="n">
        <v>1523.2</v>
      </c>
      <c r="D224" s="0" t="n">
        <v>1524.4</v>
      </c>
      <c r="E224" s="0" t="n">
        <v>1525.6</v>
      </c>
      <c r="F224" s="0" t="n">
        <v>1526.8</v>
      </c>
      <c r="G224" s="0" t="n">
        <v>1528</v>
      </c>
      <c r="H224" s="0" t="n">
        <v>1529.2</v>
      </c>
      <c r="I224" s="0" t="n">
        <v>1530.4</v>
      </c>
      <c r="J224" s="0" t="n">
        <v>1531.6</v>
      </c>
      <c r="K224" s="0" t="n">
        <v>1532.8</v>
      </c>
      <c r="L224" s="0" t="n">
        <v>0.900000000000091</v>
      </c>
    </row>
    <row r="225" customFormat="false" ht="15" hidden="false" customHeight="false" outlineLevel="0" collapsed="false">
      <c r="A225" s="0" t="n">
        <v>1572.1</v>
      </c>
      <c r="B225" s="0" t="n">
        <v>1534</v>
      </c>
      <c r="C225" s="0" t="n">
        <v>1535.1</v>
      </c>
      <c r="D225" s="0" t="n">
        <v>1536.2</v>
      </c>
      <c r="E225" s="0" t="n">
        <v>1537.3</v>
      </c>
      <c r="F225" s="0" t="n">
        <v>1538.4</v>
      </c>
      <c r="G225" s="0" t="n">
        <v>1539.5</v>
      </c>
      <c r="H225" s="0" t="n">
        <v>1540.6</v>
      </c>
      <c r="I225" s="0" t="n">
        <v>1541.7</v>
      </c>
      <c r="J225" s="0" t="n">
        <v>1542.8</v>
      </c>
      <c r="K225" s="0" t="n">
        <v>1543.9</v>
      </c>
      <c r="L225" s="0" t="n">
        <v>1.20000000000005</v>
      </c>
    </row>
    <row r="226" customFormat="false" ht="15" hidden="false" customHeight="false" outlineLevel="0" collapsed="false">
      <c r="A226" s="0" t="n">
        <v>1572.2</v>
      </c>
      <c r="B226" s="0" t="n">
        <v>1545</v>
      </c>
      <c r="C226" s="0" t="n">
        <v>1546.2</v>
      </c>
      <c r="D226" s="0" t="n">
        <v>1547.4</v>
      </c>
      <c r="E226" s="0" t="n">
        <v>1548.6</v>
      </c>
      <c r="F226" s="0" t="n">
        <v>1549.8</v>
      </c>
      <c r="G226" s="0" t="n">
        <v>1551</v>
      </c>
      <c r="H226" s="0" t="n">
        <v>1552.2</v>
      </c>
      <c r="I226" s="0" t="n">
        <v>1553.4</v>
      </c>
      <c r="J226" s="0" t="n">
        <v>1554.6</v>
      </c>
      <c r="K226" s="0" t="n">
        <v>1555.8</v>
      </c>
      <c r="L226" s="0" t="n">
        <v>1.09999999999991</v>
      </c>
    </row>
    <row r="227" customFormat="false" ht="15" hidden="false" customHeight="false" outlineLevel="0" collapsed="false">
      <c r="A227" s="0" t="n">
        <v>1572.3</v>
      </c>
      <c r="B227" s="0" t="n">
        <v>1557</v>
      </c>
      <c r="C227" s="0" t="n">
        <v>1558.1</v>
      </c>
      <c r="D227" s="0" t="n">
        <v>1559.2</v>
      </c>
      <c r="E227" s="0" t="n">
        <v>1560.3</v>
      </c>
      <c r="F227" s="0" t="n">
        <v>1561.4</v>
      </c>
      <c r="G227" s="0" t="n">
        <v>1562.5</v>
      </c>
      <c r="H227" s="0" t="n">
        <v>1563.6</v>
      </c>
      <c r="I227" s="0" t="n">
        <v>1564.7</v>
      </c>
      <c r="J227" s="0" t="n">
        <v>1565.8</v>
      </c>
      <c r="K227" s="0" t="n">
        <v>1566.9</v>
      </c>
      <c r="L227" s="0" t="n">
        <v>1.20000000000005</v>
      </c>
    </row>
    <row r="228" customFormat="false" ht="15" hidden="false" customHeight="false" outlineLevel="0" collapsed="false">
      <c r="A228" s="0" t="n">
        <v>1572.4</v>
      </c>
      <c r="B228" s="0" t="n">
        <v>1568</v>
      </c>
      <c r="C228" s="0" t="n">
        <v>1569.2</v>
      </c>
      <c r="D228" s="0" t="n">
        <v>1570.4</v>
      </c>
      <c r="E228" s="0" t="n">
        <v>1571.6</v>
      </c>
      <c r="F228" s="0" t="n">
        <v>1572.8</v>
      </c>
      <c r="G228" s="0" t="n">
        <v>1574</v>
      </c>
      <c r="H228" s="0" t="n">
        <v>1575.2</v>
      </c>
      <c r="I228" s="0" t="n">
        <v>1576.4</v>
      </c>
      <c r="J228" s="0" t="n">
        <v>1577.6</v>
      </c>
      <c r="K228" s="0" t="n">
        <v>1578.8</v>
      </c>
      <c r="L228" s="0" t="n">
        <v>1.09999999999991</v>
      </c>
    </row>
    <row r="229" customFormat="false" ht="15" hidden="false" customHeight="false" outlineLevel="0" collapsed="false">
      <c r="A229" s="0" t="n">
        <v>1572.5</v>
      </c>
      <c r="B229" s="0" t="n">
        <v>1580</v>
      </c>
      <c r="C229" s="0" t="n">
        <v>1581.2</v>
      </c>
      <c r="D229" s="0" t="n">
        <v>1582.4</v>
      </c>
      <c r="E229" s="0" t="n">
        <v>1583.6</v>
      </c>
      <c r="F229" s="0" t="n">
        <v>1584.8</v>
      </c>
      <c r="G229" s="0" t="n">
        <v>1586</v>
      </c>
      <c r="H229" s="0" t="n">
        <v>1587.2</v>
      </c>
      <c r="I229" s="0" t="n">
        <v>1588.4</v>
      </c>
      <c r="J229" s="0" t="n">
        <v>1589.6</v>
      </c>
      <c r="K229" s="0" t="n">
        <v>1590.8</v>
      </c>
      <c r="L229" s="0" t="n">
        <v>1.20000000000005</v>
      </c>
    </row>
    <row r="230" customFormat="false" ht="15" hidden="false" customHeight="false" outlineLevel="0" collapsed="false">
      <c r="A230" s="0" t="n">
        <v>1572.6</v>
      </c>
      <c r="B230" s="0" t="n">
        <v>1592</v>
      </c>
      <c r="C230" s="0" t="n">
        <v>1593.1</v>
      </c>
      <c r="D230" s="0" t="n">
        <v>1594.2</v>
      </c>
      <c r="E230" s="0" t="n">
        <v>1595.3</v>
      </c>
      <c r="F230" s="0" t="n">
        <v>1596.4</v>
      </c>
      <c r="G230" s="0" t="n">
        <v>1597.5</v>
      </c>
      <c r="H230" s="0" t="n">
        <v>1598.6</v>
      </c>
      <c r="I230" s="0" t="n">
        <v>1599.7</v>
      </c>
      <c r="J230" s="0" t="n">
        <v>1600.8</v>
      </c>
      <c r="K230" s="0" t="n">
        <v>1601.9</v>
      </c>
      <c r="L230" s="0" t="n">
        <v>1.20000000000005</v>
      </c>
    </row>
    <row r="231" customFormat="false" ht="15" hidden="false" customHeight="false" outlineLevel="0" collapsed="false">
      <c r="A231" s="0" t="n">
        <v>1572.7</v>
      </c>
      <c r="B231" s="0" t="n">
        <v>1603</v>
      </c>
      <c r="C231" s="0" t="n">
        <v>1604.2</v>
      </c>
      <c r="D231" s="0" t="n">
        <v>1605.4</v>
      </c>
      <c r="E231" s="0" t="n">
        <v>1606.6</v>
      </c>
      <c r="F231" s="0" t="n">
        <v>1607.8</v>
      </c>
      <c r="G231" s="0" t="n">
        <v>1609</v>
      </c>
      <c r="H231" s="0" t="n">
        <v>1610.2</v>
      </c>
      <c r="I231" s="0" t="n">
        <v>1611.4</v>
      </c>
      <c r="J231" s="0" t="n">
        <v>1612.6</v>
      </c>
      <c r="K231" s="0" t="n">
        <v>1613.8</v>
      </c>
      <c r="L231" s="0" t="n">
        <v>1.09999999999991</v>
      </c>
    </row>
    <row r="232" customFormat="false" ht="15" hidden="false" customHeight="false" outlineLevel="0" collapsed="false">
      <c r="A232" s="0" t="n">
        <v>1572.8</v>
      </c>
      <c r="B232" s="0" t="n">
        <v>1615</v>
      </c>
      <c r="C232" s="0" t="n">
        <v>1616.1</v>
      </c>
      <c r="D232" s="0" t="n">
        <v>1617.2</v>
      </c>
      <c r="E232" s="0" t="n">
        <v>1618.3</v>
      </c>
      <c r="F232" s="0" t="n">
        <v>1619.4</v>
      </c>
      <c r="G232" s="0" t="n">
        <v>1620.5</v>
      </c>
      <c r="H232" s="0" t="n">
        <v>1621.6</v>
      </c>
      <c r="I232" s="0" t="n">
        <v>1622.7</v>
      </c>
      <c r="J232" s="0" t="n">
        <v>1623.8</v>
      </c>
      <c r="K232" s="0" t="n">
        <v>1624.9</v>
      </c>
      <c r="L232" s="0" t="n">
        <v>1.20000000000005</v>
      </c>
    </row>
    <row r="233" customFormat="false" ht="15" hidden="false" customHeight="false" outlineLevel="0" collapsed="false">
      <c r="A233" s="0" t="n">
        <v>1572.9</v>
      </c>
      <c r="B233" s="0" t="n">
        <v>1626</v>
      </c>
      <c r="C233" s="0" t="n">
        <v>1627.2</v>
      </c>
      <c r="D233" s="0" t="n">
        <v>1628.4</v>
      </c>
      <c r="E233" s="0" t="n">
        <v>1629.6</v>
      </c>
      <c r="F233" s="0" t="n">
        <v>1630.8</v>
      </c>
      <c r="G233" s="0" t="n">
        <v>1632</v>
      </c>
      <c r="H233" s="0" t="n">
        <v>1633.2</v>
      </c>
      <c r="I233" s="0" t="n">
        <v>1634.4</v>
      </c>
      <c r="J233" s="0" t="n">
        <v>1635.6</v>
      </c>
      <c r="K233" s="0" t="n">
        <v>1636.8</v>
      </c>
      <c r="L233" s="0" t="n">
        <v>1.09999999999991</v>
      </c>
    </row>
    <row r="234" customFormat="false" ht="15" hidden="false" customHeight="false" outlineLevel="0" collapsed="false">
      <c r="A234" s="0" t="n">
        <v>1573</v>
      </c>
      <c r="B234" s="0" t="n">
        <v>1638</v>
      </c>
      <c r="C234" s="0" t="n">
        <v>1639.1</v>
      </c>
      <c r="D234" s="0" t="n">
        <v>1640.2</v>
      </c>
      <c r="E234" s="0" t="n">
        <v>1641.3</v>
      </c>
      <c r="F234" s="0" t="n">
        <v>1642.4</v>
      </c>
      <c r="G234" s="0" t="n">
        <v>1643.5</v>
      </c>
      <c r="H234" s="0" t="n">
        <v>1644.6</v>
      </c>
      <c r="I234" s="0" t="n">
        <v>1645.7</v>
      </c>
      <c r="J234" s="0" t="n">
        <v>1646.8</v>
      </c>
      <c r="K234" s="0" t="n">
        <v>1647.9</v>
      </c>
      <c r="L234" s="0" t="n">
        <v>1.20000000000005</v>
      </c>
    </row>
    <row r="235" customFormat="false" ht="15" hidden="false" customHeight="false" outlineLevel="0" collapsed="false">
      <c r="A235" s="0" t="n">
        <v>1573.1</v>
      </c>
      <c r="B235" s="0" t="n">
        <v>1649</v>
      </c>
      <c r="C235" s="0" t="n">
        <v>1650.2</v>
      </c>
      <c r="D235" s="0" t="n">
        <v>1651.4</v>
      </c>
      <c r="E235" s="0" t="n">
        <v>1652.6</v>
      </c>
      <c r="F235" s="0" t="n">
        <v>1653.8</v>
      </c>
      <c r="G235" s="0" t="n">
        <v>1655</v>
      </c>
      <c r="H235" s="0" t="n">
        <v>1656.2</v>
      </c>
      <c r="I235" s="0" t="n">
        <v>1657.4</v>
      </c>
      <c r="J235" s="0" t="n">
        <v>1658.6</v>
      </c>
      <c r="K235" s="0" t="n">
        <v>1659.8</v>
      </c>
      <c r="L235" s="0" t="n">
        <v>1.09999999999991</v>
      </c>
    </row>
    <row r="236" customFormat="false" ht="15" hidden="false" customHeight="false" outlineLevel="0" collapsed="false">
      <c r="A236" s="0" t="n">
        <v>1573.2</v>
      </c>
      <c r="B236" s="0" t="n">
        <v>1661</v>
      </c>
      <c r="C236" s="0" t="n">
        <v>1662.1</v>
      </c>
      <c r="D236" s="0" t="n">
        <v>1663.2</v>
      </c>
      <c r="E236" s="0" t="n">
        <v>1664.3</v>
      </c>
      <c r="F236" s="0" t="n">
        <v>1665.4</v>
      </c>
      <c r="G236" s="0" t="n">
        <v>1666.5</v>
      </c>
      <c r="H236" s="0" t="n">
        <v>1667.6</v>
      </c>
      <c r="I236" s="0" t="n">
        <v>1668.7</v>
      </c>
      <c r="J236" s="0" t="n">
        <v>1669.8</v>
      </c>
      <c r="K236" s="0" t="n">
        <v>1670.9</v>
      </c>
      <c r="L236" s="0" t="n">
        <v>1.20000000000005</v>
      </c>
    </row>
    <row r="237" customFormat="false" ht="15" hidden="false" customHeight="false" outlineLevel="0" collapsed="false">
      <c r="A237" s="0" t="n">
        <v>1573.3</v>
      </c>
      <c r="B237" s="0" t="n">
        <v>1672</v>
      </c>
      <c r="C237" s="0" t="n">
        <v>1673.2</v>
      </c>
      <c r="D237" s="0" t="n">
        <v>1674.4</v>
      </c>
      <c r="E237" s="0" t="n">
        <v>1675.6</v>
      </c>
      <c r="F237" s="0" t="n">
        <v>1676.8</v>
      </c>
      <c r="G237" s="0" t="n">
        <v>1678</v>
      </c>
      <c r="H237" s="0" t="n">
        <v>1679.2</v>
      </c>
      <c r="I237" s="0" t="n">
        <v>1680.4</v>
      </c>
      <c r="J237" s="0" t="n">
        <v>1681.6</v>
      </c>
      <c r="K237" s="0" t="n">
        <v>1682.8</v>
      </c>
      <c r="L237" s="0" t="n">
        <v>1.09999999999991</v>
      </c>
    </row>
    <row r="238" customFormat="false" ht="15" hidden="false" customHeight="false" outlineLevel="0" collapsed="false">
      <c r="A238" s="0" t="n">
        <v>1573.4</v>
      </c>
      <c r="B238" s="0" t="n">
        <v>1684</v>
      </c>
      <c r="C238" s="0" t="n">
        <v>1685.1</v>
      </c>
      <c r="D238" s="0" t="n">
        <v>1686.2</v>
      </c>
      <c r="E238" s="0" t="n">
        <v>1687.3</v>
      </c>
      <c r="F238" s="0" t="n">
        <v>1688.4</v>
      </c>
      <c r="G238" s="0" t="n">
        <v>1689.5</v>
      </c>
      <c r="H238" s="0" t="n">
        <v>1690.6</v>
      </c>
      <c r="I238" s="0" t="n">
        <v>1691.7</v>
      </c>
      <c r="J238" s="0" t="n">
        <v>1692.8</v>
      </c>
      <c r="K238" s="0" t="n">
        <v>1693.9</v>
      </c>
      <c r="L238" s="0" t="n">
        <v>1.20000000000005</v>
      </c>
    </row>
    <row r="239" customFormat="false" ht="15" hidden="false" customHeight="false" outlineLevel="0" collapsed="false">
      <c r="A239" s="0" t="n">
        <v>1573.5</v>
      </c>
      <c r="B239" s="0" t="n">
        <v>1695</v>
      </c>
      <c r="C239" s="0" t="n">
        <v>1696.2</v>
      </c>
      <c r="D239" s="0" t="n">
        <v>1697.4</v>
      </c>
      <c r="E239" s="0" t="n">
        <v>1698.6</v>
      </c>
      <c r="F239" s="0" t="n">
        <v>1699.8</v>
      </c>
      <c r="G239" s="0" t="n">
        <v>1701</v>
      </c>
      <c r="H239" s="0" t="n">
        <v>1702.2</v>
      </c>
      <c r="I239" s="0" t="n">
        <v>1703.4</v>
      </c>
      <c r="J239" s="0" t="n">
        <v>1704.6</v>
      </c>
      <c r="K239" s="0" t="n">
        <v>1705.8</v>
      </c>
      <c r="L239" s="0" t="n">
        <v>1.09999999999991</v>
      </c>
    </row>
    <row r="240" customFormat="false" ht="15" hidden="false" customHeight="false" outlineLevel="0" collapsed="false">
      <c r="A240" s="0" t="n">
        <v>1573.6</v>
      </c>
      <c r="B240" s="0" t="n">
        <v>1707</v>
      </c>
      <c r="C240" s="0" t="n">
        <v>1708.1</v>
      </c>
      <c r="D240" s="0" t="n">
        <v>1709.2</v>
      </c>
      <c r="E240" s="0" t="n">
        <v>1710.3</v>
      </c>
      <c r="F240" s="0" t="n">
        <v>1711.4</v>
      </c>
      <c r="G240" s="0" t="n">
        <v>1712.5</v>
      </c>
      <c r="H240" s="0" t="n">
        <v>1713.6</v>
      </c>
      <c r="I240" s="0" t="n">
        <v>1714.7</v>
      </c>
      <c r="J240" s="0" t="n">
        <v>1715.8</v>
      </c>
      <c r="K240" s="0" t="n">
        <v>1716.9</v>
      </c>
      <c r="L240" s="0" t="n">
        <v>1.20000000000005</v>
      </c>
    </row>
    <row r="241" customFormat="false" ht="15" hidden="false" customHeight="false" outlineLevel="0" collapsed="false">
      <c r="A241" s="0" t="n">
        <v>1573.7</v>
      </c>
      <c r="B241" s="0" t="n">
        <v>1718</v>
      </c>
      <c r="C241" s="0" t="n">
        <v>1719.2</v>
      </c>
      <c r="D241" s="0" t="n">
        <v>1720.4</v>
      </c>
      <c r="E241" s="0" t="n">
        <v>1721.6</v>
      </c>
      <c r="F241" s="0" t="n">
        <v>1722.8</v>
      </c>
      <c r="G241" s="0" t="n">
        <v>1724</v>
      </c>
      <c r="H241" s="0" t="n">
        <v>1725.2</v>
      </c>
      <c r="I241" s="0" t="n">
        <v>1726.4</v>
      </c>
      <c r="J241" s="0" t="n">
        <v>1727.6</v>
      </c>
      <c r="K241" s="0" t="n">
        <v>1728.8</v>
      </c>
      <c r="L241" s="0" t="n">
        <v>1.09999999999991</v>
      </c>
    </row>
    <row r="242" customFormat="false" ht="15" hidden="false" customHeight="false" outlineLevel="0" collapsed="false">
      <c r="A242" s="0" t="n">
        <v>1573.8</v>
      </c>
      <c r="B242" s="0" t="n">
        <v>1730</v>
      </c>
      <c r="C242" s="0" t="n">
        <v>1731.1</v>
      </c>
      <c r="D242" s="0" t="n">
        <v>1732.2</v>
      </c>
      <c r="E242" s="0" t="n">
        <v>1733.3</v>
      </c>
      <c r="F242" s="0" t="n">
        <v>1734.4</v>
      </c>
      <c r="G242" s="0" t="n">
        <v>1735.5</v>
      </c>
      <c r="H242" s="0" t="n">
        <v>1736.6</v>
      </c>
      <c r="I242" s="0" t="n">
        <v>1737.7</v>
      </c>
      <c r="J242" s="0" t="n">
        <v>1738.8</v>
      </c>
      <c r="K242" s="0" t="n">
        <v>1739.9</v>
      </c>
      <c r="L242" s="0" t="n">
        <v>1.20000000000005</v>
      </c>
    </row>
    <row r="243" customFormat="false" ht="15" hidden="false" customHeight="false" outlineLevel="0" collapsed="false">
      <c r="A243" s="0" t="n">
        <v>1573.9</v>
      </c>
      <c r="B243" s="0" t="n">
        <v>1741</v>
      </c>
      <c r="C243" s="0" t="n">
        <v>1742.2</v>
      </c>
      <c r="D243" s="0" t="n">
        <v>1743.4</v>
      </c>
      <c r="E243" s="0" t="n">
        <v>1744.6</v>
      </c>
      <c r="F243" s="0" t="n">
        <v>1745.8</v>
      </c>
      <c r="G243" s="0" t="n">
        <v>1747</v>
      </c>
      <c r="H243" s="0" t="n">
        <v>1748.2</v>
      </c>
      <c r="I243" s="0" t="n">
        <v>1749.4</v>
      </c>
      <c r="J243" s="0" t="n">
        <v>1750.6</v>
      </c>
      <c r="K243" s="0" t="n">
        <v>1751.8</v>
      </c>
      <c r="L243" s="0" t="n">
        <v>1.09999999999991</v>
      </c>
    </row>
    <row r="244" customFormat="false" ht="15" hidden="false" customHeight="false" outlineLevel="0" collapsed="false">
      <c r="A244" s="0" t="n">
        <v>1574</v>
      </c>
      <c r="B244" s="0" t="n">
        <v>1753</v>
      </c>
      <c r="C244" s="0" t="n">
        <v>1754.4</v>
      </c>
      <c r="D244" s="0" t="n">
        <v>1755.8</v>
      </c>
      <c r="E244" s="0" t="n">
        <v>1757.2</v>
      </c>
      <c r="F244" s="0" t="n">
        <v>1758.6</v>
      </c>
      <c r="G244" s="0" t="n">
        <v>1760</v>
      </c>
      <c r="H244" s="0" t="n">
        <v>1761.4</v>
      </c>
      <c r="I244" s="0" t="n">
        <v>1762.8</v>
      </c>
      <c r="J244" s="0" t="n">
        <v>1764.2</v>
      </c>
      <c r="K244" s="0" t="n">
        <v>1765.6</v>
      </c>
      <c r="L244" s="0" t="n">
        <v>1.20000000000005</v>
      </c>
    </row>
    <row r="245" customFormat="false" ht="15" hidden="false" customHeight="false" outlineLevel="0" collapsed="false">
      <c r="A245" s="0" t="n">
        <v>1574.1</v>
      </c>
      <c r="B245" s="0" t="n">
        <v>1767</v>
      </c>
      <c r="C245" s="0" t="n">
        <v>1768.4</v>
      </c>
      <c r="D245" s="0" t="n">
        <v>1769.8</v>
      </c>
      <c r="E245" s="0" t="n">
        <v>1771.2</v>
      </c>
      <c r="F245" s="0" t="n">
        <v>1772.6</v>
      </c>
      <c r="G245" s="0" t="n">
        <v>1774</v>
      </c>
      <c r="H245" s="0" t="n">
        <v>1775.4</v>
      </c>
      <c r="I245" s="0" t="n">
        <v>1776.8</v>
      </c>
      <c r="J245" s="0" t="n">
        <v>1778.2</v>
      </c>
      <c r="K245" s="0" t="n">
        <v>1779.6</v>
      </c>
      <c r="L245" s="0" t="n">
        <v>1.40000000000009</v>
      </c>
    </row>
    <row r="246" customFormat="false" ht="15" hidden="false" customHeight="false" outlineLevel="0" collapsed="false">
      <c r="A246" s="0" t="n">
        <v>1574.2</v>
      </c>
      <c r="B246" s="0" t="n">
        <v>1781</v>
      </c>
      <c r="C246" s="0" t="n">
        <v>1782.4</v>
      </c>
      <c r="D246" s="0" t="n">
        <v>1783.8</v>
      </c>
      <c r="E246" s="0" t="n">
        <v>1785.2</v>
      </c>
      <c r="F246" s="0" t="n">
        <v>1786.6</v>
      </c>
      <c r="G246" s="0" t="n">
        <v>1788</v>
      </c>
      <c r="H246" s="0" t="n">
        <v>1789.4</v>
      </c>
      <c r="I246" s="0" t="n">
        <v>1790.8</v>
      </c>
      <c r="J246" s="0" t="n">
        <v>1792.2</v>
      </c>
      <c r="K246" s="0" t="n">
        <v>1793.6</v>
      </c>
      <c r="L246" s="0" t="n">
        <v>1.40000000000009</v>
      </c>
    </row>
    <row r="247" customFormat="false" ht="15" hidden="false" customHeight="false" outlineLevel="0" collapsed="false">
      <c r="A247" s="0" t="n">
        <v>1574.3</v>
      </c>
      <c r="B247" s="0" t="n">
        <v>1795</v>
      </c>
      <c r="C247" s="0" t="n">
        <v>1796.4</v>
      </c>
      <c r="D247" s="0" t="n">
        <v>1797.8</v>
      </c>
      <c r="E247" s="0" t="n">
        <v>1799.2</v>
      </c>
      <c r="F247" s="0" t="n">
        <v>1800.6</v>
      </c>
      <c r="G247" s="0" t="n">
        <v>1802</v>
      </c>
      <c r="H247" s="0" t="n">
        <v>1803.4</v>
      </c>
      <c r="I247" s="0" t="n">
        <v>1804.8</v>
      </c>
      <c r="J247" s="0" t="n">
        <v>1806.2</v>
      </c>
      <c r="K247" s="0" t="n">
        <v>1807.6</v>
      </c>
      <c r="L247" s="0" t="n">
        <v>1.40000000000009</v>
      </c>
    </row>
    <row r="248" customFormat="false" ht="15" hidden="false" customHeight="false" outlineLevel="0" collapsed="false">
      <c r="A248" s="0" t="n">
        <v>1574.4</v>
      </c>
      <c r="B248" s="0" t="n">
        <v>1809</v>
      </c>
      <c r="C248" s="0" t="n">
        <v>1810.4</v>
      </c>
      <c r="D248" s="0" t="n">
        <v>1811.8</v>
      </c>
      <c r="E248" s="0" t="n">
        <v>1813.2</v>
      </c>
      <c r="F248" s="0" t="n">
        <v>1814.6</v>
      </c>
      <c r="G248" s="0" t="n">
        <v>1816</v>
      </c>
      <c r="H248" s="0" t="n">
        <v>1817.4</v>
      </c>
      <c r="I248" s="0" t="n">
        <v>1818.8</v>
      </c>
      <c r="J248" s="0" t="n">
        <v>1820.2</v>
      </c>
      <c r="K248" s="0" t="n">
        <v>1821.6</v>
      </c>
      <c r="L248" s="0" t="n">
        <v>1.40000000000009</v>
      </c>
    </row>
    <row r="249" customFormat="false" ht="15" hidden="false" customHeight="false" outlineLevel="0" collapsed="false">
      <c r="A249" s="0" t="n">
        <v>1574.5</v>
      </c>
      <c r="B249" s="0" t="n">
        <v>1823</v>
      </c>
      <c r="C249" s="0" t="n">
        <v>1824.4</v>
      </c>
      <c r="D249" s="0" t="n">
        <v>1825.8</v>
      </c>
      <c r="E249" s="0" t="n">
        <v>1827.2</v>
      </c>
      <c r="F249" s="0" t="n">
        <v>1828.6</v>
      </c>
      <c r="G249" s="0" t="n">
        <v>1830</v>
      </c>
      <c r="H249" s="0" t="n">
        <v>1831.4</v>
      </c>
      <c r="I249" s="0" t="n">
        <v>1832.8</v>
      </c>
      <c r="J249" s="0" t="n">
        <v>1834.2</v>
      </c>
      <c r="K249" s="0" t="n">
        <v>1835.6</v>
      </c>
      <c r="L249" s="0" t="n">
        <v>1.40000000000009</v>
      </c>
    </row>
    <row r="250" customFormat="false" ht="15" hidden="false" customHeight="false" outlineLevel="0" collapsed="false">
      <c r="A250" s="0" t="n">
        <v>1574.6</v>
      </c>
      <c r="B250" s="0" t="n">
        <v>1837</v>
      </c>
      <c r="C250" s="0" t="n">
        <v>1838.3</v>
      </c>
      <c r="D250" s="0" t="n">
        <v>1839.6</v>
      </c>
      <c r="E250" s="0" t="n">
        <v>1840.9</v>
      </c>
      <c r="F250" s="0" t="n">
        <v>1842.2</v>
      </c>
      <c r="G250" s="0" t="n">
        <v>1843.5</v>
      </c>
      <c r="H250" s="0" t="n">
        <v>1844.8</v>
      </c>
      <c r="I250" s="0" t="n">
        <v>1846.1</v>
      </c>
      <c r="J250" s="0" t="n">
        <v>1847.4</v>
      </c>
      <c r="K250" s="0" t="n">
        <v>1848.7</v>
      </c>
      <c r="L250" s="0" t="n">
        <v>1.40000000000009</v>
      </c>
    </row>
    <row r="251" customFormat="false" ht="15" hidden="false" customHeight="false" outlineLevel="0" collapsed="false">
      <c r="A251" s="0" t="n">
        <v>1574.7</v>
      </c>
      <c r="B251" s="0" t="n">
        <v>1850</v>
      </c>
      <c r="C251" s="0" t="n">
        <v>1851.4</v>
      </c>
      <c r="D251" s="0" t="n">
        <v>1852.8</v>
      </c>
      <c r="E251" s="0" t="n">
        <v>1854.2</v>
      </c>
      <c r="F251" s="0" t="n">
        <v>1855.6</v>
      </c>
      <c r="G251" s="0" t="n">
        <v>1857</v>
      </c>
      <c r="H251" s="0" t="n">
        <v>1858.4</v>
      </c>
      <c r="I251" s="0" t="n">
        <v>1859.8</v>
      </c>
      <c r="J251" s="0" t="n">
        <v>1861.2</v>
      </c>
      <c r="K251" s="0" t="n">
        <v>1862.6</v>
      </c>
      <c r="L251" s="0" t="n">
        <v>1.29999999999995</v>
      </c>
    </row>
    <row r="252" customFormat="false" ht="15" hidden="false" customHeight="false" outlineLevel="0" collapsed="false">
      <c r="A252" s="0" t="n">
        <v>1574.8</v>
      </c>
      <c r="B252" s="0" t="n">
        <v>1864</v>
      </c>
      <c r="C252" s="0" t="n">
        <v>1865.4</v>
      </c>
      <c r="D252" s="0" t="n">
        <v>1866.8</v>
      </c>
      <c r="E252" s="0" t="n">
        <v>1868.2</v>
      </c>
      <c r="F252" s="0" t="n">
        <v>1869.6</v>
      </c>
      <c r="G252" s="0" t="n">
        <v>1871</v>
      </c>
      <c r="H252" s="0" t="n">
        <v>1872.4</v>
      </c>
      <c r="I252" s="0" t="n">
        <v>1873.8</v>
      </c>
      <c r="J252" s="0" t="n">
        <v>1875.2</v>
      </c>
      <c r="K252" s="0" t="n">
        <v>1876.6</v>
      </c>
      <c r="L252" s="0" t="n">
        <v>1.40000000000009</v>
      </c>
    </row>
    <row r="253" customFormat="false" ht="15" hidden="false" customHeight="false" outlineLevel="0" collapsed="false">
      <c r="A253" s="0" t="n">
        <v>1574.9</v>
      </c>
      <c r="B253" s="0" t="n">
        <v>1878</v>
      </c>
      <c r="C253" s="0" t="n">
        <v>1879.4</v>
      </c>
      <c r="D253" s="0" t="n">
        <v>1880.8</v>
      </c>
      <c r="E253" s="0" t="n">
        <v>1882.2</v>
      </c>
      <c r="F253" s="0" t="n">
        <v>1883.6</v>
      </c>
      <c r="G253" s="0" t="n">
        <v>1885</v>
      </c>
      <c r="H253" s="0" t="n">
        <v>1886.4</v>
      </c>
      <c r="I253" s="0" t="n">
        <v>1887.8</v>
      </c>
      <c r="J253" s="0" t="n">
        <v>1889.2</v>
      </c>
      <c r="K253" s="0" t="n">
        <v>1890.6</v>
      </c>
      <c r="L253" s="0" t="n">
        <v>1.40000000000009</v>
      </c>
    </row>
    <row r="254" customFormat="false" ht="15" hidden="false" customHeight="false" outlineLevel="0" collapsed="false">
      <c r="A254" s="0" t="n">
        <v>1575</v>
      </c>
      <c r="B254" s="0" t="n">
        <v>1892</v>
      </c>
      <c r="C254" s="0" t="n">
        <v>1893.4</v>
      </c>
      <c r="D254" s="0" t="n">
        <v>1894.8</v>
      </c>
      <c r="E254" s="0" t="n">
        <v>1896.2</v>
      </c>
      <c r="F254" s="0" t="n">
        <v>1897.6</v>
      </c>
      <c r="G254" s="0" t="n">
        <v>1899</v>
      </c>
      <c r="H254" s="0" t="n">
        <v>1900.4</v>
      </c>
      <c r="I254" s="0" t="n">
        <v>1901.8</v>
      </c>
      <c r="J254" s="0" t="n">
        <v>1903.2</v>
      </c>
      <c r="K254" s="0" t="n">
        <v>1904.6</v>
      </c>
      <c r="L254" s="0" t="n">
        <v>1.40000000000009</v>
      </c>
    </row>
    <row r="255" customFormat="false" ht="15" hidden="false" customHeight="false" outlineLevel="0" collapsed="false">
      <c r="A255" s="0" t="n">
        <v>1575.1</v>
      </c>
      <c r="B255" s="0" t="n">
        <v>1906</v>
      </c>
      <c r="C255" s="0" t="n">
        <v>1907.4</v>
      </c>
      <c r="D255" s="0" t="n">
        <v>1908.8</v>
      </c>
      <c r="E255" s="0" t="n">
        <v>1910.2</v>
      </c>
      <c r="F255" s="0" t="n">
        <v>1911.6</v>
      </c>
      <c r="G255" s="0" t="n">
        <v>1913</v>
      </c>
      <c r="H255" s="0" t="n">
        <v>1914.4</v>
      </c>
      <c r="I255" s="0" t="n">
        <v>1915.8</v>
      </c>
      <c r="J255" s="0" t="n">
        <v>1917.2</v>
      </c>
      <c r="K255" s="0" t="n">
        <v>1918.6</v>
      </c>
      <c r="L255" s="0" t="n">
        <v>1.40000000000009</v>
      </c>
    </row>
    <row r="256" customFormat="false" ht="15" hidden="false" customHeight="false" outlineLevel="0" collapsed="false">
      <c r="A256" s="0" t="n">
        <v>1575.2</v>
      </c>
      <c r="B256" s="0" t="n">
        <v>1920</v>
      </c>
      <c r="C256" s="0" t="n">
        <v>1921.3</v>
      </c>
      <c r="D256" s="0" t="n">
        <v>1922.6</v>
      </c>
      <c r="E256" s="0" t="n">
        <v>1923.9</v>
      </c>
      <c r="F256" s="0" t="n">
        <v>1925.2</v>
      </c>
      <c r="G256" s="0" t="n">
        <v>1926.5</v>
      </c>
      <c r="H256" s="0" t="n">
        <v>1927.8</v>
      </c>
      <c r="I256" s="0" t="n">
        <v>1929.1</v>
      </c>
      <c r="J256" s="0" t="n">
        <v>1930.4</v>
      </c>
      <c r="K256" s="0" t="n">
        <v>1931.7</v>
      </c>
      <c r="L256" s="0" t="n">
        <v>1.40000000000009</v>
      </c>
    </row>
    <row r="257" customFormat="false" ht="15" hidden="false" customHeight="false" outlineLevel="0" collapsed="false">
      <c r="A257" s="0" t="n">
        <v>1575.3</v>
      </c>
      <c r="B257" s="0" t="n">
        <v>1933</v>
      </c>
      <c r="C257" s="0" t="n">
        <v>1934.4</v>
      </c>
      <c r="D257" s="0" t="n">
        <v>1935.8</v>
      </c>
      <c r="E257" s="0" t="n">
        <v>1937.2</v>
      </c>
      <c r="F257" s="0" t="n">
        <v>1938.6</v>
      </c>
      <c r="G257" s="0" t="n">
        <v>1940</v>
      </c>
      <c r="H257" s="0" t="n">
        <v>1941.4</v>
      </c>
      <c r="I257" s="0" t="n">
        <v>1942.8</v>
      </c>
      <c r="J257" s="0" t="n">
        <v>1944.2</v>
      </c>
      <c r="K257" s="0" t="n">
        <v>1945.6</v>
      </c>
      <c r="L257" s="0" t="n">
        <v>1.29999999999995</v>
      </c>
    </row>
    <row r="258" customFormat="false" ht="15" hidden="false" customHeight="false" outlineLevel="0" collapsed="false">
      <c r="A258" s="0" t="n">
        <v>1575.4</v>
      </c>
      <c r="B258" s="0" t="n">
        <v>1947</v>
      </c>
      <c r="C258" s="0" t="n">
        <v>1948.4</v>
      </c>
      <c r="D258" s="0" t="n">
        <v>1949.8</v>
      </c>
      <c r="E258" s="0" t="n">
        <v>1951.2</v>
      </c>
      <c r="F258" s="0" t="n">
        <v>1952.6</v>
      </c>
      <c r="G258" s="0" t="n">
        <v>1954</v>
      </c>
      <c r="H258" s="0" t="n">
        <v>1955.4</v>
      </c>
      <c r="I258" s="0" t="n">
        <v>1956.8</v>
      </c>
      <c r="J258" s="0" t="n">
        <v>1958.2</v>
      </c>
      <c r="K258" s="0" t="n">
        <v>1959.6</v>
      </c>
      <c r="L258" s="0" t="n">
        <v>1.40000000000009</v>
      </c>
    </row>
    <row r="259" customFormat="false" ht="15" hidden="false" customHeight="false" outlineLevel="0" collapsed="false">
      <c r="A259" s="0" t="n">
        <v>1575.5</v>
      </c>
      <c r="B259" s="0" t="n">
        <v>1961</v>
      </c>
      <c r="C259" s="0" t="n">
        <v>1962.3</v>
      </c>
      <c r="D259" s="0" t="n">
        <v>1963.6</v>
      </c>
      <c r="E259" s="0" t="n">
        <v>1964.9</v>
      </c>
      <c r="F259" s="0" t="n">
        <v>1966.2</v>
      </c>
      <c r="G259" s="0" t="n">
        <v>1967.5</v>
      </c>
      <c r="H259" s="0" t="n">
        <v>1968.8</v>
      </c>
      <c r="I259" s="0" t="n">
        <v>1970.1</v>
      </c>
      <c r="J259" s="0" t="n">
        <v>1971.4</v>
      </c>
      <c r="K259" s="0" t="n">
        <v>1972.7</v>
      </c>
      <c r="L259" s="0" t="n">
        <v>1.40000000000009</v>
      </c>
    </row>
    <row r="260" customFormat="false" ht="15" hidden="false" customHeight="false" outlineLevel="0" collapsed="false">
      <c r="A260" s="0" t="n">
        <v>1575.6</v>
      </c>
      <c r="B260" s="0" t="n">
        <v>1974</v>
      </c>
      <c r="C260" s="0" t="n">
        <v>1975.4</v>
      </c>
      <c r="D260" s="0" t="n">
        <v>1976.8</v>
      </c>
      <c r="E260" s="0" t="n">
        <v>1978.2</v>
      </c>
      <c r="F260" s="0" t="n">
        <v>1979.6</v>
      </c>
      <c r="G260" s="0" t="n">
        <v>1981</v>
      </c>
      <c r="H260" s="0" t="n">
        <v>1982.4</v>
      </c>
      <c r="I260" s="0" t="n">
        <v>1983.8</v>
      </c>
      <c r="J260" s="0" t="n">
        <v>1985.2</v>
      </c>
      <c r="K260" s="0" t="n">
        <v>1986.6</v>
      </c>
      <c r="L260" s="0" t="n">
        <v>1.29999999999995</v>
      </c>
    </row>
    <row r="261" customFormat="false" ht="15" hidden="false" customHeight="false" outlineLevel="0" collapsed="false">
      <c r="A261" s="0" t="n">
        <v>1575.7</v>
      </c>
      <c r="B261" s="0" t="n">
        <v>1988</v>
      </c>
      <c r="C261" s="0" t="n">
        <v>1989.4</v>
      </c>
      <c r="D261" s="0" t="n">
        <v>1990.8</v>
      </c>
      <c r="E261" s="0" t="n">
        <v>1992.2</v>
      </c>
      <c r="F261" s="0" t="n">
        <v>1993.6</v>
      </c>
      <c r="G261" s="0" t="n">
        <v>1995</v>
      </c>
      <c r="H261" s="0" t="n">
        <v>1996.4</v>
      </c>
      <c r="I261" s="0" t="n">
        <v>1997.8</v>
      </c>
      <c r="J261" s="0" t="n">
        <v>1999.2</v>
      </c>
      <c r="K261" s="0" t="n">
        <v>2000.6</v>
      </c>
      <c r="L261" s="0" t="n">
        <v>1.40000000000009</v>
      </c>
    </row>
    <row r="262" customFormat="false" ht="15" hidden="false" customHeight="false" outlineLevel="0" collapsed="false">
      <c r="A262" s="0" t="n">
        <v>1575.8</v>
      </c>
      <c r="B262" s="0" t="n">
        <v>2002</v>
      </c>
      <c r="C262" s="0" t="n">
        <v>2003.3</v>
      </c>
      <c r="D262" s="0" t="n">
        <v>2004.6</v>
      </c>
      <c r="E262" s="0" t="n">
        <v>2005.9</v>
      </c>
      <c r="F262" s="0" t="n">
        <v>2007.2</v>
      </c>
      <c r="G262" s="0" t="n">
        <v>2008.5</v>
      </c>
      <c r="H262" s="0" t="n">
        <v>2009.8</v>
      </c>
      <c r="I262" s="0" t="n">
        <v>2011.1</v>
      </c>
      <c r="J262" s="0" t="n">
        <v>2012.4</v>
      </c>
      <c r="K262" s="0" t="n">
        <v>2013.7</v>
      </c>
      <c r="L262" s="0" t="n">
        <v>1.40000000000009</v>
      </c>
    </row>
    <row r="263" customFormat="false" ht="15" hidden="false" customHeight="false" outlineLevel="0" collapsed="false">
      <c r="A263" s="0" t="n">
        <v>1575.9</v>
      </c>
      <c r="B263" s="0" t="n">
        <v>2015</v>
      </c>
      <c r="C263" s="0" t="n">
        <v>2016.4</v>
      </c>
      <c r="D263" s="0" t="n">
        <v>2017.8</v>
      </c>
      <c r="E263" s="0" t="n">
        <v>2019.2</v>
      </c>
      <c r="F263" s="0" t="n">
        <v>2020.6</v>
      </c>
      <c r="G263" s="0" t="n">
        <v>2022</v>
      </c>
      <c r="H263" s="0" t="n">
        <v>2023.4</v>
      </c>
      <c r="I263" s="0" t="n">
        <v>2024.8</v>
      </c>
      <c r="J263" s="0" t="n">
        <v>2026.2</v>
      </c>
      <c r="K263" s="0" t="n">
        <v>2027.6</v>
      </c>
      <c r="L263" s="0" t="n">
        <v>1.29999999999995</v>
      </c>
    </row>
    <row r="264" customFormat="false" ht="15" hidden="false" customHeight="false" outlineLevel="0" collapsed="false">
      <c r="A264" s="0" t="n">
        <v>1576</v>
      </c>
      <c r="B264" s="0" t="n">
        <v>2029</v>
      </c>
      <c r="C264" s="0" t="n">
        <v>2030.4</v>
      </c>
      <c r="D264" s="0" t="n">
        <v>2031.8</v>
      </c>
      <c r="E264" s="0" t="n">
        <v>2033.2</v>
      </c>
      <c r="F264" s="0" t="n">
        <v>2034.6</v>
      </c>
      <c r="G264" s="0" t="n">
        <v>2036</v>
      </c>
      <c r="H264" s="0" t="n">
        <v>2037.4</v>
      </c>
      <c r="I264" s="0" t="n">
        <v>2038.8</v>
      </c>
      <c r="J264" s="0" t="n">
        <v>2040.2</v>
      </c>
      <c r="K264" s="0" t="n">
        <v>2041.6</v>
      </c>
      <c r="L264" s="0" t="n">
        <v>1.40000000000009</v>
      </c>
    </row>
    <row r="265" customFormat="false" ht="15" hidden="false" customHeight="false" outlineLevel="0" collapsed="false">
      <c r="A265" s="0" t="n">
        <v>1576.1</v>
      </c>
      <c r="B265" s="0" t="n">
        <v>2043</v>
      </c>
      <c r="C265" s="0" t="n">
        <v>2044.5</v>
      </c>
      <c r="D265" s="0" t="n">
        <v>2046</v>
      </c>
      <c r="E265" s="0" t="n">
        <v>2047.5</v>
      </c>
      <c r="F265" s="0" t="n">
        <v>2049</v>
      </c>
      <c r="G265" s="0" t="n">
        <v>2050.5</v>
      </c>
      <c r="H265" s="0" t="n">
        <v>2052</v>
      </c>
      <c r="I265" s="0" t="n">
        <v>2053.5</v>
      </c>
      <c r="J265" s="0" t="n">
        <v>2055</v>
      </c>
      <c r="K265" s="0" t="n">
        <v>2056.5</v>
      </c>
      <c r="L265" s="0" t="n">
        <v>1.40000000000009</v>
      </c>
    </row>
    <row r="266" customFormat="false" ht="15" hidden="false" customHeight="false" outlineLevel="0" collapsed="false">
      <c r="A266" s="0" t="n">
        <v>1576.2</v>
      </c>
      <c r="B266" s="0" t="n">
        <v>2058</v>
      </c>
      <c r="C266" s="0" t="n">
        <v>2059.4</v>
      </c>
      <c r="D266" s="0" t="n">
        <v>2060.8</v>
      </c>
      <c r="E266" s="0" t="n">
        <v>2062.2</v>
      </c>
      <c r="F266" s="0" t="n">
        <v>2063.6</v>
      </c>
      <c r="G266" s="0" t="n">
        <v>2065</v>
      </c>
      <c r="H266" s="0" t="n">
        <v>2066.4</v>
      </c>
      <c r="I266" s="0" t="n">
        <v>2067.8</v>
      </c>
      <c r="J266" s="0" t="n">
        <v>2069.2</v>
      </c>
      <c r="K266" s="0" t="n">
        <v>2070.6</v>
      </c>
      <c r="L266" s="0" t="n">
        <v>1.5</v>
      </c>
    </row>
    <row r="267" customFormat="false" ht="15" hidden="false" customHeight="false" outlineLevel="0" collapsed="false">
      <c r="A267" s="0" t="n">
        <v>1576.3</v>
      </c>
      <c r="B267" s="0" t="n">
        <v>2072</v>
      </c>
      <c r="C267" s="0" t="n">
        <v>2073.4</v>
      </c>
      <c r="D267" s="0" t="n">
        <v>2074.8</v>
      </c>
      <c r="E267" s="0" t="n">
        <v>2076.2</v>
      </c>
      <c r="F267" s="0" t="n">
        <v>2077.6</v>
      </c>
      <c r="G267" s="0" t="n">
        <v>2079</v>
      </c>
      <c r="H267" s="0" t="n">
        <v>2080.4</v>
      </c>
      <c r="I267" s="0" t="n">
        <v>2081.8</v>
      </c>
      <c r="J267" s="0" t="n">
        <v>2083.2</v>
      </c>
      <c r="K267" s="0" t="n">
        <v>2084.6</v>
      </c>
      <c r="L267" s="0" t="n">
        <v>1.40000000000009</v>
      </c>
    </row>
    <row r="268" customFormat="false" ht="15" hidden="false" customHeight="false" outlineLevel="0" collapsed="false">
      <c r="A268" s="0" t="n">
        <v>1576.4</v>
      </c>
      <c r="B268" s="0" t="n">
        <v>2086</v>
      </c>
      <c r="C268" s="0" t="n">
        <v>2087.5</v>
      </c>
      <c r="D268" s="0" t="n">
        <v>2089</v>
      </c>
      <c r="E268" s="0" t="n">
        <v>2090.5</v>
      </c>
      <c r="F268" s="0" t="n">
        <v>2092</v>
      </c>
      <c r="G268" s="0" t="n">
        <v>2093.5</v>
      </c>
      <c r="H268" s="0" t="n">
        <v>2095</v>
      </c>
      <c r="I268" s="0" t="n">
        <v>2096.5</v>
      </c>
      <c r="J268" s="0" t="n">
        <v>2098</v>
      </c>
      <c r="K268" s="0" t="n">
        <v>2099.5</v>
      </c>
      <c r="L268" s="0" t="n">
        <v>1.40000000000009</v>
      </c>
    </row>
    <row r="269" customFormat="false" ht="15" hidden="false" customHeight="false" outlineLevel="0" collapsed="false">
      <c r="A269" s="0" t="n">
        <v>1576.5</v>
      </c>
      <c r="B269" s="0" t="n">
        <v>2101</v>
      </c>
      <c r="C269" s="0" t="n">
        <v>2102.4</v>
      </c>
      <c r="D269" s="0" t="n">
        <v>2103.8</v>
      </c>
      <c r="E269" s="0" t="n">
        <v>2105.2</v>
      </c>
      <c r="F269" s="0" t="n">
        <v>2106.6</v>
      </c>
      <c r="G269" s="0" t="n">
        <v>2108</v>
      </c>
      <c r="H269" s="0" t="n">
        <v>2109.4</v>
      </c>
      <c r="I269" s="0" t="n">
        <v>2110.8</v>
      </c>
      <c r="J269" s="0" t="n">
        <v>2112.2</v>
      </c>
      <c r="K269" s="0" t="n">
        <v>2113.6</v>
      </c>
      <c r="L269" s="0" t="n">
        <v>1.5</v>
      </c>
    </row>
    <row r="270" customFormat="false" ht="15" hidden="false" customHeight="false" outlineLevel="0" collapsed="false">
      <c r="A270" s="0" t="n">
        <v>1576.6</v>
      </c>
      <c r="B270" s="0" t="n">
        <v>2115</v>
      </c>
      <c r="C270" s="0" t="n">
        <v>2116.4</v>
      </c>
      <c r="D270" s="0" t="n">
        <v>2117.8</v>
      </c>
      <c r="E270" s="0" t="n">
        <v>2119.2</v>
      </c>
      <c r="F270" s="0" t="n">
        <v>2120.6</v>
      </c>
      <c r="G270" s="0" t="n">
        <v>2122</v>
      </c>
      <c r="H270" s="0" t="n">
        <v>2123.4</v>
      </c>
      <c r="I270" s="0" t="n">
        <v>2124.8</v>
      </c>
      <c r="J270" s="0" t="n">
        <v>2126.2</v>
      </c>
      <c r="K270" s="0" t="n">
        <v>2127.6</v>
      </c>
      <c r="L270" s="0" t="n">
        <v>1.40000000000009</v>
      </c>
    </row>
    <row r="271" customFormat="false" ht="15" hidden="false" customHeight="false" outlineLevel="0" collapsed="false">
      <c r="A271" s="0" t="n">
        <v>1576.69999999999</v>
      </c>
      <c r="B271" s="0" t="n">
        <v>2129</v>
      </c>
      <c r="C271" s="0" t="n">
        <v>2130.5</v>
      </c>
      <c r="D271" s="0" t="n">
        <v>2132</v>
      </c>
      <c r="E271" s="0" t="n">
        <v>2133.5</v>
      </c>
      <c r="F271" s="0" t="n">
        <v>2135</v>
      </c>
      <c r="G271" s="0" t="n">
        <v>2136.5</v>
      </c>
      <c r="H271" s="0" t="n">
        <v>2138</v>
      </c>
      <c r="I271" s="0" t="n">
        <v>2139.5</v>
      </c>
      <c r="J271" s="0" t="n">
        <v>2141</v>
      </c>
      <c r="K271" s="0" t="n">
        <v>2142.5</v>
      </c>
      <c r="L271" s="0" t="n">
        <v>1.40000000000009</v>
      </c>
    </row>
    <row r="272" customFormat="false" ht="15" hidden="false" customHeight="false" outlineLevel="0" collapsed="false">
      <c r="A272" s="0" t="n">
        <v>1576.79999999999</v>
      </c>
      <c r="B272" s="0" t="n">
        <v>2144</v>
      </c>
      <c r="C272" s="0" t="n">
        <v>2145.4</v>
      </c>
      <c r="D272" s="0" t="n">
        <v>2146.8</v>
      </c>
      <c r="E272" s="0" t="n">
        <v>2148.2</v>
      </c>
      <c r="F272" s="0" t="n">
        <v>2149.6</v>
      </c>
      <c r="G272" s="0" t="n">
        <v>2151</v>
      </c>
      <c r="H272" s="0" t="n">
        <v>2152.4</v>
      </c>
      <c r="I272" s="0" t="n">
        <v>2153.8</v>
      </c>
      <c r="J272" s="0" t="n">
        <v>2155.2</v>
      </c>
      <c r="K272" s="0" t="n">
        <v>2156.6</v>
      </c>
      <c r="L272" s="0" t="n">
        <v>1.5</v>
      </c>
    </row>
    <row r="273" customFormat="false" ht="15" hidden="false" customHeight="false" outlineLevel="0" collapsed="false">
      <c r="A273" s="0" t="n">
        <v>1576.89999999999</v>
      </c>
      <c r="B273" s="0" t="n">
        <v>2158</v>
      </c>
      <c r="C273" s="0" t="n">
        <v>2159.4</v>
      </c>
      <c r="D273" s="0" t="n">
        <v>2160.8</v>
      </c>
      <c r="E273" s="0" t="n">
        <v>2162.2</v>
      </c>
      <c r="F273" s="0" t="n">
        <v>2163.6</v>
      </c>
      <c r="G273" s="0" t="n">
        <v>2165</v>
      </c>
      <c r="H273" s="0" t="n">
        <v>2166.4</v>
      </c>
      <c r="I273" s="0" t="n">
        <v>2167.8</v>
      </c>
      <c r="J273" s="0" t="n">
        <v>2169.2</v>
      </c>
      <c r="K273" s="0" t="n">
        <v>2170.6</v>
      </c>
      <c r="L273" s="0" t="n">
        <v>1.40000000000009</v>
      </c>
    </row>
    <row r="274" customFormat="false" ht="15" hidden="false" customHeight="false" outlineLevel="0" collapsed="false">
      <c r="A274" s="0" t="n">
        <v>1576.99999999999</v>
      </c>
      <c r="B274" s="0" t="n">
        <v>2172</v>
      </c>
      <c r="C274" s="0" t="n">
        <v>2173.5</v>
      </c>
      <c r="D274" s="0" t="n">
        <v>2175</v>
      </c>
      <c r="E274" s="0" t="n">
        <v>2176.5</v>
      </c>
      <c r="F274" s="0" t="n">
        <v>2178</v>
      </c>
      <c r="G274" s="0" t="n">
        <v>2179.5</v>
      </c>
      <c r="H274" s="0" t="n">
        <v>2181</v>
      </c>
      <c r="I274" s="0" t="n">
        <v>2182.5</v>
      </c>
      <c r="J274" s="0" t="n">
        <v>2184</v>
      </c>
      <c r="K274" s="0" t="n">
        <v>2185.5</v>
      </c>
      <c r="L274" s="0" t="n">
        <v>1.40000000000009</v>
      </c>
    </row>
    <row r="275" customFormat="false" ht="15" hidden="false" customHeight="false" outlineLevel="0" collapsed="false">
      <c r="A275" s="0" t="n">
        <v>1577.09999999999</v>
      </c>
      <c r="B275" s="0" t="n">
        <v>2187</v>
      </c>
      <c r="C275" s="0" t="n">
        <v>2188.4</v>
      </c>
      <c r="D275" s="0" t="n">
        <v>2189.8</v>
      </c>
      <c r="E275" s="0" t="n">
        <v>2191.2</v>
      </c>
      <c r="F275" s="0" t="n">
        <v>2192.6</v>
      </c>
      <c r="G275" s="0" t="n">
        <v>2194</v>
      </c>
      <c r="H275" s="0" t="n">
        <v>2195.4</v>
      </c>
      <c r="I275" s="0" t="n">
        <v>2196.8</v>
      </c>
      <c r="J275" s="0" t="n">
        <v>2198.2</v>
      </c>
      <c r="K275" s="0" t="n">
        <v>2199.6</v>
      </c>
      <c r="L275" s="0" t="n">
        <v>1.5</v>
      </c>
    </row>
    <row r="276" customFormat="false" ht="15" hidden="false" customHeight="false" outlineLevel="0" collapsed="false">
      <c r="A276" s="0" t="n">
        <v>1577.19999999999</v>
      </c>
      <c r="B276" s="0" t="n">
        <v>2201</v>
      </c>
      <c r="C276" s="0" t="n">
        <v>2202.4</v>
      </c>
      <c r="D276" s="0" t="n">
        <v>2203.8</v>
      </c>
      <c r="E276" s="0" t="n">
        <v>2205.2</v>
      </c>
      <c r="F276" s="0" t="n">
        <v>2206.6</v>
      </c>
      <c r="G276" s="0" t="n">
        <v>2208</v>
      </c>
      <c r="H276" s="0" t="n">
        <v>2209.4</v>
      </c>
      <c r="I276" s="0" t="n">
        <v>2210.8</v>
      </c>
      <c r="J276" s="0" t="n">
        <v>2212.2</v>
      </c>
      <c r="K276" s="0" t="n">
        <v>2213.6</v>
      </c>
      <c r="L276" s="0" t="n">
        <v>1.40000000000009</v>
      </c>
    </row>
    <row r="277" customFormat="false" ht="15" hidden="false" customHeight="false" outlineLevel="0" collapsed="false">
      <c r="A277" s="0" t="n">
        <v>1577.29999999999</v>
      </c>
      <c r="B277" s="0" t="n">
        <v>2215</v>
      </c>
      <c r="C277" s="0" t="n">
        <v>2216.5</v>
      </c>
      <c r="D277" s="0" t="n">
        <v>2218</v>
      </c>
      <c r="E277" s="0" t="n">
        <v>2219.5</v>
      </c>
      <c r="F277" s="0" t="n">
        <v>2221</v>
      </c>
      <c r="G277" s="0" t="n">
        <v>2222.5</v>
      </c>
      <c r="H277" s="0" t="n">
        <v>2224</v>
      </c>
      <c r="I277" s="0" t="n">
        <v>2225.5</v>
      </c>
      <c r="J277" s="0" t="n">
        <v>2227</v>
      </c>
      <c r="K277" s="0" t="n">
        <v>2228.5</v>
      </c>
      <c r="L277" s="0" t="n">
        <v>1.40000000000009</v>
      </c>
    </row>
    <row r="278" customFormat="false" ht="15" hidden="false" customHeight="false" outlineLevel="0" collapsed="false">
      <c r="A278" s="0" t="n">
        <v>1577.39999999999</v>
      </c>
      <c r="B278" s="0" t="n">
        <v>2230</v>
      </c>
      <c r="C278" s="0" t="n">
        <v>2231.4</v>
      </c>
      <c r="D278" s="0" t="n">
        <v>2232.8</v>
      </c>
      <c r="E278" s="0" t="n">
        <v>2234.2</v>
      </c>
      <c r="F278" s="0" t="n">
        <v>2235.6</v>
      </c>
      <c r="G278" s="0" t="n">
        <v>2237</v>
      </c>
      <c r="H278" s="0" t="n">
        <v>2238.4</v>
      </c>
      <c r="I278" s="0" t="n">
        <v>2239.8</v>
      </c>
      <c r="J278" s="0" t="n">
        <v>2241.2</v>
      </c>
      <c r="K278" s="0" t="n">
        <v>2242.6</v>
      </c>
      <c r="L278" s="0" t="n">
        <v>1.5</v>
      </c>
    </row>
    <row r="279" customFormat="false" ht="15" hidden="false" customHeight="false" outlineLevel="0" collapsed="false">
      <c r="A279" s="0" t="n">
        <v>1577.49999999999</v>
      </c>
      <c r="B279" s="0" t="n">
        <v>2244</v>
      </c>
      <c r="C279" s="0" t="n">
        <v>2245.4</v>
      </c>
      <c r="D279" s="0" t="n">
        <v>2246.8</v>
      </c>
      <c r="E279" s="0" t="n">
        <v>2248.2</v>
      </c>
      <c r="F279" s="0" t="n">
        <v>2249.6</v>
      </c>
      <c r="G279" s="0" t="n">
        <v>2251</v>
      </c>
      <c r="H279" s="0" t="n">
        <v>2252.4</v>
      </c>
      <c r="I279" s="0" t="n">
        <v>2253.8</v>
      </c>
      <c r="J279" s="0" t="n">
        <v>2255.2</v>
      </c>
      <c r="K279" s="0" t="n">
        <v>2256.6</v>
      </c>
      <c r="L279" s="0" t="n">
        <v>1.40000000000009</v>
      </c>
    </row>
    <row r="280" customFormat="false" ht="15" hidden="false" customHeight="false" outlineLevel="0" collapsed="false">
      <c r="A280" s="0" t="n">
        <v>1577.59999999999</v>
      </c>
      <c r="B280" s="0" t="n">
        <v>2258</v>
      </c>
      <c r="C280" s="0" t="n">
        <v>2259.5</v>
      </c>
      <c r="D280" s="0" t="n">
        <v>2261</v>
      </c>
      <c r="E280" s="0" t="n">
        <v>2262.5</v>
      </c>
      <c r="F280" s="0" t="n">
        <v>2264</v>
      </c>
      <c r="G280" s="0" t="n">
        <v>2265.5</v>
      </c>
      <c r="H280" s="0" t="n">
        <v>2267</v>
      </c>
      <c r="I280" s="0" t="n">
        <v>2268.5</v>
      </c>
      <c r="J280" s="0" t="n">
        <v>2270</v>
      </c>
      <c r="K280" s="0" t="n">
        <v>2271.5</v>
      </c>
      <c r="L280" s="0" t="n">
        <v>1.40000000000009</v>
      </c>
    </row>
    <row r="281" customFormat="false" ht="15" hidden="false" customHeight="false" outlineLevel="0" collapsed="false">
      <c r="A281" s="0" t="n">
        <v>1577.69999999999</v>
      </c>
      <c r="B281" s="0" t="n">
        <v>2273</v>
      </c>
      <c r="C281" s="0" t="n">
        <v>2274.4</v>
      </c>
      <c r="D281" s="0" t="n">
        <v>2275.8</v>
      </c>
      <c r="E281" s="0" t="n">
        <v>2277.2</v>
      </c>
      <c r="F281" s="0" t="n">
        <v>2278.6</v>
      </c>
      <c r="G281" s="0" t="n">
        <v>2280</v>
      </c>
      <c r="H281" s="0" t="n">
        <v>2281.4</v>
      </c>
      <c r="I281" s="0" t="n">
        <v>2282.8</v>
      </c>
      <c r="J281" s="0" t="n">
        <v>2284.2</v>
      </c>
      <c r="K281" s="0" t="n">
        <v>2285.6</v>
      </c>
      <c r="L281" s="0" t="n">
        <v>1.5</v>
      </c>
    </row>
    <row r="282" customFormat="false" ht="15" hidden="false" customHeight="false" outlineLevel="0" collapsed="false">
      <c r="A282" s="0" t="n">
        <v>1577.79999999999</v>
      </c>
      <c r="B282" s="0" t="n">
        <v>2287</v>
      </c>
      <c r="C282" s="0" t="n">
        <v>2288.4</v>
      </c>
      <c r="D282" s="0" t="n">
        <v>2289.8</v>
      </c>
      <c r="E282" s="0" t="n">
        <v>2291.2</v>
      </c>
      <c r="F282" s="0" t="n">
        <v>2292.6</v>
      </c>
      <c r="G282" s="0" t="n">
        <v>2294</v>
      </c>
      <c r="H282" s="0" t="n">
        <v>2295.4</v>
      </c>
      <c r="I282" s="0" t="n">
        <v>2296.8</v>
      </c>
      <c r="J282" s="0" t="n">
        <v>2298.2</v>
      </c>
      <c r="K282" s="0" t="n">
        <v>2299.6</v>
      </c>
      <c r="L282" s="0" t="n">
        <v>1.40000000000009</v>
      </c>
    </row>
    <row r="283" customFormat="false" ht="15" hidden="false" customHeight="false" outlineLevel="0" collapsed="false">
      <c r="A283" s="0" t="n">
        <v>1577.89999999999</v>
      </c>
      <c r="B283" s="0" t="n">
        <v>2301</v>
      </c>
      <c r="C283" s="0" t="n">
        <v>2302.5</v>
      </c>
      <c r="D283" s="0" t="n">
        <v>2304</v>
      </c>
      <c r="E283" s="0" t="n">
        <v>2305.5</v>
      </c>
      <c r="F283" s="0" t="n">
        <v>2307</v>
      </c>
      <c r="G283" s="0" t="n">
        <v>2308.5</v>
      </c>
      <c r="H283" s="0" t="n">
        <v>2310</v>
      </c>
      <c r="I283" s="0" t="n">
        <v>2311.5</v>
      </c>
      <c r="J283" s="0" t="n">
        <v>2313</v>
      </c>
      <c r="K283" s="0" t="n">
        <v>2314.5</v>
      </c>
      <c r="L283" s="0" t="n">
        <v>1.40000000000009</v>
      </c>
    </row>
    <row r="284" customFormat="false" ht="15" hidden="false" customHeight="false" outlineLevel="0" collapsed="false">
      <c r="A284" s="0" t="n">
        <v>1577.99999999999</v>
      </c>
      <c r="B284" s="0" t="n">
        <v>2316</v>
      </c>
      <c r="C284" s="0" t="n">
        <v>2317.4</v>
      </c>
      <c r="D284" s="0" t="n">
        <v>2318.8</v>
      </c>
      <c r="E284" s="0" t="n">
        <v>2320.2</v>
      </c>
      <c r="F284" s="0" t="n">
        <v>2321.6</v>
      </c>
      <c r="G284" s="0" t="n">
        <v>2323</v>
      </c>
      <c r="H284" s="0" t="n">
        <v>2324.4</v>
      </c>
      <c r="I284" s="0" t="n">
        <v>2325.8</v>
      </c>
      <c r="J284" s="0" t="n">
        <v>2327.2</v>
      </c>
      <c r="K284" s="0" t="n">
        <v>2328.6</v>
      </c>
      <c r="L284" s="0" t="n">
        <v>1.5</v>
      </c>
    </row>
    <row r="285" customFormat="false" ht="15" hidden="false" customHeight="false" outlineLevel="0" collapsed="false">
      <c r="A285" s="0" t="n">
        <v>1578.09999999999</v>
      </c>
      <c r="B285" s="0" t="n">
        <v>2330</v>
      </c>
      <c r="C285" s="0" t="n">
        <v>2331.4</v>
      </c>
      <c r="D285" s="0" t="n">
        <v>2332.8</v>
      </c>
      <c r="E285" s="0" t="n">
        <v>2334.2</v>
      </c>
      <c r="F285" s="0" t="n">
        <v>2335.6</v>
      </c>
      <c r="G285" s="0" t="n">
        <v>2337</v>
      </c>
      <c r="H285" s="0" t="n">
        <v>2338.4</v>
      </c>
      <c r="I285" s="0" t="n">
        <v>2339.8</v>
      </c>
      <c r="J285" s="0" t="n">
        <v>2341.2</v>
      </c>
      <c r="K285" s="0" t="n">
        <v>2342.6</v>
      </c>
      <c r="L285" s="0" t="n">
        <v>1.40000000000009</v>
      </c>
    </row>
    <row r="286" customFormat="false" ht="15" hidden="false" customHeight="false" outlineLevel="0" collapsed="false">
      <c r="A286" s="0" t="n">
        <v>1578.19999999999</v>
      </c>
      <c r="B286" s="0" t="n">
        <v>2344</v>
      </c>
      <c r="C286" s="0" t="n">
        <v>2345.4</v>
      </c>
      <c r="D286" s="0" t="n">
        <v>2346.8</v>
      </c>
      <c r="E286" s="0" t="n">
        <v>2348.2</v>
      </c>
      <c r="F286" s="0" t="n">
        <v>2349.6</v>
      </c>
      <c r="G286" s="0" t="n">
        <v>2351</v>
      </c>
      <c r="H286" s="0" t="n">
        <v>2352.4</v>
      </c>
      <c r="I286" s="0" t="n">
        <v>2353.8</v>
      </c>
      <c r="J286" s="0" t="n">
        <v>2355.2</v>
      </c>
      <c r="K286" s="0" t="n">
        <v>2356.6</v>
      </c>
      <c r="L286" s="0" t="n">
        <v>1.40000000000009</v>
      </c>
    </row>
    <row r="287" customFormat="false" ht="15" hidden="false" customHeight="false" outlineLevel="0" collapsed="false">
      <c r="A287" s="0" t="n">
        <v>1578.29999999999</v>
      </c>
      <c r="B287" s="0" t="n">
        <v>2358</v>
      </c>
      <c r="C287" s="0" t="n">
        <v>2359.3</v>
      </c>
      <c r="D287" s="0" t="n">
        <v>2360.6</v>
      </c>
      <c r="E287" s="0" t="n">
        <v>2361.9</v>
      </c>
      <c r="F287" s="0" t="n">
        <v>2363.2</v>
      </c>
      <c r="G287" s="0" t="n">
        <v>2364.5</v>
      </c>
      <c r="H287" s="0" t="n">
        <v>2365.8</v>
      </c>
      <c r="I287" s="0" t="n">
        <v>2367.1</v>
      </c>
      <c r="J287" s="0" t="n">
        <v>2368.4</v>
      </c>
      <c r="K287" s="0" t="n">
        <v>2369.7</v>
      </c>
      <c r="L287" s="0" t="n">
        <v>1.40000000000009</v>
      </c>
    </row>
    <row r="288" customFormat="false" ht="15" hidden="false" customHeight="false" outlineLevel="0" collapsed="false">
      <c r="A288" s="0" t="n">
        <v>1578.39999999999</v>
      </c>
      <c r="B288" s="0" t="n">
        <v>2371</v>
      </c>
      <c r="C288" s="0" t="n">
        <v>2372.4</v>
      </c>
      <c r="D288" s="0" t="n">
        <v>2373.8</v>
      </c>
      <c r="E288" s="0" t="n">
        <v>2375.2</v>
      </c>
      <c r="F288" s="0" t="n">
        <v>2376.6</v>
      </c>
      <c r="G288" s="0" t="n">
        <v>2378</v>
      </c>
      <c r="H288" s="0" t="n">
        <v>2379.4</v>
      </c>
      <c r="I288" s="0" t="n">
        <v>2380.8</v>
      </c>
      <c r="J288" s="0" t="n">
        <v>2382.2</v>
      </c>
      <c r="K288" s="0" t="n">
        <v>2383.6</v>
      </c>
      <c r="L288" s="0" t="n">
        <v>1.30000000000018</v>
      </c>
    </row>
    <row r="289" customFormat="false" ht="15" hidden="false" customHeight="false" outlineLevel="0" collapsed="false">
      <c r="A289" s="0" t="n">
        <v>1578.49999999999</v>
      </c>
      <c r="B289" s="0" t="n">
        <v>2385</v>
      </c>
      <c r="C289" s="0" t="n">
        <v>2386.4</v>
      </c>
      <c r="D289" s="0" t="n">
        <v>2387.8</v>
      </c>
      <c r="E289" s="0" t="n">
        <v>2389.2</v>
      </c>
      <c r="F289" s="0" t="n">
        <v>2390.6</v>
      </c>
      <c r="G289" s="0" t="n">
        <v>2392</v>
      </c>
      <c r="H289" s="0" t="n">
        <v>2393.4</v>
      </c>
      <c r="I289" s="0" t="n">
        <v>2394.8</v>
      </c>
      <c r="J289" s="0" t="n">
        <v>2396.2</v>
      </c>
      <c r="K289" s="0" t="n">
        <v>2397.6</v>
      </c>
      <c r="L289" s="0" t="n">
        <v>1.40000000000009</v>
      </c>
    </row>
    <row r="290" customFormat="false" ht="15" hidden="false" customHeight="false" outlineLevel="0" collapsed="false">
      <c r="A290" s="0" t="n">
        <v>1578.59999999999</v>
      </c>
      <c r="B290" s="0" t="n">
        <v>2399</v>
      </c>
      <c r="C290" s="0" t="n">
        <v>2400.4</v>
      </c>
      <c r="D290" s="0" t="n">
        <v>2401.8</v>
      </c>
      <c r="E290" s="0" t="n">
        <v>2403.2</v>
      </c>
      <c r="F290" s="0" t="n">
        <v>2404.6</v>
      </c>
      <c r="G290" s="0" t="n">
        <v>2406</v>
      </c>
      <c r="H290" s="0" t="n">
        <v>2407.4</v>
      </c>
      <c r="I290" s="0" t="n">
        <v>2408.8</v>
      </c>
      <c r="J290" s="0" t="n">
        <v>2410.2</v>
      </c>
      <c r="K290" s="0" t="n">
        <v>2411.6</v>
      </c>
      <c r="L290" s="0" t="n">
        <v>1.40000000000009</v>
      </c>
    </row>
    <row r="291" customFormat="false" ht="15" hidden="false" customHeight="false" outlineLevel="0" collapsed="false">
      <c r="A291" s="0" t="n">
        <v>1578.69999999999</v>
      </c>
      <c r="B291" s="0" t="n">
        <v>2413</v>
      </c>
      <c r="C291" s="0" t="n">
        <v>2414.4</v>
      </c>
      <c r="D291" s="0" t="n">
        <v>2415.8</v>
      </c>
      <c r="E291" s="0" t="n">
        <v>2417.2</v>
      </c>
      <c r="F291" s="0" t="n">
        <v>2418.6</v>
      </c>
      <c r="G291" s="0" t="n">
        <v>2420</v>
      </c>
      <c r="H291" s="0" t="n">
        <v>2421.4</v>
      </c>
      <c r="I291" s="0" t="n">
        <v>2422.8</v>
      </c>
      <c r="J291" s="0" t="n">
        <v>2424.2</v>
      </c>
      <c r="K291" s="0" t="n">
        <v>2425.6</v>
      </c>
      <c r="L291" s="0" t="n">
        <v>1.40000000000009</v>
      </c>
    </row>
    <row r="292" customFormat="false" ht="15" hidden="false" customHeight="false" outlineLevel="0" collapsed="false">
      <c r="A292" s="0" t="n">
        <v>1578.79999999999</v>
      </c>
      <c r="B292" s="0" t="n">
        <v>2427</v>
      </c>
      <c r="C292" s="0" t="n">
        <v>2428.4</v>
      </c>
      <c r="D292" s="0" t="n">
        <v>2429.8</v>
      </c>
      <c r="E292" s="0" t="n">
        <v>2431.2</v>
      </c>
      <c r="F292" s="0" t="n">
        <v>2432.6</v>
      </c>
      <c r="G292" s="0" t="n">
        <v>2434</v>
      </c>
      <c r="H292" s="0" t="n">
        <v>2435.4</v>
      </c>
      <c r="I292" s="0" t="n">
        <v>2436.8</v>
      </c>
      <c r="J292" s="0" t="n">
        <v>2438.2</v>
      </c>
      <c r="K292" s="0" t="n">
        <v>2439.6</v>
      </c>
      <c r="L292" s="0" t="n">
        <v>1.40000000000009</v>
      </c>
    </row>
    <row r="293" customFormat="false" ht="15" hidden="false" customHeight="false" outlineLevel="0" collapsed="false">
      <c r="A293" s="0" t="n">
        <v>1578.89999999999</v>
      </c>
      <c r="B293" s="0" t="n">
        <v>2441</v>
      </c>
      <c r="C293" s="0" t="n">
        <v>2442.4</v>
      </c>
      <c r="D293" s="0" t="n">
        <v>2443.8</v>
      </c>
      <c r="E293" s="0" t="n">
        <v>2445.2</v>
      </c>
      <c r="F293" s="0" t="n">
        <v>2446.6</v>
      </c>
      <c r="G293" s="0" t="n">
        <v>2448</v>
      </c>
      <c r="H293" s="0" t="n">
        <v>2449.4</v>
      </c>
      <c r="I293" s="0" t="n">
        <v>2450.8</v>
      </c>
      <c r="J293" s="0" t="n">
        <v>2452.2</v>
      </c>
      <c r="K293" s="0" t="n">
        <v>2453.6</v>
      </c>
      <c r="L293" s="0" t="n">
        <v>1.40000000000009</v>
      </c>
    </row>
    <row r="294" customFormat="false" ht="15" hidden="false" customHeight="false" outlineLevel="0" collapsed="false">
      <c r="A294" s="0" t="n">
        <v>1578.99999999999</v>
      </c>
      <c r="B294" s="0" t="n">
        <v>2455</v>
      </c>
      <c r="C294" s="0" t="n">
        <v>2456.4</v>
      </c>
      <c r="D294" s="0" t="n">
        <v>2457.8</v>
      </c>
      <c r="E294" s="0" t="n">
        <v>2459.2</v>
      </c>
      <c r="F294" s="0" t="n">
        <v>2460.6</v>
      </c>
      <c r="G294" s="0" t="n">
        <v>2462</v>
      </c>
      <c r="H294" s="0" t="n">
        <v>2463.4</v>
      </c>
      <c r="I294" s="0" t="n">
        <v>2464.8</v>
      </c>
      <c r="J294" s="0" t="n">
        <v>2466.2</v>
      </c>
      <c r="K294" s="0" t="n">
        <v>2467.6</v>
      </c>
      <c r="L294" s="0" t="n">
        <v>1.40000000000009</v>
      </c>
    </row>
    <row r="295" customFormat="false" ht="15" hidden="false" customHeight="false" outlineLevel="0" collapsed="false">
      <c r="A295" s="0" t="n">
        <v>1579.09999999999</v>
      </c>
      <c r="B295" s="0" t="n">
        <v>2469</v>
      </c>
      <c r="C295" s="0" t="n">
        <v>2470.4</v>
      </c>
      <c r="D295" s="0" t="n">
        <v>2471.8</v>
      </c>
      <c r="E295" s="0" t="n">
        <v>2473.2</v>
      </c>
      <c r="F295" s="0" t="n">
        <v>2474.6</v>
      </c>
      <c r="G295" s="0" t="n">
        <v>2476</v>
      </c>
      <c r="H295" s="0" t="n">
        <v>2477.4</v>
      </c>
      <c r="I295" s="0" t="n">
        <v>2478.8</v>
      </c>
      <c r="J295" s="0" t="n">
        <v>2480.2</v>
      </c>
      <c r="K295" s="0" t="n">
        <v>2481.6</v>
      </c>
      <c r="L295" s="0" t="n">
        <v>1.40000000000009</v>
      </c>
    </row>
    <row r="296" customFormat="false" ht="15" hidden="false" customHeight="false" outlineLevel="0" collapsed="false">
      <c r="A296" s="0" t="n">
        <v>1579.19999999999</v>
      </c>
      <c r="B296" s="0" t="n">
        <v>2483</v>
      </c>
      <c r="C296" s="0" t="n">
        <v>2484.4</v>
      </c>
      <c r="D296" s="0" t="n">
        <v>2485.8</v>
      </c>
      <c r="E296" s="0" t="n">
        <v>2487.2</v>
      </c>
      <c r="F296" s="0" t="n">
        <v>2488.6</v>
      </c>
      <c r="G296" s="0" t="n">
        <v>2490</v>
      </c>
      <c r="H296" s="0" t="n">
        <v>2491.4</v>
      </c>
      <c r="I296" s="0" t="n">
        <v>2492.8</v>
      </c>
      <c r="J296" s="0" t="n">
        <v>2494.2</v>
      </c>
      <c r="K296" s="0" t="n">
        <v>2495.6</v>
      </c>
      <c r="L296" s="0" t="n">
        <v>1.40000000000009</v>
      </c>
    </row>
    <row r="297" customFormat="false" ht="15" hidden="false" customHeight="false" outlineLevel="0" collapsed="false">
      <c r="A297" s="0" t="n">
        <v>1579.29999999999</v>
      </c>
      <c r="B297" s="0" t="n">
        <v>2497</v>
      </c>
      <c r="C297" s="0" t="n">
        <v>2498.4</v>
      </c>
      <c r="D297" s="0" t="n">
        <v>2499.8</v>
      </c>
      <c r="E297" s="0" t="n">
        <v>2501.2</v>
      </c>
      <c r="F297" s="0" t="n">
        <v>2502.6</v>
      </c>
      <c r="G297" s="0" t="n">
        <v>2504</v>
      </c>
      <c r="H297" s="0" t="n">
        <v>2505.4</v>
      </c>
      <c r="I297" s="0" t="n">
        <v>2506.8</v>
      </c>
      <c r="J297" s="0" t="n">
        <v>2508.2</v>
      </c>
      <c r="K297" s="0" t="n">
        <v>2509.6</v>
      </c>
      <c r="L297" s="0" t="n">
        <v>1.40000000000009</v>
      </c>
    </row>
    <row r="298" customFormat="false" ht="15" hidden="false" customHeight="false" outlineLevel="0" collapsed="false">
      <c r="A298" s="0" t="n">
        <v>1579.39999999999</v>
      </c>
      <c r="B298" s="0" t="n">
        <v>2511</v>
      </c>
      <c r="C298" s="0" t="n">
        <v>2512.4</v>
      </c>
      <c r="D298" s="0" t="n">
        <v>2513.8</v>
      </c>
      <c r="E298" s="0" t="n">
        <v>2515.2</v>
      </c>
      <c r="F298" s="0" t="n">
        <v>2516.6</v>
      </c>
      <c r="G298" s="0" t="n">
        <v>2518</v>
      </c>
      <c r="H298" s="0" t="n">
        <v>2519.4</v>
      </c>
      <c r="I298" s="0" t="n">
        <v>2520.8</v>
      </c>
      <c r="J298" s="0" t="n">
        <v>2522.2</v>
      </c>
      <c r="K298" s="0" t="n">
        <v>2523.6</v>
      </c>
      <c r="L298" s="0" t="n">
        <v>1.40000000000009</v>
      </c>
    </row>
    <row r="299" customFormat="false" ht="15" hidden="false" customHeight="false" outlineLevel="0" collapsed="false">
      <c r="A299" s="0" t="n">
        <v>1579.49999999999</v>
      </c>
      <c r="B299" s="0" t="n">
        <v>2525</v>
      </c>
      <c r="C299" s="0" t="n">
        <v>2526.4</v>
      </c>
      <c r="D299" s="0" t="n">
        <v>2527.8</v>
      </c>
      <c r="E299" s="0" t="n">
        <v>2529.2</v>
      </c>
      <c r="F299" s="0" t="n">
        <v>2530.6</v>
      </c>
      <c r="G299" s="0" t="n">
        <v>2532</v>
      </c>
      <c r="H299" s="0" t="n">
        <v>2533.4</v>
      </c>
      <c r="I299" s="0" t="n">
        <v>2534.8</v>
      </c>
      <c r="J299" s="0" t="n">
        <v>2536.2</v>
      </c>
      <c r="K299" s="0" t="n">
        <v>2537.6</v>
      </c>
      <c r="L299" s="0" t="n">
        <v>1.40000000000009</v>
      </c>
    </row>
    <row r="300" customFormat="false" ht="15" hidden="false" customHeight="false" outlineLevel="0" collapsed="false">
      <c r="A300" s="0" t="n">
        <v>1579.59999999999</v>
      </c>
      <c r="B300" s="0" t="n">
        <v>2539</v>
      </c>
      <c r="C300" s="0" t="n">
        <v>2540.4</v>
      </c>
      <c r="D300" s="0" t="n">
        <v>2541.8</v>
      </c>
      <c r="E300" s="0" t="n">
        <v>2543.2</v>
      </c>
      <c r="F300" s="0" t="n">
        <v>2544.6</v>
      </c>
      <c r="G300" s="0" t="n">
        <v>2546</v>
      </c>
      <c r="H300" s="0" t="n">
        <v>2547.4</v>
      </c>
      <c r="I300" s="0" t="n">
        <v>2548.8</v>
      </c>
      <c r="J300" s="0" t="n">
        <v>2550.2</v>
      </c>
      <c r="K300" s="0" t="n">
        <v>2551.6</v>
      </c>
      <c r="L300" s="0" t="n">
        <v>1.40000000000009</v>
      </c>
    </row>
    <row r="301" customFormat="false" ht="15" hidden="false" customHeight="false" outlineLevel="0" collapsed="false">
      <c r="A301" s="0" t="n">
        <v>1579.69999999999</v>
      </c>
      <c r="B301" s="0" t="n">
        <v>2553</v>
      </c>
      <c r="C301" s="0" t="n">
        <v>2554.4</v>
      </c>
      <c r="D301" s="0" t="n">
        <v>2555.8</v>
      </c>
      <c r="E301" s="0" t="n">
        <v>2557.2</v>
      </c>
      <c r="F301" s="0" t="n">
        <v>2558.6</v>
      </c>
      <c r="G301" s="0" t="n">
        <v>2560</v>
      </c>
      <c r="H301" s="0" t="n">
        <v>2561.4</v>
      </c>
      <c r="I301" s="0" t="n">
        <v>2562.8</v>
      </c>
      <c r="J301" s="0" t="n">
        <v>2564.2</v>
      </c>
      <c r="K301" s="0" t="n">
        <v>2565.6</v>
      </c>
      <c r="L301" s="0" t="n">
        <v>1.40000000000009</v>
      </c>
    </row>
    <row r="302" customFormat="false" ht="15" hidden="false" customHeight="false" outlineLevel="0" collapsed="false">
      <c r="A302" s="0" t="n">
        <v>1579.79999999999</v>
      </c>
      <c r="B302" s="0" t="n">
        <v>2567</v>
      </c>
      <c r="C302" s="0" t="n">
        <v>2568.3</v>
      </c>
      <c r="D302" s="0" t="n">
        <v>2569.6</v>
      </c>
      <c r="E302" s="0" t="n">
        <v>2570.9</v>
      </c>
      <c r="F302" s="0" t="n">
        <v>2572.2</v>
      </c>
      <c r="G302" s="0" t="n">
        <v>2573.5</v>
      </c>
      <c r="H302" s="0" t="n">
        <v>2574.8</v>
      </c>
      <c r="I302" s="0" t="n">
        <v>2576.1</v>
      </c>
      <c r="J302" s="0" t="n">
        <v>2577.4</v>
      </c>
      <c r="K302" s="0" t="n">
        <v>2578.7</v>
      </c>
      <c r="L302" s="0" t="n">
        <v>1.40000000000009</v>
      </c>
    </row>
    <row r="303" customFormat="false" ht="15" hidden="false" customHeight="false" outlineLevel="0" collapsed="false">
      <c r="A303" s="0" t="n">
        <v>1579.89999999999</v>
      </c>
      <c r="B303" s="0" t="n">
        <v>2580</v>
      </c>
      <c r="C303" s="0" t="n">
        <v>2581.4</v>
      </c>
      <c r="D303" s="0" t="n">
        <v>2582.8</v>
      </c>
      <c r="E303" s="0" t="n">
        <v>2584.2</v>
      </c>
      <c r="F303" s="0" t="n">
        <v>2585.6</v>
      </c>
      <c r="G303" s="0" t="n">
        <v>2587</v>
      </c>
      <c r="H303" s="0" t="n">
        <v>2588.4</v>
      </c>
      <c r="I303" s="0" t="n">
        <v>2589.8</v>
      </c>
      <c r="J303" s="0" t="n">
        <v>2591.2</v>
      </c>
      <c r="K303" s="0" t="n">
        <v>2592.6</v>
      </c>
      <c r="L303" s="0" t="n">
        <v>1.30000000000018</v>
      </c>
    </row>
    <row r="304" customFormat="false" ht="15" hidden="false" customHeight="false" outlineLevel="0" collapsed="false">
      <c r="A304" s="0" t="n">
        <v>1579.99999999999</v>
      </c>
      <c r="B304" s="0" t="n">
        <v>2594</v>
      </c>
      <c r="C304" s="0" t="n">
        <v>2595.6</v>
      </c>
      <c r="D304" s="0" t="n">
        <v>2597.2</v>
      </c>
      <c r="E304" s="0" t="n">
        <v>2598.8</v>
      </c>
      <c r="F304" s="0" t="n">
        <v>2600.4</v>
      </c>
      <c r="G304" s="0" t="n">
        <v>2602</v>
      </c>
      <c r="H304" s="0" t="n">
        <v>2603.6</v>
      </c>
      <c r="I304" s="0" t="n">
        <v>2605.2</v>
      </c>
      <c r="J304" s="0" t="n">
        <v>2606.8</v>
      </c>
      <c r="K304" s="0" t="n">
        <v>2608.4</v>
      </c>
      <c r="L304" s="0" t="n">
        <v>1.40000000000009</v>
      </c>
    </row>
    <row r="305" customFormat="false" ht="15" hidden="false" customHeight="false" outlineLevel="0" collapsed="false">
      <c r="A305" s="0" t="n">
        <v>1580.09999999999</v>
      </c>
      <c r="B305" s="0" t="n">
        <v>2610</v>
      </c>
      <c r="C305" s="0" t="n">
        <v>2611.5</v>
      </c>
      <c r="D305" s="0" t="n">
        <v>2613</v>
      </c>
      <c r="E305" s="0" t="n">
        <v>2614.5</v>
      </c>
      <c r="F305" s="0" t="n">
        <v>2616</v>
      </c>
      <c r="G305" s="0" t="n">
        <v>2617.5</v>
      </c>
      <c r="H305" s="0" t="n">
        <v>2619</v>
      </c>
      <c r="I305" s="0" t="n">
        <v>2620.5</v>
      </c>
      <c r="J305" s="0" t="n">
        <v>2622</v>
      </c>
      <c r="K305" s="0" t="n">
        <v>2623.5</v>
      </c>
      <c r="L305" s="0" t="n">
        <v>1.59999999999991</v>
      </c>
    </row>
    <row r="306" customFormat="false" ht="15" hidden="false" customHeight="false" outlineLevel="0" collapsed="false">
      <c r="A306" s="0" t="n">
        <v>1580.19999999999</v>
      </c>
      <c r="B306" s="0" t="n">
        <v>2625</v>
      </c>
      <c r="C306" s="0" t="n">
        <v>2626.5</v>
      </c>
      <c r="D306" s="0" t="n">
        <v>2628</v>
      </c>
      <c r="E306" s="0" t="n">
        <v>2629.5</v>
      </c>
      <c r="F306" s="0" t="n">
        <v>2631</v>
      </c>
      <c r="G306" s="0" t="n">
        <v>2632.5</v>
      </c>
      <c r="H306" s="0" t="n">
        <v>2634</v>
      </c>
      <c r="I306" s="0" t="n">
        <v>2635.5</v>
      </c>
      <c r="J306" s="0" t="n">
        <v>2637</v>
      </c>
      <c r="K306" s="0" t="n">
        <v>2638.5</v>
      </c>
      <c r="L306" s="0" t="n">
        <v>1.5</v>
      </c>
    </row>
    <row r="307" customFormat="false" ht="15" hidden="false" customHeight="false" outlineLevel="0" collapsed="false">
      <c r="A307" s="0" t="n">
        <v>1580.29999999999</v>
      </c>
      <c r="B307" s="0" t="n">
        <v>2640</v>
      </c>
      <c r="C307" s="0" t="n">
        <v>2641.5</v>
      </c>
      <c r="D307" s="0" t="n">
        <v>2643</v>
      </c>
      <c r="E307" s="0" t="n">
        <v>2644.5</v>
      </c>
      <c r="F307" s="0" t="n">
        <v>2646</v>
      </c>
      <c r="G307" s="0" t="n">
        <v>2647.5</v>
      </c>
      <c r="H307" s="0" t="n">
        <v>2649</v>
      </c>
      <c r="I307" s="0" t="n">
        <v>2650.5</v>
      </c>
      <c r="J307" s="0" t="n">
        <v>2652</v>
      </c>
      <c r="K307" s="0" t="n">
        <v>2653.5</v>
      </c>
      <c r="L307" s="0" t="n">
        <v>1.5</v>
      </c>
    </row>
    <row r="308" customFormat="false" ht="15" hidden="false" customHeight="false" outlineLevel="0" collapsed="false">
      <c r="A308" s="0" t="n">
        <v>1580.39999999999</v>
      </c>
      <c r="B308" s="0" t="n">
        <v>2655</v>
      </c>
      <c r="C308" s="0" t="n">
        <v>2656.5</v>
      </c>
      <c r="D308" s="0" t="n">
        <v>2658</v>
      </c>
      <c r="E308" s="0" t="n">
        <v>2659.5</v>
      </c>
      <c r="F308" s="0" t="n">
        <v>2661</v>
      </c>
      <c r="G308" s="0" t="n">
        <v>2662.5</v>
      </c>
      <c r="H308" s="0" t="n">
        <v>2664</v>
      </c>
      <c r="I308" s="0" t="n">
        <v>2665.5</v>
      </c>
      <c r="J308" s="0" t="n">
        <v>2667</v>
      </c>
      <c r="K308" s="0" t="n">
        <v>2668.5</v>
      </c>
      <c r="L308" s="0" t="n">
        <v>1.5</v>
      </c>
    </row>
    <row r="309" customFormat="false" ht="15" hidden="false" customHeight="false" outlineLevel="0" collapsed="false">
      <c r="A309" s="0" t="n">
        <v>1580.49999999999</v>
      </c>
      <c r="B309" s="0" t="n">
        <v>2670</v>
      </c>
      <c r="C309" s="0" t="n">
        <v>2671.5</v>
      </c>
      <c r="D309" s="0" t="n">
        <v>2673</v>
      </c>
      <c r="E309" s="0" t="n">
        <v>2674.5</v>
      </c>
      <c r="F309" s="0" t="n">
        <v>2676</v>
      </c>
      <c r="G309" s="0" t="n">
        <v>2677.5</v>
      </c>
      <c r="H309" s="0" t="n">
        <v>2679</v>
      </c>
      <c r="I309" s="0" t="n">
        <v>2680.5</v>
      </c>
      <c r="J309" s="0" t="n">
        <v>2682</v>
      </c>
      <c r="K309" s="0" t="n">
        <v>2683.5</v>
      </c>
      <c r="L309" s="0" t="n">
        <v>1.5</v>
      </c>
    </row>
    <row r="310" customFormat="false" ht="15" hidden="false" customHeight="false" outlineLevel="0" collapsed="false">
      <c r="A310" s="0" t="n">
        <v>1580.59999999999</v>
      </c>
      <c r="B310" s="0" t="n">
        <v>2685</v>
      </c>
      <c r="C310" s="0" t="n">
        <v>2686.5</v>
      </c>
      <c r="D310" s="0" t="n">
        <v>2688</v>
      </c>
      <c r="E310" s="0" t="n">
        <v>2689.5</v>
      </c>
      <c r="F310" s="0" t="n">
        <v>2691</v>
      </c>
      <c r="G310" s="0" t="n">
        <v>2692.5</v>
      </c>
      <c r="H310" s="0" t="n">
        <v>2694</v>
      </c>
      <c r="I310" s="0" t="n">
        <v>2695.5</v>
      </c>
      <c r="J310" s="0" t="n">
        <v>2697</v>
      </c>
      <c r="K310" s="0" t="n">
        <v>2698.5</v>
      </c>
      <c r="L310" s="0" t="n">
        <v>1.5</v>
      </c>
    </row>
    <row r="311" customFormat="false" ht="15" hidden="false" customHeight="false" outlineLevel="0" collapsed="false">
      <c r="A311" s="0" t="n">
        <v>1580.69999999999</v>
      </c>
      <c r="B311" s="0" t="n">
        <v>2700</v>
      </c>
      <c r="C311" s="0" t="n">
        <v>2701.5</v>
      </c>
      <c r="D311" s="0" t="n">
        <v>2703</v>
      </c>
      <c r="E311" s="0" t="n">
        <v>2704.5</v>
      </c>
      <c r="F311" s="0" t="n">
        <v>2706</v>
      </c>
      <c r="G311" s="0" t="n">
        <v>2707.5</v>
      </c>
      <c r="H311" s="0" t="n">
        <v>2709</v>
      </c>
      <c r="I311" s="0" t="n">
        <v>2710.5</v>
      </c>
      <c r="J311" s="0" t="n">
        <v>2712</v>
      </c>
      <c r="K311" s="0" t="n">
        <v>2713.5</v>
      </c>
      <c r="L311" s="0" t="n">
        <v>1.5</v>
      </c>
    </row>
    <row r="312" customFormat="false" ht="15" hidden="false" customHeight="false" outlineLevel="0" collapsed="false">
      <c r="A312" s="0" t="n">
        <v>1580.79999999999</v>
      </c>
      <c r="B312" s="0" t="n">
        <v>2715</v>
      </c>
      <c r="C312" s="0" t="n">
        <v>2716.5</v>
      </c>
      <c r="D312" s="0" t="n">
        <v>2718</v>
      </c>
      <c r="E312" s="0" t="n">
        <v>2719.5</v>
      </c>
      <c r="F312" s="0" t="n">
        <v>2721</v>
      </c>
      <c r="G312" s="0" t="n">
        <v>2722.5</v>
      </c>
      <c r="H312" s="0" t="n">
        <v>2724</v>
      </c>
      <c r="I312" s="0" t="n">
        <v>2725.5</v>
      </c>
      <c r="J312" s="0" t="n">
        <v>2727</v>
      </c>
      <c r="K312" s="0" t="n">
        <v>2728.5</v>
      </c>
      <c r="L312" s="0" t="n">
        <v>1.5</v>
      </c>
    </row>
    <row r="313" customFormat="false" ht="15" hidden="false" customHeight="false" outlineLevel="0" collapsed="false">
      <c r="A313" s="0" t="n">
        <v>1580.89999999999</v>
      </c>
      <c r="B313" s="0" t="n">
        <v>2730</v>
      </c>
      <c r="C313" s="0" t="n">
        <v>2731.6</v>
      </c>
      <c r="D313" s="0" t="n">
        <v>2733.2</v>
      </c>
      <c r="E313" s="0" t="n">
        <v>2734.8</v>
      </c>
      <c r="F313" s="0" t="n">
        <v>2736.4</v>
      </c>
      <c r="G313" s="0" t="n">
        <v>2738</v>
      </c>
      <c r="H313" s="0" t="n">
        <v>2739.6</v>
      </c>
      <c r="I313" s="0" t="n">
        <v>2741.2</v>
      </c>
      <c r="J313" s="0" t="n">
        <v>2742.8</v>
      </c>
      <c r="K313" s="0" t="n">
        <v>2744.4</v>
      </c>
      <c r="L313" s="0" t="n">
        <v>1.5</v>
      </c>
    </row>
    <row r="314" customFormat="false" ht="15" hidden="false" customHeight="false" outlineLevel="0" collapsed="false">
      <c r="A314" s="0" t="n">
        <v>1580.99999999999</v>
      </c>
      <c r="B314" s="0" t="n">
        <v>2746</v>
      </c>
      <c r="C314" s="0" t="n">
        <v>2747.5</v>
      </c>
      <c r="D314" s="0" t="n">
        <v>2749</v>
      </c>
      <c r="E314" s="0" t="n">
        <v>2750.5</v>
      </c>
      <c r="F314" s="0" t="n">
        <v>2752</v>
      </c>
      <c r="G314" s="0" t="n">
        <v>2753.5</v>
      </c>
      <c r="H314" s="0" t="n">
        <v>2755</v>
      </c>
      <c r="I314" s="0" t="n">
        <v>2756.5</v>
      </c>
      <c r="J314" s="0" t="n">
        <v>2758</v>
      </c>
      <c r="K314" s="0" t="n">
        <v>2759.5</v>
      </c>
      <c r="L314" s="0" t="n">
        <v>1.59999999999991</v>
      </c>
    </row>
    <row r="315" customFormat="false" ht="15" hidden="false" customHeight="false" outlineLevel="0" collapsed="false">
      <c r="A315" s="0" t="n">
        <v>1581.09999999999</v>
      </c>
      <c r="B315" s="0" t="n">
        <v>2761</v>
      </c>
      <c r="C315" s="0" t="n">
        <v>2762.5</v>
      </c>
      <c r="D315" s="0" t="n">
        <v>2764</v>
      </c>
      <c r="E315" s="0" t="n">
        <v>2765.5</v>
      </c>
      <c r="F315" s="0" t="n">
        <v>2767</v>
      </c>
      <c r="G315" s="0" t="n">
        <v>2768.5</v>
      </c>
      <c r="H315" s="0" t="n">
        <v>2770</v>
      </c>
      <c r="I315" s="0" t="n">
        <v>2771.5</v>
      </c>
      <c r="J315" s="0" t="n">
        <v>2773</v>
      </c>
      <c r="K315" s="0" t="n">
        <v>2774.5</v>
      </c>
      <c r="L315" s="0" t="n">
        <v>1.5</v>
      </c>
    </row>
    <row r="316" customFormat="false" ht="15" hidden="false" customHeight="false" outlineLevel="0" collapsed="false">
      <c r="A316" s="0" t="n">
        <v>1581.19999999999</v>
      </c>
      <c r="B316" s="0" t="n">
        <v>2776</v>
      </c>
      <c r="C316" s="0" t="n">
        <v>2777.5</v>
      </c>
      <c r="D316" s="0" t="n">
        <v>2779</v>
      </c>
      <c r="E316" s="0" t="n">
        <v>2780.5</v>
      </c>
      <c r="F316" s="0" t="n">
        <v>2782</v>
      </c>
      <c r="G316" s="0" t="n">
        <v>2783.5</v>
      </c>
      <c r="H316" s="0" t="n">
        <v>2785</v>
      </c>
      <c r="I316" s="0" t="n">
        <v>2786.5</v>
      </c>
      <c r="J316" s="0" t="n">
        <v>2788</v>
      </c>
      <c r="K316" s="0" t="n">
        <v>2789.5</v>
      </c>
      <c r="L316" s="0" t="n">
        <v>1.5</v>
      </c>
    </row>
    <row r="317" customFormat="false" ht="15" hidden="false" customHeight="false" outlineLevel="0" collapsed="false">
      <c r="A317" s="0" t="n">
        <v>1581.29999999999</v>
      </c>
      <c r="B317" s="0" t="n">
        <v>2791</v>
      </c>
      <c r="C317" s="0" t="n">
        <v>2792.5</v>
      </c>
      <c r="D317" s="0" t="n">
        <v>2794</v>
      </c>
      <c r="E317" s="0" t="n">
        <v>2795.5</v>
      </c>
      <c r="F317" s="0" t="n">
        <v>2797</v>
      </c>
      <c r="G317" s="0" t="n">
        <v>2798.5</v>
      </c>
      <c r="H317" s="0" t="n">
        <v>2800</v>
      </c>
      <c r="I317" s="0" t="n">
        <v>2801.5</v>
      </c>
      <c r="J317" s="0" t="n">
        <v>2803</v>
      </c>
      <c r="K317" s="0" t="n">
        <v>2804.5</v>
      </c>
      <c r="L317" s="0" t="n">
        <v>1.5</v>
      </c>
    </row>
    <row r="318" customFormat="false" ht="15" hidden="false" customHeight="false" outlineLevel="0" collapsed="false">
      <c r="A318" s="0" t="n">
        <v>1581.39999999999</v>
      </c>
      <c r="B318" s="0" t="n">
        <v>2806</v>
      </c>
      <c r="C318" s="0" t="n">
        <v>2807.5</v>
      </c>
      <c r="D318" s="0" t="n">
        <v>2809</v>
      </c>
      <c r="E318" s="0" t="n">
        <v>2810.5</v>
      </c>
      <c r="F318" s="0" t="n">
        <v>2812</v>
      </c>
      <c r="G318" s="0" t="n">
        <v>2813.5</v>
      </c>
      <c r="H318" s="0" t="n">
        <v>2815</v>
      </c>
      <c r="I318" s="0" t="n">
        <v>2816.5</v>
      </c>
      <c r="J318" s="0" t="n">
        <v>2818</v>
      </c>
      <c r="K318" s="0" t="n">
        <v>2819.5</v>
      </c>
      <c r="L318" s="0" t="n">
        <v>1.5</v>
      </c>
    </row>
    <row r="319" customFormat="false" ht="15" hidden="false" customHeight="false" outlineLevel="0" collapsed="false">
      <c r="A319" s="0" t="n">
        <v>1581.49999999999</v>
      </c>
      <c r="B319" s="0" t="n">
        <v>2821</v>
      </c>
      <c r="C319" s="0" t="n">
        <v>2822.5</v>
      </c>
      <c r="D319" s="0" t="n">
        <v>2824</v>
      </c>
      <c r="E319" s="0" t="n">
        <v>2825.5</v>
      </c>
      <c r="F319" s="0" t="n">
        <v>2827</v>
      </c>
      <c r="G319" s="0" t="n">
        <v>2828.5</v>
      </c>
      <c r="H319" s="0" t="n">
        <v>2830</v>
      </c>
      <c r="I319" s="0" t="n">
        <v>2831.5</v>
      </c>
      <c r="J319" s="0" t="n">
        <v>2833</v>
      </c>
      <c r="K319" s="0" t="n">
        <v>2834.5</v>
      </c>
      <c r="L319" s="0" t="n">
        <v>1.5</v>
      </c>
    </row>
    <row r="320" customFormat="false" ht="15" hidden="false" customHeight="false" outlineLevel="0" collapsed="false">
      <c r="A320" s="0" t="n">
        <v>1581.59999999999</v>
      </c>
      <c r="B320" s="0" t="n">
        <v>2836</v>
      </c>
      <c r="C320" s="0" t="n">
        <v>2837.5</v>
      </c>
      <c r="D320" s="0" t="n">
        <v>2839</v>
      </c>
      <c r="E320" s="0" t="n">
        <v>2840.5</v>
      </c>
      <c r="F320" s="0" t="n">
        <v>2842</v>
      </c>
      <c r="G320" s="0" t="n">
        <v>2843.5</v>
      </c>
      <c r="H320" s="0" t="n">
        <v>2845</v>
      </c>
      <c r="I320" s="0" t="n">
        <v>2846.5</v>
      </c>
      <c r="J320" s="0" t="n">
        <v>2848</v>
      </c>
      <c r="K320" s="0" t="n">
        <v>2849.5</v>
      </c>
      <c r="L320" s="0" t="n">
        <v>1.5</v>
      </c>
    </row>
    <row r="321" customFormat="false" ht="15" hidden="false" customHeight="false" outlineLevel="0" collapsed="false">
      <c r="A321" s="0" t="n">
        <v>1581.69999999999</v>
      </c>
      <c r="B321" s="0" t="n">
        <v>2851</v>
      </c>
      <c r="C321" s="0" t="n">
        <v>2852.5</v>
      </c>
      <c r="D321" s="0" t="n">
        <v>2854</v>
      </c>
      <c r="E321" s="0" t="n">
        <v>2855.5</v>
      </c>
      <c r="F321" s="0" t="n">
        <v>2857</v>
      </c>
      <c r="G321" s="0" t="n">
        <v>2858.5</v>
      </c>
      <c r="H321" s="0" t="n">
        <v>2860</v>
      </c>
      <c r="I321" s="0" t="n">
        <v>2861.5</v>
      </c>
      <c r="J321" s="0" t="n">
        <v>2863</v>
      </c>
      <c r="K321" s="0" t="n">
        <v>2864.5</v>
      </c>
      <c r="L321" s="0" t="n">
        <v>1.5</v>
      </c>
    </row>
    <row r="322" customFormat="false" ht="15" hidden="false" customHeight="false" outlineLevel="0" collapsed="false">
      <c r="A322" s="0" t="n">
        <v>1581.79999999999</v>
      </c>
      <c r="B322" s="0" t="n">
        <v>2866</v>
      </c>
      <c r="C322" s="0" t="n">
        <v>2867.6</v>
      </c>
      <c r="D322" s="0" t="n">
        <v>2869.2</v>
      </c>
      <c r="E322" s="0" t="n">
        <v>2870.8</v>
      </c>
      <c r="F322" s="0" t="n">
        <v>2872.4</v>
      </c>
      <c r="G322" s="0" t="n">
        <v>2874</v>
      </c>
      <c r="H322" s="0" t="n">
        <v>2875.6</v>
      </c>
      <c r="I322" s="0" t="n">
        <v>2877.2</v>
      </c>
      <c r="J322" s="0" t="n">
        <v>2878.8</v>
      </c>
      <c r="K322" s="0" t="n">
        <v>2880.4</v>
      </c>
      <c r="L322" s="0" t="n">
        <v>1.5</v>
      </c>
    </row>
    <row r="323" customFormat="false" ht="15" hidden="false" customHeight="false" outlineLevel="0" collapsed="false">
      <c r="A323" s="0" t="n">
        <v>1581.89999999999</v>
      </c>
      <c r="B323" s="0" t="n">
        <v>2882</v>
      </c>
      <c r="C323" s="0" t="n">
        <v>2883.5</v>
      </c>
      <c r="D323" s="0" t="n">
        <v>2885</v>
      </c>
      <c r="E323" s="0" t="n">
        <v>2886.5</v>
      </c>
      <c r="F323" s="0" t="n">
        <v>2888</v>
      </c>
      <c r="G323" s="0" t="n">
        <v>2889.5</v>
      </c>
      <c r="H323" s="0" t="n">
        <v>2891</v>
      </c>
      <c r="I323" s="0" t="n">
        <v>2892.5</v>
      </c>
      <c r="J323" s="0" t="n">
        <v>2894</v>
      </c>
      <c r="K323" s="0" t="n">
        <v>2895.5</v>
      </c>
      <c r="L323" s="0" t="n">
        <v>1.59999999999991</v>
      </c>
    </row>
    <row r="324" customFormat="false" ht="15" hidden="false" customHeight="false" outlineLevel="0" collapsed="false">
      <c r="A324" s="0" t="n">
        <v>1581.99999999999</v>
      </c>
      <c r="B324" s="0" t="n">
        <v>2897</v>
      </c>
      <c r="C324" s="0" t="n">
        <v>2898.5</v>
      </c>
      <c r="D324" s="0" t="n">
        <v>2900</v>
      </c>
      <c r="E324" s="0" t="n">
        <v>2901.5</v>
      </c>
      <c r="F324" s="0" t="n">
        <v>2903</v>
      </c>
      <c r="G324" s="0" t="n">
        <v>2904.5</v>
      </c>
      <c r="H324" s="0" t="n">
        <v>2906</v>
      </c>
      <c r="I324" s="0" t="n">
        <v>2907.5</v>
      </c>
      <c r="J324" s="0" t="n">
        <v>2909</v>
      </c>
      <c r="K324" s="0" t="n">
        <v>2910.5</v>
      </c>
      <c r="L324" s="0" t="n">
        <v>1.5</v>
      </c>
    </row>
    <row r="325" customFormat="false" ht="15" hidden="false" customHeight="false" outlineLevel="0" collapsed="false">
      <c r="A325" s="0" t="n">
        <v>1582.09999999999</v>
      </c>
      <c r="B325" s="0" t="n">
        <v>2912</v>
      </c>
      <c r="C325" s="0" t="n">
        <v>2913.5</v>
      </c>
      <c r="D325" s="0" t="n">
        <v>2915</v>
      </c>
      <c r="E325" s="0" t="n">
        <v>2916.5</v>
      </c>
      <c r="F325" s="0" t="n">
        <v>2918</v>
      </c>
      <c r="G325" s="0" t="n">
        <v>2919.5</v>
      </c>
      <c r="H325" s="0" t="n">
        <v>2921</v>
      </c>
      <c r="I325" s="0" t="n">
        <v>2922.5</v>
      </c>
      <c r="J325" s="0" t="n">
        <v>2924</v>
      </c>
      <c r="K325" s="0" t="n">
        <v>2925.5</v>
      </c>
      <c r="L325" s="0" t="n">
        <v>1.5</v>
      </c>
    </row>
    <row r="326" customFormat="false" ht="15" hidden="false" customHeight="false" outlineLevel="0" collapsed="false">
      <c r="A326" s="0" t="n">
        <v>1582.19999999999</v>
      </c>
      <c r="B326" s="0" t="n">
        <v>2927</v>
      </c>
      <c r="C326" s="0" t="n">
        <v>2928.5</v>
      </c>
      <c r="D326" s="0" t="n">
        <v>2930</v>
      </c>
      <c r="E326" s="0" t="n">
        <v>2931.5</v>
      </c>
      <c r="F326" s="0" t="n">
        <v>2933</v>
      </c>
      <c r="G326" s="0" t="n">
        <v>2934.5</v>
      </c>
      <c r="H326" s="0" t="n">
        <v>2936</v>
      </c>
      <c r="I326" s="0" t="n">
        <v>2937.5</v>
      </c>
      <c r="J326" s="0" t="n">
        <v>2939</v>
      </c>
      <c r="K326" s="0" t="n">
        <v>2940.5</v>
      </c>
      <c r="L326" s="0" t="n">
        <v>1.5</v>
      </c>
    </row>
    <row r="327" customFormat="false" ht="15" hidden="false" customHeight="false" outlineLevel="0" collapsed="false">
      <c r="A327" s="0" t="n">
        <v>1582.29999999999</v>
      </c>
      <c r="B327" s="0" t="n">
        <v>2942</v>
      </c>
      <c r="C327" s="0" t="n">
        <v>2943.5</v>
      </c>
      <c r="D327" s="0" t="n">
        <v>2945</v>
      </c>
      <c r="E327" s="0" t="n">
        <v>2946.5</v>
      </c>
      <c r="F327" s="0" t="n">
        <v>2948</v>
      </c>
      <c r="G327" s="0" t="n">
        <v>2949.5</v>
      </c>
      <c r="H327" s="0" t="n">
        <v>2951</v>
      </c>
      <c r="I327" s="0" t="n">
        <v>2952.5</v>
      </c>
      <c r="J327" s="0" t="n">
        <v>2954</v>
      </c>
      <c r="K327" s="0" t="n">
        <v>2955.5</v>
      </c>
      <c r="L327" s="0" t="n">
        <v>1.5</v>
      </c>
    </row>
    <row r="328" customFormat="false" ht="15" hidden="false" customHeight="false" outlineLevel="0" collapsed="false">
      <c r="A328" s="0" t="n">
        <v>1582.39999999999</v>
      </c>
      <c r="B328" s="0" t="n">
        <v>2957</v>
      </c>
      <c r="C328" s="0" t="n">
        <v>2958.5</v>
      </c>
      <c r="D328" s="0" t="n">
        <v>2960</v>
      </c>
      <c r="E328" s="0" t="n">
        <v>2961.5</v>
      </c>
      <c r="F328" s="0" t="n">
        <v>2963</v>
      </c>
      <c r="G328" s="0" t="n">
        <v>2964.5</v>
      </c>
      <c r="H328" s="0" t="n">
        <v>2966</v>
      </c>
      <c r="I328" s="0" t="n">
        <v>2967.5</v>
      </c>
      <c r="J328" s="0" t="n">
        <v>2969</v>
      </c>
      <c r="K328" s="0" t="n">
        <v>2970.5</v>
      </c>
      <c r="L328" s="0" t="n">
        <v>1.5</v>
      </c>
    </row>
    <row r="329" customFormat="false" ht="15" hidden="false" customHeight="false" outlineLevel="0" collapsed="false">
      <c r="A329" s="0" t="n">
        <v>1582.49999999999</v>
      </c>
      <c r="B329" s="0" t="n">
        <v>2972</v>
      </c>
      <c r="C329" s="0" t="n">
        <v>2973.5</v>
      </c>
      <c r="D329" s="0" t="n">
        <v>2975</v>
      </c>
      <c r="E329" s="0" t="n">
        <v>2976.5</v>
      </c>
      <c r="F329" s="0" t="n">
        <v>2978</v>
      </c>
      <c r="G329" s="0" t="n">
        <v>2979.5</v>
      </c>
      <c r="H329" s="0" t="n">
        <v>2981</v>
      </c>
      <c r="I329" s="0" t="n">
        <v>2982.5</v>
      </c>
      <c r="J329" s="0" t="n">
        <v>2984</v>
      </c>
      <c r="K329" s="0" t="n">
        <v>2985.5</v>
      </c>
      <c r="L329" s="0" t="n">
        <v>1.5</v>
      </c>
    </row>
    <row r="330" customFormat="false" ht="15" hidden="false" customHeight="false" outlineLevel="0" collapsed="false">
      <c r="A330" s="0" t="n">
        <v>1582.59999999999</v>
      </c>
      <c r="B330" s="0" t="n">
        <v>2987</v>
      </c>
      <c r="C330" s="0" t="n">
        <v>2988.5</v>
      </c>
      <c r="D330" s="0" t="n">
        <v>2990</v>
      </c>
      <c r="E330" s="0" t="n">
        <v>2991.5</v>
      </c>
      <c r="F330" s="0" t="n">
        <v>2993</v>
      </c>
      <c r="G330" s="0" t="n">
        <v>2994.5</v>
      </c>
      <c r="H330" s="0" t="n">
        <v>2996</v>
      </c>
      <c r="I330" s="0" t="n">
        <v>2997.5</v>
      </c>
      <c r="J330" s="0" t="n">
        <v>2999</v>
      </c>
      <c r="K330" s="0" t="n">
        <v>3000.5</v>
      </c>
      <c r="L330" s="0" t="n">
        <v>1.5</v>
      </c>
    </row>
    <row r="331" customFormat="false" ht="15" hidden="false" customHeight="false" outlineLevel="0" collapsed="false">
      <c r="A331" s="0" t="n">
        <v>1582.69999999999</v>
      </c>
      <c r="B331" s="0" t="n">
        <v>3002</v>
      </c>
      <c r="C331" s="0" t="n">
        <v>3003.6</v>
      </c>
      <c r="D331" s="0" t="n">
        <v>3005.2</v>
      </c>
      <c r="E331" s="0" t="n">
        <v>3006.8</v>
      </c>
      <c r="F331" s="0" t="n">
        <v>3008.4</v>
      </c>
      <c r="G331" s="0" t="n">
        <v>3010</v>
      </c>
      <c r="H331" s="0" t="n">
        <v>3011.6</v>
      </c>
      <c r="I331" s="0" t="n">
        <v>3013.2</v>
      </c>
      <c r="J331" s="0" t="n">
        <v>3014.8</v>
      </c>
      <c r="K331" s="0" t="n">
        <v>3016.4</v>
      </c>
      <c r="L331" s="0" t="n">
        <v>1.5</v>
      </c>
    </row>
    <row r="332" customFormat="false" ht="15" hidden="false" customHeight="false" outlineLevel="0" collapsed="false">
      <c r="A332" s="0" t="n">
        <v>1582.79999999999</v>
      </c>
      <c r="B332" s="0" t="n">
        <v>3018</v>
      </c>
      <c r="C332" s="0" t="n">
        <v>3019.5</v>
      </c>
      <c r="D332" s="0" t="n">
        <v>3021</v>
      </c>
      <c r="E332" s="0" t="n">
        <v>3022.5</v>
      </c>
      <c r="F332" s="0" t="n">
        <v>3024</v>
      </c>
      <c r="G332" s="0" t="n">
        <v>3025.5</v>
      </c>
      <c r="H332" s="0" t="n">
        <v>3027</v>
      </c>
      <c r="I332" s="0" t="n">
        <v>3028.5</v>
      </c>
      <c r="J332" s="0" t="n">
        <v>3030</v>
      </c>
      <c r="K332" s="0" t="n">
        <v>3031.5</v>
      </c>
      <c r="L332" s="0" t="n">
        <v>1.59999999999991</v>
      </c>
    </row>
    <row r="333" customFormat="false" ht="15" hidden="false" customHeight="false" outlineLevel="0" collapsed="false">
      <c r="A333" s="0" t="n">
        <v>1582.89999999999</v>
      </c>
      <c r="B333" s="0" t="n">
        <v>3033</v>
      </c>
      <c r="C333" s="0" t="n">
        <v>3034.5</v>
      </c>
      <c r="D333" s="0" t="n">
        <v>3036</v>
      </c>
      <c r="E333" s="0" t="n">
        <v>3037.5</v>
      </c>
      <c r="F333" s="0" t="n">
        <v>3039</v>
      </c>
      <c r="G333" s="0" t="n">
        <v>3040.5</v>
      </c>
      <c r="H333" s="0" t="n">
        <v>3042</v>
      </c>
      <c r="I333" s="0" t="n">
        <v>3043.5</v>
      </c>
      <c r="J333" s="0" t="n">
        <v>3045</v>
      </c>
      <c r="K333" s="0" t="n">
        <v>3046.5</v>
      </c>
      <c r="L333" s="0" t="n">
        <v>1.5</v>
      </c>
    </row>
    <row r="334" customFormat="false" ht="15" hidden="false" customHeight="false" outlineLevel="0" collapsed="false">
      <c r="A334" s="0" t="n">
        <v>1582.99999999999</v>
      </c>
      <c r="B334" s="0" t="n">
        <v>3048</v>
      </c>
      <c r="C334" s="0" t="n">
        <v>3049.5</v>
      </c>
      <c r="D334" s="0" t="n">
        <v>3051</v>
      </c>
      <c r="E334" s="0" t="n">
        <v>3052.5</v>
      </c>
      <c r="F334" s="0" t="n">
        <v>3054</v>
      </c>
      <c r="G334" s="0" t="n">
        <v>3055.5</v>
      </c>
      <c r="H334" s="0" t="n">
        <v>3057</v>
      </c>
      <c r="I334" s="0" t="n">
        <v>3058.5</v>
      </c>
      <c r="J334" s="0" t="n">
        <v>3060</v>
      </c>
      <c r="K334" s="0" t="n">
        <v>3061.5</v>
      </c>
      <c r="L334" s="0" t="n">
        <v>1.5</v>
      </c>
    </row>
    <row r="335" customFormat="false" ht="15" hidden="false" customHeight="false" outlineLevel="0" collapsed="false">
      <c r="A335" s="0" t="n">
        <v>1583.09999999999</v>
      </c>
      <c r="B335" s="0" t="n">
        <v>3063</v>
      </c>
      <c r="C335" s="0" t="n">
        <v>3064.5</v>
      </c>
      <c r="D335" s="0" t="n">
        <v>3066</v>
      </c>
      <c r="E335" s="0" t="n">
        <v>3067.5</v>
      </c>
      <c r="F335" s="0" t="n">
        <v>3069</v>
      </c>
      <c r="G335" s="0" t="n">
        <v>3070.5</v>
      </c>
      <c r="H335" s="0" t="n">
        <v>3072</v>
      </c>
      <c r="I335" s="0" t="n">
        <v>3073.5</v>
      </c>
      <c r="J335" s="0" t="n">
        <v>3075</v>
      </c>
      <c r="K335" s="0" t="n">
        <v>3076.5</v>
      </c>
      <c r="L335" s="0" t="n">
        <v>1.5</v>
      </c>
    </row>
    <row r="336" customFormat="false" ht="15" hidden="false" customHeight="false" outlineLevel="0" collapsed="false">
      <c r="A336" s="0" t="n">
        <v>1583.19999999999</v>
      </c>
      <c r="B336" s="0" t="n">
        <v>3078</v>
      </c>
      <c r="C336" s="0" t="n">
        <v>3079.5</v>
      </c>
      <c r="D336" s="0" t="n">
        <v>3081</v>
      </c>
      <c r="E336" s="0" t="n">
        <v>3082.5</v>
      </c>
      <c r="F336" s="0" t="n">
        <v>3084</v>
      </c>
      <c r="G336" s="0" t="n">
        <v>3085.5</v>
      </c>
      <c r="H336" s="0" t="n">
        <v>3087</v>
      </c>
      <c r="I336" s="0" t="n">
        <v>3088.5</v>
      </c>
      <c r="J336" s="0" t="n">
        <v>3090</v>
      </c>
      <c r="K336" s="0" t="n">
        <v>3091.5</v>
      </c>
      <c r="L336" s="0" t="n">
        <v>1.5</v>
      </c>
    </row>
    <row r="337" customFormat="false" ht="15" hidden="false" customHeight="false" outlineLevel="0" collapsed="false">
      <c r="A337" s="0" t="n">
        <v>1583.29999999999</v>
      </c>
      <c r="B337" s="0" t="n">
        <v>3093</v>
      </c>
      <c r="C337" s="0" t="n">
        <v>3094.5</v>
      </c>
      <c r="D337" s="0" t="n">
        <v>3096</v>
      </c>
      <c r="E337" s="0" t="n">
        <v>3097.5</v>
      </c>
      <c r="F337" s="0" t="n">
        <v>3099</v>
      </c>
      <c r="G337" s="0" t="n">
        <v>3100.5</v>
      </c>
      <c r="H337" s="0" t="n">
        <v>3102</v>
      </c>
      <c r="I337" s="0" t="n">
        <v>3103.5</v>
      </c>
      <c r="J337" s="0" t="n">
        <v>3105</v>
      </c>
      <c r="K337" s="0" t="n">
        <v>3106.5</v>
      </c>
      <c r="L337" s="0" t="n">
        <v>1.5</v>
      </c>
    </row>
    <row r="338" customFormat="false" ht="15" hidden="false" customHeight="false" outlineLevel="0" collapsed="false">
      <c r="A338" s="0" t="n">
        <v>1583.39999999999</v>
      </c>
      <c r="B338" s="0" t="n">
        <v>3108</v>
      </c>
      <c r="C338" s="0" t="n">
        <v>3109.5</v>
      </c>
      <c r="D338" s="0" t="n">
        <v>3111</v>
      </c>
      <c r="E338" s="0" t="n">
        <v>3112.5</v>
      </c>
      <c r="F338" s="0" t="n">
        <v>3114</v>
      </c>
      <c r="G338" s="0" t="n">
        <v>3115.5</v>
      </c>
      <c r="H338" s="0" t="n">
        <v>3117</v>
      </c>
      <c r="I338" s="0" t="n">
        <v>3118.5</v>
      </c>
      <c r="J338" s="0" t="n">
        <v>3120</v>
      </c>
      <c r="K338" s="0" t="n">
        <v>3121.5</v>
      </c>
      <c r="L338" s="0" t="n">
        <v>1.5</v>
      </c>
    </row>
    <row r="339" customFormat="false" ht="15" hidden="false" customHeight="false" outlineLevel="0" collapsed="false">
      <c r="A339" s="0" t="n">
        <v>1583.49999999999</v>
      </c>
      <c r="B339" s="0" t="n">
        <v>3123</v>
      </c>
      <c r="C339" s="0" t="n">
        <v>3124.5</v>
      </c>
      <c r="D339" s="0" t="n">
        <v>3126</v>
      </c>
      <c r="E339" s="0" t="n">
        <v>3127.5</v>
      </c>
      <c r="F339" s="0" t="n">
        <v>3129</v>
      </c>
      <c r="G339" s="0" t="n">
        <v>3130.5</v>
      </c>
      <c r="H339" s="0" t="n">
        <v>3132</v>
      </c>
      <c r="I339" s="0" t="n">
        <v>3133.5</v>
      </c>
      <c r="J339" s="0" t="n">
        <v>3135</v>
      </c>
      <c r="K339" s="0" t="n">
        <v>3136.5</v>
      </c>
      <c r="L339" s="0" t="n">
        <v>1.5</v>
      </c>
    </row>
    <row r="340" customFormat="false" ht="15" hidden="false" customHeight="false" outlineLevel="0" collapsed="false">
      <c r="A340" s="0" t="n">
        <v>1583.59999999999</v>
      </c>
      <c r="B340" s="0" t="n">
        <v>3138</v>
      </c>
      <c r="C340" s="0" t="n">
        <v>3139.6</v>
      </c>
      <c r="D340" s="0" t="n">
        <v>3141.2</v>
      </c>
      <c r="E340" s="0" t="n">
        <v>3142.8</v>
      </c>
      <c r="F340" s="0" t="n">
        <v>3144.4</v>
      </c>
      <c r="G340" s="0" t="n">
        <v>3146</v>
      </c>
      <c r="H340" s="0" t="n">
        <v>3147.6</v>
      </c>
      <c r="I340" s="0" t="n">
        <v>3149.2</v>
      </c>
      <c r="J340" s="0" t="n">
        <v>3150.8</v>
      </c>
      <c r="K340" s="0" t="n">
        <v>3152.4</v>
      </c>
      <c r="L340" s="0" t="n">
        <v>1.5</v>
      </c>
    </row>
    <row r="341" customFormat="false" ht="15" hidden="false" customHeight="false" outlineLevel="0" collapsed="false">
      <c r="A341" s="0" t="n">
        <v>1583.69999999999</v>
      </c>
      <c r="B341" s="0" t="n">
        <v>3154</v>
      </c>
      <c r="C341" s="0" t="n">
        <v>3155.5</v>
      </c>
      <c r="D341" s="0" t="n">
        <v>3157</v>
      </c>
      <c r="E341" s="0" t="n">
        <v>3158.5</v>
      </c>
      <c r="F341" s="0" t="n">
        <v>3160</v>
      </c>
      <c r="G341" s="0" t="n">
        <v>3161.5</v>
      </c>
      <c r="H341" s="0" t="n">
        <v>3163</v>
      </c>
      <c r="I341" s="0" t="n">
        <v>3164.5</v>
      </c>
      <c r="J341" s="0" t="n">
        <v>3166</v>
      </c>
      <c r="K341" s="0" t="n">
        <v>3167.5</v>
      </c>
      <c r="L341" s="0" t="n">
        <v>1.59999999999991</v>
      </c>
    </row>
    <row r="342" customFormat="false" ht="15" hidden="false" customHeight="false" outlineLevel="0" collapsed="false">
      <c r="A342" s="0" t="n">
        <v>1583.79999999999</v>
      </c>
      <c r="B342" s="0" t="n">
        <v>3169</v>
      </c>
      <c r="C342" s="0" t="n">
        <v>3170.5</v>
      </c>
      <c r="D342" s="0" t="n">
        <v>3172</v>
      </c>
      <c r="E342" s="0" t="n">
        <v>3173.5</v>
      </c>
      <c r="F342" s="0" t="n">
        <v>3175</v>
      </c>
      <c r="G342" s="0" t="n">
        <v>3176.5</v>
      </c>
      <c r="H342" s="0" t="n">
        <v>3178</v>
      </c>
      <c r="I342" s="0" t="n">
        <v>3179.5</v>
      </c>
      <c r="J342" s="0" t="n">
        <v>3181</v>
      </c>
      <c r="K342" s="0" t="n">
        <v>3182.5</v>
      </c>
      <c r="L342" s="0" t="n">
        <v>1.5</v>
      </c>
    </row>
    <row r="343" customFormat="false" ht="15" hidden="false" customHeight="false" outlineLevel="0" collapsed="false">
      <c r="A343" s="0" t="n">
        <v>1583.89999999999</v>
      </c>
      <c r="B343" s="0" t="n">
        <v>3184</v>
      </c>
      <c r="C343" s="0" t="n">
        <v>3185.5</v>
      </c>
      <c r="D343" s="0" t="n">
        <v>3187</v>
      </c>
      <c r="E343" s="0" t="n">
        <v>3188.5</v>
      </c>
      <c r="F343" s="0" t="n">
        <v>3190</v>
      </c>
      <c r="G343" s="0" t="n">
        <v>3191.5</v>
      </c>
      <c r="H343" s="0" t="n">
        <v>3193</v>
      </c>
      <c r="I343" s="0" t="n">
        <v>3194.5</v>
      </c>
      <c r="J343" s="0" t="n">
        <v>3196</v>
      </c>
      <c r="K343" s="0" t="n">
        <v>3197.5</v>
      </c>
      <c r="L343" s="0" t="n">
        <v>1.5</v>
      </c>
    </row>
    <row r="344" customFormat="false" ht="15" hidden="false" customHeight="false" outlineLevel="0" collapsed="false">
      <c r="A344" s="0" t="n">
        <v>1583.99999999999</v>
      </c>
      <c r="B344" s="0" t="n">
        <v>3199</v>
      </c>
      <c r="C344" s="0" t="n">
        <v>3200.5</v>
      </c>
      <c r="D344" s="0" t="n">
        <v>3202</v>
      </c>
      <c r="E344" s="0" t="n">
        <v>3203.5</v>
      </c>
      <c r="F344" s="0" t="n">
        <v>3205</v>
      </c>
      <c r="G344" s="0" t="n">
        <v>3206.5</v>
      </c>
      <c r="H344" s="0" t="n">
        <v>3208</v>
      </c>
      <c r="I344" s="0" t="n">
        <v>3209.5</v>
      </c>
      <c r="J344" s="0" t="n">
        <v>3211</v>
      </c>
      <c r="K344" s="0" t="n">
        <v>3212.5</v>
      </c>
      <c r="L344" s="0" t="n">
        <v>1.5</v>
      </c>
    </row>
    <row r="345" customFormat="false" ht="15" hidden="false" customHeight="false" outlineLevel="0" collapsed="false">
      <c r="A345" s="0" t="n">
        <v>1584.09999999999</v>
      </c>
      <c r="B345" s="0" t="n">
        <v>3214</v>
      </c>
      <c r="C345" s="0" t="n">
        <v>3215.5</v>
      </c>
      <c r="D345" s="0" t="n">
        <v>3217</v>
      </c>
      <c r="E345" s="0" t="n">
        <v>3218.5</v>
      </c>
      <c r="F345" s="0" t="n">
        <v>3220</v>
      </c>
      <c r="G345" s="0" t="n">
        <v>3221.5</v>
      </c>
      <c r="H345" s="0" t="n">
        <v>3223</v>
      </c>
      <c r="I345" s="0" t="n">
        <v>3224.5</v>
      </c>
      <c r="J345" s="0" t="n">
        <v>3226</v>
      </c>
      <c r="K345" s="0" t="n">
        <v>3227.5</v>
      </c>
      <c r="L345" s="0" t="n">
        <v>1.5</v>
      </c>
    </row>
    <row r="346" customFormat="false" ht="15" hidden="false" customHeight="false" outlineLevel="0" collapsed="false">
      <c r="A346" s="0" t="n">
        <v>1584.19999999999</v>
      </c>
      <c r="B346" s="0" t="n">
        <v>3229</v>
      </c>
      <c r="C346" s="0" t="n">
        <v>3230.5</v>
      </c>
      <c r="D346" s="0" t="n">
        <v>3232</v>
      </c>
      <c r="E346" s="0" t="n">
        <v>3233.5</v>
      </c>
      <c r="F346" s="0" t="n">
        <v>3235</v>
      </c>
      <c r="G346" s="0" t="n">
        <v>3236.5</v>
      </c>
      <c r="H346" s="0" t="n">
        <v>3238</v>
      </c>
      <c r="I346" s="0" t="n">
        <v>3239.5</v>
      </c>
      <c r="J346" s="0" t="n">
        <v>3241</v>
      </c>
      <c r="K346" s="0" t="n">
        <v>3242.5</v>
      </c>
      <c r="L346" s="0" t="n">
        <v>1.5</v>
      </c>
    </row>
    <row r="347" customFormat="false" ht="15" hidden="false" customHeight="false" outlineLevel="0" collapsed="false">
      <c r="A347" s="0" t="n">
        <v>1584.29999999999</v>
      </c>
      <c r="B347" s="0" t="n">
        <v>3244</v>
      </c>
      <c r="C347" s="0" t="n">
        <v>3245.5</v>
      </c>
      <c r="D347" s="0" t="n">
        <v>3247</v>
      </c>
      <c r="E347" s="0" t="n">
        <v>3248.5</v>
      </c>
      <c r="F347" s="0" t="n">
        <v>3250</v>
      </c>
      <c r="G347" s="0" t="n">
        <v>3251.5</v>
      </c>
      <c r="H347" s="0" t="n">
        <v>3253</v>
      </c>
      <c r="I347" s="0" t="n">
        <v>3254.5</v>
      </c>
      <c r="J347" s="0" t="n">
        <v>3256</v>
      </c>
      <c r="K347" s="0" t="n">
        <v>3257.5</v>
      </c>
      <c r="L347" s="0" t="n">
        <v>1.5</v>
      </c>
    </row>
    <row r="348" customFormat="false" ht="15" hidden="false" customHeight="false" outlineLevel="0" collapsed="false">
      <c r="A348" s="0" t="n">
        <v>1584.39999999999</v>
      </c>
      <c r="B348" s="0" t="n">
        <v>3259</v>
      </c>
      <c r="C348" s="0" t="n">
        <v>3260.5</v>
      </c>
      <c r="D348" s="0" t="n">
        <v>3262</v>
      </c>
      <c r="E348" s="0" t="n">
        <v>3263.5</v>
      </c>
      <c r="F348" s="0" t="n">
        <v>3265</v>
      </c>
      <c r="G348" s="0" t="n">
        <v>3266.5</v>
      </c>
      <c r="H348" s="0" t="n">
        <v>3268</v>
      </c>
      <c r="I348" s="0" t="n">
        <v>3269.5</v>
      </c>
      <c r="J348" s="0" t="n">
        <v>3271</v>
      </c>
      <c r="K348" s="0" t="n">
        <v>3272.5</v>
      </c>
      <c r="L348" s="0" t="n">
        <v>1.5</v>
      </c>
    </row>
    <row r="349" customFormat="false" ht="15" hidden="false" customHeight="false" outlineLevel="0" collapsed="false">
      <c r="A349" s="0" t="n">
        <v>1584.49999999999</v>
      </c>
      <c r="B349" s="0" t="n">
        <v>3274</v>
      </c>
      <c r="C349" s="0" t="n">
        <v>3275.6</v>
      </c>
      <c r="D349" s="0" t="n">
        <v>3277.2</v>
      </c>
      <c r="E349" s="0" t="n">
        <v>3278.8</v>
      </c>
      <c r="F349" s="0" t="n">
        <v>3280.4</v>
      </c>
      <c r="G349" s="0" t="n">
        <v>3282</v>
      </c>
      <c r="H349" s="0" t="n">
        <v>3283.6</v>
      </c>
      <c r="I349" s="0" t="n">
        <v>3285.2</v>
      </c>
      <c r="J349" s="0" t="n">
        <v>3286.8</v>
      </c>
      <c r="K349" s="0" t="n">
        <v>3288.4</v>
      </c>
      <c r="L349" s="0" t="n">
        <v>1.5</v>
      </c>
    </row>
    <row r="350" customFormat="false" ht="15" hidden="false" customHeight="false" outlineLevel="0" collapsed="false">
      <c r="A350" s="0" t="n">
        <v>1584.59999999999</v>
      </c>
      <c r="B350" s="0" t="n">
        <v>3290</v>
      </c>
      <c r="C350" s="0" t="n">
        <v>3291.5</v>
      </c>
      <c r="D350" s="0" t="n">
        <v>3293</v>
      </c>
      <c r="E350" s="0" t="n">
        <v>3294.5</v>
      </c>
      <c r="F350" s="0" t="n">
        <v>3296</v>
      </c>
      <c r="G350" s="0" t="n">
        <v>3297.5</v>
      </c>
      <c r="H350" s="0" t="n">
        <v>3299</v>
      </c>
      <c r="I350" s="0" t="n">
        <v>3300.5</v>
      </c>
      <c r="J350" s="0" t="n">
        <v>3302</v>
      </c>
      <c r="K350" s="0" t="n">
        <v>3303.5</v>
      </c>
      <c r="L350" s="0" t="n">
        <v>1.59999999999991</v>
      </c>
    </row>
    <row r="351" customFormat="false" ht="15" hidden="false" customHeight="false" outlineLevel="0" collapsed="false">
      <c r="A351" s="0" t="n">
        <v>1584.69999999999</v>
      </c>
      <c r="B351" s="0" t="n">
        <v>3305</v>
      </c>
      <c r="C351" s="0" t="n">
        <v>3306.5</v>
      </c>
      <c r="D351" s="0" t="n">
        <v>3308</v>
      </c>
      <c r="E351" s="0" t="n">
        <v>3309.5</v>
      </c>
      <c r="F351" s="0" t="n">
        <v>3311</v>
      </c>
      <c r="G351" s="0" t="n">
        <v>3312.5</v>
      </c>
      <c r="H351" s="0" t="n">
        <v>3314</v>
      </c>
      <c r="I351" s="0" t="n">
        <v>3315.5</v>
      </c>
      <c r="J351" s="0" t="n">
        <v>3317</v>
      </c>
      <c r="K351" s="0" t="n">
        <v>3318.5</v>
      </c>
      <c r="L351" s="0" t="n">
        <v>1.5</v>
      </c>
    </row>
    <row r="352" customFormat="false" ht="15" hidden="false" customHeight="false" outlineLevel="0" collapsed="false">
      <c r="A352" s="0" t="n">
        <v>1584.79999999999</v>
      </c>
      <c r="B352" s="0" t="n">
        <v>3320</v>
      </c>
      <c r="C352" s="0" t="n">
        <v>3321.5</v>
      </c>
      <c r="D352" s="0" t="n">
        <v>3323</v>
      </c>
      <c r="E352" s="0" t="n">
        <v>3324.5</v>
      </c>
      <c r="F352" s="0" t="n">
        <v>3326</v>
      </c>
      <c r="G352" s="0" t="n">
        <v>3327.5</v>
      </c>
      <c r="H352" s="0" t="n">
        <v>3329</v>
      </c>
      <c r="I352" s="0" t="n">
        <v>3330.5</v>
      </c>
      <c r="J352" s="0" t="n">
        <v>3332</v>
      </c>
      <c r="K352" s="0" t="n">
        <v>3333.5</v>
      </c>
      <c r="L352" s="0" t="n">
        <v>1.5</v>
      </c>
    </row>
    <row r="353" customFormat="false" ht="15" hidden="false" customHeight="false" outlineLevel="0" collapsed="false">
      <c r="A353" s="0" t="n">
        <v>1584.89999999999</v>
      </c>
      <c r="B353" s="0" t="n">
        <v>3335</v>
      </c>
      <c r="C353" s="0" t="n">
        <v>3336.5</v>
      </c>
      <c r="D353" s="0" t="n">
        <v>3338</v>
      </c>
      <c r="E353" s="0" t="n">
        <v>3339.5</v>
      </c>
      <c r="F353" s="0" t="n">
        <v>3341</v>
      </c>
      <c r="G353" s="0" t="n">
        <v>3342.5</v>
      </c>
      <c r="H353" s="0" t="n">
        <v>3344</v>
      </c>
      <c r="I353" s="0" t="n">
        <v>3345.5</v>
      </c>
      <c r="J353" s="0" t="n">
        <v>3347</v>
      </c>
      <c r="K353" s="0" t="n">
        <v>3348.5</v>
      </c>
      <c r="L353" s="0" t="n">
        <v>1.5</v>
      </c>
    </row>
    <row r="354" customFormat="false" ht="15" hidden="false" customHeight="false" outlineLevel="0" collapsed="false">
      <c r="A354" s="0" t="n">
        <v>1584.99999999999</v>
      </c>
      <c r="B354" s="0" t="n">
        <v>3350</v>
      </c>
      <c r="C354" s="0" t="n">
        <v>3351.5</v>
      </c>
      <c r="D354" s="0" t="n">
        <v>3353</v>
      </c>
      <c r="E354" s="0" t="n">
        <v>3354.5</v>
      </c>
      <c r="F354" s="0" t="n">
        <v>3356</v>
      </c>
      <c r="G354" s="0" t="n">
        <v>3357.5</v>
      </c>
      <c r="H354" s="0" t="n">
        <v>3359</v>
      </c>
      <c r="I354" s="0" t="n">
        <v>3360.5</v>
      </c>
      <c r="J354" s="0" t="n">
        <v>3362</v>
      </c>
      <c r="K354" s="0" t="n">
        <v>3363.5</v>
      </c>
      <c r="L354" s="0" t="n">
        <v>1.5</v>
      </c>
    </row>
    <row r="355" customFormat="false" ht="15" hidden="false" customHeight="false" outlineLevel="0" collapsed="false">
      <c r="A355" s="0" t="n">
        <v>1585.09999999999</v>
      </c>
      <c r="B355" s="0" t="n">
        <v>3365</v>
      </c>
      <c r="C355" s="0" t="n">
        <v>3366.5</v>
      </c>
      <c r="D355" s="0" t="n">
        <v>3368</v>
      </c>
      <c r="E355" s="0" t="n">
        <v>3369.5</v>
      </c>
      <c r="F355" s="0" t="n">
        <v>3371</v>
      </c>
      <c r="G355" s="0" t="n">
        <v>3372.5</v>
      </c>
      <c r="H355" s="0" t="n">
        <v>3374</v>
      </c>
      <c r="I355" s="0" t="n">
        <v>3375.5</v>
      </c>
      <c r="J355" s="0" t="n">
        <v>3377</v>
      </c>
      <c r="K355" s="0" t="n">
        <v>3378.5</v>
      </c>
      <c r="L355" s="0" t="n">
        <v>1.5</v>
      </c>
    </row>
    <row r="356" customFormat="false" ht="15" hidden="false" customHeight="false" outlineLevel="0" collapsed="false">
      <c r="A356" s="0" t="n">
        <v>1585.19999999999</v>
      </c>
      <c r="B356" s="0" t="n">
        <v>3380</v>
      </c>
      <c r="C356" s="0" t="n">
        <v>3381.6</v>
      </c>
      <c r="D356" s="0" t="n">
        <v>3383.2</v>
      </c>
      <c r="E356" s="0" t="n">
        <v>3384.8</v>
      </c>
      <c r="F356" s="0" t="n">
        <v>3386.4</v>
      </c>
      <c r="G356" s="0" t="n">
        <v>3388</v>
      </c>
      <c r="H356" s="0" t="n">
        <v>3389.6</v>
      </c>
      <c r="I356" s="0" t="n">
        <v>3391.2</v>
      </c>
      <c r="J356" s="0" t="n">
        <v>3392.8</v>
      </c>
      <c r="K356" s="0" t="n">
        <v>3394.4</v>
      </c>
      <c r="L356" s="0" t="n">
        <v>1.5</v>
      </c>
    </row>
    <row r="357" customFormat="false" ht="15" hidden="false" customHeight="false" outlineLevel="0" collapsed="false">
      <c r="A357" s="0" t="n">
        <v>1585.29999999999</v>
      </c>
      <c r="B357" s="0" t="n">
        <v>3396</v>
      </c>
      <c r="C357" s="0" t="n">
        <v>3397.5</v>
      </c>
      <c r="D357" s="0" t="n">
        <v>3399</v>
      </c>
      <c r="E357" s="0" t="n">
        <v>3400.5</v>
      </c>
      <c r="F357" s="0" t="n">
        <v>3402</v>
      </c>
      <c r="G357" s="0" t="n">
        <v>3403.5</v>
      </c>
      <c r="H357" s="0" t="n">
        <v>3405</v>
      </c>
      <c r="I357" s="0" t="n">
        <v>3406.5</v>
      </c>
      <c r="J357" s="0" t="n">
        <v>3408</v>
      </c>
      <c r="K357" s="0" t="n">
        <v>3409.5</v>
      </c>
      <c r="L357" s="0" t="n">
        <v>1.59999999999991</v>
      </c>
    </row>
    <row r="358" customFormat="false" ht="15" hidden="false" customHeight="false" outlineLevel="0" collapsed="false">
      <c r="A358" s="0" t="n">
        <v>1585.39999999999</v>
      </c>
      <c r="B358" s="0" t="n">
        <v>3411</v>
      </c>
      <c r="C358" s="0" t="n">
        <v>3412.5</v>
      </c>
      <c r="D358" s="0" t="n">
        <v>3414</v>
      </c>
      <c r="E358" s="0" t="n">
        <v>3415.5</v>
      </c>
      <c r="F358" s="0" t="n">
        <v>3417</v>
      </c>
      <c r="G358" s="0" t="n">
        <v>3418.5</v>
      </c>
      <c r="H358" s="0" t="n">
        <v>3420</v>
      </c>
      <c r="I358" s="0" t="n">
        <v>3421.5</v>
      </c>
      <c r="J358" s="0" t="n">
        <v>3423</v>
      </c>
      <c r="K358" s="0" t="n">
        <v>3424.5</v>
      </c>
      <c r="L358" s="0" t="n">
        <v>1.5</v>
      </c>
    </row>
    <row r="359" customFormat="false" ht="15" hidden="false" customHeight="false" outlineLevel="0" collapsed="false">
      <c r="A359" s="0" t="n">
        <v>1585.49999999999</v>
      </c>
      <c r="B359" s="0" t="n">
        <v>3426</v>
      </c>
      <c r="C359" s="0" t="n">
        <v>3427.5</v>
      </c>
      <c r="D359" s="0" t="n">
        <v>3429</v>
      </c>
      <c r="E359" s="0" t="n">
        <v>3430.5</v>
      </c>
      <c r="F359" s="0" t="n">
        <v>3432</v>
      </c>
      <c r="G359" s="0" t="n">
        <v>3433.5</v>
      </c>
      <c r="H359" s="0" t="n">
        <v>3435</v>
      </c>
      <c r="I359" s="0" t="n">
        <v>3436.5</v>
      </c>
      <c r="J359" s="0" t="n">
        <v>3438</v>
      </c>
      <c r="K359" s="0" t="n">
        <v>3439.5</v>
      </c>
      <c r="L359" s="0" t="n">
        <v>1.5</v>
      </c>
    </row>
    <row r="360" customFormat="false" ht="15" hidden="false" customHeight="false" outlineLevel="0" collapsed="false">
      <c r="A360" s="0" t="n">
        <v>1585.59999999999</v>
      </c>
      <c r="B360" s="0" t="n">
        <v>3441</v>
      </c>
      <c r="C360" s="0" t="n">
        <v>3442.5</v>
      </c>
      <c r="D360" s="0" t="n">
        <v>3444</v>
      </c>
      <c r="E360" s="0" t="n">
        <v>3445.5</v>
      </c>
      <c r="F360" s="0" t="n">
        <v>3447</v>
      </c>
      <c r="G360" s="0" t="n">
        <v>3448.5</v>
      </c>
      <c r="H360" s="0" t="n">
        <v>3450</v>
      </c>
      <c r="I360" s="0" t="n">
        <v>3451.5</v>
      </c>
      <c r="J360" s="0" t="n">
        <v>3453</v>
      </c>
      <c r="K360" s="0" t="n">
        <v>3454.5</v>
      </c>
      <c r="L360" s="0" t="n">
        <v>1.5</v>
      </c>
    </row>
    <row r="361" customFormat="false" ht="15" hidden="false" customHeight="false" outlineLevel="0" collapsed="false">
      <c r="A361" s="0" t="n">
        <v>1585.69999999999</v>
      </c>
      <c r="B361" s="0" t="n">
        <v>3456</v>
      </c>
      <c r="C361" s="0" t="n">
        <v>3457.5</v>
      </c>
      <c r="D361" s="0" t="n">
        <v>3459</v>
      </c>
      <c r="E361" s="0" t="n">
        <v>3460.5</v>
      </c>
      <c r="F361" s="0" t="n">
        <v>3462</v>
      </c>
      <c r="G361" s="0" t="n">
        <v>3463.5</v>
      </c>
      <c r="H361" s="0" t="n">
        <v>3465</v>
      </c>
      <c r="I361" s="0" t="n">
        <v>3466.5</v>
      </c>
      <c r="J361" s="0" t="n">
        <v>3468</v>
      </c>
      <c r="K361" s="0" t="n">
        <v>3469.5</v>
      </c>
      <c r="L361" s="0" t="n">
        <v>1.5</v>
      </c>
    </row>
    <row r="362" customFormat="false" ht="15" hidden="false" customHeight="false" outlineLevel="0" collapsed="false">
      <c r="A362" s="0" t="n">
        <v>1585.79999999999</v>
      </c>
      <c r="B362" s="0" t="n">
        <v>3471</v>
      </c>
      <c r="C362" s="0" t="n">
        <v>3472.6</v>
      </c>
      <c r="D362" s="0" t="n">
        <v>3474.2</v>
      </c>
      <c r="E362" s="0" t="n">
        <v>3475.8</v>
      </c>
      <c r="F362" s="0" t="n">
        <v>3477.4</v>
      </c>
      <c r="G362" s="0" t="n">
        <v>3479</v>
      </c>
      <c r="H362" s="0" t="n">
        <v>3480.6</v>
      </c>
      <c r="I362" s="0" t="n">
        <v>3482.2</v>
      </c>
      <c r="J362" s="0" t="n">
        <v>3483.8</v>
      </c>
      <c r="K362" s="0" t="n">
        <v>3485.4</v>
      </c>
      <c r="L362" s="0" t="n">
        <v>1.5</v>
      </c>
    </row>
    <row r="363" customFormat="false" ht="15" hidden="false" customHeight="false" outlineLevel="0" collapsed="false">
      <c r="A363" s="0" t="n">
        <v>1585.89999999999</v>
      </c>
      <c r="B363" s="0" t="n">
        <v>3487</v>
      </c>
      <c r="C363" s="0" t="n">
        <v>3488.5</v>
      </c>
      <c r="D363" s="0" t="n">
        <v>3490</v>
      </c>
      <c r="E363" s="0" t="n">
        <v>3491.5</v>
      </c>
      <c r="F363" s="0" t="n">
        <v>3493</v>
      </c>
      <c r="G363" s="0" t="n">
        <v>3494.5</v>
      </c>
      <c r="H363" s="0" t="n">
        <v>3496</v>
      </c>
      <c r="I363" s="0" t="n">
        <v>3497.5</v>
      </c>
      <c r="J363" s="0" t="n">
        <v>3499</v>
      </c>
      <c r="K363" s="0" t="n">
        <v>3500.5</v>
      </c>
      <c r="L363" s="0" t="n">
        <v>1.59999999999991</v>
      </c>
    </row>
    <row r="364" customFormat="false" ht="15" hidden="false" customHeight="false" outlineLevel="0" collapsed="false">
      <c r="A364" s="0" t="n">
        <v>1585.99999999999</v>
      </c>
      <c r="B364" s="0" t="n">
        <v>3502</v>
      </c>
      <c r="C364" s="0" t="n">
        <v>3503.5</v>
      </c>
      <c r="D364" s="0" t="n">
        <v>3505</v>
      </c>
      <c r="E364" s="0" t="n">
        <v>3506.5</v>
      </c>
      <c r="F364" s="0" t="n">
        <v>3508</v>
      </c>
      <c r="G364" s="0" t="n">
        <v>3509.5</v>
      </c>
      <c r="H364" s="0" t="n">
        <v>3511</v>
      </c>
      <c r="I364" s="0" t="n">
        <v>3512.5</v>
      </c>
      <c r="J364" s="0" t="n">
        <v>3514</v>
      </c>
      <c r="K364" s="0" t="n">
        <v>3515.5</v>
      </c>
      <c r="L364" s="0" t="n">
        <v>1.5</v>
      </c>
    </row>
    <row r="365" customFormat="false" ht="15" hidden="false" customHeight="false" outlineLevel="0" collapsed="false">
      <c r="A365" s="0" t="n">
        <v>1586.09999999999</v>
      </c>
      <c r="B365" s="0" t="n">
        <v>3517</v>
      </c>
      <c r="C365" s="0" t="n">
        <v>3518.5</v>
      </c>
      <c r="D365" s="0" t="n">
        <v>3520</v>
      </c>
      <c r="E365" s="0" t="n">
        <v>3521.5</v>
      </c>
      <c r="F365" s="0" t="n">
        <v>3523</v>
      </c>
      <c r="G365" s="0" t="n">
        <v>3524.5</v>
      </c>
      <c r="H365" s="0" t="n">
        <v>3526</v>
      </c>
      <c r="I365" s="0" t="n">
        <v>3527.5</v>
      </c>
      <c r="J365" s="0" t="n">
        <v>3529</v>
      </c>
      <c r="K365" s="0" t="n">
        <v>3530.5</v>
      </c>
      <c r="L365" s="0" t="n">
        <v>1.5</v>
      </c>
    </row>
    <row r="366" customFormat="false" ht="15" hidden="false" customHeight="false" outlineLevel="0" collapsed="false">
      <c r="A366" s="0" t="n">
        <v>1586.19999999999</v>
      </c>
      <c r="B366" s="0" t="n">
        <v>3532</v>
      </c>
      <c r="C366" s="0" t="n">
        <v>3533.5</v>
      </c>
      <c r="D366" s="0" t="n">
        <v>3535</v>
      </c>
      <c r="E366" s="0" t="n">
        <v>3536.5</v>
      </c>
      <c r="F366" s="0" t="n">
        <v>3538</v>
      </c>
      <c r="G366" s="0" t="n">
        <v>3539.5</v>
      </c>
      <c r="H366" s="0" t="n">
        <v>3541</v>
      </c>
      <c r="I366" s="0" t="n">
        <v>3542.5</v>
      </c>
      <c r="J366" s="0" t="n">
        <v>3544</v>
      </c>
      <c r="K366" s="0" t="n">
        <v>3545.5</v>
      </c>
      <c r="L366" s="0" t="n">
        <v>1.5</v>
      </c>
    </row>
    <row r="367" customFormat="false" ht="15" hidden="false" customHeight="false" outlineLevel="0" collapsed="false">
      <c r="A367" s="0" t="n">
        <v>1586.29999999999</v>
      </c>
      <c r="B367" s="0" t="n">
        <v>3547</v>
      </c>
      <c r="C367" s="0" t="n">
        <v>3548.6</v>
      </c>
      <c r="D367" s="0" t="n">
        <v>3550.2</v>
      </c>
      <c r="E367" s="0" t="n">
        <v>3551.8</v>
      </c>
      <c r="F367" s="0" t="n">
        <v>3553.4</v>
      </c>
      <c r="G367" s="0" t="n">
        <v>3555</v>
      </c>
      <c r="H367" s="0" t="n">
        <v>3556.6</v>
      </c>
      <c r="I367" s="0" t="n">
        <v>3558.2</v>
      </c>
      <c r="J367" s="0" t="n">
        <v>3559.8</v>
      </c>
      <c r="K367" s="0" t="n">
        <v>3561.4</v>
      </c>
      <c r="L367" s="0" t="n">
        <v>1.5</v>
      </c>
    </row>
    <row r="368" customFormat="false" ht="15" hidden="false" customHeight="false" outlineLevel="0" collapsed="false">
      <c r="A368" s="0" t="n">
        <v>1586.39999999999</v>
      </c>
      <c r="B368" s="0" t="n">
        <v>3563</v>
      </c>
      <c r="C368" s="0" t="n">
        <v>3564.5</v>
      </c>
      <c r="D368" s="0" t="n">
        <v>3566</v>
      </c>
      <c r="E368" s="0" t="n">
        <v>3567.5</v>
      </c>
      <c r="F368" s="0" t="n">
        <v>3569</v>
      </c>
      <c r="G368" s="0" t="n">
        <v>3570.5</v>
      </c>
      <c r="H368" s="0" t="n">
        <v>3572</v>
      </c>
      <c r="I368" s="0" t="n">
        <v>3573.5</v>
      </c>
      <c r="J368" s="0" t="n">
        <v>3575</v>
      </c>
      <c r="K368" s="0" t="n">
        <v>3576.5</v>
      </c>
      <c r="L368" s="0" t="n">
        <v>1.59999999999991</v>
      </c>
    </row>
    <row r="369" customFormat="false" ht="15" hidden="false" customHeight="false" outlineLevel="0" collapsed="false">
      <c r="A369" s="0" t="n">
        <v>1586.49999999999</v>
      </c>
      <c r="B369" s="0" t="n">
        <v>3578</v>
      </c>
      <c r="C369" s="0" t="n">
        <v>3579.5</v>
      </c>
      <c r="D369" s="0" t="n">
        <v>3581</v>
      </c>
      <c r="E369" s="0" t="n">
        <v>3582.5</v>
      </c>
      <c r="F369" s="0" t="n">
        <v>3584</v>
      </c>
      <c r="G369" s="0" t="n">
        <v>3585.5</v>
      </c>
      <c r="H369" s="0" t="n">
        <v>3587</v>
      </c>
      <c r="I369" s="0" t="n">
        <v>3588.5</v>
      </c>
      <c r="J369" s="0" t="n">
        <v>3590</v>
      </c>
      <c r="K369" s="0" t="n">
        <v>3591.5</v>
      </c>
      <c r="L369" s="0" t="n">
        <v>1.5</v>
      </c>
    </row>
    <row r="370" customFormat="false" ht="15" hidden="false" customHeight="false" outlineLevel="0" collapsed="false">
      <c r="A370" s="0" t="n">
        <v>1586.59999999999</v>
      </c>
      <c r="B370" s="0" t="n">
        <v>3593</v>
      </c>
      <c r="C370" s="0" t="n">
        <v>3594.5</v>
      </c>
      <c r="D370" s="0" t="n">
        <v>3596</v>
      </c>
      <c r="E370" s="0" t="n">
        <v>3597.5</v>
      </c>
      <c r="F370" s="0" t="n">
        <v>3599</v>
      </c>
      <c r="G370" s="0" t="n">
        <v>3600.5</v>
      </c>
      <c r="H370" s="0" t="n">
        <v>3602</v>
      </c>
      <c r="I370" s="0" t="n">
        <v>3603.5</v>
      </c>
      <c r="J370" s="0" t="n">
        <v>3605</v>
      </c>
      <c r="K370" s="0" t="n">
        <v>3606.5</v>
      </c>
      <c r="L370" s="0" t="n">
        <v>1.5</v>
      </c>
    </row>
    <row r="371" customFormat="false" ht="15" hidden="false" customHeight="false" outlineLevel="0" collapsed="false">
      <c r="A371" s="0" t="n">
        <v>1586.69999999999</v>
      </c>
      <c r="B371" s="0" t="n">
        <v>3608</v>
      </c>
      <c r="C371" s="0" t="n">
        <v>3609.5</v>
      </c>
      <c r="D371" s="0" t="n">
        <v>3611</v>
      </c>
      <c r="E371" s="0" t="n">
        <v>3612.5</v>
      </c>
      <c r="F371" s="0" t="n">
        <v>3614</v>
      </c>
      <c r="G371" s="0" t="n">
        <v>3615.5</v>
      </c>
      <c r="H371" s="0" t="n">
        <v>3617</v>
      </c>
      <c r="I371" s="0" t="n">
        <v>3618.5</v>
      </c>
      <c r="J371" s="0" t="n">
        <v>3620</v>
      </c>
      <c r="K371" s="0" t="n">
        <v>3621.5</v>
      </c>
      <c r="L371" s="0" t="n">
        <v>1.5</v>
      </c>
    </row>
    <row r="372" customFormat="false" ht="15" hidden="false" customHeight="false" outlineLevel="0" collapsed="false">
      <c r="A372" s="0" t="n">
        <v>1586.79999999999</v>
      </c>
      <c r="B372" s="0" t="n">
        <v>3623</v>
      </c>
      <c r="C372" s="0" t="n">
        <v>3624.5</v>
      </c>
      <c r="D372" s="0" t="n">
        <v>3626</v>
      </c>
      <c r="E372" s="0" t="n">
        <v>3627.5</v>
      </c>
      <c r="F372" s="0" t="n">
        <v>3629</v>
      </c>
      <c r="G372" s="0" t="n">
        <v>3630.5</v>
      </c>
      <c r="H372" s="0" t="n">
        <v>3632</v>
      </c>
      <c r="I372" s="0" t="n">
        <v>3633.5</v>
      </c>
      <c r="J372" s="0" t="n">
        <v>3635</v>
      </c>
      <c r="K372" s="0" t="n">
        <v>3636.5</v>
      </c>
      <c r="L372" s="0" t="n">
        <v>1.5</v>
      </c>
    </row>
    <row r="373" customFormat="false" ht="15" hidden="false" customHeight="false" outlineLevel="0" collapsed="false">
      <c r="A373" s="0" t="n">
        <v>1586.89999999999</v>
      </c>
      <c r="B373" s="0" t="n">
        <v>3638</v>
      </c>
      <c r="C373" s="0" t="n">
        <v>3639.6</v>
      </c>
      <c r="D373" s="0" t="n">
        <v>3641.2</v>
      </c>
      <c r="E373" s="0" t="n">
        <v>3642.8</v>
      </c>
      <c r="F373" s="0" t="n">
        <v>3644.4</v>
      </c>
      <c r="G373" s="0" t="n">
        <v>3646</v>
      </c>
      <c r="H373" s="0" t="n">
        <v>3647.6</v>
      </c>
      <c r="I373" s="0" t="n">
        <v>3649.2</v>
      </c>
      <c r="J373" s="0" t="n">
        <v>3650.8</v>
      </c>
      <c r="K373" s="0" t="n">
        <v>3652.4</v>
      </c>
      <c r="L373" s="0" t="n">
        <v>1.5</v>
      </c>
    </row>
    <row r="374" customFormat="false" ht="15" hidden="false" customHeight="false" outlineLevel="0" collapsed="false">
      <c r="A374" s="0" t="n">
        <v>1586.99999999999</v>
      </c>
      <c r="B374" s="0" t="n">
        <v>3654</v>
      </c>
      <c r="C374" s="0" t="n">
        <v>3655.5</v>
      </c>
      <c r="D374" s="0" t="n">
        <v>3657</v>
      </c>
      <c r="E374" s="0" t="n">
        <v>3658.5</v>
      </c>
      <c r="F374" s="0" t="n">
        <v>3660</v>
      </c>
      <c r="G374" s="0" t="n">
        <v>3661.5</v>
      </c>
      <c r="H374" s="0" t="n">
        <v>3663</v>
      </c>
      <c r="I374" s="0" t="n">
        <v>3664.5</v>
      </c>
      <c r="J374" s="0" t="n">
        <v>3666</v>
      </c>
      <c r="K374" s="0" t="n">
        <v>3667.5</v>
      </c>
      <c r="L374" s="0" t="n">
        <v>1.59999999999991</v>
      </c>
    </row>
    <row r="375" customFormat="false" ht="15" hidden="false" customHeight="false" outlineLevel="0" collapsed="false">
      <c r="A375" s="0" t="n">
        <v>1587.09999999999</v>
      </c>
      <c r="B375" s="0" t="n">
        <v>3669</v>
      </c>
      <c r="C375" s="0" t="n">
        <v>3670.5</v>
      </c>
      <c r="D375" s="0" t="n">
        <v>3672</v>
      </c>
      <c r="E375" s="0" t="n">
        <v>3673.5</v>
      </c>
      <c r="F375" s="0" t="n">
        <v>3675</v>
      </c>
      <c r="G375" s="0" t="n">
        <v>3676.5</v>
      </c>
      <c r="H375" s="0" t="n">
        <v>3678</v>
      </c>
      <c r="I375" s="0" t="n">
        <v>3679.5</v>
      </c>
      <c r="J375" s="0" t="n">
        <v>3681</v>
      </c>
      <c r="K375" s="0" t="n">
        <v>3682.5</v>
      </c>
      <c r="L375" s="0" t="n">
        <v>1.5</v>
      </c>
    </row>
    <row r="376" customFormat="false" ht="15" hidden="false" customHeight="false" outlineLevel="0" collapsed="false">
      <c r="A376" s="0" t="n">
        <v>1587.19999999999</v>
      </c>
      <c r="B376" s="0" t="n">
        <v>3684</v>
      </c>
      <c r="C376" s="0" t="n">
        <v>3685.5</v>
      </c>
      <c r="D376" s="0" t="n">
        <v>3687</v>
      </c>
      <c r="E376" s="0" t="n">
        <v>3688.5</v>
      </c>
      <c r="F376" s="0" t="n">
        <v>3690</v>
      </c>
      <c r="G376" s="0" t="n">
        <v>3691.5</v>
      </c>
      <c r="H376" s="0" t="n">
        <v>3693</v>
      </c>
      <c r="I376" s="0" t="n">
        <v>3694.5</v>
      </c>
      <c r="J376" s="0" t="n">
        <v>3696</v>
      </c>
      <c r="K376" s="0" t="n">
        <v>3697.5</v>
      </c>
      <c r="L376" s="0" t="n">
        <v>1.5</v>
      </c>
    </row>
    <row r="377" customFormat="false" ht="15" hidden="false" customHeight="false" outlineLevel="0" collapsed="false">
      <c r="A377" s="0" t="n">
        <v>1587.29999999999</v>
      </c>
      <c r="B377" s="0" t="n">
        <v>3699</v>
      </c>
      <c r="C377" s="0" t="n">
        <v>3700.5</v>
      </c>
      <c r="D377" s="0" t="n">
        <v>3702</v>
      </c>
      <c r="E377" s="0" t="n">
        <v>3703.5</v>
      </c>
      <c r="F377" s="0" t="n">
        <v>3705</v>
      </c>
      <c r="G377" s="0" t="n">
        <v>3706.5</v>
      </c>
      <c r="H377" s="0" t="n">
        <v>3708</v>
      </c>
      <c r="I377" s="0" t="n">
        <v>3709.5</v>
      </c>
      <c r="J377" s="0" t="n">
        <v>3711</v>
      </c>
      <c r="K377" s="0" t="n">
        <v>3712.5</v>
      </c>
      <c r="L377" s="0" t="n">
        <v>1.5</v>
      </c>
    </row>
    <row r="378" customFormat="false" ht="15" hidden="false" customHeight="false" outlineLevel="0" collapsed="false">
      <c r="A378" s="0" t="n">
        <v>1587.39999999999</v>
      </c>
      <c r="B378" s="0" t="n">
        <v>3714</v>
      </c>
      <c r="C378" s="0" t="n">
        <v>3715.6</v>
      </c>
      <c r="D378" s="0" t="n">
        <v>3717.2</v>
      </c>
      <c r="E378" s="0" t="n">
        <v>3718.8</v>
      </c>
      <c r="F378" s="0" t="n">
        <v>3720.4</v>
      </c>
      <c r="G378" s="0" t="n">
        <v>3722</v>
      </c>
      <c r="H378" s="0" t="n">
        <v>3723.6</v>
      </c>
      <c r="I378" s="0" t="n">
        <v>3725.2</v>
      </c>
      <c r="J378" s="0" t="n">
        <v>3726.8</v>
      </c>
      <c r="K378" s="0" t="n">
        <v>3728.4</v>
      </c>
      <c r="L378" s="0" t="n">
        <v>1.5</v>
      </c>
    </row>
    <row r="379" customFormat="false" ht="15" hidden="false" customHeight="false" outlineLevel="0" collapsed="false">
      <c r="A379" s="0" t="n">
        <v>1587.49999999999</v>
      </c>
      <c r="B379" s="0" t="n">
        <v>3730</v>
      </c>
      <c r="C379" s="0" t="n">
        <v>3731.5</v>
      </c>
      <c r="D379" s="0" t="n">
        <v>3733</v>
      </c>
      <c r="E379" s="0" t="n">
        <v>3734.5</v>
      </c>
      <c r="F379" s="0" t="n">
        <v>3736</v>
      </c>
      <c r="G379" s="0" t="n">
        <v>3737.5</v>
      </c>
      <c r="H379" s="0" t="n">
        <v>3739</v>
      </c>
      <c r="I379" s="0" t="n">
        <v>3740.5</v>
      </c>
      <c r="J379" s="0" t="n">
        <v>3742</v>
      </c>
      <c r="K379" s="0" t="n">
        <v>3743.5</v>
      </c>
      <c r="L379" s="0" t="n">
        <v>1.59999999999991</v>
      </c>
    </row>
    <row r="380" customFormat="false" ht="15" hidden="false" customHeight="false" outlineLevel="0" collapsed="false">
      <c r="A380" s="0" t="n">
        <v>1587.59999999999</v>
      </c>
      <c r="B380" s="0" t="n">
        <v>3745</v>
      </c>
      <c r="C380" s="0" t="n">
        <v>3746.5</v>
      </c>
      <c r="D380" s="0" t="n">
        <v>3748</v>
      </c>
      <c r="E380" s="0" t="n">
        <v>3749.5</v>
      </c>
      <c r="F380" s="0" t="n">
        <v>3751</v>
      </c>
      <c r="G380" s="0" t="n">
        <v>3752.5</v>
      </c>
      <c r="H380" s="0" t="n">
        <v>3754</v>
      </c>
      <c r="I380" s="0" t="n">
        <v>3755.5</v>
      </c>
      <c r="J380" s="0" t="n">
        <v>3757</v>
      </c>
      <c r="K380" s="0" t="n">
        <v>3758.5</v>
      </c>
      <c r="L380" s="0" t="n">
        <v>1.5</v>
      </c>
    </row>
    <row r="381" customFormat="false" ht="15" hidden="false" customHeight="false" outlineLevel="0" collapsed="false">
      <c r="A381" s="0" t="n">
        <v>1587.69999999998</v>
      </c>
      <c r="B381" s="0" t="n">
        <v>3760</v>
      </c>
      <c r="C381" s="0" t="n">
        <v>3761.5</v>
      </c>
      <c r="D381" s="0" t="n">
        <v>3763</v>
      </c>
      <c r="E381" s="0" t="n">
        <v>3764.5</v>
      </c>
      <c r="F381" s="0" t="n">
        <v>3766</v>
      </c>
      <c r="G381" s="0" t="n">
        <v>3767.5</v>
      </c>
      <c r="H381" s="0" t="n">
        <v>3769</v>
      </c>
      <c r="I381" s="0" t="n">
        <v>3770.5</v>
      </c>
      <c r="J381" s="0" t="n">
        <v>3772</v>
      </c>
      <c r="K381" s="0" t="n">
        <v>3773.5</v>
      </c>
      <c r="L381" s="0" t="n">
        <v>1.5</v>
      </c>
    </row>
    <row r="382" customFormat="false" ht="15" hidden="false" customHeight="false" outlineLevel="0" collapsed="false">
      <c r="A382" s="0" t="n">
        <v>1587.79999999998</v>
      </c>
      <c r="B382" s="0" t="n">
        <v>3775</v>
      </c>
      <c r="C382" s="0" t="n">
        <v>3776.5</v>
      </c>
      <c r="D382" s="0" t="n">
        <v>3778</v>
      </c>
      <c r="E382" s="0" t="n">
        <v>3779.5</v>
      </c>
      <c r="F382" s="0" t="n">
        <v>3781</v>
      </c>
      <c r="G382" s="0" t="n">
        <v>3782.5</v>
      </c>
      <c r="H382" s="0" t="n">
        <v>3784</v>
      </c>
      <c r="I382" s="0" t="n">
        <v>3785.5</v>
      </c>
      <c r="J382" s="0" t="n">
        <v>3787</v>
      </c>
      <c r="K382" s="0" t="n">
        <v>3788.5</v>
      </c>
      <c r="L382" s="0" t="n">
        <v>1.5</v>
      </c>
    </row>
    <row r="383" customFormat="false" ht="15" hidden="false" customHeight="false" outlineLevel="0" collapsed="false">
      <c r="A383" s="0" t="n">
        <v>1587.89999999998</v>
      </c>
      <c r="B383" s="0" t="n">
        <v>3790</v>
      </c>
      <c r="C383" s="0" t="n">
        <v>3791.5</v>
      </c>
      <c r="D383" s="0" t="n">
        <v>3793</v>
      </c>
      <c r="E383" s="0" t="n">
        <v>3794.5</v>
      </c>
      <c r="F383" s="0" t="n">
        <v>3796</v>
      </c>
      <c r="G383" s="0" t="n">
        <v>3797.5</v>
      </c>
      <c r="H383" s="0" t="n">
        <v>3799</v>
      </c>
      <c r="I383" s="0" t="n">
        <v>3800.5</v>
      </c>
      <c r="J383" s="0" t="n">
        <v>3802</v>
      </c>
      <c r="K383" s="0" t="n">
        <v>3803.5</v>
      </c>
      <c r="L383" s="0" t="n">
        <v>1.5</v>
      </c>
    </row>
    <row r="384" customFormat="false" ht="15" hidden="false" customHeight="false" outlineLevel="0" collapsed="false">
      <c r="A384" s="0" t="n">
        <v>1587.99999999998</v>
      </c>
      <c r="B384" s="0" t="n">
        <v>3805</v>
      </c>
      <c r="C384" s="0" t="n">
        <v>3806.6</v>
      </c>
      <c r="D384" s="0" t="n">
        <v>3808.2</v>
      </c>
      <c r="E384" s="0" t="n">
        <v>3809.8</v>
      </c>
      <c r="F384" s="0" t="n">
        <v>3811.4</v>
      </c>
      <c r="G384" s="0" t="n">
        <v>3813</v>
      </c>
      <c r="H384" s="0" t="n">
        <v>3814.6</v>
      </c>
      <c r="I384" s="0" t="n">
        <v>3816.2</v>
      </c>
      <c r="J384" s="0" t="n">
        <v>3817.8</v>
      </c>
      <c r="K384" s="0" t="n">
        <v>3819.4</v>
      </c>
      <c r="L384" s="0" t="n">
        <v>1.5</v>
      </c>
    </row>
    <row r="385" customFormat="false" ht="15" hidden="false" customHeight="false" outlineLevel="0" collapsed="false">
      <c r="A385" s="0" t="n">
        <v>1588.09999999998</v>
      </c>
      <c r="B385" s="0" t="n">
        <v>3821</v>
      </c>
      <c r="C385" s="0" t="n">
        <v>3822.5</v>
      </c>
      <c r="D385" s="0" t="n">
        <v>3824</v>
      </c>
      <c r="E385" s="0" t="n">
        <v>3825.5</v>
      </c>
      <c r="F385" s="0" t="n">
        <v>3827</v>
      </c>
      <c r="G385" s="0" t="n">
        <v>3828.5</v>
      </c>
      <c r="H385" s="0" t="n">
        <v>3830</v>
      </c>
      <c r="I385" s="0" t="n">
        <v>3831.5</v>
      </c>
      <c r="J385" s="0" t="n">
        <v>3833</v>
      </c>
      <c r="K385" s="0" t="n">
        <v>3834.5</v>
      </c>
      <c r="L385" s="0" t="n">
        <v>1.59999999999991</v>
      </c>
    </row>
    <row r="386" customFormat="false" ht="15" hidden="false" customHeight="false" outlineLevel="0" collapsed="false">
      <c r="A386" s="0" t="n">
        <v>1588.19999999998</v>
      </c>
      <c r="B386" s="0" t="n">
        <v>3836</v>
      </c>
      <c r="C386" s="0" t="n">
        <v>3837.5</v>
      </c>
      <c r="D386" s="0" t="n">
        <v>3839</v>
      </c>
      <c r="E386" s="0" t="n">
        <v>3840.5</v>
      </c>
      <c r="F386" s="0" t="n">
        <v>3842</v>
      </c>
      <c r="G386" s="0" t="n">
        <v>3843.5</v>
      </c>
      <c r="H386" s="0" t="n">
        <v>3845</v>
      </c>
      <c r="I386" s="0" t="n">
        <v>3846.5</v>
      </c>
      <c r="J386" s="0" t="n">
        <v>3848</v>
      </c>
      <c r="K386" s="0" t="n">
        <v>3849.5</v>
      </c>
      <c r="L386" s="0" t="n">
        <v>1.5</v>
      </c>
    </row>
    <row r="387" customFormat="false" ht="15" hidden="false" customHeight="false" outlineLevel="0" collapsed="false">
      <c r="A387" s="0" t="n">
        <v>1588.29999999998</v>
      </c>
      <c r="B387" s="0" t="n">
        <v>3851</v>
      </c>
      <c r="C387" s="0" t="n">
        <v>3852.5</v>
      </c>
      <c r="D387" s="0" t="n">
        <v>3854</v>
      </c>
      <c r="E387" s="0" t="n">
        <v>3855.5</v>
      </c>
      <c r="F387" s="0" t="n">
        <v>3857</v>
      </c>
      <c r="G387" s="0" t="n">
        <v>3858.5</v>
      </c>
      <c r="H387" s="0" t="n">
        <v>3860</v>
      </c>
      <c r="I387" s="0" t="n">
        <v>3861.5</v>
      </c>
      <c r="J387" s="0" t="n">
        <v>3863</v>
      </c>
      <c r="K387" s="0" t="n">
        <v>3864.5</v>
      </c>
      <c r="L387" s="0" t="n">
        <v>1.5</v>
      </c>
    </row>
    <row r="388" customFormat="false" ht="15" hidden="false" customHeight="false" outlineLevel="0" collapsed="false">
      <c r="A388" s="0" t="n">
        <v>1588.39999999998</v>
      </c>
      <c r="B388" s="0" t="n">
        <v>3866</v>
      </c>
      <c r="C388" s="0" t="n">
        <v>3867.5</v>
      </c>
      <c r="D388" s="0" t="n">
        <v>3869</v>
      </c>
      <c r="E388" s="0" t="n">
        <v>3870.5</v>
      </c>
      <c r="F388" s="0" t="n">
        <v>3872</v>
      </c>
      <c r="G388" s="0" t="n">
        <v>3873.5</v>
      </c>
      <c r="H388" s="0" t="n">
        <v>3875</v>
      </c>
      <c r="I388" s="0" t="n">
        <v>3876.5</v>
      </c>
      <c r="J388" s="0" t="n">
        <v>3878</v>
      </c>
      <c r="K388" s="0" t="n">
        <v>3879.5</v>
      </c>
      <c r="L388" s="0" t="n">
        <v>1.5</v>
      </c>
    </row>
    <row r="389" customFormat="false" ht="15" hidden="false" customHeight="false" outlineLevel="0" collapsed="false">
      <c r="A389" s="0" t="n">
        <v>1588.49999999998</v>
      </c>
      <c r="B389" s="0" t="n">
        <v>3881</v>
      </c>
      <c r="C389" s="0" t="n">
        <v>3882.5</v>
      </c>
      <c r="D389" s="0" t="n">
        <v>3884</v>
      </c>
      <c r="E389" s="0" t="n">
        <v>3885.5</v>
      </c>
      <c r="F389" s="0" t="n">
        <v>3887</v>
      </c>
      <c r="G389" s="0" t="n">
        <v>3888.5</v>
      </c>
      <c r="H389" s="0" t="n">
        <v>3890</v>
      </c>
      <c r="I389" s="0" t="n">
        <v>3891.5</v>
      </c>
      <c r="J389" s="0" t="n">
        <v>3893</v>
      </c>
      <c r="K389" s="0" t="n">
        <v>3894.5</v>
      </c>
      <c r="L389" s="0" t="n">
        <v>1.5</v>
      </c>
    </row>
    <row r="390" customFormat="false" ht="15" hidden="false" customHeight="false" outlineLevel="0" collapsed="false">
      <c r="A390" s="0" t="n">
        <v>1588.59999999998</v>
      </c>
      <c r="B390" s="0" t="n">
        <v>3896</v>
      </c>
      <c r="C390" s="0" t="n">
        <v>3897.6</v>
      </c>
      <c r="D390" s="0" t="n">
        <v>3899.2</v>
      </c>
      <c r="E390" s="0" t="n">
        <v>3900.8</v>
      </c>
      <c r="F390" s="0" t="n">
        <v>3902.4</v>
      </c>
      <c r="G390" s="0" t="n">
        <v>3904</v>
      </c>
      <c r="H390" s="0" t="n">
        <v>3905.6</v>
      </c>
      <c r="I390" s="0" t="n">
        <v>3907.2</v>
      </c>
      <c r="J390" s="0" t="n">
        <v>3908.8</v>
      </c>
      <c r="K390" s="0" t="n">
        <v>3910.4</v>
      </c>
      <c r="L390" s="0" t="n">
        <v>1.5</v>
      </c>
    </row>
    <row r="391" customFormat="false" ht="15" hidden="false" customHeight="false" outlineLevel="0" collapsed="false">
      <c r="A391" s="0" t="n">
        <v>1588.69999999998</v>
      </c>
      <c r="B391" s="0" t="n">
        <v>3912</v>
      </c>
      <c r="C391" s="0" t="n">
        <v>3913.5</v>
      </c>
      <c r="D391" s="0" t="n">
        <v>3915</v>
      </c>
      <c r="E391" s="0" t="n">
        <v>3916.5</v>
      </c>
      <c r="F391" s="0" t="n">
        <v>3918</v>
      </c>
      <c r="G391" s="0" t="n">
        <v>3919.5</v>
      </c>
      <c r="H391" s="0" t="n">
        <v>3921</v>
      </c>
      <c r="I391" s="0" t="n">
        <v>3922.5</v>
      </c>
      <c r="J391" s="0" t="n">
        <v>3924</v>
      </c>
      <c r="K391" s="0" t="n">
        <v>3925.5</v>
      </c>
      <c r="L391" s="0" t="n">
        <v>1.59999999999991</v>
      </c>
    </row>
    <row r="392" customFormat="false" ht="15" hidden="false" customHeight="false" outlineLevel="0" collapsed="false">
      <c r="A392" s="0" t="n">
        <v>1588.79999999998</v>
      </c>
      <c r="B392" s="0" t="n">
        <v>3927</v>
      </c>
      <c r="C392" s="0" t="n">
        <v>3928.5</v>
      </c>
      <c r="D392" s="0" t="n">
        <v>3930</v>
      </c>
      <c r="E392" s="0" t="n">
        <v>3931.5</v>
      </c>
      <c r="F392" s="0" t="n">
        <v>3933</v>
      </c>
      <c r="G392" s="0" t="n">
        <v>3934.5</v>
      </c>
      <c r="H392" s="0" t="n">
        <v>3936</v>
      </c>
      <c r="I392" s="0" t="n">
        <v>3937.5</v>
      </c>
      <c r="J392" s="0" t="n">
        <v>3939</v>
      </c>
      <c r="K392" s="0" t="n">
        <v>3940.5</v>
      </c>
      <c r="L392" s="0" t="n">
        <v>1.5</v>
      </c>
    </row>
    <row r="393" customFormat="false" ht="15" hidden="false" customHeight="false" outlineLevel="0" collapsed="false">
      <c r="A393" s="0" t="n">
        <v>1588.89999999998</v>
      </c>
      <c r="B393" s="0" t="n">
        <v>3942</v>
      </c>
      <c r="C393" s="0" t="n">
        <v>3943.5</v>
      </c>
      <c r="D393" s="0" t="n">
        <v>3945</v>
      </c>
      <c r="E393" s="0" t="n">
        <v>3946.5</v>
      </c>
      <c r="F393" s="0" t="n">
        <v>3948</v>
      </c>
      <c r="G393" s="0" t="n">
        <v>3949.5</v>
      </c>
      <c r="H393" s="0" t="n">
        <v>3951</v>
      </c>
      <c r="I393" s="0" t="n">
        <v>3952.5</v>
      </c>
      <c r="J393" s="0" t="n">
        <v>3954</v>
      </c>
      <c r="K393" s="0" t="n">
        <v>3955.5</v>
      </c>
      <c r="L393" s="0" t="n">
        <v>1.5</v>
      </c>
    </row>
    <row r="394" customFormat="false" ht="15" hidden="false" customHeight="false" outlineLevel="0" collapsed="false">
      <c r="A394" s="0" t="n">
        <v>1588.99999999998</v>
      </c>
      <c r="B394" s="0" t="n">
        <v>3957</v>
      </c>
      <c r="C394" s="0" t="n">
        <v>3958.5</v>
      </c>
      <c r="D394" s="0" t="n">
        <v>3960</v>
      </c>
      <c r="E394" s="0" t="n">
        <v>3961.5</v>
      </c>
      <c r="F394" s="0" t="n">
        <v>3963</v>
      </c>
      <c r="G394" s="0" t="n">
        <v>3964.5</v>
      </c>
      <c r="H394" s="0" t="n">
        <v>3966</v>
      </c>
      <c r="I394" s="0" t="n">
        <v>3967.5</v>
      </c>
      <c r="J394" s="0" t="n">
        <v>3969</v>
      </c>
      <c r="K394" s="0" t="n">
        <v>3970.5</v>
      </c>
      <c r="L394" s="0" t="n">
        <v>1.5</v>
      </c>
    </row>
    <row r="395" customFormat="false" ht="15" hidden="false" customHeight="false" outlineLevel="0" collapsed="false">
      <c r="A395" s="0" t="n">
        <v>1589.1</v>
      </c>
      <c r="B395" s="0" t="n">
        <v>3972</v>
      </c>
      <c r="C395" s="0" t="n">
        <v>3973.6</v>
      </c>
      <c r="D395" s="0" t="n">
        <v>3975.2</v>
      </c>
      <c r="E395" s="0" t="n">
        <v>3976.8</v>
      </c>
      <c r="F395" s="0" t="n">
        <v>3978.4</v>
      </c>
      <c r="G395" s="0" t="n">
        <v>3980</v>
      </c>
      <c r="H395" s="0" t="n">
        <v>3981.6</v>
      </c>
      <c r="I395" s="0" t="n">
        <v>3983.2</v>
      </c>
      <c r="J395" s="0" t="n">
        <v>3984.8</v>
      </c>
      <c r="K395" s="0" t="n">
        <v>3986.4</v>
      </c>
      <c r="L395" s="0" t="n">
        <v>15</v>
      </c>
    </row>
    <row r="396" customFormat="false" ht="15" hidden="false" customHeight="false" outlineLevel="0" collapsed="false">
      <c r="A396" s="0" t="n">
        <v>1589.2</v>
      </c>
      <c r="B396" s="0" t="n">
        <v>3988</v>
      </c>
      <c r="C396" s="0" t="n">
        <v>3989.5</v>
      </c>
      <c r="D396" s="0" t="n">
        <v>3991</v>
      </c>
      <c r="E396" s="0" t="n">
        <v>3992.5</v>
      </c>
      <c r="F396" s="0" t="n">
        <v>3994</v>
      </c>
      <c r="G396" s="0" t="n">
        <v>3995.5</v>
      </c>
      <c r="H396" s="0" t="n">
        <v>3997</v>
      </c>
      <c r="I396" s="0" t="n">
        <v>3998.5</v>
      </c>
      <c r="J396" s="0" t="n">
        <v>4000</v>
      </c>
      <c r="K396" s="0" t="n">
        <v>4001.5</v>
      </c>
      <c r="L396" s="0" t="n">
        <v>16</v>
      </c>
    </row>
    <row r="397" customFormat="false" ht="15" hidden="false" customHeight="false" outlineLevel="0" collapsed="false">
      <c r="A397" s="0" t="n">
        <v>1589.3</v>
      </c>
      <c r="B397" s="0" t="n">
        <v>4003</v>
      </c>
      <c r="C397" s="0" t="n">
        <v>4004.5</v>
      </c>
      <c r="D397" s="0" t="n">
        <v>4006</v>
      </c>
      <c r="E397" s="0" t="n">
        <v>4007.5</v>
      </c>
      <c r="F397" s="0" t="n">
        <v>4009</v>
      </c>
      <c r="G397" s="0" t="n">
        <v>4010.5</v>
      </c>
      <c r="H397" s="0" t="n">
        <v>4012</v>
      </c>
      <c r="I397" s="0" t="n">
        <v>4013.5</v>
      </c>
      <c r="J397" s="0" t="n">
        <v>4015</v>
      </c>
      <c r="K397" s="0" t="n">
        <v>4016.5</v>
      </c>
      <c r="L397" s="0" t="n">
        <v>15</v>
      </c>
    </row>
    <row r="398" customFormat="false" ht="15" hidden="false" customHeight="false" outlineLevel="0" collapsed="false">
      <c r="A398" s="0" t="n">
        <v>1589.4</v>
      </c>
      <c r="B398" s="0" t="n">
        <v>4018</v>
      </c>
      <c r="C398" s="0" t="n">
        <v>4019.5</v>
      </c>
      <c r="D398" s="0" t="n">
        <v>4021</v>
      </c>
      <c r="E398" s="0" t="n">
        <v>4022.5</v>
      </c>
      <c r="F398" s="0" t="n">
        <v>4024</v>
      </c>
      <c r="G398" s="0" t="n">
        <v>4025.5</v>
      </c>
      <c r="H398" s="0" t="n">
        <v>4027</v>
      </c>
      <c r="I398" s="0" t="n">
        <v>4028.5</v>
      </c>
      <c r="J398" s="0" t="n">
        <v>4030</v>
      </c>
      <c r="K398" s="0" t="n">
        <v>4031.5</v>
      </c>
      <c r="L398" s="0" t="n">
        <v>15</v>
      </c>
    </row>
    <row r="399" customFormat="false" ht="15" hidden="false" customHeight="false" outlineLevel="0" collapsed="false">
      <c r="A399" s="0" t="n">
        <v>1589.5</v>
      </c>
      <c r="B399" s="0" t="n">
        <v>4033</v>
      </c>
      <c r="C399" s="0" t="n">
        <v>4034.5</v>
      </c>
      <c r="D399" s="0" t="n">
        <v>4036</v>
      </c>
      <c r="E399" s="0" t="n">
        <v>4037.5</v>
      </c>
      <c r="F399" s="0" t="n">
        <v>4039</v>
      </c>
      <c r="G399" s="0" t="n">
        <v>4040.5</v>
      </c>
      <c r="H399" s="0" t="n">
        <v>4042</v>
      </c>
      <c r="I399" s="0" t="n">
        <v>4043.5</v>
      </c>
      <c r="J399" s="0" t="n">
        <v>4045</v>
      </c>
      <c r="K399" s="0" t="n">
        <v>4046.5</v>
      </c>
      <c r="L399" s="0" t="n">
        <v>15</v>
      </c>
    </row>
    <row r="400" customFormat="false" ht="15" hidden="false" customHeight="false" outlineLevel="0" collapsed="false">
      <c r="A400" s="0" t="n">
        <v>1589.6</v>
      </c>
      <c r="B400" s="0" t="n">
        <v>4048</v>
      </c>
      <c r="C400" s="0" t="n">
        <v>4049.5</v>
      </c>
      <c r="D400" s="0" t="n">
        <v>4051</v>
      </c>
      <c r="E400" s="0" t="n">
        <v>4052.5</v>
      </c>
      <c r="F400" s="0" t="n">
        <v>4054</v>
      </c>
      <c r="G400" s="0" t="n">
        <v>4055.5</v>
      </c>
      <c r="H400" s="0" t="n">
        <v>4057</v>
      </c>
      <c r="I400" s="0" t="n">
        <v>4058.5</v>
      </c>
      <c r="J400" s="0" t="n">
        <v>4060</v>
      </c>
      <c r="K400" s="0" t="n">
        <v>4061.5</v>
      </c>
      <c r="L400" s="0" t="n">
        <v>15</v>
      </c>
    </row>
    <row r="401" customFormat="false" ht="15" hidden="false" customHeight="false" outlineLevel="0" collapsed="false">
      <c r="A401" s="0" t="n">
        <v>1589.7</v>
      </c>
      <c r="B401" s="0" t="n">
        <v>4063</v>
      </c>
      <c r="C401" s="0" t="n">
        <v>4064.6</v>
      </c>
      <c r="D401" s="0" t="n">
        <v>4066.2</v>
      </c>
      <c r="E401" s="0" t="n">
        <v>4067.8</v>
      </c>
      <c r="F401" s="0" t="n">
        <v>4069.4</v>
      </c>
      <c r="G401" s="0" t="n">
        <v>4071</v>
      </c>
      <c r="H401" s="0" t="n">
        <v>4072.6</v>
      </c>
      <c r="I401" s="0" t="n">
        <v>4074.2</v>
      </c>
      <c r="J401" s="0" t="n">
        <v>4075.8</v>
      </c>
      <c r="K401" s="0" t="n">
        <v>4077.4</v>
      </c>
      <c r="L401" s="0" t="n">
        <v>15</v>
      </c>
    </row>
    <row r="402" customFormat="false" ht="15" hidden="false" customHeight="false" outlineLevel="0" collapsed="false">
      <c r="A402" s="0" t="n">
        <v>1589.8</v>
      </c>
      <c r="B402" s="0" t="n">
        <v>4079</v>
      </c>
      <c r="C402" s="0" t="n">
        <v>4080.5</v>
      </c>
      <c r="D402" s="0" t="n">
        <v>4082</v>
      </c>
      <c r="E402" s="0" t="n">
        <v>4083.5</v>
      </c>
      <c r="F402" s="0" t="n">
        <v>4085</v>
      </c>
      <c r="G402" s="0" t="n">
        <v>4086.5</v>
      </c>
      <c r="H402" s="0" t="n">
        <v>4088</v>
      </c>
      <c r="I402" s="0" t="n">
        <v>4089.5</v>
      </c>
      <c r="J402" s="0" t="n">
        <v>4091</v>
      </c>
      <c r="K402" s="0" t="n">
        <v>4092.5</v>
      </c>
      <c r="L402" s="0" t="n">
        <v>16</v>
      </c>
    </row>
    <row r="403" customFormat="false" ht="15" hidden="false" customHeight="false" outlineLevel="0" collapsed="false">
      <c r="A403" s="0" t="n">
        <v>1589.9</v>
      </c>
      <c r="B403" s="0" t="n">
        <v>4094</v>
      </c>
      <c r="C403" s="0" t="n">
        <v>4095.5</v>
      </c>
      <c r="D403" s="0" t="n">
        <v>4097</v>
      </c>
      <c r="E403" s="0" t="n">
        <v>4098.5</v>
      </c>
      <c r="F403" s="0" t="n">
        <v>4100</v>
      </c>
      <c r="G403" s="0" t="n">
        <v>4101.5</v>
      </c>
      <c r="H403" s="0" t="n">
        <v>4103</v>
      </c>
      <c r="I403" s="0" t="n">
        <v>4104.5</v>
      </c>
      <c r="J403" s="0" t="n">
        <v>4106</v>
      </c>
      <c r="K403" s="0" t="n">
        <v>4107.5</v>
      </c>
      <c r="L403" s="0" t="n">
        <v>15</v>
      </c>
    </row>
    <row r="404" customFormat="false" ht="15" hidden="false" customHeight="false" outlineLevel="0" collapsed="false">
      <c r="A404" s="0" t="n">
        <v>1590</v>
      </c>
      <c r="B404" s="0" t="n">
        <v>4109</v>
      </c>
      <c r="C404" s="0" t="n">
        <v>4110.7</v>
      </c>
      <c r="D404" s="0" t="n">
        <v>4112.4</v>
      </c>
      <c r="E404" s="0" t="n">
        <v>4114.1</v>
      </c>
      <c r="F404" s="0" t="n">
        <v>4115.8</v>
      </c>
      <c r="G404" s="0" t="n">
        <v>4117.5</v>
      </c>
      <c r="H404" s="0" t="n">
        <v>4119.2</v>
      </c>
      <c r="I404" s="0" t="n">
        <v>4120.9</v>
      </c>
      <c r="J404" s="0" t="n">
        <v>4122.6</v>
      </c>
      <c r="K404" s="0" t="n">
        <v>4124.3</v>
      </c>
      <c r="L404" s="0" t="n">
        <v>15</v>
      </c>
    </row>
    <row r="405" customFormat="false" ht="15" hidden="false" customHeight="false" outlineLevel="0" collapsed="false">
      <c r="A405" s="0" t="n">
        <v>1590.1</v>
      </c>
      <c r="B405" s="0" t="n">
        <v>4126</v>
      </c>
      <c r="C405" s="0" t="n">
        <v>4127.8</v>
      </c>
      <c r="D405" s="0" t="n">
        <v>4129.6</v>
      </c>
      <c r="E405" s="0" t="n">
        <v>4131.4</v>
      </c>
      <c r="F405" s="0" t="n">
        <v>4133.2</v>
      </c>
      <c r="G405" s="0" t="n">
        <v>4135</v>
      </c>
      <c r="H405" s="0" t="n">
        <v>4136.8</v>
      </c>
      <c r="I405" s="0" t="n">
        <v>4138.6</v>
      </c>
      <c r="J405" s="0" t="n">
        <v>4140.4</v>
      </c>
      <c r="K405" s="0" t="n">
        <v>4142.2</v>
      </c>
      <c r="L405" s="0" t="n">
        <v>17</v>
      </c>
    </row>
    <row r="406" customFormat="false" ht="15" hidden="false" customHeight="false" outlineLevel="0" collapsed="false">
      <c r="A406" s="0" t="n">
        <v>1590.2</v>
      </c>
      <c r="B406" s="0" t="n">
        <v>4144</v>
      </c>
      <c r="C406" s="0" t="n">
        <v>4145.7</v>
      </c>
      <c r="D406" s="0" t="n">
        <v>4147.4</v>
      </c>
      <c r="E406" s="0" t="n">
        <v>4149.1</v>
      </c>
      <c r="F406" s="0" t="n">
        <v>4150.8</v>
      </c>
      <c r="G406" s="0" t="n">
        <v>4152.5</v>
      </c>
      <c r="H406" s="0" t="n">
        <v>4154.2</v>
      </c>
      <c r="I406" s="0" t="n">
        <v>4155.9</v>
      </c>
      <c r="J406" s="0" t="n">
        <v>4157.6</v>
      </c>
      <c r="K406" s="0" t="n">
        <v>4159.3</v>
      </c>
      <c r="L406" s="0" t="n">
        <v>18</v>
      </c>
    </row>
    <row r="407" customFormat="false" ht="15" hidden="false" customHeight="false" outlineLevel="0" collapsed="false">
      <c r="A407" s="0" t="n">
        <v>1590.3</v>
      </c>
      <c r="B407" s="0" t="n">
        <v>4161</v>
      </c>
      <c r="C407" s="0" t="n">
        <v>4162.7</v>
      </c>
      <c r="D407" s="0" t="n">
        <v>4164.4</v>
      </c>
      <c r="E407" s="0" t="n">
        <v>4166.1</v>
      </c>
      <c r="F407" s="0" t="n">
        <v>4167.8</v>
      </c>
      <c r="G407" s="0" t="n">
        <v>4169.5</v>
      </c>
      <c r="H407" s="0" t="n">
        <v>4171.2</v>
      </c>
      <c r="I407" s="0" t="n">
        <v>4172.9</v>
      </c>
      <c r="J407" s="0" t="n">
        <v>4174.6</v>
      </c>
      <c r="K407" s="0" t="n">
        <v>4176.3</v>
      </c>
      <c r="L407" s="0" t="n">
        <v>17</v>
      </c>
    </row>
    <row r="408" customFormat="false" ht="15" hidden="false" customHeight="false" outlineLevel="0" collapsed="false">
      <c r="A408" s="0" t="n">
        <v>1590.4</v>
      </c>
      <c r="B408" s="0" t="n">
        <v>4178</v>
      </c>
      <c r="C408" s="0" t="n">
        <v>4179.8</v>
      </c>
      <c r="D408" s="0" t="n">
        <v>4181.6</v>
      </c>
      <c r="E408" s="0" t="n">
        <v>4183.4</v>
      </c>
      <c r="F408" s="0" t="n">
        <v>4185.2</v>
      </c>
      <c r="G408" s="0" t="n">
        <v>4187</v>
      </c>
      <c r="H408" s="0" t="n">
        <v>4188.8</v>
      </c>
      <c r="I408" s="0" t="n">
        <v>4190.6</v>
      </c>
      <c r="J408" s="0" t="n">
        <v>4192.4</v>
      </c>
      <c r="K408" s="0" t="n">
        <v>4194.2</v>
      </c>
      <c r="L408" s="0" t="n">
        <v>17</v>
      </c>
    </row>
    <row r="409" customFormat="false" ht="15" hidden="false" customHeight="false" outlineLevel="0" collapsed="false">
      <c r="A409" s="0" t="n">
        <v>1590.5</v>
      </c>
      <c r="B409" s="0" t="n">
        <v>4196</v>
      </c>
      <c r="C409" s="0" t="n">
        <v>4197.7</v>
      </c>
      <c r="D409" s="0" t="n">
        <v>4199.4</v>
      </c>
      <c r="E409" s="0" t="n">
        <v>4201.1</v>
      </c>
      <c r="F409" s="0" t="n">
        <v>4202.8</v>
      </c>
      <c r="G409" s="0" t="n">
        <v>4204.5</v>
      </c>
      <c r="H409" s="0" t="n">
        <v>4206.2</v>
      </c>
      <c r="I409" s="0" t="n">
        <v>4207.9</v>
      </c>
      <c r="J409" s="0" t="n">
        <v>4209.6</v>
      </c>
      <c r="K409" s="0" t="n">
        <v>4211.3</v>
      </c>
      <c r="L409" s="0" t="n">
        <v>18</v>
      </c>
    </row>
    <row r="410" customFormat="false" ht="15" hidden="false" customHeight="false" outlineLevel="0" collapsed="false">
      <c r="A410" s="0" t="n">
        <v>1590.6</v>
      </c>
      <c r="B410" s="0" t="n">
        <v>4213</v>
      </c>
      <c r="C410" s="0" t="n">
        <v>4214.7</v>
      </c>
      <c r="D410" s="0" t="n">
        <v>4216.4</v>
      </c>
      <c r="E410" s="0" t="n">
        <v>4218.1</v>
      </c>
      <c r="F410" s="0" t="n">
        <v>4219.8</v>
      </c>
      <c r="G410" s="0" t="n">
        <v>4221.5</v>
      </c>
      <c r="H410" s="0" t="n">
        <v>4223.2</v>
      </c>
      <c r="I410" s="0" t="n">
        <v>4224.9</v>
      </c>
      <c r="J410" s="0" t="n">
        <v>4226.6</v>
      </c>
      <c r="K410" s="0" t="n">
        <v>4228.3</v>
      </c>
      <c r="L410" s="0" t="n">
        <v>17</v>
      </c>
    </row>
    <row r="411" customFormat="false" ht="15" hidden="false" customHeight="false" outlineLevel="0" collapsed="false">
      <c r="A411" s="0" t="n">
        <v>1590.7</v>
      </c>
      <c r="B411" s="0" t="n">
        <v>4230</v>
      </c>
      <c r="C411" s="0" t="n">
        <v>4231.8</v>
      </c>
      <c r="D411" s="0" t="n">
        <v>4233.6</v>
      </c>
      <c r="E411" s="0" t="n">
        <v>4235.4</v>
      </c>
      <c r="F411" s="0" t="n">
        <v>4237.2</v>
      </c>
      <c r="G411" s="0" t="n">
        <v>4239</v>
      </c>
      <c r="H411" s="0" t="n">
        <v>4240.8</v>
      </c>
      <c r="I411" s="0" t="n">
        <v>4242.6</v>
      </c>
      <c r="J411" s="0" t="n">
        <v>4244.4</v>
      </c>
      <c r="K411" s="0" t="n">
        <v>4246.2</v>
      </c>
      <c r="L411" s="0" t="n">
        <v>17</v>
      </c>
    </row>
    <row r="412" customFormat="false" ht="15" hidden="false" customHeight="false" outlineLevel="0" collapsed="false">
      <c r="A412" s="0" t="n">
        <v>1590.8</v>
      </c>
      <c r="B412" s="0" t="n">
        <v>4248</v>
      </c>
      <c r="C412" s="0" t="n">
        <v>4249.7</v>
      </c>
      <c r="D412" s="0" t="n">
        <v>4251.4</v>
      </c>
      <c r="E412" s="0" t="n">
        <v>4253.1</v>
      </c>
      <c r="F412" s="0" t="n">
        <v>4254.8</v>
      </c>
      <c r="G412" s="0" t="n">
        <v>4256.5</v>
      </c>
      <c r="H412" s="0" t="n">
        <v>4258.2</v>
      </c>
      <c r="I412" s="0" t="n">
        <v>4259.9</v>
      </c>
      <c r="J412" s="0" t="n">
        <v>4261.6</v>
      </c>
      <c r="K412" s="0" t="n">
        <v>4263.3</v>
      </c>
      <c r="L412" s="0" t="n">
        <v>18</v>
      </c>
    </row>
    <row r="413" customFormat="false" ht="15" hidden="false" customHeight="false" outlineLevel="0" collapsed="false">
      <c r="A413" s="0" t="n">
        <v>1590.9</v>
      </c>
      <c r="B413" s="0" t="n">
        <v>4265</v>
      </c>
      <c r="C413" s="0" t="n">
        <v>4266.7</v>
      </c>
      <c r="D413" s="0" t="n">
        <v>4268.4</v>
      </c>
      <c r="E413" s="0" t="n">
        <v>4270.1</v>
      </c>
      <c r="F413" s="0" t="n">
        <v>4271.8</v>
      </c>
      <c r="G413" s="0" t="n">
        <v>4273.5</v>
      </c>
      <c r="H413" s="0" t="n">
        <v>4275.2</v>
      </c>
      <c r="I413" s="0" t="n">
        <v>4276.9</v>
      </c>
      <c r="J413" s="0" t="n">
        <v>4278.6</v>
      </c>
      <c r="K413" s="0" t="n">
        <v>4280.3</v>
      </c>
      <c r="L413" s="0" t="n">
        <v>17</v>
      </c>
    </row>
    <row r="414" customFormat="false" ht="15" hidden="false" customHeight="false" outlineLevel="0" collapsed="false">
      <c r="A414" s="0" t="n">
        <v>1591</v>
      </c>
      <c r="B414" s="0" t="n">
        <v>4282</v>
      </c>
      <c r="C414" s="0" t="n">
        <v>4283.8</v>
      </c>
      <c r="D414" s="0" t="n">
        <v>4285.6</v>
      </c>
      <c r="E414" s="0" t="n">
        <v>4287.4</v>
      </c>
      <c r="F414" s="0" t="n">
        <v>4289.2</v>
      </c>
      <c r="G414" s="0" t="n">
        <v>4291</v>
      </c>
      <c r="H414" s="0" t="n">
        <v>4292.8</v>
      </c>
      <c r="I414" s="0" t="n">
        <v>4294.6</v>
      </c>
      <c r="J414" s="0" t="n">
        <v>4296.4</v>
      </c>
      <c r="K414" s="0" t="n">
        <v>4298.2</v>
      </c>
      <c r="L414" s="0" t="n">
        <v>17</v>
      </c>
    </row>
    <row r="415" customFormat="false" ht="15" hidden="false" customHeight="false" outlineLevel="0" collapsed="false">
      <c r="A415" s="0" t="n">
        <v>1591.1</v>
      </c>
      <c r="B415" s="0" t="n">
        <v>4300</v>
      </c>
      <c r="C415" s="0" t="n">
        <v>4301.7</v>
      </c>
      <c r="D415" s="0" t="n">
        <v>4303.4</v>
      </c>
      <c r="E415" s="0" t="n">
        <v>4305.1</v>
      </c>
      <c r="F415" s="0" t="n">
        <v>4306.8</v>
      </c>
      <c r="G415" s="0" t="n">
        <v>4308.5</v>
      </c>
      <c r="H415" s="0" t="n">
        <v>4310.2</v>
      </c>
      <c r="I415" s="0" t="n">
        <v>4311.9</v>
      </c>
      <c r="J415" s="0" t="n">
        <v>4313.6</v>
      </c>
      <c r="K415" s="0" t="n">
        <v>4315.3</v>
      </c>
      <c r="L415" s="0" t="n">
        <v>18</v>
      </c>
    </row>
    <row r="416" customFormat="false" ht="15" hidden="false" customHeight="false" outlineLevel="0" collapsed="false">
      <c r="A416" s="0" t="n">
        <v>1591.2</v>
      </c>
      <c r="B416" s="0" t="n">
        <v>4317</v>
      </c>
      <c r="C416" s="0" t="n">
        <v>4318.7</v>
      </c>
      <c r="D416" s="0" t="n">
        <v>4320.4</v>
      </c>
      <c r="E416" s="0" t="n">
        <v>4322.1</v>
      </c>
      <c r="F416" s="0" t="n">
        <v>4323.8</v>
      </c>
      <c r="G416" s="0" t="n">
        <v>4325.5</v>
      </c>
      <c r="H416" s="0" t="n">
        <v>4327.2</v>
      </c>
      <c r="I416" s="0" t="n">
        <v>4328.9</v>
      </c>
      <c r="J416" s="0" t="n">
        <v>4330.6</v>
      </c>
      <c r="K416" s="0" t="n">
        <v>4332.3</v>
      </c>
      <c r="L416" s="0" t="n">
        <v>17</v>
      </c>
    </row>
    <row r="417" customFormat="false" ht="15" hidden="false" customHeight="false" outlineLevel="0" collapsed="false">
      <c r="A417" s="0" t="n">
        <v>1591.3</v>
      </c>
      <c r="B417" s="0" t="n">
        <v>4334</v>
      </c>
      <c r="C417" s="0" t="n">
        <v>4335.8</v>
      </c>
      <c r="D417" s="0" t="n">
        <v>4337.6</v>
      </c>
      <c r="E417" s="0" t="n">
        <v>4339.4</v>
      </c>
      <c r="F417" s="0" t="n">
        <v>4341.2</v>
      </c>
      <c r="G417" s="0" t="n">
        <v>4343</v>
      </c>
      <c r="H417" s="0" t="n">
        <v>4344.8</v>
      </c>
      <c r="I417" s="0" t="n">
        <v>4346.6</v>
      </c>
      <c r="J417" s="0" t="n">
        <v>4348.4</v>
      </c>
      <c r="K417" s="0" t="n">
        <v>4350.2</v>
      </c>
      <c r="L417" s="0" t="n">
        <v>17</v>
      </c>
    </row>
    <row r="418" customFormat="false" ht="15" hidden="false" customHeight="false" outlineLevel="0" collapsed="false">
      <c r="A418" s="0" t="n">
        <v>1591.4</v>
      </c>
      <c r="B418" s="0" t="n">
        <v>4352</v>
      </c>
      <c r="C418" s="0" t="n">
        <v>4353.7</v>
      </c>
      <c r="D418" s="0" t="n">
        <v>4355.4</v>
      </c>
      <c r="E418" s="0" t="n">
        <v>4357.1</v>
      </c>
      <c r="F418" s="0" t="n">
        <v>4358.8</v>
      </c>
      <c r="G418" s="0" t="n">
        <v>4360.5</v>
      </c>
      <c r="H418" s="0" t="n">
        <v>4362.2</v>
      </c>
      <c r="I418" s="0" t="n">
        <v>4363.9</v>
      </c>
      <c r="J418" s="0" t="n">
        <v>4365.6</v>
      </c>
      <c r="K418" s="0" t="n">
        <v>4367.3</v>
      </c>
      <c r="L418" s="0" t="n">
        <v>18</v>
      </c>
    </row>
    <row r="419" customFormat="false" ht="15" hidden="false" customHeight="false" outlineLevel="0" collapsed="false">
      <c r="A419" s="0" t="n">
        <v>1591.5</v>
      </c>
      <c r="B419" s="0" t="n">
        <v>4369</v>
      </c>
      <c r="C419" s="0" t="n">
        <v>4370.7</v>
      </c>
      <c r="D419" s="0" t="n">
        <v>4372.4</v>
      </c>
      <c r="E419" s="0" t="n">
        <v>4374.1</v>
      </c>
      <c r="F419" s="0" t="n">
        <v>4375.8</v>
      </c>
      <c r="G419" s="0" t="n">
        <v>4377.5</v>
      </c>
      <c r="H419" s="0" t="n">
        <v>4379.2</v>
      </c>
      <c r="I419" s="0" t="n">
        <v>4380.9</v>
      </c>
      <c r="J419" s="0" t="n">
        <v>4382.6</v>
      </c>
      <c r="K419" s="0" t="n">
        <v>4384.3</v>
      </c>
      <c r="L419" s="0" t="n">
        <v>17</v>
      </c>
    </row>
    <row r="420" customFormat="false" ht="15" hidden="false" customHeight="false" outlineLevel="0" collapsed="false">
      <c r="A420" s="0" t="n">
        <v>1591.6</v>
      </c>
      <c r="B420" s="0" t="n">
        <v>4386</v>
      </c>
      <c r="C420" s="0" t="n">
        <v>4387.8</v>
      </c>
      <c r="D420" s="0" t="n">
        <v>4389.6</v>
      </c>
      <c r="E420" s="0" t="n">
        <v>4391.4</v>
      </c>
      <c r="F420" s="0" t="n">
        <v>4393.2</v>
      </c>
      <c r="G420" s="0" t="n">
        <v>4395</v>
      </c>
      <c r="H420" s="0" t="n">
        <v>4396.8</v>
      </c>
      <c r="I420" s="0" t="n">
        <v>4398.6</v>
      </c>
      <c r="J420" s="0" t="n">
        <v>4400.4</v>
      </c>
      <c r="K420" s="0" t="n">
        <v>4402.2</v>
      </c>
      <c r="L420" s="0" t="n">
        <v>17</v>
      </c>
    </row>
    <row r="421" customFormat="false" ht="15" hidden="false" customHeight="false" outlineLevel="0" collapsed="false">
      <c r="A421" s="0" t="n">
        <v>1591.7</v>
      </c>
      <c r="B421" s="0" t="n">
        <v>4404</v>
      </c>
      <c r="C421" s="0" t="n">
        <v>4405.7</v>
      </c>
      <c r="D421" s="0" t="n">
        <v>4407.4</v>
      </c>
      <c r="E421" s="0" t="n">
        <v>4409.1</v>
      </c>
      <c r="F421" s="0" t="n">
        <v>4410.8</v>
      </c>
      <c r="G421" s="0" t="n">
        <v>4412.5</v>
      </c>
      <c r="H421" s="0" t="n">
        <v>4414.2</v>
      </c>
      <c r="I421" s="0" t="n">
        <v>4415.9</v>
      </c>
      <c r="J421" s="0" t="n">
        <v>4417.6</v>
      </c>
      <c r="K421" s="0" t="n">
        <v>4419.3</v>
      </c>
      <c r="L421" s="0" t="n">
        <v>18</v>
      </c>
    </row>
    <row r="422" customFormat="false" ht="15" hidden="false" customHeight="false" outlineLevel="0" collapsed="false">
      <c r="A422" s="0" t="n">
        <v>1591.8</v>
      </c>
      <c r="B422" s="0" t="n">
        <v>4421</v>
      </c>
      <c r="C422" s="0" t="n">
        <v>4422.7</v>
      </c>
      <c r="D422" s="0" t="n">
        <v>4424.4</v>
      </c>
      <c r="E422" s="0" t="n">
        <v>4426.1</v>
      </c>
      <c r="F422" s="0" t="n">
        <v>4427.8</v>
      </c>
      <c r="G422" s="0" t="n">
        <v>4429.5</v>
      </c>
      <c r="H422" s="0" t="n">
        <v>4431.2</v>
      </c>
      <c r="I422" s="0" t="n">
        <v>4432.9</v>
      </c>
      <c r="J422" s="0" t="n">
        <v>4434.6</v>
      </c>
      <c r="K422" s="0" t="n">
        <v>4436.3</v>
      </c>
      <c r="L422" s="0" t="n">
        <v>17</v>
      </c>
    </row>
    <row r="423" customFormat="false" ht="15" hidden="false" customHeight="false" outlineLevel="0" collapsed="false">
      <c r="A423" s="0" t="n">
        <v>1591.9</v>
      </c>
      <c r="B423" s="0" t="n">
        <v>4438</v>
      </c>
      <c r="C423" s="0" t="n">
        <v>4439.8</v>
      </c>
      <c r="D423" s="0" t="n">
        <v>4441.6</v>
      </c>
      <c r="E423" s="0" t="n">
        <v>4443.4</v>
      </c>
      <c r="F423" s="0" t="n">
        <v>4445.2</v>
      </c>
      <c r="G423" s="0" t="n">
        <v>4447</v>
      </c>
      <c r="H423" s="0" t="n">
        <v>4448.8</v>
      </c>
      <c r="I423" s="0" t="n">
        <v>4450.6</v>
      </c>
      <c r="J423" s="0" t="n">
        <v>4452.4</v>
      </c>
      <c r="K423" s="0" t="n">
        <v>4454.2</v>
      </c>
      <c r="L423" s="0" t="n">
        <v>17</v>
      </c>
    </row>
    <row r="424" customFormat="false" ht="15" hidden="false" customHeight="false" outlineLevel="0" collapsed="false">
      <c r="A424" s="0" t="n">
        <v>1592</v>
      </c>
      <c r="B424" s="0" t="n">
        <v>4456</v>
      </c>
      <c r="C424" s="0" t="n">
        <v>4457.7</v>
      </c>
      <c r="D424" s="0" t="n">
        <v>4459.4</v>
      </c>
      <c r="E424" s="0" t="n">
        <v>4461.1</v>
      </c>
      <c r="F424" s="0" t="n">
        <v>4462.8</v>
      </c>
      <c r="G424" s="0" t="n">
        <v>4464.5</v>
      </c>
      <c r="H424" s="0" t="n">
        <v>4466.2</v>
      </c>
      <c r="I424" s="0" t="n">
        <v>4467.9</v>
      </c>
      <c r="J424" s="0" t="n">
        <v>4469.6</v>
      </c>
      <c r="K424" s="0" t="n">
        <v>4471.3</v>
      </c>
      <c r="L424" s="0" t="n">
        <v>18</v>
      </c>
    </row>
    <row r="425" customFormat="false" ht="15" hidden="false" customHeight="false" outlineLevel="0" collapsed="false">
      <c r="A425" s="0" t="n">
        <v>1592.1</v>
      </c>
      <c r="B425" s="0" t="n">
        <v>4473</v>
      </c>
      <c r="C425" s="0" t="n">
        <v>4474.7</v>
      </c>
      <c r="D425" s="0" t="n">
        <v>4476.4</v>
      </c>
      <c r="E425" s="0" t="n">
        <v>4478.1</v>
      </c>
      <c r="F425" s="0" t="n">
        <v>4479.8</v>
      </c>
      <c r="G425" s="0" t="n">
        <v>4481.5</v>
      </c>
      <c r="H425" s="0" t="n">
        <v>4483.2</v>
      </c>
      <c r="I425" s="0" t="n">
        <v>4484.9</v>
      </c>
      <c r="J425" s="0" t="n">
        <v>4486.6</v>
      </c>
      <c r="K425" s="0" t="n">
        <v>4488.3</v>
      </c>
      <c r="L425" s="0" t="n">
        <v>17</v>
      </c>
    </row>
    <row r="426" customFormat="false" ht="15" hidden="false" customHeight="false" outlineLevel="0" collapsed="false">
      <c r="A426" s="0" t="n">
        <v>1592.2</v>
      </c>
      <c r="B426" s="0" t="n">
        <v>4490</v>
      </c>
      <c r="C426" s="0" t="n">
        <v>4491.8</v>
      </c>
      <c r="D426" s="0" t="n">
        <v>4493.6</v>
      </c>
      <c r="E426" s="0" t="n">
        <v>4495.4</v>
      </c>
      <c r="F426" s="0" t="n">
        <v>4497.2</v>
      </c>
      <c r="G426" s="0" t="n">
        <v>4499</v>
      </c>
      <c r="H426" s="0" t="n">
        <v>4500.8</v>
      </c>
      <c r="I426" s="0" t="n">
        <v>4502.6</v>
      </c>
      <c r="J426" s="0" t="n">
        <v>4504.4</v>
      </c>
      <c r="K426" s="0" t="n">
        <v>4506.2</v>
      </c>
      <c r="L426" s="0" t="n">
        <v>17</v>
      </c>
    </row>
    <row r="427" customFormat="false" ht="15" hidden="false" customHeight="false" outlineLevel="0" collapsed="false">
      <c r="A427" s="0" t="n">
        <v>1592.3</v>
      </c>
      <c r="B427" s="0" t="n">
        <v>4508</v>
      </c>
      <c r="C427" s="0" t="n">
        <v>4509.7</v>
      </c>
      <c r="D427" s="0" t="n">
        <v>4511.4</v>
      </c>
      <c r="E427" s="0" t="n">
        <v>4513.1</v>
      </c>
      <c r="F427" s="0" t="n">
        <v>4514.8</v>
      </c>
      <c r="G427" s="0" t="n">
        <v>4516.5</v>
      </c>
      <c r="H427" s="0" t="n">
        <v>4518.2</v>
      </c>
      <c r="I427" s="0" t="n">
        <v>4519.9</v>
      </c>
      <c r="J427" s="0" t="n">
        <v>4521.6</v>
      </c>
      <c r="K427" s="0" t="n">
        <v>4523.3</v>
      </c>
      <c r="L427" s="0" t="n">
        <v>18</v>
      </c>
    </row>
    <row r="428" customFormat="false" ht="15" hidden="false" customHeight="false" outlineLevel="0" collapsed="false">
      <c r="A428" s="0" t="n">
        <v>1592.4</v>
      </c>
      <c r="B428" s="0" t="n">
        <v>4525</v>
      </c>
      <c r="C428" s="0" t="n">
        <v>4526.8</v>
      </c>
      <c r="D428" s="0" t="n">
        <v>4528.6</v>
      </c>
      <c r="E428" s="0" t="n">
        <v>4530.4</v>
      </c>
      <c r="F428" s="0" t="n">
        <v>4532.2</v>
      </c>
      <c r="G428" s="0" t="n">
        <v>4534</v>
      </c>
      <c r="H428" s="0" t="n">
        <v>4535.8</v>
      </c>
      <c r="I428" s="0" t="n">
        <v>4537.6</v>
      </c>
      <c r="J428" s="0" t="n">
        <v>4539.4</v>
      </c>
      <c r="K428" s="0" t="n">
        <v>4541.2</v>
      </c>
      <c r="L428" s="0" t="n">
        <v>17</v>
      </c>
    </row>
    <row r="429" customFormat="false" ht="15" hidden="false" customHeight="false" outlineLevel="0" collapsed="false">
      <c r="A429" s="0" t="n">
        <v>1592.5</v>
      </c>
      <c r="B429" s="0" t="n">
        <v>4543</v>
      </c>
      <c r="C429" s="0" t="n">
        <v>4544.7</v>
      </c>
      <c r="D429" s="0" t="n">
        <v>4546.4</v>
      </c>
      <c r="E429" s="0" t="n">
        <v>4548.1</v>
      </c>
      <c r="F429" s="0" t="n">
        <v>4549.8</v>
      </c>
      <c r="G429" s="0" t="n">
        <v>4551.5</v>
      </c>
      <c r="H429" s="0" t="n">
        <v>4553.2</v>
      </c>
      <c r="I429" s="0" t="n">
        <v>4554.9</v>
      </c>
      <c r="J429" s="0" t="n">
        <v>4556.6</v>
      </c>
      <c r="K429" s="0" t="n">
        <v>4558.3</v>
      </c>
      <c r="L429" s="0" t="n">
        <v>18</v>
      </c>
    </row>
    <row r="430" customFormat="false" ht="15" hidden="false" customHeight="false" outlineLevel="0" collapsed="false">
      <c r="A430" s="0" t="n">
        <v>1592.6</v>
      </c>
      <c r="B430" s="0" t="n">
        <v>4560</v>
      </c>
      <c r="C430" s="0" t="n">
        <v>4561.7</v>
      </c>
      <c r="D430" s="0" t="n">
        <v>4563.4</v>
      </c>
      <c r="E430" s="0" t="n">
        <v>4565.1</v>
      </c>
      <c r="F430" s="0" t="n">
        <v>4566.8</v>
      </c>
      <c r="G430" s="0" t="n">
        <v>4568.5</v>
      </c>
      <c r="H430" s="0" t="n">
        <v>4570.2</v>
      </c>
      <c r="I430" s="0" t="n">
        <v>4571.9</v>
      </c>
      <c r="J430" s="0" t="n">
        <v>4573.6</v>
      </c>
      <c r="K430" s="0" t="n">
        <v>4575.3</v>
      </c>
      <c r="L430" s="0" t="n">
        <v>17</v>
      </c>
    </row>
    <row r="431" customFormat="false" ht="15" hidden="false" customHeight="false" outlineLevel="0" collapsed="false">
      <c r="A431" s="0" t="n">
        <v>1592.7</v>
      </c>
      <c r="B431" s="0" t="n">
        <v>4577</v>
      </c>
      <c r="C431" s="0" t="n">
        <v>4578.8</v>
      </c>
      <c r="D431" s="0" t="n">
        <v>4580.6</v>
      </c>
      <c r="E431" s="0" t="n">
        <v>4582.4</v>
      </c>
      <c r="F431" s="0" t="n">
        <v>4584.2</v>
      </c>
      <c r="G431" s="0" t="n">
        <v>4586</v>
      </c>
      <c r="H431" s="0" t="n">
        <v>4587.8</v>
      </c>
      <c r="I431" s="0" t="n">
        <v>4589.6</v>
      </c>
      <c r="J431" s="0" t="n">
        <v>4591.4</v>
      </c>
      <c r="K431" s="0" t="n">
        <v>4593.2</v>
      </c>
      <c r="L431" s="0" t="n">
        <v>17</v>
      </c>
    </row>
    <row r="432" customFormat="false" ht="15" hidden="false" customHeight="false" outlineLevel="0" collapsed="false">
      <c r="A432" s="0" t="n">
        <v>1592.8</v>
      </c>
      <c r="B432" s="0" t="n">
        <v>4595</v>
      </c>
      <c r="C432" s="0" t="n">
        <v>4596.7</v>
      </c>
      <c r="D432" s="0" t="n">
        <v>4598.4</v>
      </c>
      <c r="E432" s="0" t="n">
        <v>4600.1</v>
      </c>
      <c r="F432" s="0" t="n">
        <v>4601.8</v>
      </c>
      <c r="G432" s="0" t="n">
        <v>4603.5</v>
      </c>
      <c r="H432" s="0" t="n">
        <v>4605.2</v>
      </c>
      <c r="I432" s="0" t="n">
        <v>4606.9</v>
      </c>
      <c r="J432" s="0" t="n">
        <v>4608.6</v>
      </c>
      <c r="K432" s="0" t="n">
        <v>4610.3</v>
      </c>
      <c r="L432" s="0" t="n">
        <v>18</v>
      </c>
    </row>
    <row r="433" customFormat="false" ht="15" hidden="false" customHeight="false" outlineLevel="0" collapsed="false">
      <c r="A433" s="0" t="n">
        <v>1592.9</v>
      </c>
      <c r="B433" s="0" t="n">
        <v>4612</v>
      </c>
      <c r="C433" s="0" t="n">
        <v>4613.7</v>
      </c>
      <c r="D433" s="0" t="n">
        <v>4615.4</v>
      </c>
      <c r="E433" s="0" t="n">
        <v>4617.1</v>
      </c>
      <c r="F433" s="0" t="n">
        <v>4618.8</v>
      </c>
      <c r="G433" s="0" t="n">
        <v>4620.5</v>
      </c>
      <c r="H433" s="0" t="n">
        <v>4622.2</v>
      </c>
      <c r="I433" s="0" t="n">
        <v>4623.9</v>
      </c>
      <c r="J433" s="0" t="n">
        <v>4625.6</v>
      </c>
      <c r="K433" s="0" t="n">
        <v>4627.3</v>
      </c>
      <c r="L433" s="0" t="n">
        <v>17</v>
      </c>
    </row>
    <row r="434" customFormat="false" ht="15" hidden="false" customHeight="false" outlineLevel="0" collapsed="false">
      <c r="A434" s="0" t="n">
        <v>1593</v>
      </c>
      <c r="B434" s="0" t="n">
        <v>4629</v>
      </c>
      <c r="C434" s="0" t="n">
        <v>4630.8</v>
      </c>
      <c r="D434" s="0" t="n">
        <v>4632.6</v>
      </c>
      <c r="E434" s="0" t="n">
        <v>4634.4</v>
      </c>
      <c r="F434" s="0" t="n">
        <v>4636.2</v>
      </c>
      <c r="G434" s="0" t="n">
        <v>4638</v>
      </c>
      <c r="H434" s="0" t="n">
        <v>4639.8</v>
      </c>
      <c r="I434" s="0" t="n">
        <v>4641.6</v>
      </c>
      <c r="J434" s="0" t="n">
        <v>4643.4</v>
      </c>
      <c r="K434" s="0" t="n">
        <v>4645.2</v>
      </c>
      <c r="L434" s="0" t="n">
        <v>17</v>
      </c>
    </row>
    <row r="435" customFormat="false" ht="15" hidden="false" customHeight="false" outlineLevel="0" collapsed="false">
      <c r="A435" s="0" t="n">
        <v>1593.1</v>
      </c>
      <c r="B435" s="0" t="n">
        <v>4647</v>
      </c>
      <c r="C435" s="0" t="n">
        <v>4648.7</v>
      </c>
      <c r="D435" s="0" t="n">
        <v>4650.4</v>
      </c>
      <c r="E435" s="0" t="n">
        <v>4652.1</v>
      </c>
      <c r="F435" s="0" t="n">
        <v>4653.8</v>
      </c>
      <c r="G435" s="0" t="n">
        <v>4655.5</v>
      </c>
      <c r="H435" s="0" t="n">
        <v>4657.2</v>
      </c>
      <c r="I435" s="0" t="n">
        <v>4658.9</v>
      </c>
      <c r="J435" s="0" t="n">
        <v>4660.6</v>
      </c>
      <c r="K435" s="0" t="n">
        <v>4662.3</v>
      </c>
      <c r="L435" s="0" t="n">
        <v>18</v>
      </c>
    </row>
    <row r="436" customFormat="false" ht="15" hidden="false" customHeight="false" outlineLevel="0" collapsed="false">
      <c r="A436" s="0" t="n">
        <v>1593.2</v>
      </c>
      <c r="B436" s="0" t="n">
        <v>4664</v>
      </c>
      <c r="C436" s="0" t="n">
        <v>4665.7</v>
      </c>
      <c r="D436" s="0" t="n">
        <v>4667.4</v>
      </c>
      <c r="E436" s="0" t="n">
        <v>4669.1</v>
      </c>
      <c r="F436" s="0" t="n">
        <v>4670.8</v>
      </c>
      <c r="G436" s="0" t="n">
        <v>4672.5</v>
      </c>
      <c r="H436" s="0" t="n">
        <v>4674.2</v>
      </c>
      <c r="I436" s="0" t="n">
        <v>4675.9</v>
      </c>
      <c r="J436" s="0" t="n">
        <v>4677.6</v>
      </c>
      <c r="K436" s="0" t="n">
        <v>4679.3</v>
      </c>
      <c r="L436" s="0" t="n">
        <v>17</v>
      </c>
    </row>
    <row r="437" customFormat="false" ht="15" hidden="false" customHeight="false" outlineLevel="0" collapsed="false">
      <c r="A437" s="0" t="n">
        <v>1593.3</v>
      </c>
      <c r="B437" s="0" t="n">
        <v>4681</v>
      </c>
      <c r="C437" s="0" t="n">
        <v>4682.8</v>
      </c>
      <c r="D437" s="0" t="n">
        <v>4684.6</v>
      </c>
      <c r="E437" s="0" t="n">
        <v>4686.4</v>
      </c>
      <c r="F437" s="0" t="n">
        <v>4688.2</v>
      </c>
      <c r="G437" s="0" t="n">
        <v>4690</v>
      </c>
      <c r="H437" s="0" t="n">
        <v>4691.8</v>
      </c>
      <c r="I437" s="0" t="n">
        <v>4693.6</v>
      </c>
      <c r="J437" s="0" t="n">
        <v>4695.4</v>
      </c>
      <c r="K437" s="0" t="n">
        <v>4697.2</v>
      </c>
      <c r="L437" s="0" t="n">
        <v>17</v>
      </c>
    </row>
    <row r="438" customFormat="false" ht="15" hidden="false" customHeight="false" outlineLevel="0" collapsed="false">
      <c r="A438" s="0" t="n">
        <v>1593.4</v>
      </c>
      <c r="B438" s="0" t="n">
        <v>4699</v>
      </c>
      <c r="C438" s="0" t="n">
        <v>4700.7</v>
      </c>
      <c r="D438" s="0" t="n">
        <v>4702.4</v>
      </c>
      <c r="E438" s="0" t="n">
        <v>4704.1</v>
      </c>
      <c r="F438" s="0" t="n">
        <v>4705.8</v>
      </c>
      <c r="G438" s="0" t="n">
        <v>4707.5</v>
      </c>
      <c r="H438" s="0" t="n">
        <v>4709.2</v>
      </c>
      <c r="I438" s="0" t="n">
        <v>4710.9</v>
      </c>
      <c r="J438" s="0" t="n">
        <v>4712.6</v>
      </c>
      <c r="K438" s="0" t="n">
        <v>4714.3</v>
      </c>
      <c r="L438" s="0" t="n">
        <v>18</v>
      </c>
    </row>
    <row r="439" customFormat="false" ht="15" hidden="false" customHeight="false" outlineLevel="0" collapsed="false">
      <c r="A439" s="0" t="n">
        <v>1593.5</v>
      </c>
      <c r="B439" s="0" t="n">
        <v>4716</v>
      </c>
      <c r="C439" s="0" t="n">
        <v>4717.7</v>
      </c>
      <c r="D439" s="0" t="n">
        <v>4719.4</v>
      </c>
      <c r="E439" s="0" t="n">
        <v>4721.1</v>
      </c>
      <c r="F439" s="0" t="n">
        <v>4722.8</v>
      </c>
      <c r="G439" s="0" t="n">
        <v>4724.5</v>
      </c>
      <c r="H439" s="0" t="n">
        <v>4726.2</v>
      </c>
      <c r="I439" s="0" t="n">
        <v>4727.9</v>
      </c>
      <c r="J439" s="0" t="n">
        <v>4729.6</v>
      </c>
      <c r="K439" s="0" t="n">
        <v>4731.3</v>
      </c>
      <c r="L439" s="0" t="n">
        <v>17</v>
      </c>
    </row>
    <row r="440" customFormat="false" ht="15" hidden="false" customHeight="false" outlineLevel="0" collapsed="false">
      <c r="A440" s="0" t="n">
        <v>1593.6</v>
      </c>
      <c r="B440" s="0" t="n">
        <v>4733</v>
      </c>
      <c r="C440" s="0" t="n">
        <v>4734.8</v>
      </c>
      <c r="D440" s="0" t="n">
        <v>4736.6</v>
      </c>
      <c r="E440" s="0" t="n">
        <v>4738.4</v>
      </c>
      <c r="F440" s="0" t="n">
        <v>4740.2</v>
      </c>
      <c r="G440" s="0" t="n">
        <v>4742</v>
      </c>
      <c r="H440" s="0" t="n">
        <v>4743.8</v>
      </c>
      <c r="I440" s="0" t="n">
        <v>4745.6</v>
      </c>
      <c r="J440" s="0" t="n">
        <v>4747.4</v>
      </c>
      <c r="K440" s="0" t="n">
        <v>4749.2</v>
      </c>
      <c r="L440" s="0" t="n">
        <v>17</v>
      </c>
    </row>
    <row r="441" customFormat="false" ht="15" hidden="false" customHeight="false" outlineLevel="0" collapsed="false">
      <c r="A441" s="0" t="n">
        <v>1593.7</v>
      </c>
      <c r="B441" s="0" t="n">
        <v>4751</v>
      </c>
      <c r="C441" s="0" t="n">
        <v>4752.7</v>
      </c>
      <c r="D441" s="0" t="n">
        <v>4754.4</v>
      </c>
      <c r="E441" s="0" t="n">
        <v>4756.1</v>
      </c>
      <c r="F441" s="0" t="n">
        <v>4757.8</v>
      </c>
      <c r="G441" s="0" t="n">
        <v>4759.5</v>
      </c>
      <c r="H441" s="0" t="n">
        <v>4761.2</v>
      </c>
      <c r="I441" s="0" t="n">
        <v>4762.9</v>
      </c>
      <c r="J441" s="0" t="n">
        <v>4764.6</v>
      </c>
      <c r="K441" s="0" t="n">
        <v>4766.3</v>
      </c>
      <c r="L441" s="0" t="n">
        <v>18</v>
      </c>
    </row>
    <row r="442" customFormat="false" ht="15" hidden="false" customHeight="false" outlineLevel="0" collapsed="false">
      <c r="A442" s="0" t="n">
        <v>1593.8</v>
      </c>
      <c r="B442" s="0" t="n">
        <v>4768</v>
      </c>
      <c r="C442" s="0" t="n">
        <v>4769.7</v>
      </c>
      <c r="D442" s="0" t="n">
        <v>4771.4</v>
      </c>
      <c r="E442" s="0" t="n">
        <v>4773.1</v>
      </c>
      <c r="F442" s="0" t="n">
        <v>4774.8</v>
      </c>
      <c r="G442" s="0" t="n">
        <v>4776.5</v>
      </c>
      <c r="H442" s="0" t="n">
        <v>4778.2</v>
      </c>
      <c r="I442" s="0" t="n">
        <v>4779.9</v>
      </c>
      <c r="J442" s="0" t="n">
        <v>4781.6</v>
      </c>
      <c r="K442" s="0" t="n">
        <v>4783.3</v>
      </c>
      <c r="L442" s="0" t="n">
        <v>17</v>
      </c>
    </row>
    <row r="443" customFormat="false" ht="15" hidden="false" customHeight="false" outlineLevel="0" collapsed="false">
      <c r="A443" s="0" t="n">
        <v>1593.9</v>
      </c>
      <c r="B443" s="0" t="n">
        <v>4785</v>
      </c>
      <c r="C443" s="0" t="n">
        <v>4786.8</v>
      </c>
      <c r="D443" s="0" t="n">
        <v>4788.6</v>
      </c>
      <c r="E443" s="0" t="n">
        <v>4790.4</v>
      </c>
      <c r="F443" s="0" t="n">
        <v>4792.2</v>
      </c>
      <c r="G443" s="0" t="n">
        <v>4794</v>
      </c>
      <c r="H443" s="0" t="n">
        <v>4795.8</v>
      </c>
      <c r="I443" s="0" t="n">
        <v>4797.6</v>
      </c>
      <c r="J443" s="0" t="n">
        <v>4799.4</v>
      </c>
      <c r="K443" s="0" t="n">
        <v>4801.2</v>
      </c>
      <c r="L443" s="0" t="n">
        <v>17</v>
      </c>
    </row>
    <row r="444" customFormat="false" ht="15" hidden="false" customHeight="false" outlineLevel="0" collapsed="false">
      <c r="A444" s="0" t="n">
        <v>1594</v>
      </c>
      <c r="B444" s="0" t="n">
        <v>4803</v>
      </c>
      <c r="C444" s="0" t="n">
        <v>4804.7</v>
      </c>
      <c r="D444" s="0" t="n">
        <v>4806.4</v>
      </c>
      <c r="E444" s="0" t="n">
        <v>4808.1</v>
      </c>
      <c r="F444" s="0" t="n">
        <v>4809.8</v>
      </c>
      <c r="G444" s="0" t="n">
        <v>4811.5</v>
      </c>
      <c r="H444" s="0" t="n">
        <v>4813.2</v>
      </c>
      <c r="I444" s="0" t="n">
        <v>4814.9</v>
      </c>
      <c r="J444" s="0" t="n">
        <v>4816.6</v>
      </c>
      <c r="K444" s="0" t="n">
        <v>4818.3</v>
      </c>
      <c r="L444" s="0" t="n">
        <v>18</v>
      </c>
    </row>
    <row r="445" customFormat="false" ht="15" hidden="false" customHeight="false" outlineLevel="0" collapsed="false">
      <c r="A445" s="0" t="n">
        <v>1594.1</v>
      </c>
      <c r="B445" s="0" t="n">
        <v>4820</v>
      </c>
      <c r="C445" s="0" t="n">
        <v>4821.7</v>
      </c>
      <c r="D445" s="0" t="n">
        <v>4823.4</v>
      </c>
      <c r="E445" s="0" t="n">
        <v>4825.1</v>
      </c>
      <c r="F445" s="0" t="n">
        <v>4826.8</v>
      </c>
      <c r="G445" s="0" t="n">
        <v>4828.5</v>
      </c>
      <c r="H445" s="0" t="n">
        <v>4830.2</v>
      </c>
      <c r="I445" s="0" t="n">
        <v>4831.9</v>
      </c>
      <c r="J445" s="0" t="n">
        <v>4833.6</v>
      </c>
      <c r="K445" s="0" t="n">
        <v>4835.3</v>
      </c>
      <c r="L445" s="0" t="n">
        <v>17</v>
      </c>
    </row>
    <row r="446" customFormat="false" ht="15" hidden="false" customHeight="false" outlineLevel="0" collapsed="false">
      <c r="A446" s="0" t="n">
        <v>1594.2</v>
      </c>
      <c r="B446" s="0" t="n">
        <v>4837</v>
      </c>
      <c r="C446" s="0" t="n">
        <v>4838.8</v>
      </c>
      <c r="D446" s="0" t="n">
        <v>4840.6</v>
      </c>
      <c r="E446" s="0" t="n">
        <v>4842.4</v>
      </c>
      <c r="F446" s="0" t="n">
        <v>4844.2</v>
      </c>
      <c r="G446" s="0" t="n">
        <v>4846</v>
      </c>
      <c r="H446" s="0" t="n">
        <v>4847.8</v>
      </c>
      <c r="I446" s="0" t="n">
        <v>4849.6</v>
      </c>
      <c r="J446" s="0" t="n">
        <v>4851.4</v>
      </c>
      <c r="K446" s="0" t="n">
        <v>4853.2</v>
      </c>
      <c r="L446" s="0" t="n">
        <v>17</v>
      </c>
    </row>
    <row r="447" customFormat="false" ht="15" hidden="false" customHeight="false" outlineLevel="0" collapsed="false">
      <c r="A447" s="0" t="n">
        <v>1594.3</v>
      </c>
      <c r="B447" s="0" t="n">
        <v>4855</v>
      </c>
      <c r="C447" s="0" t="n">
        <v>4856.7</v>
      </c>
      <c r="D447" s="0" t="n">
        <v>4858.4</v>
      </c>
      <c r="E447" s="0" t="n">
        <v>4860.1</v>
      </c>
      <c r="F447" s="0" t="n">
        <v>4861.8</v>
      </c>
      <c r="G447" s="0" t="n">
        <v>4863.5</v>
      </c>
      <c r="H447" s="0" t="n">
        <v>4865.2</v>
      </c>
      <c r="I447" s="0" t="n">
        <v>4866.9</v>
      </c>
      <c r="J447" s="0" t="n">
        <v>4868.6</v>
      </c>
      <c r="K447" s="0" t="n">
        <v>4870.3</v>
      </c>
      <c r="L447" s="0" t="n">
        <v>18</v>
      </c>
    </row>
    <row r="448" customFormat="false" ht="15" hidden="false" customHeight="false" outlineLevel="0" collapsed="false">
      <c r="A448" s="0" t="n">
        <v>1594.4</v>
      </c>
      <c r="B448" s="0" t="n">
        <v>4872</v>
      </c>
      <c r="C448" s="0" t="n">
        <v>4873.7</v>
      </c>
      <c r="D448" s="0" t="n">
        <v>4875.4</v>
      </c>
      <c r="E448" s="0" t="n">
        <v>4877.1</v>
      </c>
      <c r="F448" s="0" t="n">
        <v>4878.8</v>
      </c>
      <c r="G448" s="0" t="n">
        <v>4880.5</v>
      </c>
      <c r="H448" s="0" t="n">
        <v>4882.2</v>
      </c>
      <c r="I448" s="0" t="n">
        <v>4883.9</v>
      </c>
      <c r="J448" s="0" t="n">
        <v>4885.6</v>
      </c>
      <c r="K448" s="0" t="n">
        <v>4887.3</v>
      </c>
      <c r="L448" s="0" t="n">
        <v>17</v>
      </c>
    </row>
    <row r="449" customFormat="false" ht="15" hidden="false" customHeight="false" outlineLevel="0" collapsed="false">
      <c r="A449" s="0" t="n">
        <v>1594.5</v>
      </c>
      <c r="B449" s="0" t="n">
        <v>4889</v>
      </c>
      <c r="C449" s="0" t="n">
        <v>4890.8</v>
      </c>
      <c r="D449" s="0" t="n">
        <v>4892.6</v>
      </c>
      <c r="E449" s="0" t="n">
        <v>4894.4</v>
      </c>
      <c r="F449" s="0" t="n">
        <v>4896.2</v>
      </c>
      <c r="G449" s="0" t="n">
        <v>4898</v>
      </c>
      <c r="H449" s="0" t="n">
        <v>4899.8</v>
      </c>
      <c r="I449" s="0" t="n">
        <v>4901.6</v>
      </c>
      <c r="J449" s="0" t="n">
        <v>4903.4</v>
      </c>
      <c r="K449" s="0" t="n">
        <v>4905.2</v>
      </c>
      <c r="L449" s="0" t="n">
        <v>17</v>
      </c>
    </row>
    <row r="450" customFormat="false" ht="15" hidden="false" customHeight="false" outlineLevel="0" collapsed="false">
      <c r="A450" s="0" t="n">
        <v>1594.6</v>
      </c>
      <c r="B450" s="0" t="n">
        <v>4907</v>
      </c>
      <c r="C450" s="0" t="n">
        <v>4908.7</v>
      </c>
      <c r="D450" s="0" t="n">
        <v>4910.4</v>
      </c>
      <c r="E450" s="0" t="n">
        <v>4912.1</v>
      </c>
      <c r="F450" s="0" t="n">
        <v>4913.8</v>
      </c>
      <c r="G450" s="0" t="n">
        <v>4915.5</v>
      </c>
      <c r="H450" s="0" t="n">
        <v>4917.2</v>
      </c>
      <c r="I450" s="0" t="n">
        <v>4918.9</v>
      </c>
      <c r="J450" s="0" t="n">
        <v>4920.6</v>
      </c>
      <c r="K450" s="0" t="n">
        <v>4922.3</v>
      </c>
      <c r="L450" s="0" t="n">
        <v>18</v>
      </c>
    </row>
    <row r="451" customFormat="false" ht="15" hidden="false" customHeight="false" outlineLevel="0" collapsed="false">
      <c r="A451" s="0" t="n">
        <v>1594.7</v>
      </c>
      <c r="B451" s="0" t="n">
        <v>4924</v>
      </c>
      <c r="C451" s="0" t="n">
        <v>4925.7</v>
      </c>
      <c r="D451" s="0" t="n">
        <v>4927.4</v>
      </c>
      <c r="E451" s="0" t="n">
        <v>4929.1</v>
      </c>
      <c r="F451" s="0" t="n">
        <v>4930.8</v>
      </c>
      <c r="G451" s="0" t="n">
        <v>4932.5</v>
      </c>
      <c r="H451" s="0" t="n">
        <v>4934.2</v>
      </c>
      <c r="I451" s="0" t="n">
        <v>4935.9</v>
      </c>
      <c r="J451" s="0" t="n">
        <v>4937.6</v>
      </c>
      <c r="K451" s="0" t="n">
        <v>4939.3</v>
      </c>
      <c r="L451" s="0" t="n">
        <v>17</v>
      </c>
    </row>
    <row r="452" customFormat="false" ht="15" hidden="false" customHeight="false" outlineLevel="0" collapsed="false">
      <c r="A452" s="0" t="n">
        <v>1594.8</v>
      </c>
      <c r="B452" s="0" t="n">
        <v>4941</v>
      </c>
      <c r="C452" s="0" t="n">
        <v>4942.8</v>
      </c>
      <c r="D452" s="0" t="n">
        <v>4944.6</v>
      </c>
      <c r="E452" s="0" t="n">
        <v>4946.4</v>
      </c>
      <c r="F452" s="0" t="n">
        <v>4948.2</v>
      </c>
      <c r="G452" s="0" t="n">
        <v>4950</v>
      </c>
      <c r="H452" s="0" t="n">
        <v>4951.8</v>
      </c>
      <c r="I452" s="0" t="n">
        <v>4953.6</v>
      </c>
      <c r="J452" s="0" t="n">
        <v>4955.4</v>
      </c>
      <c r="K452" s="0" t="n">
        <v>4957.2</v>
      </c>
      <c r="L452" s="0" t="n">
        <v>17</v>
      </c>
    </row>
    <row r="453" customFormat="false" ht="15" hidden="false" customHeight="false" outlineLevel="0" collapsed="false">
      <c r="A453" s="0" t="n">
        <v>1594.9</v>
      </c>
      <c r="B453" s="0" t="n">
        <v>4959</v>
      </c>
      <c r="C453" s="0" t="n">
        <v>4960.7</v>
      </c>
      <c r="D453" s="0" t="n">
        <v>4962.4</v>
      </c>
      <c r="E453" s="0" t="n">
        <v>4964.1</v>
      </c>
      <c r="F453" s="0" t="n">
        <v>4965.8</v>
      </c>
      <c r="G453" s="0" t="n">
        <v>4967.5</v>
      </c>
      <c r="H453" s="0" t="n">
        <v>4969.2</v>
      </c>
      <c r="I453" s="0" t="n">
        <v>4970.9</v>
      </c>
      <c r="J453" s="0" t="n">
        <v>4972.6</v>
      </c>
      <c r="K453" s="0" t="n">
        <v>4974.3</v>
      </c>
      <c r="L453" s="0" t="n">
        <v>18</v>
      </c>
    </row>
    <row r="454" customFormat="false" ht="15" hidden="false" customHeight="false" outlineLevel="0" collapsed="false">
      <c r="A454" s="0" t="n">
        <v>1595</v>
      </c>
      <c r="B454" s="0" t="n">
        <v>4976</v>
      </c>
      <c r="C454" s="0" t="n">
        <v>4977.6</v>
      </c>
      <c r="D454" s="0" t="n">
        <v>4979.2</v>
      </c>
      <c r="E454" s="0" t="n">
        <v>4980.8</v>
      </c>
      <c r="F454" s="0" t="n">
        <v>4982.4</v>
      </c>
      <c r="G454" s="0" t="n">
        <v>4984</v>
      </c>
      <c r="H454" s="0" t="n">
        <v>4985.6</v>
      </c>
      <c r="I454" s="0" t="n">
        <v>4987.2</v>
      </c>
      <c r="J454" s="0" t="n">
        <v>4988.8</v>
      </c>
      <c r="K454" s="0" t="n">
        <v>4990.4</v>
      </c>
      <c r="L454" s="0" t="n">
        <v>17</v>
      </c>
    </row>
    <row r="455" customFormat="false" ht="15" hidden="false" customHeight="false" outlineLevel="0" collapsed="false">
      <c r="A455" s="0" t="n">
        <v>1595.1</v>
      </c>
      <c r="B455" s="0" t="n">
        <v>4992</v>
      </c>
      <c r="C455" s="0" t="n">
        <v>4993.6</v>
      </c>
      <c r="D455" s="0" t="n">
        <v>4995.2</v>
      </c>
      <c r="E455" s="0" t="n">
        <v>4996.8</v>
      </c>
      <c r="F455" s="0" t="n">
        <v>4998.4</v>
      </c>
      <c r="G455" s="0" t="n">
        <v>5000</v>
      </c>
      <c r="H455" s="0" t="n">
        <v>5001.6</v>
      </c>
      <c r="I455" s="0" t="n">
        <v>5003.2</v>
      </c>
      <c r="J455" s="0" t="n">
        <v>5004.8</v>
      </c>
      <c r="K455" s="0" t="n">
        <v>5006.4</v>
      </c>
      <c r="L455" s="0" t="n">
        <v>16</v>
      </c>
    </row>
    <row r="456" customFormat="false" ht="15" hidden="false" customHeight="false" outlineLevel="0" collapsed="false">
      <c r="A456" s="0" t="n">
        <v>1595.2</v>
      </c>
      <c r="B456" s="0" t="n">
        <v>5008</v>
      </c>
      <c r="C456" s="0" t="n">
        <v>5009.6</v>
      </c>
      <c r="D456" s="0" t="n">
        <v>5011.2</v>
      </c>
      <c r="E456" s="0" t="n">
        <v>5012.8</v>
      </c>
      <c r="F456" s="0" t="n">
        <v>5014.4</v>
      </c>
      <c r="G456" s="0" t="n">
        <v>5016</v>
      </c>
      <c r="H456" s="0" t="n">
        <v>5017.6</v>
      </c>
      <c r="I456" s="0" t="n">
        <v>5019.2</v>
      </c>
      <c r="J456" s="0" t="n">
        <v>5020.8</v>
      </c>
      <c r="K456" s="0" t="n">
        <v>5022.4</v>
      </c>
      <c r="L456" s="0" t="n">
        <v>16</v>
      </c>
    </row>
    <row r="457" customFormat="false" ht="15" hidden="false" customHeight="false" outlineLevel="0" collapsed="false">
      <c r="A457" s="0" t="n">
        <v>1595.3</v>
      </c>
      <c r="B457" s="0" t="n">
        <v>5024</v>
      </c>
      <c r="C457" s="0" t="n">
        <v>5025.6</v>
      </c>
      <c r="D457" s="0" t="n">
        <v>5027.2</v>
      </c>
      <c r="E457" s="0" t="n">
        <v>5028.8</v>
      </c>
      <c r="F457" s="0" t="n">
        <v>5030.4</v>
      </c>
      <c r="G457" s="0" t="n">
        <v>5032</v>
      </c>
      <c r="H457" s="0" t="n">
        <v>5033.6</v>
      </c>
      <c r="I457" s="0" t="n">
        <v>5035.2</v>
      </c>
      <c r="J457" s="0" t="n">
        <v>5036.8</v>
      </c>
      <c r="K457" s="0" t="n">
        <v>5038.4</v>
      </c>
      <c r="L457" s="0" t="n">
        <v>16</v>
      </c>
    </row>
    <row r="458" customFormat="false" ht="15" hidden="false" customHeight="false" outlineLevel="0" collapsed="false">
      <c r="A458" s="0" t="n">
        <v>1595.4</v>
      </c>
      <c r="B458" s="0" t="n">
        <v>5040</v>
      </c>
      <c r="C458" s="0" t="n">
        <v>5041.6</v>
      </c>
      <c r="D458" s="0" t="n">
        <v>5043.2</v>
      </c>
      <c r="E458" s="0" t="n">
        <v>5044.8</v>
      </c>
      <c r="F458" s="0" t="n">
        <v>5046.4</v>
      </c>
      <c r="G458" s="0" t="n">
        <v>5048</v>
      </c>
      <c r="H458" s="0" t="n">
        <v>5049.6</v>
      </c>
      <c r="I458" s="0" t="n">
        <v>5051.2</v>
      </c>
      <c r="J458" s="0" t="n">
        <v>5052.8</v>
      </c>
      <c r="K458" s="0" t="n">
        <v>5054.4</v>
      </c>
      <c r="L458" s="0" t="n">
        <v>16</v>
      </c>
    </row>
    <row r="459" customFormat="false" ht="15" hidden="false" customHeight="false" outlineLevel="0" collapsed="false">
      <c r="A459" s="0" t="n">
        <v>1595.5</v>
      </c>
      <c r="B459" s="0" t="n">
        <v>5056</v>
      </c>
      <c r="C459" s="0" t="n">
        <v>5057.6</v>
      </c>
      <c r="D459" s="0" t="n">
        <v>5059.2</v>
      </c>
      <c r="E459" s="0" t="n">
        <v>5060.8</v>
      </c>
      <c r="F459" s="0" t="n">
        <v>5062.4</v>
      </c>
      <c r="G459" s="0" t="n">
        <v>5064</v>
      </c>
      <c r="H459" s="0" t="n">
        <v>5065.6</v>
      </c>
      <c r="I459" s="0" t="n">
        <v>5067.2</v>
      </c>
      <c r="J459" s="0" t="n">
        <v>5068.8</v>
      </c>
      <c r="K459" s="0" t="n">
        <v>5070.4</v>
      </c>
      <c r="L459" s="0" t="n">
        <v>16</v>
      </c>
    </row>
    <row r="460" customFormat="false" ht="15" hidden="false" customHeight="false" outlineLevel="0" collapsed="false">
      <c r="A460" s="0" t="n">
        <v>1595.6</v>
      </c>
      <c r="B460" s="0" t="n">
        <v>5072</v>
      </c>
      <c r="C460" s="0" t="n">
        <v>5073.7</v>
      </c>
      <c r="D460" s="0" t="n">
        <v>5075.4</v>
      </c>
      <c r="E460" s="0" t="n">
        <v>5077.1</v>
      </c>
      <c r="F460" s="0" t="n">
        <v>5078.8</v>
      </c>
      <c r="G460" s="0" t="n">
        <v>5080.5</v>
      </c>
      <c r="H460" s="0" t="n">
        <v>5082.2</v>
      </c>
      <c r="I460" s="0" t="n">
        <v>5083.9</v>
      </c>
      <c r="J460" s="0" t="n">
        <v>5085.6</v>
      </c>
      <c r="K460" s="0" t="n">
        <v>5087.3</v>
      </c>
      <c r="L460" s="0" t="n">
        <v>16</v>
      </c>
    </row>
    <row r="461" customFormat="false" ht="15" hidden="false" customHeight="false" outlineLevel="0" collapsed="false">
      <c r="A461" s="0" t="n">
        <v>1595.7</v>
      </c>
      <c r="B461" s="0" t="n">
        <v>5089</v>
      </c>
      <c r="C461" s="0" t="n">
        <v>5090.6</v>
      </c>
      <c r="D461" s="0" t="n">
        <v>5092.2</v>
      </c>
      <c r="E461" s="0" t="n">
        <v>5093.8</v>
      </c>
      <c r="F461" s="0" t="n">
        <v>5095.4</v>
      </c>
      <c r="G461" s="0" t="n">
        <v>5097</v>
      </c>
      <c r="H461" s="0" t="n">
        <v>5098.6</v>
      </c>
      <c r="I461" s="0" t="n">
        <v>5100.2</v>
      </c>
      <c r="J461" s="0" t="n">
        <v>5101.8</v>
      </c>
      <c r="K461" s="0" t="n">
        <v>5103.4</v>
      </c>
      <c r="L461" s="0" t="n">
        <v>17</v>
      </c>
    </row>
    <row r="462" customFormat="false" ht="15" hidden="false" customHeight="false" outlineLevel="0" collapsed="false">
      <c r="A462" s="0" t="n">
        <v>1595.8</v>
      </c>
      <c r="B462" s="0" t="n">
        <v>5105</v>
      </c>
      <c r="C462" s="0" t="n">
        <v>5106.6</v>
      </c>
      <c r="D462" s="0" t="n">
        <v>5108.2</v>
      </c>
      <c r="E462" s="0" t="n">
        <v>5109.8</v>
      </c>
      <c r="F462" s="0" t="n">
        <v>5111.4</v>
      </c>
      <c r="G462" s="0" t="n">
        <v>5113</v>
      </c>
      <c r="H462" s="0" t="n">
        <v>5114.6</v>
      </c>
      <c r="I462" s="0" t="n">
        <v>5116.2</v>
      </c>
      <c r="J462" s="0" t="n">
        <v>5117.8</v>
      </c>
      <c r="K462" s="0" t="n">
        <v>5119.4</v>
      </c>
      <c r="L462" s="0" t="n">
        <v>16</v>
      </c>
    </row>
    <row r="463" customFormat="false" ht="15" hidden="false" customHeight="false" outlineLevel="0" collapsed="false">
      <c r="A463" s="0" t="n">
        <v>1595.9</v>
      </c>
      <c r="B463" s="0" t="n">
        <v>5121</v>
      </c>
      <c r="C463" s="0" t="n">
        <v>5122.6</v>
      </c>
      <c r="D463" s="0" t="n">
        <v>5124.2</v>
      </c>
      <c r="E463" s="0" t="n">
        <v>5125.8</v>
      </c>
      <c r="F463" s="0" t="n">
        <v>5127.4</v>
      </c>
      <c r="G463" s="0" t="n">
        <v>5129</v>
      </c>
      <c r="H463" s="0" t="n">
        <v>5130.6</v>
      </c>
      <c r="I463" s="0" t="n">
        <v>5132.2</v>
      </c>
      <c r="J463" s="0" t="n">
        <v>5133.8</v>
      </c>
      <c r="K463" s="0" t="n">
        <v>5135.4</v>
      </c>
      <c r="L463" s="0" t="n">
        <v>16</v>
      </c>
    </row>
    <row r="464" customFormat="false" ht="15" hidden="false" customHeight="false" outlineLevel="0" collapsed="false">
      <c r="A464" s="0" t="n">
        <v>1596</v>
      </c>
      <c r="B464" s="0" t="n">
        <v>5137</v>
      </c>
      <c r="C464" s="0" t="n">
        <v>5138.6</v>
      </c>
      <c r="D464" s="0" t="n">
        <v>5140.2</v>
      </c>
      <c r="E464" s="0" t="n">
        <v>5141.8</v>
      </c>
      <c r="F464" s="0" t="n">
        <v>5143.4</v>
      </c>
      <c r="G464" s="0" t="n">
        <v>5145</v>
      </c>
      <c r="H464" s="0" t="n">
        <v>5146.6</v>
      </c>
      <c r="I464" s="0" t="n">
        <v>5148.2</v>
      </c>
      <c r="J464" s="0" t="n">
        <v>5149.8</v>
      </c>
      <c r="K464" s="0" t="n">
        <v>5151.4</v>
      </c>
      <c r="L464" s="0" t="n">
        <v>16</v>
      </c>
    </row>
    <row r="465" customFormat="false" ht="15" hidden="false" customHeight="false" outlineLevel="0" collapsed="false">
      <c r="A465" s="0" t="n">
        <v>1596.1</v>
      </c>
      <c r="B465" s="0" t="n">
        <v>5153</v>
      </c>
      <c r="C465" s="0" t="n">
        <v>5154.6</v>
      </c>
      <c r="D465" s="0" t="n">
        <v>5156.2</v>
      </c>
      <c r="E465" s="0" t="n">
        <v>5157.8</v>
      </c>
      <c r="F465" s="0" t="n">
        <v>5159.4</v>
      </c>
      <c r="G465" s="0" t="n">
        <v>5161</v>
      </c>
      <c r="H465" s="0" t="n">
        <v>5162.6</v>
      </c>
      <c r="I465" s="0" t="n">
        <v>5164.2</v>
      </c>
      <c r="J465" s="0" t="n">
        <v>5165.8</v>
      </c>
      <c r="K465" s="0" t="n">
        <v>5167.4</v>
      </c>
      <c r="L465" s="0" t="n">
        <v>16</v>
      </c>
    </row>
    <row r="466" customFormat="false" ht="15" hidden="false" customHeight="false" outlineLevel="0" collapsed="false">
      <c r="A466" s="0" t="n">
        <v>1596.2</v>
      </c>
      <c r="B466" s="0" t="n">
        <v>5169</v>
      </c>
      <c r="C466" s="0" t="n">
        <v>5170.6</v>
      </c>
      <c r="D466" s="0" t="n">
        <v>5172.2</v>
      </c>
      <c r="E466" s="0" t="n">
        <v>5173.8</v>
      </c>
      <c r="F466" s="0" t="n">
        <v>5175.4</v>
      </c>
      <c r="G466" s="0" t="n">
        <v>5177</v>
      </c>
      <c r="H466" s="0" t="n">
        <v>5178.6</v>
      </c>
      <c r="I466" s="0" t="n">
        <v>5180.2</v>
      </c>
      <c r="J466" s="0" t="n">
        <v>5181.8</v>
      </c>
      <c r="K466" s="0" t="n">
        <v>5183.4</v>
      </c>
      <c r="L466" s="0" t="n">
        <v>16</v>
      </c>
    </row>
    <row r="467" customFormat="false" ht="15" hidden="false" customHeight="false" outlineLevel="0" collapsed="false">
      <c r="A467" s="0" t="n">
        <v>1596.3</v>
      </c>
      <c r="B467" s="0" t="n">
        <v>5185</v>
      </c>
      <c r="C467" s="0" t="n">
        <v>5186.6</v>
      </c>
      <c r="D467" s="0" t="n">
        <v>5188.2</v>
      </c>
      <c r="E467" s="0" t="n">
        <v>5189.8</v>
      </c>
      <c r="F467" s="0" t="n">
        <v>5191.4</v>
      </c>
      <c r="G467" s="0" t="n">
        <v>5193</v>
      </c>
      <c r="H467" s="0" t="n">
        <v>5194.6</v>
      </c>
      <c r="I467" s="0" t="n">
        <v>5196.2</v>
      </c>
      <c r="J467" s="0" t="n">
        <v>5197.8</v>
      </c>
      <c r="K467" s="0" t="n">
        <v>5199.4</v>
      </c>
      <c r="L467" s="0" t="n">
        <v>16</v>
      </c>
    </row>
    <row r="468" customFormat="false" ht="15" hidden="false" customHeight="false" outlineLevel="0" collapsed="false">
      <c r="A468" s="0" t="n">
        <v>1596.4</v>
      </c>
      <c r="B468" s="0" t="n">
        <v>5201</v>
      </c>
      <c r="C468" s="0" t="n">
        <v>5202.6</v>
      </c>
      <c r="D468" s="0" t="n">
        <v>5204.2</v>
      </c>
      <c r="E468" s="0" t="n">
        <v>5205.8</v>
      </c>
      <c r="F468" s="0" t="n">
        <v>5207.4</v>
      </c>
      <c r="G468" s="0" t="n">
        <v>5209</v>
      </c>
      <c r="H468" s="0" t="n">
        <v>5210.6</v>
      </c>
      <c r="I468" s="0" t="n">
        <v>5212.2</v>
      </c>
      <c r="J468" s="0" t="n">
        <v>5213.8</v>
      </c>
      <c r="K468" s="0" t="n">
        <v>5215.4</v>
      </c>
      <c r="L468" s="0" t="n">
        <v>16</v>
      </c>
    </row>
    <row r="469" customFormat="false" ht="15" hidden="false" customHeight="false" outlineLevel="0" collapsed="false">
      <c r="A469" s="0" t="n">
        <v>1596.5</v>
      </c>
      <c r="B469" s="0" t="n">
        <v>5217</v>
      </c>
      <c r="C469" s="0" t="n">
        <v>5218.6</v>
      </c>
      <c r="D469" s="0" t="n">
        <v>5220.2</v>
      </c>
      <c r="E469" s="0" t="n">
        <v>5221.8</v>
      </c>
      <c r="F469" s="0" t="n">
        <v>5223.4</v>
      </c>
      <c r="G469" s="0" t="n">
        <v>5225</v>
      </c>
      <c r="H469" s="0" t="n">
        <v>5226.6</v>
      </c>
      <c r="I469" s="0" t="n">
        <v>5228.2</v>
      </c>
      <c r="J469" s="0" t="n">
        <v>5229.8</v>
      </c>
      <c r="K469" s="0" t="n">
        <v>5231.4</v>
      </c>
      <c r="L469" s="0" t="n">
        <v>16</v>
      </c>
    </row>
    <row r="470" customFormat="false" ht="15" hidden="false" customHeight="false" outlineLevel="0" collapsed="false">
      <c r="A470" s="0" t="n">
        <v>1596.6</v>
      </c>
      <c r="B470" s="0" t="n">
        <v>5233</v>
      </c>
      <c r="C470" s="0" t="n">
        <v>5234.6</v>
      </c>
      <c r="D470" s="0" t="n">
        <v>5236.2</v>
      </c>
      <c r="E470" s="0" t="n">
        <v>5237.8</v>
      </c>
      <c r="F470" s="0" t="n">
        <v>5239.4</v>
      </c>
      <c r="G470" s="0" t="n">
        <v>5241</v>
      </c>
      <c r="H470" s="0" t="n">
        <v>5242.6</v>
      </c>
      <c r="I470" s="0" t="n">
        <v>5244.2</v>
      </c>
      <c r="J470" s="0" t="n">
        <v>5245.8</v>
      </c>
      <c r="K470" s="0" t="n">
        <v>5247.4</v>
      </c>
      <c r="L470" s="0" t="n">
        <v>16</v>
      </c>
    </row>
    <row r="471" customFormat="false" ht="15" hidden="false" customHeight="false" outlineLevel="0" collapsed="false">
      <c r="A471" s="0" t="n">
        <v>1596.7</v>
      </c>
      <c r="B471" s="0" t="n">
        <v>5249</v>
      </c>
      <c r="C471" s="0" t="n">
        <v>5250.6</v>
      </c>
      <c r="D471" s="0" t="n">
        <v>5252.2</v>
      </c>
      <c r="E471" s="0" t="n">
        <v>5253.8</v>
      </c>
      <c r="F471" s="0" t="n">
        <v>5255.4</v>
      </c>
      <c r="G471" s="0" t="n">
        <v>5257</v>
      </c>
      <c r="H471" s="0" t="n">
        <v>5258.6</v>
      </c>
      <c r="I471" s="0" t="n">
        <v>5260.2</v>
      </c>
      <c r="J471" s="0" t="n">
        <v>5261.8</v>
      </c>
      <c r="K471" s="0" t="n">
        <v>5263.4</v>
      </c>
      <c r="L471" s="0" t="n">
        <v>16</v>
      </c>
    </row>
    <row r="472" customFormat="false" ht="15" hidden="false" customHeight="false" outlineLevel="0" collapsed="false">
      <c r="A472" s="0" t="n">
        <v>1596.8</v>
      </c>
      <c r="B472" s="0" t="n">
        <v>5265</v>
      </c>
      <c r="C472" s="0" t="n">
        <v>5266.7</v>
      </c>
      <c r="D472" s="0" t="n">
        <v>5268.4</v>
      </c>
      <c r="E472" s="0" t="n">
        <v>5270.1</v>
      </c>
      <c r="F472" s="0" t="n">
        <v>5271.8</v>
      </c>
      <c r="G472" s="0" t="n">
        <v>5273.5</v>
      </c>
      <c r="H472" s="0" t="n">
        <v>5275.2</v>
      </c>
      <c r="I472" s="0" t="n">
        <v>5276.9</v>
      </c>
      <c r="J472" s="0" t="n">
        <v>5278.6</v>
      </c>
      <c r="K472" s="0" t="n">
        <v>5280.3</v>
      </c>
      <c r="L472" s="0" t="n">
        <v>16</v>
      </c>
    </row>
    <row r="473" customFormat="false" ht="15" hidden="false" customHeight="false" outlineLevel="0" collapsed="false">
      <c r="A473" s="0" t="n">
        <v>1596.9</v>
      </c>
      <c r="B473" s="0" t="n">
        <v>5282</v>
      </c>
      <c r="C473" s="0" t="n">
        <v>5283.6</v>
      </c>
      <c r="D473" s="0" t="n">
        <v>5285.2</v>
      </c>
      <c r="E473" s="0" t="n">
        <v>5286.8</v>
      </c>
      <c r="F473" s="0" t="n">
        <v>5288.4</v>
      </c>
      <c r="G473" s="0" t="n">
        <v>5290</v>
      </c>
      <c r="H473" s="0" t="n">
        <v>5291.6</v>
      </c>
      <c r="I473" s="0" t="n">
        <v>5293.2</v>
      </c>
      <c r="J473" s="0" t="n">
        <v>5294.8</v>
      </c>
      <c r="K473" s="0" t="n">
        <v>5296.4</v>
      </c>
      <c r="L473" s="0" t="n">
        <v>17</v>
      </c>
    </row>
    <row r="474" customFormat="false" ht="15" hidden="false" customHeight="false" outlineLevel="0" collapsed="false">
      <c r="A474" s="0" t="n">
        <v>1597</v>
      </c>
      <c r="B474" s="0" t="n">
        <v>5298</v>
      </c>
      <c r="C474" s="0" t="n">
        <v>5299.6</v>
      </c>
      <c r="D474" s="0" t="n">
        <v>5301.2</v>
      </c>
      <c r="E474" s="0" t="n">
        <v>5302.8</v>
      </c>
      <c r="F474" s="0" t="n">
        <v>5304.4</v>
      </c>
      <c r="G474" s="0" t="n">
        <v>5306</v>
      </c>
      <c r="H474" s="0" t="n">
        <v>5307.6</v>
      </c>
      <c r="I474" s="0" t="n">
        <v>5309.2</v>
      </c>
      <c r="J474" s="0" t="n">
        <v>5310.8</v>
      </c>
      <c r="K474" s="0" t="n">
        <v>5312.4</v>
      </c>
      <c r="L474" s="0" t="n">
        <v>16</v>
      </c>
    </row>
    <row r="475" customFormat="false" ht="15" hidden="false" customHeight="false" outlineLevel="0" collapsed="false">
      <c r="A475" s="0" t="n">
        <v>1597.1</v>
      </c>
      <c r="B475" s="0" t="n">
        <v>5314</v>
      </c>
      <c r="C475" s="0" t="n">
        <v>5315.6</v>
      </c>
      <c r="D475" s="0" t="n">
        <v>5317.2</v>
      </c>
      <c r="E475" s="0" t="n">
        <v>5318.8</v>
      </c>
      <c r="F475" s="0" t="n">
        <v>5320.4</v>
      </c>
      <c r="G475" s="0" t="n">
        <v>5322</v>
      </c>
      <c r="H475" s="0" t="n">
        <v>5323.6</v>
      </c>
      <c r="I475" s="0" t="n">
        <v>5325.2</v>
      </c>
      <c r="J475" s="0" t="n">
        <v>5326.8</v>
      </c>
      <c r="K475" s="0" t="n">
        <v>5328.4</v>
      </c>
      <c r="L475" s="0" t="n">
        <v>16</v>
      </c>
    </row>
    <row r="476" customFormat="false" ht="15" hidden="false" customHeight="false" outlineLevel="0" collapsed="false">
      <c r="A476" s="0" t="n">
        <v>1597.2</v>
      </c>
      <c r="B476" s="0" t="n">
        <v>5330</v>
      </c>
      <c r="C476" s="0" t="n">
        <v>5331.6</v>
      </c>
      <c r="D476" s="0" t="n">
        <v>5333.2</v>
      </c>
      <c r="E476" s="0" t="n">
        <v>5334.8</v>
      </c>
      <c r="F476" s="0" t="n">
        <v>5336.4</v>
      </c>
      <c r="G476" s="0" t="n">
        <v>5338</v>
      </c>
      <c r="H476" s="0" t="n">
        <v>5339.6</v>
      </c>
      <c r="I476" s="0" t="n">
        <v>5341.2</v>
      </c>
      <c r="J476" s="0" t="n">
        <v>5342.8</v>
      </c>
      <c r="K476" s="0" t="n">
        <v>5344.4</v>
      </c>
      <c r="L476" s="0" t="n">
        <v>16</v>
      </c>
    </row>
    <row r="477" customFormat="false" ht="15" hidden="false" customHeight="false" outlineLevel="0" collapsed="false">
      <c r="A477" s="0" t="n">
        <v>1597.3</v>
      </c>
      <c r="B477" s="0" t="n">
        <v>5346</v>
      </c>
      <c r="C477" s="0" t="n">
        <v>5347.6</v>
      </c>
      <c r="D477" s="0" t="n">
        <v>5349.2</v>
      </c>
      <c r="E477" s="0" t="n">
        <v>5350.8</v>
      </c>
      <c r="F477" s="0" t="n">
        <v>5352.4</v>
      </c>
      <c r="G477" s="0" t="n">
        <v>5354</v>
      </c>
      <c r="H477" s="0" t="n">
        <v>5355.6</v>
      </c>
      <c r="I477" s="0" t="n">
        <v>5357.2</v>
      </c>
      <c r="J477" s="0" t="n">
        <v>5358.8</v>
      </c>
      <c r="K477" s="0" t="n">
        <v>5360.4</v>
      </c>
      <c r="L477" s="0" t="n">
        <v>16</v>
      </c>
    </row>
    <row r="478" customFormat="false" ht="15" hidden="false" customHeight="false" outlineLevel="0" collapsed="false">
      <c r="A478" s="0" t="n">
        <v>1597.4</v>
      </c>
      <c r="B478" s="0" t="n">
        <v>5362</v>
      </c>
      <c r="C478" s="0" t="n">
        <v>5363.6</v>
      </c>
      <c r="D478" s="0" t="n">
        <v>5365.2</v>
      </c>
      <c r="E478" s="0" t="n">
        <v>5366.8</v>
      </c>
      <c r="F478" s="0" t="n">
        <v>5368.4</v>
      </c>
      <c r="G478" s="0" t="n">
        <v>5370</v>
      </c>
      <c r="H478" s="0" t="n">
        <v>5371.6</v>
      </c>
      <c r="I478" s="0" t="n">
        <v>5373.2</v>
      </c>
      <c r="J478" s="0" t="n">
        <v>5374.8</v>
      </c>
      <c r="K478" s="0" t="n">
        <v>5376.4</v>
      </c>
      <c r="L478" s="0" t="n">
        <v>16</v>
      </c>
    </row>
    <row r="479" customFormat="false" ht="15" hidden="false" customHeight="false" outlineLevel="0" collapsed="false">
      <c r="A479" s="0" t="n">
        <v>1597.5</v>
      </c>
      <c r="B479" s="0" t="n">
        <v>5378</v>
      </c>
      <c r="C479" s="0" t="n">
        <v>5379.6</v>
      </c>
      <c r="D479" s="0" t="n">
        <v>5381.2</v>
      </c>
      <c r="E479" s="0" t="n">
        <v>5382.8</v>
      </c>
      <c r="F479" s="0" t="n">
        <v>5384.4</v>
      </c>
      <c r="G479" s="0" t="n">
        <v>5386</v>
      </c>
      <c r="H479" s="0" t="n">
        <v>5387.6</v>
      </c>
      <c r="I479" s="0" t="n">
        <v>5389.2</v>
      </c>
      <c r="J479" s="0" t="n">
        <v>5390.8</v>
      </c>
      <c r="K479" s="0" t="n">
        <v>5392.4</v>
      </c>
      <c r="L479" s="0" t="n">
        <v>16</v>
      </c>
    </row>
    <row r="480" customFormat="false" ht="15" hidden="false" customHeight="false" outlineLevel="0" collapsed="false">
      <c r="A480" s="0" t="n">
        <v>1597.6</v>
      </c>
      <c r="B480" s="0" t="n">
        <v>5394</v>
      </c>
      <c r="C480" s="0" t="n">
        <v>5395.6</v>
      </c>
      <c r="D480" s="0" t="n">
        <v>5397.2</v>
      </c>
      <c r="E480" s="0" t="n">
        <v>5398.8</v>
      </c>
      <c r="F480" s="0" t="n">
        <v>5400.4</v>
      </c>
      <c r="G480" s="0" t="n">
        <v>5402</v>
      </c>
      <c r="H480" s="0" t="n">
        <v>5403.6</v>
      </c>
      <c r="I480" s="0" t="n">
        <v>5405.2</v>
      </c>
      <c r="J480" s="0" t="n">
        <v>5406.8</v>
      </c>
      <c r="K480" s="0" t="n">
        <v>5408.4</v>
      </c>
      <c r="L480" s="0" t="n">
        <v>16</v>
      </c>
    </row>
    <row r="481" customFormat="false" ht="15" hidden="false" customHeight="false" outlineLevel="0" collapsed="false">
      <c r="A481" s="0" t="n">
        <v>1597.7</v>
      </c>
      <c r="B481" s="0" t="n">
        <v>5410</v>
      </c>
      <c r="C481" s="0" t="n">
        <v>5411.6</v>
      </c>
      <c r="D481" s="0" t="n">
        <v>5413.2</v>
      </c>
      <c r="E481" s="0" t="n">
        <v>5414.8</v>
      </c>
      <c r="F481" s="0" t="n">
        <v>5416.4</v>
      </c>
      <c r="G481" s="0" t="n">
        <v>5418</v>
      </c>
      <c r="H481" s="0" t="n">
        <v>5419.6</v>
      </c>
      <c r="I481" s="0" t="n">
        <v>5421.2</v>
      </c>
      <c r="J481" s="0" t="n">
        <v>5422.8</v>
      </c>
      <c r="K481" s="0" t="n">
        <v>5424.4</v>
      </c>
      <c r="L481" s="0" t="n">
        <v>16</v>
      </c>
    </row>
    <row r="482" customFormat="false" ht="15" hidden="false" customHeight="false" outlineLevel="0" collapsed="false">
      <c r="A482" s="0" t="n">
        <v>1597.8</v>
      </c>
      <c r="B482" s="0" t="n">
        <v>5426</v>
      </c>
      <c r="C482" s="0" t="n">
        <v>5427.6</v>
      </c>
      <c r="D482" s="0" t="n">
        <v>5429.2</v>
      </c>
      <c r="E482" s="0" t="n">
        <v>5430.8</v>
      </c>
      <c r="F482" s="0" t="n">
        <v>5432.4</v>
      </c>
      <c r="G482" s="0" t="n">
        <v>5434</v>
      </c>
      <c r="H482" s="0" t="n">
        <v>5435.6</v>
      </c>
      <c r="I482" s="0" t="n">
        <v>5437.2</v>
      </c>
      <c r="J482" s="0" t="n">
        <v>5438.8</v>
      </c>
      <c r="K482" s="0" t="n">
        <v>5440.4</v>
      </c>
      <c r="L482" s="0" t="n">
        <v>16</v>
      </c>
    </row>
    <row r="483" customFormat="false" ht="15" hidden="false" customHeight="false" outlineLevel="0" collapsed="false">
      <c r="A483" s="0" t="n">
        <v>1597.9</v>
      </c>
      <c r="B483" s="0" t="n">
        <v>5442</v>
      </c>
      <c r="C483" s="0" t="n">
        <v>5443.6</v>
      </c>
      <c r="D483" s="0" t="n">
        <v>5445.2</v>
      </c>
      <c r="E483" s="0" t="n">
        <v>5446.8</v>
      </c>
      <c r="F483" s="0" t="n">
        <v>5448.4</v>
      </c>
      <c r="G483" s="0" t="n">
        <v>5450</v>
      </c>
      <c r="H483" s="0" t="n">
        <v>5451.6</v>
      </c>
      <c r="I483" s="0" t="n">
        <v>5453.2</v>
      </c>
      <c r="J483" s="0" t="n">
        <v>5454.8</v>
      </c>
      <c r="K483" s="0" t="n">
        <v>5456.4</v>
      </c>
      <c r="L483" s="0" t="n">
        <v>16</v>
      </c>
    </row>
    <row r="484" customFormat="false" ht="15" hidden="false" customHeight="false" outlineLevel="0" collapsed="false">
      <c r="A484" s="0" t="n">
        <v>1598</v>
      </c>
      <c r="B484" s="0" t="n">
        <v>5458</v>
      </c>
      <c r="C484" s="0" t="n">
        <v>5459.6</v>
      </c>
      <c r="D484" s="0" t="n">
        <v>5461.2</v>
      </c>
      <c r="E484" s="0" t="n">
        <v>5462.8</v>
      </c>
      <c r="F484" s="0" t="n">
        <v>5464.4</v>
      </c>
      <c r="G484" s="0" t="n">
        <v>5466</v>
      </c>
      <c r="H484" s="0" t="n">
        <v>5467.6</v>
      </c>
      <c r="I484" s="0" t="n">
        <v>5469.2</v>
      </c>
      <c r="J484" s="0" t="n">
        <v>5470.8</v>
      </c>
      <c r="K484" s="0" t="n">
        <v>5472.4</v>
      </c>
      <c r="L484" s="0" t="n">
        <v>16</v>
      </c>
    </row>
    <row r="485" customFormat="false" ht="15" hidden="false" customHeight="false" outlineLevel="0" collapsed="false">
      <c r="A485" s="0" t="n">
        <v>1598.1</v>
      </c>
      <c r="B485" s="0" t="n">
        <v>5474</v>
      </c>
      <c r="C485" s="0" t="n">
        <v>5475.7</v>
      </c>
      <c r="D485" s="0" t="n">
        <v>5477.4</v>
      </c>
      <c r="E485" s="0" t="n">
        <v>5479.1</v>
      </c>
      <c r="F485" s="0" t="n">
        <v>5480.8</v>
      </c>
      <c r="G485" s="0" t="n">
        <v>5482.5</v>
      </c>
      <c r="H485" s="0" t="n">
        <v>5484.2</v>
      </c>
      <c r="I485" s="0" t="n">
        <v>5485.9</v>
      </c>
      <c r="J485" s="0" t="n">
        <v>5487.6</v>
      </c>
      <c r="K485" s="0" t="n">
        <v>5489.3</v>
      </c>
      <c r="L485" s="0" t="n">
        <v>16</v>
      </c>
    </row>
    <row r="486" customFormat="false" ht="15" hidden="false" customHeight="false" outlineLevel="0" collapsed="false">
      <c r="A486" s="0" t="n">
        <v>1598.2</v>
      </c>
      <c r="B486" s="0" t="n">
        <v>5491</v>
      </c>
      <c r="C486" s="0" t="n">
        <v>5492.6</v>
      </c>
      <c r="D486" s="0" t="n">
        <v>5494.2</v>
      </c>
      <c r="E486" s="0" t="n">
        <v>5495.8</v>
      </c>
      <c r="F486" s="0" t="n">
        <v>5497.4</v>
      </c>
      <c r="G486" s="0" t="n">
        <v>5499</v>
      </c>
      <c r="H486" s="0" t="n">
        <v>5500.6</v>
      </c>
      <c r="I486" s="0" t="n">
        <v>5502.2</v>
      </c>
      <c r="J486" s="0" t="n">
        <v>5503.8</v>
      </c>
      <c r="K486" s="0" t="n">
        <v>5505.4</v>
      </c>
      <c r="L486" s="0" t="n">
        <v>17</v>
      </c>
    </row>
    <row r="487" customFormat="false" ht="15" hidden="false" customHeight="false" outlineLevel="0" collapsed="false">
      <c r="A487" s="0" t="n">
        <v>1598.3</v>
      </c>
      <c r="B487" s="0" t="n">
        <v>5507</v>
      </c>
      <c r="C487" s="0" t="n">
        <v>5508.6</v>
      </c>
      <c r="D487" s="0" t="n">
        <v>5510.2</v>
      </c>
      <c r="E487" s="0" t="n">
        <v>5511.8</v>
      </c>
      <c r="F487" s="0" t="n">
        <v>5513.4</v>
      </c>
      <c r="G487" s="0" t="n">
        <v>5515</v>
      </c>
      <c r="H487" s="0" t="n">
        <v>5516.6</v>
      </c>
      <c r="I487" s="0" t="n">
        <v>5518.2</v>
      </c>
      <c r="J487" s="0" t="n">
        <v>5519.8</v>
      </c>
      <c r="K487" s="0" t="n">
        <v>5521.4</v>
      </c>
      <c r="L487" s="0" t="n">
        <v>16</v>
      </c>
    </row>
    <row r="488" customFormat="false" ht="15" hidden="false" customHeight="false" outlineLevel="0" collapsed="false">
      <c r="A488" s="0" t="n">
        <v>1598.4</v>
      </c>
      <c r="B488" s="0" t="n">
        <v>5523</v>
      </c>
      <c r="C488" s="0" t="n">
        <v>5524.6</v>
      </c>
      <c r="D488" s="0" t="n">
        <v>5526.2</v>
      </c>
      <c r="E488" s="0" t="n">
        <v>5527.8</v>
      </c>
      <c r="F488" s="0" t="n">
        <v>5529.4</v>
      </c>
      <c r="G488" s="0" t="n">
        <v>5531</v>
      </c>
      <c r="H488" s="0" t="n">
        <v>5532.6</v>
      </c>
      <c r="I488" s="0" t="n">
        <v>5534.2</v>
      </c>
      <c r="J488" s="0" t="n">
        <v>5535.8</v>
      </c>
      <c r="K488" s="0" t="n">
        <v>5537.4</v>
      </c>
      <c r="L488" s="0" t="n">
        <v>16</v>
      </c>
    </row>
    <row r="489" customFormat="false" ht="15" hidden="false" customHeight="false" outlineLevel="0" collapsed="false">
      <c r="A489" s="0" t="n">
        <v>1598.5</v>
      </c>
      <c r="B489" s="0" t="n">
        <v>5539</v>
      </c>
      <c r="C489" s="0" t="n">
        <v>5540.6</v>
      </c>
      <c r="D489" s="0" t="n">
        <v>5542.2</v>
      </c>
      <c r="E489" s="0" t="n">
        <v>5543.8</v>
      </c>
      <c r="F489" s="0" t="n">
        <v>5545.4</v>
      </c>
      <c r="G489" s="0" t="n">
        <v>5547</v>
      </c>
      <c r="H489" s="0" t="n">
        <v>5548.6</v>
      </c>
      <c r="I489" s="0" t="n">
        <v>5550.2</v>
      </c>
      <c r="J489" s="0" t="n">
        <v>5551.8</v>
      </c>
      <c r="K489" s="0" t="n">
        <v>5553.4</v>
      </c>
      <c r="L489" s="0" t="n">
        <v>16</v>
      </c>
    </row>
    <row r="490" customFormat="false" ht="15" hidden="false" customHeight="false" outlineLevel="0" collapsed="false">
      <c r="A490" s="0" t="n">
        <v>1598.6</v>
      </c>
      <c r="B490" s="0" t="n">
        <v>5555</v>
      </c>
      <c r="C490" s="0" t="n">
        <v>5556.6</v>
      </c>
      <c r="D490" s="0" t="n">
        <v>5558.2</v>
      </c>
      <c r="E490" s="0" t="n">
        <v>5559.8</v>
      </c>
      <c r="F490" s="0" t="n">
        <v>5561.4</v>
      </c>
      <c r="G490" s="0" t="n">
        <v>5563</v>
      </c>
      <c r="H490" s="0" t="n">
        <v>5564.6</v>
      </c>
      <c r="I490" s="0" t="n">
        <v>5566.2</v>
      </c>
      <c r="J490" s="0" t="n">
        <v>5567.8</v>
      </c>
      <c r="K490" s="0" t="n">
        <v>5569.4</v>
      </c>
      <c r="L490" s="0" t="n">
        <v>16</v>
      </c>
    </row>
    <row r="491" customFormat="false" ht="15" hidden="false" customHeight="false" outlineLevel="0" collapsed="false">
      <c r="A491" s="0" t="n">
        <v>1598.7</v>
      </c>
      <c r="B491" s="0" t="n">
        <v>5571</v>
      </c>
      <c r="C491" s="0" t="n">
        <v>5572.6</v>
      </c>
      <c r="D491" s="0" t="n">
        <v>5574.2</v>
      </c>
      <c r="E491" s="0" t="n">
        <v>5575.8</v>
      </c>
      <c r="F491" s="0" t="n">
        <v>5577.4</v>
      </c>
      <c r="G491" s="0" t="n">
        <v>5579</v>
      </c>
      <c r="H491" s="0" t="n">
        <v>5580.6</v>
      </c>
      <c r="I491" s="0" t="n">
        <v>5582.2</v>
      </c>
      <c r="J491" s="0" t="n">
        <v>5583.8</v>
      </c>
      <c r="K491" s="0" t="n">
        <v>5585.4</v>
      </c>
      <c r="L491" s="0" t="n">
        <v>16</v>
      </c>
    </row>
    <row r="492" customFormat="false" ht="15" hidden="false" customHeight="false" outlineLevel="0" collapsed="false">
      <c r="A492" s="0" t="n">
        <v>1598.8</v>
      </c>
      <c r="B492" s="0" t="n">
        <v>5587</v>
      </c>
      <c r="C492" s="0" t="n">
        <v>5588.6</v>
      </c>
      <c r="D492" s="0" t="n">
        <v>5590.2</v>
      </c>
      <c r="E492" s="0" t="n">
        <v>5591.8</v>
      </c>
      <c r="F492" s="0" t="n">
        <v>5593.4</v>
      </c>
      <c r="G492" s="0" t="n">
        <v>5595</v>
      </c>
      <c r="H492" s="0" t="n">
        <v>5596.6</v>
      </c>
      <c r="I492" s="0" t="n">
        <v>5598.2</v>
      </c>
      <c r="J492" s="0" t="n">
        <v>5599.8</v>
      </c>
      <c r="K492" s="0" t="n">
        <v>5601.4</v>
      </c>
      <c r="L492" s="0" t="n">
        <v>16</v>
      </c>
    </row>
    <row r="493" customFormat="false" ht="15" hidden="false" customHeight="false" outlineLevel="0" collapsed="false">
      <c r="A493" s="0" t="n">
        <v>1598.9</v>
      </c>
      <c r="B493" s="0" t="n">
        <v>5603</v>
      </c>
      <c r="C493" s="0" t="n">
        <v>5604.6</v>
      </c>
      <c r="D493" s="0" t="n">
        <v>5606.2</v>
      </c>
      <c r="E493" s="0" t="n">
        <v>5607.8</v>
      </c>
      <c r="F493" s="0" t="n">
        <v>5609.4</v>
      </c>
      <c r="G493" s="0" t="n">
        <v>5611</v>
      </c>
      <c r="H493" s="0" t="n">
        <v>5612.6</v>
      </c>
      <c r="I493" s="0" t="n">
        <v>5614.2</v>
      </c>
      <c r="J493" s="0" t="n">
        <v>5615.8</v>
      </c>
      <c r="K493" s="0" t="n">
        <v>5617.4</v>
      </c>
      <c r="L493" s="0" t="n">
        <v>16</v>
      </c>
    </row>
    <row r="494" customFormat="false" ht="15" hidden="false" customHeight="false" outlineLevel="0" collapsed="false">
      <c r="A494" s="0" t="n">
        <v>1599</v>
      </c>
      <c r="B494" s="0" t="n">
        <v>5619</v>
      </c>
      <c r="C494" s="0" t="n">
        <v>5620.6</v>
      </c>
      <c r="D494" s="0" t="n">
        <v>5622.2</v>
      </c>
      <c r="E494" s="0" t="n">
        <v>5623.8</v>
      </c>
      <c r="F494" s="0" t="n">
        <v>5625.4</v>
      </c>
      <c r="G494" s="0" t="n">
        <v>5627</v>
      </c>
      <c r="H494" s="0" t="n">
        <v>5628.6</v>
      </c>
      <c r="I494" s="0" t="n">
        <v>5630.2</v>
      </c>
      <c r="J494" s="0" t="n">
        <v>5631.8</v>
      </c>
      <c r="K494" s="0" t="n">
        <v>5633.4</v>
      </c>
      <c r="L494" s="0" t="n">
        <v>16</v>
      </c>
    </row>
    <row r="495" customFormat="false" ht="15" hidden="false" customHeight="false" outlineLevel="0" collapsed="false">
      <c r="A495" s="0" t="n">
        <v>1599.2</v>
      </c>
      <c r="B495" s="0" t="n">
        <v>5651</v>
      </c>
      <c r="C495" s="0" t="n">
        <v>5625.6</v>
      </c>
      <c r="D495" s="0" t="n">
        <v>5630.2</v>
      </c>
      <c r="E495" s="0" t="n">
        <v>5634.8</v>
      </c>
      <c r="F495" s="0" t="n">
        <v>5639.4</v>
      </c>
      <c r="G495" s="0" t="n">
        <v>5644</v>
      </c>
      <c r="H495" s="0" t="n">
        <v>5648.6</v>
      </c>
      <c r="I495" s="0" t="n">
        <v>5653.2</v>
      </c>
      <c r="J495" s="0" t="n">
        <v>5657.8</v>
      </c>
      <c r="K495" s="0" t="n">
        <v>5662.4</v>
      </c>
      <c r="L495" s="0" t="n">
        <v>16</v>
      </c>
    </row>
    <row r="496" customFormat="false" ht="15" hidden="false" customHeight="false" outlineLevel="0" collapsed="false">
      <c r="A496" s="0" t="n">
        <v>1599.1</v>
      </c>
      <c r="B496" s="0" t="n">
        <v>5635</v>
      </c>
      <c r="C496" s="0" t="n">
        <v>5636.6</v>
      </c>
      <c r="D496" s="0" t="n">
        <v>5638.2</v>
      </c>
      <c r="E496" s="0" t="n">
        <v>5639.8</v>
      </c>
      <c r="F496" s="0" t="n">
        <v>5641.4</v>
      </c>
      <c r="G496" s="0" t="n">
        <v>5643</v>
      </c>
      <c r="H496" s="0" t="n">
        <v>5644.6</v>
      </c>
      <c r="I496" s="0" t="n">
        <v>5646.2</v>
      </c>
      <c r="J496" s="0" t="n">
        <v>5647.8</v>
      </c>
      <c r="K496" s="0" t="n">
        <v>5649.4</v>
      </c>
      <c r="L496" s="0" t="n">
        <v>16</v>
      </c>
    </row>
    <row r="497" customFormat="false" ht="15" hidden="false" customHeight="false" outlineLevel="0" collapsed="false">
      <c r="A497" s="0" t="n">
        <v>1599.3</v>
      </c>
      <c r="B497" s="0" t="n">
        <v>5667</v>
      </c>
      <c r="C497" s="0" t="n">
        <v>5668.7</v>
      </c>
      <c r="D497" s="0" t="n">
        <v>5670.4</v>
      </c>
      <c r="E497" s="0" t="n">
        <v>5672.1</v>
      </c>
      <c r="F497" s="0" t="n">
        <v>5673.8</v>
      </c>
      <c r="G497" s="0" t="n">
        <v>5675.5</v>
      </c>
      <c r="H497" s="0" t="n">
        <v>5677.2</v>
      </c>
      <c r="I497" s="0" t="n">
        <v>5678.9</v>
      </c>
      <c r="J497" s="0" t="n">
        <v>5680.6</v>
      </c>
      <c r="K497" s="0" t="n">
        <v>5682.3</v>
      </c>
      <c r="L497" s="0" t="n">
        <v>16</v>
      </c>
    </row>
    <row r="498" customFormat="false" ht="15" hidden="false" customHeight="false" outlineLevel="0" collapsed="false">
      <c r="A498" s="0" t="n">
        <v>1599.4</v>
      </c>
      <c r="B498" s="0" t="n">
        <v>5684</v>
      </c>
      <c r="C498" s="0" t="n">
        <v>5685.6</v>
      </c>
      <c r="D498" s="0" t="n">
        <v>5687.2</v>
      </c>
      <c r="E498" s="0" t="n">
        <v>5688.8</v>
      </c>
      <c r="F498" s="0" t="n">
        <v>5690.4</v>
      </c>
      <c r="G498" s="0" t="n">
        <v>5692</v>
      </c>
      <c r="H498" s="0" t="n">
        <v>5693.6</v>
      </c>
      <c r="I498" s="0" t="n">
        <v>5695.2</v>
      </c>
      <c r="J498" s="0" t="n">
        <v>5696.8</v>
      </c>
      <c r="K498" s="0" t="n">
        <v>5698.4</v>
      </c>
      <c r="L498" s="0" t="n">
        <v>17</v>
      </c>
    </row>
    <row r="499" customFormat="false" ht="15" hidden="false" customHeight="false" outlineLevel="0" collapsed="false">
      <c r="A499" s="0" t="n">
        <v>1599.5</v>
      </c>
      <c r="B499" s="0" t="n">
        <v>5700</v>
      </c>
      <c r="C499" s="0" t="n">
        <v>5701.6</v>
      </c>
      <c r="D499" s="0" t="n">
        <v>5703.2</v>
      </c>
      <c r="E499" s="0" t="n">
        <v>5704.8</v>
      </c>
      <c r="F499" s="0" t="n">
        <v>5706.4</v>
      </c>
      <c r="G499" s="0" t="n">
        <v>5708</v>
      </c>
      <c r="H499" s="0" t="n">
        <v>5709.6</v>
      </c>
      <c r="I499" s="0" t="n">
        <v>5711.2</v>
      </c>
      <c r="J499" s="0" t="n">
        <v>5712.8</v>
      </c>
      <c r="K499" s="0" t="n">
        <v>5714.4</v>
      </c>
      <c r="L499" s="0" t="n">
        <v>16</v>
      </c>
    </row>
    <row r="500" customFormat="false" ht="15" hidden="false" customHeight="false" outlineLevel="0" collapsed="false">
      <c r="A500" s="0" t="n">
        <v>1599.6</v>
      </c>
      <c r="B500" s="0" t="n">
        <v>5716</v>
      </c>
      <c r="C500" s="0" t="n">
        <v>5717.6</v>
      </c>
      <c r="D500" s="0" t="n">
        <v>5719.2</v>
      </c>
      <c r="E500" s="0" t="n">
        <v>5720.8</v>
      </c>
      <c r="F500" s="0" t="n">
        <v>5722.4</v>
      </c>
      <c r="G500" s="0" t="n">
        <v>5724</v>
      </c>
      <c r="H500" s="0" t="n">
        <v>5725.6</v>
      </c>
      <c r="I500" s="0" t="n">
        <v>5727.2</v>
      </c>
      <c r="J500" s="0" t="n">
        <v>5728.8</v>
      </c>
      <c r="K500" s="0" t="n">
        <v>5730.4</v>
      </c>
      <c r="L500" s="0" t="n">
        <v>16</v>
      </c>
    </row>
    <row r="501" customFormat="false" ht="15" hidden="false" customHeight="false" outlineLevel="0" collapsed="false">
      <c r="A501" s="0" t="n">
        <v>1599.7</v>
      </c>
      <c r="B501" s="0" t="n">
        <v>5732</v>
      </c>
      <c r="C501" s="0" t="n">
        <v>5733.6</v>
      </c>
      <c r="D501" s="0" t="n">
        <v>5735.2</v>
      </c>
      <c r="E501" s="0" t="n">
        <v>5736.8</v>
      </c>
      <c r="F501" s="0" t="n">
        <v>5738.4</v>
      </c>
      <c r="G501" s="0" t="n">
        <v>5740</v>
      </c>
      <c r="H501" s="0" t="n">
        <v>5741.6</v>
      </c>
      <c r="I501" s="0" t="n">
        <v>5743.2</v>
      </c>
      <c r="J501" s="0" t="n">
        <v>5744.8</v>
      </c>
      <c r="K501" s="0" t="n">
        <v>5746.4</v>
      </c>
      <c r="L501" s="0" t="n">
        <v>16</v>
      </c>
    </row>
    <row r="502" customFormat="false" ht="15" hidden="false" customHeight="false" outlineLevel="0" collapsed="false">
      <c r="A502" s="0" t="n">
        <v>1599.8</v>
      </c>
      <c r="B502" s="0" t="n">
        <v>5748</v>
      </c>
      <c r="C502" s="0" t="n">
        <v>5749.6</v>
      </c>
      <c r="D502" s="0" t="n">
        <v>5751.2</v>
      </c>
      <c r="E502" s="0" t="n">
        <v>5752.8</v>
      </c>
      <c r="F502" s="0" t="n">
        <v>5754.4</v>
      </c>
      <c r="G502" s="0" t="n">
        <v>5756</v>
      </c>
      <c r="H502" s="0" t="n">
        <v>5757.6</v>
      </c>
      <c r="I502" s="0" t="n">
        <v>5759.2</v>
      </c>
      <c r="J502" s="0" t="n">
        <v>5760.8</v>
      </c>
      <c r="K502" s="0" t="n">
        <v>5762.4</v>
      </c>
      <c r="L502" s="0" t="n">
        <v>16</v>
      </c>
    </row>
    <row r="503" customFormat="false" ht="15" hidden="false" customHeight="false" outlineLevel="0" collapsed="false">
      <c r="A503" s="0" t="n">
        <v>1599.9</v>
      </c>
      <c r="B503" s="0" t="n">
        <v>5764</v>
      </c>
      <c r="C503" s="0" t="n">
        <v>5765.6</v>
      </c>
      <c r="D503" s="0" t="n">
        <v>5767.2</v>
      </c>
      <c r="E503" s="0" t="n">
        <v>5768.8</v>
      </c>
      <c r="F503" s="0" t="n">
        <v>5770.4</v>
      </c>
      <c r="G503" s="0" t="n">
        <v>5772</v>
      </c>
      <c r="H503" s="0" t="n">
        <v>5773.6</v>
      </c>
      <c r="I503" s="0" t="n">
        <v>5775.2</v>
      </c>
      <c r="J503" s="0" t="n">
        <v>5776.8</v>
      </c>
      <c r="K503" s="0" t="n">
        <v>5778.4</v>
      </c>
      <c r="L503" s="0" t="n">
        <v>16</v>
      </c>
    </row>
    <row r="504" customFormat="false" ht="15" hidden="false" customHeight="false" outlineLevel="0" collapsed="false">
      <c r="A504" s="0" t="n">
        <v>1600</v>
      </c>
      <c r="B504" s="0" t="n">
        <v>5780</v>
      </c>
      <c r="C504" s="0" t="n">
        <v>5781.7</v>
      </c>
      <c r="D504" s="0" t="n">
        <v>5783.4</v>
      </c>
      <c r="E504" s="0" t="n">
        <v>5785.1</v>
      </c>
      <c r="F504" s="0" t="n">
        <v>5786.8</v>
      </c>
      <c r="G504" s="0" t="n">
        <v>5788.5</v>
      </c>
      <c r="H504" s="0" t="n">
        <v>5790.2</v>
      </c>
      <c r="I504" s="0" t="n">
        <v>5791.9</v>
      </c>
      <c r="J504" s="0" t="n">
        <v>5793.6</v>
      </c>
      <c r="K504" s="0" t="n">
        <v>5795.3</v>
      </c>
      <c r="L504" s="0" t="n">
        <v>16</v>
      </c>
    </row>
    <row r="505" customFormat="false" ht="15" hidden="false" customHeight="false" outlineLevel="0" collapsed="false">
      <c r="A505" s="0" t="n">
        <v>1600.1</v>
      </c>
      <c r="B505" s="0" t="n">
        <v>5797</v>
      </c>
      <c r="C505" s="0" t="n">
        <v>5798.7</v>
      </c>
      <c r="D505" s="0" t="n">
        <v>5800.4</v>
      </c>
      <c r="E505" s="0" t="n">
        <v>5802.1</v>
      </c>
      <c r="F505" s="0" t="n">
        <v>5803.8</v>
      </c>
      <c r="G505" s="0" t="n">
        <v>5805.5</v>
      </c>
      <c r="H505" s="0" t="n">
        <v>5807.2</v>
      </c>
      <c r="I505" s="0" t="n">
        <v>5808.9</v>
      </c>
      <c r="J505" s="0" t="n">
        <v>5810.6</v>
      </c>
      <c r="K505" s="0" t="n">
        <v>5812.3</v>
      </c>
      <c r="L505" s="0" t="n">
        <v>17</v>
      </c>
    </row>
    <row r="506" customFormat="false" ht="15" hidden="false" customHeight="false" outlineLevel="0" collapsed="false">
      <c r="A506" s="0" t="n">
        <v>1600.2</v>
      </c>
      <c r="B506" s="0" t="n">
        <v>5814</v>
      </c>
      <c r="C506" s="0" t="n">
        <v>5815.6</v>
      </c>
      <c r="D506" s="0" t="n">
        <v>5817.2</v>
      </c>
      <c r="E506" s="0" t="n">
        <v>5818.8</v>
      </c>
      <c r="F506" s="0" t="n">
        <v>5820.4</v>
      </c>
      <c r="G506" s="0" t="n">
        <v>5822</v>
      </c>
      <c r="H506" s="0" t="n">
        <v>5823.6</v>
      </c>
      <c r="I506" s="0" t="n">
        <v>5825.2</v>
      </c>
      <c r="J506" s="0" t="n">
        <v>5826.8</v>
      </c>
      <c r="K506" s="0" t="n">
        <v>5828.4</v>
      </c>
      <c r="L506" s="0" t="n">
        <v>17</v>
      </c>
    </row>
    <row r="507" customFormat="false" ht="15" hidden="false" customHeight="false" outlineLevel="0" collapsed="false">
      <c r="A507" s="0" t="n">
        <v>1600.3</v>
      </c>
      <c r="B507" s="0" t="n">
        <v>5830</v>
      </c>
      <c r="C507" s="0" t="n">
        <v>5831.7</v>
      </c>
      <c r="D507" s="0" t="n">
        <v>5833.4</v>
      </c>
      <c r="E507" s="0" t="n">
        <v>5835.1</v>
      </c>
      <c r="F507" s="0" t="n">
        <v>5836.8</v>
      </c>
      <c r="G507" s="0" t="n">
        <v>5838.5</v>
      </c>
      <c r="H507" s="0" t="n">
        <v>5840.2</v>
      </c>
      <c r="I507" s="0" t="n">
        <v>5841.9</v>
      </c>
      <c r="J507" s="0" t="n">
        <v>5843.6</v>
      </c>
      <c r="K507" s="0" t="n">
        <v>5845.3</v>
      </c>
      <c r="L507" s="0" t="n">
        <v>16</v>
      </c>
    </row>
    <row r="508" customFormat="false" ht="15" hidden="false" customHeight="false" outlineLevel="0" collapsed="false">
      <c r="A508" s="0" t="n">
        <v>1600.4</v>
      </c>
      <c r="B508" s="0" t="n">
        <v>5847</v>
      </c>
      <c r="C508" s="0" t="n">
        <v>5848.7</v>
      </c>
      <c r="D508" s="0" t="n">
        <v>5850.4</v>
      </c>
      <c r="E508" s="0" t="n">
        <v>5852.1</v>
      </c>
      <c r="F508" s="0" t="n">
        <v>5853.8</v>
      </c>
      <c r="G508" s="0" t="n">
        <v>5855.5</v>
      </c>
      <c r="H508" s="0" t="n">
        <v>5857.2</v>
      </c>
      <c r="I508" s="0" t="n">
        <v>5858.9</v>
      </c>
      <c r="J508" s="0" t="n">
        <v>5860.6</v>
      </c>
      <c r="K508" s="0" t="n">
        <v>5862.3</v>
      </c>
      <c r="L508" s="0" t="n">
        <v>17</v>
      </c>
    </row>
    <row r="509" customFormat="false" ht="15" hidden="false" customHeight="false" outlineLevel="0" collapsed="false">
      <c r="A509" s="0" t="n">
        <v>1600.5</v>
      </c>
      <c r="B509" s="0" t="n">
        <v>5864</v>
      </c>
      <c r="C509" s="0" t="n">
        <v>5865.7</v>
      </c>
      <c r="D509" s="0" t="n">
        <v>5867.4</v>
      </c>
      <c r="E509" s="0" t="n">
        <v>5869.1</v>
      </c>
      <c r="F509" s="0" t="n">
        <v>5870.8</v>
      </c>
      <c r="G509" s="0" t="n">
        <v>5872.5</v>
      </c>
      <c r="H509" s="0" t="n">
        <v>5874.2</v>
      </c>
      <c r="I509" s="0" t="n">
        <v>5875.9</v>
      </c>
      <c r="J509" s="0" t="n">
        <v>5877.6</v>
      </c>
      <c r="K509" s="0" t="n">
        <v>5879.3</v>
      </c>
      <c r="L509" s="0" t="n">
        <v>17</v>
      </c>
    </row>
    <row r="510" customFormat="false" ht="15" hidden="false" customHeight="false" outlineLevel="0" collapsed="false">
      <c r="A510" s="0" t="n">
        <v>1600.6</v>
      </c>
      <c r="B510" s="0" t="n">
        <v>5881</v>
      </c>
      <c r="C510" s="0" t="n">
        <v>5882.7</v>
      </c>
      <c r="D510" s="0" t="n">
        <v>5884.4</v>
      </c>
      <c r="E510" s="0" t="n">
        <v>5886.1</v>
      </c>
      <c r="F510" s="0" t="n">
        <v>5887.8</v>
      </c>
      <c r="G510" s="0" t="n">
        <v>5889.5</v>
      </c>
      <c r="H510" s="0" t="n">
        <v>5891.2</v>
      </c>
      <c r="I510" s="0" t="n">
        <v>5892.9</v>
      </c>
      <c r="J510" s="0" t="n">
        <v>5894.6</v>
      </c>
      <c r="K510" s="0" t="n">
        <v>5896.3</v>
      </c>
      <c r="L510" s="0" t="n">
        <v>17</v>
      </c>
    </row>
    <row r="511" customFormat="false" ht="15" hidden="false" customHeight="false" outlineLevel="0" collapsed="false">
      <c r="A511" s="0" t="n">
        <v>1600.7</v>
      </c>
      <c r="B511" s="0" t="n">
        <v>5898</v>
      </c>
      <c r="C511" s="0" t="n">
        <v>5899.6</v>
      </c>
      <c r="D511" s="0" t="n">
        <v>5901.2</v>
      </c>
      <c r="E511" s="0" t="n">
        <v>5902.8</v>
      </c>
      <c r="F511" s="0" t="n">
        <v>5904.4</v>
      </c>
      <c r="G511" s="0" t="n">
        <v>5906</v>
      </c>
      <c r="H511" s="0" t="n">
        <v>5907.6</v>
      </c>
      <c r="I511" s="0" t="n">
        <v>5909.2</v>
      </c>
      <c r="J511" s="0" t="n">
        <v>5910.8</v>
      </c>
      <c r="K511" s="0" t="n">
        <v>5912.4</v>
      </c>
      <c r="L511" s="0" t="n">
        <v>17</v>
      </c>
    </row>
    <row r="512" customFormat="false" ht="15" hidden="false" customHeight="false" outlineLevel="0" collapsed="false">
      <c r="A512" s="0" t="n">
        <v>1600.8</v>
      </c>
      <c r="B512" s="0" t="n">
        <v>5914</v>
      </c>
      <c r="C512" s="0" t="n">
        <v>5915.7</v>
      </c>
      <c r="D512" s="0" t="n">
        <v>5917.4</v>
      </c>
      <c r="E512" s="0" t="n">
        <v>5919.1</v>
      </c>
      <c r="F512" s="0" t="n">
        <v>5920.8</v>
      </c>
      <c r="G512" s="0" t="n">
        <v>5922.5</v>
      </c>
      <c r="H512" s="0" t="n">
        <v>5924.2</v>
      </c>
      <c r="I512" s="0" t="n">
        <v>5925.9</v>
      </c>
      <c r="J512" s="0" t="n">
        <v>5927.6</v>
      </c>
      <c r="K512" s="0" t="n">
        <v>5929.3</v>
      </c>
      <c r="L512" s="0" t="n">
        <v>16</v>
      </c>
    </row>
    <row r="513" customFormat="false" ht="15" hidden="false" customHeight="false" outlineLevel="0" collapsed="false">
      <c r="A513" s="0" t="n">
        <v>1600.9</v>
      </c>
      <c r="B513" s="0" t="n">
        <v>5931</v>
      </c>
      <c r="C513" s="0" t="n">
        <v>5932.7</v>
      </c>
      <c r="D513" s="0" t="n">
        <v>5934.4</v>
      </c>
      <c r="E513" s="0" t="n">
        <v>5936.1</v>
      </c>
      <c r="F513" s="0" t="n">
        <v>5937.8</v>
      </c>
      <c r="G513" s="0" t="n">
        <v>5939.5</v>
      </c>
      <c r="H513" s="0" t="n">
        <v>5941.2</v>
      </c>
      <c r="I513" s="0" t="n">
        <v>5942.9</v>
      </c>
      <c r="J513" s="0" t="n">
        <v>5944.6</v>
      </c>
      <c r="K513" s="0" t="n">
        <v>5946.3</v>
      </c>
      <c r="L513" s="0" t="n">
        <v>17</v>
      </c>
    </row>
    <row r="514" customFormat="false" ht="15" hidden="false" customHeight="false" outlineLevel="0" collapsed="false">
      <c r="A514" s="0" t="n">
        <v>1601</v>
      </c>
      <c r="B514" s="0" t="n">
        <v>5948</v>
      </c>
      <c r="C514" s="0" t="n">
        <v>5949.7</v>
      </c>
      <c r="D514" s="0" t="n">
        <v>5951.4</v>
      </c>
      <c r="E514" s="0" t="n">
        <v>5953.1</v>
      </c>
      <c r="F514" s="0" t="n">
        <v>5954.8</v>
      </c>
      <c r="G514" s="0" t="n">
        <v>5956.5</v>
      </c>
      <c r="H514" s="0" t="n">
        <v>5958.2</v>
      </c>
      <c r="I514" s="0" t="n">
        <v>5959.9</v>
      </c>
      <c r="J514" s="0" t="n">
        <v>5961.6</v>
      </c>
      <c r="K514" s="0" t="n">
        <v>5963.3</v>
      </c>
      <c r="L514" s="0" t="n">
        <v>17</v>
      </c>
    </row>
    <row r="515" customFormat="false" ht="15" hidden="false" customHeight="false" outlineLevel="0" collapsed="false">
      <c r="A515" s="0" t="n">
        <v>1601.1</v>
      </c>
      <c r="B515" s="0" t="n">
        <v>5965</v>
      </c>
      <c r="C515" s="0" t="n">
        <v>5966.7</v>
      </c>
      <c r="D515" s="0" t="n">
        <v>5968.4</v>
      </c>
      <c r="E515" s="0" t="n">
        <v>5970.1</v>
      </c>
      <c r="F515" s="0" t="n">
        <v>5971.8</v>
      </c>
      <c r="G515" s="0" t="n">
        <v>5973.5</v>
      </c>
      <c r="H515" s="0" t="n">
        <v>5975.2</v>
      </c>
      <c r="I515" s="0" t="n">
        <v>5976.9</v>
      </c>
      <c r="J515" s="0" t="n">
        <v>5978.6</v>
      </c>
      <c r="K515" s="0" t="n">
        <v>5980.3</v>
      </c>
      <c r="L515" s="0" t="n">
        <v>17</v>
      </c>
    </row>
    <row r="516" customFormat="false" ht="15" hidden="false" customHeight="false" outlineLevel="0" collapsed="false">
      <c r="A516" s="0" t="n">
        <v>1601.2</v>
      </c>
      <c r="B516" s="0" t="n">
        <v>5982</v>
      </c>
      <c r="C516" s="0" t="n">
        <v>5983.6</v>
      </c>
      <c r="D516" s="0" t="n">
        <v>5985.2</v>
      </c>
      <c r="E516" s="0" t="n">
        <v>5986.8</v>
      </c>
      <c r="F516" s="0" t="n">
        <v>5988.4</v>
      </c>
      <c r="G516" s="0" t="n">
        <v>5990</v>
      </c>
      <c r="H516" s="0" t="n">
        <v>5991.6</v>
      </c>
      <c r="I516" s="0" t="n">
        <v>5993.2</v>
      </c>
      <c r="J516" s="0" t="n">
        <v>5994.8</v>
      </c>
      <c r="K516" s="0" t="n">
        <v>5996.4</v>
      </c>
      <c r="L516" s="0" t="n">
        <v>17</v>
      </c>
    </row>
    <row r="517" customFormat="false" ht="15" hidden="false" customHeight="false" outlineLevel="0" collapsed="false">
      <c r="A517" s="0" t="n">
        <v>1601.3</v>
      </c>
      <c r="B517" s="0" t="n">
        <v>5998</v>
      </c>
      <c r="C517" s="0" t="n">
        <v>5999.7</v>
      </c>
      <c r="D517" s="0" t="n">
        <v>6001.4</v>
      </c>
      <c r="E517" s="0" t="n">
        <v>6003.1</v>
      </c>
      <c r="F517" s="0" t="n">
        <v>6004.8</v>
      </c>
      <c r="G517" s="0" t="n">
        <v>6006.5</v>
      </c>
      <c r="H517" s="0" t="n">
        <v>6008.2</v>
      </c>
      <c r="I517" s="0" t="n">
        <v>6009.9</v>
      </c>
      <c r="J517" s="0" t="n">
        <v>6011.6</v>
      </c>
      <c r="K517" s="0" t="n">
        <v>6013.3</v>
      </c>
      <c r="L517" s="0" t="n">
        <v>16</v>
      </c>
    </row>
    <row r="518" customFormat="false" ht="15" hidden="false" customHeight="false" outlineLevel="0" collapsed="false">
      <c r="A518" s="0" t="n">
        <v>1601.4</v>
      </c>
      <c r="B518" s="0" t="n">
        <v>6015</v>
      </c>
      <c r="C518" s="0" t="n">
        <v>6016.7</v>
      </c>
      <c r="D518" s="0" t="n">
        <v>6018.4</v>
      </c>
      <c r="E518" s="0" t="n">
        <v>6020.1</v>
      </c>
      <c r="F518" s="0" t="n">
        <v>6021.8</v>
      </c>
      <c r="G518" s="0" t="n">
        <v>6023.5</v>
      </c>
      <c r="H518" s="0" t="n">
        <v>6025.2</v>
      </c>
      <c r="I518" s="0" t="n">
        <v>6026.9</v>
      </c>
      <c r="J518" s="0" t="n">
        <v>6028.6</v>
      </c>
      <c r="K518" s="0" t="n">
        <v>6030.3</v>
      </c>
      <c r="L518" s="0" t="n">
        <v>17</v>
      </c>
    </row>
    <row r="519" customFormat="false" ht="15" hidden="false" customHeight="false" outlineLevel="0" collapsed="false">
      <c r="A519" s="0" t="n">
        <v>1601.5</v>
      </c>
      <c r="B519" s="0" t="n">
        <v>6032</v>
      </c>
      <c r="C519" s="0" t="n">
        <v>6033.7</v>
      </c>
      <c r="D519" s="0" t="n">
        <v>6035.4</v>
      </c>
      <c r="E519" s="0" t="n">
        <v>6037.1</v>
      </c>
      <c r="F519" s="0" t="n">
        <v>6038.8</v>
      </c>
      <c r="G519" s="0" t="n">
        <v>6040.5</v>
      </c>
      <c r="H519" s="0" t="n">
        <v>6042.2</v>
      </c>
      <c r="I519" s="0" t="n">
        <v>6043.9</v>
      </c>
      <c r="J519" s="0" t="n">
        <v>6045.6</v>
      </c>
      <c r="K519" s="0" t="n">
        <v>6047.3</v>
      </c>
      <c r="L519" s="0" t="n">
        <v>17</v>
      </c>
    </row>
    <row r="520" customFormat="false" ht="15" hidden="false" customHeight="false" outlineLevel="0" collapsed="false">
      <c r="A520" s="0" t="n">
        <v>1601.6</v>
      </c>
      <c r="B520" s="0" t="n">
        <v>6049</v>
      </c>
      <c r="C520" s="0" t="n">
        <v>6050.7</v>
      </c>
      <c r="D520" s="0" t="n">
        <v>6052.4</v>
      </c>
      <c r="E520" s="0" t="n">
        <v>6054.1</v>
      </c>
      <c r="F520" s="0" t="n">
        <v>6055.8</v>
      </c>
      <c r="G520" s="0" t="n">
        <v>6057.5</v>
      </c>
      <c r="H520" s="0" t="n">
        <v>6059.2</v>
      </c>
      <c r="I520" s="0" t="n">
        <v>6060.9</v>
      </c>
      <c r="J520" s="0" t="n">
        <v>6062.6</v>
      </c>
      <c r="K520" s="0" t="n">
        <v>6064.3</v>
      </c>
      <c r="L520" s="0" t="n">
        <v>17</v>
      </c>
    </row>
    <row r="521" customFormat="false" ht="15" hidden="false" customHeight="false" outlineLevel="0" collapsed="false">
      <c r="A521" s="0" t="n">
        <v>1601.7</v>
      </c>
      <c r="B521" s="0" t="n">
        <v>6066</v>
      </c>
      <c r="C521" s="0" t="n">
        <v>6067.6</v>
      </c>
      <c r="D521" s="0" t="n">
        <v>6069.2</v>
      </c>
      <c r="E521" s="0" t="n">
        <v>6070.8</v>
      </c>
      <c r="F521" s="0" t="n">
        <v>6072.4</v>
      </c>
      <c r="G521" s="0" t="n">
        <v>6074</v>
      </c>
      <c r="H521" s="0" t="n">
        <v>6075.6</v>
      </c>
      <c r="I521" s="0" t="n">
        <v>6077.2</v>
      </c>
      <c r="J521" s="0" t="n">
        <v>6078.8</v>
      </c>
      <c r="K521" s="0" t="n">
        <v>6080.4</v>
      </c>
      <c r="L521" s="0" t="n">
        <v>17</v>
      </c>
    </row>
    <row r="522" customFormat="false" ht="15" hidden="false" customHeight="false" outlineLevel="0" collapsed="false">
      <c r="A522" s="0" t="n">
        <v>1601.8</v>
      </c>
      <c r="B522" s="0" t="n">
        <v>6082</v>
      </c>
      <c r="C522" s="0" t="n">
        <v>6083.7</v>
      </c>
      <c r="D522" s="0" t="n">
        <v>6085.4</v>
      </c>
      <c r="E522" s="0" t="n">
        <v>6087.1</v>
      </c>
      <c r="F522" s="0" t="n">
        <v>6088.8</v>
      </c>
      <c r="G522" s="0" t="n">
        <v>6090.5</v>
      </c>
      <c r="H522" s="0" t="n">
        <v>6092.2</v>
      </c>
      <c r="I522" s="0" t="n">
        <v>6093.9</v>
      </c>
      <c r="J522" s="0" t="n">
        <v>6095.6</v>
      </c>
      <c r="K522" s="0" t="n">
        <v>6097.3</v>
      </c>
      <c r="L522" s="0" t="n">
        <v>16</v>
      </c>
    </row>
    <row r="523" customFormat="false" ht="15" hidden="false" customHeight="false" outlineLevel="0" collapsed="false">
      <c r="A523" s="0" t="n">
        <v>1601.9</v>
      </c>
      <c r="B523" s="0" t="n">
        <v>6099</v>
      </c>
      <c r="C523" s="0" t="n">
        <v>6100.7</v>
      </c>
      <c r="D523" s="0" t="n">
        <v>6102.4</v>
      </c>
      <c r="E523" s="0" t="n">
        <v>6104.1</v>
      </c>
      <c r="F523" s="0" t="n">
        <v>6105.8</v>
      </c>
      <c r="G523" s="0" t="n">
        <v>6107.5</v>
      </c>
      <c r="H523" s="0" t="n">
        <v>6109.2</v>
      </c>
      <c r="I523" s="0" t="n">
        <v>6110.9</v>
      </c>
      <c r="J523" s="0" t="n">
        <v>6112.6</v>
      </c>
      <c r="K523" s="0" t="n">
        <v>6114.3</v>
      </c>
      <c r="L523" s="0" t="n">
        <v>17</v>
      </c>
    </row>
    <row r="524" customFormat="false" ht="15" hidden="false" customHeight="false" outlineLevel="0" collapsed="false">
      <c r="A524" s="0" t="n">
        <v>1602</v>
      </c>
      <c r="B524" s="0" t="n">
        <v>6116</v>
      </c>
      <c r="C524" s="0" t="n">
        <v>6117.7</v>
      </c>
      <c r="D524" s="0" t="n">
        <v>6119.4</v>
      </c>
      <c r="E524" s="0" t="n">
        <v>6121.1</v>
      </c>
      <c r="F524" s="0" t="n">
        <v>6122.8</v>
      </c>
      <c r="G524" s="0" t="n">
        <v>6124.5</v>
      </c>
      <c r="H524" s="0" t="n">
        <v>6126.2</v>
      </c>
      <c r="I524" s="0" t="n">
        <v>6127.9</v>
      </c>
      <c r="J524" s="0" t="n">
        <v>6129.6</v>
      </c>
      <c r="K524" s="0" t="n">
        <v>6131.3</v>
      </c>
      <c r="L524" s="0" t="n">
        <v>17</v>
      </c>
    </row>
    <row r="525" customFormat="false" ht="15" hidden="false" customHeight="false" outlineLevel="0" collapsed="false">
      <c r="A525" s="0" t="n">
        <v>1602.1</v>
      </c>
      <c r="B525" s="0" t="n">
        <v>6133</v>
      </c>
      <c r="C525" s="0" t="n">
        <v>6134.7</v>
      </c>
      <c r="D525" s="0" t="n">
        <v>6136.4</v>
      </c>
      <c r="E525" s="0" t="n">
        <v>6138.1</v>
      </c>
      <c r="F525" s="0" t="n">
        <v>6139.8</v>
      </c>
      <c r="G525" s="0" t="n">
        <v>6141.5</v>
      </c>
      <c r="H525" s="0" t="n">
        <v>6143.2</v>
      </c>
      <c r="I525" s="0" t="n">
        <v>6144.9</v>
      </c>
      <c r="J525" s="0" t="n">
        <v>6146.6</v>
      </c>
      <c r="K525" s="0" t="n">
        <v>6148.3</v>
      </c>
      <c r="L525" s="0" t="n">
        <v>17</v>
      </c>
    </row>
    <row r="526" customFormat="false" ht="15" hidden="false" customHeight="false" outlineLevel="0" collapsed="false">
      <c r="A526" s="0" t="n">
        <v>1602.2</v>
      </c>
      <c r="B526" s="0" t="n">
        <v>6150</v>
      </c>
      <c r="C526" s="0" t="n">
        <v>6151.6</v>
      </c>
      <c r="D526" s="0" t="n">
        <v>6153.2</v>
      </c>
      <c r="E526" s="0" t="n">
        <v>6154.8</v>
      </c>
      <c r="F526" s="0" t="n">
        <v>6156.4</v>
      </c>
      <c r="G526" s="0" t="n">
        <v>6158</v>
      </c>
      <c r="H526" s="0" t="n">
        <v>6159.6</v>
      </c>
      <c r="I526" s="0" t="n">
        <v>6161.2</v>
      </c>
      <c r="J526" s="0" t="n">
        <v>6162.8</v>
      </c>
      <c r="K526" s="0" t="n">
        <v>6164.4</v>
      </c>
      <c r="L526" s="0" t="n">
        <v>17</v>
      </c>
    </row>
    <row r="527" customFormat="false" ht="15" hidden="false" customHeight="false" outlineLevel="0" collapsed="false">
      <c r="A527" s="0" t="n">
        <v>1602.3</v>
      </c>
      <c r="B527" s="0" t="n">
        <v>6166</v>
      </c>
      <c r="C527" s="0" t="n">
        <v>6167.7</v>
      </c>
      <c r="D527" s="0" t="n">
        <v>6169.4</v>
      </c>
      <c r="E527" s="0" t="n">
        <v>6171.1</v>
      </c>
      <c r="F527" s="0" t="n">
        <v>6172.8</v>
      </c>
      <c r="G527" s="0" t="n">
        <v>6174.5</v>
      </c>
      <c r="H527" s="0" t="n">
        <v>6176.2</v>
      </c>
      <c r="I527" s="0" t="n">
        <v>6177.9</v>
      </c>
      <c r="J527" s="0" t="n">
        <v>6179.6</v>
      </c>
      <c r="K527" s="0" t="n">
        <v>6181.3</v>
      </c>
      <c r="L527" s="0" t="n">
        <v>16</v>
      </c>
    </row>
    <row r="528" customFormat="false" ht="15" hidden="false" customHeight="false" outlineLevel="0" collapsed="false">
      <c r="A528" s="0" t="n">
        <v>1602.4</v>
      </c>
      <c r="B528" s="0" t="n">
        <v>6183</v>
      </c>
      <c r="C528" s="0" t="n">
        <v>6184.7</v>
      </c>
      <c r="D528" s="0" t="n">
        <v>6186.4</v>
      </c>
      <c r="E528" s="0" t="n">
        <v>6188.1</v>
      </c>
      <c r="F528" s="0" t="n">
        <v>6189.8</v>
      </c>
      <c r="G528" s="0" t="n">
        <v>6191.5</v>
      </c>
      <c r="H528" s="0" t="n">
        <v>6193.2</v>
      </c>
      <c r="I528" s="0" t="n">
        <v>6194.9</v>
      </c>
      <c r="J528" s="0" t="n">
        <v>6196.6</v>
      </c>
      <c r="K528" s="0" t="n">
        <v>6198.3</v>
      </c>
      <c r="L528" s="0" t="n">
        <v>17</v>
      </c>
    </row>
    <row r="529" customFormat="false" ht="15" hidden="false" customHeight="false" outlineLevel="0" collapsed="false">
      <c r="A529" s="0" t="n">
        <v>1602.5</v>
      </c>
      <c r="B529" s="0" t="n">
        <v>6200</v>
      </c>
      <c r="C529" s="0" t="n">
        <v>6201.7</v>
      </c>
      <c r="D529" s="0" t="n">
        <v>6203.4</v>
      </c>
      <c r="E529" s="0" t="n">
        <v>6205.1</v>
      </c>
      <c r="F529" s="0" t="n">
        <v>6206.8</v>
      </c>
      <c r="G529" s="0" t="n">
        <v>6208.5</v>
      </c>
      <c r="H529" s="0" t="n">
        <v>6210.2</v>
      </c>
      <c r="I529" s="0" t="n">
        <v>6211.9</v>
      </c>
      <c r="J529" s="0" t="n">
        <v>6213.6</v>
      </c>
      <c r="K529" s="0" t="n">
        <v>6215.3</v>
      </c>
      <c r="L529" s="0" t="n">
        <v>17</v>
      </c>
    </row>
    <row r="530" customFormat="false" ht="15" hidden="false" customHeight="false" outlineLevel="0" collapsed="false">
      <c r="A530" s="0" t="n">
        <v>1602.6</v>
      </c>
      <c r="B530" s="0" t="n">
        <v>6217</v>
      </c>
      <c r="C530" s="0" t="n">
        <v>6218.7</v>
      </c>
      <c r="D530" s="0" t="n">
        <v>6220.4</v>
      </c>
      <c r="E530" s="0" t="n">
        <v>6222.1</v>
      </c>
      <c r="F530" s="0" t="n">
        <v>6223.8</v>
      </c>
      <c r="G530" s="0" t="n">
        <v>6225.5</v>
      </c>
      <c r="H530" s="0" t="n">
        <v>6227.2</v>
      </c>
      <c r="I530" s="0" t="n">
        <v>6228.9</v>
      </c>
      <c r="J530" s="0" t="n">
        <v>6230.6</v>
      </c>
      <c r="K530" s="0" t="n">
        <v>6232.3</v>
      </c>
      <c r="L530" s="0" t="n">
        <v>17</v>
      </c>
    </row>
    <row r="531" customFormat="false" ht="15" hidden="false" customHeight="false" outlineLevel="0" collapsed="false">
      <c r="A531" s="0" t="n">
        <v>1602.7</v>
      </c>
      <c r="B531" s="0" t="n">
        <v>6234</v>
      </c>
      <c r="C531" s="0" t="n">
        <v>6235.6</v>
      </c>
      <c r="D531" s="0" t="n">
        <v>6237.2</v>
      </c>
      <c r="E531" s="0" t="n">
        <v>6238.8</v>
      </c>
      <c r="F531" s="0" t="n">
        <v>6240.4</v>
      </c>
      <c r="G531" s="0" t="n">
        <v>6242</v>
      </c>
      <c r="H531" s="0" t="n">
        <v>6243.6</v>
      </c>
      <c r="I531" s="0" t="n">
        <v>6245.2</v>
      </c>
      <c r="J531" s="0" t="n">
        <v>6246.8</v>
      </c>
      <c r="K531" s="0" t="n">
        <v>6248.4</v>
      </c>
      <c r="L531" s="0" t="n">
        <v>17</v>
      </c>
    </row>
    <row r="532" customFormat="false" ht="15" hidden="false" customHeight="false" outlineLevel="0" collapsed="false">
      <c r="A532" s="0" t="n">
        <v>1602.8</v>
      </c>
      <c r="B532" s="0" t="n">
        <v>6250</v>
      </c>
      <c r="C532" s="0" t="n">
        <v>6251.7</v>
      </c>
      <c r="D532" s="0" t="n">
        <v>6253.4</v>
      </c>
      <c r="E532" s="0" t="n">
        <v>6255.1</v>
      </c>
      <c r="F532" s="0" t="n">
        <v>6256.8</v>
      </c>
      <c r="G532" s="0" t="n">
        <v>6258.5</v>
      </c>
      <c r="H532" s="0" t="n">
        <v>6260.2</v>
      </c>
      <c r="I532" s="0" t="n">
        <v>6261.9</v>
      </c>
      <c r="J532" s="0" t="n">
        <v>6263.6</v>
      </c>
      <c r="K532" s="0" t="n">
        <v>6265.3</v>
      </c>
      <c r="L532" s="0" t="n">
        <v>16</v>
      </c>
    </row>
    <row r="533" customFormat="false" ht="15" hidden="false" customHeight="false" outlineLevel="0" collapsed="false">
      <c r="A533" s="0" t="n">
        <v>1602.9</v>
      </c>
      <c r="B533" s="0" t="n">
        <v>6267</v>
      </c>
      <c r="C533" s="0" t="n">
        <v>6268.7</v>
      </c>
      <c r="D533" s="0" t="n">
        <v>6270.4</v>
      </c>
      <c r="E533" s="0" t="n">
        <v>6272.1</v>
      </c>
      <c r="F533" s="0" t="n">
        <v>6273.8</v>
      </c>
      <c r="G533" s="0" t="n">
        <v>6275.5</v>
      </c>
      <c r="H533" s="0" t="n">
        <v>6277.2</v>
      </c>
      <c r="I533" s="0" t="n">
        <v>6278.9</v>
      </c>
      <c r="J533" s="0" t="n">
        <v>6280.6</v>
      </c>
      <c r="K533" s="0" t="n">
        <v>6282.3</v>
      </c>
      <c r="L533" s="0" t="n">
        <v>17</v>
      </c>
    </row>
    <row r="534" customFormat="false" ht="15" hidden="false" customHeight="false" outlineLevel="0" collapsed="false">
      <c r="A534" s="0" t="n">
        <v>1603</v>
      </c>
      <c r="B534" s="0" t="n">
        <v>6284</v>
      </c>
      <c r="C534" s="0" t="n">
        <v>6285.7</v>
      </c>
      <c r="D534" s="0" t="n">
        <v>6287.4</v>
      </c>
      <c r="E534" s="0" t="n">
        <v>6289.1</v>
      </c>
      <c r="F534" s="0" t="n">
        <v>6290.8</v>
      </c>
      <c r="G534" s="0" t="n">
        <v>6292.5</v>
      </c>
      <c r="H534" s="0" t="n">
        <v>6294.2</v>
      </c>
      <c r="I534" s="0" t="n">
        <v>6295.9</v>
      </c>
      <c r="J534" s="0" t="n">
        <v>6297.6</v>
      </c>
      <c r="K534" s="0" t="n">
        <v>6299.3</v>
      </c>
      <c r="L534" s="0" t="n">
        <v>17</v>
      </c>
    </row>
    <row r="535" customFormat="false" ht="15" hidden="false" customHeight="false" outlineLevel="0" collapsed="false">
      <c r="A535" s="0" t="n">
        <v>1603.1</v>
      </c>
      <c r="B535" s="0" t="n">
        <v>6301</v>
      </c>
      <c r="C535" s="0" t="n">
        <v>6302.7</v>
      </c>
      <c r="D535" s="0" t="n">
        <v>6304.4</v>
      </c>
      <c r="E535" s="0" t="n">
        <v>6306.1</v>
      </c>
      <c r="F535" s="0" t="n">
        <v>6307.8</v>
      </c>
      <c r="G535" s="0" t="n">
        <v>6309.5</v>
      </c>
      <c r="H535" s="0" t="n">
        <v>6311.2</v>
      </c>
      <c r="I535" s="0" t="n">
        <v>6312.9</v>
      </c>
      <c r="J535" s="0" t="n">
        <v>6314.6</v>
      </c>
      <c r="K535" s="0" t="n">
        <v>6316.3</v>
      </c>
      <c r="L535" s="0" t="n">
        <v>17</v>
      </c>
    </row>
    <row r="536" customFormat="false" ht="15" hidden="false" customHeight="false" outlineLevel="0" collapsed="false">
      <c r="A536" s="0" t="n">
        <v>1603.2</v>
      </c>
      <c r="B536" s="0" t="n">
        <v>6318</v>
      </c>
      <c r="C536" s="0" t="n">
        <v>6319.6</v>
      </c>
      <c r="D536" s="0" t="n">
        <v>6321.2</v>
      </c>
      <c r="E536" s="0" t="n">
        <v>6322.8</v>
      </c>
      <c r="F536" s="0" t="n">
        <v>6324.4</v>
      </c>
      <c r="G536" s="0" t="n">
        <v>6326</v>
      </c>
      <c r="H536" s="0" t="n">
        <v>6327.6</v>
      </c>
      <c r="I536" s="0" t="n">
        <v>6329.2</v>
      </c>
      <c r="J536" s="0" t="n">
        <v>6330.8</v>
      </c>
      <c r="K536" s="0" t="n">
        <v>6332.4</v>
      </c>
      <c r="L536" s="0" t="n">
        <v>17</v>
      </c>
    </row>
    <row r="537" customFormat="false" ht="15" hidden="false" customHeight="false" outlineLevel="0" collapsed="false">
      <c r="A537" s="0" t="n">
        <v>1603.3</v>
      </c>
      <c r="B537" s="0" t="n">
        <v>6334</v>
      </c>
      <c r="C537" s="0" t="n">
        <v>6335.7</v>
      </c>
      <c r="D537" s="0" t="n">
        <v>6337.4</v>
      </c>
      <c r="E537" s="0" t="n">
        <v>6339.1</v>
      </c>
      <c r="F537" s="0" t="n">
        <v>6340.8</v>
      </c>
      <c r="G537" s="0" t="n">
        <v>6342.5</v>
      </c>
      <c r="H537" s="0" t="n">
        <v>6344.2</v>
      </c>
      <c r="I537" s="0" t="n">
        <v>6345.9</v>
      </c>
      <c r="J537" s="0" t="n">
        <v>6347.6</v>
      </c>
      <c r="K537" s="0" t="n">
        <v>6349.3</v>
      </c>
      <c r="L537" s="0" t="n">
        <v>16</v>
      </c>
    </row>
    <row r="538" customFormat="false" ht="15" hidden="false" customHeight="false" outlineLevel="0" collapsed="false">
      <c r="A538" s="0" t="n">
        <v>1603.4</v>
      </c>
      <c r="B538" s="0" t="n">
        <v>6351</v>
      </c>
      <c r="C538" s="0" t="n">
        <v>6352.7</v>
      </c>
      <c r="D538" s="0" t="n">
        <v>6354.4</v>
      </c>
      <c r="E538" s="0" t="n">
        <v>6356.1</v>
      </c>
      <c r="F538" s="0" t="n">
        <v>6357.8</v>
      </c>
      <c r="G538" s="0" t="n">
        <v>6359.5</v>
      </c>
      <c r="H538" s="0" t="n">
        <v>6361.2</v>
      </c>
      <c r="I538" s="0" t="n">
        <v>6362.9</v>
      </c>
      <c r="J538" s="0" t="n">
        <v>6364.6</v>
      </c>
      <c r="K538" s="0" t="n">
        <v>6366.3</v>
      </c>
      <c r="L538" s="0" t="n">
        <v>17</v>
      </c>
    </row>
    <row r="539" customFormat="false" ht="15" hidden="false" customHeight="false" outlineLevel="0" collapsed="false">
      <c r="A539" s="0" t="n">
        <v>1603.5</v>
      </c>
      <c r="B539" s="0" t="n">
        <v>6368</v>
      </c>
      <c r="C539" s="0" t="n">
        <v>6369.7</v>
      </c>
      <c r="D539" s="0" t="n">
        <v>6371.4</v>
      </c>
      <c r="E539" s="0" t="n">
        <v>6373.1</v>
      </c>
      <c r="F539" s="0" t="n">
        <v>6374.8</v>
      </c>
      <c r="G539" s="0" t="n">
        <v>6376.5</v>
      </c>
      <c r="H539" s="0" t="n">
        <v>6378.2</v>
      </c>
      <c r="I539" s="0" t="n">
        <v>6379.9</v>
      </c>
      <c r="J539" s="0" t="n">
        <v>6381.6</v>
      </c>
      <c r="K539" s="0" t="n">
        <v>6383.3</v>
      </c>
      <c r="L539" s="0" t="n">
        <v>17</v>
      </c>
    </row>
    <row r="540" customFormat="false" ht="15" hidden="false" customHeight="false" outlineLevel="0" collapsed="false">
      <c r="A540" s="0" t="n">
        <v>1603.6</v>
      </c>
      <c r="B540" s="0" t="n">
        <v>6385</v>
      </c>
      <c r="C540" s="0" t="n">
        <v>6386.7</v>
      </c>
      <c r="D540" s="0" t="n">
        <v>6388.4</v>
      </c>
      <c r="E540" s="0" t="n">
        <v>6390.1</v>
      </c>
      <c r="F540" s="0" t="n">
        <v>6391.8</v>
      </c>
      <c r="G540" s="0" t="n">
        <v>6393.5</v>
      </c>
      <c r="H540" s="0" t="n">
        <v>6395.2</v>
      </c>
      <c r="I540" s="0" t="n">
        <v>6396.9</v>
      </c>
      <c r="J540" s="0" t="n">
        <v>6398.6</v>
      </c>
      <c r="K540" s="0" t="n">
        <v>6400.3</v>
      </c>
      <c r="L540" s="0" t="n">
        <v>17</v>
      </c>
    </row>
    <row r="541" customFormat="false" ht="15" hidden="false" customHeight="false" outlineLevel="0" collapsed="false">
      <c r="A541" s="0" t="n">
        <v>1603.7</v>
      </c>
      <c r="B541" s="0" t="n">
        <v>6402</v>
      </c>
      <c r="C541" s="0" t="n">
        <v>6403.6</v>
      </c>
      <c r="D541" s="0" t="n">
        <v>6405.2</v>
      </c>
      <c r="E541" s="0" t="n">
        <v>6406.8</v>
      </c>
      <c r="F541" s="0" t="n">
        <v>6408.4</v>
      </c>
      <c r="G541" s="0" t="n">
        <v>6410</v>
      </c>
      <c r="H541" s="0" t="n">
        <v>6411.6</v>
      </c>
      <c r="I541" s="0" t="n">
        <v>6413.2</v>
      </c>
      <c r="J541" s="0" t="n">
        <v>6414.8</v>
      </c>
      <c r="K541" s="0" t="n">
        <v>6416.4</v>
      </c>
      <c r="L541" s="0" t="n">
        <v>17</v>
      </c>
    </row>
    <row r="542" customFormat="false" ht="15" hidden="false" customHeight="false" outlineLevel="0" collapsed="false">
      <c r="A542" s="0" t="n">
        <v>1603.8</v>
      </c>
      <c r="B542" s="0" t="n">
        <v>6418</v>
      </c>
      <c r="C542" s="0" t="n">
        <v>6419.7</v>
      </c>
      <c r="D542" s="0" t="n">
        <v>6421.4</v>
      </c>
      <c r="E542" s="0" t="n">
        <v>6423.1</v>
      </c>
      <c r="F542" s="0" t="n">
        <v>6424.8</v>
      </c>
      <c r="G542" s="0" t="n">
        <v>6426.5</v>
      </c>
      <c r="H542" s="0" t="n">
        <v>6428.2</v>
      </c>
      <c r="I542" s="0" t="n">
        <v>6429.9</v>
      </c>
      <c r="J542" s="0" t="n">
        <v>6431.6</v>
      </c>
      <c r="K542" s="0" t="n">
        <v>6433.3</v>
      </c>
      <c r="L542" s="0" t="n">
        <v>16</v>
      </c>
    </row>
    <row r="543" customFormat="false" ht="15" hidden="false" customHeight="false" outlineLevel="0" collapsed="false">
      <c r="A543" s="0" t="n">
        <v>1603.9</v>
      </c>
      <c r="B543" s="0" t="n">
        <v>6435</v>
      </c>
      <c r="C543" s="0" t="n">
        <v>6436.7</v>
      </c>
      <c r="D543" s="0" t="n">
        <v>6438.4</v>
      </c>
      <c r="E543" s="0" t="n">
        <v>6440.1</v>
      </c>
      <c r="F543" s="0" t="n">
        <v>6441.8</v>
      </c>
      <c r="G543" s="0" t="n">
        <v>6443.5</v>
      </c>
      <c r="H543" s="0" t="n">
        <v>6445.2</v>
      </c>
      <c r="I543" s="0" t="n">
        <v>6446.9</v>
      </c>
      <c r="J543" s="0" t="n">
        <v>6448.6</v>
      </c>
      <c r="K543" s="0" t="n">
        <v>6450.3</v>
      </c>
      <c r="L543" s="0" t="n">
        <v>17</v>
      </c>
    </row>
    <row r="544" customFormat="false" ht="15" hidden="false" customHeight="false" outlineLevel="0" collapsed="false">
      <c r="A544" s="0" t="n">
        <v>1604</v>
      </c>
      <c r="B544" s="0" t="n">
        <v>6452</v>
      </c>
      <c r="C544" s="0" t="n">
        <v>6453.7</v>
      </c>
      <c r="D544" s="0" t="n">
        <v>6455.4</v>
      </c>
      <c r="E544" s="0" t="n">
        <v>6457.1</v>
      </c>
      <c r="F544" s="0" t="n">
        <v>6458.8</v>
      </c>
      <c r="G544" s="0" t="n">
        <v>6460.5</v>
      </c>
      <c r="H544" s="0" t="n">
        <v>6462.2</v>
      </c>
      <c r="I544" s="0" t="n">
        <v>6463.9</v>
      </c>
      <c r="J544" s="0" t="n">
        <v>6465.6</v>
      </c>
      <c r="K544" s="0" t="n">
        <v>6467.3</v>
      </c>
      <c r="L544" s="0" t="n">
        <v>17</v>
      </c>
    </row>
    <row r="545" customFormat="false" ht="15" hidden="false" customHeight="false" outlineLevel="0" collapsed="false">
      <c r="A545" s="0" t="n">
        <v>1604.1</v>
      </c>
      <c r="B545" s="0" t="n">
        <v>6469</v>
      </c>
      <c r="C545" s="0" t="n">
        <v>6470.7</v>
      </c>
      <c r="D545" s="0" t="n">
        <v>6472.4</v>
      </c>
      <c r="E545" s="0" t="n">
        <v>6474.1</v>
      </c>
      <c r="F545" s="0" t="n">
        <v>6475.8</v>
      </c>
      <c r="G545" s="0" t="n">
        <v>6477.5</v>
      </c>
      <c r="H545" s="0" t="n">
        <v>6479.2</v>
      </c>
      <c r="I545" s="0" t="n">
        <v>6480.9</v>
      </c>
      <c r="J545" s="0" t="n">
        <v>6482.6</v>
      </c>
      <c r="K545" s="0" t="n">
        <v>6484.3</v>
      </c>
      <c r="L545" s="0" t="n">
        <v>17</v>
      </c>
    </row>
    <row r="546" customFormat="false" ht="15" hidden="false" customHeight="false" outlineLevel="0" collapsed="false">
      <c r="A546" s="0" t="n">
        <v>1604.2</v>
      </c>
      <c r="B546" s="0" t="n">
        <v>6486</v>
      </c>
      <c r="C546" s="0" t="n">
        <v>6487.6</v>
      </c>
      <c r="D546" s="0" t="n">
        <v>6489.2</v>
      </c>
      <c r="E546" s="0" t="n">
        <v>6490.8</v>
      </c>
      <c r="F546" s="0" t="n">
        <v>6492.4</v>
      </c>
      <c r="G546" s="0" t="n">
        <v>6494</v>
      </c>
      <c r="H546" s="0" t="n">
        <v>6495.6</v>
      </c>
      <c r="I546" s="0" t="n">
        <v>6497.2</v>
      </c>
      <c r="J546" s="0" t="n">
        <v>6498.8</v>
      </c>
      <c r="K546" s="0" t="n">
        <v>6500.4</v>
      </c>
      <c r="L546" s="0" t="n">
        <v>17</v>
      </c>
    </row>
    <row r="547" customFormat="false" ht="15" hidden="false" customHeight="false" outlineLevel="0" collapsed="false">
      <c r="A547" s="0" t="n">
        <v>1604.3</v>
      </c>
      <c r="B547" s="0" t="n">
        <v>6502</v>
      </c>
      <c r="C547" s="0" t="n">
        <v>6503.7</v>
      </c>
      <c r="D547" s="0" t="n">
        <v>6505.4</v>
      </c>
      <c r="E547" s="0" t="n">
        <v>6507.1</v>
      </c>
      <c r="F547" s="0" t="n">
        <v>6508.8</v>
      </c>
      <c r="G547" s="0" t="n">
        <v>6510.5</v>
      </c>
      <c r="H547" s="0" t="n">
        <v>6512.2</v>
      </c>
      <c r="I547" s="0" t="n">
        <v>6513.9</v>
      </c>
      <c r="J547" s="0" t="n">
        <v>6515.6</v>
      </c>
      <c r="K547" s="0" t="n">
        <v>6517.3</v>
      </c>
      <c r="L547" s="0" t="n">
        <v>16</v>
      </c>
    </row>
    <row r="548" customFormat="false" ht="15" hidden="false" customHeight="false" outlineLevel="0" collapsed="false">
      <c r="A548" s="0" t="n">
        <v>1604.4</v>
      </c>
      <c r="B548" s="0" t="n">
        <v>6519</v>
      </c>
      <c r="C548" s="0" t="n">
        <v>6520.7</v>
      </c>
      <c r="D548" s="0" t="n">
        <v>6522.4</v>
      </c>
      <c r="E548" s="0" t="n">
        <v>6524.1</v>
      </c>
      <c r="F548" s="0" t="n">
        <v>6525.8</v>
      </c>
      <c r="G548" s="0" t="n">
        <v>6527.5</v>
      </c>
      <c r="H548" s="0" t="n">
        <v>6529.2</v>
      </c>
      <c r="I548" s="0" t="n">
        <v>6530.9</v>
      </c>
      <c r="J548" s="0" t="n">
        <v>6532.6</v>
      </c>
      <c r="K548" s="0" t="n">
        <v>6534.3</v>
      </c>
      <c r="L548" s="0" t="n">
        <v>17</v>
      </c>
    </row>
    <row r="549" customFormat="false" ht="15" hidden="false" customHeight="false" outlineLevel="0" collapsed="false">
      <c r="A549" s="0" t="n">
        <v>1604.5</v>
      </c>
      <c r="B549" s="0" t="n">
        <v>6536</v>
      </c>
      <c r="C549" s="0" t="n">
        <v>6537.7</v>
      </c>
      <c r="D549" s="0" t="n">
        <v>6539.4</v>
      </c>
      <c r="E549" s="0" t="n">
        <v>6541.1</v>
      </c>
      <c r="F549" s="0" t="n">
        <v>6542.8</v>
      </c>
      <c r="G549" s="0" t="n">
        <v>6544.5</v>
      </c>
      <c r="H549" s="0" t="n">
        <v>6546.2</v>
      </c>
      <c r="I549" s="0" t="n">
        <v>6547.9</v>
      </c>
      <c r="J549" s="0" t="n">
        <v>6549.6</v>
      </c>
      <c r="K549" s="0" t="n">
        <v>6551.3</v>
      </c>
      <c r="L549" s="0" t="n">
        <v>17</v>
      </c>
    </row>
    <row r="550" customFormat="false" ht="15" hidden="false" customHeight="false" outlineLevel="0" collapsed="false">
      <c r="A550" s="0" t="n">
        <v>1604.6</v>
      </c>
      <c r="B550" s="0" t="n">
        <v>6553</v>
      </c>
      <c r="C550" s="0" t="n">
        <v>6554.7</v>
      </c>
      <c r="D550" s="0" t="n">
        <v>6556.4</v>
      </c>
      <c r="E550" s="0" t="n">
        <v>6558.1</v>
      </c>
      <c r="F550" s="0" t="n">
        <v>6559.8</v>
      </c>
      <c r="G550" s="0" t="n">
        <v>6561.5</v>
      </c>
      <c r="H550" s="0" t="n">
        <v>6563.2</v>
      </c>
      <c r="I550" s="0" t="n">
        <v>6564.9</v>
      </c>
      <c r="J550" s="0" t="n">
        <v>6566.6</v>
      </c>
      <c r="K550" s="0" t="n">
        <v>6568.3</v>
      </c>
      <c r="L550" s="0" t="n">
        <v>17</v>
      </c>
    </row>
    <row r="551" customFormat="false" ht="15" hidden="false" customHeight="false" outlineLevel="0" collapsed="false">
      <c r="A551" s="0" t="n">
        <v>1604.7</v>
      </c>
      <c r="B551" s="0" t="n">
        <v>6570</v>
      </c>
      <c r="C551" s="0" t="n">
        <v>6571.6</v>
      </c>
      <c r="D551" s="0" t="n">
        <v>6573.2</v>
      </c>
      <c r="E551" s="0" t="n">
        <v>6574.8</v>
      </c>
      <c r="F551" s="0" t="n">
        <v>6576.4</v>
      </c>
      <c r="G551" s="0" t="n">
        <v>6578</v>
      </c>
      <c r="H551" s="0" t="n">
        <v>6579.6</v>
      </c>
      <c r="I551" s="0" t="n">
        <v>6581.2</v>
      </c>
      <c r="J551" s="0" t="n">
        <v>6582.8</v>
      </c>
      <c r="K551" s="0" t="n">
        <v>6584.4</v>
      </c>
      <c r="L551" s="0" t="n">
        <v>17</v>
      </c>
    </row>
    <row r="552" customFormat="false" ht="15" hidden="false" customHeight="false" outlineLevel="0" collapsed="false">
      <c r="A552" s="0" t="n">
        <v>1604.8</v>
      </c>
      <c r="B552" s="0" t="n">
        <v>6586</v>
      </c>
      <c r="C552" s="0" t="n">
        <v>6587.7</v>
      </c>
      <c r="D552" s="0" t="n">
        <v>6589.4</v>
      </c>
      <c r="E552" s="0" t="n">
        <v>6591.1</v>
      </c>
      <c r="F552" s="0" t="n">
        <v>6592.8</v>
      </c>
      <c r="G552" s="0" t="n">
        <v>6594.5</v>
      </c>
      <c r="H552" s="0" t="n">
        <v>6596.2</v>
      </c>
      <c r="I552" s="0" t="n">
        <v>6597.9</v>
      </c>
      <c r="J552" s="0" t="n">
        <v>6599.6</v>
      </c>
      <c r="K552" s="0" t="n">
        <v>6601.3</v>
      </c>
      <c r="L552" s="0" t="n">
        <v>16</v>
      </c>
    </row>
    <row r="553" customFormat="false" ht="15" hidden="false" customHeight="false" outlineLevel="0" collapsed="false">
      <c r="A553" s="0" t="n">
        <v>1604.9</v>
      </c>
      <c r="B553" s="0" t="n">
        <v>6603</v>
      </c>
      <c r="C553" s="0" t="n">
        <v>6604.7</v>
      </c>
      <c r="D553" s="0" t="n">
        <v>6606.4</v>
      </c>
      <c r="E553" s="0" t="n">
        <v>6608.1</v>
      </c>
      <c r="F553" s="0" t="n">
        <v>6609.8</v>
      </c>
      <c r="G553" s="0" t="n">
        <v>6611.5</v>
      </c>
      <c r="H553" s="0" t="n">
        <v>6613.2</v>
      </c>
      <c r="I553" s="0" t="n">
        <v>6614.9</v>
      </c>
      <c r="J553" s="0" t="n">
        <v>6616.6</v>
      </c>
      <c r="K553" s="0" t="n">
        <v>6618.3</v>
      </c>
      <c r="L553" s="0" t="n">
        <v>17</v>
      </c>
    </row>
    <row r="554" customFormat="false" ht="15" hidden="false" customHeight="false" outlineLevel="0" collapsed="false">
      <c r="A554" s="0" t="n">
        <v>1605</v>
      </c>
      <c r="B554" s="0" t="n">
        <v>6620</v>
      </c>
      <c r="C554" s="0" t="n">
        <v>6621.9</v>
      </c>
      <c r="D554" s="0" t="n">
        <v>6623.8</v>
      </c>
      <c r="E554" s="0" t="n">
        <v>6625.7</v>
      </c>
      <c r="F554" s="0" t="n">
        <v>6627.6</v>
      </c>
      <c r="G554" s="0" t="n">
        <v>6629.5</v>
      </c>
      <c r="H554" s="0" t="n">
        <v>6631.4</v>
      </c>
      <c r="I554" s="0" t="n">
        <v>6633.3</v>
      </c>
      <c r="J554" s="0" t="n">
        <v>6635.2</v>
      </c>
      <c r="K554" s="0" t="n">
        <v>6637.1</v>
      </c>
      <c r="L554" s="0" t="n">
        <v>17</v>
      </c>
    </row>
    <row r="555" customFormat="false" ht="15" hidden="false" customHeight="false" outlineLevel="0" collapsed="false">
      <c r="A555" s="0" t="n">
        <v>1605.1</v>
      </c>
      <c r="B555" s="0" t="n">
        <v>6639</v>
      </c>
      <c r="C555" s="0" t="n">
        <v>6640.9</v>
      </c>
      <c r="D555" s="0" t="n">
        <v>6642.8</v>
      </c>
      <c r="E555" s="0" t="n">
        <v>6644.7</v>
      </c>
      <c r="F555" s="0" t="n">
        <v>6646.6</v>
      </c>
      <c r="G555" s="0" t="n">
        <v>6648.5</v>
      </c>
      <c r="H555" s="0" t="n">
        <v>6650.4</v>
      </c>
      <c r="I555" s="0" t="n">
        <v>6652.3</v>
      </c>
      <c r="J555" s="0" t="n">
        <v>6654.2</v>
      </c>
      <c r="K555" s="0" t="n">
        <v>6656.1</v>
      </c>
      <c r="L555" s="0" t="n">
        <v>19</v>
      </c>
    </row>
    <row r="556" customFormat="false" ht="15" hidden="false" customHeight="false" outlineLevel="0" collapsed="false">
      <c r="A556" s="0" t="n">
        <v>1605.2</v>
      </c>
      <c r="B556" s="0" t="n">
        <v>6658</v>
      </c>
      <c r="C556" s="0" t="n">
        <v>6659.9</v>
      </c>
      <c r="D556" s="0" t="n">
        <v>6661.8</v>
      </c>
      <c r="E556" s="0" t="n">
        <v>6663.7</v>
      </c>
      <c r="F556" s="0" t="n">
        <v>6665.6</v>
      </c>
      <c r="G556" s="0" t="n">
        <v>6667.5</v>
      </c>
      <c r="H556" s="0" t="n">
        <v>6669.4</v>
      </c>
      <c r="I556" s="0" t="n">
        <v>6671.3</v>
      </c>
      <c r="J556" s="0" t="n">
        <v>6673.2</v>
      </c>
      <c r="K556" s="0" t="n">
        <v>6675.1</v>
      </c>
      <c r="L556" s="0" t="n">
        <v>19</v>
      </c>
    </row>
    <row r="557" customFormat="false" ht="15" hidden="false" customHeight="false" outlineLevel="0" collapsed="false">
      <c r="A557" s="0" t="n">
        <v>1605.3</v>
      </c>
      <c r="B557" s="0" t="n">
        <v>6677</v>
      </c>
      <c r="C557" s="0" t="n">
        <v>6678.9</v>
      </c>
      <c r="D557" s="0" t="n">
        <v>6680.8</v>
      </c>
      <c r="E557" s="0" t="n">
        <v>6682.7</v>
      </c>
      <c r="F557" s="0" t="n">
        <v>6684.6</v>
      </c>
      <c r="G557" s="0" t="n">
        <v>6686.5</v>
      </c>
      <c r="H557" s="0" t="n">
        <v>6688.4</v>
      </c>
      <c r="I557" s="0" t="n">
        <v>6690.3</v>
      </c>
      <c r="J557" s="0" t="n">
        <v>6692.2</v>
      </c>
      <c r="K557" s="0" t="n">
        <v>6694.1</v>
      </c>
      <c r="L557" s="0" t="n">
        <v>19</v>
      </c>
    </row>
    <row r="558" customFormat="false" ht="15" hidden="false" customHeight="false" outlineLevel="0" collapsed="false">
      <c r="A558" s="0" t="n">
        <v>1605.4</v>
      </c>
      <c r="B558" s="0" t="n">
        <v>6696</v>
      </c>
      <c r="C558" s="0" t="n">
        <v>6697.9</v>
      </c>
      <c r="D558" s="0" t="n">
        <v>6699.8</v>
      </c>
      <c r="E558" s="0" t="n">
        <v>6701.7</v>
      </c>
      <c r="F558" s="0" t="n">
        <v>6703.6</v>
      </c>
      <c r="G558" s="0" t="n">
        <v>6705.5</v>
      </c>
      <c r="H558" s="0" t="n">
        <v>6707.4</v>
      </c>
      <c r="I558" s="0" t="n">
        <v>6709.3</v>
      </c>
      <c r="J558" s="0" t="n">
        <v>6711.2</v>
      </c>
      <c r="K558" s="0" t="n">
        <v>6713.1</v>
      </c>
      <c r="L558" s="0" t="n">
        <v>19</v>
      </c>
    </row>
    <row r="559" customFormat="false" ht="15" hidden="false" customHeight="false" outlineLevel="0" collapsed="false">
      <c r="A559" s="0" t="n">
        <v>1605.5</v>
      </c>
      <c r="B559" s="0" t="n">
        <v>6715</v>
      </c>
      <c r="C559" s="0" t="n">
        <v>6716.9</v>
      </c>
      <c r="D559" s="0" t="n">
        <v>6718.8</v>
      </c>
      <c r="E559" s="0" t="n">
        <v>6720.7</v>
      </c>
      <c r="F559" s="0" t="n">
        <v>6722.6</v>
      </c>
      <c r="G559" s="0" t="n">
        <v>6724.5</v>
      </c>
      <c r="H559" s="0" t="n">
        <v>6726.4</v>
      </c>
      <c r="I559" s="0" t="n">
        <v>6728.3</v>
      </c>
      <c r="J559" s="0" t="n">
        <v>6730.2</v>
      </c>
      <c r="K559" s="0" t="n">
        <v>6732.1</v>
      </c>
      <c r="L559" s="0" t="n">
        <v>19</v>
      </c>
    </row>
    <row r="560" customFormat="false" ht="15" hidden="false" customHeight="false" outlineLevel="0" collapsed="false">
      <c r="A560" s="0" t="n">
        <v>1605.6</v>
      </c>
      <c r="B560" s="0" t="n">
        <v>6734</v>
      </c>
      <c r="C560" s="0" t="n">
        <v>6735.9</v>
      </c>
      <c r="D560" s="0" t="n">
        <v>6737.8</v>
      </c>
      <c r="E560" s="0" t="n">
        <v>6739.7</v>
      </c>
      <c r="F560" s="0" t="n">
        <v>6741.6</v>
      </c>
      <c r="G560" s="0" t="n">
        <v>6743.5</v>
      </c>
      <c r="H560" s="0" t="n">
        <v>6745.4</v>
      </c>
      <c r="I560" s="0" t="n">
        <v>6747.3</v>
      </c>
      <c r="J560" s="0" t="n">
        <v>6749.2</v>
      </c>
      <c r="K560" s="0" t="n">
        <v>6751.1</v>
      </c>
      <c r="L560" s="0" t="n">
        <v>19</v>
      </c>
    </row>
    <row r="561" customFormat="false" ht="15" hidden="false" customHeight="false" outlineLevel="0" collapsed="false">
      <c r="A561" s="0" t="n">
        <v>1605.7</v>
      </c>
      <c r="B561" s="0" t="n">
        <v>6753</v>
      </c>
      <c r="C561" s="0" t="n">
        <v>6754.9</v>
      </c>
      <c r="D561" s="0" t="n">
        <v>6756.8</v>
      </c>
      <c r="E561" s="0" t="n">
        <v>6758.7</v>
      </c>
      <c r="F561" s="0" t="n">
        <v>6760.6</v>
      </c>
      <c r="G561" s="0" t="n">
        <v>6762.5</v>
      </c>
      <c r="H561" s="0" t="n">
        <v>6764.4</v>
      </c>
      <c r="I561" s="0" t="n">
        <v>6766.3</v>
      </c>
      <c r="J561" s="0" t="n">
        <v>6768.2</v>
      </c>
      <c r="K561" s="0" t="n">
        <v>6770.1</v>
      </c>
      <c r="L561" s="0" t="n">
        <v>19</v>
      </c>
    </row>
    <row r="562" customFormat="false" ht="15" hidden="false" customHeight="false" outlineLevel="0" collapsed="false">
      <c r="A562" s="0" t="n">
        <v>1605.8</v>
      </c>
      <c r="B562" s="0" t="n">
        <v>6772</v>
      </c>
      <c r="C562" s="0" t="n">
        <v>6773.9</v>
      </c>
      <c r="D562" s="0" t="n">
        <v>6775.8</v>
      </c>
      <c r="E562" s="0" t="n">
        <v>6777.7</v>
      </c>
      <c r="F562" s="0" t="n">
        <v>6779.6</v>
      </c>
      <c r="G562" s="0" t="n">
        <v>6781.5</v>
      </c>
      <c r="H562" s="0" t="n">
        <v>6783.4</v>
      </c>
      <c r="I562" s="0" t="n">
        <v>6785.3</v>
      </c>
      <c r="J562" s="0" t="n">
        <v>6787.2</v>
      </c>
      <c r="K562" s="0" t="n">
        <v>6789.1</v>
      </c>
      <c r="L562" s="0" t="n">
        <v>19</v>
      </c>
    </row>
    <row r="563" customFormat="false" ht="15" hidden="false" customHeight="false" outlineLevel="0" collapsed="false">
      <c r="A563" s="0" t="n">
        <v>1605.9</v>
      </c>
      <c r="B563" s="0" t="n">
        <v>6791</v>
      </c>
      <c r="C563" s="0" t="n">
        <v>6792.9</v>
      </c>
      <c r="D563" s="0" t="n">
        <v>6794.8</v>
      </c>
      <c r="E563" s="0" t="n">
        <v>6796.7</v>
      </c>
      <c r="F563" s="0" t="n">
        <v>6798.6</v>
      </c>
      <c r="G563" s="0" t="n">
        <v>6800.5</v>
      </c>
      <c r="H563" s="0" t="n">
        <v>6802.4</v>
      </c>
      <c r="I563" s="0" t="n">
        <v>6804.3</v>
      </c>
      <c r="J563" s="0" t="n">
        <v>6806.2</v>
      </c>
      <c r="K563" s="0" t="n">
        <v>6808.1</v>
      </c>
      <c r="L563" s="0" t="n">
        <v>19</v>
      </c>
    </row>
    <row r="564" customFormat="false" ht="15" hidden="false" customHeight="false" outlineLevel="0" collapsed="false">
      <c r="A564" s="0" t="n">
        <v>1606</v>
      </c>
      <c r="B564" s="0" t="n">
        <v>6810</v>
      </c>
      <c r="C564" s="0" t="n">
        <v>6811.9</v>
      </c>
      <c r="D564" s="0" t="n">
        <v>6813.8</v>
      </c>
      <c r="E564" s="0" t="n">
        <v>6815.7</v>
      </c>
      <c r="F564" s="0" t="n">
        <v>6817.6</v>
      </c>
      <c r="G564" s="0" t="n">
        <v>6819.5</v>
      </c>
      <c r="H564" s="0" t="n">
        <v>6821.4</v>
      </c>
      <c r="I564" s="0" t="n">
        <v>6823.3</v>
      </c>
      <c r="J564" s="0" t="n">
        <v>6825.2</v>
      </c>
      <c r="K564" s="0" t="n">
        <v>6827.1</v>
      </c>
      <c r="L564" s="0" t="n">
        <v>19</v>
      </c>
    </row>
    <row r="565" customFormat="false" ht="15" hidden="false" customHeight="false" outlineLevel="0" collapsed="false">
      <c r="A565" s="0" t="n">
        <v>1606.1</v>
      </c>
      <c r="B565" s="0" t="n">
        <v>6829</v>
      </c>
      <c r="C565" s="0" t="n">
        <v>6830.9</v>
      </c>
      <c r="D565" s="0" t="n">
        <v>6832.8</v>
      </c>
      <c r="E565" s="0" t="n">
        <v>6834.7</v>
      </c>
      <c r="F565" s="0" t="n">
        <v>6836.6</v>
      </c>
      <c r="G565" s="0" t="n">
        <v>6838.5</v>
      </c>
      <c r="H565" s="0" t="n">
        <v>6840.4</v>
      </c>
      <c r="I565" s="0" t="n">
        <v>6842.3</v>
      </c>
      <c r="J565" s="0" t="n">
        <v>6844.2</v>
      </c>
      <c r="K565" s="0" t="n">
        <v>6846.1</v>
      </c>
      <c r="L565" s="0" t="n">
        <v>19</v>
      </c>
    </row>
    <row r="566" customFormat="false" ht="15" hidden="false" customHeight="false" outlineLevel="0" collapsed="false">
      <c r="A566" s="0" t="n">
        <v>1606.2</v>
      </c>
      <c r="B566" s="0" t="n">
        <v>6848</v>
      </c>
      <c r="C566" s="0" t="n">
        <v>6849.9</v>
      </c>
      <c r="D566" s="0" t="n">
        <v>6851.8</v>
      </c>
      <c r="E566" s="0" t="n">
        <v>6853.7</v>
      </c>
      <c r="F566" s="0" t="n">
        <v>6855.6</v>
      </c>
      <c r="G566" s="0" t="n">
        <v>6857.5</v>
      </c>
      <c r="H566" s="0" t="n">
        <v>6859.4</v>
      </c>
      <c r="I566" s="0" t="n">
        <v>6861.3</v>
      </c>
      <c r="J566" s="0" t="n">
        <v>6863.2</v>
      </c>
      <c r="K566" s="0" t="n">
        <v>6865.1</v>
      </c>
      <c r="L566" s="0" t="n">
        <v>19</v>
      </c>
    </row>
    <row r="567" customFormat="false" ht="15" hidden="false" customHeight="false" outlineLevel="0" collapsed="false">
      <c r="A567" s="0" t="n">
        <v>1606.3</v>
      </c>
      <c r="B567" s="0" t="n">
        <v>6867</v>
      </c>
      <c r="C567" s="0" t="n">
        <v>6868.9</v>
      </c>
      <c r="D567" s="0" t="n">
        <v>6870.8</v>
      </c>
      <c r="E567" s="0" t="n">
        <v>6872.7</v>
      </c>
      <c r="F567" s="0" t="n">
        <v>6874.6</v>
      </c>
      <c r="G567" s="0" t="n">
        <v>6876.5</v>
      </c>
      <c r="H567" s="0" t="n">
        <v>6878.4</v>
      </c>
      <c r="I567" s="0" t="n">
        <v>6880.3</v>
      </c>
      <c r="J567" s="0" t="n">
        <v>6882.2</v>
      </c>
      <c r="K567" s="0" t="n">
        <v>6884.1</v>
      </c>
      <c r="L567" s="0" t="n">
        <v>19</v>
      </c>
    </row>
    <row r="568" customFormat="false" ht="15" hidden="false" customHeight="false" outlineLevel="0" collapsed="false">
      <c r="A568" s="0" t="n">
        <v>1606.4</v>
      </c>
      <c r="B568" s="0" t="n">
        <v>6886</v>
      </c>
      <c r="C568" s="0" t="n">
        <v>6887.9</v>
      </c>
      <c r="D568" s="0" t="n">
        <v>6889.8</v>
      </c>
      <c r="E568" s="0" t="n">
        <v>6891.7</v>
      </c>
      <c r="F568" s="0" t="n">
        <v>6893.6</v>
      </c>
      <c r="G568" s="0" t="n">
        <v>6895.5</v>
      </c>
      <c r="H568" s="0" t="n">
        <v>6897.4</v>
      </c>
      <c r="I568" s="0" t="n">
        <v>6899.3</v>
      </c>
      <c r="J568" s="0" t="n">
        <v>6901.2</v>
      </c>
      <c r="K568" s="0" t="n">
        <v>6903.1</v>
      </c>
      <c r="L568" s="0" t="n">
        <v>19</v>
      </c>
    </row>
    <row r="569" customFormat="false" ht="15" hidden="false" customHeight="false" outlineLevel="0" collapsed="false">
      <c r="A569" s="0" t="n">
        <v>1606.5</v>
      </c>
      <c r="B569" s="0" t="n">
        <v>6905</v>
      </c>
      <c r="C569" s="0" t="n">
        <v>6906.9</v>
      </c>
      <c r="D569" s="0" t="n">
        <v>6908.8</v>
      </c>
      <c r="E569" s="0" t="n">
        <v>6910.7</v>
      </c>
      <c r="F569" s="0" t="n">
        <v>6912.6</v>
      </c>
      <c r="G569" s="0" t="n">
        <v>6914.5</v>
      </c>
      <c r="H569" s="0" t="n">
        <v>6916.4</v>
      </c>
      <c r="I569" s="0" t="n">
        <v>6918.3</v>
      </c>
      <c r="J569" s="0" t="n">
        <v>6920.2</v>
      </c>
      <c r="K569" s="0" t="n">
        <v>6922.1</v>
      </c>
      <c r="L569" s="0" t="n">
        <v>19</v>
      </c>
    </row>
    <row r="570" customFormat="false" ht="15" hidden="false" customHeight="false" outlineLevel="0" collapsed="false">
      <c r="A570" s="0" t="n">
        <v>1606.6</v>
      </c>
      <c r="B570" s="0" t="n">
        <v>6924</v>
      </c>
      <c r="C570" s="0" t="n">
        <v>6925.9</v>
      </c>
      <c r="D570" s="0" t="n">
        <v>6927.8</v>
      </c>
      <c r="E570" s="0" t="n">
        <v>6929.7</v>
      </c>
      <c r="F570" s="0" t="n">
        <v>6931.6</v>
      </c>
      <c r="G570" s="0" t="n">
        <v>6933.5</v>
      </c>
      <c r="H570" s="0" t="n">
        <v>6935.4</v>
      </c>
      <c r="I570" s="0" t="n">
        <v>6937.3</v>
      </c>
      <c r="J570" s="0" t="n">
        <v>6939.2</v>
      </c>
      <c r="K570" s="0" t="n">
        <v>6941.1</v>
      </c>
      <c r="L570" s="0" t="n">
        <v>19</v>
      </c>
    </row>
    <row r="571" customFormat="false" ht="15" hidden="false" customHeight="false" outlineLevel="0" collapsed="false">
      <c r="A571" s="0" t="n">
        <v>1606.7</v>
      </c>
      <c r="B571" s="0" t="n">
        <v>6943</v>
      </c>
      <c r="C571" s="0" t="n">
        <v>6944.9</v>
      </c>
      <c r="D571" s="0" t="n">
        <v>6946.8</v>
      </c>
      <c r="E571" s="0" t="n">
        <v>6948.7</v>
      </c>
      <c r="F571" s="0" t="n">
        <v>6950.6</v>
      </c>
      <c r="G571" s="0" t="n">
        <v>6952.5</v>
      </c>
      <c r="H571" s="0" t="n">
        <v>6954.4</v>
      </c>
      <c r="I571" s="0" t="n">
        <v>6956.3</v>
      </c>
      <c r="J571" s="0" t="n">
        <v>6958.2</v>
      </c>
      <c r="K571" s="0" t="n">
        <v>6960.1</v>
      </c>
      <c r="L571" s="0" t="n">
        <v>19</v>
      </c>
    </row>
    <row r="572" customFormat="false" ht="15" hidden="false" customHeight="false" outlineLevel="0" collapsed="false">
      <c r="A572" s="0" t="n">
        <v>1606.8</v>
      </c>
      <c r="B572" s="0" t="n">
        <v>6962</v>
      </c>
      <c r="C572" s="0" t="n">
        <v>6963.9</v>
      </c>
      <c r="D572" s="0" t="n">
        <v>6965.8</v>
      </c>
      <c r="E572" s="0" t="n">
        <v>6967.7</v>
      </c>
      <c r="F572" s="0" t="n">
        <v>6969.6</v>
      </c>
      <c r="G572" s="0" t="n">
        <v>6971.5</v>
      </c>
      <c r="H572" s="0" t="n">
        <v>6973.4</v>
      </c>
      <c r="I572" s="0" t="n">
        <v>6975.3</v>
      </c>
      <c r="J572" s="0" t="n">
        <v>6977.2</v>
      </c>
      <c r="K572" s="0" t="n">
        <v>6979.1</v>
      </c>
      <c r="L572" s="0" t="n">
        <v>19</v>
      </c>
    </row>
    <row r="573" customFormat="false" ht="15" hidden="false" customHeight="false" outlineLevel="0" collapsed="false">
      <c r="A573" s="0" t="n">
        <v>1606.9</v>
      </c>
      <c r="B573" s="0" t="n">
        <v>6981</v>
      </c>
      <c r="C573" s="0" t="n">
        <v>6982.9</v>
      </c>
      <c r="D573" s="0" t="n">
        <v>6984.8</v>
      </c>
      <c r="E573" s="0" t="n">
        <v>6986.7</v>
      </c>
      <c r="F573" s="0" t="n">
        <v>6988.6</v>
      </c>
      <c r="G573" s="0" t="n">
        <v>6990.5</v>
      </c>
      <c r="H573" s="0" t="n">
        <v>6992.4</v>
      </c>
      <c r="I573" s="0" t="n">
        <v>6994.3</v>
      </c>
      <c r="J573" s="0" t="n">
        <v>6996.2</v>
      </c>
      <c r="K573" s="0" t="n">
        <v>6998.1</v>
      </c>
      <c r="L573" s="0" t="n">
        <v>19</v>
      </c>
    </row>
    <row r="574" customFormat="false" ht="15" hidden="false" customHeight="false" outlineLevel="0" collapsed="false">
      <c r="A574" s="0" t="n">
        <v>1607</v>
      </c>
      <c r="B574" s="0" t="n">
        <v>7000</v>
      </c>
      <c r="C574" s="0" t="n">
        <v>7001.9</v>
      </c>
      <c r="D574" s="0" t="n">
        <v>7003.8</v>
      </c>
      <c r="E574" s="0" t="n">
        <v>7005.7</v>
      </c>
      <c r="F574" s="0" t="n">
        <v>7007.6</v>
      </c>
      <c r="G574" s="0" t="n">
        <v>7009.5</v>
      </c>
      <c r="H574" s="0" t="n">
        <v>7011.4</v>
      </c>
      <c r="I574" s="0" t="n">
        <v>7013.3</v>
      </c>
      <c r="J574" s="0" t="n">
        <v>7015.2</v>
      </c>
      <c r="K574" s="0" t="n">
        <v>7017.1</v>
      </c>
      <c r="L574" s="0" t="n">
        <v>19</v>
      </c>
    </row>
    <row r="575" customFormat="false" ht="15" hidden="false" customHeight="false" outlineLevel="0" collapsed="false">
      <c r="A575" s="0" t="n">
        <v>1607.1</v>
      </c>
      <c r="B575" s="0" t="n">
        <v>7019</v>
      </c>
      <c r="C575" s="0" t="n">
        <v>7020.9</v>
      </c>
      <c r="D575" s="0" t="n">
        <v>7022.8</v>
      </c>
      <c r="E575" s="0" t="n">
        <v>7024.7</v>
      </c>
      <c r="F575" s="0" t="n">
        <v>7026.6</v>
      </c>
      <c r="G575" s="0" t="n">
        <v>7028.5</v>
      </c>
      <c r="H575" s="0" t="n">
        <v>7030.4</v>
      </c>
      <c r="I575" s="0" t="n">
        <v>7032.3</v>
      </c>
      <c r="J575" s="0" t="n">
        <v>7034.2</v>
      </c>
      <c r="K575" s="0" t="n">
        <v>7036.1</v>
      </c>
      <c r="L575" s="0" t="n">
        <v>19</v>
      </c>
    </row>
    <row r="576" customFormat="false" ht="15" hidden="false" customHeight="false" outlineLevel="0" collapsed="false">
      <c r="A576" s="0" t="n">
        <v>1607.2</v>
      </c>
      <c r="B576" s="0" t="n">
        <v>7038</v>
      </c>
      <c r="C576" s="0" t="n">
        <v>7039.9</v>
      </c>
      <c r="D576" s="0" t="n">
        <v>7041.8</v>
      </c>
      <c r="E576" s="0" t="n">
        <v>7043.7</v>
      </c>
      <c r="F576" s="0" t="n">
        <v>7045.6</v>
      </c>
      <c r="G576" s="0" t="n">
        <v>7047.5</v>
      </c>
      <c r="H576" s="0" t="n">
        <v>7049.4</v>
      </c>
      <c r="I576" s="0" t="n">
        <v>7051.3</v>
      </c>
      <c r="J576" s="0" t="n">
        <v>7053.2</v>
      </c>
      <c r="K576" s="0" t="n">
        <v>7055.1</v>
      </c>
      <c r="L576" s="0" t="n">
        <v>19</v>
      </c>
    </row>
    <row r="577" customFormat="false" ht="15" hidden="false" customHeight="false" outlineLevel="0" collapsed="false">
      <c r="A577" s="0" t="n">
        <v>1607.3</v>
      </c>
      <c r="B577" s="0" t="n">
        <v>7057</v>
      </c>
      <c r="C577" s="0" t="n">
        <v>7058.9</v>
      </c>
      <c r="D577" s="0" t="n">
        <v>7060.8</v>
      </c>
      <c r="E577" s="0" t="n">
        <v>7062.7</v>
      </c>
      <c r="F577" s="0" t="n">
        <v>7064.6</v>
      </c>
      <c r="G577" s="0" t="n">
        <v>7066.5</v>
      </c>
      <c r="H577" s="0" t="n">
        <v>7068.4</v>
      </c>
      <c r="I577" s="0" t="n">
        <v>7070.3</v>
      </c>
      <c r="J577" s="0" t="n">
        <v>7072.2</v>
      </c>
      <c r="K577" s="0" t="n">
        <v>7074.1</v>
      </c>
      <c r="L577" s="0" t="n">
        <v>19</v>
      </c>
    </row>
    <row r="578" customFormat="false" ht="15" hidden="false" customHeight="false" outlineLevel="0" collapsed="false">
      <c r="A578" s="0" t="n">
        <v>1607.4</v>
      </c>
      <c r="B578" s="0" t="n">
        <v>7076</v>
      </c>
      <c r="C578" s="0" t="n">
        <v>7077.9</v>
      </c>
      <c r="D578" s="0" t="n">
        <v>7079.8</v>
      </c>
      <c r="E578" s="0" t="n">
        <v>7081.7</v>
      </c>
      <c r="F578" s="0" t="n">
        <v>7083.6</v>
      </c>
      <c r="G578" s="0" t="n">
        <v>7085.5</v>
      </c>
      <c r="H578" s="0" t="n">
        <v>7087.4</v>
      </c>
      <c r="I578" s="0" t="n">
        <v>7089.3</v>
      </c>
      <c r="J578" s="0" t="n">
        <v>7091.2</v>
      </c>
      <c r="K578" s="0" t="n">
        <v>7093.1</v>
      </c>
      <c r="L578" s="0" t="n">
        <v>19</v>
      </c>
    </row>
    <row r="579" customFormat="false" ht="15" hidden="false" customHeight="false" outlineLevel="0" collapsed="false">
      <c r="A579" s="0" t="n">
        <v>1607.5</v>
      </c>
      <c r="B579" s="0" t="n">
        <v>7095</v>
      </c>
      <c r="C579" s="0" t="n">
        <v>7096.9</v>
      </c>
      <c r="D579" s="0" t="n">
        <v>7098.8</v>
      </c>
      <c r="E579" s="0" t="n">
        <v>7100.7</v>
      </c>
      <c r="F579" s="0" t="n">
        <v>7102.6</v>
      </c>
      <c r="G579" s="0" t="n">
        <v>7104.5</v>
      </c>
      <c r="H579" s="0" t="n">
        <v>7106.4</v>
      </c>
      <c r="I579" s="0" t="n">
        <v>7108.3</v>
      </c>
      <c r="J579" s="0" t="n">
        <v>7110.2</v>
      </c>
      <c r="K579" s="0" t="n">
        <v>7112.1</v>
      </c>
      <c r="L579" s="0" t="n">
        <v>19</v>
      </c>
    </row>
    <row r="580" customFormat="false" ht="15" hidden="false" customHeight="false" outlineLevel="0" collapsed="false">
      <c r="A580" s="0" t="n">
        <v>1607.6</v>
      </c>
      <c r="B580" s="0" t="n">
        <v>7114</v>
      </c>
      <c r="C580" s="0" t="n">
        <v>7115.9</v>
      </c>
      <c r="D580" s="0" t="n">
        <v>7117.8</v>
      </c>
      <c r="E580" s="0" t="n">
        <v>7119.7</v>
      </c>
      <c r="F580" s="0" t="n">
        <v>7121.6</v>
      </c>
      <c r="G580" s="0" t="n">
        <v>7123.5</v>
      </c>
      <c r="H580" s="0" t="n">
        <v>7125.4</v>
      </c>
      <c r="I580" s="0" t="n">
        <v>7127.3</v>
      </c>
      <c r="J580" s="0" t="n">
        <v>7129.2</v>
      </c>
      <c r="K580" s="0" t="n">
        <v>7131.1</v>
      </c>
      <c r="L580" s="0" t="n">
        <v>19</v>
      </c>
    </row>
    <row r="581" customFormat="false" ht="15" hidden="false" customHeight="false" outlineLevel="0" collapsed="false">
      <c r="A581" s="0" t="n">
        <v>1607.7</v>
      </c>
      <c r="B581" s="0" t="n">
        <v>7133</v>
      </c>
      <c r="C581" s="0" t="n">
        <v>7134.9</v>
      </c>
      <c r="D581" s="0" t="n">
        <v>7136.8</v>
      </c>
      <c r="E581" s="0" t="n">
        <v>7138.7</v>
      </c>
      <c r="F581" s="0" t="n">
        <v>7140.6</v>
      </c>
      <c r="G581" s="0" t="n">
        <v>7142.5</v>
      </c>
      <c r="H581" s="0" t="n">
        <v>7144.4</v>
      </c>
      <c r="I581" s="0" t="n">
        <v>7146.3</v>
      </c>
      <c r="J581" s="0" t="n">
        <v>7148.2</v>
      </c>
      <c r="K581" s="0" t="n">
        <v>7150.1</v>
      </c>
      <c r="L581" s="0" t="n">
        <v>19</v>
      </c>
    </row>
    <row r="582" customFormat="false" ht="15" hidden="false" customHeight="false" outlineLevel="0" collapsed="false">
      <c r="A582" s="0" t="n">
        <v>1607.8</v>
      </c>
      <c r="B582" s="0" t="n">
        <v>7152</v>
      </c>
      <c r="C582" s="0" t="n">
        <v>7153.9</v>
      </c>
      <c r="D582" s="0" t="n">
        <v>7155.8</v>
      </c>
      <c r="E582" s="0" t="n">
        <v>7157.7</v>
      </c>
      <c r="F582" s="0" t="n">
        <v>7159.6</v>
      </c>
      <c r="G582" s="0" t="n">
        <v>7161.5</v>
      </c>
      <c r="H582" s="0" t="n">
        <v>7163.4</v>
      </c>
      <c r="I582" s="0" t="n">
        <v>7165.3</v>
      </c>
      <c r="J582" s="0" t="n">
        <v>7167.2</v>
      </c>
      <c r="K582" s="0" t="n">
        <v>7169.1</v>
      </c>
      <c r="L582" s="0" t="n">
        <v>19</v>
      </c>
    </row>
    <row r="583" customFormat="false" ht="15" hidden="false" customHeight="false" outlineLevel="0" collapsed="false">
      <c r="A583" s="0" t="n">
        <v>1607.9</v>
      </c>
      <c r="B583" s="0" t="n">
        <v>7171</v>
      </c>
      <c r="C583" s="0" t="n">
        <v>7172.9</v>
      </c>
      <c r="D583" s="0" t="n">
        <v>7174.8</v>
      </c>
      <c r="E583" s="0" t="n">
        <v>7176.7</v>
      </c>
      <c r="F583" s="0" t="n">
        <v>7178.6</v>
      </c>
      <c r="G583" s="0" t="n">
        <v>7180.5</v>
      </c>
      <c r="H583" s="0" t="n">
        <v>7182.4</v>
      </c>
      <c r="I583" s="0" t="n">
        <v>7184.3</v>
      </c>
      <c r="J583" s="0" t="n">
        <v>7186.2</v>
      </c>
      <c r="K583" s="0" t="n">
        <v>7188.1</v>
      </c>
      <c r="L583" s="0" t="n">
        <v>19</v>
      </c>
    </row>
    <row r="584" customFormat="false" ht="15" hidden="false" customHeight="false" outlineLevel="0" collapsed="false">
      <c r="A584" s="0" t="n">
        <v>1608</v>
      </c>
      <c r="B584" s="0" t="n">
        <v>7190</v>
      </c>
      <c r="C584" s="0" t="n">
        <v>7191.9</v>
      </c>
      <c r="D584" s="0" t="n">
        <v>7193.8</v>
      </c>
      <c r="E584" s="0" t="n">
        <v>7195.7</v>
      </c>
      <c r="F584" s="0" t="n">
        <v>7197.6</v>
      </c>
      <c r="G584" s="0" t="n">
        <v>7199.5</v>
      </c>
      <c r="H584" s="0" t="n">
        <v>7201.4</v>
      </c>
      <c r="I584" s="0" t="n">
        <v>7203.3</v>
      </c>
      <c r="J584" s="0" t="n">
        <v>7205.2</v>
      </c>
      <c r="K584" s="0" t="n">
        <v>7207.1</v>
      </c>
      <c r="L584" s="0" t="n">
        <v>19</v>
      </c>
    </row>
    <row r="585" customFormat="false" ht="15" hidden="false" customHeight="false" outlineLevel="0" collapsed="false">
      <c r="A585" s="0" t="n">
        <v>1608.1</v>
      </c>
      <c r="B585" s="0" t="n">
        <v>7209</v>
      </c>
      <c r="C585" s="0" t="n">
        <v>7210.9</v>
      </c>
      <c r="D585" s="0" t="n">
        <v>7212.8</v>
      </c>
      <c r="E585" s="0" t="n">
        <v>7214.7</v>
      </c>
      <c r="F585" s="0" t="n">
        <v>7216.6</v>
      </c>
      <c r="G585" s="0" t="n">
        <v>7218.5</v>
      </c>
      <c r="H585" s="0" t="n">
        <v>7220.4</v>
      </c>
      <c r="I585" s="0" t="n">
        <v>7222.3</v>
      </c>
      <c r="J585" s="0" t="n">
        <v>7224.2</v>
      </c>
      <c r="K585" s="0" t="n">
        <v>7226.1</v>
      </c>
      <c r="L585" s="0" t="n">
        <v>19</v>
      </c>
    </row>
    <row r="586" customFormat="false" ht="15" hidden="false" customHeight="false" outlineLevel="0" collapsed="false">
      <c r="A586" s="0" t="n">
        <v>1608.2</v>
      </c>
      <c r="B586" s="0" t="n">
        <v>7228</v>
      </c>
      <c r="C586" s="0" t="n">
        <v>7229.9</v>
      </c>
      <c r="D586" s="0" t="n">
        <v>7231.8</v>
      </c>
      <c r="E586" s="0" t="n">
        <v>7233.7</v>
      </c>
      <c r="F586" s="0" t="n">
        <v>7235.6</v>
      </c>
      <c r="G586" s="0" t="n">
        <v>7237.5</v>
      </c>
      <c r="H586" s="0" t="n">
        <v>7239.4</v>
      </c>
      <c r="I586" s="0" t="n">
        <v>7241.3</v>
      </c>
      <c r="J586" s="0" t="n">
        <v>7243.2</v>
      </c>
      <c r="K586" s="0" t="n">
        <v>7245.1</v>
      </c>
      <c r="L586" s="0" t="n">
        <v>19</v>
      </c>
    </row>
    <row r="587" customFormat="false" ht="15" hidden="false" customHeight="false" outlineLevel="0" collapsed="false">
      <c r="A587" s="0" t="n">
        <v>1608.3</v>
      </c>
      <c r="B587" s="0" t="n">
        <v>7247</v>
      </c>
      <c r="C587" s="0" t="n">
        <v>7248.9</v>
      </c>
      <c r="D587" s="0" t="n">
        <v>7250.8</v>
      </c>
      <c r="E587" s="0" t="n">
        <v>7252.7</v>
      </c>
      <c r="F587" s="0" t="n">
        <v>7254.6</v>
      </c>
      <c r="G587" s="0" t="n">
        <v>7256.5</v>
      </c>
      <c r="H587" s="0" t="n">
        <v>7258.4</v>
      </c>
      <c r="I587" s="0" t="n">
        <v>7260.3</v>
      </c>
      <c r="J587" s="0" t="n">
        <v>7262.2</v>
      </c>
      <c r="K587" s="0" t="n">
        <v>7264.1</v>
      </c>
      <c r="L587" s="0" t="n">
        <v>19</v>
      </c>
    </row>
    <row r="588" customFormat="false" ht="15" hidden="false" customHeight="false" outlineLevel="0" collapsed="false">
      <c r="A588" s="0" t="n">
        <v>1608.4</v>
      </c>
      <c r="B588" s="0" t="n">
        <v>7266</v>
      </c>
      <c r="C588" s="0" t="n">
        <v>7267.9</v>
      </c>
      <c r="D588" s="0" t="n">
        <v>7269.8</v>
      </c>
      <c r="E588" s="0" t="n">
        <v>7271.7</v>
      </c>
      <c r="F588" s="0" t="n">
        <v>7273.6</v>
      </c>
      <c r="G588" s="0" t="n">
        <v>7275.5</v>
      </c>
      <c r="H588" s="0" t="n">
        <v>7277.4</v>
      </c>
      <c r="I588" s="0" t="n">
        <v>7279.3</v>
      </c>
      <c r="J588" s="0" t="n">
        <v>7281.2</v>
      </c>
      <c r="K588" s="0" t="n">
        <v>7283.1</v>
      </c>
      <c r="L588" s="0" t="n">
        <v>19</v>
      </c>
    </row>
    <row r="589" customFormat="false" ht="15" hidden="false" customHeight="false" outlineLevel="0" collapsed="false">
      <c r="A589" s="0" t="n">
        <v>1608.5</v>
      </c>
      <c r="B589" s="0" t="n">
        <v>7285</v>
      </c>
      <c r="C589" s="0" t="n">
        <v>7286.9</v>
      </c>
      <c r="D589" s="0" t="n">
        <v>7288.8</v>
      </c>
      <c r="E589" s="0" t="n">
        <v>7290.7</v>
      </c>
      <c r="F589" s="0" t="n">
        <v>7292.6</v>
      </c>
      <c r="G589" s="0" t="n">
        <v>7294.5</v>
      </c>
      <c r="H589" s="0" t="n">
        <v>7296.4</v>
      </c>
      <c r="I589" s="0" t="n">
        <v>7298.3</v>
      </c>
      <c r="J589" s="0" t="n">
        <v>7300.2</v>
      </c>
      <c r="K589" s="0" t="n">
        <v>7302.1</v>
      </c>
      <c r="L589" s="0" t="n">
        <v>19</v>
      </c>
    </row>
    <row r="590" customFormat="false" ht="15" hidden="false" customHeight="false" outlineLevel="0" collapsed="false">
      <c r="A590" s="0" t="n">
        <v>1608.6</v>
      </c>
      <c r="B590" s="0" t="n">
        <v>7304</v>
      </c>
      <c r="C590" s="0" t="n">
        <v>7305.9</v>
      </c>
      <c r="D590" s="0" t="n">
        <v>7307.8</v>
      </c>
      <c r="E590" s="0" t="n">
        <v>7309.7</v>
      </c>
      <c r="F590" s="0" t="n">
        <v>7311.6</v>
      </c>
      <c r="G590" s="0" t="n">
        <v>7313.5</v>
      </c>
      <c r="H590" s="0" t="n">
        <v>7315.4</v>
      </c>
      <c r="I590" s="0" t="n">
        <v>7317.3</v>
      </c>
      <c r="J590" s="0" t="n">
        <v>7319.2</v>
      </c>
      <c r="K590" s="0" t="n">
        <v>7321.1</v>
      </c>
      <c r="L590" s="0" t="n">
        <v>19</v>
      </c>
    </row>
    <row r="591" customFormat="false" ht="15" hidden="false" customHeight="false" outlineLevel="0" collapsed="false">
      <c r="A591" s="0" t="n">
        <v>1608.7</v>
      </c>
      <c r="B591" s="0" t="n">
        <v>7323</v>
      </c>
      <c r="C591" s="0" t="n">
        <v>7324.9</v>
      </c>
      <c r="D591" s="0" t="n">
        <v>7326.8</v>
      </c>
      <c r="E591" s="0" t="n">
        <v>7328.7</v>
      </c>
      <c r="F591" s="0" t="n">
        <v>7330.6</v>
      </c>
      <c r="G591" s="0" t="n">
        <v>7332.5</v>
      </c>
      <c r="H591" s="0" t="n">
        <v>7334.4</v>
      </c>
      <c r="I591" s="0" t="n">
        <v>7336.3</v>
      </c>
      <c r="J591" s="0" t="n">
        <v>7338.2</v>
      </c>
      <c r="K591" s="0" t="n">
        <v>7340.1</v>
      </c>
      <c r="L591" s="0" t="n">
        <v>19</v>
      </c>
    </row>
    <row r="592" customFormat="false" ht="15" hidden="false" customHeight="false" outlineLevel="0" collapsed="false">
      <c r="A592" s="0" t="n">
        <v>1608.8</v>
      </c>
      <c r="B592" s="0" t="n">
        <v>7342</v>
      </c>
      <c r="C592" s="0" t="n">
        <v>7343.9</v>
      </c>
      <c r="D592" s="0" t="n">
        <v>7345.8</v>
      </c>
      <c r="E592" s="0" t="n">
        <v>7347.7</v>
      </c>
      <c r="F592" s="0" t="n">
        <v>7349.6</v>
      </c>
      <c r="G592" s="0" t="n">
        <v>7351.5</v>
      </c>
      <c r="H592" s="0" t="n">
        <v>7353.4</v>
      </c>
      <c r="I592" s="0" t="n">
        <v>7355.3</v>
      </c>
      <c r="J592" s="0" t="n">
        <v>7357.2</v>
      </c>
      <c r="K592" s="0" t="n">
        <v>7359.1</v>
      </c>
      <c r="L592" s="0" t="n">
        <v>19</v>
      </c>
    </row>
    <row r="593" customFormat="false" ht="15" hidden="false" customHeight="false" outlineLevel="0" collapsed="false">
      <c r="A593" s="0" t="n">
        <v>1608.9</v>
      </c>
      <c r="B593" s="0" t="n">
        <v>7361</v>
      </c>
      <c r="C593" s="0" t="n">
        <v>7362.9</v>
      </c>
      <c r="D593" s="0" t="n">
        <v>7364.8</v>
      </c>
      <c r="E593" s="0" t="n">
        <v>7366.7</v>
      </c>
      <c r="F593" s="0" t="n">
        <v>7368.6</v>
      </c>
      <c r="G593" s="0" t="n">
        <v>7370.5</v>
      </c>
      <c r="H593" s="0" t="n">
        <v>7372.4</v>
      </c>
      <c r="I593" s="0" t="n">
        <v>7374.3</v>
      </c>
      <c r="J593" s="0" t="n">
        <v>7376.2</v>
      </c>
      <c r="K593" s="0" t="n">
        <v>7378.1</v>
      </c>
      <c r="L593" s="0" t="n">
        <v>19</v>
      </c>
    </row>
    <row r="594" customFormat="false" ht="15" hidden="false" customHeight="false" outlineLevel="0" collapsed="false">
      <c r="A594" s="0" t="n">
        <v>1609</v>
      </c>
      <c r="B594" s="0" t="n">
        <v>7380</v>
      </c>
      <c r="C594" s="0" t="n">
        <v>7381.9</v>
      </c>
      <c r="D594" s="0" t="n">
        <v>7383.8</v>
      </c>
      <c r="E594" s="0" t="n">
        <v>7385.7</v>
      </c>
      <c r="F594" s="0" t="n">
        <v>7387.6</v>
      </c>
      <c r="G594" s="0" t="n">
        <v>7389.5</v>
      </c>
      <c r="H594" s="0" t="n">
        <v>7391.4</v>
      </c>
      <c r="I594" s="0" t="n">
        <v>7393.3</v>
      </c>
      <c r="J594" s="0" t="n">
        <v>7395.2</v>
      </c>
      <c r="K594" s="0" t="n">
        <v>7397.1</v>
      </c>
      <c r="L594" s="0" t="n">
        <v>19</v>
      </c>
    </row>
    <row r="595" customFormat="false" ht="15" hidden="false" customHeight="false" outlineLevel="0" collapsed="false">
      <c r="A595" s="0" t="n">
        <v>1609.1</v>
      </c>
      <c r="B595" s="0" t="n">
        <v>7399</v>
      </c>
      <c r="C595" s="0" t="n">
        <v>7400.9</v>
      </c>
      <c r="D595" s="0" t="n">
        <v>7402.8</v>
      </c>
      <c r="E595" s="0" t="n">
        <v>7404.7</v>
      </c>
      <c r="F595" s="0" t="n">
        <v>7406.6</v>
      </c>
      <c r="G595" s="0" t="n">
        <v>7408.5</v>
      </c>
      <c r="H595" s="0" t="n">
        <v>7410.4</v>
      </c>
      <c r="I595" s="0" t="n">
        <v>7412.3</v>
      </c>
      <c r="J595" s="0" t="n">
        <v>7414.2</v>
      </c>
      <c r="K595" s="0" t="n">
        <v>7416.1</v>
      </c>
      <c r="L595" s="0" t="n">
        <v>19</v>
      </c>
    </row>
    <row r="596" customFormat="false" ht="15" hidden="false" customHeight="false" outlineLevel="0" collapsed="false">
      <c r="A596" s="0" t="n">
        <v>1609.2</v>
      </c>
      <c r="B596" s="0" t="n">
        <v>7418</v>
      </c>
      <c r="C596" s="0" t="n">
        <v>7419.9</v>
      </c>
      <c r="D596" s="0" t="n">
        <v>7421.8</v>
      </c>
      <c r="E596" s="0" t="n">
        <v>7423.7</v>
      </c>
      <c r="F596" s="0" t="n">
        <v>7425.6</v>
      </c>
      <c r="G596" s="0" t="n">
        <v>7427.5</v>
      </c>
      <c r="H596" s="0" t="n">
        <v>7429.4</v>
      </c>
      <c r="I596" s="0" t="n">
        <v>7431.3</v>
      </c>
      <c r="J596" s="0" t="n">
        <v>7433.2</v>
      </c>
      <c r="K596" s="0" t="n">
        <v>7435.1</v>
      </c>
      <c r="L596" s="0" t="n">
        <v>19</v>
      </c>
    </row>
    <row r="597" customFormat="false" ht="15" hidden="false" customHeight="false" outlineLevel="0" collapsed="false">
      <c r="A597" s="0" t="n">
        <v>1609.3</v>
      </c>
      <c r="B597" s="0" t="n">
        <v>7437</v>
      </c>
      <c r="C597" s="0" t="n">
        <v>7438.9</v>
      </c>
      <c r="D597" s="0" t="n">
        <v>7440.8</v>
      </c>
      <c r="E597" s="0" t="n">
        <v>7442.7</v>
      </c>
      <c r="F597" s="0" t="n">
        <v>7444.6</v>
      </c>
      <c r="G597" s="0" t="n">
        <v>7446.5</v>
      </c>
      <c r="H597" s="0" t="n">
        <v>7448.4</v>
      </c>
      <c r="I597" s="0" t="n">
        <v>7450.3</v>
      </c>
      <c r="J597" s="0" t="n">
        <v>7452.2</v>
      </c>
      <c r="K597" s="0" t="n">
        <v>7454.1</v>
      </c>
      <c r="L597" s="0" t="n">
        <v>19</v>
      </c>
    </row>
    <row r="598" customFormat="false" ht="15" hidden="false" customHeight="false" outlineLevel="0" collapsed="false">
      <c r="A598" s="0" t="n">
        <v>1609.4</v>
      </c>
      <c r="B598" s="0" t="n">
        <v>7456</v>
      </c>
      <c r="C598" s="0" t="n">
        <v>7457.9</v>
      </c>
      <c r="D598" s="0" t="n">
        <v>7459.8</v>
      </c>
      <c r="E598" s="0" t="n">
        <v>7461.7</v>
      </c>
      <c r="F598" s="0" t="n">
        <v>7463.6</v>
      </c>
      <c r="G598" s="0" t="n">
        <v>7465.5</v>
      </c>
      <c r="H598" s="0" t="n">
        <v>7467.4</v>
      </c>
      <c r="I598" s="0" t="n">
        <v>7469.3</v>
      </c>
      <c r="J598" s="0" t="n">
        <v>7471.2</v>
      </c>
      <c r="K598" s="0" t="n">
        <v>7473.1</v>
      </c>
      <c r="L598" s="0" t="n">
        <v>19</v>
      </c>
    </row>
    <row r="599" customFormat="false" ht="15" hidden="false" customHeight="false" outlineLevel="0" collapsed="false">
      <c r="A599" s="0" t="n">
        <v>1609.5</v>
      </c>
      <c r="B599" s="0" t="n">
        <v>7475</v>
      </c>
      <c r="C599" s="0" t="n">
        <v>7476.9</v>
      </c>
      <c r="D599" s="0" t="n">
        <v>7478.8</v>
      </c>
      <c r="E599" s="0" t="n">
        <v>7480.7</v>
      </c>
      <c r="F599" s="0" t="n">
        <v>7482.6</v>
      </c>
      <c r="G599" s="0" t="n">
        <v>7484.5</v>
      </c>
      <c r="H599" s="0" t="n">
        <v>7486.4</v>
      </c>
      <c r="I599" s="0" t="n">
        <v>7488.3</v>
      </c>
      <c r="J599" s="0" t="n">
        <v>7490.2</v>
      </c>
      <c r="K599" s="0" t="n">
        <v>7492.1</v>
      </c>
      <c r="L599" s="0" t="n">
        <v>19</v>
      </c>
    </row>
    <row r="600" customFormat="false" ht="15" hidden="false" customHeight="false" outlineLevel="0" collapsed="false">
      <c r="A600" s="0" t="n">
        <v>1609.6</v>
      </c>
      <c r="B600" s="0" t="n">
        <v>7494</v>
      </c>
      <c r="C600" s="0" t="n">
        <v>7495.9</v>
      </c>
      <c r="D600" s="0" t="n">
        <v>7497.8</v>
      </c>
      <c r="E600" s="0" t="n">
        <v>7499.7</v>
      </c>
      <c r="F600" s="0" t="n">
        <v>7501.6</v>
      </c>
      <c r="G600" s="0" t="n">
        <v>7503.5</v>
      </c>
      <c r="H600" s="0" t="n">
        <v>7505.4</v>
      </c>
      <c r="I600" s="0" t="n">
        <v>7507.3</v>
      </c>
      <c r="J600" s="0" t="n">
        <v>7509.2</v>
      </c>
      <c r="K600" s="0" t="n">
        <v>7511.1</v>
      </c>
      <c r="L600" s="0" t="n">
        <v>19</v>
      </c>
    </row>
    <row r="601" customFormat="false" ht="15" hidden="false" customHeight="false" outlineLevel="0" collapsed="false">
      <c r="A601" s="0" t="n">
        <v>1609.7</v>
      </c>
      <c r="B601" s="0" t="n">
        <v>7513</v>
      </c>
      <c r="C601" s="0" t="n">
        <v>7514.9</v>
      </c>
      <c r="D601" s="0" t="n">
        <v>7516.8</v>
      </c>
      <c r="E601" s="0" t="n">
        <v>7518.7</v>
      </c>
      <c r="F601" s="0" t="n">
        <v>7520.6</v>
      </c>
      <c r="G601" s="0" t="n">
        <v>7522.5</v>
      </c>
      <c r="H601" s="0" t="n">
        <v>7524.4</v>
      </c>
      <c r="I601" s="0" t="n">
        <v>7526.3</v>
      </c>
      <c r="J601" s="0" t="n">
        <v>7528.2</v>
      </c>
      <c r="K601" s="0" t="n">
        <v>7530.1</v>
      </c>
      <c r="L601" s="0" t="n">
        <v>19</v>
      </c>
    </row>
    <row r="602" customFormat="false" ht="15" hidden="false" customHeight="false" outlineLevel="0" collapsed="false">
      <c r="A602" s="0" t="n">
        <v>1609.8</v>
      </c>
      <c r="B602" s="0" t="n">
        <v>7532</v>
      </c>
      <c r="C602" s="0" t="n">
        <v>7533.9</v>
      </c>
      <c r="D602" s="0" t="n">
        <v>7535.8</v>
      </c>
      <c r="E602" s="0" t="n">
        <v>7537.7</v>
      </c>
      <c r="F602" s="0" t="n">
        <v>7539.6</v>
      </c>
      <c r="G602" s="0" t="n">
        <v>7541.5</v>
      </c>
      <c r="H602" s="0" t="n">
        <v>7543.4</v>
      </c>
      <c r="I602" s="0" t="n">
        <v>7545.3</v>
      </c>
      <c r="J602" s="0" t="n">
        <v>7547.2</v>
      </c>
      <c r="K602" s="0" t="n">
        <v>7549.1</v>
      </c>
      <c r="L602" s="0" t="n">
        <v>19</v>
      </c>
    </row>
    <row r="603" customFormat="false" ht="15" hidden="false" customHeight="false" outlineLevel="0" collapsed="false">
      <c r="A603" s="0" t="n">
        <v>1609.9</v>
      </c>
      <c r="B603" s="0" t="n">
        <v>7551</v>
      </c>
      <c r="C603" s="0" t="n">
        <v>7552.9</v>
      </c>
      <c r="D603" s="0" t="n">
        <v>7554.8</v>
      </c>
      <c r="E603" s="0" t="n">
        <v>7556.7</v>
      </c>
      <c r="F603" s="0" t="n">
        <v>7558.6</v>
      </c>
      <c r="G603" s="0" t="n">
        <v>7560.5</v>
      </c>
      <c r="H603" s="0" t="n">
        <v>7562.4</v>
      </c>
      <c r="I603" s="0" t="n">
        <v>7564.3</v>
      </c>
      <c r="J603" s="0" t="n">
        <v>7566.2</v>
      </c>
      <c r="K603" s="0" t="n">
        <v>7568.1</v>
      </c>
      <c r="L603" s="0" t="n">
        <v>19</v>
      </c>
    </row>
    <row r="604" customFormat="false" ht="15" hidden="false" customHeight="false" outlineLevel="0" collapsed="false">
      <c r="A604" s="0" t="n">
        <v>1610</v>
      </c>
      <c r="B604" s="0" t="n">
        <v>7570</v>
      </c>
      <c r="C604" s="0" t="n">
        <v>7572.2</v>
      </c>
      <c r="D604" s="0" t="n">
        <v>7574.4</v>
      </c>
      <c r="E604" s="0" t="n">
        <v>7576.6</v>
      </c>
      <c r="F604" s="0" t="n">
        <v>7578.8</v>
      </c>
      <c r="G604" s="0" t="n">
        <v>7581</v>
      </c>
      <c r="H604" s="0" t="n">
        <v>7583.2</v>
      </c>
      <c r="I604" s="0" t="n">
        <v>7585.4</v>
      </c>
      <c r="J604" s="0" t="n">
        <v>7587.6</v>
      </c>
      <c r="K604" s="0" t="n">
        <v>7589.8</v>
      </c>
      <c r="L604" s="0" t="n">
        <v>19</v>
      </c>
    </row>
    <row r="605" customFormat="false" ht="15" hidden="false" customHeight="false" outlineLevel="0" collapsed="false">
      <c r="A605" s="0" t="n">
        <v>1610.1</v>
      </c>
      <c r="B605" s="0" t="n">
        <v>7592</v>
      </c>
      <c r="C605" s="0" t="n">
        <v>7594.1</v>
      </c>
      <c r="D605" s="0" t="n">
        <v>7596.2</v>
      </c>
      <c r="E605" s="0" t="n">
        <v>7598.3</v>
      </c>
      <c r="F605" s="0" t="n">
        <v>7600.4</v>
      </c>
      <c r="G605" s="0" t="n">
        <v>7602.5</v>
      </c>
      <c r="H605" s="0" t="n">
        <v>7604.6</v>
      </c>
      <c r="I605" s="0" t="n">
        <v>7606.7</v>
      </c>
      <c r="J605" s="0" t="n">
        <v>7608.8</v>
      </c>
      <c r="K605" s="0" t="n">
        <v>7610.9</v>
      </c>
      <c r="L605" s="0" t="n">
        <v>22</v>
      </c>
    </row>
    <row r="606" customFormat="false" ht="15" hidden="false" customHeight="false" outlineLevel="0" collapsed="false">
      <c r="A606" s="0" t="n">
        <v>1610.2</v>
      </c>
      <c r="B606" s="0" t="n">
        <v>7613</v>
      </c>
      <c r="C606" s="0" t="n">
        <v>7615.2</v>
      </c>
      <c r="D606" s="0" t="n">
        <v>7617.4</v>
      </c>
      <c r="E606" s="0" t="n">
        <v>7619.6</v>
      </c>
      <c r="F606" s="0" t="n">
        <v>7621.8</v>
      </c>
      <c r="G606" s="0" t="n">
        <v>7624</v>
      </c>
      <c r="H606" s="0" t="n">
        <v>7626.2</v>
      </c>
      <c r="I606" s="0" t="n">
        <v>7628.4</v>
      </c>
      <c r="J606" s="0" t="n">
        <v>7630.6</v>
      </c>
      <c r="K606" s="0" t="n">
        <v>7632.8</v>
      </c>
      <c r="L606" s="0" t="n">
        <v>2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M4" activeCellId="0" sqref="M4:W7"/>
    </sheetView>
  </sheetViews>
  <sheetFormatPr defaultColWidth="8.96484375" defaultRowHeight="15" zeroHeight="false" outlineLevelRow="0" outlineLevelCol="0"/>
  <sheetData>
    <row r="1" customFormat="false" ht="15" hidden="false" customHeight="false" outlineLevel="0" collapsed="false">
      <c r="A1" s="0" t="s">
        <v>314</v>
      </c>
      <c r="K1" s="0" t="s">
        <v>315</v>
      </c>
    </row>
    <row r="2" customFormat="false" ht="15" hidden="false" customHeight="false" outlineLevel="0" collapsed="false">
      <c r="A2" s="0" t="s">
        <v>254</v>
      </c>
    </row>
    <row r="3" customFormat="false" ht="15" hidden="false" customHeight="false" outlineLevel="0" collapsed="false">
      <c r="A3" s="0" t="s">
        <v>255</v>
      </c>
      <c r="B3" s="0" t="s">
        <v>256</v>
      </c>
      <c r="C3" s="0" t="s">
        <v>257</v>
      </c>
      <c r="D3" s="0" t="s">
        <v>258</v>
      </c>
      <c r="E3" s="0" t="s">
        <v>259</v>
      </c>
      <c r="F3" s="0" t="s">
        <v>260</v>
      </c>
      <c r="G3" s="0" t="s">
        <v>261</v>
      </c>
      <c r="H3" s="0" t="s">
        <v>262</v>
      </c>
      <c r="I3" s="0" t="s">
        <v>263</v>
      </c>
      <c r="J3" s="0" t="s">
        <v>264</v>
      </c>
      <c r="K3" s="0" t="s">
        <v>265</v>
      </c>
    </row>
    <row r="4" customFormat="false" ht="15" hidden="false" customHeight="false" outlineLevel="0" collapsed="false">
      <c r="A4" s="0" t="n">
        <v>2701.5</v>
      </c>
      <c r="B4" s="0" t="n">
        <v>0</v>
      </c>
      <c r="C4" s="0" t="n">
        <v>0</v>
      </c>
      <c r="D4" s="0" t="n">
        <v>0</v>
      </c>
      <c r="E4" s="0" t="n">
        <v>0</v>
      </c>
      <c r="F4" s="0" t="n">
        <v>0</v>
      </c>
      <c r="G4" s="0" t="n">
        <v>0</v>
      </c>
      <c r="H4" s="0" t="n">
        <v>0</v>
      </c>
      <c r="I4" s="0" t="n">
        <v>0</v>
      </c>
      <c r="J4" s="0" t="n">
        <v>0</v>
      </c>
      <c r="K4" s="0" t="n">
        <v>0</v>
      </c>
      <c r="M4" s="0" t="s">
        <v>316</v>
      </c>
      <c r="N4" s="0" t="s">
        <v>317</v>
      </c>
    </row>
    <row r="5" customFormat="false" ht="15" hidden="false" customHeight="false" outlineLevel="0" collapsed="false">
      <c r="A5" s="0" t="n">
        <v>2701.6</v>
      </c>
      <c r="B5" s="0" t="n">
        <v>0</v>
      </c>
      <c r="C5" s="0" t="n">
        <v>0</v>
      </c>
      <c r="D5" s="0" t="n">
        <v>0</v>
      </c>
      <c r="E5" s="0" t="n">
        <v>0</v>
      </c>
      <c r="F5" s="0" t="n">
        <v>0</v>
      </c>
      <c r="G5" s="0" t="n">
        <v>0</v>
      </c>
      <c r="H5" s="0" t="n">
        <v>0</v>
      </c>
      <c r="I5" s="0" t="n">
        <v>0</v>
      </c>
      <c r="J5" s="0" t="n">
        <v>0</v>
      </c>
      <c r="K5" s="0" t="n">
        <v>0</v>
      </c>
      <c r="M5" s="0" t="n">
        <v>3892</v>
      </c>
      <c r="N5" s="0" t="s">
        <v>318</v>
      </c>
    </row>
    <row r="6" customFormat="false" ht="15" hidden="false" customHeight="false" outlineLevel="0" collapsed="false">
      <c r="A6" s="0" t="n">
        <v>2701.7</v>
      </c>
      <c r="B6" s="0" t="n">
        <v>0</v>
      </c>
      <c r="C6" s="0" t="n">
        <v>0</v>
      </c>
      <c r="D6" s="0" t="n">
        <v>0</v>
      </c>
      <c r="E6" s="0" t="n">
        <v>0</v>
      </c>
      <c r="F6" s="0" t="n">
        <v>0</v>
      </c>
      <c r="G6" s="0" t="n">
        <v>0</v>
      </c>
      <c r="H6" s="0" t="n">
        <v>0</v>
      </c>
      <c r="I6" s="0" t="n">
        <v>0</v>
      </c>
      <c r="J6" s="0" t="n">
        <v>0</v>
      </c>
      <c r="K6" s="0" t="n">
        <v>0</v>
      </c>
      <c r="M6" s="0" t="n">
        <v>4922</v>
      </c>
      <c r="N6" s="0" t="s">
        <v>319</v>
      </c>
    </row>
    <row r="7" customFormat="false" ht="15" hidden="false" customHeight="false" outlineLevel="0" collapsed="false">
      <c r="A7" s="0" t="n">
        <v>2701.8</v>
      </c>
      <c r="B7" s="0" t="n">
        <v>0</v>
      </c>
      <c r="C7" s="0" t="n">
        <v>0</v>
      </c>
      <c r="D7" s="0" t="n">
        <v>0</v>
      </c>
      <c r="E7" s="0" t="n">
        <v>0</v>
      </c>
      <c r="F7" s="0" t="n">
        <v>0</v>
      </c>
      <c r="G7" s="0" t="n">
        <v>0</v>
      </c>
      <c r="H7" s="0" t="n">
        <v>0</v>
      </c>
      <c r="I7" s="0" t="n">
        <v>0</v>
      </c>
      <c r="J7" s="0" t="n">
        <v>0</v>
      </c>
      <c r="K7" s="0" t="n">
        <v>0</v>
      </c>
      <c r="M7" s="0" t="s">
        <v>320</v>
      </c>
      <c r="N7" s="0" t="s">
        <v>321</v>
      </c>
    </row>
    <row r="8" customFormat="false" ht="15" hidden="false" customHeight="false" outlineLevel="0" collapsed="false">
      <c r="A8" s="0" t="n">
        <v>2701.9</v>
      </c>
      <c r="B8" s="0" t="n">
        <v>0</v>
      </c>
      <c r="C8" s="0" t="n">
        <v>0.1</v>
      </c>
      <c r="D8" s="0" t="n">
        <v>0.2</v>
      </c>
      <c r="E8" s="0" t="n">
        <v>0.3</v>
      </c>
      <c r="F8" s="0" t="n">
        <v>0.4</v>
      </c>
      <c r="G8" s="0" t="n">
        <v>0.5</v>
      </c>
      <c r="H8" s="0" t="n">
        <v>0.6</v>
      </c>
      <c r="I8" s="0" t="n">
        <v>0.7</v>
      </c>
      <c r="J8" s="0" t="n">
        <v>0.8</v>
      </c>
      <c r="K8" s="0" t="n">
        <v>0.9</v>
      </c>
    </row>
    <row r="9" customFormat="false" ht="15" hidden="false" customHeight="false" outlineLevel="0" collapsed="false">
      <c r="A9" s="0" t="n">
        <v>2702</v>
      </c>
      <c r="B9" s="0" t="n">
        <v>1</v>
      </c>
      <c r="C9" s="0" t="n">
        <v>1.7</v>
      </c>
      <c r="D9" s="0" t="n">
        <v>2.4</v>
      </c>
      <c r="E9" s="0" t="n">
        <v>3.1</v>
      </c>
      <c r="F9" s="0" t="n">
        <v>3.8</v>
      </c>
      <c r="G9" s="0" t="n">
        <v>4.5</v>
      </c>
      <c r="H9" s="0" t="n">
        <v>5.2</v>
      </c>
      <c r="I9" s="0" t="n">
        <v>5.9</v>
      </c>
      <c r="J9" s="0" t="n">
        <v>6.6</v>
      </c>
      <c r="K9" s="0" t="n">
        <v>7.3</v>
      </c>
    </row>
    <row r="10" customFormat="false" ht="15" hidden="false" customHeight="false" outlineLevel="0" collapsed="false">
      <c r="A10" s="0" t="n">
        <v>2702.1</v>
      </c>
      <c r="B10" s="0" t="n">
        <v>8</v>
      </c>
      <c r="C10" s="0" t="n">
        <v>8.8</v>
      </c>
      <c r="D10" s="0" t="n">
        <v>9.6</v>
      </c>
      <c r="E10" s="0" t="n">
        <v>10.4</v>
      </c>
      <c r="F10" s="0" t="n">
        <v>11.2</v>
      </c>
      <c r="G10" s="0" t="n">
        <v>12</v>
      </c>
      <c r="H10" s="0" t="n">
        <v>12.8</v>
      </c>
      <c r="I10" s="0" t="n">
        <v>13.6</v>
      </c>
      <c r="J10" s="0" t="n">
        <v>14.4</v>
      </c>
      <c r="K10" s="0" t="n">
        <v>15.2</v>
      </c>
    </row>
    <row r="11" customFormat="false" ht="15" hidden="false" customHeight="false" outlineLevel="0" collapsed="false">
      <c r="A11" s="0" t="n">
        <v>2702.2</v>
      </c>
      <c r="B11" s="0" t="n">
        <v>16</v>
      </c>
      <c r="C11" s="0" t="n">
        <v>16.8</v>
      </c>
      <c r="D11" s="0" t="n">
        <v>17.6</v>
      </c>
      <c r="E11" s="0" t="n">
        <v>18.4</v>
      </c>
      <c r="F11" s="0" t="n">
        <v>19.2</v>
      </c>
      <c r="G11" s="0" t="n">
        <v>20</v>
      </c>
      <c r="H11" s="0" t="n">
        <v>20.8</v>
      </c>
      <c r="I11" s="0" t="n">
        <v>21.6</v>
      </c>
      <c r="J11" s="0" t="n">
        <v>22.4</v>
      </c>
      <c r="K11" s="0" t="n">
        <v>23.2</v>
      </c>
    </row>
    <row r="12" customFormat="false" ht="15" hidden="false" customHeight="false" outlineLevel="0" collapsed="false">
      <c r="A12" s="0" t="n">
        <v>2702.3</v>
      </c>
      <c r="B12" s="0" t="n">
        <v>24</v>
      </c>
      <c r="C12" s="0" t="n">
        <v>24.7</v>
      </c>
      <c r="D12" s="0" t="n">
        <v>25.4</v>
      </c>
      <c r="E12" s="0" t="n">
        <v>26.1</v>
      </c>
      <c r="F12" s="0" t="n">
        <v>26.8</v>
      </c>
      <c r="G12" s="0" t="n">
        <v>27.5</v>
      </c>
      <c r="H12" s="0" t="n">
        <v>28.2</v>
      </c>
      <c r="I12" s="0" t="n">
        <v>28.9</v>
      </c>
      <c r="J12" s="0" t="n">
        <v>29.6</v>
      </c>
      <c r="K12" s="0" t="n">
        <v>30.3</v>
      </c>
    </row>
    <row r="13" customFormat="false" ht="15" hidden="false" customHeight="false" outlineLevel="0" collapsed="false">
      <c r="A13" s="0" t="n">
        <v>2702.4</v>
      </c>
      <c r="B13" s="0" t="n">
        <v>31</v>
      </c>
      <c r="C13" s="0" t="n">
        <v>31.8</v>
      </c>
      <c r="D13" s="0" t="n">
        <v>32.6</v>
      </c>
      <c r="E13" s="0" t="n">
        <v>33.4</v>
      </c>
      <c r="F13" s="0" t="n">
        <v>34.2</v>
      </c>
      <c r="G13" s="0" t="n">
        <v>35</v>
      </c>
      <c r="H13" s="0" t="n">
        <v>35.8</v>
      </c>
      <c r="I13" s="0" t="n">
        <v>36.6</v>
      </c>
      <c r="J13" s="0" t="n">
        <v>37.4</v>
      </c>
      <c r="K13" s="0" t="n">
        <v>38.2</v>
      </c>
    </row>
    <row r="14" customFormat="false" ht="15" hidden="false" customHeight="false" outlineLevel="0" collapsed="false">
      <c r="A14" s="0" t="n">
        <v>2702.5</v>
      </c>
      <c r="B14" s="0" t="n">
        <v>39</v>
      </c>
      <c r="C14" s="0" t="n">
        <v>39.7</v>
      </c>
      <c r="D14" s="0" t="n">
        <v>40.4</v>
      </c>
      <c r="E14" s="0" t="n">
        <v>41.1</v>
      </c>
      <c r="F14" s="0" t="n">
        <v>41.8</v>
      </c>
      <c r="G14" s="0" t="n">
        <v>42.5</v>
      </c>
      <c r="H14" s="0" t="n">
        <v>43.2</v>
      </c>
      <c r="I14" s="0" t="n">
        <v>43.9</v>
      </c>
      <c r="J14" s="0" t="n">
        <v>44.6</v>
      </c>
      <c r="K14" s="0" t="n">
        <v>45.3</v>
      </c>
    </row>
    <row r="15" customFormat="false" ht="15" hidden="false" customHeight="false" outlineLevel="0" collapsed="false">
      <c r="A15" s="0" t="n">
        <v>2702.6</v>
      </c>
      <c r="B15" s="0" t="n">
        <v>46</v>
      </c>
      <c r="C15" s="0" t="n">
        <v>46.8</v>
      </c>
      <c r="D15" s="0" t="n">
        <v>47.6</v>
      </c>
      <c r="E15" s="0" t="n">
        <v>48.4</v>
      </c>
      <c r="F15" s="0" t="n">
        <v>49.2</v>
      </c>
      <c r="G15" s="0" t="n">
        <v>50</v>
      </c>
      <c r="H15" s="0" t="n">
        <v>50.8</v>
      </c>
      <c r="I15" s="0" t="n">
        <v>51.6</v>
      </c>
      <c r="J15" s="0" t="n">
        <v>52.4</v>
      </c>
      <c r="K15" s="0" t="n">
        <v>53.2</v>
      </c>
    </row>
    <row r="16" customFormat="false" ht="15" hidden="false" customHeight="false" outlineLevel="0" collapsed="false">
      <c r="A16" s="0" t="n">
        <v>2702.7</v>
      </c>
      <c r="B16" s="0" t="n">
        <v>54</v>
      </c>
      <c r="C16" s="0" t="n">
        <v>54.7</v>
      </c>
      <c r="D16" s="0" t="n">
        <v>55.4</v>
      </c>
      <c r="E16" s="0" t="n">
        <v>56.1</v>
      </c>
      <c r="F16" s="0" t="n">
        <v>56.8</v>
      </c>
      <c r="G16" s="0" t="n">
        <v>57.5</v>
      </c>
      <c r="H16" s="0" t="n">
        <v>58.2</v>
      </c>
      <c r="I16" s="0" t="n">
        <v>58.9</v>
      </c>
      <c r="J16" s="0" t="n">
        <v>59.6</v>
      </c>
      <c r="K16" s="0" t="n">
        <v>60.3</v>
      </c>
    </row>
    <row r="17" customFormat="false" ht="15" hidden="false" customHeight="false" outlineLevel="0" collapsed="false">
      <c r="A17" s="0" t="n">
        <v>2702.8</v>
      </c>
      <c r="B17" s="0" t="n">
        <v>61</v>
      </c>
      <c r="C17" s="0" t="n">
        <v>61.8</v>
      </c>
      <c r="D17" s="0" t="n">
        <v>62.6</v>
      </c>
      <c r="E17" s="0" t="n">
        <v>63.4</v>
      </c>
      <c r="F17" s="0" t="n">
        <v>64.2</v>
      </c>
      <c r="G17" s="0" t="n">
        <v>65</v>
      </c>
      <c r="H17" s="0" t="n">
        <v>65.8</v>
      </c>
      <c r="I17" s="0" t="n">
        <v>66.6</v>
      </c>
      <c r="J17" s="0" t="n">
        <v>67.4</v>
      </c>
      <c r="K17" s="0" t="n">
        <v>68.2</v>
      </c>
    </row>
    <row r="18" customFormat="false" ht="15" hidden="false" customHeight="false" outlineLevel="0" collapsed="false">
      <c r="A18" s="0" t="n">
        <v>2702.9</v>
      </c>
      <c r="B18" s="0" t="n">
        <v>69</v>
      </c>
      <c r="C18" s="0" t="n">
        <v>69.8</v>
      </c>
      <c r="D18" s="0" t="n">
        <v>70.6</v>
      </c>
      <c r="E18" s="0" t="n">
        <v>71.4</v>
      </c>
      <c r="F18" s="0" t="n">
        <v>72.2</v>
      </c>
      <c r="G18" s="0" t="n">
        <v>73</v>
      </c>
      <c r="H18" s="0" t="n">
        <v>73.8</v>
      </c>
      <c r="I18" s="0" t="n">
        <v>74.6</v>
      </c>
      <c r="J18" s="0" t="n">
        <v>75.4</v>
      </c>
      <c r="K18" s="0" t="n">
        <v>76.2</v>
      </c>
    </row>
    <row r="19" customFormat="false" ht="15" hidden="false" customHeight="false" outlineLevel="0" collapsed="false">
      <c r="A19" s="0" t="n">
        <v>2703</v>
      </c>
      <c r="B19" s="0" t="n">
        <v>77</v>
      </c>
      <c r="C19" s="0" t="n">
        <v>77.7</v>
      </c>
      <c r="D19" s="0" t="n">
        <v>78.4</v>
      </c>
      <c r="E19" s="0" t="n">
        <v>79.1</v>
      </c>
      <c r="F19" s="0" t="n">
        <v>79.8</v>
      </c>
      <c r="G19" s="0" t="n">
        <v>80.5</v>
      </c>
      <c r="H19" s="0" t="n">
        <v>81.2</v>
      </c>
      <c r="I19" s="0" t="n">
        <v>81.9</v>
      </c>
      <c r="J19" s="0" t="n">
        <v>82.6</v>
      </c>
      <c r="K19" s="0" t="n">
        <v>83.3</v>
      </c>
    </row>
    <row r="20" customFormat="false" ht="15" hidden="false" customHeight="false" outlineLevel="0" collapsed="false">
      <c r="A20" s="0" t="n">
        <v>2703.1</v>
      </c>
      <c r="B20" s="0" t="n">
        <v>84</v>
      </c>
      <c r="C20" s="0" t="n">
        <v>84.8</v>
      </c>
      <c r="D20" s="0" t="n">
        <v>85.6</v>
      </c>
      <c r="E20" s="0" t="n">
        <v>86.4</v>
      </c>
      <c r="F20" s="0" t="n">
        <v>87.2</v>
      </c>
      <c r="G20" s="0" t="n">
        <v>88</v>
      </c>
      <c r="H20" s="0" t="n">
        <v>88.8</v>
      </c>
      <c r="I20" s="0" t="n">
        <v>89.6</v>
      </c>
      <c r="J20" s="0" t="n">
        <v>90.4</v>
      </c>
      <c r="K20" s="0" t="n">
        <v>91.2</v>
      </c>
    </row>
    <row r="21" customFormat="false" ht="15" hidden="false" customHeight="false" outlineLevel="0" collapsed="false">
      <c r="A21" s="0" t="n">
        <v>2703.2</v>
      </c>
      <c r="B21" s="0" t="n">
        <v>92</v>
      </c>
      <c r="C21" s="0" t="n">
        <v>92.7</v>
      </c>
      <c r="D21" s="0" t="n">
        <v>93.4</v>
      </c>
      <c r="E21" s="0" t="n">
        <v>94.1</v>
      </c>
      <c r="F21" s="0" t="n">
        <v>94.8</v>
      </c>
      <c r="G21" s="0" t="n">
        <v>95.5</v>
      </c>
      <c r="H21" s="0" t="n">
        <v>96.2</v>
      </c>
      <c r="I21" s="0" t="n">
        <v>96.9</v>
      </c>
      <c r="J21" s="0" t="n">
        <v>97.6</v>
      </c>
      <c r="K21" s="0" t="n">
        <v>98.3</v>
      </c>
    </row>
    <row r="22" customFormat="false" ht="15" hidden="false" customHeight="false" outlineLevel="0" collapsed="false">
      <c r="A22" s="0" t="n">
        <v>2703.3</v>
      </c>
      <c r="B22" s="0" t="n">
        <v>99</v>
      </c>
      <c r="C22" s="0" t="n">
        <v>99.8</v>
      </c>
      <c r="D22" s="0" t="n">
        <v>100.6</v>
      </c>
      <c r="E22" s="0" t="n">
        <v>101.4</v>
      </c>
      <c r="F22" s="0" t="n">
        <v>102.2</v>
      </c>
      <c r="G22" s="0" t="n">
        <v>103</v>
      </c>
      <c r="H22" s="0" t="n">
        <v>103.8</v>
      </c>
      <c r="I22" s="0" t="n">
        <v>104.6</v>
      </c>
      <c r="J22" s="0" t="n">
        <v>105.4</v>
      </c>
      <c r="K22" s="0" t="n">
        <v>106.2</v>
      </c>
    </row>
    <row r="23" customFormat="false" ht="15" hidden="false" customHeight="false" outlineLevel="0" collapsed="false">
      <c r="A23" s="0" t="n">
        <v>2703.4</v>
      </c>
      <c r="B23" s="0" t="n">
        <v>107</v>
      </c>
      <c r="C23" s="0" t="n">
        <v>107.7</v>
      </c>
      <c r="D23" s="0" t="n">
        <v>108.4</v>
      </c>
      <c r="E23" s="0" t="n">
        <v>109.1</v>
      </c>
      <c r="F23" s="0" t="n">
        <v>109.8</v>
      </c>
      <c r="G23" s="0" t="n">
        <v>110.5</v>
      </c>
      <c r="H23" s="0" t="n">
        <v>111.2</v>
      </c>
      <c r="I23" s="0" t="n">
        <v>111.9</v>
      </c>
      <c r="J23" s="0" t="n">
        <v>112.6</v>
      </c>
      <c r="K23" s="0" t="n">
        <v>113.3</v>
      </c>
    </row>
    <row r="24" customFormat="false" ht="15" hidden="false" customHeight="false" outlineLevel="0" collapsed="false">
      <c r="A24" s="0" t="n">
        <v>2703.5</v>
      </c>
      <c r="B24" s="0" t="n">
        <v>114</v>
      </c>
      <c r="C24" s="0" t="n">
        <v>114.8</v>
      </c>
      <c r="D24" s="0" t="n">
        <v>115.6</v>
      </c>
      <c r="E24" s="0" t="n">
        <v>116.4</v>
      </c>
      <c r="F24" s="0" t="n">
        <v>117.2</v>
      </c>
      <c r="G24" s="0" t="n">
        <v>118</v>
      </c>
      <c r="H24" s="0" t="n">
        <v>118.8</v>
      </c>
      <c r="I24" s="0" t="n">
        <v>119.6</v>
      </c>
      <c r="J24" s="0" t="n">
        <v>120.4</v>
      </c>
      <c r="K24" s="0" t="n">
        <v>121.2</v>
      </c>
    </row>
    <row r="25" customFormat="false" ht="15" hidden="false" customHeight="false" outlineLevel="0" collapsed="false">
      <c r="A25" s="0" t="n">
        <v>2703.6</v>
      </c>
      <c r="B25" s="0" t="n">
        <v>122</v>
      </c>
      <c r="C25" s="0" t="n">
        <v>122.8</v>
      </c>
      <c r="D25" s="0" t="n">
        <v>123.6</v>
      </c>
      <c r="E25" s="0" t="n">
        <v>124.4</v>
      </c>
      <c r="F25" s="0" t="n">
        <v>125.2</v>
      </c>
      <c r="G25" s="0" t="n">
        <v>126</v>
      </c>
      <c r="H25" s="0" t="n">
        <v>126.8</v>
      </c>
      <c r="I25" s="0" t="n">
        <v>127.6</v>
      </c>
      <c r="J25" s="0" t="n">
        <v>128.4</v>
      </c>
      <c r="K25" s="0" t="n">
        <v>129.2</v>
      </c>
    </row>
    <row r="26" customFormat="false" ht="15" hidden="false" customHeight="false" outlineLevel="0" collapsed="false">
      <c r="A26" s="0" t="n">
        <v>2703.7</v>
      </c>
      <c r="B26" s="0" t="n">
        <v>130</v>
      </c>
      <c r="C26" s="0" t="n">
        <v>130.7</v>
      </c>
      <c r="D26" s="0" t="n">
        <v>131.4</v>
      </c>
      <c r="E26" s="0" t="n">
        <v>132.1</v>
      </c>
      <c r="F26" s="0" t="n">
        <v>132.8</v>
      </c>
      <c r="G26" s="0" t="n">
        <v>133.5</v>
      </c>
      <c r="H26" s="0" t="n">
        <v>134.2</v>
      </c>
      <c r="I26" s="0" t="n">
        <v>134.9</v>
      </c>
      <c r="J26" s="0" t="n">
        <v>135.6</v>
      </c>
      <c r="K26" s="0" t="n">
        <v>136.3</v>
      </c>
    </row>
    <row r="27" customFormat="false" ht="15" hidden="false" customHeight="false" outlineLevel="0" collapsed="false">
      <c r="A27" s="0" t="n">
        <v>2703.8</v>
      </c>
      <c r="B27" s="0" t="n">
        <v>137</v>
      </c>
      <c r="C27" s="0" t="n">
        <v>137.8</v>
      </c>
      <c r="D27" s="0" t="n">
        <v>138.6</v>
      </c>
      <c r="E27" s="0" t="n">
        <v>139.4</v>
      </c>
      <c r="F27" s="0" t="n">
        <v>140.2</v>
      </c>
      <c r="G27" s="0" t="n">
        <v>141</v>
      </c>
      <c r="H27" s="0" t="n">
        <v>141.8</v>
      </c>
      <c r="I27" s="0" t="n">
        <v>142.6</v>
      </c>
      <c r="J27" s="0" t="n">
        <v>143.4</v>
      </c>
      <c r="K27" s="0" t="n">
        <v>144.2</v>
      </c>
    </row>
    <row r="28" customFormat="false" ht="15" hidden="false" customHeight="false" outlineLevel="0" collapsed="false">
      <c r="A28" s="0" t="n">
        <v>2703.9</v>
      </c>
      <c r="B28" s="0" t="n">
        <v>145</v>
      </c>
      <c r="C28" s="0" t="n">
        <v>145.7</v>
      </c>
      <c r="D28" s="0" t="n">
        <v>146.4</v>
      </c>
      <c r="E28" s="0" t="n">
        <v>147.1</v>
      </c>
      <c r="F28" s="0" t="n">
        <v>147.8</v>
      </c>
      <c r="G28" s="0" t="n">
        <v>148.5</v>
      </c>
      <c r="H28" s="0" t="n">
        <v>149.2</v>
      </c>
      <c r="I28" s="0" t="n">
        <v>149.9</v>
      </c>
      <c r="J28" s="0" t="n">
        <v>150.6</v>
      </c>
      <c r="K28" s="0" t="n">
        <v>151.3</v>
      </c>
    </row>
    <row r="29" customFormat="false" ht="15" hidden="false" customHeight="false" outlineLevel="0" collapsed="false">
      <c r="A29" s="0" t="n">
        <v>2704</v>
      </c>
      <c r="B29" s="0" t="n">
        <v>152</v>
      </c>
      <c r="C29" s="0" t="n">
        <v>152.8</v>
      </c>
      <c r="D29" s="0" t="n">
        <v>153.6</v>
      </c>
      <c r="E29" s="0" t="n">
        <v>154.4</v>
      </c>
      <c r="F29" s="0" t="n">
        <v>155.2</v>
      </c>
      <c r="G29" s="0" t="n">
        <v>156</v>
      </c>
      <c r="H29" s="0" t="n">
        <v>156.8</v>
      </c>
      <c r="I29" s="0" t="n">
        <v>157.6</v>
      </c>
      <c r="J29" s="0" t="n">
        <v>158.4</v>
      </c>
      <c r="K29" s="0" t="n">
        <v>159.2</v>
      </c>
    </row>
    <row r="30" customFormat="false" ht="15" hidden="false" customHeight="false" outlineLevel="0" collapsed="false">
      <c r="A30" s="0" t="n">
        <v>2704.1</v>
      </c>
      <c r="B30" s="0" t="n">
        <v>160</v>
      </c>
      <c r="C30" s="0" t="n">
        <v>160.7</v>
      </c>
      <c r="D30" s="0" t="n">
        <v>161.4</v>
      </c>
      <c r="E30" s="0" t="n">
        <v>162.1</v>
      </c>
      <c r="F30" s="0" t="n">
        <v>162.8</v>
      </c>
      <c r="G30" s="0" t="n">
        <v>163.5</v>
      </c>
      <c r="H30" s="0" t="n">
        <v>164.2</v>
      </c>
      <c r="I30" s="0" t="n">
        <v>164.9</v>
      </c>
      <c r="J30" s="0" t="n">
        <v>165.6</v>
      </c>
      <c r="K30" s="0" t="n">
        <v>166.3</v>
      </c>
    </row>
    <row r="31" customFormat="false" ht="15" hidden="false" customHeight="false" outlineLevel="0" collapsed="false">
      <c r="A31" s="0" t="n">
        <v>2704.2</v>
      </c>
      <c r="B31" s="0" t="n">
        <v>167</v>
      </c>
      <c r="C31" s="0" t="n">
        <v>167.7</v>
      </c>
      <c r="D31" s="0" t="n">
        <v>168.4</v>
      </c>
      <c r="E31" s="0" t="n">
        <v>169.1</v>
      </c>
      <c r="F31" s="0" t="n">
        <v>169.8</v>
      </c>
      <c r="G31" s="0" t="n">
        <v>170.5</v>
      </c>
      <c r="H31" s="0" t="n">
        <v>171.2</v>
      </c>
      <c r="I31" s="0" t="n">
        <v>171.9</v>
      </c>
      <c r="J31" s="0" t="n">
        <v>172.6</v>
      </c>
      <c r="K31" s="0" t="n">
        <v>173.3</v>
      </c>
    </row>
    <row r="32" customFormat="false" ht="15" hidden="false" customHeight="false" outlineLevel="0" collapsed="false">
      <c r="A32" s="0" t="n">
        <v>2704.3</v>
      </c>
      <c r="B32" s="0" t="n">
        <v>174</v>
      </c>
      <c r="C32" s="0" t="n">
        <v>174.7</v>
      </c>
      <c r="D32" s="0" t="n">
        <v>175.4</v>
      </c>
      <c r="E32" s="0" t="n">
        <v>176.1</v>
      </c>
      <c r="F32" s="0" t="n">
        <v>176.8</v>
      </c>
      <c r="G32" s="0" t="n">
        <v>177.5</v>
      </c>
      <c r="H32" s="0" t="n">
        <v>178.2</v>
      </c>
      <c r="I32" s="0" t="n">
        <v>178.9</v>
      </c>
      <c r="J32" s="0" t="n">
        <v>179.6</v>
      </c>
      <c r="K32" s="0" t="n">
        <v>180.3</v>
      </c>
    </row>
    <row r="33" customFormat="false" ht="15" hidden="false" customHeight="false" outlineLevel="0" collapsed="false">
      <c r="A33" s="0" t="n">
        <v>2704.4</v>
      </c>
      <c r="B33" s="0" t="n">
        <v>181</v>
      </c>
      <c r="C33" s="0" t="n">
        <v>181.7</v>
      </c>
      <c r="D33" s="0" t="n">
        <v>182.4</v>
      </c>
      <c r="E33" s="0" t="n">
        <v>183.1</v>
      </c>
      <c r="F33" s="0" t="n">
        <v>183.8</v>
      </c>
      <c r="G33" s="0" t="n">
        <v>184.5</v>
      </c>
      <c r="H33" s="0" t="n">
        <v>185.2</v>
      </c>
      <c r="I33" s="0" t="n">
        <v>185.9</v>
      </c>
      <c r="J33" s="0" t="n">
        <v>186.6</v>
      </c>
      <c r="K33" s="0" t="n">
        <v>187.3</v>
      </c>
    </row>
    <row r="34" customFormat="false" ht="15" hidden="false" customHeight="false" outlineLevel="0" collapsed="false">
      <c r="A34" s="0" t="n">
        <v>2704.5</v>
      </c>
      <c r="B34" s="0" t="n">
        <v>188</v>
      </c>
      <c r="C34" s="0" t="n">
        <v>188.7</v>
      </c>
      <c r="D34" s="0" t="n">
        <v>189.4</v>
      </c>
      <c r="E34" s="0" t="n">
        <v>190.1</v>
      </c>
      <c r="F34" s="0" t="n">
        <v>190.8</v>
      </c>
      <c r="G34" s="0" t="n">
        <v>191.5</v>
      </c>
      <c r="H34" s="0" t="n">
        <v>192.2</v>
      </c>
      <c r="I34" s="0" t="n">
        <v>192.9</v>
      </c>
      <c r="J34" s="0" t="n">
        <v>193.6</v>
      </c>
      <c r="K34" s="0" t="n">
        <v>194.3</v>
      </c>
    </row>
    <row r="35" customFormat="false" ht="15" hidden="false" customHeight="false" outlineLevel="0" collapsed="false">
      <c r="A35" s="0" t="n">
        <v>2704.6</v>
      </c>
      <c r="B35" s="0" t="n">
        <v>195</v>
      </c>
      <c r="C35" s="0" t="n">
        <v>195.7</v>
      </c>
      <c r="D35" s="0" t="n">
        <v>196.4</v>
      </c>
      <c r="E35" s="0" t="n">
        <v>197.1</v>
      </c>
      <c r="F35" s="0" t="n">
        <v>197.8</v>
      </c>
      <c r="G35" s="0" t="n">
        <v>198.5</v>
      </c>
      <c r="H35" s="0" t="n">
        <v>199.2</v>
      </c>
      <c r="I35" s="0" t="n">
        <v>199.9</v>
      </c>
      <c r="J35" s="0" t="n">
        <v>200.6</v>
      </c>
      <c r="K35" s="0" t="n">
        <v>201.3</v>
      </c>
    </row>
    <row r="36" customFormat="false" ht="15" hidden="false" customHeight="false" outlineLevel="0" collapsed="false">
      <c r="A36" s="0" t="n">
        <v>2704.7</v>
      </c>
      <c r="B36" s="0" t="n">
        <v>202</v>
      </c>
      <c r="C36" s="0" t="n">
        <v>202.7</v>
      </c>
      <c r="D36" s="0" t="n">
        <v>203.4</v>
      </c>
      <c r="E36" s="0" t="n">
        <v>204.1</v>
      </c>
      <c r="F36" s="0" t="n">
        <v>204.8</v>
      </c>
      <c r="G36" s="0" t="n">
        <v>205.5</v>
      </c>
      <c r="H36" s="0" t="n">
        <v>206.2</v>
      </c>
      <c r="I36" s="0" t="n">
        <v>206.9</v>
      </c>
      <c r="J36" s="0" t="n">
        <v>207.6</v>
      </c>
      <c r="K36" s="0" t="n">
        <v>208.3</v>
      </c>
    </row>
    <row r="37" customFormat="false" ht="15" hidden="false" customHeight="false" outlineLevel="0" collapsed="false">
      <c r="A37" s="0" t="n">
        <v>2704.8</v>
      </c>
      <c r="B37" s="0" t="n">
        <v>209</v>
      </c>
      <c r="C37" s="0" t="n">
        <v>209.8</v>
      </c>
      <c r="D37" s="0" t="n">
        <v>210.6</v>
      </c>
      <c r="E37" s="0" t="n">
        <v>211.4</v>
      </c>
      <c r="F37" s="0" t="n">
        <v>212.2</v>
      </c>
      <c r="G37" s="0" t="n">
        <v>213</v>
      </c>
      <c r="H37" s="0" t="n">
        <v>213.8</v>
      </c>
      <c r="I37" s="0" t="n">
        <v>214.6</v>
      </c>
      <c r="J37" s="0" t="n">
        <v>215.4</v>
      </c>
      <c r="K37" s="0" t="n">
        <v>216.2</v>
      </c>
    </row>
    <row r="38" customFormat="false" ht="15" hidden="false" customHeight="false" outlineLevel="0" collapsed="false">
      <c r="A38" s="0" t="n">
        <v>2704.9</v>
      </c>
      <c r="B38" s="0" t="n">
        <v>217</v>
      </c>
      <c r="C38" s="0" t="n">
        <v>217.7</v>
      </c>
      <c r="D38" s="0" t="n">
        <v>218.4</v>
      </c>
      <c r="E38" s="0" t="n">
        <v>219.1</v>
      </c>
      <c r="F38" s="0" t="n">
        <v>219.8</v>
      </c>
      <c r="G38" s="0" t="n">
        <v>220.5</v>
      </c>
      <c r="H38" s="0" t="n">
        <v>221.2</v>
      </c>
      <c r="I38" s="0" t="n">
        <v>221.9</v>
      </c>
      <c r="J38" s="0" t="n">
        <v>222.6</v>
      </c>
      <c r="K38" s="0" t="n">
        <v>223.3</v>
      </c>
    </row>
    <row r="39" customFormat="false" ht="15" hidden="false" customHeight="false" outlineLevel="0" collapsed="false">
      <c r="A39" s="0" t="n">
        <v>2705</v>
      </c>
      <c r="B39" s="0" t="n">
        <v>224</v>
      </c>
      <c r="C39" s="0" t="n">
        <v>224.7</v>
      </c>
      <c r="D39" s="0" t="n">
        <v>225.4</v>
      </c>
      <c r="E39" s="0" t="n">
        <v>226.1</v>
      </c>
      <c r="F39" s="0" t="n">
        <v>226.8</v>
      </c>
      <c r="G39" s="0" t="n">
        <v>227.5</v>
      </c>
      <c r="H39" s="0" t="n">
        <v>228.2</v>
      </c>
      <c r="I39" s="0" t="n">
        <v>228.9</v>
      </c>
      <c r="J39" s="0" t="n">
        <v>229.6</v>
      </c>
      <c r="K39" s="0" t="n">
        <v>230.3</v>
      </c>
    </row>
    <row r="40" customFormat="false" ht="15" hidden="false" customHeight="false" outlineLevel="0" collapsed="false">
      <c r="A40" s="0" t="n">
        <v>2705.1</v>
      </c>
      <c r="B40" s="0" t="n">
        <v>231</v>
      </c>
      <c r="C40" s="0" t="n">
        <v>231.7</v>
      </c>
      <c r="D40" s="0" t="n">
        <v>232.4</v>
      </c>
      <c r="E40" s="0" t="n">
        <v>233.1</v>
      </c>
      <c r="F40" s="0" t="n">
        <v>233.8</v>
      </c>
      <c r="G40" s="0" t="n">
        <v>234.5</v>
      </c>
      <c r="H40" s="0" t="n">
        <v>235.2</v>
      </c>
      <c r="I40" s="0" t="n">
        <v>235.9</v>
      </c>
      <c r="J40" s="0" t="n">
        <v>236.6</v>
      </c>
      <c r="K40" s="0" t="n">
        <v>237.3</v>
      </c>
    </row>
    <row r="41" customFormat="false" ht="15" hidden="false" customHeight="false" outlineLevel="0" collapsed="false">
      <c r="A41" s="0" t="n">
        <v>2705.2</v>
      </c>
      <c r="B41" s="0" t="n">
        <v>238</v>
      </c>
      <c r="C41" s="0" t="n">
        <v>238.7</v>
      </c>
      <c r="D41" s="0" t="n">
        <v>239.4</v>
      </c>
      <c r="E41" s="0" t="n">
        <v>240.1</v>
      </c>
      <c r="F41" s="0" t="n">
        <v>240.8</v>
      </c>
      <c r="G41" s="0" t="n">
        <v>241.5</v>
      </c>
      <c r="H41" s="0" t="n">
        <v>242.2</v>
      </c>
      <c r="I41" s="0" t="n">
        <v>242.9</v>
      </c>
      <c r="J41" s="0" t="n">
        <v>243.6</v>
      </c>
      <c r="K41" s="0" t="n">
        <v>244.3</v>
      </c>
    </row>
    <row r="42" customFormat="false" ht="15" hidden="false" customHeight="false" outlineLevel="0" collapsed="false">
      <c r="A42" s="0" t="n">
        <v>2705.3</v>
      </c>
      <c r="B42" s="0" t="n">
        <v>245</v>
      </c>
      <c r="C42" s="0" t="n">
        <v>245.7</v>
      </c>
      <c r="D42" s="0" t="n">
        <v>246.4</v>
      </c>
      <c r="E42" s="0" t="n">
        <v>247.1</v>
      </c>
      <c r="F42" s="0" t="n">
        <v>247.8</v>
      </c>
      <c r="G42" s="0" t="n">
        <v>248.5</v>
      </c>
      <c r="H42" s="0" t="n">
        <v>249.2</v>
      </c>
      <c r="I42" s="0" t="n">
        <v>249.9</v>
      </c>
      <c r="J42" s="0" t="n">
        <v>250.6</v>
      </c>
      <c r="K42" s="0" t="n">
        <v>251.3</v>
      </c>
    </row>
    <row r="43" customFormat="false" ht="15" hidden="false" customHeight="false" outlineLevel="0" collapsed="false">
      <c r="A43" s="0" t="n">
        <v>2705.4</v>
      </c>
      <c r="B43" s="0" t="n">
        <v>252</v>
      </c>
      <c r="C43" s="0" t="n">
        <v>252.7</v>
      </c>
      <c r="D43" s="0" t="n">
        <v>253.4</v>
      </c>
      <c r="E43" s="0" t="n">
        <v>254.1</v>
      </c>
      <c r="F43" s="0" t="n">
        <v>254.8</v>
      </c>
      <c r="G43" s="0" t="n">
        <v>255.5</v>
      </c>
      <c r="H43" s="0" t="n">
        <v>256.2</v>
      </c>
      <c r="I43" s="0" t="n">
        <v>256.9</v>
      </c>
      <c r="J43" s="0" t="n">
        <v>257.6</v>
      </c>
      <c r="K43" s="0" t="n">
        <v>258.3</v>
      </c>
    </row>
    <row r="44" customFormat="false" ht="15" hidden="false" customHeight="false" outlineLevel="0" collapsed="false">
      <c r="A44" s="0" t="n">
        <v>2705.5</v>
      </c>
      <c r="B44" s="0" t="n">
        <v>259</v>
      </c>
      <c r="C44" s="0" t="n">
        <v>259.8</v>
      </c>
      <c r="D44" s="0" t="n">
        <v>260.6</v>
      </c>
      <c r="E44" s="0" t="n">
        <v>261.4</v>
      </c>
      <c r="F44" s="0" t="n">
        <v>262.2</v>
      </c>
      <c r="G44" s="0" t="n">
        <v>263</v>
      </c>
      <c r="H44" s="0" t="n">
        <v>263.8</v>
      </c>
      <c r="I44" s="0" t="n">
        <v>264.6</v>
      </c>
      <c r="J44" s="0" t="n">
        <v>265.4</v>
      </c>
      <c r="K44" s="0" t="n">
        <v>266.2</v>
      </c>
    </row>
    <row r="45" customFormat="false" ht="15" hidden="false" customHeight="false" outlineLevel="0" collapsed="false">
      <c r="A45" s="0" t="n">
        <v>2705.6</v>
      </c>
      <c r="B45" s="0" t="n">
        <v>267</v>
      </c>
      <c r="C45" s="0" t="n">
        <v>267.7</v>
      </c>
      <c r="D45" s="0" t="n">
        <v>268.4</v>
      </c>
      <c r="E45" s="0" t="n">
        <v>269.1</v>
      </c>
      <c r="F45" s="0" t="n">
        <v>269.8</v>
      </c>
      <c r="G45" s="0" t="n">
        <v>270.5</v>
      </c>
      <c r="H45" s="0" t="n">
        <v>271.2</v>
      </c>
      <c r="I45" s="0" t="n">
        <v>271.9</v>
      </c>
      <c r="J45" s="0" t="n">
        <v>272.6</v>
      </c>
      <c r="K45" s="0" t="n">
        <v>273.3</v>
      </c>
    </row>
    <row r="46" customFormat="false" ht="15" hidden="false" customHeight="false" outlineLevel="0" collapsed="false">
      <c r="A46" s="0" t="n">
        <v>2705.7</v>
      </c>
      <c r="B46" s="0" t="n">
        <v>274</v>
      </c>
      <c r="C46" s="0" t="n">
        <v>274.7</v>
      </c>
      <c r="D46" s="0" t="n">
        <v>275.4</v>
      </c>
      <c r="E46" s="0" t="n">
        <v>276.1</v>
      </c>
      <c r="F46" s="0" t="n">
        <v>276.8</v>
      </c>
      <c r="G46" s="0" t="n">
        <v>277.5</v>
      </c>
      <c r="H46" s="0" t="n">
        <v>278.2</v>
      </c>
      <c r="I46" s="0" t="n">
        <v>278.9</v>
      </c>
      <c r="J46" s="0" t="n">
        <v>279.6</v>
      </c>
      <c r="K46" s="0" t="n">
        <v>280.3</v>
      </c>
    </row>
    <row r="47" customFormat="false" ht="15" hidden="false" customHeight="false" outlineLevel="0" collapsed="false">
      <c r="A47" s="0" t="n">
        <v>2705.8</v>
      </c>
      <c r="B47" s="0" t="n">
        <v>281</v>
      </c>
      <c r="C47" s="0" t="n">
        <v>281.7</v>
      </c>
      <c r="D47" s="0" t="n">
        <v>282.4</v>
      </c>
      <c r="E47" s="0" t="n">
        <v>283.1</v>
      </c>
      <c r="F47" s="0" t="n">
        <v>283.8</v>
      </c>
      <c r="G47" s="0" t="n">
        <v>284.5</v>
      </c>
      <c r="H47" s="0" t="n">
        <v>285.2</v>
      </c>
      <c r="I47" s="0" t="n">
        <v>285.9</v>
      </c>
      <c r="J47" s="0" t="n">
        <v>286.6</v>
      </c>
      <c r="K47" s="0" t="n">
        <v>287.3</v>
      </c>
    </row>
    <row r="48" customFormat="false" ht="15" hidden="false" customHeight="false" outlineLevel="0" collapsed="false">
      <c r="A48" s="0" t="n">
        <v>2705.9</v>
      </c>
      <c r="B48" s="0" t="n">
        <v>288</v>
      </c>
      <c r="C48" s="0" t="n">
        <v>288.7</v>
      </c>
      <c r="D48" s="0" t="n">
        <v>289.4</v>
      </c>
      <c r="E48" s="0" t="n">
        <v>290.1</v>
      </c>
      <c r="F48" s="0" t="n">
        <v>290.8</v>
      </c>
      <c r="G48" s="0" t="n">
        <v>291.5</v>
      </c>
      <c r="H48" s="0" t="n">
        <v>292.2</v>
      </c>
      <c r="I48" s="0" t="n">
        <v>292.9</v>
      </c>
      <c r="J48" s="0" t="n">
        <v>293.6</v>
      </c>
      <c r="K48" s="0" t="n">
        <v>294.3</v>
      </c>
    </row>
    <row r="49" customFormat="false" ht="15" hidden="false" customHeight="false" outlineLevel="0" collapsed="false">
      <c r="A49" s="0" t="n">
        <v>2706</v>
      </c>
      <c r="B49" s="0" t="n">
        <v>295</v>
      </c>
      <c r="C49" s="0" t="n">
        <v>295.4</v>
      </c>
      <c r="D49" s="0" t="n">
        <v>295.8</v>
      </c>
      <c r="E49" s="0" t="n">
        <v>296.2</v>
      </c>
      <c r="F49" s="0" t="n">
        <v>296.6</v>
      </c>
      <c r="G49" s="0" t="n">
        <v>297</v>
      </c>
      <c r="H49" s="0" t="n">
        <v>297.4</v>
      </c>
      <c r="I49" s="0" t="n">
        <v>297.8</v>
      </c>
      <c r="J49" s="0" t="n">
        <v>298.2</v>
      </c>
      <c r="K49" s="0" t="n">
        <v>298.6</v>
      </c>
    </row>
    <row r="50" customFormat="false" ht="15" hidden="false" customHeight="false" outlineLevel="0" collapsed="false">
      <c r="A50" s="0" t="n">
        <v>2706.1</v>
      </c>
      <c r="B50" s="0" t="n">
        <v>299</v>
      </c>
      <c r="C50" s="0" t="n">
        <v>299.3</v>
      </c>
      <c r="D50" s="0" t="n">
        <v>299.6</v>
      </c>
      <c r="E50" s="0" t="n">
        <v>299.9</v>
      </c>
      <c r="F50" s="0" t="n">
        <v>300.2</v>
      </c>
      <c r="G50" s="0" t="n">
        <v>300.5</v>
      </c>
      <c r="H50" s="0" t="n">
        <v>300.8</v>
      </c>
      <c r="I50" s="0" t="n">
        <v>301.1</v>
      </c>
      <c r="J50" s="0" t="n">
        <v>301.4</v>
      </c>
      <c r="K50" s="0" t="n">
        <v>301.7</v>
      </c>
    </row>
    <row r="51" customFormat="false" ht="15" hidden="false" customHeight="false" outlineLevel="0" collapsed="false">
      <c r="A51" s="0" t="n">
        <v>2706.2</v>
      </c>
      <c r="B51" s="0" t="n">
        <v>302</v>
      </c>
      <c r="C51" s="0" t="n">
        <v>302.4</v>
      </c>
      <c r="D51" s="0" t="n">
        <v>302.8</v>
      </c>
      <c r="E51" s="0" t="n">
        <v>303.2</v>
      </c>
      <c r="F51" s="0" t="n">
        <v>303.6</v>
      </c>
      <c r="G51" s="0" t="n">
        <v>304</v>
      </c>
      <c r="H51" s="0" t="n">
        <v>304.4</v>
      </c>
      <c r="I51" s="0" t="n">
        <v>304.8</v>
      </c>
      <c r="J51" s="0" t="n">
        <v>305.2</v>
      </c>
      <c r="K51" s="0" t="n">
        <v>305.6</v>
      </c>
    </row>
    <row r="52" customFormat="false" ht="15" hidden="false" customHeight="false" outlineLevel="0" collapsed="false">
      <c r="A52" s="0" t="n">
        <v>2706.3</v>
      </c>
      <c r="B52" s="0" t="n">
        <v>306</v>
      </c>
      <c r="C52" s="0" t="n">
        <v>306.4</v>
      </c>
      <c r="D52" s="0" t="n">
        <v>306.8</v>
      </c>
      <c r="E52" s="0" t="n">
        <v>307.2</v>
      </c>
      <c r="F52" s="0" t="n">
        <v>307.6</v>
      </c>
      <c r="G52" s="0" t="n">
        <v>308</v>
      </c>
      <c r="H52" s="0" t="n">
        <v>308.4</v>
      </c>
      <c r="I52" s="0" t="n">
        <v>308.8</v>
      </c>
      <c r="J52" s="0" t="n">
        <v>309.2</v>
      </c>
      <c r="K52" s="0" t="n">
        <v>309.6</v>
      </c>
    </row>
    <row r="53" customFormat="false" ht="15" hidden="false" customHeight="false" outlineLevel="0" collapsed="false">
      <c r="A53" s="0" t="n">
        <v>2706.4</v>
      </c>
      <c r="B53" s="0" t="n">
        <v>310</v>
      </c>
      <c r="C53" s="0" t="n">
        <v>310.3</v>
      </c>
      <c r="D53" s="0" t="n">
        <v>310.6</v>
      </c>
      <c r="E53" s="0" t="n">
        <v>310.9</v>
      </c>
      <c r="F53" s="0" t="n">
        <v>311.2</v>
      </c>
      <c r="G53" s="0" t="n">
        <v>311.5</v>
      </c>
      <c r="H53" s="0" t="n">
        <v>311.8</v>
      </c>
      <c r="I53" s="0" t="n">
        <v>312.1</v>
      </c>
      <c r="J53" s="0" t="n">
        <v>312.4</v>
      </c>
      <c r="K53" s="0" t="n">
        <v>312.7</v>
      </c>
    </row>
    <row r="54" customFormat="false" ht="15" hidden="false" customHeight="false" outlineLevel="0" collapsed="false">
      <c r="A54" s="0" t="n">
        <v>2706.5</v>
      </c>
      <c r="B54" s="0" t="n">
        <v>313</v>
      </c>
      <c r="C54" s="0" t="n">
        <v>313.4</v>
      </c>
      <c r="D54" s="0" t="n">
        <v>313.8</v>
      </c>
      <c r="E54" s="0" t="n">
        <v>314.2</v>
      </c>
      <c r="F54" s="0" t="n">
        <v>314.6</v>
      </c>
      <c r="G54" s="0" t="n">
        <v>315</v>
      </c>
      <c r="H54" s="0" t="n">
        <v>315.4</v>
      </c>
      <c r="I54" s="0" t="n">
        <v>315.8</v>
      </c>
      <c r="J54" s="0" t="n">
        <v>316.2</v>
      </c>
      <c r="K54" s="0" t="n">
        <v>316.6</v>
      </c>
    </row>
    <row r="55" customFormat="false" ht="15" hidden="false" customHeight="false" outlineLevel="0" collapsed="false">
      <c r="A55" s="0" t="n">
        <v>2706.6</v>
      </c>
      <c r="B55" s="0" t="n">
        <v>317</v>
      </c>
      <c r="C55" s="0" t="n">
        <v>317.3</v>
      </c>
      <c r="D55" s="0" t="n">
        <v>317.6</v>
      </c>
      <c r="E55" s="0" t="n">
        <v>317.9</v>
      </c>
      <c r="F55" s="0" t="n">
        <v>318.2</v>
      </c>
      <c r="G55" s="0" t="n">
        <v>318.5</v>
      </c>
      <c r="H55" s="0" t="n">
        <v>318.8</v>
      </c>
      <c r="I55" s="0" t="n">
        <v>319.1</v>
      </c>
      <c r="J55" s="0" t="n">
        <v>319.4</v>
      </c>
      <c r="K55" s="0" t="n">
        <v>319.7</v>
      </c>
    </row>
    <row r="56" customFormat="false" ht="15" hidden="false" customHeight="false" outlineLevel="0" collapsed="false">
      <c r="A56" s="0" t="n">
        <v>2706.7</v>
      </c>
      <c r="B56" s="0" t="n">
        <v>320</v>
      </c>
      <c r="C56" s="0" t="n">
        <v>320.4</v>
      </c>
      <c r="D56" s="0" t="n">
        <v>320.8</v>
      </c>
      <c r="E56" s="0" t="n">
        <v>321.2</v>
      </c>
      <c r="F56" s="0" t="n">
        <v>321.6</v>
      </c>
      <c r="G56" s="0" t="n">
        <v>322</v>
      </c>
      <c r="H56" s="0" t="n">
        <v>322.4</v>
      </c>
      <c r="I56" s="0" t="n">
        <v>322.8</v>
      </c>
      <c r="J56" s="0" t="n">
        <v>323.2</v>
      </c>
      <c r="K56" s="0" t="n">
        <v>323.6</v>
      </c>
    </row>
    <row r="57" customFormat="false" ht="15" hidden="false" customHeight="false" outlineLevel="0" collapsed="false">
      <c r="A57" s="0" t="n">
        <v>2706.8</v>
      </c>
      <c r="B57" s="0" t="n">
        <v>324</v>
      </c>
      <c r="C57" s="0" t="n">
        <v>324.4</v>
      </c>
      <c r="D57" s="0" t="n">
        <v>324.8</v>
      </c>
      <c r="E57" s="0" t="n">
        <v>325.2</v>
      </c>
      <c r="F57" s="0" t="n">
        <v>325.6</v>
      </c>
      <c r="G57" s="0" t="n">
        <v>326</v>
      </c>
      <c r="H57" s="0" t="n">
        <v>326.4</v>
      </c>
      <c r="I57" s="0" t="n">
        <v>326.8</v>
      </c>
      <c r="J57" s="0" t="n">
        <v>327.2</v>
      </c>
      <c r="K57" s="0" t="n">
        <v>327.6</v>
      </c>
    </row>
    <row r="58" customFormat="false" ht="15" hidden="false" customHeight="false" outlineLevel="0" collapsed="false">
      <c r="A58" s="0" t="n">
        <v>2706.9</v>
      </c>
      <c r="B58" s="0" t="n">
        <v>328</v>
      </c>
      <c r="C58" s="0" t="n">
        <v>328.3</v>
      </c>
      <c r="D58" s="0" t="n">
        <v>328.6</v>
      </c>
      <c r="E58" s="0" t="n">
        <v>328.9</v>
      </c>
      <c r="F58" s="0" t="n">
        <v>329.2</v>
      </c>
      <c r="G58" s="0" t="n">
        <v>329.5</v>
      </c>
      <c r="H58" s="0" t="n">
        <v>329.8</v>
      </c>
      <c r="I58" s="0" t="n">
        <v>330.1</v>
      </c>
      <c r="J58" s="0" t="n">
        <v>330.4</v>
      </c>
      <c r="K58" s="0" t="n">
        <v>330.7</v>
      </c>
    </row>
    <row r="59" customFormat="false" ht="15" hidden="false" customHeight="false" outlineLevel="0" collapsed="false">
      <c r="A59" s="0" t="n">
        <v>2707</v>
      </c>
      <c r="B59" s="0" t="n">
        <v>331</v>
      </c>
      <c r="C59" s="0" t="n">
        <v>331.4</v>
      </c>
      <c r="D59" s="0" t="n">
        <v>331.8</v>
      </c>
      <c r="E59" s="0" t="n">
        <v>332.2</v>
      </c>
      <c r="F59" s="0" t="n">
        <v>332.6</v>
      </c>
      <c r="G59" s="0" t="n">
        <v>333</v>
      </c>
      <c r="H59" s="0" t="n">
        <v>333.4</v>
      </c>
      <c r="I59" s="0" t="n">
        <v>333.8</v>
      </c>
      <c r="J59" s="0" t="n">
        <v>334.2</v>
      </c>
      <c r="K59" s="0" t="n">
        <v>334.6</v>
      </c>
    </row>
    <row r="60" customFormat="false" ht="15" hidden="false" customHeight="false" outlineLevel="0" collapsed="false">
      <c r="A60" s="0" t="n">
        <v>2707.1</v>
      </c>
      <c r="B60" s="0" t="n">
        <v>335</v>
      </c>
      <c r="C60" s="0" t="n">
        <v>335.4</v>
      </c>
      <c r="D60" s="0" t="n">
        <v>335.8</v>
      </c>
      <c r="E60" s="0" t="n">
        <v>336.2</v>
      </c>
      <c r="F60" s="0" t="n">
        <v>336.6</v>
      </c>
      <c r="G60" s="0" t="n">
        <v>337</v>
      </c>
      <c r="H60" s="0" t="n">
        <v>337.4</v>
      </c>
      <c r="I60" s="0" t="n">
        <v>337.8</v>
      </c>
      <c r="J60" s="0" t="n">
        <v>338.2</v>
      </c>
      <c r="K60" s="0" t="n">
        <v>338.6</v>
      </c>
    </row>
    <row r="61" customFormat="false" ht="15" hidden="false" customHeight="false" outlineLevel="0" collapsed="false">
      <c r="A61" s="0" t="n">
        <v>2707.2</v>
      </c>
      <c r="B61" s="0" t="n">
        <v>339</v>
      </c>
      <c r="C61" s="0" t="n">
        <v>339.3</v>
      </c>
      <c r="D61" s="0" t="n">
        <v>339.6</v>
      </c>
      <c r="E61" s="0" t="n">
        <v>339.9</v>
      </c>
      <c r="F61" s="0" t="n">
        <v>340.2</v>
      </c>
      <c r="G61" s="0" t="n">
        <v>340.5</v>
      </c>
      <c r="H61" s="0" t="n">
        <v>340.8</v>
      </c>
      <c r="I61" s="0" t="n">
        <v>341.1</v>
      </c>
      <c r="J61" s="0" t="n">
        <v>341.4</v>
      </c>
      <c r="K61" s="0" t="n">
        <v>341.7</v>
      </c>
    </row>
    <row r="62" customFormat="false" ht="15" hidden="false" customHeight="false" outlineLevel="0" collapsed="false">
      <c r="A62" s="0" t="n">
        <v>2707.3</v>
      </c>
      <c r="B62" s="0" t="n">
        <v>342</v>
      </c>
      <c r="C62" s="0" t="n">
        <v>342.4</v>
      </c>
      <c r="D62" s="0" t="n">
        <v>342.8</v>
      </c>
      <c r="E62" s="0" t="n">
        <v>343.2</v>
      </c>
      <c r="F62" s="0" t="n">
        <v>343.6</v>
      </c>
      <c r="G62" s="0" t="n">
        <v>344</v>
      </c>
      <c r="H62" s="0" t="n">
        <v>344.4</v>
      </c>
      <c r="I62" s="0" t="n">
        <v>344.8</v>
      </c>
      <c r="J62" s="0" t="n">
        <v>345.2</v>
      </c>
      <c r="K62" s="0" t="n">
        <v>345.6</v>
      </c>
    </row>
    <row r="63" customFormat="false" ht="15" hidden="false" customHeight="false" outlineLevel="0" collapsed="false">
      <c r="A63" s="0" t="n">
        <v>2707.4</v>
      </c>
      <c r="B63" s="0" t="n">
        <v>346</v>
      </c>
      <c r="C63" s="0" t="n">
        <v>346.3</v>
      </c>
      <c r="D63" s="0" t="n">
        <v>346.6</v>
      </c>
      <c r="E63" s="0" t="n">
        <v>346.9</v>
      </c>
      <c r="F63" s="0" t="n">
        <v>347.2</v>
      </c>
      <c r="G63" s="0" t="n">
        <v>347.5</v>
      </c>
      <c r="H63" s="0" t="n">
        <v>347.8</v>
      </c>
      <c r="I63" s="0" t="n">
        <v>348.1</v>
      </c>
      <c r="J63" s="0" t="n">
        <v>348.4</v>
      </c>
      <c r="K63" s="0" t="n">
        <v>348.7</v>
      </c>
    </row>
    <row r="64" customFormat="false" ht="15" hidden="false" customHeight="false" outlineLevel="0" collapsed="false">
      <c r="A64" s="0" t="n">
        <v>2707.5</v>
      </c>
      <c r="B64" s="0" t="n">
        <v>349</v>
      </c>
      <c r="C64" s="0" t="n">
        <v>349.4</v>
      </c>
      <c r="D64" s="0" t="n">
        <v>349.8</v>
      </c>
      <c r="E64" s="0" t="n">
        <v>350.2</v>
      </c>
      <c r="F64" s="0" t="n">
        <v>350.6</v>
      </c>
      <c r="G64" s="0" t="n">
        <v>351</v>
      </c>
      <c r="H64" s="0" t="n">
        <v>351.4</v>
      </c>
      <c r="I64" s="0" t="n">
        <v>351.8</v>
      </c>
      <c r="J64" s="0" t="n">
        <v>352.2</v>
      </c>
      <c r="K64" s="0" t="n">
        <v>352.6</v>
      </c>
    </row>
    <row r="65" customFormat="false" ht="15" hidden="false" customHeight="false" outlineLevel="0" collapsed="false">
      <c r="A65" s="0" t="n">
        <v>2707.6</v>
      </c>
      <c r="B65" s="0" t="n">
        <v>353</v>
      </c>
      <c r="C65" s="0" t="n">
        <v>353.4</v>
      </c>
      <c r="D65" s="0" t="n">
        <v>353.8</v>
      </c>
      <c r="E65" s="0" t="n">
        <v>354.2</v>
      </c>
      <c r="F65" s="0" t="n">
        <v>354.6</v>
      </c>
      <c r="G65" s="0" t="n">
        <v>355</v>
      </c>
      <c r="H65" s="0" t="n">
        <v>355.4</v>
      </c>
      <c r="I65" s="0" t="n">
        <v>355.8</v>
      </c>
      <c r="J65" s="0" t="n">
        <v>356.2</v>
      </c>
      <c r="K65" s="0" t="n">
        <v>356.6</v>
      </c>
    </row>
    <row r="66" customFormat="false" ht="15" hidden="false" customHeight="false" outlineLevel="0" collapsed="false">
      <c r="A66" s="0" t="n">
        <v>2707.7</v>
      </c>
      <c r="B66" s="0" t="n">
        <v>357</v>
      </c>
      <c r="C66" s="0" t="n">
        <v>357.3</v>
      </c>
      <c r="D66" s="0" t="n">
        <v>357.6</v>
      </c>
      <c r="E66" s="0" t="n">
        <v>357.9</v>
      </c>
      <c r="F66" s="0" t="n">
        <v>358.2</v>
      </c>
      <c r="G66" s="0" t="n">
        <v>358.5</v>
      </c>
      <c r="H66" s="0" t="n">
        <v>358.8</v>
      </c>
      <c r="I66" s="0" t="n">
        <v>359.1</v>
      </c>
      <c r="J66" s="0" t="n">
        <v>359.4</v>
      </c>
      <c r="K66" s="0" t="n">
        <v>359.7</v>
      </c>
    </row>
    <row r="67" customFormat="false" ht="15" hidden="false" customHeight="false" outlineLevel="0" collapsed="false">
      <c r="A67" s="0" t="n">
        <v>2707.8</v>
      </c>
      <c r="B67" s="0" t="n">
        <v>360</v>
      </c>
      <c r="C67" s="0" t="n">
        <v>360.4</v>
      </c>
      <c r="D67" s="0" t="n">
        <v>360.8</v>
      </c>
      <c r="E67" s="0" t="n">
        <v>361.2</v>
      </c>
      <c r="F67" s="0" t="n">
        <v>361.6</v>
      </c>
      <c r="G67" s="0" t="n">
        <v>362</v>
      </c>
      <c r="H67" s="0" t="n">
        <v>362.4</v>
      </c>
      <c r="I67" s="0" t="n">
        <v>362.8</v>
      </c>
      <c r="J67" s="0" t="n">
        <v>363.2</v>
      </c>
      <c r="K67" s="0" t="n">
        <v>363.6</v>
      </c>
    </row>
    <row r="68" customFormat="false" ht="15" hidden="false" customHeight="false" outlineLevel="0" collapsed="false">
      <c r="A68" s="0" t="n">
        <v>2707.9</v>
      </c>
      <c r="B68" s="0" t="n">
        <v>364</v>
      </c>
      <c r="C68" s="0" t="n">
        <v>364.4</v>
      </c>
      <c r="D68" s="0" t="n">
        <v>364.8</v>
      </c>
      <c r="E68" s="0" t="n">
        <v>365.2</v>
      </c>
      <c r="F68" s="0" t="n">
        <v>365.6</v>
      </c>
      <c r="G68" s="0" t="n">
        <v>366</v>
      </c>
      <c r="H68" s="0" t="n">
        <v>366.4</v>
      </c>
      <c r="I68" s="0" t="n">
        <v>366.8</v>
      </c>
      <c r="J68" s="0" t="n">
        <v>367.2</v>
      </c>
      <c r="K68" s="0" t="n">
        <v>367.6</v>
      </c>
    </row>
    <row r="69" customFormat="false" ht="15" hidden="false" customHeight="false" outlineLevel="0" collapsed="false">
      <c r="A69" s="0" t="n">
        <v>2708</v>
      </c>
      <c r="B69" s="0" t="n">
        <v>368</v>
      </c>
      <c r="C69" s="0" t="n">
        <v>368.5</v>
      </c>
      <c r="D69" s="0" t="n">
        <v>369</v>
      </c>
      <c r="E69" s="0" t="n">
        <v>369.5</v>
      </c>
      <c r="F69" s="0" t="n">
        <v>370</v>
      </c>
      <c r="G69" s="0" t="n">
        <v>370.5</v>
      </c>
      <c r="H69" s="0" t="n">
        <v>371</v>
      </c>
      <c r="I69" s="0" t="n">
        <v>371.5</v>
      </c>
      <c r="J69" s="0" t="n">
        <v>372</v>
      </c>
      <c r="K69" s="0" t="n">
        <v>372.5</v>
      </c>
    </row>
    <row r="70" customFormat="false" ht="15" hidden="false" customHeight="false" outlineLevel="0" collapsed="false">
      <c r="A70" s="0" t="n">
        <v>2708.1</v>
      </c>
      <c r="B70" s="0" t="n">
        <v>373</v>
      </c>
      <c r="C70" s="0" t="n">
        <v>373.6</v>
      </c>
      <c r="D70" s="0" t="n">
        <v>374.2</v>
      </c>
      <c r="E70" s="0" t="n">
        <v>374.8</v>
      </c>
      <c r="F70" s="0" t="n">
        <v>375.4</v>
      </c>
      <c r="G70" s="0" t="n">
        <v>376</v>
      </c>
      <c r="H70" s="0" t="n">
        <v>376.6</v>
      </c>
      <c r="I70" s="0" t="n">
        <v>377.2</v>
      </c>
      <c r="J70" s="0" t="n">
        <v>377.8</v>
      </c>
      <c r="K70" s="0" t="n">
        <v>378.4</v>
      </c>
    </row>
    <row r="71" customFormat="false" ht="15" hidden="false" customHeight="false" outlineLevel="0" collapsed="false">
      <c r="A71" s="0" t="n">
        <v>2708.2</v>
      </c>
      <c r="B71" s="0" t="n">
        <v>379</v>
      </c>
      <c r="C71" s="0" t="n">
        <v>379.6</v>
      </c>
      <c r="D71" s="0" t="n">
        <v>380.2</v>
      </c>
      <c r="E71" s="0" t="n">
        <v>380.8</v>
      </c>
      <c r="F71" s="0" t="n">
        <v>381.4</v>
      </c>
      <c r="G71" s="0" t="n">
        <v>382</v>
      </c>
      <c r="H71" s="0" t="n">
        <v>382.6</v>
      </c>
      <c r="I71" s="0" t="n">
        <v>383.2</v>
      </c>
      <c r="J71" s="0" t="n">
        <v>383.8</v>
      </c>
      <c r="K71" s="0" t="n">
        <v>384.4</v>
      </c>
    </row>
    <row r="72" customFormat="false" ht="15" hidden="false" customHeight="false" outlineLevel="0" collapsed="false">
      <c r="A72" s="0" t="n">
        <v>2708.3</v>
      </c>
      <c r="B72" s="0" t="n">
        <v>385</v>
      </c>
      <c r="C72" s="0" t="n">
        <v>385.6</v>
      </c>
      <c r="D72" s="0" t="n">
        <v>386.2</v>
      </c>
      <c r="E72" s="0" t="n">
        <v>386.8</v>
      </c>
      <c r="F72" s="0" t="n">
        <v>387.4</v>
      </c>
      <c r="G72" s="0" t="n">
        <v>388</v>
      </c>
      <c r="H72" s="0" t="n">
        <v>388.6</v>
      </c>
      <c r="I72" s="0" t="n">
        <v>389.2</v>
      </c>
      <c r="J72" s="0" t="n">
        <v>389.8</v>
      </c>
      <c r="K72" s="0" t="n">
        <v>390.4</v>
      </c>
    </row>
    <row r="73" customFormat="false" ht="15" hidden="false" customHeight="false" outlineLevel="0" collapsed="false">
      <c r="A73" s="0" t="n">
        <v>2708.4</v>
      </c>
      <c r="B73" s="0" t="n">
        <v>391</v>
      </c>
      <c r="C73" s="0" t="n">
        <v>391.6</v>
      </c>
      <c r="D73" s="0" t="n">
        <v>392.2</v>
      </c>
      <c r="E73" s="0" t="n">
        <v>392.8</v>
      </c>
      <c r="F73" s="0" t="n">
        <v>393.4</v>
      </c>
      <c r="G73" s="0" t="n">
        <v>394</v>
      </c>
      <c r="H73" s="0" t="n">
        <v>394.6</v>
      </c>
      <c r="I73" s="0" t="n">
        <v>395.2</v>
      </c>
      <c r="J73" s="0" t="n">
        <v>395.8</v>
      </c>
      <c r="K73" s="0" t="n">
        <v>396.4</v>
      </c>
    </row>
    <row r="74" customFormat="false" ht="15" hidden="false" customHeight="false" outlineLevel="0" collapsed="false">
      <c r="A74" s="0" t="n">
        <v>2708.5</v>
      </c>
      <c r="B74" s="0" t="n">
        <v>397</v>
      </c>
      <c r="C74" s="0" t="n">
        <v>397.6</v>
      </c>
      <c r="D74" s="0" t="n">
        <v>398.2</v>
      </c>
      <c r="E74" s="0" t="n">
        <v>398.8</v>
      </c>
      <c r="F74" s="0" t="n">
        <v>399.4</v>
      </c>
      <c r="G74" s="0" t="n">
        <v>400</v>
      </c>
      <c r="H74" s="0" t="n">
        <v>400.6</v>
      </c>
      <c r="I74" s="0" t="n">
        <v>401.2</v>
      </c>
      <c r="J74" s="0" t="n">
        <v>401.8</v>
      </c>
      <c r="K74" s="0" t="n">
        <v>402.4</v>
      </c>
    </row>
    <row r="75" customFormat="false" ht="15" hidden="false" customHeight="false" outlineLevel="0" collapsed="false">
      <c r="A75" s="0" t="n">
        <v>2708.6</v>
      </c>
      <c r="B75" s="0" t="n">
        <v>403</v>
      </c>
      <c r="C75" s="0" t="n">
        <v>403.6</v>
      </c>
      <c r="D75" s="0" t="n">
        <v>404.2</v>
      </c>
      <c r="E75" s="0" t="n">
        <v>404.8</v>
      </c>
      <c r="F75" s="0" t="n">
        <v>405.4</v>
      </c>
      <c r="G75" s="0" t="n">
        <v>406</v>
      </c>
      <c r="H75" s="0" t="n">
        <v>406.6</v>
      </c>
      <c r="I75" s="0" t="n">
        <v>407.2</v>
      </c>
      <c r="J75" s="0" t="n">
        <v>407.8</v>
      </c>
      <c r="K75" s="0" t="n">
        <v>408.4</v>
      </c>
    </row>
    <row r="76" customFormat="false" ht="15" hidden="false" customHeight="false" outlineLevel="0" collapsed="false">
      <c r="A76" s="0" t="n">
        <v>2708.7</v>
      </c>
      <c r="B76" s="0" t="n">
        <v>409</v>
      </c>
      <c r="C76" s="0" t="n">
        <v>409.6</v>
      </c>
      <c r="D76" s="0" t="n">
        <v>410.2</v>
      </c>
      <c r="E76" s="0" t="n">
        <v>410.8</v>
      </c>
      <c r="F76" s="0" t="n">
        <v>411.4</v>
      </c>
      <c r="G76" s="0" t="n">
        <v>412</v>
      </c>
      <c r="H76" s="0" t="n">
        <v>412.6</v>
      </c>
      <c r="I76" s="0" t="n">
        <v>413.2</v>
      </c>
      <c r="J76" s="0" t="n">
        <v>413.8</v>
      </c>
      <c r="K76" s="0" t="n">
        <v>414.4</v>
      </c>
    </row>
    <row r="77" customFormat="false" ht="15" hidden="false" customHeight="false" outlineLevel="0" collapsed="false">
      <c r="A77" s="0" t="n">
        <v>2708.8</v>
      </c>
      <c r="B77" s="0" t="n">
        <v>415</v>
      </c>
      <c r="C77" s="0" t="n">
        <v>415.6</v>
      </c>
      <c r="D77" s="0" t="n">
        <v>416.2</v>
      </c>
      <c r="E77" s="0" t="n">
        <v>416.8</v>
      </c>
      <c r="F77" s="0" t="n">
        <v>417.4</v>
      </c>
      <c r="G77" s="0" t="n">
        <v>418</v>
      </c>
      <c r="H77" s="0" t="n">
        <v>418.6</v>
      </c>
      <c r="I77" s="0" t="n">
        <v>419.2</v>
      </c>
      <c r="J77" s="0" t="n">
        <v>419.8</v>
      </c>
      <c r="K77" s="0" t="n">
        <v>420.4</v>
      </c>
    </row>
    <row r="78" customFormat="false" ht="15" hidden="false" customHeight="false" outlineLevel="0" collapsed="false">
      <c r="A78" s="0" t="n">
        <v>2708.9</v>
      </c>
      <c r="B78" s="0" t="n">
        <v>421</v>
      </c>
      <c r="C78" s="0" t="n">
        <v>421.6</v>
      </c>
      <c r="D78" s="0" t="n">
        <v>422.2</v>
      </c>
      <c r="E78" s="0" t="n">
        <v>422.8</v>
      </c>
      <c r="F78" s="0" t="n">
        <v>423.4</v>
      </c>
      <c r="G78" s="0" t="n">
        <v>424</v>
      </c>
      <c r="H78" s="0" t="n">
        <v>424.6</v>
      </c>
      <c r="I78" s="0" t="n">
        <v>425.2</v>
      </c>
      <c r="J78" s="0" t="n">
        <v>425.8</v>
      </c>
      <c r="K78" s="0" t="n">
        <v>426.4</v>
      </c>
    </row>
    <row r="79" customFormat="false" ht="15" hidden="false" customHeight="false" outlineLevel="0" collapsed="false">
      <c r="A79" s="0" t="n">
        <v>2709</v>
      </c>
      <c r="B79" s="0" t="n">
        <v>427</v>
      </c>
      <c r="C79" s="0" t="n">
        <v>427.6</v>
      </c>
      <c r="D79" s="0" t="n">
        <v>428.2</v>
      </c>
      <c r="E79" s="0" t="n">
        <v>428.8</v>
      </c>
      <c r="F79" s="0" t="n">
        <v>429.4</v>
      </c>
      <c r="G79" s="0" t="n">
        <v>430</v>
      </c>
      <c r="H79" s="0" t="n">
        <v>430.6</v>
      </c>
      <c r="I79" s="0" t="n">
        <v>431.2</v>
      </c>
      <c r="J79" s="0" t="n">
        <v>431.8</v>
      </c>
      <c r="K79" s="0" t="n">
        <v>432.4</v>
      </c>
    </row>
    <row r="80" customFormat="false" ht="15" hidden="false" customHeight="false" outlineLevel="0" collapsed="false">
      <c r="A80" s="0" t="n">
        <v>2709.1</v>
      </c>
      <c r="B80" s="0" t="n">
        <v>433</v>
      </c>
      <c r="C80" s="0" t="n">
        <v>433.6</v>
      </c>
      <c r="D80" s="0" t="n">
        <v>434.2</v>
      </c>
      <c r="E80" s="0" t="n">
        <v>434.8</v>
      </c>
      <c r="F80" s="0" t="n">
        <v>435.4</v>
      </c>
      <c r="G80" s="0" t="n">
        <v>436</v>
      </c>
      <c r="H80" s="0" t="n">
        <v>436.6</v>
      </c>
      <c r="I80" s="0" t="n">
        <v>437.2</v>
      </c>
      <c r="J80" s="0" t="n">
        <v>437.8</v>
      </c>
      <c r="K80" s="0" t="n">
        <v>438.4</v>
      </c>
    </row>
    <row r="81" customFormat="false" ht="15" hidden="false" customHeight="false" outlineLevel="0" collapsed="false">
      <c r="A81" s="0" t="n">
        <v>2709.2</v>
      </c>
      <c r="B81" s="0" t="n">
        <v>439</v>
      </c>
      <c r="C81" s="0" t="n">
        <v>439.7</v>
      </c>
      <c r="D81" s="0" t="n">
        <v>440.4</v>
      </c>
      <c r="E81" s="0" t="n">
        <v>441.1</v>
      </c>
      <c r="F81" s="0" t="n">
        <v>441.8</v>
      </c>
      <c r="G81" s="0" t="n">
        <v>442.5</v>
      </c>
      <c r="H81" s="0" t="n">
        <v>443.2</v>
      </c>
      <c r="I81" s="0" t="n">
        <v>443.9</v>
      </c>
      <c r="J81" s="0" t="n">
        <v>444.6</v>
      </c>
      <c r="K81" s="0" t="n">
        <v>445.3</v>
      </c>
    </row>
    <row r="82" customFormat="false" ht="15" hidden="false" customHeight="false" outlineLevel="0" collapsed="false">
      <c r="A82" s="0" t="n">
        <v>2709.3</v>
      </c>
      <c r="B82" s="0" t="n">
        <v>446</v>
      </c>
      <c r="C82" s="0" t="n">
        <v>446.6</v>
      </c>
      <c r="D82" s="0" t="n">
        <v>447.2</v>
      </c>
      <c r="E82" s="0" t="n">
        <v>447.8</v>
      </c>
      <c r="F82" s="0" t="n">
        <v>448.4</v>
      </c>
      <c r="G82" s="0" t="n">
        <v>449</v>
      </c>
      <c r="H82" s="0" t="n">
        <v>449.6</v>
      </c>
      <c r="I82" s="0" t="n">
        <v>450.2</v>
      </c>
      <c r="J82" s="0" t="n">
        <v>450.8</v>
      </c>
      <c r="K82" s="0" t="n">
        <v>451.4</v>
      </c>
    </row>
    <row r="83" customFormat="false" ht="15" hidden="false" customHeight="false" outlineLevel="0" collapsed="false">
      <c r="A83" s="0" t="n">
        <v>2709.4</v>
      </c>
      <c r="B83" s="0" t="n">
        <v>452</v>
      </c>
      <c r="C83" s="0" t="n">
        <v>452.6</v>
      </c>
      <c r="D83" s="0" t="n">
        <v>453.2</v>
      </c>
      <c r="E83" s="0" t="n">
        <v>453.8</v>
      </c>
      <c r="F83" s="0" t="n">
        <v>454.4</v>
      </c>
      <c r="G83" s="0" t="n">
        <v>455</v>
      </c>
      <c r="H83" s="0" t="n">
        <v>455.6</v>
      </c>
      <c r="I83" s="0" t="n">
        <v>456.2</v>
      </c>
      <c r="J83" s="0" t="n">
        <v>456.8</v>
      </c>
      <c r="K83" s="0" t="n">
        <v>457.4</v>
      </c>
    </row>
    <row r="84" customFormat="false" ht="15" hidden="false" customHeight="false" outlineLevel="0" collapsed="false">
      <c r="A84" s="0" t="n">
        <v>2709.5</v>
      </c>
      <c r="B84" s="0" t="n">
        <v>458</v>
      </c>
      <c r="C84" s="0" t="n">
        <v>458.6</v>
      </c>
      <c r="D84" s="0" t="n">
        <v>459.2</v>
      </c>
      <c r="E84" s="0" t="n">
        <v>459.8</v>
      </c>
      <c r="F84" s="0" t="n">
        <v>460.4</v>
      </c>
      <c r="G84" s="0" t="n">
        <v>461</v>
      </c>
      <c r="H84" s="0" t="n">
        <v>461.6</v>
      </c>
      <c r="I84" s="0" t="n">
        <v>462.2</v>
      </c>
      <c r="J84" s="0" t="n">
        <v>462.8</v>
      </c>
      <c r="K84" s="0" t="n">
        <v>463.4</v>
      </c>
    </row>
    <row r="85" customFormat="false" ht="15" hidden="false" customHeight="false" outlineLevel="0" collapsed="false">
      <c r="A85" s="0" t="n">
        <v>2709.6</v>
      </c>
      <c r="B85" s="0" t="n">
        <v>464</v>
      </c>
      <c r="C85" s="0" t="n">
        <v>464.6</v>
      </c>
      <c r="D85" s="0" t="n">
        <v>465.2</v>
      </c>
      <c r="E85" s="0" t="n">
        <v>465.8</v>
      </c>
      <c r="F85" s="0" t="n">
        <v>466.4</v>
      </c>
      <c r="G85" s="0" t="n">
        <v>467</v>
      </c>
      <c r="H85" s="0" t="n">
        <v>467.6</v>
      </c>
      <c r="I85" s="0" t="n">
        <v>468.2</v>
      </c>
      <c r="J85" s="0" t="n">
        <v>468.8</v>
      </c>
      <c r="K85" s="0" t="n">
        <v>469.4</v>
      </c>
    </row>
    <row r="86" customFormat="false" ht="15" hidden="false" customHeight="false" outlineLevel="0" collapsed="false">
      <c r="A86" s="0" t="n">
        <v>2709.7</v>
      </c>
      <c r="B86" s="0" t="n">
        <v>470</v>
      </c>
      <c r="C86" s="0" t="n">
        <v>470.6</v>
      </c>
      <c r="D86" s="0" t="n">
        <v>471.2</v>
      </c>
      <c r="E86" s="0" t="n">
        <v>471.8</v>
      </c>
      <c r="F86" s="0" t="n">
        <v>472.4</v>
      </c>
      <c r="G86" s="0" t="n">
        <v>473</v>
      </c>
      <c r="H86" s="0" t="n">
        <v>473.6</v>
      </c>
      <c r="I86" s="0" t="n">
        <v>474.2</v>
      </c>
      <c r="J86" s="0" t="n">
        <v>474.8</v>
      </c>
      <c r="K86" s="0" t="n">
        <v>475.4</v>
      </c>
    </row>
    <row r="87" customFormat="false" ht="15" hidden="false" customHeight="false" outlineLevel="0" collapsed="false">
      <c r="A87" s="0" t="n">
        <v>2709.8</v>
      </c>
      <c r="B87" s="0" t="n">
        <v>476</v>
      </c>
      <c r="C87" s="0" t="n">
        <v>476.6</v>
      </c>
      <c r="D87" s="0" t="n">
        <v>477.2</v>
      </c>
      <c r="E87" s="0" t="n">
        <v>477.8</v>
      </c>
      <c r="F87" s="0" t="n">
        <v>478.4</v>
      </c>
      <c r="G87" s="0" t="n">
        <v>479</v>
      </c>
      <c r="H87" s="0" t="n">
        <v>479.6</v>
      </c>
      <c r="I87" s="0" t="n">
        <v>480.2</v>
      </c>
      <c r="J87" s="0" t="n">
        <v>480.8</v>
      </c>
      <c r="K87" s="0" t="n">
        <v>481.4</v>
      </c>
    </row>
    <row r="88" customFormat="false" ht="15" hidden="false" customHeight="false" outlineLevel="0" collapsed="false">
      <c r="A88" s="0" t="n">
        <v>2709.9</v>
      </c>
      <c r="B88" s="0" t="n">
        <v>482</v>
      </c>
      <c r="C88" s="0" t="n">
        <v>482.6</v>
      </c>
      <c r="D88" s="0" t="n">
        <v>483.2</v>
      </c>
      <c r="E88" s="0" t="n">
        <v>483.8</v>
      </c>
      <c r="F88" s="0" t="n">
        <v>484.4</v>
      </c>
      <c r="G88" s="0" t="n">
        <v>485</v>
      </c>
      <c r="H88" s="0" t="n">
        <v>485.6</v>
      </c>
      <c r="I88" s="0" t="n">
        <v>486.2</v>
      </c>
      <c r="J88" s="0" t="n">
        <v>486.8</v>
      </c>
      <c r="K88" s="0" t="n">
        <v>487.4</v>
      </c>
    </row>
    <row r="89" customFormat="false" ht="15" hidden="false" customHeight="false" outlineLevel="0" collapsed="false">
      <c r="A89" s="0" t="n">
        <v>2710</v>
      </c>
      <c r="B89" s="0" t="n">
        <v>488</v>
      </c>
      <c r="C89" s="0" t="n">
        <v>489.2</v>
      </c>
      <c r="D89" s="0" t="n">
        <v>490.4</v>
      </c>
      <c r="E89" s="0" t="n">
        <v>491.6</v>
      </c>
      <c r="F89" s="0" t="n">
        <v>492.8</v>
      </c>
      <c r="G89" s="0" t="n">
        <v>494</v>
      </c>
      <c r="H89" s="0" t="n">
        <v>495.2</v>
      </c>
      <c r="I89" s="0" t="n">
        <v>496.4</v>
      </c>
      <c r="J89" s="0" t="n">
        <v>497.6</v>
      </c>
      <c r="K89" s="0" t="n">
        <v>498.8</v>
      </c>
    </row>
    <row r="90" customFormat="false" ht="15" hidden="false" customHeight="false" outlineLevel="0" collapsed="false">
      <c r="A90" s="0" t="n">
        <v>2710.1</v>
      </c>
      <c r="B90" s="0" t="n">
        <v>500</v>
      </c>
      <c r="C90" s="0" t="n">
        <v>501.3</v>
      </c>
      <c r="D90" s="0" t="n">
        <v>502.6</v>
      </c>
      <c r="E90" s="0" t="n">
        <v>503.9</v>
      </c>
      <c r="F90" s="0" t="n">
        <v>505.2</v>
      </c>
      <c r="G90" s="0" t="n">
        <v>506.5</v>
      </c>
      <c r="H90" s="0" t="n">
        <v>507.8</v>
      </c>
      <c r="I90" s="0" t="n">
        <v>509.1</v>
      </c>
      <c r="J90" s="0" t="n">
        <v>510.4</v>
      </c>
      <c r="K90" s="0" t="n">
        <v>511.7</v>
      </c>
    </row>
    <row r="91" customFormat="false" ht="15" hidden="false" customHeight="false" outlineLevel="0" collapsed="false">
      <c r="A91" s="0" t="n">
        <v>2710.2</v>
      </c>
      <c r="B91" s="0" t="n">
        <v>513</v>
      </c>
      <c r="C91" s="0" t="n">
        <v>514.2</v>
      </c>
      <c r="D91" s="0" t="n">
        <v>515.4</v>
      </c>
      <c r="E91" s="0" t="n">
        <v>516.6</v>
      </c>
      <c r="F91" s="0" t="n">
        <v>517.8</v>
      </c>
      <c r="G91" s="0" t="n">
        <v>519</v>
      </c>
      <c r="H91" s="0" t="n">
        <v>520.2</v>
      </c>
      <c r="I91" s="0" t="n">
        <v>521.4</v>
      </c>
      <c r="J91" s="0" t="n">
        <v>522.6</v>
      </c>
      <c r="K91" s="0" t="n">
        <v>523.8</v>
      </c>
    </row>
    <row r="92" customFormat="false" ht="15" hidden="false" customHeight="false" outlineLevel="0" collapsed="false">
      <c r="A92" s="0" t="n">
        <v>2710.3</v>
      </c>
      <c r="B92" s="0" t="n">
        <v>525</v>
      </c>
      <c r="C92" s="0" t="n">
        <v>526.3</v>
      </c>
      <c r="D92" s="0" t="n">
        <v>527.6</v>
      </c>
      <c r="E92" s="0" t="n">
        <v>528.9</v>
      </c>
      <c r="F92" s="0" t="n">
        <v>530.2</v>
      </c>
      <c r="G92" s="0" t="n">
        <v>531.5</v>
      </c>
      <c r="H92" s="0" t="n">
        <v>532.8</v>
      </c>
      <c r="I92" s="0" t="n">
        <v>534.1</v>
      </c>
      <c r="J92" s="0" t="n">
        <v>535.4</v>
      </c>
      <c r="K92" s="0" t="n">
        <v>536.7</v>
      </c>
    </row>
    <row r="93" customFormat="false" ht="15" hidden="false" customHeight="false" outlineLevel="0" collapsed="false">
      <c r="A93" s="0" t="n">
        <v>2710.4</v>
      </c>
      <c r="B93" s="0" t="n">
        <v>538</v>
      </c>
      <c r="C93" s="0" t="n">
        <v>539.2</v>
      </c>
      <c r="D93" s="0" t="n">
        <v>540.4</v>
      </c>
      <c r="E93" s="0" t="n">
        <v>541.6</v>
      </c>
      <c r="F93" s="0" t="n">
        <v>542.8</v>
      </c>
      <c r="G93" s="0" t="n">
        <v>544</v>
      </c>
      <c r="H93" s="0" t="n">
        <v>545.2</v>
      </c>
      <c r="I93" s="0" t="n">
        <v>546.4</v>
      </c>
      <c r="J93" s="0" t="n">
        <v>547.6</v>
      </c>
      <c r="K93" s="0" t="n">
        <v>548.8</v>
      </c>
    </row>
    <row r="94" customFormat="false" ht="15" hidden="false" customHeight="false" outlineLevel="0" collapsed="false">
      <c r="A94" s="0" t="n">
        <v>2710.5</v>
      </c>
      <c r="B94" s="0" t="n">
        <v>550</v>
      </c>
      <c r="C94" s="0" t="n">
        <v>551.3</v>
      </c>
      <c r="D94" s="0" t="n">
        <v>552.6</v>
      </c>
      <c r="E94" s="0" t="n">
        <v>553.9</v>
      </c>
      <c r="F94" s="0" t="n">
        <v>555.2</v>
      </c>
      <c r="G94" s="0" t="n">
        <v>556.5</v>
      </c>
      <c r="H94" s="0" t="n">
        <v>557.8</v>
      </c>
      <c r="I94" s="0" t="n">
        <v>559.1</v>
      </c>
      <c r="J94" s="0" t="n">
        <v>560.4</v>
      </c>
      <c r="K94" s="0" t="n">
        <v>561.7</v>
      </c>
    </row>
    <row r="95" customFormat="false" ht="15" hidden="false" customHeight="false" outlineLevel="0" collapsed="false">
      <c r="A95" s="0" t="n">
        <v>2710.6</v>
      </c>
      <c r="B95" s="0" t="n">
        <v>563</v>
      </c>
      <c r="C95" s="0" t="n">
        <v>564.2</v>
      </c>
      <c r="D95" s="0" t="n">
        <v>565.4</v>
      </c>
      <c r="E95" s="0" t="n">
        <v>566.6</v>
      </c>
      <c r="F95" s="0" t="n">
        <v>567.8</v>
      </c>
      <c r="G95" s="0" t="n">
        <v>569</v>
      </c>
      <c r="H95" s="0" t="n">
        <v>570.2</v>
      </c>
      <c r="I95" s="0" t="n">
        <v>571.4</v>
      </c>
      <c r="J95" s="0" t="n">
        <v>572.6</v>
      </c>
      <c r="K95" s="0" t="n">
        <v>573.8</v>
      </c>
    </row>
    <row r="96" customFormat="false" ht="15" hidden="false" customHeight="false" outlineLevel="0" collapsed="false">
      <c r="A96" s="0" t="n">
        <v>2710.7</v>
      </c>
      <c r="B96" s="0" t="n">
        <v>575</v>
      </c>
      <c r="C96" s="0" t="n">
        <v>576.3</v>
      </c>
      <c r="D96" s="0" t="n">
        <v>577.6</v>
      </c>
      <c r="E96" s="0" t="n">
        <v>578.9</v>
      </c>
      <c r="F96" s="0" t="n">
        <v>580.2</v>
      </c>
      <c r="G96" s="0" t="n">
        <v>581.5</v>
      </c>
      <c r="H96" s="0" t="n">
        <v>582.8</v>
      </c>
      <c r="I96" s="0" t="n">
        <v>584.1</v>
      </c>
      <c r="J96" s="0" t="n">
        <v>585.4</v>
      </c>
      <c r="K96" s="0" t="n">
        <v>586.7</v>
      </c>
    </row>
    <row r="97" customFormat="false" ht="15" hidden="false" customHeight="false" outlineLevel="0" collapsed="false">
      <c r="A97" s="0" t="n">
        <v>2710.8</v>
      </c>
      <c r="B97" s="0" t="n">
        <v>588</v>
      </c>
      <c r="C97" s="0" t="n">
        <v>589.2</v>
      </c>
      <c r="D97" s="0" t="n">
        <v>590.4</v>
      </c>
      <c r="E97" s="0" t="n">
        <v>591.6</v>
      </c>
      <c r="F97" s="0" t="n">
        <v>592.8</v>
      </c>
      <c r="G97" s="0" t="n">
        <v>594</v>
      </c>
      <c r="H97" s="0" t="n">
        <v>595.2</v>
      </c>
      <c r="I97" s="0" t="n">
        <v>596.4</v>
      </c>
      <c r="J97" s="0" t="n">
        <v>597.6</v>
      </c>
      <c r="K97" s="0" t="n">
        <v>598.8</v>
      </c>
    </row>
    <row r="98" customFormat="false" ht="15" hidden="false" customHeight="false" outlineLevel="0" collapsed="false">
      <c r="A98" s="0" t="n">
        <v>2710.9</v>
      </c>
      <c r="B98" s="0" t="n">
        <v>600</v>
      </c>
      <c r="C98" s="0" t="n">
        <v>601.3</v>
      </c>
      <c r="D98" s="0" t="n">
        <v>602.6</v>
      </c>
      <c r="E98" s="0" t="n">
        <v>603.9</v>
      </c>
      <c r="F98" s="0" t="n">
        <v>605.2</v>
      </c>
      <c r="G98" s="0" t="n">
        <v>606.5</v>
      </c>
      <c r="H98" s="0" t="n">
        <v>607.8</v>
      </c>
      <c r="I98" s="0" t="n">
        <v>609.1</v>
      </c>
      <c r="J98" s="0" t="n">
        <v>610.4</v>
      </c>
      <c r="K98" s="0" t="n">
        <v>611.7</v>
      </c>
    </row>
    <row r="99" customFormat="false" ht="15" hidden="false" customHeight="false" outlineLevel="0" collapsed="false">
      <c r="A99" s="0" t="n">
        <v>2711</v>
      </c>
      <c r="B99" s="0" t="n">
        <v>613</v>
      </c>
      <c r="C99" s="0" t="n">
        <v>614.2</v>
      </c>
      <c r="D99" s="0" t="n">
        <v>615.4</v>
      </c>
      <c r="E99" s="0" t="n">
        <v>616.6</v>
      </c>
      <c r="F99" s="0" t="n">
        <v>617.8</v>
      </c>
      <c r="G99" s="0" t="n">
        <v>619</v>
      </c>
      <c r="H99" s="0" t="n">
        <v>620.2</v>
      </c>
      <c r="I99" s="0" t="n">
        <v>621.4</v>
      </c>
      <c r="J99" s="0" t="n">
        <v>622.6</v>
      </c>
      <c r="K99" s="0" t="n">
        <v>623.8</v>
      </c>
    </row>
    <row r="100" customFormat="false" ht="15" hidden="false" customHeight="false" outlineLevel="0" collapsed="false">
      <c r="A100" s="0" t="n">
        <v>2711.1</v>
      </c>
      <c r="B100" s="0" t="n">
        <v>625</v>
      </c>
      <c r="C100" s="0" t="n">
        <v>626.3</v>
      </c>
      <c r="D100" s="0" t="n">
        <v>627.6</v>
      </c>
      <c r="E100" s="0" t="n">
        <v>628.9</v>
      </c>
      <c r="F100" s="0" t="n">
        <v>630.2</v>
      </c>
      <c r="G100" s="0" t="n">
        <v>631.5</v>
      </c>
      <c r="H100" s="0" t="n">
        <v>632.8</v>
      </c>
      <c r="I100" s="0" t="n">
        <v>634.1</v>
      </c>
      <c r="J100" s="0" t="n">
        <v>635.4</v>
      </c>
      <c r="K100" s="0" t="n">
        <v>636.7</v>
      </c>
    </row>
    <row r="101" customFormat="false" ht="15" hidden="false" customHeight="false" outlineLevel="0" collapsed="false">
      <c r="A101" s="0" t="n">
        <v>2711.2</v>
      </c>
      <c r="B101" s="0" t="n">
        <v>638</v>
      </c>
      <c r="C101" s="0" t="n">
        <v>639.2</v>
      </c>
      <c r="D101" s="0" t="n">
        <v>640.4</v>
      </c>
      <c r="E101" s="0" t="n">
        <v>641.6</v>
      </c>
      <c r="F101" s="0" t="n">
        <v>642.8</v>
      </c>
      <c r="G101" s="0" t="n">
        <v>644</v>
      </c>
      <c r="H101" s="0" t="n">
        <v>645.2</v>
      </c>
      <c r="I101" s="0" t="n">
        <v>646.4</v>
      </c>
      <c r="J101" s="0" t="n">
        <v>647.6</v>
      </c>
      <c r="K101" s="0" t="n">
        <v>648.8</v>
      </c>
    </row>
    <row r="102" customFormat="false" ht="15" hidden="false" customHeight="false" outlineLevel="0" collapsed="false">
      <c r="A102" s="0" t="n">
        <v>2711.3</v>
      </c>
      <c r="B102" s="0" t="n">
        <v>650</v>
      </c>
      <c r="C102" s="0" t="n">
        <v>651.3</v>
      </c>
      <c r="D102" s="0" t="n">
        <v>652.6</v>
      </c>
      <c r="E102" s="0" t="n">
        <v>653.9</v>
      </c>
      <c r="F102" s="0" t="n">
        <v>655.2</v>
      </c>
      <c r="G102" s="0" t="n">
        <v>656.5</v>
      </c>
      <c r="H102" s="0" t="n">
        <v>657.8</v>
      </c>
      <c r="I102" s="0" t="n">
        <v>659.1</v>
      </c>
      <c r="J102" s="0" t="n">
        <v>660.4</v>
      </c>
      <c r="K102" s="0" t="n">
        <v>661.7</v>
      </c>
    </row>
    <row r="103" customFormat="false" ht="15" hidden="false" customHeight="false" outlineLevel="0" collapsed="false">
      <c r="A103" s="0" t="n">
        <v>2711.4</v>
      </c>
      <c r="B103" s="0" t="n">
        <v>663</v>
      </c>
      <c r="C103" s="0" t="n">
        <v>664.2</v>
      </c>
      <c r="D103" s="0" t="n">
        <v>665.4</v>
      </c>
      <c r="E103" s="0" t="n">
        <v>666.6</v>
      </c>
      <c r="F103" s="0" t="n">
        <v>667.8</v>
      </c>
      <c r="G103" s="0" t="n">
        <v>669</v>
      </c>
      <c r="H103" s="0" t="n">
        <v>670.2</v>
      </c>
      <c r="I103" s="0" t="n">
        <v>671.4</v>
      </c>
      <c r="J103" s="0" t="n">
        <v>672.6</v>
      </c>
      <c r="K103" s="0" t="n">
        <v>673.8</v>
      </c>
    </row>
    <row r="104" customFormat="false" ht="15" hidden="false" customHeight="false" outlineLevel="0" collapsed="false">
      <c r="A104" s="0" t="n">
        <v>2711.5</v>
      </c>
      <c r="B104" s="0" t="n">
        <v>675</v>
      </c>
      <c r="C104" s="0" t="n">
        <v>676.3</v>
      </c>
      <c r="D104" s="0" t="n">
        <v>677.6</v>
      </c>
      <c r="E104" s="0" t="n">
        <v>678.9</v>
      </c>
      <c r="F104" s="0" t="n">
        <v>680.2</v>
      </c>
      <c r="G104" s="0" t="n">
        <v>681.5</v>
      </c>
      <c r="H104" s="0" t="n">
        <v>682.8</v>
      </c>
      <c r="I104" s="0" t="n">
        <v>684.1</v>
      </c>
      <c r="J104" s="0" t="n">
        <v>685.4</v>
      </c>
      <c r="K104" s="0" t="n">
        <v>686.7</v>
      </c>
    </row>
    <row r="105" customFormat="false" ht="15" hidden="false" customHeight="false" outlineLevel="0" collapsed="false">
      <c r="A105" s="0" t="n">
        <v>2711.6</v>
      </c>
      <c r="B105" s="0" t="n">
        <v>688</v>
      </c>
      <c r="C105" s="0" t="n">
        <v>689.2</v>
      </c>
      <c r="D105" s="0" t="n">
        <v>690.4</v>
      </c>
      <c r="E105" s="0" t="n">
        <v>691.6</v>
      </c>
      <c r="F105" s="0" t="n">
        <v>692.8</v>
      </c>
      <c r="G105" s="0" t="n">
        <v>694</v>
      </c>
      <c r="H105" s="0" t="n">
        <v>695.2</v>
      </c>
      <c r="I105" s="0" t="n">
        <v>696.4</v>
      </c>
      <c r="J105" s="0" t="n">
        <v>697.6</v>
      </c>
      <c r="K105" s="0" t="n">
        <v>698.8</v>
      </c>
    </row>
    <row r="106" customFormat="false" ht="15" hidden="false" customHeight="false" outlineLevel="0" collapsed="false">
      <c r="A106" s="0" t="n">
        <v>2711.7</v>
      </c>
      <c r="B106" s="0" t="n">
        <v>700</v>
      </c>
      <c r="C106" s="0" t="n">
        <v>701.3</v>
      </c>
      <c r="D106" s="0" t="n">
        <v>702.6</v>
      </c>
      <c r="E106" s="0" t="n">
        <v>703.9</v>
      </c>
      <c r="F106" s="0" t="n">
        <v>705.2</v>
      </c>
      <c r="G106" s="0" t="n">
        <v>706.5</v>
      </c>
      <c r="H106" s="0" t="n">
        <v>707.8</v>
      </c>
      <c r="I106" s="0" t="n">
        <v>709.1</v>
      </c>
      <c r="J106" s="0" t="n">
        <v>710.4</v>
      </c>
      <c r="K106" s="0" t="n">
        <v>711.7</v>
      </c>
    </row>
    <row r="107" customFormat="false" ht="15" hidden="false" customHeight="false" outlineLevel="0" collapsed="false">
      <c r="A107" s="0" t="n">
        <v>2711.8</v>
      </c>
      <c r="B107" s="0" t="n">
        <v>713</v>
      </c>
      <c r="C107" s="0" t="n">
        <v>714.2</v>
      </c>
      <c r="D107" s="0" t="n">
        <v>715.4</v>
      </c>
      <c r="E107" s="0" t="n">
        <v>716.6</v>
      </c>
      <c r="F107" s="0" t="n">
        <v>717.8</v>
      </c>
      <c r="G107" s="0" t="n">
        <v>719</v>
      </c>
      <c r="H107" s="0" t="n">
        <v>720.2</v>
      </c>
      <c r="I107" s="0" t="n">
        <v>721.4</v>
      </c>
      <c r="J107" s="0" t="n">
        <v>722.6</v>
      </c>
      <c r="K107" s="0" t="n">
        <v>723.8</v>
      </c>
    </row>
    <row r="108" customFormat="false" ht="15" hidden="false" customHeight="false" outlineLevel="0" collapsed="false">
      <c r="A108" s="0" t="n">
        <v>2711.9</v>
      </c>
      <c r="B108" s="0" t="n">
        <v>725</v>
      </c>
      <c r="C108" s="0" t="n">
        <v>726.3</v>
      </c>
      <c r="D108" s="0" t="n">
        <v>727.6</v>
      </c>
      <c r="E108" s="0" t="n">
        <v>728.9</v>
      </c>
      <c r="F108" s="0" t="n">
        <v>730.2</v>
      </c>
      <c r="G108" s="0" t="n">
        <v>731.5</v>
      </c>
      <c r="H108" s="0" t="n">
        <v>732.8</v>
      </c>
      <c r="I108" s="0" t="n">
        <v>734.1</v>
      </c>
      <c r="J108" s="0" t="n">
        <v>735.4</v>
      </c>
      <c r="K108" s="0" t="n">
        <v>736.7</v>
      </c>
    </row>
    <row r="109" customFormat="false" ht="15" hidden="false" customHeight="false" outlineLevel="0" collapsed="false">
      <c r="A109" s="0" t="n">
        <v>2712</v>
      </c>
      <c r="B109" s="0" t="n">
        <v>738</v>
      </c>
      <c r="C109" s="0" t="n">
        <v>739.2</v>
      </c>
      <c r="D109" s="0" t="n">
        <v>740.4</v>
      </c>
      <c r="E109" s="0" t="n">
        <v>741.6</v>
      </c>
      <c r="F109" s="0" t="n">
        <v>742.8</v>
      </c>
      <c r="G109" s="0" t="n">
        <v>744</v>
      </c>
      <c r="H109" s="0" t="n">
        <v>745.2</v>
      </c>
      <c r="I109" s="0" t="n">
        <v>746.4</v>
      </c>
      <c r="J109" s="0" t="n">
        <v>747.6</v>
      </c>
      <c r="K109" s="0" t="n">
        <v>748.8</v>
      </c>
    </row>
    <row r="110" customFormat="false" ht="15" hidden="false" customHeight="false" outlineLevel="0" collapsed="false">
      <c r="A110" s="0" t="n">
        <v>2712.1</v>
      </c>
      <c r="B110" s="0" t="n">
        <v>750</v>
      </c>
      <c r="C110" s="0" t="n">
        <v>751.3</v>
      </c>
      <c r="D110" s="0" t="n">
        <v>752.6</v>
      </c>
      <c r="E110" s="0" t="n">
        <v>753.9</v>
      </c>
      <c r="F110" s="0" t="n">
        <v>755.2</v>
      </c>
      <c r="G110" s="0" t="n">
        <v>756.5</v>
      </c>
      <c r="H110" s="0" t="n">
        <v>757.8</v>
      </c>
      <c r="I110" s="0" t="n">
        <v>759.1</v>
      </c>
      <c r="J110" s="0" t="n">
        <v>760.4</v>
      </c>
      <c r="K110" s="0" t="n">
        <v>761.7</v>
      </c>
    </row>
    <row r="111" customFormat="false" ht="15" hidden="false" customHeight="false" outlineLevel="0" collapsed="false">
      <c r="A111" s="0" t="n">
        <v>2712.2</v>
      </c>
      <c r="B111" s="0" t="n">
        <v>763</v>
      </c>
      <c r="C111" s="0" t="n">
        <v>764.2</v>
      </c>
      <c r="D111" s="0" t="n">
        <v>765.4</v>
      </c>
      <c r="E111" s="0" t="n">
        <v>766.6</v>
      </c>
      <c r="F111" s="0" t="n">
        <v>767.8</v>
      </c>
      <c r="G111" s="0" t="n">
        <v>769</v>
      </c>
      <c r="H111" s="0" t="n">
        <v>770.2</v>
      </c>
      <c r="I111" s="0" t="n">
        <v>771.4</v>
      </c>
      <c r="J111" s="0" t="n">
        <v>772.6</v>
      </c>
      <c r="K111" s="0" t="n">
        <v>773.8</v>
      </c>
    </row>
    <row r="112" customFormat="false" ht="15" hidden="false" customHeight="false" outlineLevel="0" collapsed="false">
      <c r="A112" s="0" t="n">
        <v>2712.3</v>
      </c>
      <c r="B112" s="0" t="n">
        <v>775</v>
      </c>
      <c r="C112" s="0" t="n">
        <v>776.3</v>
      </c>
      <c r="D112" s="0" t="n">
        <v>777.6</v>
      </c>
      <c r="E112" s="0" t="n">
        <v>778.9</v>
      </c>
      <c r="F112" s="0" t="n">
        <v>780.2</v>
      </c>
      <c r="G112" s="0" t="n">
        <v>781.5</v>
      </c>
      <c r="H112" s="0" t="n">
        <v>782.8</v>
      </c>
      <c r="I112" s="0" t="n">
        <v>784.1</v>
      </c>
      <c r="J112" s="0" t="n">
        <v>785.4</v>
      </c>
      <c r="K112" s="0" t="n">
        <v>786.7</v>
      </c>
    </row>
    <row r="113" customFormat="false" ht="15" hidden="false" customHeight="false" outlineLevel="0" collapsed="false">
      <c r="A113" s="0" t="n">
        <v>2712.4</v>
      </c>
      <c r="B113" s="0" t="n">
        <v>788</v>
      </c>
      <c r="C113" s="0" t="n">
        <v>789.2</v>
      </c>
      <c r="D113" s="0" t="n">
        <v>790.4</v>
      </c>
      <c r="E113" s="0" t="n">
        <v>791.6</v>
      </c>
      <c r="F113" s="0" t="n">
        <v>792.8</v>
      </c>
      <c r="G113" s="0" t="n">
        <v>794</v>
      </c>
      <c r="H113" s="0" t="n">
        <v>795.2</v>
      </c>
      <c r="I113" s="0" t="n">
        <v>796.4</v>
      </c>
      <c r="J113" s="0" t="n">
        <v>797.6</v>
      </c>
      <c r="K113" s="0" t="n">
        <v>798.8</v>
      </c>
    </row>
    <row r="114" customFormat="false" ht="15" hidden="false" customHeight="false" outlineLevel="0" collapsed="false">
      <c r="A114" s="0" t="n">
        <v>2712.5</v>
      </c>
      <c r="B114" s="0" t="n">
        <v>800</v>
      </c>
      <c r="C114" s="0" t="n">
        <v>801.3</v>
      </c>
      <c r="D114" s="0" t="n">
        <v>802.6</v>
      </c>
      <c r="E114" s="0" t="n">
        <v>803.9</v>
      </c>
      <c r="F114" s="0" t="n">
        <v>805.2</v>
      </c>
      <c r="G114" s="0" t="n">
        <v>806.5</v>
      </c>
      <c r="H114" s="0" t="n">
        <v>807.8</v>
      </c>
      <c r="I114" s="0" t="n">
        <v>809.1</v>
      </c>
      <c r="J114" s="0" t="n">
        <v>810.4</v>
      </c>
      <c r="K114" s="0" t="n">
        <v>811.7</v>
      </c>
    </row>
    <row r="115" customFormat="false" ht="15" hidden="false" customHeight="false" outlineLevel="0" collapsed="false">
      <c r="A115" s="0" t="n">
        <v>2712.6</v>
      </c>
      <c r="B115" s="0" t="n">
        <v>813</v>
      </c>
      <c r="C115" s="0" t="n">
        <v>814.2</v>
      </c>
      <c r="D115" s="0" t="n">
        <v>815.4</v>
      </c>
      <c r="E115" s="0" t="n">
        <v>816.6</v>
      </c>
      <c r="F115" s="0" t="n">
        <v>817.8</v>
      </c>
      <c r="G115" s="0" t="n">
        <v>819</v>
      </c>
      <c r="H115" s="0" t="n">
        <v>820.2</v>
      </c>
      <c r="I115" s="0" t="n">
        <v>821.4</v>
      </c>
      <c r="J115" s="0" t="n">
        <v>822.6</v>
      </c>
      <c r="K115" s="0" t="n">
        <v>823.8</v>
      </c>
    </row>
    <row r="116" customFormat="false" ht="15" hidden="false" customHeight="false" outlineLevel="0" collapsed="false">
      <c r="A116" s="0" t="n">
        <v>2712.7</v>
      </c>
      <c r="B116" s="0" t="n">
        <v>825</v>
      </c>
      <c r="C116" s="0" t="n">
        <v>826.3</v>
      </c>
      <c r="D116" s="0" t="n">
        <v>827.6</v>
      </c>
      <c r="E116" s="0" t="n">
        <v>828.9</v>
      </c>
      <c r="F116" s="0" t="n">
        <v>830.2</v>
      </c>
      <c r="G116" s="0" t="n">
        <v>831.5</v>
      </c>
      <c r="H116" s="0" t="n">
        <v>832.8</v>
      </c>
      <c r="I116" s="0" t="n">
        <v>834.1</v>
      </c>
      <c r="J116" s="0" t="n">
        <v>835.4</v>
      </c>
      <c r="K116" s="0" t="n">
        <v>836.7</v>
      </c>
    </row>
    <row r="117" customFormat="false" ht="15" hidden="false" customHeight="false" outlineLevel="0" collapsed="false">
      <c r="A117" s="0" t="n">
        <v>2712.8</v>
      </c>
      <c r="B117" s="0" t="n">
        <v>838</v>
      </c>
      <c r="C117" s="0" t="n">
        <v>839.2</v>
      </c>
      <c r="D117" s="0" t="n">
        <v>840.4</v>
      </c>
      <c r="E117" s="0" t="n">
        <v>841.6</v>
      </c>
      <c r="F117" s="0" t="n">
        <v>842.8</v>
      </c>
      <c r="G117" s="0" t="n">
        <v>844</v>
      </c>
      <c r="H117" s="0" t="n">
        <v>845.2</v>
      </c>
      <c r="I117" s="0" t="n">
        <v>846.4</v>
      </c>
      <c r="J117" s="0" t="n">
        <v>847.6</v>
      </c>
      <c r="K117" s="0" t="n">
        <v>848.8</v>
      </c>
    </row>
    <row r="118" customFormat="false" ht="15" hidden="false" customHeight="false" outlineLevel="0" collapsed="false">
      <c r="A118" s="0" t="n">
        <v>2712.9</v>
      </c>
      <c r="B118" s="0" t="n">
        <v>850</v>
      </c>
      <c r="C118" s="0" t="n">
        <v>851.3</v>
      </c>
      <c r="D118" s="0" t="n">
        <v>852.6</v>
      </c>
      <c r="E118" s="0" t="n">
        <v>853.9</v>
      </c>
      <c r="F118" s="0" t="n">
        <v>855.2</v>
      </c>
      <c r="G118" s="0" t="n">
        <v>856.5</v>
      </c>
      <c r="H118" s="0" t="n">
        <v>857.8</v>
      </c>
      <c r="I118" s="0" t="n">
        <v>859.1</v>
      </c>
      <c r="J118" s="0" t="n">
        <v>860.4</v>
      </c>
      <c r="K118" s="0" t="n">
        <v>861.7</v>
      </c>
    </row>
    <row r="119" customFormat="false" ht="15" hidden="false" customHeight="false" outlineLevel="0" collapsed="false">
      <c r="A119" s="0" t="n">
        <v>2713</v>
      </c>
      <c r="B119" s="0" t="n">
        <v>863</v>
      </c>
      <c r="C119" s="0" t="n">
        <v>864.2</v>
      </c>
      <c r="D119" s="0" t="n">
        <v>865.4</v>
      </c>
      <c r="E119" s="0" t="n">
        <v>866.6</v>
      </c>
      <c r="F119" s="0" t="n">
        <v>867.8</v>
      </c>
      <c r="G119" s="0" t="n">
        <v>869</v>
      </c>
      <c r="H119" s="0" t="n">
        <v>870.2</v>
      </c>
      <c r="I119" s="0" t="n">
        <v>871.4</v>
      </c>
      <c r="J119" s="0" t="n">
        <v>872.6</v>
      </c>
      <c r="K119" s="0" t="n">
        <v>873.8</v>
      </c>
    </row>
    <row r="120" customFormat="false" ht="15" hidden="false" customHeight="false" outlineLevel="0" collapsed="false">
      <c r="A120" s="0" t="n">
        <v>2713.1</v>
      </c>
      <c r="B120" s="0" t="n">
        <v>875</v>
      </c>
      <c r="C120" s="0" t="n">
        <v>876.3</v>
      </c>
      <c r="D120" s="0" t="n">
        <v>877.6</v>
      </c>
      <c r="E120" s="0" t="n">
        <v>878.9</v>
      </c>
      <c r="F120" s="0" t="n">
        <v>880.2</v>
      </c>
      <c r="G120" s="0" t="n">
        <v>881.5</v>
      </c>
      <c r="H120" s="0" t="n">
        <v>882.8</v>
      </c>
      <c r="I120" s="0" t="n">
        <v>884.1</v>
      </c>
      <c r="J120" s="0" t="n">
        <v>885.4</v>
      </c>
      <c r="K120" s="0" t="n">
        <v>886.7</v>
      </c>
    </row>
    <row r="121" customFormat="false" ht="15" hidden="false" customHeight="false" outlineLevel="0" collapsed="false">
      <c r="A121" s="0" t="n">
        <v>2713.2</v>
      </c>
      <c r="B121" s="0" t="n">
        <v>888</v>
      </c>
      <c r="C121" s="0" t="n">
        <v>889.2</v>
      </c>
      <c r="D121" s="0" t="n">
        <v>890.4</v>
      </c>
      <c r="E121" s="0" t="n">
        <v>891.6</v>
      </c>
      <c r="F121" s="0" t="n">
        <v>892.8</v>
      </c>
      <c r="G121" s="0" t="n">
        <v>894</v>
      </c>
      <c r="H121" s="0" t="n">
        <v>895.2</v>
      </c>
      <c r="I121" s="0" t="n">
        <v>896.4</v>
      </c>
      <c r="J121" s="0" t="n">
        <v>897.6</v>
      </c>
      <c r="K121" s="0" t="n">
        <v>898.8</v>
      </c>
    </row>
    <row r="122" customFormat="false" ht="15" hidden="false" customHeight="false" outlineLevel="0" collapsed="false">
      <c r="A122" s="0" t="n">
        <v>2713.3</v>
      </c>
      <c r="B122" s="0" t="n">
        <v>900</v>
      </c>
      <c r="C122" s="0" t="n">
        <v>901.3</v>
      </c>
      <c r="D122" s="0" t="n">
        <v>902.6</v>
      </c>
      <c r="E122" s="0" t="n">
        <v>903.9</v>
      </c>
      <c r="F122" s="0" t="n">
        <v>905.2</v>
      </c>
      <c r="G122" s="0" t="n">
        <v>906.5</v>
      </c>
      <c r="H122" s="0" t="n">
        <v>907.8</v>
      </c>
      <c r="I122" s="0" t="n">
        <v>909.1</v>
      </c>
      <c r="J122" s="0" t="n">
        <v>910.4</v>
      </c>
      <c r="K122" s="0" t="n">
        <v>911.7</v>
      </c>
    </row>
    <row r="123" customFormat="false" ht="15" hidden="false" customHeight="false" outlineLevel="0" collapsed="false">
      <c r="A123" s="0" t="n">
        <v>2713.4</v>
      </c>
      <c r="B123" s="0" t="n">
        <v>913</v>
      </c>
      <c r="C123" s="0" t="n">
        <v>914.2</v>
      </c>
      <c r="D123" s="0" t="n">
        <v>915.4</v>
      </c>
      <c r="E123" s="0" t="n">
        <v>916.6</v>
      </c>
      <c r="F123" s="0" t="n">
        <v>917.8</v>
      </c>
      <c r="G123" s="0" t="n">
        <v>919</v>
      </c>
      <c r="H123" s="0" t="n">
        <v>920.2</v>
      </c>
      <c r="I123" s="0" t="n">
        <v>921.4</v>
      </c>
      <c r="J123" s="0" t="n">
        <v>922.6</v>
      </c>
      <c r="K123" s="0" t="n">
        <v>923.8</v>
      </c>
    </row>
    <row r="124" customFormat="false" ht="15" hidden="false" customHeight="false" outlineLevel="0" collapsed="false">
      <c r="A124" s="0" t="n">
        <v>2713.5</v>
      </c>
      <c r="B124" s="0" t="n">
        <v>925</v>
      </c>
      <c r="C124" s="0" t="n">
        <v>926.3</v>
      </c>
      <c r="D124" s="0" t="n">
        <v>927.6</v>
      </c>
      <c r="E124" s="0" t="n">
        <v>928.9</v>
      </c>
      <c r="F124" s="0" t="n">
        <v>930.2</v>
      </c>
      <c r="G124" s="0" t="n">
        <v>931.5</v>
      </c>
      <c r="H124" s="0" t="n">
        <v>932.8</v>
      </c>
      <c r="I124" s="0" t="n">
        <v>934.1</v>
      </c>
      <c r="J124" s="0" t="n">
        <v>935.4</v>
      </c>
      <c r="K124" s="0" t="n">
        <v>936.7</v>
      </c>
    </row>
    <row r="125" customFormat="false" ht="15" hidden="false" customHeight="false" outlineLevel="0" collapsed="false">
      <c r="A125" s="0" t="n">
        <v>2713.6</v>
      </c>
      <c r="B125" s="0" t="n">
        <v>938</v>
      </c>
      <c r="C125" s="0" t="n">
        <v>939.2</v>
      </c>
      <c r="D125" s="0" t="n">
        <v>940.4</v>
      </c>
      <c r="E125" s="0" t="n">
        <v>941.6</v>
      </c>
      <c r="F125" s="0" t="n">
        <v>942.8</v>
      </c>
      <c r="G125" s="0" t="n">
        <v>944</v>
      </c>
      <c r="H125" s="0" t="n">
        <v>945.2</v>
      </c>
      <c r="I125" s="0" t="n">
        <v>946.4</v>
      </c>
      <c r="J125" s="0" t="n">
        <v>947.6</v>
      </c>
      <c r="K125" s="0" t="n">
        <v>948.8</v>
      </c>
    </row>
    <row r="126" customFormat="false" ht="15" hidden="false" customHeight="false" outlineLevel="0" collapsed="false">
      <c r="A126" s="0" t="n">
        <v>2713.7</v>
      </c>
      <c r="B126" s="0" t="n">
        <v>950</v>
      </c>
      <c r="C126" s="0" t="n">
        <v>951.3</v>
      </c>
      <c r="D126" s="0" t="n">
        <v>952.6</v>
      </c>
      <c r="E126" s="0" t="n">
        <v>953.9</v>
      </c>
      <c r="F126" s="0" t="n">
        <v>955.2</v>
      </c>
      <c r="G126" s="0" t="n">
        <v>956.5</v>
      </c>
      <c r="H126" s="0" t="n">
        <v>957.8</v>
      </c>
      <c r="I126" s="0" t="n">
        <v>959.1</v>
      </c>
      <c r="J126" s="0" t="n">
        <v>960.4</v>
      </c>
      <c r="K126" s="0" t="n">
        <v>961.7</v>
      </c>
    </row>
    <row r="127" customFormat="false" ht="15" hidden="false" customHeight="false" outlineLevel="0" collapsed="false">
      <c r="A127" s="0" t="n">
        <v>2713.8</v>
      </c>
      <c r="B127" s="0" t="n">
        <v>963</v>
      </c>
      <c r="C127" s="0" t="n">
        <v>964.2</v>
      </c>
      <c r="D127" s="0" t="n">
        <v>965.4</v>
      </c>
      <c r="E127" s="0" t="n">
        <v>966.6</v>
      </c>
      <c r="F127" s="0" t="n">
        <v>967.8</v>
      </c>
      <c r="G127" s="0" t="n">
        <v>969</v>
      </c>
      <c r="H127" s="0" t="n">
        <v>970.2</v>
      </c>
      <c r="I127" s="0" t="n">
        <v>971.4</v>
      </c>
      <c r="J127" s="0" t="n">
        <v>972.6</v>
      </c>
      <c r="K127" s="0" t="n">
        <v>973.8</v>
      </c>
    </row>
    <row r="128" customFormat="false" ht="15" hidden="false" customHeight="false" outlineLevel="0" collapsed="false">
      <c r="A128" s="0" t="n">
        <v>2713.9</v>
      </c>
      <c r="B128" s="0" t="n">
        <v>975</v>
      </c>
      <c r="C128" s="0" t="n">
        <v>976.3</v>
      </c>
      <c r="D128" s="0" t="n">
        <v>977.6</v>
      </c>
      <c r="E128" s="0" t="n">
        <v>978.9</v>
      </c>
      <c r="F128" s="0" t="n">
        <v>980.2</v>
      </c>
      <c r="G128" s="0" t="n">
        <v>981.5</v>
      </c>
      <c r="H128" s="0" t="n">
        <v>982.8</v>
      </c>
      <c r="I128" s="0" t="n">
        <v>984.1</v>
      </c>
      <c r="J128" s="0" t="n">
        <v>985.4</v>
      </c>
      <c r="K128" s="0" t="n">
        <v>986.7</v>
      </c>
    </row>
    <row r="129" customFormat="false" ht="15" hidden="false" customHeight="false" outlineLevel="0" collapsed="false">
      <c r="A129" s="0" t="n">
        <v>2714</v>
      </c>
      <c r="B129" s="0" t="n">
        <v>988</v>
      </c>
      <c r="C129" s="0" t="n">
        <v>989.2</v>
      </c>
      <c r="D129" s="0" t="n">
        <v>990.4</v>
      </c>
      <c r="E129" s="0" t="n">
        <v>991.6</v>
      </c>
      <c r="F129" s="0" t="n">
        <v>992.8</v>
      </c>
      <c r="G129" s="0" t="n">
        <v>994</v>
      </c>
      <c r="H129" s="0" t="n">
        <v>995.2</v>
      </c>
      <c r="I129" s="0" t="n">
        <v>996.4</v>
      </c>
      <c r="J129" s="0" t="n">
        <v>997.6</v>
      </c>
      <c r="K129" s="0" t="n">
        <v>998.8</v>
      </c>
    </row>
    <row r="130" customFormat="false" ht="15" hidden="false" customHeight="false" outlineLevel="0" collapsed="false">
      <c r="A130" s="0" t="n">
        <v>2714.1</v>
      </c>
      <c r="B130" s="0" t="n">
        <v>1000</v>
      </c>
      <c r="C130" s="0" t="n">
        <v>1001.3</v>
      </c>
      <c r="D130" s="0" t="n">
        <v>1002.6</v>
      </c>
      <c r="E130" s="0" t="n">
        <v>1003.9</v>
      </c>
      <c r="F130" s="0" t="n">
        <v>1005.2</v>
      </c>
      <c r="G130" s="0" t="n">
        <v>1006.5</v>
      </c>
      <c r="H130" s="0" t="n">
        <v>1007.8</v>
      </c>
      <c r="I130" s="0" t="n">
        <v>1009.1</v>
      </c>
      <c r="J130" s="0" t="n">
        <v>1010.4</v>
      </c>
      <c r="K130" s="0" t="n">
        <v>1011.7</v>
      </c>
    </row>
    <row r="131" customFormat="false" ht="15" hidden="false" customHeight="false" outlineLevel="0" collapsed="false">
      <c r="A131" s="0" t="n">
        <v>2714.2</v>
      </c>
      <c r="B131" s="0" t="n">
        <v>1013</v>
      </c>
      <c r="C131" s="0" t="n">
        <v>1014.2</v>
      </c>
      <c r="D131" s="0" t="n">
        <v>1015.4</v>
      </c>
      <c r="E131" s="0" t="n">
        <v>1016.6</v>
      </c>
      <c r="F131" s="0" t="n">
        <v>1017.8</v>
      </c>
      <c r="G131" s="0" t="n">
        <v>1019</v>
      </c>
      <c r="H131" s="0" t="n">
        <v>1020.2</v>
      </c>
      <c r="I131" s="0" t="n">
        <v>1021.4</v>
      </c>
      <c r="J131" s="0" t="n">
        <v>1022.6</v>
      </c>
      <c r="K131" s="0" t="n">
        <v>1023.8</v>
      </c>
    </row>
    <row r="132" customFormat="false" ht="15" hidden="false" customHeight="false" outlineLevel="0" collapsed="false">
      <c r="A132" s="0" t="n">
        <v>2714.3</v>
      </c>
      <c r="B132" s="0" t="n">
        <v>1025</v>
      </c>
      <c r="C132" s="0" t="n">
        <v>1026.3</v>
      </c>
      <c r="D132" s="0" t="n">
        <v>1027.6</v>
      </c>
      <c r="E132" s="0" t="n">
        <v>1028.9</v>
      </c>
      <c r="F132" s="0" t="n">
        <v>1030.2</v>
      </c>
      <c r="G132" s="0" t="n">
        <v>1031.5</v>
      </c>
      <c r="H132" s="0" t="n">
        <v>1032.8</v>
      </c>
      <c r="I132" s="0" t="n">
        <v>1034.1</v>
      </c>
      <c r="J132" s="0" t="n">
        <v>1035.4</v>
      </c>
      <c r="K132" s="0" t="n">
        <v>1036.7</v>
      </c>
    </row>
    <row r="133" customFormat="false" ht="15" hidden="false" customHeight="false" outlineLevel="0" collapsed="false">
      <c r="A133" s="0" t="n">
        <v>2714.4</v>
      </c>
      <c r="B133" s="0" t="n">
        <v>1038</v>
      </c>
      <c r="C133" s="0" t="n">
        <v>1039.2</v>
      </c>
      <c r="D133" s="0" t="n">
        <v>1040.4</v>
      </c>
      <c r="E133" s="0" t="n">
        <v>1041.6</v>
      </c>
      <c r="F133" s="0" t="n">
        <v>1042.8</v>
      </c>
      <c r="G133" s="0" t="n">
        <v>1044</v>
      </c>
      <c r="H133" s="0" t="n">
        <v>1045.2</v>
      </c>
      <c r="I133" s="0" t="n">
        <v>1046.4</v>
      </c>
      <c r="J133" s="0" t="n">
        <v>1047.6</v>
      </c>
      <c r="K133" s="0" t="n">
        <v>1048.8</v>
      </c>
    </row>
    <row r="134" customFormat="false" ht="15" hidden="false" customHeight="false" outlineLevel="0" collapsed="false">
      <c r="A134" s="0" t="n">
        <v>2714.5</v>
      </c>
      <c r="B134" s="0" t="n">
        <v>1050</v>
      </c>
      <c r="C134" s="0" t="n">
        <v>1051.3</v>
      </c>
      <c r="D134" s="0" t="n">
        <v>1052.6</v>
      </c>
      <c r="E134" s="0" t="n">
        <v>1053.9</v>
      </c>
      <c r="F134" s="0" t="n">
        <v>1055.2</v>
      </c>
      <c r="G134" s="0" t="n">
        <v>1056.5</v>
      </c>
      <c r="H134" s="0" t="n">
        <v>1057.8</v>
      </c>
      <c r="I134" s="0" t="n">
        <v>1059.1</v>
      </c>
      <c r="J134" s="0" t="n">
        <v>1060.4</v>
      </c>
      <c r="K134" s="0" t="n">
        <v>1061.7</v>
      </c>
    </row>
    <row r="135" customFormat="false" ht="15" hidden="false" customHeight="false" outlineLevel="0" collapsed="false">
      <c r="A135" s="0" t="n">
        <v>2714.6</v>
      </c>
      <c r="B135" s="0" t="n">
        <v>1063</v>
      </c>
      <c r="C135" s="0" t="n">
        <v>1064.2</v>
      </c>
      <c r="D135" s="0" t="n">
        <v>1065.4</v>
      </c>
      <c r="E135" s="0" t="n">
        <v>1066.6</v>
      </c>
      <c r="F135" s="0" t="n">
        <v>1067.8</v>
      </c>
      <c r="G135" s="0" t="n">
        <v>1069</v>
      </c>
      <c r="H135" s="0" t="n">
        <v>1070.2</v>
      </c>
      <c r="I135" s="0" t="n">
        <v>1071.4</v>
      </c>
      <c r="J135" s="0" t="n">
        <v>1072.6</v>
      </c>
      <c r="K135" s="0" t="n">
        <v>1073.8</v>
      </c>
    </row>
    <row r="136" customFormat="false" ht="15" hidden="false" customHeight="false" outlineLevel="0" collapsed="false">
      <c r="A136" s="0" t="n">
        <v>2714.7</v>
      </c>
      <c r="B136" s="0" t="n">
        <v>1075</v>
      </c>
      <c r="C136" s="0" t="n">
        <v>1076.3</v>
      </c>
      <c r="D136" s="0" t="n">
        <v>1077.6</v>
      </c>
      <c r="E136" s="0" t="n">
        <v>1078.9</v>
      </c>
      <c r="F136" s="0" t="n">
        <v>1080.2</v>
      </c>
      <c r="G136" s="0" t="n">
        <v>1081.5</v>
      </c>
      <c r="H136" s="0" t="n">
        <v>1082.8</v>
      </c>
      <c r="I136" s="0" t="n">
        <v>1084.1</v>
      </c>
      <c r="J136" s="0" t="n">
        <v>1085.4</v>
      </c>
      <c r="K136" s="0" t="n">
        <v>1086.7</v>
      </c>
    </row>
    <row r="137" customFormat="false" ht="15" hidden="false" customHeight="false" outlineLevel="0" collapsed="false">
      <c r="A137" s="0" t="n">
        <v>2714.8</v>
      </c>
      <c r="B137" s="0" t="n">
        <v>1088</v>
      </c>
      <c r="C137" s="0" t="n">
        <v>1089.2</v>
      </c>
      <c r="D137" s="0" t="n">
        <v>1090.4</v>
      </c>
      <c r="E137" s="0" t="n">
        <v>1091.6</v>
      </c>
      <c r="F137" s="0" t="n">
        <v>1092.8</v>
      </c>
      <c r="G137" s="0" t="n">
        <v>1094</v>
      </c>
      <c r="H137" s="0" t="n">
        <v>1095.2</v>
      </c>
      <c r="I137" s="0" t="n">
        <v>1096.4</v>
      </c>
      <c r="J137" s="0" t="n">
        <v>1097.6</v>
      </c>
      <c r="K137" s="0" t="n">
        <v>1098.8</v>
      </c>
    </row>
    <row r="138" customFormat="false" ht="15" hidden="false" customHeight="false" outlineLevel="0" collapsed="false">
      <c r="A138" s="0" t="n">
        <v>2714.9</v>
      </c>
      <c r="B138" s="0" t="n">
        <v>1100</v>
      </c>
      <c r="C138" s="0" t="n">
        <v>1101.3</v>
      </c>
      <c r="D138" s="0" t="n">
        <v>1102.6</v>
      </c>
      <c r="E138" s="0" t="n">
        <v>1103.9</v>
      </c>
      <c r="F138" s="0" t="n">
        <v>1105.2</v>
      </c>
      <c r="G138" s="0" t="n">
        <v>1106.5</v>
      </c>
      <c r="H138" s="0" t="n">
        <v>1107.8</v>
      </c>
      <c r="I138" s="0" t="n">
        <v>1109.1</v>
      </c>
      <c r="J138" s="0" t="n">
        <v>1110.4</v>
      </c>
      <c r="K138" s="0" t="n">
        <v>1111.7</v>
      </c>
    </row>
    <row r="139" customFormat="false" ht="15" hidden="false" customHeight="false" outlineLevel="0" collapsed="false">
      <c r="A139" s="0" t="n">
        <v>2715</v>
      </c>
      <c r="B139" s="0" t="n">
        <v>1113</v>
      </c>
      <c r="C139" s="0" t="n">
        <v>1113.6</v>
      </c>
      <c r="D139" s="0" t="n">
        <v>1114.2</v>
      </c>
      <c r="E139" s="0" t="n">
        <v>1114.8</v>
      </c>
      <c r="F139" s="0" t="n">
        <v>1115.4</v>
      </c>
      <c r="G139" s="0" t="n">
        <v>1116</v>
      </c>
      <c r="H139" s="0" t="n">
        <v>1116.6</v>
      </c>
      <c r="I139" s="0" t="n">
        <v>1117.2</v>
      </c>
      <c r="J139" s="0" t="n">
        <v>1117.8</v>
      </c>
      <c r="K139" s="0" t="n">
        <v>1118.4</v>
      </c>
    </row>
    <row r="140" customFormat="false" ht="15" hidden="false" customHeight="false" outlineLevel="0" collapsed="false">
      <c r="A140" s="0" t="n">
        <v>2715.1</v>
      </c>
      <c r="B140" s="0" t="n">
        <v>1119</v>
      </c>
      <c r="C140" s="0" t="n">
        <v>1119.6</v>
      </c>
      <c r="D140" s="0" t="n">
        <v>1120.2</v>
      </c>
      <c r="E140" s="0" t="n">
        <v>1120.8</v>
      </c>
      <c r="F140" s="0" t="n">
        <v>1121.4</v>
      </c>
      <c r="G140" s="0" t="n">
        <v>1122</v>
      </c>
      <c r="H140" s="0" t="n">
        <v>1122.6</v>
      </c>
      <c r="I140" s="0" t="n">
        <v>1123.2</v>
      </c>
      <c r="J140" s="0" t="n">
        <v>1123.8</v>
      </c>
      <c r="K140" s="0" t="n">
        <v>1124.4</v>
      </c>
    </row>
    <row r="141" customFormat="false" ht="15" hidden="false" customHeight="false" outlineLevel="0" collapsed="false">
      <c r="A141" s="0" t="n">
        <v>2715.2</v>
      </c>
      <c r="B141" s="0" t="n">
        <v>1125</v>
      </c>
      <c r="C141" s="0" t="n">
        <v>1125.6</v>
      </c>
      <c r="D141" s="0" t="n">
        <v>1126.2</v>
      </c>
      <c r="E141" s="0" t="n">
        <v>1126.8</v>
      </c>
      <c r="F141" s="0" t="n">
        <v>1127.4</v>
      </c>
      <c r="G141" s="0" t="n">
        <v>1128</v>
      </c>
      <c r="H141" s="0" t="n">
        <v>1128.6</v>
      </c>
      <c r="I141" s="0" t="n">
        <v>1129.2</v>
      </c>
      <c r="J141" s="0" t="n">
        <v>1129.8</v>
      </c>
      <c r="K141" s="0" t="n">
        <v>1130.4</v>
      </c>
    </row>
    <row r="142" customFormat="false" ht="15" hidden="false" customHeight="false" outlineLevel="0" collapsed="false">
      <c r="A142" s="0" t="n">
        <v>2715.3</v>
      </c>
      <c r="B142" s="0" t="n">
        <v>1131</v>
      </c>
      <c r="C142" s="0" t="n">
        <v>1131.6</v>
      </c>
      <c r="D142" s="0" t="n">
        <v>1132.2</v>
      </c>
      <c r="E142" s="0" t="n">
        <v>1132.8</v>
      </c>
      <c r="F142" s="0" t="n">
        <v>1133.4</v>
      </c>
      <c r="G142" s="0" t="n">
        <v>1134</v>
      </c>
      <c r="H142" s="0" t="n">
        <v>1134.6</v>
      </c>
      <c r="I142" s="0" t="n">
        <v>1135.2</v>
      </c>
      <c r="J142" s="0" t="n">
        <v>1135.8</v>
      </c>
      <c r="K142" s="0" t="n">
        <v>1136.4</v>
      </c>
    </row>
    <row r="143" customFormat="false" ht="15" hidden="false" customHeight="false" outlineLevel="0" collapsed="false">
      <c r="A143" s="0" t="n">
        <v>2715.4</v>
      </c>
      <c r="B143" s="0" t="n">
        <v>1137</v>
      </c>
      <c r="C143" s="0" t="n">
        <v>1137.6</v>
      </c>
      <c r="D143" s="0" t="n">
        <v>1138.2</v>
      </c>
      <c r="E143" s="0" t="n">
        <v>1138.8</v>
      </c>
      <c r="F143" s="0" t="n">
        <v>1139.4</v>
      </c>
      <c r="G143" s="0" t="n">
        <v>1140</v>
      </c>
      <c r="H143" s="0" t="n">
        <v>1140.6</v>
      </c>
      <c r="I143" s="0" t="n">
        <v>1141.2</v>
      </c>
      <c r="J143" s="0" t="n">
        <v>1141.8</v>
      </c>
      <c r="K143" s="0" t="n">
        <v>1142.4</v>
      </c>
    </row>
    <row r="144" customFormat="false" ht="15" hidden="false" customHeight="false" outlineLevel="0" collapsed="false">
      <c r="A144" s="0" t="n">
        <v>2715.5</v>
      </c>
      <c r="B144" s="0" t="n">
        <v>1143</v>
      </c>
      <c r="C144" s="0" t="n">
        <v>1143.6</v>
      </c>
      <c r="D144" s="0" t="n">
        <v>1144.2</v>
      </c>
      <c r="E144" s="0" t="n">
        <v>1144.8</v>
      </c>
      <c r="F144" s="0" t="n">
        <v>1145.4</v>
      </c>
      <c r="G144" s="0" t="n">
        <v>1146</v>
      </c>
      <c r="H144" s="0" t="n">
        <v>1146.6</v>
      </c>
      <c r="I144" s="0" t="n">
        <v>1147.2</v>
      </c>
      <c r="J144" s="0" t="n">
        <v>1147.8</v>
      </c>
      <c r="K144" s="0" t="n">
        <v>1148.4</v>
      </c>
    </row>
    <row r="145" customFormat="false" ht="15" hidden="false" customHeight="false" outlineLevel="0" collapsed="false">
      <c r="A145" s="0" t="n">
        <v>2715.6</v>
      </c>
      <c r="B145" s="0" t="n">
        <v>1149</v>
      </c>
      <c r="C145" s="0" t="n">
        <v>1149.6</v>
      </c>
      <c r="D145" s="0" t="n">
        <v>1150.2</v>
      </c>
      <c r="E145" s="0" t="n">
        <v>1150.8</v>
      </c>
      <c r="F145" s="0" t="n">
        <v>1151.4</v>
      </c>
      <c r="G145" s="0" t="n">
        <v>1152</v>
      </c>
      <c r="H145" s="0" t="n">
        <v>1152.6</v>
      </c>
      <c r="I145" s="0" t="n">
        <v>1153.2</v>
      </c>
      <c r="J145" s="0" t="n">
        <v>1153.8</v>
      </c>
      <c r="K145" s="0" t="n">
        <v>1154.4</v>
      </c>
    </row>
    <row r="146" customFormat="false" ht="15" hidden="false" customHeight="false" outlineLevel="0" collapsed="false">
      <c r="A146" s="0" t="n">
        <v>2715.7</v>
      </c>
      <c r="B146" s="0" t="n">
        <v>1155</v>
      </c>
      <c r="C146" s="0" t="n">
        <v>1155.6</v>
      </c>
      <c r="D146" s="0" t="n">
        <v>1156.2</v>
      </c>
      <c r="E146" s="0" t="n">
        <v>1156.8</v>
      </c>
      <c r="F146" s="0" t="n">
        <v>1157.4</v>
      </c>
      <c r="G146" s="0" t="n">
        <v>1158</v>
      </c>
      <c r="H146" s="0" t="n">
        <v>1158.6</v>
      </c>
      <c r="I146" s="0" t="n">
        <v>1159.2</v>
      </c>
      <c r="J146" s="0" t="n">
        <v>1159.8</v>
      </c>
      <c r="K146" s="0" t="n">
        <v>1160.4</v>
      </c>
    </row>
    <row r="147" customFormat="false" ht="15" hidden="false" customHeight="false" outlineLevel="0" collapsed="false">
      <c r="A147" s="0" t="n">
        <v>2715.8</v>
      </c>
      <c r="B147" s="0" t="n">
        <v>1161</v>
      </c>
      <c r="C147" s="0" t="n">
        <v>1161.6</v>
      </c>
      <c r="D147" s="0" t="n">
        <v>1162.2</v>
      </c>
      <c r="E147" s="0" t="n">
        <v>1162.8</v>
      </c>
      <c r="F147" s="0" t="n">
        <v>1163.4</v>
      </c>
      <c r="G147" s="0" t="n">
        <v>1164</v>
      </c>
      <c r="H147" s="0" t="n">
        <v>1164.6</v>
      </c>
      <c r="I147" s="0" t="n">
        <v>1165.2</v>
      </c>
      <c r="J147" s="0" t="n">
        <v>1165.8</v>
      </c>
      <c r="K147" s="0" t="n">
        <v>1166.4</v>
      </c>
    </row>
    <row r="148" customFormat="false" ht="15" hidden="false" customHeight="false" outlineLevel="0" collapsed="false">
      <c r="A148" s="0" t="n">
        <v>2715.9</v>
      </c>
      <c r="B148" s="0" t="n">
        <v>1167</v>
      </c>
      <c r="C148" s="0" t="n">
        <v>1167.6</v>
      </c>
      <c r="D148" s="0" t="n">
        <v>1168.2</v>
      </c>
      <c r="E148" s="0" t="n">
        <v>1168.8</v>
      </c>
      <c r="F148" s="0" t="n">
        <v>1169.4</v>
      </c>
      <c r="G148" s="0" t="n">
        <v>1170</v>
      </c>
      <c r="H148" s="0" t="n">
        <v>1170.6</v>
      </c>
      <c r="I148" s="0" t="n">
        <v>1171.2</v>
      </c>
      <c r="J148" s="0" t="n">
        <v>1171.8</v>
      </c>
      <c r="K148" s="0" t="n">
        <v>1172.4</v>
      </c>
    </row>
    <row r="149" customFormat="false" ht="15" hidden="false" customHeight="false" outlineLevel="0" collapsed="false">
      <c r="A149" s="0" t="n">
        <v>2716</v>
      </c>
      <c r="B149" s="0" t="n">
        <v>1173</v>
      </c>
      <c r="C149" s="0" t="n">
        <v>1173.6</v>
      </c>
      <c r="D149" s="0" t="n">
        <v>1174.2</v>
      </c>
      <c r="E149" s="0" t="n">
        <v>1174.8</v>
      </c>
      <c r="F149" s="0" t="n">
        <v>1175.4</v>
      </c>
      <c r="G149" s="0" t="n">
        <v>1176</v>
      </c>
      <c r="H149" s="0" t="n">
        <v>1176.6</v>
      </c>
      <c r="I149" s="0" t="n">
        <v>1177.2</v>
      </c>
      <c r="J149" s="0" t="n">
        <v>1177.8</v>
      </c>
      <c r="K149" s="0" t="n">
        <v>1178.4</v>
      </c>
    </row>
    <row r="150" customFormat="false" ht="15" hidden="false" customHeight="false" outlineLevel="0" collapsed="false">
      <c r="A150" s="0" t="n">
        <v>2716.1</v>
      </c>
      <c r="B150" s="0" t="n">
        <v>1179</v>
      </c>
      <c r="C150" s="0" t="n">
        <v>1179.6</v>
      </c>
      <c r="D150" s="0" t="n">
        <v>1180.2</v>
      </c>
      <c r="E150" s="0" t="n">
        <v>1180.8</v>
      </c>
      <c r="F150" s="0" t="n">
        <v>1181.4</v>
      </c>
      <c r="G150" s="0" t="n">
        <v>1182</v>
      </c>
      <c r="H150" s="0" t="n">
        <v>1182.6</v>
      </c>
      <c r="I150" s="0" t="n">
        <v>1183.2</v>
      </c>
      <c r="J150" s="0" t="n">
        <v>1183.8</v>
      </c>
      <c r="K150" s="0" t="n">
        <v>1184.4</v>
      </c>
    </row>
    <row r="151" customFormat="false" ht="15" hidden="false" customHeight="false" outlineLevel="0" collapsed="false">
      <c r="A151" s="0" t="n">
        <v>2716.2</v>
      </c>
      <c r="B151" s="0" t="n">
        <v>1185</v>
      </c>
      <c r="C151" s="0" t="n">
        <v>1185.6</v>
      </c>
      <c r="D151" s="0" t="n">
        <v>1186.2</v>
      </c>
      <c r="E151" s="0" t="n">
        <v>1186.8</v>
      </c>
      <c r="F151" s="0" t="n">
        <v>1187.4</v>
      </c>
      <c r="G151" s="0" t="n">
        <v>1188</v>
      </c>
      <c r="H151" s="0" t="n">
        <v>1188.6</v>
      </c>
      <c r="I151" s="0" t="n">
        <v>1189.2</v>
      </c>
      <c r="J151" s="0" t="n">
        <v>1189.8</v>
      </c>
      <c r="K151" s="0" t="n">
        <v>1190.4</v>
      </c>
    </row>
    <row r="152" customFormat="false" ht="15" hidden="false" customHeight="false" outlineLevel="0" collapsed="false">
      <c r="A152" s="0" t="n">
        <v>2716.3</v>
      </c>
      <c r="B152" s="0" t="n">
        <v>1191</v>
      </c>
      <c r="C152" s="0" t="n">
        <v>1191.6</v>
      </c>
      <c r="D152" s="0" t="n">
        <v>1192.2</v>
      </c>
      <c r="E152" s="0" t="n">
        <v>1192.8</v>
      </c>
      <c r="F152" s="0" t="n">
        <v>1193.4</v>
      </c>
      <c r="G152" s="0" t="n">
        <v>1194</v>
      </c>
      <c r="H152" s="0" t="n">
        <v>1194.6</v>
      </c>
      <c r="I152" s="0" t="n">
        <v>1195.2</v>
      </c>
      <c r="J152" s="0" t="n">
        <v>1195.8</v>
      </c>
      <c r="K152" s="0" t="n">
        <v>1196.4</v>
      </c>
    </row>
    <row r="153" customFormat="false" ht="15" hidden="false" customHeight="false" outlineLevel="0" collapsed="false">
      <c r="A153" s="0" t="n">
        <v>2716.4</v>
      </c>
      <c r="B153" s="0" t="n">
        <v>1197</v>
      </c>
      <c r="C153" s="0" t="n">
        <v>1197.5</v>
      </c>
      <c r="D153" s="0" t="n">
        <v>1198</v>
      </c>
      <c r="E153" s="0" t="n">
        <v>1198.5</v>
      </c>
      <c r="F153" s="0" t="n">
        <v>1199</v>
      </c>
      <c r="G153" s="0" t="n">
        <v>1199.5</v>
      </c>
      <c r="H153" s="0" t="n">
        <v>1200</v>
      </c>
      <c r="I153" s="0" t="n">
        <v>1200.5</v>
      </c>
      <c r="J153" s="0" t="n">
        <v>1201</v>
      </c>
      <c r="K153" s="0" t="n">
        <v>1201.5</v>
      </c>
    </row>
    <row r="154" customFormat="false" ht="15" hidden="false" customHeight="false" outlineLevel="0" collapsed="false">
      <c r="A154" s="0" t="n">
        <v>2716.5</v>
      </c>
      <c r="B154" s="0" t="n">
        <v>1202</v>
      </c>
      <c r="C154" s="0" t="n">
        <v>1202.6</v>
      </c>
      <c r="D154" s="0" t="n">
        <v>1203.2</v>
      </c>
      <c r="E154" s="0" t="n">
        <v>1203.8</v>
      </c>
      <c r="F154" s="0" t="n">
        <v>1204.4</v>
      </c>
      <c r="G154" s="0" t="n">
        <v>1205</v>
      </c>
      <c r="H154" s="0" t="n">
        <v>1205.6</v>
      </c>
      <c r="I154" s="0" t="n">
        <v>1206.2</v>
      </c>
      <c r="J154" s="0" t="n">
        <v>1206.8</v>
      </c>
      <c r="K154" s="0" t="n">
        <v>1207.4</v>
      </c>
    </row>
    <row r="155" customFormat="false" ht="15" hidden="false" customHeight="false" outlineLevel="0" collapsed="false">
      <c r="A155" s="0" t="n">
        <v>2716.6</v>
      </c>
      <c r="B155" s="0" t="n">
        <v>1208</v>
      </c>
      <c r="C155" s="0" t="n">
        <v>1208.6</v>
      </c>
      <c r="D155" s="0" t="n">
        <v>1209.2</v>
      </c>
      <c r="E155" s="0" t="n">
        <v>1209.8</v>
      </c>
      <c r="F155" s="0" t="n">
        <v>1210.4</v>
      </c>
      <c r="G155" s="0" t="n">
        <v>1211</v>
      </c>
      <c r="H155" s="0" t="n">
        <v>1211.6</v>
      </c>
      <c r="I155" s="0" t="n">
        <v>1212.2</v>
      </c>
      <c r="J155" s="0" t="n">
        <v>1212.8</v>
      </c>
      <c r="K155" s="0" t="n">
        <v>1213.4</v>
      </c>
    </row>
    <row r="156" customFormat="false" ht="15" hidden="false" customHeight="false" outlineLevel="0" collapsed="false">
      <c r="A156" s="0" t="n">
        <v>2716.7</v>
      </c>
      <c r="B156" s="0" t="n">
        <v>1214</v>
      </c>
      <c r="C156" s="0" t="n">
        <v>1214.6</v>
      </c>
      <c r="D156" s="0" t="n">
        <v>1215.2</v>
      </c>
      <c r="E156" s="0" t="n">
        <v>1215.8</v>
      </c>
      <c r="F156" s="0" t="n">
        <v>1216.4</v>
      </c>
      <c r="G156" s="0" t="n">
        <v>1217</v>
      </c>
      <c r="H156" s="0" t="n">
        <v>1217.6</v>
      </c>
      <c r="I156" s="0" t="n">
        <v>1218.2</v>
      </c>
      <c r="J156" s="0" t="n">
        <v>1218.8</v>
      </c>
      <c r="K156" s="0" t="n">
        <v>1219.4</v>
      </c>
    </row>
    <row r="157" customFormat="false" ht="15" hidden="false" customHeight="false" outlineLevel="0" collapsed="false">
      <c r="A157" s="0" t="n">
        <v>2716.8</v>
      </c>
      <c r="B157" s="0" t="n">
        <v>1220</v>
      </c>
      <c r="C157" s="0" t="n">
        <v>1220.6</v>
      </c>
      <c r="D157" s="0" t="n">
        <v>1221.2</v>
      </c>
      <c r="E157" s="0" t="n">
        <v>1221.8</v>
      </c>
      <c r="F157" s="0" t="n">
        <v>1222.4</v>
      </c>
      <c r="G157" s="0" t="n">
        <v>1223</v>
      </c>
      <c r="H157" s="0" t="n">
        <v>1223.6</v>
      </c>
      <c r="I157" s="0" t="n">
        <v>1224.2</v>
      </c>
      <c r="J157" s="0" t="n">
        <v>1224.8</v>
      </c>
      <c r="K157" s="0" t="n">
        <v>1225.4</v>
      </c>
    </row>
    <row r="158" customFormat="false" ht="15" hidden="false" customHeight="false" outlineLevel="0" collapsed="false">
      <c r="A158" s="0" t="n">
        <v>2716.9</v>
      </c>
      <c r="B158" s="0" t="n">
        <v>1226</v>
      </c>
      <c r="C158" s="0" t="n">
        <v>1226.6</v>
      </c>
      <c r="D158" s="0" t="n">
        <v>1227.2</v>
      </c>
      <c r="E158" s="0" t="n">
        <v>1227.8</v>
      </c>
      <c r="F158" s="0" t="n">
        <v>1228.4</v>
      </c>
      <c r="G158" s="0" t="n">
        <v>1229</v>
      </c>
      <c r="H158" s="0" t="n">
        <v>1229.6</v>
      </c>
      <c r="I158" s="0" t="n">
        <v>1230.2</v>
      </c>
      <c r="J158" s="0" t="n">
        <v>1230.8</v>
      </c>
      <c r="K158" s="0" t="n">
        <v>1231.4</v>
      </c>
    </row>
    <row r="159" customFormat="false" ht="15" hidden="false" customHeight="false" outlineLevel="0" collapsed="false">
      <c r="A159" s="0" t="n">
        <v>2717</v>
      </c>
      <c r="B159" s="0" t="n">
        <v>1232</v>
      </c>
      <c r="C159" s="0" t="n">
        <v>1232.6</v>
      </c>
      <c r="D159" s="0" t="n">
        <v>1233.2</v>
      </c>
      <c r="E159" s="0" t="n">
        <v>1233.8</v>
      </c>
      <c r="F159" s="0" t="n">
        <v>1234.4</v>
      </c>
      <c r="G159" s="0" t="n">
        <v>1235</v>
      </c>
      <c r="H159" s="0" t="n">
        <v>1235.6</v>
      </c>
      <c r="I159" s="0" t="n">
        <v>1236.2</v>
      </c>
      <c r="J159" s="0" t="n">
        <v>1236.8</v>
      </c>
      <c r="K159" s="0" t="n">
        <v>1237.4</v>
      </c>
    </row>
    <row r="160" customFormat="false" ht="15" hidden="false" customHeight="false" outlineLevel="0" collapsed="false">
      <c r="A160" s="0" t="n">
        <v>2717.1</v>
      </c>
      <c r="B160" s="0" t="n">
        <v>1238</v>
      </c>
      <c r="C160" s="0" t="n">
        <v>1238.6</v>
      </c>
      <c r="D160" s="0" t="n">
        <v>1239.2</v>
      </c>
      <c r="E160" s="0" t="n">
        <v>1239.8</v>
      </c>
      <c r="F160" s="0" t="n">
        <v>1240.4</v>
      </c>
      <c r="G160" s="0" t="n">
        <v>1241</v>
      </c>
      <c r="H160" s="0" t="n">
        <v>1241.6</v>
      </c>
      <c r="I160" s="0" t="n">
        <v>1242.2</v>
      </c>
      <c r="J160" s="0" t="n">
        <v>1242.8</v>
      </c>
      <c r="K160" s="0" t="n">
        <v>1243.4</v>
      </c>
    </row>
    <row r="161" customFormat="false" ht="15" hidden="false" customHeight="false" outlineLevel="0" collapsed="false">
      <c r="A161" s="0" t="n">
        <v>2717.2</v>
      </c>
      <c r="B161" s="0" t="n">
        <v>1244</v>
      </c>
      <c r="C161" s="0" t="n">
        <v>1244.6</v>
      </c>
      <c r="D161" s="0" t="n">
        <v>1245.2</v>
      </c>
      <c r="E161" s="0" t="n">
        <v>1245.8</v>
      </c>
      <c r="F161" s="0" t="n">
        <v>1246.4</v>
      </c>
      <c r="G161" s="0" t="n">
        <v>1247</v>
      </c>
      <c r="H161" s="0" t="n">
        <v>1247.6</v>
      </c>
      <c r="I161" s="0" t="n">
        <v>1248.2</v>
      </c>
      <c r="J161" s="0" t="n">
        <v>1248.8</v>
      </c>
      <c r="K161" s="0" t="n">
        <v>1249.4</v>
      </c>
    </row>
    <row r="162" customFormat="false" ht="15" hidden="false" customHeight="false" outlineLevel="0" collapsed="false">
      <c r="A162" s="0" t="n">
        <v>2717.3</v>
      </c>
      <c r="B162" s="0" t="n">
        <v>1250</v>
      </c>
      <c r="C162" s="0" t="n">
        <v>1250.6</v>
      </c>
      <c r="D162" s="0" t="n">
        <v>1251.2</v>
      </c>
      <c r="E162" s="0" t="n">
        <v>1251.8</v>
      </c>
      <c r="F162" s="0" t="n">
        <v>1252.4</v>
      </c>
      <c r="G162" s="0" t="n">
        <v>1253</v>
      </c>
      <c r="H162" s="0" t="n">
        <v>1253.6</v>
      </c>
      <c r="I162" s="0" t="n">
        <v>1254.2</v>
      </c>
      <c r="J162" s="0" t="n">
        <v>1254.8</v>
      </c>
      <c r="K162" s="0" t="n">
        <v>1255.4</v>
      </c>
    </row>
    <row r="163" customFormat="false" ht="15" hidden="false" customHeight="false" outlineLevel="0" collapsed="false">
      <c r="A163" s="0" t="n">
        <v>2717.4</v>
      </c>
      <c r="B163" s="0" t="n">
        <v>1256</v>
      </c>
      <c r="C163" s="0" t="n">
        <v>1256.6</v>
      </c>
      <c r="D163" s="0" t="n">
        <v>1257.2</v>
      </c>
      <c r="E163" s="0" t="n">
        <v>1257.8</v>
      </c>
      <c r="F163" s="0" t="n">
        <v>1258.4</v>
      </c>
      <c r="G163" s="0" t="n">
        <v>1259</v>
      </c>
      <c r="H163" s="0" t="n">
        <v>1259.6</v>
      </c>
      <c r="I163" s="0" t="n">
        <v>1260.2</v>
      </c>
      <c r="J163" s="0" t="n">
        <v>1260.8</v>
      </c>
      <c r="K163" s="0" t="n">
        <v>1261.4</v>
      </c>
    </row>
    <row r="164" customFormat="false" ht="15" hidden="false" customHeight="false" outlineLevel="0" collapsed="false">
      <c r="A164" s="0" t="n">
        <v>2717.5</v>
      </c>
      <c r="B164" s="0" t="n">
        <v>1262</v>
      </c>
      <c r="C164" s="0" t="n">
        <v>1262.6</v>
      </c>
      <c r="D164" s="0" t="n">
        <v>1263.2</v>
      </c>
      <c r="E164" s="0" t="n">
        <v>1263.8</v>
      </c>
      <c r="F164" s="0" t="n">
        <v>1264.4</v>
      </c>
      <c r="G164" s="0" t="n">
        <v>1265</v>
      </c>
      <c r="H164" s="0" t="n">
        <v>1265.6</v>
      </c>
      <c r="I164" s="0" t="n">
        <v>1266.2</v>
      </c>
      <c r="J164" s="0" t="n">
        <v>1266.8</v>
      </c>
      <c r="K164" s="0" t="n">
        <v>1267.4</v>
      </c>
    </row>
    <row r="165" customFormat="false" ht="15" hidden="false" customHeight="false" outlineLevel="0" collapsed="false">
      <c r="A165" s="0" t="n">
        <v>2717.6</v>
      </c>
      <c r="B165" s="0" t="n">
        <v>1268</v>
      </c>
      <c r="C165" s="0" t="n">
        <v>1268.6</v>
      </c>
      <c r="D165" s="0" t="n">
        <v>1269.2</v>
      </c>
      <c r="E165" s="0" t="n">
        <v>1269.8</v>
      </c>
      <c r="F165" s="0" t="n">
        <v>1270.4</v>
      </c>
      <c r="G165" s="0" t="n">
        <v>1271</v>
      </c>
      <c r="H165" s="0" t="n">
        <v>1271.6</v>
      </c>
      <c r="I165" s="0" t="n">
        <v>1272.2</v>
      </c>
      <c r="J165" s="0" t="n">
        <v>1272.8</v>
      </c>
      <c r="K165" s="0" t="n">
        <v>1273.4</v>
      </c>
    </row>
    <row r="166" customFormat="false" ht="15" hidden="false" customHeight="false" outlineLevel="0" collapsed="false">
      <c r="A166" s="0" t="n">
        <v>2717.7</v>
      </c>
      <c r="B166" s="0" t="n">
        <v>1274</v>
      </c>
      <c r="C166" s="0" t="n">
        <v>1274.6</v>
      </c>
      <c r="D166" s="0" t="n">
        <v>1275.2</v>
      </c>
      <c r="E166" s="0" t="n">
        <v>1275.8</v>
      </c>
      <c r="F166" s="0" t="n">
        <v>1276.4</v>
      </c>
      <c r="G166" s="0" t="n">
        <v>1277</v>
      </c>
      <c r="H166" s="0" t="n">
        <v>1277.6</v>
      </c>
      <c r="I166" s="0" t="n">
        <v>1278.2</v>
      </c>
      <c r="J166" s="0" t="n">
        <v>1278.8</v>
      </c>
      <c r="K166" s="0" t="n">
        <v>1279.4</v>
      </c>
    </row>
    <row r="167" customFormat="false" ht="15" hidden="false" customHeight="false" outlineLevel="0" collapsed="false">
      <c r="A167" s="0" t="n">
        <v>2717.8</v>
      </c>
      <c r="B167" s="0" t="n">
        <v>1280</v>
      </c>
      <c r="C167" s="0" t="n">
        <v>1280.6</v>
      </c>
      <c r="D167" s="0" t="n">
        <v>1281.2</v>
      </c>
      <c r="E167" s="0" t="n">
        <v>1281.8</v>
      </c>
      <c r="F167" s="0" t="n">
        <v>1282.4</v>
      </c>
      <c r="G167" s="0" t="n">
        <v>1283</v>
      </c>
      <c r="H167" s="0" t="n">
        <v>1283.6</v>
      </c>
      <c r="I167" s="0" t="n">
        <v>1284.2</v>
      </c>
      <c r="J167" s="0" t="n">
        <v>1284.8</v>
      </c>
      <c r="K167" s="0" t="n">
        <v>1285.4</v>
      </c>
    </row>
    <row r="168" customFormat="false" ht="15" hidden="false" customHeight="false" outlineLevel="0" collapsed="false">
      <c r="A168" s="0" t="n">
        <v>2717.9</v>
      </c>
      <c r="B168" s="0" t="n">
        <v>1286</v>
      </c>
      <c r="C168" s="0" t="n">
        <v>1286.6</v>
      </c>
      <c r="D168" s="0" t="n">
        <v>1287.2</v>
      </c>
      <c r="E168" s="0" t="n">
        <v>1287.8</v>
      </c>
      <c r="F168" s="0" t="n">
        <v>1288.4</v>
      </c>
      <c r="G168" s="0" t="n">
        <v>1289</v>
      </c>
      <c r="H168" s="0" t="n">
        <v>1289.6</v>
      </c>
      <c r="I168" s="0" t="n">
        <v>1290.2</v>
      </c>
      <c r="J168" s="0" t="n">
        <v>1290.8</v>
      </c>
      <c r="K168" s="0" t="n">
        <v>1291.4</v>
      </c>
    </row>
    <row r="169" customFormat="false" ht="15" hidden="false" customHeight="false" outlineLevel="0" collapsed="false">
      <c r="A169" s="0" t="n">
        <v>2718</v>
      </c>
      <c r="B169" s="0" t="n">
        <v>1292</v>
      </c>
      <c r="C169" s="0" t="n">
        <v>1292.6</v>
      </c>
      <c r="D169" s="0" t="n">
        <v>1293.2</v>
      </c>
      <c r="E169" s="0" t="n">
        <v>1293.8</v>
      </c>
      <c r="F169" s="0" t="n">
        <v>1294.4</v>
      </c>
      <c r="G169" s="0" t="n">
        <v>1295</v>
      </c>
      <c r="H169" s="0" t="n">
        <v>1295.6</v>
      </c>
      <c r="I169" s="0" t="n">
        <v>1296.2</v>
      </c>
      <c r="J169" s="0" t="n">
        <v>1296.8</v>
      </c>
      <c r="K169" s="0" t="n">
        <v>1297.4</v>
      </c>
    </row>
    <row r="170" customFormat="false" ht="15" hidden="false" customHeight="false" outlineLevel="0" collapsed="false">
      <c r="A170" s="0" t="n">
        <v>2718.1</v>
      </c>
      <c r="B170" s="0" t="n">
        <v>1298</v>
      </c>
      <c r="C170" s="0" t="n">
        <v>1298.6</v>
      </c>
      <c r="D170" s="0" t="n">
        <v>1299.2</v>
      </c>
      <c r="E170" s="0" t="n">
        <v>1299.8</v>
      </c>
      <c r="F170" s="0" t="n">
        <v>1300.4</v>
      </c>
      <c r="G170" s="0" t="n">
        <v>1301</v>
      </c>
      <c r="H170" s="0" t="n">
        <v>1301.6</v>
      </c>
      <c r="I170" s="0" t="n">
        <v>1302.2</v>
      </c>
      <c r="J170" s="0" t="n">
        <v>1302.8</v>
      </c>
      <c r="K170" s="0" t="n">
        <v>1303.4</v>
      </c>
    </row>
    <row r="171" customFormat="false" ht="15" hidden="false" customHeight="false" outlineLevel="0" collapsed="false">
      <c r="A171" s="0" t="n">
        <v>2718.2</v>
      </c>
      <c r="B171" s="0" t="n">
        <v>1304</v>
      </c>
      <c r="C171" s="0" t="n">
        <v>1304.6</v>
      </c>
      <c r="D171" s="0" t="n">
        <v>1305.2</v>
      </c>
      <c r="E171" s="0" t="n">
        <v>1305.8</v>
      </c>
      <c r="F171" s="0" t="n">
        <v>1306.4</v>
      </c>
      <c r="G171" s="0" t="n">
        <v>1307</v>
      </c>
      <c r="H171" s="0" t="n">
        <v>1307.6</v>
      </c>
      <c r="I171" s="0" t="n">
        <v>1308.2</v>
      </c>
      <c r="J171" s="0" t="n">
        <v>1308.8</v>
      </c>
      <c r="K171" s="0" t="n">
        <v>1309.4</v>
      </c>
    </row>
    <row r="172" customFormat="false" ht="15" hidden="false" customHeight="false" outlineLevel="0" collapsed="false">
      <c r="A172" s="0" t="n">
        <v>2718.3</v>
      </c>
      <c r="B172" s="0" t="n">
        <v>1310</v>
      </c>
      <c r="C172" s="0" t="n">
        <v>1310.6</v>
      </c>
      <c r="D172" s="0" t="n">
        <v>1311.2</v>
      </c>
      <c r="E172" s="0" t="n">
        <v>1311.8</v>
      </c>
      <c r="F172" s="0" t="n">
        <v>1312.4</v>
      </c>
      <c r="G172" s="0" t="n">
        <v>1313</v>
      </c>
      <c r="H172" s="0" t="n">
        <v>1313.6</v>
      </c>
      <c r="I172" s="0" t="n">
        <v>1314.2</v>
      </c>
      <c r="J172" s="0" t="n">
        <v>1314.8</v>
      </c>
      <c r="K172" s="0" t="n">
        <v>1315.4</v>
      </c>
    </row>
    <row r="173" customFormat="false" ht="15" hidden="false" customHeight="false" outlineLevel="0" collapsed="false">
      <c r="A173" s="0" t="n">
        <v>2718.4</v>
      </c>
      <c r="B173" s="0" t="n">
        <v>1316</v>
      </c>
      <c r="C173" s="0" t="n">
        <v>1316.6</v>
      </c>
      <c r="D173" s="0" t="n">
        <v>1317.2</v>
      </c>
      <c r="E173" s="0" t="n">
        <v>1317.8</v>
      </c>
      <c r="F173" s="0" t="n">
        <v>1318.4</v>
      </c>
      <c r="G173" s="0" t="n">
        <v>1319</v>
      </c>
      <c r="H173" s="0" t="n">
        <v>1319.6</v>
      </c>
      <c r="I173" s="0" t="n">
        <v>1320.2</v>
      </c>
      <c r="J173" s="0" t="n">
        <v>1320.8</v>
      </c>
      <c r="K173" s="0" t="n">
        <v>1321.4</v>
      </c>
    </row>
    <row r="174" customFormat="false" ht="15" hidden="false" customHeight="false" outlineLevel="0" collapsed="false">
      <c r="A174" s="0" t="n">
        <v>2718.5</v>
      </c>
      <c r="B174" s="0" t="n">
        <v>1322</v>
      </c>
      <c r="C174" s="0" t="n">
        <v>1322.6</v>
      </c>
      <c r="D174" s="0" t="n">
        <v>1323.2</v>
      </c>
      <c r="E174" s="0" t="n">
        <v>1323.8</v>
      </c>
      <c r="F174" s="0" t="n">
        <v>1324.4</v>
      </c>
      <c r="G174" s="0" t="n">
        <v>1325</v>
      </c>
      <c r="H174" s="0" t="n">
        <v>1325.6</v>
      </c>
      <c r="I174" s="0" t="n">
        <v>1326.2</v>
      </c>
      <c r="J174" s="0" t="n">
        <v>1326.8</v>
      </c>
      <c r="K174" s="0" t="n">
        <v>1327.4</v>
      </c>
    </row>
    <row r="175" customFormat="false" ht="15" hidden="false" customHeight="false" outlineLevel="0" collapsed="false">
      <c r="A175" s="0" t="n">
        <v>2718.6</v>
      </c>
      <c r="B175" s="0" t="n">
        <v>1328</v>
      </c>
      <c r="C175" s="0" t="n">
        <v>1328.6</v>
      </c>
      <c r="D175" s="0" t="n">
        <v>1329.2</v>
      </c>
      <c r="E175" s="0" t="n">
        <v>1329.8</v>
      </c>
      <c r="F175" s="0" t="n">
        <v>1330.4</v>
      </c>
      <c r="G175" s="0" t="n">
        <v>1331</v>
      </c>
      <c r="H175" s="0" t="n">
        <v>1331.6</v>
      </c>
      <c r="I175" s="0" t="n">
        <v>1332.2</v>
      </c>
      <c r="J175" s="0" t="n">
        <v>1332.8</v>
      </c>
      <c r="K175" s="0" t="n">
        <v>1333.4</v>
      </c>
    </row>
    <row r="176" customFormat="false" ht="15" hidden="false" customHeight="false" outlineLevel="0" collapsed="false">
      <c r="A176" s="0" t="n">
        <v>2718.7</v>
      </c>
      <c r="B176" s="0" t="n">
        <v>1334</v>
      </c>
      <c r="C176" s="0" t="n">
        <v>1334.6</v>
      </c>
      <c r="D176" s="0" t="n">
        <v>1335.2</v>
      </c>
      <c r="E176" s="0" t="n">
        <v>1335.8</v>
      </c>
      <c r="F176" s="0" t="n">
        <v>1336.4</v>
      </c>
      <c r="G176" s="0" t="n">
        <v>1337</v>
      </c>
      <c r="H176" s="0" t="n">
        <v>1337.6</v>
      </c>
      <c r="I176" s="0" t="n">
        <v>1338.2</v>
      </c>
      <c r="J176" s="0" t="n">
        <v>1338.8</v>
      </c>
      <c r="K176" s="0" t="n">
        <v>1339.4</v>
      </c>
    </row>
    <row r="177" customFormat="false" ht="15" hidden="false" customHeight="false" outlineLevel="0" collapsed="false">
      <c r="A177" s="0" t="n">
        <v>2718.8</v>
      </c>
      <c r="B177" s="0" t="n">
        <v>1340</v>
      </c>
      <c r="C177" s="0" t="n">
        <v>1340.6</v>
      </c>
      <c r="D177" s="0" t="n">
        <v>1341.2</v>
      </c>
      <c r="E177" s="0" t="n">
        <v>1341.8</v>
      </c>
      <c r="F177" s="0" t="n">
        <v>1342.4</v>
      </c>
      <c r="G177" s="0" t="n">
        <v>1343</v>
      </c>
      <c r="H177" s="0" t="n">
        <v>1343.6</v>
      </c>
      <c r="I177" s="0" t="n">
        <v>1344.2</v>
      </c>
      <c r="J177" s="0" t="n">
        <v>1344.8</v>
      </c>
      <c r="K177" s="0" t="n">
        <v>1345.4</v>
      </c>
    </row>
    <row r="178" customFormat="false" ht="15" hidden="false" customHeight="false" outlineLevel="0" collapsed="false">
      <c r="A178" s="0" t="n">
        <v>2718.9</v>
      </c>
      <c r="B178" s="0" t="n">
        <v>1346</v>
      </c>
      <c r="C178" s="0" t="n">
        <v>1346.6</v>
      </c>
      <c r="D178" s="0" t="n">
        <v>1347.2</v>
      </c>
      <c r="E178" s="0" t="n">
        <v>1347.8</v>
      </c>
      <c r="F178" s="0" t="n">
        <v>1348.4</v>
      </c>
      <c r="G178" s="0" t="n">
        <v>1349</v>
      </c>
      <c r="H178" s="0" t="n">
        <v>1349.6</v>
      </c>
      <c r="I178" s="0" t="n">
        <v>1350.2</v>
      </c>
      <c r="J178" s="0" t="n">
        <v>1350.8</v>
      </c>
      <c r="K178" s="0" t="n">
        <v>1351.4</v>
      </c>
    </row>
    <row r="179" customFormat="false" ht="15" hidden="false" customHeight="false" outlineLevel="0" collapsed="false">
      <c r="A179" s="0" t="n">
        <v>2719</v>
      </c>
      <c r="B179" s="0" t="n">
        <v>1352</v>
      </c>
      <c r="C179" s="0" t="n">
        <v>1352.6</v>
      </c>
      <c r="D179" s="0" t="n">
        <v>1353.2</v>
      </c>
      <c r="E179" s="0" t="n">
        <v>1353.8</v>
      </c>
      <c r="F179" s="0" t="n">
        <v>1354.4</v>
      </c>
      <c r="G179" s="0" t="n">
        <v>1355</v>
      </c>
      <c r="H179" s="0" t="n">
        <v>1355.6</v>
      </c>
      <c r="I179" s="0" t="n">
        <v>1356.2</v>
      </c>
      <c r="J179" s="0" t="n">
        <v>1356.8</v>
      </c>
      <c r="K179" s="0" t="n">
        <v>1357.4</v>
      </c>
    </row>
    <row r="180" customFormat="false" ht="15" hidden="false" customHeight="false" outlineLevel="0" collapsed="false">
      <c r="A180" s="0" t="n">
        <v>2719.1</v>
      </c>
      <c r="B180" s="0" t="n">
        <v>1358</v>
      </c>
      <c r="C180" s="0" t="n">
        <v>1358.6</v>
      </c>
      <c r="D180" s="0" t="n">
        <v>1359.2</v>
      </c>
      <c r="E180" s="0" t="n">
        <v>1359.8</v>
      </c>
      <c r="F180" s="0" t="n">
        <v>1360.4</v>
      </c>
      <c r="G180" s="0" t="n">
        <v>1361</v>
      </c>
      <c r="H180" s="0" t="n">
        <v>1361.6</v>
      </c>
      <c r="I180" s="0" t="n">
        <v>1362.2</v>
      </c>
      <c r="J180" s="0" t="n">
        <v>1362.8</v>
      </c>
      <c r="K180" s="0" t="n">
        <v>1363.4</v>
      </c>
    </row>
    <row r="181" customFormat="false" ht="15" hidden="false" customHeight="false" outlineLevel="0" collapsed="false">
      <c r="A181" s="0" t="n">
        <v>2719.2</v>
      </c>
      <c r="B181" s="0" t="n">
        <v>1364</v>
      </c>
      <c r="C181" s="0" t="n">
        <v>1364.6</v>
      </c>
      <c r="D181" s="0" t="n">
        <v>1365.2</v>
      </c>
      <c r="E181" s="0" t="n">
        <v>1365.8</v>
      </c>
      <c r="F181" s="0" t="n">
        <v>1366.4</v>
      </c>
      <c r="G181" s="0" t="n">
        <v>1367</v>
      </c>
      <c r="H181" s="0" t="n">
        <v>1367.6</v>
      </c>
      <c r="I181" s="0" t="n">
        <v>1368.2</v>
      </c>
      <c r="J181" s="0" t="n">
        <v>1368.8</v>
      </c>
      <c r="K181" s="0" t="n">
        <v>1369.4</v>
      </c>
    </row>
    <row r="182" customFormat="false" ht="15" hidden="false" customHeight="false" outlineLevel="0" collapsed="false">
      <c r="A182" s="0" t="n">
        <v>2719.3</v>
      </c>
      <c r="B182" s="0" t="n">
        <v>1370</v>
      </c>
      <c r="C182" s="0" t="n">
        <v>1370.6</v>
      </c>
      <c r="D182" s="0" t="n">
        <v>1371.2</v>
      </c>
      <c r="E182" s="0" t="n">
        <v>1371.8</v>
      </c>
      <c r="F182" s="0" t="n">
        <v>1372.4</v>
      </c>
      <c r="G182" s="0" t="n">
        <v>1373</v>
      </c>
      <c r="H182" s="0" t="n">
        <v>1373.6</v>
      </c>
      <c r="I182" s="0" t="n">
        <v>1374.2</v>
      </c>
      <c r="J182" s="0" t="n">
        <v>1374.8</v>
      </c>
      <c r="K182" s="0" t="n">
        <v>1375.4</v>
      </c>
    </row>
    <row r="183" customFormat="false" ht="15" hidden="false" customHeight="false" outlineLevel="0" collapsed="false">
      <c r="A183" s="0" t="n">
        <v>2719.4</v>
      </c>
      <c r="B183" s="0" t="n">
        <v>1376</v>
      </c>
      <c r="C183" s="0" t="n">
        <v>1376.5</v>
      </c>
      <c r="D183" s="0" t="n">
        <v>1377</v>
      </c>
      <c r="E183" s="0" t="n">
        <v>1377.5</v>
      </c>
      <c r="F183" s="0" t="n">
        <v>1378</v>
      </c>
      <c r="G183" s="0" t="n">
        <v>1378.5</v>
      </c>
      <c r="H183" s="0" t="n">
        <v>1379</v>
      </c>
      <c r="I183" s="0" t="n">
        <v>1379.5</v>
      </c>
      <c r="J183" s="0" t="n">
        <v>1380</v>
      </c>
      <c r="K183" s="0" t="n">
        <v>1380.5</v>
      </c>
    </row>
    <row r="184" customFormat="false" ht="15" hidden="false" customHeight="false" outlineLevel="0" collapsed="false">
      <c r="A184" s="0" t="n">
        <v>2719.5</v>
      </c>
      <c r="B184" s="0" t="n">
        <v>1381</v>
      </c>
      <c r="C184" s="0" t="n">
        <v>1381.6</v>
      </c>
      <c r="D184" s="0" t="n">
        <v>1382.2</v>
      </c>
      <c r="E184" s="0" t="n">
        <v>1382.8</v>
      </c>
      <c r="F184" s="0" t="n">
        <v>1383.4</v>
      </c>
      <c r="G184" s="0" t="n">
        <v>1384</v>
      </c>
      <c r="H184" s="0" t="n">
        <v>1384.6</v>
      </c>
      <c r="I184" s="0" t="n">
        <v>1385.2</v>
      </c>
      <c r="J184" s="0" t="n">
        <v>1385.8</v>
      </c>
      <c r="K184" s="0" t="n">
        <v>1386.4</v>
      </c>
    </row>
    <row r="185" customFormat="false" ht="15" hidden="false" customHeight="false" outlineLevel="0" collapsed="false">
      <c r="A185" s="0" t="n">
        <v>2719.6</v>
      </c>
      <c r="B185" s="0" t="n">
        <v>1387</v>
      </c>
      <c r="C185" s="0" t="n">
        <v>1387.6</v>
      </c>
      <c r="D185" s="0" t="n">
        <v>1388.2</v>
      </c>
      <c r="E185" s="0" t="n">
        <v>1388.8</v>
      </c>
      <c r="F185" s="0" t="n">
        <v>1389.4</v>
      </c>
      <c r="G185" s="0" t="n">
        <v>1390</v>
      </c>
      <c r="H185" s="0" t="n">
        <v>1390.6</v>
      </c>
      <c r="I185" s="0" t="n">
        <v>1391.2</v>
      </c>
      <c r="J185" s="0" t="n">
        <v>1391.8</v>
      </c>
      <c r="K185" s="0" t="n">
        <v>1392.4</v>
      </c>
    </row>
    <row r="186" customFormat="false" ht="15" hidden="false" customHeight="false" outlineLevel="0" collapsed="false">
      <c r="A186" s="0" t="n">
        <v>2719.7</v>
      </c>
      <c r="B186" s="0" t="n">
        <v>1393</v>
      </c>
      <c r="C186" s="0" t="n">
        <v>1393.6</v>
      </c>
      <c r="D186" s="0" t="n">
        <v>1394.2</v>
      </c>
      <c r="E186" s="0" t="n">
        <v>1394.8</v>
      </c>
      <c r="F186" s="0" t="n">
        <v>1395.4</v>
      </c>
      <c r="G186" s="0" t="n">
        <v>1396</v>
      </c>
      <c r="H186" s="0" t="n">
        <v>1396.6</v>
      </c>
      <c r="I186" s="0" t="n">
        <v>1397.2</v>
      </c>
      <c r="J186" s="0" t="n">
        <v>1397.8</v>
      </c>
      <c r="K186" s="0" t="n">
        <v>1398.4</v>
      </c>
    </row>
    <row r="187" customFormat="false" ht="15" hidden="false" customHeight="false" outlineLevel="0" collapsed="false">
      <c r="A187" s="0" t="n">
        <v>2719.8</v>
      </c>
      <c r="B187" s="0" t="n">
        <v>1399</v>
      </c>
      <c r="C187" s="0" t="n">
        <v>1399.6</v>
      </c>
      <c r="D187" s="0" t="n">
        <v>1400.2</v>
      </c>
      <c r="E187" s="0" t="n">
        <v>1400.8</v>
      </c>
      <c r="F187" s="0" t="n">
        <v>1401.4</v>
      </c>
      <c r="G187" s="0" t="n">
        <v>1402</v>
      </c>
      <c r="H187" s="0" t="n">
        <v>1402.6</v>
      </c>
      <c r="I187" s="0" t="n">
        <v>1403.2</v>
      </c>
      <c r="J187" s="0" t="n">
        <v>1403.8</v>
      </c>
      <c r="K187" s="0" t="n">
        <v>1404.4</v>
      </c>
    </row>
    <row r="188" customFormat="false" ht="15" hidden="false" customHeight="false" outlineLevel="0" collapsed="false">
      <c r="A188" s="0" t="n">
        <v>2719.9</v>
      </c>
      <c r="B188" s="0" t="n">
        <v>1405</v>
      </c>
      <c r="C188" s="0" t="n">
        <v>1405.6</v>
      </c>
      <c r="D188" s="0" t="n">
        <v>1406.2</v>
      </c>
      <c r="E188" s="0" t="n">
        <v>1406.8</v>
      </c>
      <c r="F188" s="0" t="n">
        <v>1407.4</v>
      </c>
      <c r="G188" s="0" t="n">
        <v>1408</v>
      </c>
      <c r="H188" s="0" t="n">
        <v>1408.6</v>
      </c>
      <c r="I188" s="0" t="n">
        <v>1409.2</v>
      </c>
      <c r="J188" s="0" t="n">
        <v>1409.8</v>
      </c>
      <c r="K188" s="0" t="n">
        <v>1410.4</v>
      </c>
    </row>
    <row r="189" customFormat="false" ht="15" hidden="false" customHeight="false" outlineLevel="0" collapsed="false">
      <c r="A189" s="0" t="n">
        <v>2720</v>
      </c>
      <c r="B189" s="0" t="n">
        <v>1411</v>
      </c>
      <c r="C189" s="0" t="n">
        <v>1412.1</v>
      </c>
      <c r="D189" s="0" t="n">
        <v>1413.2</v>
      </c>
      <c r="E189" s="0" t="n">
        <v>1414.3</v>
      </c>
      <c r="F189" s="0" t="n">
        <v>1415.4</v>
      </c>
      <c r="G189" s="0" t="n">
        <v>1416.5</v>
      </c>
      <c r="H189" s="0" t="n">
        <v>1417.6</v>
      </c>
      <c r="I189" s="0" t="n">
        <v>1418.7</v>
      </c>
      <c r="J189" s="0" t="n">
        <v>1419.8</v>
      </c>
      <c r="K189" s="0" t="n">
        <v>1420.9</v>
      </c>
    </row>
    <row r="190" customFormat="false" ht="15" hidden="false" customHeight="false" outlineLevel="0" collapsed="false">
      <c r="A190" s="0" t="n">
        <v>2720.1</v>
      </c>
      <c r="B190" s="0" t="n">
        <v>1422</v>
      </c>
      <c r="C190" s="0" t="n">
        <v>1423.1</v>
      </c>
      <c r="D190" s="0" t="n">
        <v>1424.2</v>
      </c>
      <c r="E190" s="0" t="n">
        <v>1425.3</v>
      </c>
      <c r="F190" s="0" t="n">
        <v>1426.4</v>
      </c>
      <c r="G190" s="0" t="n">
        <v>1427.5</v>
      </c>
      <c r="H190" s="0" t="n">
        <v>1428.6</v>
      </c>
      <c r="I190" s="0" t="n">
        <v>1429.7</v>
      </c>
      <c r="J190" s="0" t="n">
        <v>1430.8</v>
      </c>
      <c r="K190" s="0" t="n">
        <v>1431.9</v>
      </c>
    </row>
    <row r="191" customFormat="false" ht="15" hidden="false" customHeight="false" outlineLevel="0" collapsed="false">
      <c r="A191" s="0" t="n">
        <v>2720.2</v>
      </c>
      <c r="B191" s="0" t="n">
        <v>1433</v>
      </c>
      <c r="C191" s="0" t="n">
        <v>1434.1</v>
      </c>
      <c r="D191" s="0" t="n">
        <v>1435.2</v>
      </c>
      <c r="E191" s="0" t="n">
        <v>1436.3</v>
      </c>
      <c r="F191" s="0" t="n">
        <v>1437.4</v>
      </c>
      <c r="G191" s="0" t="n">
        <v>1438.5</v>
      </c>
      <c r="H191" s="0" t="n">
        <v>1439.6</v>
      </c>
      <c r="I191" s="0" t="n">
        <v>1440.7</v>
      </c>
      <c r="J191" s="0" t="n">
        <v>1441.8</v>
      </c>
      <c r="K191" s="0" t="n">
        <v>1442.9</v>
      </c>
    </row>
    <row r="192" customFormat="false" ht="15" hidden="false" customHeight="false" outlineLevel="0" collapsed="false">
      <c r="A192" s="0" t="n">
        <v>2720.3</v>
      </c>
      <c r="B192" s="0" t="n">
        <v>1444</v>
      </c>
      <c r="C192" s="0" t="n">
        <v>1445.1</v>
      </c>
      <c r="D192" s="0" t="n">
        <v>1446.2</v>
      </c>
      <c r="E192" s="0" t="n">
        <v>1447.3</v>
      </c>
      <c r="F192" s="0" t="n">
        <v>1448.4</v>
      </c>
      <c r="G192" s="0" t="n">
        <v>1449.5</v>
      </c>
      <c r="H192" s="0" t="n">
        <v>1450.6</v>
      </c>
      <c r="I192" s="0" t="n">
        <v>1451.7</v>
      </c>
      <c r="J192" s="0" t="n">
        <v>1452.8</v>
      </c>
      <c r="K192" s="0" t="n">
        <v>1453.9</v>
      </c>
    </row>
    <row r="193" customFormat="false" ht="15" hidden="false" customHeight="false" outlineLevel="0" collapsed="false">
      <c r="A193" s="0" t="n">
        <v>2720.4</v>
      </c>
      <c r="B193" s="0" t="n">
        <v>1455</v>
      </c>
      <c r="C193" s="0" t="n">
        <v>1456.1</v>
      </c>
      <c r="D193" s="0" t="n">
        <v>1457.2</v>
      </c>
      <c r="E193" s="0" t="n">
        <v>1458.3</v>
      </c>
      <c r="F193" s="0" t="n">
        <v>1459.4</v>
      </c>
      <c r="G193" s="0" t="n">
        <v>1460.5</v>
      </c>
      <c r="H193" s="0" t="n">
        <v>1461.6</v>
      </c>
      <c r="I193" s="0" t="n">
        <v>1462.7</v>
      </c>
      <c r="J193" s="0" t="n">
        <v>1463.8</v>
      </c>
      <c r="K193" s="0" t="n">
        <v>1464.9</v>
      </c>
    </row>
    <row r="194" customFormat="false" ht="15" hidden="false" customHeight="false" outlineLevel="0" collapsed="false">
      <c r="A194" s="0" t="n">
        <v>2720.5</v>
      </c>
      <c r="B194" s="0" t="n">
        <v>1466</v>
      </c>
      <c r="C194" s="0" t="n">
        <v>1467.1</v>
      </c>
      <c r="D194" s="0" t="n">
        <v>1468.2</v>
      </c>
      <c r="E194" s="0" t="n">
        <v>1469.3</v>
      </c>
      <c r="F194" s="0" t="n">
        <v>1470.4</v>
      </c>
      <c r="G194" s="0" t="n">
        <v>1471.5</v>
      </c>
      <c r="H194" s="0" t="n">
        <v>1472.6</v>
      </c>
      <c r="I194" s="0" t="n">
        <v>1473.7</v>
      </c>
      <c r="J194" s="0" t="n">
        <v>1474.8</v>
      </c>
      <c r="K194" s="0" t="n">
        <v>1475.9</v>
      </c>
    </row>
    <row r="195" customFormat="false" ht="15" hidden="false" customHeight="false" outlineLevel="0" collapsed="false">
      <c r="A195" s="0" t="n">
        <v>2720.6</v>
      </c>
      <c r="B195" s="0" t="n">
        <v>1477</v>
      </c>
      <c r="C195" s="0" t="n">
        <v>1478.1</v>
      </c>
      <c r="D195" s="0" t="n">
        <v>1479.2</v>
      </c>
      <c r="E195" s="0" t="n">
        <v>1480.3</v>
      </c>
      <c r="F195" s="0" t="n">
        <v>1481.4</v>
      </c>
      <c r="G195" s="0" t="n">
        <v>1482.5</v>
      </c>
      <c r="H195" s="0" t="n">
        <v>1483.6</v>
      </c>
      <c r="I195" s="0" t="n">
        <v>1484.7</v>
      </c>
      <c r="J195" s="0" t="n">
        <v>1485.8</v>
      </c>
      <c r="K195" s="0" t="n">
        <v>1486.9</v>
      </c>
    </row>
    <row r="196" customFormat="false" ht="15" hidden="false" customHeight="false" outlineLevel="0" collapsed="false">
      <c r="A196" s="0" t="n">
        <v>2720.7</v>
      </c>
      <c r="B196" s="0" t="n">
        <v>1488</v>
      </c>
      <c r="C196" s="0" t="n">
        <v>1489.1</v>
      </c>
      <c r="D196" s="0" t="n">
        <v>1490.2</v>
      </c>
      <c r="E196" s="0" t="n">
        <v>1491.3</v>
      </c>
      <c r="F196" s="0" t="n">
        <v>1492.4</v>
      </c>
      <c r="G196" s="0" t="n">
        <v>1493.5</v>
      </c>
      <c r="H196" s="0" t="n">
        <v>1494.6</v>
      </c>
      <c r="I196" s="0" t="n">
        <v>1495.7</v>
      </c>
      <c r="J196" s="0" t="n">
        <v>1496.8</v>
      </c>
      <c r="K196" s="0" t="n">
        <v>1497.9</v>
      </c>
    </row>
    <row r="197" customFormat="false" ht="15" hidden="false" customHeight="false" outlineLevel="0" collapsed="false">
      <c r="A197" s="0" t="n">
        <v>2720.8</v>
      </c>
      <c r="B197" s="0" t="n">
        <v>1499</v>
      </c>
      <c r="C197" s="0" t="n">
        <v>1500.1</v>
      </c>
      <c r="D197" s="0" t="n">
        <v>1501.2</v>
      </c>
      <c r="E197" s="0" t="n">
        <v>1502.3</v>
      </c>
      <c r="F197" s="0" t="n">
        <v>1503.4</v>
      </c>
      <c r="G197" s="0" t="n">
        <v>1504.5</v>
      </c>
      <c r="H197" s="0" t="n">
        <v>1505.6</v>
      </c>
      <c r="I197" s="0" t="n">
        <v>1506.7</v>
      </c>
      <c r="J197" s="0" t="n">
        <v>1507.8</v>
      </c>
      <c r="K197" s="0" t="n">
        <v>1508.9</v>
      </c>
    </row>
    <row r="198" customFormat="false" ht="15" hidden="false" customHeight="false" outlineLevel="0" collapsed="false">
      <c r="A198" s="0" t="n">
        <v>2720.9</v>
      </c>
      <c r="B198" s="0" t="n">
        <v>1510</v>
      </c>
      <c r="C198" s="0" t="n">
        <v>1511.1</v>
      </c>
      <c r="D198" s="0" t="n">
        <v>1512.2</v>
      </c>
      <c r="E198" s="0" t="n">
        <v>1513.3</v>
      </c>
      <c r="F198" s="0" t="n">
        <v>1514.4</v>
      </c>
      <c r="G198" s="0" t="n">
        <v>1515.5</v>
      </c>
      <c r="H198" s="0" t="n">
        <v>1516.6</v>
      </c>
      <c r="I198" s="0" t="n">
        <v>1517.7</v>
      </c>
      <c r="J198" s="0" t="n">
        <v>1518.8</v>
      </c>
      <c r="K198" s="0" t="n">
        <v>1519.9</v>
      </c>
    </row>
    <row r="199" customFormat="false" ht="15" hidden="false" customHeight="false" outlineLevel="0" collapsed="false">
      <c r="A199" s="0" t="n">
        <v>2721</v>
      </c>
      <c r="B199" s="0" t="n">
        <v>1521</v>
      </c>
      <c r="C199" s="0" t="n">
        <v>1522.1</v>
      </c>
      <c r="D199" s="0" t="n">
        <v>1523.2</v>
      </c>
      <c r="E199" s="0" t="n">
        <v>1524.3</v>
      </c>
      <c r="F199" s="0" t="n">
        <v>1525.4</v>
      </c>
      <c r="G199" s="0" t="n">
        <v>1526.5</v>
      </c>
      <c r="H199" s="0" t="n">
        <v>1527.6</v>
      </c>
      <c r="I199" s="0" t="n">
        <v>1528.7</v>
      </c>
      <c r="J199" s="0" t="n">
        <v>1529.8</v>
      </c>
      <c r="K199" s="0" t="n">
        <v>1530.9</v>
      </c>
    </row>
    <row r="200" customFormat="false" ht="15" hidden="false" customHeight="false" outlineLevel="0" collapsed="false">
      <c r="A200" s="0" t="n">
        <v>2721.1</v>
      </c>
      <c r="B200" s="0" t="n">
        <v>1532</v>
      </c>
      <c r="C200" s="0" t="n">
        <v>1533.1</v>
      </c>
      <c r="D200" s="0" t="n">
        <v>1534.2</v>
      </c>
      <c r="E200" s="0" t="n">
        <v>1535.3</v>
      </c>
      <c r="F200" s="0" t="n">
        <v>1536.4</v>
      </c>
      <c r="G200" s="0" t="n">
        <v>1537.5</v>
      </c>
      <c r="H200" s="0" t="n">
        <v>1538.6</v>
      </c>
      <c r="I200" s="0" t="n">
        <v>1539.7</v>
      </c>
      <c r="J200" s="0" t="n">
        <v>1540.8</v>
      </c>
      <c r="K200" s="0" t="n">
        <v>1541.9</v>
      </c>
    </row>
    <row r="201" customFormat="false" ht="15" hidden="false" customHeight="false" outlineLevel="0" collapsed="false">
      <c r="A201" s="0" t="n">
        <v>2721.2</v>
      </c>
      <c r="B201" s="0" t="n">
        <v>1543</v>
      </c>
      <c r="C201" s="0" t="n">
        <v>1544.1</v>
      </c>
      <c r="D201" s="0" t="n">
        <v>1545.2</v>
      </c>
      <c r="E201" s="0" t="n">
        <v>1546.3</v>
      </c>
      <c r="F201" s="0" t="n">
        <v>1547.4</v>
      </c>
      <c r="G201" s="0" t="n">
        <v>1548.5</v>
      </c>
      <c r="H201" s="0" t="n">
        <v>1549.6</v>
      </c>
      <c r="I201" s="0" t="n">
        <v>1550.7</v>
      </c>
      <c r="J201" s="0" t="n">
        <v>1551.8</v>
      </c>
      <c r="K201" s="0" t="n">
        <v>1552.9</v>
      </c>
    </row>
    <row r="202" customFormat="false" ht="15" hidden="false" customHeight="false" outlineLevel="0" collapsed="false">
      <c r="A202" s="0" t="n">
        <v>2721.3</v>
      </c>
      <c r="B202" s="0" t="n">
        <v>1554</v>
      </c>
      <c r="C202" s="0" t="n">
        <v>1555</v>
      </c>
      <c r="D202" s="0" t="n">
        <v>1556</v>
      </c>
      <c r="E202" s="0" t="n">
        <v>1557</v>
      </c>
      <c r="F202" s="0" t="n">
        <v>1558</v>
      </c>
      <c r="G202" s="0" t="n">
        <v>1559</v>
      </c>
      <c r="H202" s="0" t="n">
        <v>1560</v>
      </c>
      <c r="I202" s="0" t="n">
        <v>1561</v>
      </c>
      <c r="J202" s="0" t="n">
        <v>1562</v>
      </c>
      <c r="K202" s="0" t="n">
        <v>1563</v>
      </c>
    </row>
    <row r="203" customFormat="false" ht="15" hidden="false" customHeight="false" outlineLevel="0" collapsed="false">
      <c r="A203" s="0" t="n">
        <v>2721.4</v>
      </c>
      <c r="B203" s="0" t="n">
        <v>1564</v>
      </c>
      <c r="C203" s="0" t="n">
        <v>1565.1</v>
      </c>
      <c r="D203" s="0" t="n">
        <v>1566.2</v>
      </c>
      <c r="E203" s="0" t="n">
        <v>1567.3</v>
      </c>
      <c r="F203" s="0" t="n">
        <v>1568.4</v>
      </c>
      <c r="G203" s="0" t="n">
        <v>1569.5</v>
      </c>
      <c r="H203" s="0" t="n">
        <v>1570.6</v>
      </c>
      <c r="I203" s="0" t="n">
        <v>1571.7</v>
      </c>
      <c r="J203" s="0" t="n">
        <v>1572.8</v>
      </c>
      <c r="K203" s="0" t="n">
        <v>1573.9</v>
      </c>
    </row>
    <row r="204" customFormat="false" ht="15" hidden="false" customHeight="false" outlineLevel="0" collapsed="false">
      <c r="A204" s="0" t="n">
        <v>2721.5</v>
      </c>
      <c r="B204" s="0" t="n">
        <v>1575</v>
      </c>
      <c r="C204" s="0" t="n">
        <v>1576.1</v>
      </c>
      <c r="D204" s="0" t="n">
        <v>1577.2</v>
      </c>
      <c r="E204" s="0" t="n">
        <v>1578.3</v>
      </c>
      <c r="F204" s="0" t="n">
        <v>1579.4</v>
      </c>
      <c r="G204" s="0" t="n">
        <v>1580.5</v>
      </c>
      <c r="H204" s="0" t="n">
        <v>1581.6</v>
      </c>
      <c r="I204" s="0" t="n">
        <v>1582.7</v>
      </c>
      <c r="J204" s="0" t="n">
        <v>1583.8</v>
      </c>
      <c r="K204" s="0" t="n">
        <v>1584.9</v>
      </c>
    </row>
    <row r="205" customFormat="false" ht="15" hidden="false" customHeight="false" outlineLevel="0" collapsed="false">
      <c r="A205" s="0" t="n">
        <v>2721.6</v>
      </c>
      <c r="B205" s="0" t="n">
        <v>1586</v>
      </c>
      <c r="C205" s="0" t="n">
        <v>1587.1</v>
      </c>
      <c r="D205" s="0" t="n">
        <v>1588.2</v>
      </c>
      <c r="E205" s="0" t="n">
        <v>1589.3</v>
      </c>
      <c r="F205" s="0" t="n">
        <v>1590.4</v>
      </c>
      <c r="G205" s="0" t="n">
        <v>1591.5</v>
      </c>
      <c r="H205" s="0" t="n">
        <v>1592.6</v>
      </c>
      <c r="I205" s="0" t="n">
        <v>1593.7</v>
      </c>
      <c r="J205" s="0" t="n">
        <v>1594.8</v>
      </c>
      <c r="K205" s="0" t="n">
        <v>1595.9</v>
      </c>
    </row>
    <row r="206" customFormat="false" ht="15" hidden="false" customHeight="false" outlineLevel="0" collapsed="false">
      <c r="A206" s="0" t="n">
        <v>2721.7</v>
      </c>
      <c r="B206" s="0" t="n">
        <v>1597</v>
      </c>
      <c r="C206" s="0" t="n">
        <v>1598.1</v>
      </c>
      <c r="D206" s="0" t="n">
        <v>1599.2</v>
      </c>
      <c r="E206" s="0" t="n">
        <v>1600.3</v>
      </c>
      <c r="F206" s="0" t="n">
        <v>1601.4</v>
      </c>
      <c r="G206" s="0" t="n">
        <v>1602.5</v>
      </c>
      <c r="H206" s="0" t="n">
        <v>1603.6</v>
      </c>
      <c r="I206" s="0" t="n">
        <v>1604.7</v>
      </c>
      <c r="J206" s="0" t="n">
        <v>1605.8</v>
      </c>
      <c r="K206" s="0" t="n">
        <v>1606.9</v>
      </c>
    </row>
    <row r="207" customFormat="false" ht="15" hidden="false" customHeight="false" outlineLevel="0" collapsed="false">
      <c r="A207" s="0" t="n">
        <v>2721.8</v>
      </c>
      <c r="B207" s="0" t="n">
        <v>1608</v>
      </c>
      <c r="C207" s="0" t="n">
        <v>1609.1</v>
      </c>
      <c r="D207" s="0" t="n">
        <v>1610.2</v>
      </c>
      <c r="E207" s="0" t="n">
        <v>1611.3</v>
      </c>
      <c r="F207" s="0" t="n">
        <v>1612.4</v>
      </c>
      <c r="G207" s="0" t="n">
        <v>1613.5</v>
      </c>
      <c r="H207" s="0" t="n">
        <v>1614.6</v>
      </c>
      <c r="I207" s="0" t="n">
        <v>1615.7</v>
      </c>
      <c r="J207" s="0" t="n">
        <v>1616.8</v>
      </c>
      <c r="K207" s="0" t="n">
        <v>1617.9</v>
      </c>
    </row>
    <row r="208" customFormat="false" ht="15" hidden="false" customHeight="false" outlineLevel="0" collapsed="false">
      <c r="A208" s="0" t="n">
        <v>2721.9</v>
      </c>
      <c r="B208" s="0" t="n">
        <v>1619</v>
      </c>
      <c r="C208" s="0" t="n">
        <v>1620.1</v>
      </c>
      <c r="D208" s="0" t="n">
        <v>1621.2</v>
      </c>
      <c r="E208" s="0" t="n">
        <v>1622.3</v>
      </c>
      <c r="F208" s="0" t="n">
        <v>1623.4</v>
      </c>
      <c r="G208" s="0" t="n">
        <v>1624.5</v>
      </c>
      <c r="H208" s="0" t="n">
        <v>1625.6</v>
      </c>
      <c r="I208" s="0" t="n">
        <v>1626.7</v>
      </c>
      <c r="J208" s="0" t="n">
        <v>1627.8</v>
      </c>
      <c r="K208" s="0" t="n">
        <v>1628.9</v>
      </c>
    </row>
    <row r="209" customFormat="false" ht="15" hidden="false" customHeight="false" outlineLevel="0" collapsed="false">
      <c r="A209" s="0" t="n">
        <v>2722</v>
      </c>
      <c r="B209" s="0" t="n">
        <v>1630</v>
      </c>
      <c r="C209" s="0" t="n">
        <v>1631.1</v>
      </c>
      <c r="D209" s="0" t="n">
        <v>1632.2</v>
      </c>
      <c r="E209" s="0" t="n">
        <v>1633.3</v>
      </c>
      <c r="F209" s="0" t="n">
        <v>1634.4</v>
      </c>
      <c r="G209" s="0" t="n">
        <v>1635.5</v>
      </c>
      <c r="H209" s="0" t="n">
        <v>1636.6</v>
      </c>
      <c r="I209" s="0" t="n">
        <v>1637.7</v>
      </c>
      <c r="J209" s="0" t="n">
        <v>1638.8</v>
      </c>
      <c r="K209" s="0" t="n">
        <v>1639.9</v>
      </c>
    </row>
    <row r="210" customFormat="false" ht="15" hidden="false" customHeight="false" outlineLevel="0" collapsed="false">
      <c r="A210" s="0" t="n">
        <v>2722.1</v>
      </c>
      <c r="B210" s="0" t="n">
        <v>1641</v>
      </c>
      <c r="C210" s="0" t="n">
        <v>1642.1</v>
      </c>
      <c r="D210" s="0" t="n">
        <v>1643.2</v>
      </c>
      <c r="E210" s="0" t="n">
        <v>1644.3</v>
      </c>
      <c r="F210" s="0" t="n">
        <v>1645.4</v>
      </c>
      <c r="G210" s="0" t="n">
        <v>1646.5</v>
      </c>
      <c r="H210" s="0" t="n">
        <v>1647.6</v>
      </c>
      <c r="I210" s="0" t="n">
        <v>1648.7</v>
      </c>
      <c r="J210" s="0" t="n">
        <v>1649.8</v>
      </c>
      <c r="K210" s="0" t="n">
        <v>1650.9</v>
      </c>
    </row>
    <row r="211" customFormat="false" ht="15" hidden="false" customHeight="false" outlineLevel="0" collapsed="false">
      <c r="A211" s="0" t="n">
        <v>2722.2</v>
      </c>
      <c r="B211" s="0" t="n">
        <v>1652</v>
      </c>
      <c r="C211" s="0" t="n">
        <v>1653.1</v>
      </c>
      <c r="D211" s="0" t="n">
        <v>1654.2</v>
      </c>
      <c r="E211" s="0" t="n">
        <v>1655.3</v>
      </c>
      <c r="F211" s="0" t="n">
        <v>1656.4</v>
      </c>
      <c r="G211" s="0" t="n">
        <v>1657.5</v>
      </c>
      <c r="H211" s="0" t="n">
        <v>1658.6</v>
      </c>
      <c r="I211" s="0" t="n">
        <v>1659.7</v>
      </c>
      <c r="J211" s="0" t="n">
        <v>1660.8</v>
      </c>
      <c r="K211" s="0" t="n">
        <v>1661.9</v>
      </c>
    </row>
    <row r="212" customFormat="false" ht="15" hidden="false" customHeight="false" outlineLevel="0" collapsed="false">
      <c r="A212" s="0" t="n">
        <v>2722.3</v>
      </c>
      <c r="B212" s="0" t="n">
        <v>1663</v>
      </c>
      <c r="C212" s="0" t="n">
        <v>1664.1</v>
      </c>
      <c r="D212" s="0" t="n">
        <v>1665.2</v>
      </c>
      <c r="E212" s="0" t="n">
        <v>1666.3</v>
      </c>
      <c r="F212" s="0" t="n">
        <v>1667.4</v>
      </c>
      <c r="G212" s="0" t="n">
        <v>1668.5</v>
      </c>
      <c r="H212" s="0" t="n">
        <v>1669.6</v>
      </c>
      <c r="I212" s="0" t="n">
        <v>1670.7</v>
      </c>
      <c r="J212" s="0" t="n">
        <v>1671.8</v>
      </c>
      <c r="K212" s="0" t="n">
        <v>1672.9</v>
      </c>
    </row>
    <row r="213" customFormat="false" ht="15" hidden="false" customHeight="false" outlineLevel="0" collapsed="false">
      <c r="A213" s="0" t="n">
        <v>2722.4</v>
      </c>
      <c r="B213" s="0" t="n">
        <v>1674</v>
      </c>
      <c r="C213" s="0" t="n">
        <v>1675.1</v>
      </c>
      <c r="D213" s="0" t="n">
        <v>1676.2</v>
      </c>
      <c r="E213" s="0" t="n">
        <v>1677.3</v>
      </c>
      <c r="F213" s="0" t="n">
        <v>1678.4</v>
      </c>
      <c r="G213" s="0" t="n">
        <v>1679.5</v>
      </c>
      <c r="H213" s="0" t="n">
        <v>1680.6</v>
      </c>
      <c r="I213" s="0" t="n">
        <v>1681.7</v>
      </c>
      <c r="J213" s="0" t="n">
        <v>1682.8</v>
      </c>
      <c r="K213" s="0" t="n">
        <v>1683.9</v>
      </c>
    </row>
    <row r="214" customFormat="false" ht="15" hidden="false" customHeight="false" outlineLevel="0" collapsed="false">
      <c r="A214" s="0" t="n">
        <v>2722.5</v>
      </c>
      <c r="B214" s="0" t="n">
        <v>1685</v>
      </c>
      <c r="C214" s="0" t="n">
        <v>1686.1</v>
      </c>
      <c r="D214" s="0" t="n">
        <v>1687.2</v>
      </c>
      <c r="E214" s="0" t="n">
        <v>1688.3</v>
      </c>
      <c r="F214" s="0" t="n">
        <v>1689.4</v>
      </c>
      <c r="G214" s="0" t="n">
        <v>1690.5</v>
      </c>
      <c r="H214" s="0" t="n">
        <v>1691.6</v>
      </c>
      <c r="I214" s="0" t="n">
        <v>1692.7</v>
      </c>
      <c r="J214" s="0" t="n">
        <v>1693.8</v>
      </c>
      <c r="K214" s="0" t="n">
        <v>1694.9</v>
      </c>
    </row>
    <row r="215" customFormat="false" ht="15" hidden="false" customHeight="false" outlineLevel="0" collapsed="false">
      <c r="A215" s="0" t="n">
        <v>2722.6</v>
      </c>
      <c r="B215" s="0" t="n">
        <v>1696</v>
      </c>
      <c r="C215" s="0" t="n">
        <v>1697.1</v>
      </c>
      <c r="D215" s="0" t="n">
        <v>1698.2</v>
      </c>
      <c r="E215" s="0" t="n">
        <v>1699.3</v>
      </c>
      <c r="F215" s="0" t="n">
        <v>1700.4</v>
      </c>
      <c r="G215" s="0" t="n">
        <v>1701.5</v>
      </c>
      <c r="H215" s="0" t="n">
        <v>1702.6</v>
      </c>
      <c r="I215" s="0" t="n">
        <v>1703.7</v>
      </c>
      <c r="J215" s="0" t="n">
        <v>1704.8</v>
      </c>
      <c r="K215" s="0" t="n">
        <v>1705.9</v>
      </c>
    </row>
    <row r="216" customFormat="false" ht="15" hidden="false" customHeight="false" outlineLevel="0" collapsed="false">
      <c r="A216" s="0" t="n">
        <v>2722.7</v>
      </c>
      <c r="B216" s="0" t="n">
        <v>1707</v>
      </c>
      <c r="C216" s="0" t="n">
        <v>1708.1</v>
      </c>
      <c r="D216" s="0" t="n">
        <v>1709.2</v>
      </c>
      <c r="E216" s="0" t="n">
        <v>1710.3</v>
      </c>
      <c r="F216" s="0" t="n">
        <v>1711.4</v>
      </c>
      <c r="G216" s="0" t="n">
        <v>1712.5</v>
      </c>
      <c r="H216" s="0" t="n">
        <v>1713.6</v>
      </c>
      <c r="I216" s="0" t="n">
        <v>1714.7</v>
      </c>
      <c r="J216" s="0" t="n">
        <v>1715.8</v>
      </c>
      <c r="K216" s="0" t="n">
        <v>1716.9</v>
      </c>
    </row>
    <row r="217" customFormat="false" ht="15" hidden="false" customHeight="false" outlineLevel="0" collapsed="false">
      <c r="A217" s="0" t="n">
        <v>2722.8</v>
      </c>
      <c r="B217" s="0" t="n">
        <v>1718</v>
      </c>
      <c r="C217" s="0" t="n">
        <v>1719.1</v>
      </c>
      <c r="D217" s="0" t="n">
        <v>1720.2</v>
      </c>
      <c r="E217" s="0" t="n">
        <v>1721.3</v>
      </c>
      <c r="F217" s="0" t="n">
        <v>1722.4</v>
      </c>
      <c r="G217" s="0" t="n">
        <v>1723.5</v>
      </c>
      <c r="H217" s="0" t="n">
        <v>1724.6</v>
      </c>
      <c r="I217" s="0" t="n">
        <v>1725.7</v>
      </c>
      <c r="J217" s="0" t="n">
        <v>1726.8</v>
      </c>
      <c r="K217" s="0" t="n">
        <v>1727.9</v>
      </c>
    </row>
    <row r="218" customFormat="false" ht="15" hidden="false" customHeight="false" outlineLevel="0" collapsed="false">
      <c r="A218" s="0" t="n">
        <v>2722.9</v>
      </c>
      <c r="B218" s="0" t="n">
        <v>1729</v>
      </c>
      <c r="C218" s="0" t="n">
        <v>1730.1</v>
      </c>
      <c r="D218" s="0" t="n">
        <v>1731.2</v>
      </c>
      <c r="E218" s="0" t="n">
        <v>1732.3</v>
      </c>
      <c r="F218" s="0" t="n">
        <v>1733.4</v>
      </c>
      <c r="G218" s="0" t="n">
        <v>1734.5</v>
      </c>
      <c r="H218" s="0" t="n">
        <v>1735.6</v>
      </c>
      <c r="I218" s="0" t="n">
        <v>1736.7</v>
      </c>
      <c r="J218" s="0" t="n">
        <v>1737.8</v>
      </c>
      <c r="K218" s="0" t="n">
        <v>1738.9</v>
      </c>
    </row>
    <row r="219" customFormat="false" ht="15" hidden="false" customHeight="false" outlineLevel="0" collapsed="false">
      <c r="A219" s="0" t="n">
        <v>2723</v>
      </c>
      <c r="B219" s="0" t="n">
        <v>1740</v>
      </c>
      <c r="C219" s="0" t="n">
        <v>1741.1</v>
      </c>
      <c r="D219" s="0" t="n">
        <v>1742.2</v>
      </c>
      <c r="E219" s="0" t="n">
        <v>1743.3</v>
      </c>
      <c r="F219" s="0" t="n">
        <v>1744.4</v>
      </c>
      <c r="G219" s="0" t="n">
        <v>1745.5</v>
      </c>
      <c r="H219" s="0" t="n">
        <v>1746.6</v>
      </c>
      <c r="I219" s="0" t="n">
        <v>1747.7</v>
      </c>
      <c r="J219" s="0" t="n">
        <v>1748.8</v>
      </c>
      <c r="K219" s="0" t="n">
        <v>1749.9</v>
      </c>
    </row>
    <row r="220" customFormat="false" ht="15" hidden="false" customHeight="false" outlineLevel="0" collapsed="false">
      <c r="A220" s="0" t="n">
        <v>2723.1</v>
      </c>
      <c r="B220" s="0" t="n">
        <v>1751</v>
      </c>
      <c r="C220" s="0" t="n">
        <v>1752</v>
      </c>
      <c r="D220" s="0" t="n">
        <v>1753</v>
      </c>
      <c r="E220" s="0" t="n">
        <v>1754</v>
      </c>
      <c r="F220" s="0" t="n">
        <v>1755</v>
      </c>
      <c r="G220" s="0" t="n">
        <v>1756</v>
      </c>
      <c r="H220" s="0" t="n">
        <v>1757</v>
      </c>
      <c r="I220" s="0" t="n">
        <v>1758</v>
      </c>
      <c r="J220" s="0" t="n">
        <v>1759</v>
      </c>
      <c r="K220" s="0" t="n">
        <v>1760</v>
      </c>
    </row>
    <row r="221" customFormat="false" ht="15" hidden="false" customHeight="false" outlineLevel="0" collapsed="false">
      <c r="A221" s="0" t="n">
        <v>2723.2</v>
      </c>
      <c r="B221" s="0" t="n">
        <v>1761</v>
      </c>
      <c r="C221" s="0" t="n">
        <v>1762.1</v>
      </c>
      <c r="D221" s="0" t="n">
        <v>1763.2</v>
      </c>
      <c r="E221" s="0" t="n">
        <v>1764.3</v>
      </c>
      <c r="F221" s="0" t="n">
        <v>1765.4</v>
      </c>
      <c r="G221" s="0" t="n">
        <v>1766.5</v>
      </c>
      <c r="H221" s="0" t="n">
        <v>1767.6</v>
      </c>
      <c r="I221" s="0" t="n">
        <v>1768.7</v>
      </c>
      <c r="J221" s="0" t="n">
        <v>1769.8</v>
      </c>
      <c r="K221" s="0" t="n">
        <v>1770.9</v>
      </c>
    </row>
    <row r="222" customFormat="false" ht="15" hidden="false" customHeight="false" outlineLevel="0" collapsed="false">
      <c r="A222" s="0" t="n">
        <v>2723.3</v>
      </c>
      <c r="B222" s="0" t="n">
        <v>1772</v>
      </c>
      <c r="C222" s="0" t="n">
        <v>1773.1</v>
      </c>
      <c r="D222" s="0" t="n">
        <v>1774.2</v>
      </c>
      <c r="E222" s="0" t="n">
        <v>1775.3</v>
      </c>
      <c r="F222" s="0" t="n">
        <v>1776.4</v>
      </c>
      <c r="G222" s="0" t="n">
        <v>1777.5</v>
      </c>
      <c r="H222" s="0" t="n">
        <v>1778.6</v>
      </c>
      <c r="I222" s="0" t="n">
        <v>1779.7</v>
      </c>
      <c r="J222" s="0" t="n">
        <v>1780.8</v>
      </c>
      <c r="K222" s="0" t="n">
        <v>1781.9</v>
      </c>
    </row>
    <row r="223" customFormat="false" ht="15" hidden="false" customHeight="false" outlineLevel="0" collapsed="false">
      <c r="A223" s="0" t="n">
        <v>2723.4</v>
      </c>
      <c r="B223" s="0" t="n">
        <v>1783</v>
      </c>
      <c r="C223" s="0" t="n">
        <v>1784.1</v>
      </c>
      <c r="D223" s="0" t="n">
        <v>1785.2</v>
      </c>
      <c r="E223" s="0" t="n">
        <v>1786.3</v>
      </c>
      <c r="F223" s="0" t="n">
        <v>1787.4</v>
      </c>
      <c r="G223" s="0" t="n">
        <v>1788.5</v>
      </c>
      <c r="H223" s="0" t="n">
        <v>1789.6</v>
      </c>
      <c r="I223" s="0" t="n">
        <v>1790.7</v>
      </c>
      <c r="J223" s="0" t="n">
        <v>1791.8</v>
      </c>
      <c r="K223" s="0" t="n">
        <v>1792.9</v>
      </c>
    </row>
    <row r="224" customFormat="false" ht="15" hidden="false" customHeight="false" outlineLevel="0" collapsed="false">
      <c r="A224" s="0" t="n">
        <v>2723.5</v>
      </c>
      <c r="B224" s="0" t="n">
        <v>1794</v>
      </c>
      <c r="C224" s="0" t="n">
        <v>1795.1</v>
      </c>
      <c r="D224" s="0" t="n">
        <v>1796.2</v>
      </c>
      <c r="E224" s="0" t="n">
        <v>1797.3</v>
      </c>
      <c r="F224" s="0" t="n">
        <v>1798.4</v>
      </c>
      <c r="G224" s="0" t="n">
        <v>1799.5</v>
      </c>
      <c r="H224" s="0" t="n">
        <v>1800.6</v>
      </c>
      <c r="I224" s="0" t="n">
        <v>1801.7</v>
      </c>
      <c r="J224" s="0" t="n">
        <v>1802.8</v>
      </c>
      <c r="K224" s="0" t="n">
        <v>1803.9</v>
      </c>
    </row>
    <row r="225" customFormat="false" ht="15" hidden="false" customHeight="false" outlineLevel="0" collapsed="false">
      <c r="A225" s="0" t="n">
        <v>2723.6</v>
      </c>
      <c r="B225" s="0" t="n">
        <v>1805</v>
      </c>
      <c r="C225" s="0" t="n">
        <v>1806.1</v>
      </c>
      <c r="D225" s="0" t="n">
        <v>1807.2</v>
      </c>
      <c r="E225" s="0" t="n">
        <v>1808.3</v>
      </c>
      <c r="F225" s="0" t="n">
        <v>1809.4</v>
      </c>
      <c r="G225" s="0" t="n">
        <v>1810.5</v>
      </c>
      <c r="H225" s="0" t="n">
        <v>1811.6</v>
      </c>
      <c r="I225" s="0" t="n">
        <v>1812.7</v>
      </c>
      <c r="J225" s="0" t="n">
        <v>1813.8</v>
      </c>
      <c r="K225" s="0" t="n">
        <v>1814.9</v>
      </c>
    </row>
    <row r="226" customFormat="false" ht="15" hidden="false" customHeight="false" outlineLevel="0" collapsed="false">
      <c r="A226" s="0" t="n">
        <v>2723.7</v>
      </c>
      <c r="B226" s="0" t="n">
        <v>1816</v>
      </c>
      <c r="C226" s="0" t="n">
        <v>1817.1</v>
      </c>
      <c r="D226" s="0" t="n">
        <v>1818.2</v>
      </c>
      <c r="E226" s="0" t="n">
        <v>1819.3</v>
      </c>
      <c r="F226" s="0" t="n">
        <v>1820.4</v>
      </c>
      <c r="G226" s="0" t="n">
        <v>1821.5</v>
      </c>
      <c r="H226" s="0" t="n">
        <v>1822.6</v>
      </c>
      <c r="I226" s="0" t="n">
        <v>1823.7</v>
      </c>
      <c r="J226" s="0" t="n">
        <v>1824.8</v>
      </c>
      <c r="K226" s="0" t="n">
        <v>1825.9</v>
      </c>
    </row>
    <row r="227" customFormat="false" ht="15" hidden="false" customHeight="false" outlineLevel="0" collapsed="false">
      <c r="A227" s="0" t="n">
        <v>2723.8</v>
      </c>
      <c r="B227" s="0" t="n">
        <v>1827</v>
      </c>
      <c r="C227" s="0" t="n">
        <v>1828.1</v>
      </c>
      <c r="D227" s="0" t="n">
        <v>1829.2</v>
      </c>
      <c r="E227" s="0" t="n">
        <v>1830.3</v>
      </c>
      <c r="F227" s="0" t="n">
        <v>1831.4</v>
      </c>
      <c r="G227" s="0" t="n">
        <v>1832.5</v>
      </c>
      <c r="H227" s="0" t="n">
        <v>1833.6</v>
      </c>
      <c r="I227" s="0" t="n">
        <v>1834.7</v>
      </c>
      <c r="J227" s="0" t="n">
        <v>1835.8</v>
      </c>
      <c r="K227" s="0" t="n">
        <v>1836.9</v>
      </c>
    </row>
    <row r="228" customFormat="false" ht="15" hidden="false" customHeight="false" outlineLevel="0" collapsed="false">
      <c r="A228" s="0" t="n">
        <v>2723.9</v>
      </c>
      <c r="B228" s="0" t="n">
        <v>1838</v>
      </c>
      <c r="C228" s="0" t="n">
        <v>1839.1</v>
      </c>
      <c r="D228" s="0" t="n">
        <v>1840.2</v>
      </c>
      <c r="E228" s="0" t="n">
        <v>1841.3</v>
      </c>
      <c r="F228" s="0" t="n">
        <v>1842.4</v>
      </c>
      <c r="G228" s="0" t="n">
        <v>1843.5</v>
      </c>
      <c r="H228" s="0" t="n">
        <v>1844.6</v>
      </c>
      <c r="I228" s="0" t="n">
        <v>1845.7</v>
      </c>
      <c r="J228" s="0" t="n">
        <v>1846.8</v>
      </c>
      <c r="K228" s="0" t="n">
        <v>1847.9</v>
      </c>
    </row>
    <row r="229" customFormat="false" ht="15" hidden="false" customHeight="false" outlineLevel="0" collapsed="false">
      <c r="A229" s="0" t="n">
        <v>2724</v>
      </c>
      <c r="B229" s="0" t="n">
        <v>1849</v>
      </c>
      <c r="C229" s="0" t="n">
        <v>1850.1</v>
      </c>
      <c r="D229" s="0" t="n">
        <v>1851.2</v>
      </c>
      <c r="E229" s="0" t="n">
        <v>1852.3</v>
      </c>
      <c r="F229" s="0" t="n">
        <v>1853.4</v>
      </c>
      <c r="G229" s="0" t="n">
        <v>1854.5</v>
      </c>
      <c r="H229" s="0" t="n">
        <v>1855.6</v>
      </c>
      <c r="I229" s="0" t="n">
        <v>1856.7</v>
      </c>
      <c r="J229" s="0" t="n">
        <v>1857.8</v>
      </c>
      <c r="K229" s="0" t="n">
        <v>1858.9</v>
      </c>
    </row>
    <row r="230" customFormat="false" ht="15" hidden="false" customHeight="false" outlineLevel="0" collapsed="false">
      <c r="A230" s="0" t="n">
        <v>2724.1</v>
      </c>
      <c r="B230" s="0" t="n">
        <v>1860</v>
      </c>
      <c r="C230" s="0" t="n">
        <v>1861.1</v>
      </c>
      <c r="D230" s="0" t="n">
        <v>1862.2</v>
      </c>
      <c r="E230" s="0" t="n">
        <v>1863.3</v>
      </c>
      <c r="F230" s="0" t="n">
        <v>1864.4</v>
      </c>
      <c r="G230" s="0" t="n">
        <v>1865.5</v>
      </c>
      <c r="H230" s="0" t="n">
        <v>1866.6</v>
      </c>
      <c r="I230" s="0" t="n">
        <v>1867.7</v>
      </c>
      <c r="J230" s="0" t="n">
        <v>1868.8</v>
      </c>
      <c r="K230" s="0" t="n">
        <v>1869.9</v>
      </c>
    </row>
    <row r="231" customFormat="false" ht="15" hidden="false" customHeight="false" outlineLevel="0" collapsed="false">
      <c r="A231" s="0" t="n">
        <v>2724.2</v>
      </c>
      <c r="B231" s="0" t="n">
        <v>1871</v>
      </c>
      <c r="C231" s="0" t="n">
        <v>1872.1</v>
      </c>
      <c r="D231" s="0" t="n">
        <v>1873.2</v>
      </c>
      <c r="E231" s="0" t="n">
        <v>1874.3</v>
      </c>
      <c r="F231" s="0" t="n">
        <v>1875.4</v>
      </c>
      <c r="G231" s="0" t="n">
        <v>1876.5</v>
      </c>
      <c r="H231" s="0" t="n">
        <v>1877.6</v>
      </c>
      <c r="I231" s="0" t="n">
        <v>1878.7</v>
      </c>
      <c r="J231" s="0" t="n">
        <v>1879.8</v>
      </c>
      <c r="K231" s="0" t="n">
        <v>1880.9</v>
      </c>
    </row>
    <row r="232" customFormat="false" ht="15" hidden="false" customHeight="false" outlineLevel="0" collapsed="false">
      <c r="A232" s="0" t="n">
        <v>2724.3</v>
      </c>
      <c r="B232" s="0" t="n">
        <v>1882</v>
      </c>
      <c r="C232" s="0" t="n">
        <v>1883.1</v>
      </c>
      <c r="D232" s="0" t="n">
        <v>1884.2</v>
      </c>
      <c r="E232" s="0" t="n">
        <v>1885.3</v>
      </c>
      <c r="F232" s="0" t="n">
        <v>1886.4</v>
      </c>
      <c r="G232" s="0" t="n">
        <v>1887.5</v>
      </c>
      <c r="H232" s="0" t="n">
        <v>1888.6</v>
      </c>
      <c r="I232" s="0" t="n">
        <v>1889.7</v>
      </c>
      <c r="J232" s="0" t="n">
        <v>1890.8</v>
      </c>
      <c r="K232" s="0" t="n">
        <v>1891.9</v>
      </c>
    </row>
    <row r="233" customFormat="false" ht="15" hidden="false" customHeight="false" outlineLevel="0" collapsed="false">
      <c r="A233" s="0" t="n">
        <v>2724.4</v>
      </c>
      <c r="B233" s="0" t="n">
        <v>1893</v>
      </c>
      <c r="C233" s="0" t="n">
        <v>1894.1</v>
      </c>
      <c r="D233" s="0" t="n">
        <v>1895.2</v>
      </c>
      <c r="E233" s="0" t="n">
        <v>1896.3</v>
      </c>
      <c r="F233" s="0" t="n">
        <v>1897.4</v>
      </c>
      <c r="G233" s="0" t="n">
        <v>1898.5</v>
      </c>
      <c r="H233" s="0" t="n">
        <v>1899.6</v>
      </c>
      <c r="I233" s="0" t="n">
        <v>1900.7</v>
      </c>
      <c r="J233" s="0" t="n">
        <v>1901.8</v>
      </c>
      <c r="K233" s="0" t="n">
        <v>1902.9</v>
      </c>
    </row>
    <row r="234" customFormat="false" ht="15" hidden="false" customHeight="false" outlineLevel="0" collapsed="false">
      <c r="A234" s="0" t="n">
        <v>2724.5</v>
      </c>
      <c r="B234" s="0" t="n">
        <v>1904</v>
      </c>
      <c r="C234" s="0" t="n">
        <v>1905.1</v>
      </c>
      <c r="D234" s="0" t="n">
        <v>1906.2</v>
      </c>
      <c r="E234" s="0" t="n">
        <v>1907.3</v>
      </c>
      <c r="F234" s="0" t="n">
        <v>1908.4</v>
      </c>
      <c r="G234" s="0" t="n">
        <v>1909.5</v>
      </c>
      <c r="H234" s="0" t="n">
        <v>1910.6</v>
      </c>
      <c r="I234" s="0" t="n">
        <v>1911.7</v>
      </c>
      <c r="J234" s="0" t="n">
        <v>1912.8</v>
      </c>
      <c r="K234" s="0" t="n">
        <v>1913.9</v>
      </c>
    </row>
    <row r="235" customFormat="false" ht="15" hidden="false" customHeight="false" outlineLevel="0" collapsed="false">
      <c r="A235" s="0" t="n">
        <v>2724.6</v>
      </c>
      <c r="B235" s="0" t="n">
        <v>1915</v>
      </c>
      <c r="C235" s="0" t="n">
        <v>1916.1</v>
      </c>
      <c r="D235" s="0" t="n">
        <v>1917.2</v>
      </c>
      <c r="E235" s="0" t="n">
        <v>1918.3</v>
      </c>
      <c r="F235" s="0" t="n">
        <v>1919.4</v>
      </c>
      <c r="G235" s="0" t="n">
        <v>1920.5</v>
      </c>
      <c r="H235" s="0" t="n">
        <v>1921.6</v>
      </c>
      <c r="I235" s="0" t="n">
        <v>1922.7</v>
      </c>
      <c r="J235" s="0" t="n">
        <v>1923.8</v>
      </c>
      <c r="K235" s="0" t="n">
        <v>1924.9</v>
      </c>
    </row>
    <row r="236" customFormat="false" ht="15" hidden="false" customHeight="false" outlineLevel="0" collapsed="false">
      <c r="A236" s="0" t="n">
        <v>2724.7</v>
      </c>
      <c r="B236" s="0" t="n">
        <v>1926</v>
      </c>
      <c r="C236" s="0" t="n">
        <v>1927.1</v>
      </c>
      <c r="D236" s="0" t="n">
        <v>1928.2</v>
      </c>
      <c r="E236" s="0" t="n">
        <v>1929.3</v>
      </c>
      <c r="F236" s="0" t="n">
        <v>1930.4</v>
      </c>
      <c r="G236" s="0" t="n">
        <v>1931.5</v>
      </c>
      <c r="H236" s="0" t="n">
        <v>1932.6</v>
      </c>
      <c r="I236" s="0" t="n">
        <v>1933.7</v>
      </c>
      <c r="J236" s="0" t="n">
        <v>1934.8</v>
      </c>
      <c r="K236" s="0" t="n">
        <v>1935.9</v>
      </c>
    </row>
    <row r="237" customFormat="false" ht="15" hidden="false" customHeight="false" outlineLevel="0" collapsed="false">
      <c r="A237" s="0" t="n">
        <v>2724.8</v>
      </c>
      <c r="B237" s="0" t="n">
        <v>1937</v>
      </c>
      <c r="C237" s="0" t="n">
        <v>1938</v>
      </c>
      <c r="D237" s="0" t="n">
        <v>1939</v>
      </c>
      <c r="E237" s="0" t="n">
        <v>1940</v>
      </c>
      <c r="F237" s="0" t="n">
        <v>1941</v>
      </c>
      <c r="G237" s="0" t="n">
        <v>1942</v>
      </c>
      <c r="H237" s="0" t="n">
        <v>1943</v>
      </c>
      <c r="I237" s="0" t="n">
        <v>1944</v>
      </c>
      <c r="J237" s="0" t="n">
        <v>1945</v>
      </c>
      <c r="K237" s="0" t="n">
        <v>1946</v>
      </c>
    </row>
    <row r="238" customFormat="false" ht="15" hidden="false" customHeight="false" outlineLevel="0" collapsed="false">
      <c r="A238" s="0" t="n">
        <v>2724.9</v>
      </c>
      <c r="B238" s="0" t="n">
        <v>1947</v>
      </c>
      <c r="C238" s="0" t="n">
        <v>1948.1</v>
      </c>
      <c r="D238" s="0" t="n">
        <v>1949.2</v>
      </c>
      <c r="E238" s="0" t="n">
        <v>1950.3</v>
      </c>
      <c r="F238" s="0" t="n">
        <v>1951.4</v>
      </c>
      <c r="G238" s="0" t="n">
        <v>1952.5</v>
      </c>
      <c r="H238" s="0" t="n">
        <v>1953.6</v>
      </c>
      <c r="I238" s="0" t="n">
        <v>1954.7</v>
      </c>
      <c r="J238" s="0" t="n">
        <v>1955.8</v>
      </c>
      <c r="K238" s="0" t="n">
        <v>1956.9</v>
      </c>
    </row>
    <row r="239" customFormat="false" ht="15" hidden="false" customHeight="false" outlineLevel="0" collapsed="false">
      <c r="A239" s="0" t="n">
        <v>2725</v>
      </c>
      <c r="B239" s="0" t="n">
        <v>1958</v>
      </c>
      <c r="C239" s="0" t="n">
        <v>1958.9</v>
      </c>
      <c r="D239" s="0" t="n">
        <v>1959.8</v>
      </c>
      <c r="E239" s="0" t="n">
        <v>1960.7</v>
      </c>
      <c r="F239" s="0" t="n">
        <v>1961.6</v>
      </c>
      <c r="G239" s="0" t="n">
        <v>1962.5</v>
      </c>
      <c r="H239" s="0" t="n">
        <v>1963.4</v>
      </c>
      <c r="I239" s="0" t="n">
        <v>1964.3</v>
      </c>
      <c r="J239" s="0" t="n">
        <v>1965.2</v>
      </c>
      <c r="K239" s="0" t="n">
        <v>1966.1</v>
      </c>
    </row>
    <row r="240" customFormat="false" ht="15" hidden="false" customHeight="false" outlineLevel="0" collapsed="false">
      <c r="A240" s="0" t="n">
        <v>2725.1</v>
      </c>
      <c r="B240" s="0" t="n">
        <v>1967</v>
      </c>
      <c r="C240" s="0" t="n">
        <v>1967.8</v>
      </c>
      <c r="D240" s="0" t="n">
        <v>1968.6</v>
      </c>
      <c r="E240" s="0" t="n">
        <v>1969.4</v>
      </c>
      <c r="F240" s="0" t="n">
        <v>1970.2</v>
      </c>
      <c r="G240" s="0" t="n">
        <v>1971</v>
      </c>
      <c r="H240" s="0" t="n">
        <v>1971.8</v>
      </c>
      <c r="I240" s="0" t="n">
        <v>1972.6</v>
      </c>
      <c r="J240" s="0" t="n">
        <v>1973.4</v>
      </c>
      <c r="K240" s="0" t="n">
        <v>1974.2</v>
      </c>
    </row>
    <row r="241" customFormat="false" ht="15" hidden="false" customHeight="false" outlineLevel="0" collapsed="false">
      <c r="A241" s="0" t="n">
        <v>2725.2</v>
      </c>
      <c r="B241" s="0" t="n">
        <v>1975</v>
      </c>
      <c r="C241" s="0" t="n">
        <v>1975.8</v>
      </c>
      <c r="D241" s="0" t="n">
        <v>1976.6</v>
      </c>
      <c r="E241" s="0" t="n">
        <v>1977.4</v>
      </c>
      <c r="F241" s="0" t="n">
        <v>1978.2</v>
      </c>
      <c r="G241" s="0" t="n">
        <v>1979</v>
      </c>
      <c r="H241" s="0" t="n">
        <v>1979.8</v>
      </c>
      <c r="I241" s="0" t="n">
        <v>1980.6</v>
      </c>
      <c r="J241" s="0" t="n">
        <v>1981.4</v>
      </c>
      <c r="K241" s="0" t="n">
        <v>1982.2</v>
      </c>
    </row>
    <row r="242" customFormat="false" ht="15" hidden="false" customHeight="false" outlineLevel="0" collapsed="false">
      <c r="A242" s="0" t="n">
        <v>2725.3</v>
      </c>
      <c r="B242" s="0" t="n">
        <v>1983</v>
      </c>
      <c r="C242" s="0" t="n">
        <v>1983.9</v>
      </c>
      <c r="D242" s="0" t="n">
        <v>1984.8</v>
      </c>
      <c r="E242" s="0" t="n">
        <v>1985.7</v>
      </c>
      <c r="F242" s="0" t="n">
        <v>1986.6</v>
      </c>
      <c r="G242" s="0" t="n">
        <v>1987.5</v>
      </c>
      <c r="H242" s="0" t="n">
        <v>1988.4</v>
      </c>
      <c r="I242" s="0" t="n">
        <v>1989.3</v>
      </c>
      <c r="J242" s="0" t="n">
        <v>1990.2</v>
      </c>
      <c r="K242" s="0" t="n">
        <v>1991.1</v>
      </c>
    </row>
    <row r="243" customFormat="false" ht="15" hidden="false" customHeight="false" outlineLevel="0" collapsed="false">
      <c r="A243" s="0" t="n">
        <v>2725.4</v>
      </c>
      <c r="B243" s="0" t="n">
        <v>1992</v>
      </c>
      <c r="C243" s="0" t="n">
        <v>1992.8</v>
      </c>
      <c r="D243" s="0" t="n">
        <v>1993.6</v>
      </c>
      <c r="E243" s="0" t="n">
        <v>1994.4</v>
      </c>
      <c r="F243" s="0" t="n">
        <v>1995.2</v>
      </c>
      <c r="G243" s="0" t="n">
        <v>1996</v>
      </c>
      <c r="H243" s="0" t="n">
        <v>1996.8</v>
      </c>
      <c r="I243" s="0" t="n">
        <v>1997.6</v>
      </c>
      <c r="J243" s="0" t="n">
        <v>1998.4</v>
      </c>
      <c r="K243" s="0" t="n">
        <v>1999.2</v>
      </c>
    </row>
    <row r="244" customFormat="false" ht="15" hidden="false" customHeight="false" outlineLevel="0" collapsed="false">
      <c r="A244" s="0" t="n">
        <v>2725.5</v>
      </c>
      <c r="B244" s="0" t="n">
        <v>2000</v>
      </c>
      <c r="C244" s="0" t="n">
        <v>2000.8</v>
      </c>
      <c r="D244" s="0" t="n">
        <v>2001.6</v>
      </c>
      <c r="E244" s="0" t="n">
        <v>2002.4</v>
      </c>
      <c r="F244" s="0" t="n">
        <v>2003.2</v>
      </c>
      <c r="G244" s="0" t="n">
        <v>2004</v>
      </c>
      <c r="H244" s="0" t="n">
        <v>2004.8</v>
      </c>
      <c r="I244" s="0" t="n">
        <v>2005.6</v>
      </c>
      <c r="J244" s="0" t="n">
        <v>2006.4</v>
      </c>
      <c r="K244" s="0" t="n">
        <v>2007.2</v>
      </c>
    </row>
    <row r="245" customFormat="false" ht="15" hidden="false" customHeight="false" outlineLevel="0" collapsed="false">
      <c r="A245" s="0" t="n">
        <v>2725.6</v>
      </c>
      <c r="B245" s="0" t="n">
        <v>2008</v>
      </c>
      <c r="C245" s="0" t="n">
        <v>2008.9</v>
      </c>
      <c r="D245" s="0" t="n">
        <v>2009.8</v>
      </c>
      <c r="E245" s="0" t="n">
        <v>2010.7</v>
      </c>
      <c r="F245" s="0" t="n">
        <v>2011.6</v>
      </c>
      <c r="G245" s="0" t="n">
        <v>2012.5</v>
      </c>
      <c r="H245" s="0" t="n">
        <v>2013.4</v>
      </c>
      <c r="I245" s="0" t="n">
        <v>2014.3</v>
      </c>
      <c r="J245" s="0" t="n">
        <v>2015.2</v>
      </c>
      <c r="K245" s="0" t="n">
        <v>2016.1</v>
      </c>
    </row>
    <row r="246" customFormat="false" ht="15" hidden="false" customHeight="false" outlineLevel="0" collapsed="false">
      <c r="A246" s="0" t="n">
        <v>2725.7</v>
      </c>
      <c r="B246" s="0" t="n">
        <v>2017</v>
      </c>
      <c r="C246" s="0" t="n">
        <v>2017.8</v>
      </c>
      <c r="D246" s="0" t="n">
        <v>2018.6</v>
      </c>
      <c r="E246" s="0" t="n">
        <v>2019.4</v>
      </c>
      <c r="F246" s="0" t="n">
        <v>2020.2</v>
      </c>
      <c r="G246" s="0" t="n">
        <v>2021</v>
      </c>
      <c r="H246" s="0" t="n">
        <v>2021.8</v>
      </c>
      <c r="I246" s="0" t="n">
        <v>2022.6</v>
      </c>
      <c r="J246" s="0" t="n">
        <v>2023.4</v>
      </c>
      <c r="K246" s="0" t="n">
        <v>2024.2</v>
      </c>
    </row>
    <row r="247" customFormat="false" ht="15" hidden="false" customHeight="false" outlineLevel="0" collapsed="false">
      <c r="A247" s="0" t="n">
        <v>2725.8</v>
      </c>
      <c r="B247" s="0" t="n">
        <v>2025</v>
      </c>
      <c r="C247" s="0" t="n">
        <v>2025.9</v>
      </c>
      <c r="D247" s="0" t="n">
        <v>2026.8</v>
      </c>
      <c r="E247" s="0" t="n">
        <v>2027.7</v>
      </c>
      <c r="F247" s="0" t="n">
        <v>2028.6</v>
      </c>
      <c r="G247" s="0" t="n">
        <v>2029.5</v>
      </c>
      <c r="H247" s="0" t="n">
        <v>2030.4</v>
      </c>
      <c r="I247" s="0" t="n">
        <v>2031.3</v>
      </c>
      <c r="J247" s="0" t="n">
        <v>2032.2</v>
      </c>
      <c r="K247" s="0" t="n">
        <v>2033.1</v>
      </c>
    </row>
    <row r="248" customFormat="false" ht="15" hidden="false" customHeight="false" outlineLevel="0" collapsed="false">
      <c r="A248" s="0" t="n">
        <v>2725.9</v>
      </c>
      <c r="B248" s="0" t="n">
        <v>2034</v>
      </c>
      <c r="C248" s="0" t="n">
        <v>2034.8</v>
      </c>
      <c r="D248" s="0" t="n">
        <v>2035.6</v>
      </c>
      <c r="E248" s="0" t="n">
        <v>2036.4</v>
      </c>
      <c r="F248" s="0" t="n">
        <v>2037.2</v>
      </c>
      <c r="G248" s="0" t="n">
        <v>2038</v>
      </c>
      <c r="H248" s="0" t="n">
        <v>2038.8</v>
      </c>
      <c r="I248" s="0" t="n">
        <v>2039.6</v>
      </c>
      <c r="J248" s="0" t="n">
        <v>2040.4</v>
      </c>
      <c r="K248" s="0" t="n">
        <v>2041.2</v>
      </c>
    </row>
    <row r="249" customFormat="false" ht="15" hidden="false" customHeight="false" outlineLevel="0" collapsed="false">
      <c r="A249" s="0" t="n">
        <v>2726</v>
      </c>
      <c r="B249" s="0" t="n">
        <v>2042</v>
      </c>
      <c r="C249" s="0" t="n">
        <v>2042.8</v>
      </c>
      <c r="D249" s="0" t="n">
        <v>2043.6</v>
      </c>
      <c r="E249" s="0" t="n">
        <v>2044.4</v>
      </c>
      <c r="F249" s="0" t="n">
        <v>2045.2</v>
      </c>
      <c r="G249" s="0" t="n">
        <v>2046</v>
      </c>
      <c r="H249" s="0" t="n">
        <v>2046.8</v>
      </c>
      <c r="I249" s="0" t="n">
        <v>2047.6</v>
      </c>
      <c r="J249" s="0" t="n">
        <v>2048.4</v>
      </c>
      <c r="K249" s="0" t="n">
        <v>2049.2</v>
      </c>
    </row>
    <row r="250" customFormat="false" ht="15" hidden="false" customHeight="false" outlineLevel="0" collapsed="false">
      <c r="A250" s="0" t="n">
        <v>2726.1</v>
      </c>
      <c r="B250" s="0" t="n">
        <v>2050</v>
      </c>
      <c r="C250" s="0" t="n">
        <v>2050.9</v>
      </c>
      <c r="D250" s="0" t="n">
        <v>2051.8</v>
      </c>
      <c r="E250" s="0" t="n">
        <v>2052.7</v>
      </c>
      <c r="F250" s="0" t="n">
        <v>2053.6</v>
      </c>
      <c r="G250" s="0" t="n">
        <v>2054.5</v>
      </c>
      <c r="H250" s="0" t="n">
        <v>2055.4</v>
      </c>
      <c r="I250" s="0" t="n">
        <v>2056.3</v>
      </c>
      <c r="J250" s="0" t="n">
        <v>2057.2</v>
      </c>
      <c r="K250" s="0" t="n">
        <v>2058.1</v>
      </c>
    </row>
    <row r="251" customFormat="false" ht="15" hidden="false" customHeight="false" outlineLevel="0" collapsed="false">
      <c r="A251" s="0" t="n">
        <v>2726.2</v>
      </c>
      <c r="B251" s="0" t="n">
        <v>2059</v>
      </c>
      <c r="C251" s="0" t="n">
        <v>2059.8</v>
      </c>
      <c r="D251" s="0" t="n">
        <v>2060.6</v>
      </c>
      <c r="E251" s="0" t="n">
        <v>2061.4</v>
      </c>
      <c r="F251" s="0" t="n">
        <v>2062.2</v>
      </c>
      <c r="G251" s="0" t="n">
        <v>2063</v>
      </c>
      <c r="H251" s="0" t="n">
        <v>2063.8</v>
      </c>
      <c r="I251" s="0" t="n">
        <v>2064.6</v>
      </c>
      <c r="J251" s="0" t="n">
        <v>2065.4</v>
      </c>
      <c r="K251" s="0" t="n">
        <v>2066.2</v>
      </c>
    </row>
    <row r="252" customFormat="false" ht="15" hidden="false" customHeight="false" outlineLevel="0" collapsed="false">
      <c r="A252" s="0" t="n">
        <v>2726.3</v>
      </c>
      <c r="B252" s="0" t="n">
        <v>2067</v>
      </c>
      <c r="C252" s="0" t="n">
        <v>2067.8</v>
      </c>
      <c r="D252" s="0" t="n">
        <v>2068.6</v>
      </c>
      <c r="E252" s="0" t="n">
        <v>2069.4</v>
      </c>
      <c r="F252" s="0" t="n">
        <v>2070.2</v>
      </c>
      <c r="G252" s="0" t="n">
        <v>2071</v>
      </c>
      <c r="H252" s="0" t="n">
        <v>2071.8</v>
      </c>
      <c r="I252" s="0" t="n">
        <v>2072.6</v>
      </c>
      <c r="J252" s="0" t="n">
        <v>2073.4</v>
      </c>
      <c r="K252" s="0" t="n">
        <v>2074.2</v>
      </c>
    </row>
    <row r="253" customFormat="false" ht="15" hidden="false" customHeight="false" outlineLevel="0" collapsed="false">
      <c r="A253" s="0" t="n">
        <v>2726.4</v>
      </c>
      <c r="B253" s="0" t="n">
        <v>2075</v>
      </c>
      <c r="C253" s="0" t="n">
        <v>2075.9</v>
      </c>
      <c r="D253" s="0" t="n">
        <v>2076.8</v>
      </c>
      <c r="E253" s="0" t="n">
        <v>2077.7</v>
      </c>
      <c r="F253" s="0" t="n">
        <v>2078.6</v>
      </c>
      <c r="G253" s="0" t="n">
        <v>2079.5</v>
      </c>
      <c r="H253" s="0" t="n">
        <v>2080.4</v>
      </c>
      <c r="I253" s="0" t="n">
        <v>2081.3</v>
      </c>
      <c r="J253" s="0" t="n">
        <v>2082.2</v>
      </c>
      <c r="K253" s="0" t="n">
        <v>2083.1</v>
      </c>
    </row>
    <row r="254" customFormat="false" ht="15" hidden="false" customHeight="false" outlineLevel="0" collapsed="false">
      <c r="A254" s="0" t="n">
        <v>2726.5</v>
      </c>
      <c r="B254" s="0" t="n">
        <v>2084</v>
      </c>
      <c r="C254" s="0" t="n">
        <v>2084.8</v>
      </c>
      <c r="D254" s="0" t="n">
        <v>2085.6</v>
      </c>
      <c r="E254" s="0" t="n">
        <v>2086.4</v>
      </c>
      <c r="F254" s="0" t="n">
        <v>2087.2</v>
      </c>
      <c r="G254" s="0" t="n">
        <v>2088</v>
      </c>
      <c r="H254" s="0" t="n">
        <v>2088.8</v>
      </c>
      <c r="I254" s="0" t="n">
        <v>2089.6</v>
      </c>
      <c r="J254" s="0" t="n">
        <v>2090.4</v>
      </c>
      <c r="K254" s="0" t="n">
        <v>2091.2</v>
      </c>
    </row>
    <row r="255" customFormat="false" ht="15" hidden="false" customHeight="false" outlineLevel="0" collapsed="false">
      <c r="A255" s="0" t="n">
        <v>2726.6</v>
      </c>
      <c r="B255" s="0" t="n">
        <v>2092</v>
      </c>
      <c r="C255" s="0" t="n">
        <v>2092.8</v>
      </c>
      <c r="D255" s="0" t="n">
        <v>2093.6</v>
      </c>
      <c r="E255" s="0" t="n">
        <v>2094.4</v>
      </c>
      <c r="F255" s="0" t="n">
        <v>2095.2</v>
      </c>
      <c r="G255" s="0" t="n">
        <v>2096</v>
      </c>
      <c r="H255" s="0" t="n">
        <v>2096.8</v>
      </c>
      <c r="I255" s="0" t="n">
        <v>2097.6</v>
      </c>
      <c r="J255" s="0" t="n">
        <v>2098.4</v>
      </c>
      <c r="K255" s="0" t="n">
        <v>2099.2</v>
      </c>
    </row>
    <row r="256" customFormat="false" ht="15" hidden="false" customHeight="false" outlineLevel="0" collapsed="false">
      <c r="A256" s="0" t="n">
        <v>2726.7</v>
      </c>
      <c r="B256" s="0" t="n">
        <v>2100</v>
      </c>
      <c r="C256" s="0" t="n">
        <v>2100.9</v>
      </c>
      <c r="D256" s="0" t="n">
        <v>2101.8</v>
      </c>
      <c r="E256" s="0" t="n">
        <v>2102.7</v>
      </c>
      <c r="F256" s="0" t="n">
        <v>2103.6</v>
      </c>
      <c r="G256" s="0" t="n">
        <v>2104.5</v>
      </c>
      <c r="H256" s="0" t="n">
        <v>2105.4</v>
      </c>
      <c r="I256" s="0" t="n">
        <v>2106.3</v>
      </c>
      <c r="J256" s="0" t="n">
        <v>2107.2</v>
      </c>
      <c r="K256" s="0" t="n">
        <v>2108.1</v>
      </c>
    </row>
    <row r="257" customFormat="false" ht="15" hidden="false" customHeight="false" outlineLevel="0" collapsed="false">
      <c r="A257" s="0" t="n">
        <v>2726.8</v>
      </c>
      <c r="B257" s="0" t="n">
        <v>2109</v>
      </c>
      <c r="C257" s="0" t="n">
        <v>2109.8</v>
      </c>
      <c r="D257" s="0" t="n">
        <v>2110.6</v>
      </c>
      <c r="E257" s="0" t="n">
        <v>2111.4</v>
      </c>
      <c r="F257" s="0" t="n">
        <v>2112.2</v>
      </c>
      <c r="G257" s="0" t="n">
        <v>2113</v>
      </c>
      <c r="H257" s="0" t="n">
        <v>2113.8</v>
      </c>
      <c r="I257" s="0" t="n">
        <v>2114.6</v>
      </c>
      <c r="J257" s="0" t="n">
        <v>2115.4</v>
      </c>
      <c r="K257" s="0" t="n">
        <v>2116.2</v>
      </c>
    </row>
    <row r="258" customFormat="false" ht="15" hidden="false" customHeight="false" outlineLevel="0" collapsed="false">
      <c r="A258" s="0" t="n">
        <v>2726.9</v>
      </c>
      <c r="B258" s="0" t="n">
        <v>2117</v>
      </c>
      <c r="C258" s="0" t="n">
        <v>2117.8</v>
      </c>
      <c r="D258" s="0" t="n">
        <v>2118.6</v>
      </c>
      <c r="E258" s="0" t="n">
        <v>2119.4</v>
      </c>
      <c r="F258" s="0" t="n">
        <v>2120.2</v>
      </c>
      <c r="G258" s="0" t="n">
        <v>2121</v>
      </c>
      <c r="H258" s="0" t="n">
        <v>2121.8</v>
      </c>
      <c r="I258" s="0" t="n">
        <v>2122.6</v>
      </c>
      <c r="J258" s="0" t="n">
        <v>2123.4</v>
      </c>
      <c r="K258" s="0" t="n">
        <v>2124.2</v>
      </c>
    </row>
    <row r="259" customFormat="false" ht="15" hidden="false" customHeight="false" outlineLevel="0" collapsed="false">
      <c r="A259" s="0" t="n">
        <v>2727</v>
      </c>
      <c r="B259" s="0" t="n">
        <v>2125</v>
      </c>
      <c r="C259" s="0" t="n">
        <v>2125.9</v>
      </c>
      <c r="D259" s="0" t="n">
        <v>2126.8</v>
      </c>
      <c r="E259" s="0" t="n">
        <v>2127.7</v>
      </c>
      <c r="F259" s="0" t="n">
        <v>2128.6</v>
      </c>
      <c r="G259" s="0" t="n">
        <v>2129.5</v>
      </c>
      <c r="H259" s="0" t="n">
        <v>2130.4</v>
      </c>
      <c r="I259" s="0" t="n">
        <v>2131.3</v>
      </c>
      <c r="J259" s="0" t="n">
        <v>2132.2</v>
      </c>
      <c r="K259" s="0" t="n">
        <v>2133.1</v>
      </c>
    </row>
    <row r="260" customFormat="false" ht="15" hidden="false" customHeight="false" outlineLevel="0" collapsed="false">
      <c r="A260" s="0" t="n">
        <v>2727.1</v>
      </c>
      <c r="B260" s="0" t="n">
        <v>2134</v>
      </c>
      <c r="C260" s="0" t="n">
        <v>2134.8</v>
      </c>
      <c r="D260" s="0" t="n">
        <v>2135.6</v>
      </c>
      <c r="E260" s="0" t="n">
        <v>2136.4</v>
      </c>
      <c r="F260" s="0" t="n">
        <v>2137.2</v>
      </c>
      <c r="G260" s="0" t="n">
        <v>2138</v>
      </c>
      <c r="H260" s="0" t="n">
        <v>2138.8</v>
      </c>
      <c r="I260" s="0" t="n">
        <v>2139.6</v>
      </c>
      <c r="J260" s="0" t="n">
        <v>2140.4</v>
      </c>
      <c r="K260" s="0" t="n">
        <v>2141.2</v>
      </c>
    </row>
    <row r="261" customFormat="false" ht="15" hidden="false" customHeight="false" outlineLevel="0" collapsed="false">
      <c r="A261" s="0" t="n">
        <v>2727.2</v>
      </c>
      <c r="B261" s="0" t="n">
        <v>2142</v>
      </c>
      <c r="C261" s="0" t="n">
        <v>2142.8</v>
      </c>
      <c r="D261" s="0" t="n">
        <v>2143.6</v>
      </c>
      <c r="E261" s="0" t="n">
        <v>2144.4</v>
      </c>
      <c r="F261" s="0" t="n">
        <v>2145.2</v>
      </c>
      <c r="G261" s="0" t="n">
        <v>2146</v>
      </c>
      <c r="H261" s="0" t="n">
        <v>2146.8</v>
      </c>
      <c r="I261" s="0" t="n">
        <v>2147.6</v>
      </c>
      <c r="J261" s="0" t="n">
        <v>2148.4</v>
      </c>
      <c r="K261" s="0" t="n">
        <v>2149.2</v>
      </c>
    </row>
    <row r="262" customFormat="false" ht="15" hidden="false" customHeight="false" outlineLevel="0" collapsed="false">
      <c r="A262" s="0" t="n">
        <v>2727.3</v>
      </c>
      <c r="B262" s="0" t="n">
        <v>2150</v>
      </c>
      <c r="C262" s="0" t="n">
        <v>2150.9</v>
      </c>
      <c r="D262" s="0" t="n">
        <v>2151.8</v>
      </c>
      <c r="E262" s="0" t="n">
        <v>2152.7</v>
      </c>
      <c r="F262" s="0" t="n">
        <v>2153.6</v>
      </c>
      <c r="G262" s="0" t="n">
        <v>2154.5</v>
      </c>
      <c r="H262" s="0" t="n">
        <v>2155.4</v>
      </c>
      <c r="I262" s="0" t="n">
        <v>2156.3</v>
      </c>
      <c r="J262" s="0" t="n">
        <v>2157.2</v>
      </c>
      <c r="K262" s="0" t="n">
        <v>2158.1</v>
      </c>
    </row>
    <row r="263" customFormat="false" ht="15" hidden="false" customHeight="false" outlineLevel="0" collapsed="false">
      <c r="A263" s="0" t="n">
        <v>2727.4</v>
      </c>
      <c r="B263" s="0" t="n">
        <v>2159</v>
      </c>
      <c r="C263" s="0" t="n">
        <v>2159.8</v>
      </c>
      <c r="D263" s="0" t="n">
        <v>2160.6</v>
      </c>
      <c r="E263" s="0" t="n">
        <v>2161.4</v>
      </c>
      <c r="F263" s="0" t="n">
        <v>2162.2</v>
      </c>
      <c r="G263" s="0" t="n">
        <v>2163</v>
      </c>
      <c r="H263" s="0" t="n">
        <v>2163.8</v>
      </c>
      <c r="I263" s="0" t="n">
        <v>2164.6</v>
      </c>
      <c r="J263" s="0" t="n">
        <v>2165.4</v>
      </c>
      <c r="K263" s="0" t="n">
        <v>2166.2</v>
      </c>
    </row>
    <row r="264" customFormat="false" ht="15" hidden="false" customHeight="false" outlineLevel="0" collapsed="false">
      <c r="A264" s="0" t="n">
        <v>2727.5</v>
      </c>
      <c r="B264" s="0" t="n">
        <v>2167</v>
      </c>
      <c r="C264" s="0" t="n">
        <v>2167.8</v>
      </c>
      <c r="D264" s="0" t="n">
        <v>2168.6</v>
      </c>
      <c r="E264" s="0" t="n">
        <v>2169.4</v>
      </c>
      <c r="F264" s="0" t="n">
        <v>2170.2</v>
      </c>
      <c r="G264" s="0" t="n">
        <v>2171</v>
      </c>
      <c r="H264" s="0" t="n">
        <v>2171.8</v>
      </c>
      <c r="I264" s="0" t="n">
        <v>2172.6</v>
      </c>
      <c r="J264" s="0" t="n">
        <v>2173.4</v>
      </c>
      <c r="K264" s="0" t="n">
        <v>2174.2</v>
      </c>
    </row>
    <row r="265" customFormat="false" ht="15" hidden="false" customHeight="false" outlineLevel="0" collapsed="false">
      <c r="A265" s="0" t="n">
        <v>2727.6</v>
      </c>
      <c r="B265" s="0" t="n">
        <v>2175</v>
      </c>
      <c r="C265" s="0" t="n">
        <v>2175.9</v>
      </c>
      <c r="D265" s="0" t="n">
        <v>2176.8</v>
      </c>
      <c r="E265" s="0" t="n">
        <v>2177.7</v>
      </c>
      <c r="F265" s="0" t="n">
        <v>2178.6</v>
      </c>
      <c r="G265" s="0" t="n">
        <v>2179.5</v>
      </c>
      <c r="H265" s="0" t="n">
        <v>2180.4</v>
      </c>
      <c r="I265" s="0" t="n">
        <v>2181.3</v>
      </c>
      <c r="J265" s="0" t="n">
        <v>2182.2</v>
      </c>
      <c r="K265" s="0" t="n">
        <v>2183.1</v>
      </c>
    </row>
    <row r="266" customFormat="false" ht="15" hidden="false" customHeight="false" outlineLevel="0" collapsed="false">
      <c r="A266" s="0" t="n">
        <v>2727.7</v>
      </c>
      <c r="B266" s="0" t="n">
        <v>2184</v>
      </c>
      <c r="C266" s="0" t="n">
        <v>2184.8</v>
      </c>
      <c r="D266" s="0" t="n">
        <v>2185.6</v>
      </c>
      <c r="E266" s="0" t="n">
        <v>2186.4</v>
      </c>
      <c r="F266" s="0" t="n">
        <v>2187.2</v>
      </c>
      <c r="G266" s="0" t="n">
        <v>2188</v>
      </c>
      <c r="H266" s="0" t="n">
        <v>2188.8</v>
      </c>
      <c r="I266" s="0" t="n">
        <v>2189.6</v>
      </c>
      <c r="J266" s="0" t="n">
        <v>2190.4</v>
      </c>
      <c r="K266" s="0" t="n">
        <v>2191.2</v>
      </c>
    </row>
    <row r="267" customFormat="false" ht="15" hidden="false" customHeight="false" outlineLevel="0" collapsed="false">
      <c r="A267" s="0" t="n">
        <v>2727.8</v>
      </c>
      <c r="B267" s="0" t="n">
        <v>2192</v>
      </c>
      <c r="C267" s="0" t="n">
        <v>2192.8</v>
      </c>
      <c r="D267" s="0" t="n">
        <v>2193.6</v>
      </c>
      <c r="E267" s="0" t="n">
        <v>2194.4</v>
      </c>
      <c r="F267" s="0" t="n">
        <v>2195.2</v>
      </c>
      <c r="G267" s="0" t="n">
        <v>2196</v>
      </c>
      <c r="H267" s="0" t="n">
        <v>2196.8</v>
      </c>
      <c r="I267" s="0" t="n">
        <v>2197.6</v>
      </c>
      <c r="J267" s="0" t="n">
        <v>2198.4</v>
      </c>
      <c r="K267" s="0" t="n">
        <v>2199.2</v>
      </c>
    </row>
    <row r="268" customFormat="false" ht="15" hidden="false" customHeight="false" outlineLevel="0" collapsed="false">
      <c r="A268" s="0" t="n">
        <v>2727.9</v>
      </c>
      <c r="B268" s="0" t="n">
        <v>2200</v>
      </c>
      <c r="C268" s="0" t="n">
        <v>2200.9</v>
      </c>
      <c r="D268" s="0" t="n">
        <v>2201.8</v>
      </c>
      <c r="E268" s="0" t="n">
        <v>2202.7</v>
      </c>
      <c r="F268" s="0" t="n">
        <v>2203.6</v>
      </c>
      <c r="G268" s="0" t="n">
        <v>2204.5</v>
      </c>
      <c r="H268" s="0" t="n">
        <v>2205.4</v>
      </c>
      <c r="I268" s="0" t="n">
        <v>2206.3</v>
      </c>
      <c r="J268" s="0" t="n">
        <v>2207.2</v>
      </c>
      <c r="K268" s="0" t="n">
        <v>2208.1</v>
      </c>
    </row>
    <row r="269" customFormat="false" ht="15" hidden="false" customHeight="false" outlineLevel="0" collapsed="false">
      <c r="A269" s="0" t="n">
        <v>2728</v>
      </c>
      <c r="B269" s="0" t="n">
        <v>2209</v>
      </c>
      <c r="C269" s="0" t="n">
        <v>2209.8</v>
      </c>
      <c r="D269" s="0" t="n">
        <v>2210.6</v>
      </c>
      <c r="E269" s="0" t="n">
        <v>2211.4</v>
      </c>
      <c r="F269" s="0" t="n">
        <v>2212.2</v>
      </c>
      <c r="G269" s="0" t="n">
        <v>2213</v>
      </c>
      <c r="H269" s="0" t="n">
        <v>2213.8</v>
      </c>
      <c r="I269" s="0" t="n">
        <v>2214.6</v>
      </c>
      <c r="J269" s="0" t="n">
        <v>2215.4</v>
      </c>
      <c r="K269" s="0" t="n">
        <v>2216.2</v>
      </c>
    </row>
    <row r="270" customFormat="false" ht="15" hidden="false" customHeight="false" outlineLevel="0" collapsed="false">
      <c r="A270" s="0" t="n">
        <v>2728.1</v>
      </c>
      <c r="B270" s="0" t="n">
        <v>2217</v>
      </c>
      <c r="C270" s="0" t="n">
        <v>2217.8</v>
      </c>
      <c r="D270" s="0" t="n">
        <v>2218.6</v>
      </c>
      <c r="E270" s="0" t="n">
        <v>2219.4</v>
      </c>
      <c r="F270" s="0" t="n">
        <v>2220.2</v>
      </c>
      <c r="G270" s="0" t="n">
        <v>2221</v>
      </c>
      <c r="H270" s="0" t="n">
        <v>2221.8</v>
      </c>
      <c r="I270" s="0" t="n">
        <v>2222.6</v>
      </c>
      <c r="J270" s="0" t="n">
        <v>2223.4</v>
      </c>
      <c r="K270" s="0" t="n">
        <v>2224.2</v>
      </c>
    </row>
    <row r="271" customFormat="false" ht="15" hidden="false" customHeight="false" outlineLevel="0" collapsed="false">
      <c r="A271" s="0" t="n">
        <v>2728.2</v>
      </c>
      <c r="B271" s="0" t="n">
        <v>2225</v>
      </c>
      <c r="C271" s="0" t="n">
        <v>2225.9</v>
      </c>
      <c r="D271" s="0" t="n">
        <v>2226.8</v>
      </c>
      <c r="E271" s="0" t="n">
        <v>2227.7</v>
      </c>
      <c r="F271" s="0" t="n">
        <v>2228.6</v>
      </c>
      <c r="G271" s="0" t="n">
        <v>2229.5</v>
      </c>
      <c r="H271" s="0" t="n">
        <v>2230.4</v>
      </c>
      <c r="I271" s="0" t="n">
        <v>2231.3</v>
      </c>
      <c r="J271" s="0" t="n">
        <v>2232.2</v>
      </c>
      <c r="K271" s="0" t="n">
        <v>2233.1</v>
      </c>
    </row>
    <row r="272" customFormat="false" ht="15" hidden="false" customHeight="false" outlineLevel="0" collapsed="false">
      <c r="A272" s="0" t="n">
        <v>2728.3</v>
      </c>
      <c r="B272" s="0" t="n">
        <v>2234</v>
      </c>
      <c r="C272" s="0" t="n">
        <v>2234.8</v>
      </c>
      <c r="D272" s="0" t="n">
        <v>2235.6</v>
      </c>
      <c r="E272" s="0" t="n">
        <v>2236.4</v>
      </c>
      <c r="F272" s="0" t="n">
        <v>2237.2</v>
      </c>
      <c r="G272" s="0" t="n">
        <v>2238</v>
      </c>
      <c r="H272" s="0" t="n">
        <v>2238.8</v>
      </c>
      <c r="I272" s="0" t="n">
        <v>2239.6</v>
      </c>
      <c r="J272" s="0" t="n">
        <v>2240.4</v>
      </c>
      <c r="K272" s="0" t="n">
        <v>2241.2</v>
      </c>
    </row>
    <row r="273" customFormat="false" ht="15" hidden="false" customHeight="false" outlineLevel="0" collapsed="false">
      <c r="A273" s="0" t="n">
        <v>2728.4</v>
      </c>
      <c r="B273" s="0" t="n">
        <v>2242</v>
      </c>
      <c r="C273" s="0" t="n">
        <v>2242.9</v>
      </c>
      <c r="D273" s="0" t="n">
        <v>2243.8</v>
      </c>
      <c r="E273" s="0" t="n">
        <v>2244.7</v>
      </c>
      <c r="F273" s="0" t="n">
        <v>2245.6</v>
      </c>
      <c r="G273" s="0" t="n">
        <v>2246.5</v>
      </c>
      <c r="H273" s="0" t="n">
        <v>2247.4</v>
      </c>
      <c r="I273" s="0" t="n">
        <v>2248.3</v>
      </c>
      <c r="J273" s="0" t="n">
        <v>2249.2</v>
      </c>
      <c r="K273" s="0" t="n">
        <v>2250.1</v>
      </c>
    </row>
    <row r="274" customFormat="false" ht="15" hidden="false" customHeight="false" outlineLevel="0" collapsed="false">
      <c r="A274" s="0" t="n">
        <v>2728.5</v>
      </c>
      <c r="B274" s="0" t="n">
        <v>2251</v>
      </c>
      <c r="C274" s="0" t="n">
        <v>2251.8</v>
      </c>
      <c r="D274" s="0" t="n">
        <v>2252.6</v>
      </c>
      <c r="E274" s="0" t="n">
        <v>2253.4</v>
      </c>
      <c r="F274" s="0" t="n">
        <v>2254.2</v>
      </c>
      <c r="G274" s="0" t="n">
        <v>2255</v>
      </c>
      <c r="H274" s="0" t="n">
        <v>2255.8</v>
      </c>
      <c r="I274" s="0" t="n">
        <v>2256.6</v>
      </c>
      <c r="J274" s="0" t="n">
        <v>2257.4</v>
      </c>
      <c r="K274" s="0" t="n">
        <v>2258.2</v>
      </c>
    </row>
    <row r="275" customFormat="false" ht="15" hidden="false" customHeight="false" outlineLevel="0" collapsed="false">
      <c r="A275" s="0" t="n">
        <v>2728.6</v>
      </c>
      <c r="B275" s="0" t="n">
        <v>2259</v>
      </c>
      <c r="C275" s="0" t="n">
        <v>2259.8</v>
      </c>
      <c r="D275" s="0" t="n">
        <v>2260.6</v>
      </c>
      <c r="E275" s="0" t="n">
        <v>2261.4</v>
      </c>
      <c r="F275" s="0" t="n">
        <v>2262.2</v>
      </c>
      <c r="G275" s="0" t="n">
        <v>2263</v>
      </c>
      <c r="H275" s="0" t="n">
        <v>2263.8</v>
      </c>
      <c r="I275" s="0" t="n">
        <v>2264.6</v>
      </c>
      <c r="J275" s="0" t="n">
        <v>2265.4</v>
      </c>
      <c r="K275" s="0" t="n">
        <v>2266.2</v>
      </c>
    </row>
    <row r="276" customFormat="false" ht="15" hidden="false" customHeight="false" outlineLevel="0" collapsed="false">
      <c r="A276" s="0" t="n">
        <v>2728.7</v>
      </c>
      <c r="B276" s="0" t="n">
        <v>2267</v>
      </c>
      <c r="C276" s="0" t="n">
        <v>2267.9</v>
      </c>
      <c r="D276" s="0" t="n">
        <v>2268.8</v>
      </c>
      <c r="E276" s="0" t="n">
        <v>2269.7</v>
      </c>
      <c r="F276" s="0" t="n">
        <v>2270.6</v>
      </c>
      <c r="G276" s="0" t="n">
        <v>2271.5</v>
      </c>
      <c r="H276" s="0" t="n">
        <v>2272.4</v>
      </c>
      <c r="I276" s="0" t="n">
        <v>2273.3</v>
      </c>
      <c r="J276" s="0" t="n">
        <v>2274.2</v>
      </c>
      <c r="K276" s="0" t="n">
        <v>2275.1</v>
      </c>
    </row>
    <row r="277" customFormat="false" ht="15" hidden="false" customHeight="false" outlineLevel="0" collapsed="false">
      <c r="A277" s="0" t="n">
        <v>2728.8</v>
      </c>
      <c r="B277" s="0" t="n">
        <v>2276</v>
      </c>
      <c r="C277" s="0" t="n">
        <v>2276.8</v>
      </c>
      <c r="D277" s="0" t="n">
        <v>2277.6</v>
      </c>
      <c r="E277" s="0" t="n">
        <v>2278.4</v>
      </c>
      <c r="F277" s="0" t="n">
        <v>2279.2</v>
      </c>
      <c r="G277" s="0" t="n">
        <v>2280</v>
      </c>
      <c r="H277" s="0" t="n">
        <v>2280.8</v>
      </c>
      <c r="I277" s="0" t="n">
        <v>2281.6</v>
      </c>
      <c r="J277" s="0" t="n">
        <v>2282.4</v>
      </c>
      <c r="K277" s="0" t="n">
        <v>2283.2</v>
      </c>
    </row>
    <row r="278" customFormat="false" ht="15" hidden="false" customHeight="false" outlineLevel="0" collapsed="false">
      <c r="A278" s="0" t="n">
        <v>2728.9</v>
      </c>
      <c r="B278" s="0" t="n">
        <v>2284</v>
      </c>
      <c r="C278" s="0" t="n">
        <v>2284.8</v>
      </c>
      <c r="D278" s="0" t="n">
        <v>2285.6</v>
      </c>
      <c r="E278" s="0" t="n">
        <v>2286.4</v>
      </c>
      <c r="F278" s="0" t="n">
        <v>2287.2</v>
      </c>
      <c r="G278" s="0" t="n">
        <v>2288</v>
      </c>
      <c r="H278" s="0" t="n">
        <v>2288.8</v>
      </c>
      <c r="I278" s="0" t="n">
        <v>2289.6</v>
      </c>
      <c r="J278" s="0" t="n">
        <v>2290.4</v>
      </c>
      <c r="K278" s="0" t="n">
        <v>2291.2</v>
      </c>
    </row>
    <row r="279" customFormat="false" ht="15" hidden="false" customHeight="false" outlineLevel="0" collapsed="false">
      <c r="A279" s="0" t="n">
        <v>2729</v>
      </c>
      <c r="B279" s="0" t="n">
        <v>2292</v>
      </c>
      <c r="C279" s="0" t="n">
        <v>2292.9</v>
      </c>
      <c r="D279" s="0" t="n">
        <v>2293.8</v>
      </c>
      <c r="E279" s="0" t="n">
        <v>2294.7</v>
      </c>
      <c r="F279" s="0" t="n">
        <v>2295.6</v>
      </c>
      <c r="G279" s="0" t="n">
        <v>2296.5</v>
      </c>
      <c r="H279" s="0" t="n">
        <v>2297.4</v>
      </c>
      <c r="I279" s="0" t="n">
        <v>2298.3</v>
      </c>
      <c r="J279" s="0" t="n">
        <v>2299.2</v>
      </c>
      <c r="K279" s="0" t="n">
        <v>2300.1</v>
      </c>
    </row>
    <row r="280" customFormat="false" ht="15" hidden="false" customHeight="false" outlineLevel="0" collapsed="false">
      <c r="A280" s="0" t="n">
        <v>2729.1</v>
      </c>
      <c r="B280" s="0" t="n">
        <v>2301</v>
      </c>
      <c r="C280" s="0" t="n">
        <v>2301.8</v>
      </c>
      <c r="D280" s="0" t="n">
        <v>2302.6</v>
      </c>
      <c r="E280" s="0" t="n">
        <v>2303.4</v>
      </c>
      <c r="F280" s="0" t="n">
        <v>2304.2</v>
      </c>
      <c r="G280" s="0" t="n">
        <v>2305</v>
      </c>
      <c r="H280" s="0" t="n">
        <v>2305.8</v>
      </c>
      <c r="I280" s="0" t="n">
        <v>2306.6</v>
      </c>
      <c r="J280" s="0" t="n">
        <v>2307.4</v>
      </c>
      <c r="K280" s="0" t="n">
        <v>2308.2</v>
      </c>
    </row>
    <row r="281" customFormat="false" ht="15" hidden="false" customHeight="false" outlineLevel="0" collapsed="false">
      <c r="A281" s="0" t="n">
        <v>2729.2</v>
      </c>
      <c r="B281" s="0" t="n">
        <v>2309</v>
      </c>
      <c r="C281" s="0" t="n">
        <v>2309.8</v>
      </c>
      <c r="D281" s="0" t="n">
        <v>2310.6</v>
      </c>
      <c r="E281" s="0" t="n">
        <v>2311.4</v>
      </c>
      <c r="F281" s="0" t="n">
        <v>2312.2</v>
      </c>
      <c r="G281" s="0" t="n">
        <v>2313</v>
      </c>
      <c r="H281" s="0" t="n">
        <v>2313.8</v>
      </c>
      <c r="I281" s="0" t="n">
        <v>2314.6</v>
      </c>
      <c r="J281" s="0" t="n">
        <v>2315.4</v>
      </c>
      <c r="K281" s="0" t="n">
        <v>2316.2</v>
      </c>
    </row>
    <row r="282" customFormat="false" ht="15" hidden="false" customHeight="false" outlineLevel="0" collapsed="false">
      <c r="A282" s="0" t="n">
        <v>2729.3</v>
      </c>
      <c r="B282" s="0" t="n">
        <v>2317</v>
      </c>
      <c r="C282" s="0" t="n">
        <v>2317.9</v>
      </c>
      <c r="D282" s="0" t="n">
        <v>2318.8</v>
      </c>
      <c r="E282" s="0" t="n">
        <v>2319.7</v>
      </c>
      <c r="F282" s="0" t="n">
        <v>2320.6</v>
      </c>
      <c r="G282" s="0" t="n">
        <v>2321.5</v>
      </c>
      <c r="H282" s="0" t="n">
        <v>2322.4</v>
      </c>
      <c r="I282" s="0" t="n">
        <v>2323.3</v>
      </c>
      <c r="J282" s="0" t="n">
        <v>2324.2</v>
      </c>
      <c r="K282" s="0" t="n">
        <v>2325.1</v>
      </c>
    </row>
    <row r="283" customFormat="false" ht="15" hidden="false" customHeight="false" outlineLevel="0" collapsed="false">
      <c r="A283" s="0" t="n">
        <v>2729.4</v>
      </c>
      <c r="B283" s="0" t="n">
        <v>2326</v>
      </c>
      <c r="C283" s="0" t="n">
        <v>2326.8</v>
      </c>
      <c r="D283" s="0" t="n">
        <v>2327.6</v>
      </c>
      <c r="E283" s="0" t="n">
        <v>2328.4</v>
      </c>
      <c r="F283" s="0" t="n">
        <v>2329.2</v>
      </c>
      <c r="G283" s="0" t="n">
        <v>2330</v>
      </c>
      <c r="H283" s="0" t="n">
        <v>2330.8</v>
      </c>
      <c r="I283" s="0" t="n">
        <v>2331.6</v>
      </c>
      <c r="J283" s="0" t="n">
        <v>2332.4</v>
      </c>
      <c r="K283" s="0" t="n">
        <v>2333.2</v>
      </c>
    </row>
    <row r="284" customFormat="false" ht="15" hidden="false" customHeight="false" outlineLevel="0" collapsed="false">
      <c r="A284" s="0" t="n">
        <v>2729.5</v>
      </c>
      <c r="B284" s="0" t="n">
        <v>2334</v>
      </c>
      <c r="C284" s="0" t="n">
        <v>2334.8</v>
      </c>
      <c r="D284" s="0" t="n">
        <v>2335.6</v>
      </c>
      <c r="E284" s="0" t="n">
        <v>2336.4</v>
      </c>
      <c r="F284" s="0" t="n">
        <v>2337.2</v>
      </c>
      <c r="G284" s="0" t="n">
        <v>2338</v>
      </c>
      <c r="H284" s="0" t="n">
        <v>2338.8</v>
      </c>
      <c r="I284" s="0" t="n">
        <v>2339.6</v>
      </c>
      <c r="J284" s="0" t="n">
        <v>2340.4</v>
      </c>
      <c r="K284" s="0" t="n">
        <v>2341.2</v>
      </c>
    </row>
    <row r="285" customFormat="false" ht="15" hidden="false" customHeight="false" outlineLevel="0" collapsed="false">
      <c r="A285" s="0" t="n">
        <v>2729.6</v>
      </c>
      <c r="B285" s="0" t="n">
        <v>2342</v>
      </c>
      <c r="C285" s="0" t="n">
        <v>2342.9</v>
      </c>
      <c r="D285" s="0" t="n">
        <v>2343.8</v>
      </c>
      <c r="E285" s="0" t="n">
        <v>2344.7</v>
      </c>
      <c r="F285" s="0" t="n">
        <v>2345.6</v>
      </c>
      <c r="G285" s="0" t="n">
        <v>2346.5</v>
      </c>
      <c r="H285" s="0" t="n">
        <v>2347.4</v>
      </c>
      <c r="I285" s="0" t="n">
        <v>2348.3</v>
      </c>
      <c r="J285" s="0" t="n">
        <v>2349.2</v>
      </c>
      <c r="K285" s="0" t="n">
        <v>2350.1</v>
      </c>
    </row>
    <row r="286" customFormat="false" ht="15" hidden="false" customHeight="false" outlineLevel="0" collapsed="false">
      <c r="A286" s="0" t="n">
        <v>2729.7</v>
      </c>
      <c r="B286" s="0" t="n">
        <v>2351</v>
      </c>
      <c r="C286" s="0" t="n">
        <v>2351.8</v>
      </c>
      <c r="D286" s="0" t="n">
        <v>2352.6</v>
      </c>
      <c r="E286" s="0" t="n">
        <v>2353.4</v>
      </c>
      <c r="F286" s="0" t="n">
        <v>2354.2</v>
      </c>
      <c r="G286" s="0" t="n">
        <v>2355</v>
      </c>
      <c r="H286" s="0" t="n">
        <v>2355.8</v>
      </c>
      <c r="I286" s="0" t="n">
        <v>2356.6</v>
      </c>
      <c r="J286" s="0" t="n">
        <v>2357.4</v>
      </c>
      <c r="K286" s="0" t="n">
        <v>2358.2</v>
      </c>
    </row>
    <row r="287" customFormat="false" ht="15" hidden="false" customHeight="false" outlineLevel="0" collapsed="false">
      <c r="A287" s="0" t="n">
        <v>2729.8</v>
      </c>
      <c r="B287" s="0" t="n">
        <v>2359</v>
      </c>
      <c r="C287" s="0" t="n">
        <v>2359.8</v>
      </c>
      <c r="D287" s="0" t="n">
        <v>2360.6</v>
      </c>
      <c r="E287" s="0" t="n">
        <v>2361.4</v>
      </c>
      <c r="F287" s="0" t="n">
        <v>2362.2</v>
      </c>
      <c r="G287" s="0" t="n">
        <v>2363</v>
      </c>
      <c r="H287" s="0" t="n">
        <v>2363.8</v>
      </c>
      <c r="I287" s="0" t="n">
        <v>2364.6</v>
      </c>
      <c r="J287" s="0" t="n">
        <v>2365.4</v>
      </c>
      <c r="K287" s="0" t="n">
        <v>2366.2</v>
      </c>
    </row>
    <row r="288" customFormat="false" ht="15" hidden="false" customHeight="false" outlineLevel="0" collapsed="false">
      <c r="A288" s="0" t="n">
        <v>2729.9</v>
      </c>
      <c r="B288" s="0" t="n">
        <v>2367</v>
      </c>
      <c r="C288" s="0" t="n">
        <v>2367.9</v>
      </c>
      <c r="D288" s="0" t="n">
        <v>2368.8</v>
      </c>
      <c r="E288" s="0" t="n">
        <v>2369.7</v>
      </c>
      <c r="F288" s="0" t="n">
        <v>2370.6</v>
      </c>
      <c r="G288" s="0" t="n">
        <v>2371.5</v>
      </c>
      <c r="H288" s="0" t="n">
        <v>2372.4</v>
      </c>
      <c r="I288" s="0" t="n">
        <v>2373.3</v>
      </c>
      <c r="J288" s="0" t="n">
        <v>2374.2</v>
      </c>
      <c r="K288" s="0" t="n">
        <v>2375.1</v>
      </c>
    </row>
    <row r="289" customFormat="false" ht="15" hidden="false" customHeight="false" outlineLevel="0" collapsed="false">
      <c r="A289" s="0" t="n">
        <v>2730</v>
      </c>
      <c r="B289" s="0" t="n">
        <v>2376</v>
      </c>
      <c r="C289" s="0" t="n">
        <v>2377.3</v>
      </c>
      <c r="D289" s="0" t="n">
        <v>2378.6</v>
      </c>
      <c r="E289" s="0" t="n">
        <v>2379.9</v>
      </c>
      <c r="F289" s="0" t="n">
        <v>2381.2</v>
      </c>
      <c r="G289" s="0" t="n">
        <v>2382.5</v>
      </c>
      <c r="H289" s="0" t="n">
        <v>2383.8</v>
      </c>
      <c r="I289" s="0" t="n">
        <v>2385.1</v>
      </c>
      <c r="J289" s="0" t="n">
        <v>2386.4</v>
      </c>
      <c r="K289" s="0" t="n">
        <v>2387.7</v>
      </c>
    </row>
    <row r="290" customFormat="false" ht="15" hidden="false" customHeight="false" outlineLevel="0" collapsed="false">
      <c r="A290" s="0" t="n">
        <v>2730.1</v>
      </c>
      <c r="B290" s="0" t="n">
        <v>2389</v>
      </c>
      <c r="C290" s="0" t="n">
        <v>2390.3</v>
      </c>
      <c r="D290" s="0" t="n">
        <v>2391.6</v>
      </c>
      <c r="E290" s="0" t="n">
        <v>2392.9</v>
      </c>
      <c r="F290" s="0" t="n">
        <v>2394.2</v>
      </c>
      <c r="G290" s="0" t="n">
        <v>2395.5</v>
      </c>
      <c r="H290" s="0" t="n">
        <v>2396.8</v>
      </c>
      <c r="I290" s="0" t="n">
        <v>2398.1</v>
      </c>
      <c r="J290" s="0" t="n">
        <v>2399.4</v>
      </c>
      <c r="K290" s="0" t="n">
        <v>2400.7</v>
      </c>
    </row>
    <row r="291" customFormat="false" ht="15" hidden="false" customHeight="false" outlineLevel="0" collapsed="false">
      <c r="A291" s="0" t="n">
        <v>2730.2</v>
      </c>
      <c r="B291" s="0" t="n">
        <v>2402</v>
      </c>
      <c r="C291" s="0" t="n">
        <v>2403.3</v>
      </c>
      <c r="D291" s="0" t="n">
        <v>2404.6</v>
      </c>
      <c r="E291" s="0" t="n">
        <v>2405.9</v>
      </c>
      <c r="F291" s="0" t="n">
        <v>2407.2</v>
      </c>
      <c r="G291" s="0" t="n">
        <v>2408.5</v>
      </c>
      <c r="H291" s="0" t="n">
        <v>2409.8</v>
      </c>
      <c r="I291" s="0" t="n">
        <v>2411.1</v>
      </c>
      <c r="J291" s="0" t="n">
        <v>2412.4</v>
      </c>
      <c r="K291" s="0" t="n">
        <v>2413.7</v>
      </c>
    </row>
    <row r="292" customFormat="false" ht="15" hidden="false" customHeight="false" outlineLevel="0" collapsed="false">
      <c r="A292" s="0" t="n">
        <v>2730.3</v>
      </c>
      <c r="B292" s="0" t="n">
        <v>2415</v>
      </c>
      <c r="C292" s="0" t="n">
        <v>2416.3</v>
      </c>
      <c r="D292" s="0" t="n">
        <v>2417.6</v>
      </c>
      <c r="E292" s="0" t="n">
        <v>2418.9</v>
      </c>
      <c r="F292" s="0" t="n">
        <v>2420.2</v>
      </c>
      <c r="G292" s="0" t="n">
        <v>2421.5</v>
      </c>
      <c r="H292" s="0" t="n">
        <v>2422.8</v>
      </c>
      <c r="I292" s="0" t="n">
        <v>2424.1</v>
      </c>
      <c r="J292" s="0" t="n">
        <v>2425.4</v>
      </c>
      <c r="K292" s="0" t="n">
        <v>2426.7</v>
      </c>
    </row>
    <row r="293" customFormat="false" ht="15" hidden="false" customHeight="false" outlineLevel="0" collapsed="false">
      <c r="A293" s="0" t="n">
        <v>2730.4</v>
      </c>
      <c r="B293" s="0" t="n">
        <v>2428</v>
      </c>
      <c r="C293" s="0" t="n">
        <v>2429.3</v>
      </c>
      <c r="D293" s="0" t="n">
        <v>2430.6</v>
      </c>
      <c r="E293" s="0" t="n">
        <v>2431.9</v>
      </c>
      <c r="F293" s="0" t="n">
        <v>2433.2</v>
      </c>
      <c r="G293" s="0" t="n">
        <v>2434.5</v>
      </c>
      <c r="H293" s="0" t="n">
        <v>2435.8</v>
      </c>
      <c r="I293" s="0" t="n">
        <v>2437.1</v>
      </c>
      <c r="J293" s="0" t="n">
        <v>2438.4</v>
      </c>
      <c r="K293" s="0" t="n">
        <v>2439.7</v>
      </c>
    </row>
    <row r="294" customFormat="false" ht="15" hidden="false" customHeight="false" outlineLevel="0" collapsed="false">
      <c r="A294" s="0" t="n">
        <v>2730.5</v>
      </c>
      <c r="B294" s="0" t="n">
        <v>2441</v>
      </c>
      <c r="C294" s="0" t="n">
        <v>2442.4</v>
      </c>
      <c r="D294" s="0" t="n">
        <v>2443.8</v>
      </c>
      <c r="E294" s="0" t="n">
        <v>2445.2</v>
      </c>
      <c r="F294" s="0" t="n">
        <v>2446.6</v>
      </c>
      <c r="G294" s="0" t="n">
        <v>2448</v>
      </c>
      <c r="H294" s="0" t="n">
        <v>2449.4</v>
      </c>
      <c r="I294" s="0" t="n">
        <v>2450.8</v>
      </c>
      <c r="J294" s="0" t="n">
        <v>2452.2</v>
      </c>
      <c r="K294" s="0" t="n">
        <v>2453.6</v>
      </c>
    </row>
    <row r="295" customFormat="false" ht="15" hidden="false" customHeight="false" outlineLevel="0" collapsed="false">
      <c r="A295" s="0" t="n">
        <v>2730.6</v>
      </c>
      <c r="B295" s="0" t="n">
        <v>2455</v>
      </c>
      <c r="C295" s="0" t="n">
        <v>2456.3</v>
      </c>
      <c r="D295" s="0" t="n">
        <v>2457.6</v>
      </c>
      <c r="E295" s="0" t="n">
        <v>2458.9</v>
      </c>
      <c r="F295" s="0" t="n">
        <v>2460.2</v>
      </c>
      <c r="G295" s="0" t="n">
        <v>2461.5</v>
      </c>
      <c r="H295" s="0" t="n">
        <v>2462.8</v>
      </c>
      <c r="I295" s="0" t="n">
        <v>2464.1</v>
      </c>
      <c r="J295" s="0" t="n">
        <v>2465.4</v>
      </c>
      <c r="K295" s="0" t="n">
        <v>2466.7</v>
      </c>
    </row>
    <row r="296" customFormat="false" ht="15" hidden="false" customHeight="false" outlineLevel="0" collapsed="false">
      <c r="A296" s="0" t="n">
        <v>2730.7</v>
      </c>
      <c r="B296" s="0" t="n">
        <v>2468</v>
      </c>
      <c r="C296" s="0" t="n">
        <v>2469.3</v>
      </c>
      <c r="D296" s="0" t="n">
        <v>2470.6</v>
      </c>
      <c r="E296" s="0" t="n">
        <v>2471.9</v>
      </c>
      <c r="F296" s="0" t="n">
        <v>2473.2</v>
      </c>
      <c r="G296" s="0" t="n">
        <v>2474.5</v>
      </c>
      <c r="H296" s="0" t="n">
        <v>2475.8</v>
      </c>
      <c r="I296" s="0" t="n">
        <v>2477.1</v>
      </c>
      <c r="J296" s="0" t="n">
        <v>2478.4</v>
      </c>
      <c r="K296" s="0" t="n">
        <v>2479.7</v>
      </c>
    </row>
    <row r="297" customFormat="false" ht="15" hidden="false" customHeight="false" outlineLevel="0" collapsed="false">
      <c r="A297" s="0" t="n">
        <v>2730.8</v>
      </c>
      <c r="B297" s="0" t="n">
        <v>2481</v>
      </c>
      <c r="C297" s="0" t="n">
        <v>2482.3</v>
      </c>
      <c r="D297" s="0" t="n">
        <v>2483.6</v>
      </c>
      <c r="E297" s="0" t="n">
        <v>2484.9</v>
      </c>
      <c r="F297" s="0" t="n">
        <v>2486.2</v>
      </c>
      <c r="G297" s="0" t="n">
        <v>2487.5</v>
      </c>
      <c r="H297" s="0" t="n">
        <v>2488.8</v>
      </c>
      <c r="I297" s="0" t="n">
        <v>2490.1</v>
      </c>
      <c r="J297" s="0" t="n">
        <v>2491.4</v>
      </c>
      <c r="K297" s="0" t="n">
        <v>2492.7</v>
      </c>
    </row>
    <row r="298" customFormat="false" ht="15" hidden="false" customHeight="false" outlineLevel="0" collapsed="false">
      <c r="A298" s="0" t="n">
        <v>2730.9</v>
      </c>
      <c r="B298" s="0" t="n">
        <v>2494</v>
      </c>
      <c r="C298" s="0" t="n">
        <v>2495.3</v>
      </c>
      <c r="D298" s="0" t="n">
        <v>2496.6</v>
      </c>
      <c r="E298" s="0" t="n">
        <v>2497.9</v>
      </c>
      <c r="F298" s="0" t="n">
        <v>2499.2</v>
      </c>
      <c r="G298" s="0" t="n">
        <v>2500.5</v>
      </c>
      <c r="H298" s="0" t="n">
        <v>2501.8</v>
      </c>
      <c r="I298" s="0" t="n">
        <v>2503.1</v>
      </c>
      <c r="J298" s="0" t="n">
        <v>2504.4</v>
      </c>
      <c r="K298" s="0" t="n">
        <v>2505.7</v>
      </c>
    </row>
    <row r="299" customFormat="false" ht="15" hidden="false" customHeight="false" outlineLevel="0" collapsed="false">
      <c r="A299" s="0" t="n">
        <v>2731</v>
      </c>
      <c r="B299" s="0" t="n">
        <v>2507</v>
      </c>
      <c r="C299" s="0" t="n">
        <v>2508.3</v>
      </c>
      <c r="D299" s="0" t="n">
        <v>2509.6</v>
      </c>
      <c r="E299" s="0" t="n">
        <v>2510.9</v>
      </c>
      <c r="F299" s="0" t="n">
        <v>2512.2</v>
      </c>
      <c r="G299" s="0" t="n">
        <v>2513.5</v>
      </c>
      <c r="H299" s="0" t="n">
        <v>2514.8</v>
      </c>
      <c r="I299" s="0" t="n">
        <v>2516.1</v>
      </c>
      <c r="J299" s="0" t="n">
        <v>2517.4</v>
      </c>
      <c r="K299" s="0" t="n">
        <v>2518.7</v>
      </c>
    </row>
    <row r="300" customFormat="false" ht="15" hidden="false" customHeight="false" outlineLevel="0" collapsed="false">
      <c r="A300" s="0" t="n">
        <v>2731.1</v>
      </c>
      <c r="B300" s="0" t="n">
        <v>2520</v>
      </c>
      <c r="C300" s="0" t="n">
        <v>2521.3</v>
      </c>
      <c r="D300" s="0" t="n">
        <v>2522.6</v>
      </c>
      <c r="E300" s="0" t="n">
        <v>2523.9</v>
      </c>
      <c r="F300" s="0" t="n">
        <v>2525.2</v>
      </c>
      <c r="G300" s="0" t="n">
        <v>2526.5</v>
      </c>
      <c r="H300" s="0" t="n">
        <v>2527.8</v>
      </c>
      <c r="I300" s="0" t="n">
        <v>2529.1</v>
      </c>
      <c r="J300" s="0" t="n">
        <v>2530.4</v>
      </c>
      <c r="K300" s="0" t="n">
        <v>2531.7</v>
      </c>
    </row>
    <row r="301" customFormat="false" ht="15" hidden="false" customHeight="false" outlineLevel="0" collapsed="false">
      <c r="A301" s="0" t="n">
        <v>2731.2</v>
      </c>
      <c r="B301" s="0" t="n">
        <v>2533</v>
      </c>
      <c r="C301" s="0" t="n">
        <v>2534.4</v>
      </c>
      <c r="D301" s="0" t="n">
        <v>2535.8</v>
      </c>
      <c r="E301" s="0" t="n">
        <v>2537.2</v>
      </c>
      <c r="F301" s="0" t="n">
        <v>2538.6</v>
      </c>
      <c r="G301" s="0" t="n">
        <v>2540</v>
      </c>
      <c r="H301" s="0" t="n">
        <v>2541.4</v>
      </c>
      <c r="I301" s="0" t="n">
        <v>2542.8</v>
      </c>
      <c r="J301" s="0" t="n">
        <v>2544.2</v>
      </c>
      <c r="K301" s="0" t="n">
        <v>2545.6</v>
      </c>
    </row>
    <row r="302" customFormat="false" ht="15" hidden="false" customHeight="false" outlineLevel="0" collapsed="false">
      <c r="A302" s="0" t="n">
        <v>2731.3</v>
      </c>
      <c r="B302" s="0" t="n">
        <v>2547</v>
      </c>
      <c r="C302" s="0" t="n">
        <v>2548.3</v>
      </c>
      <c r="D302" s="0" t="n">
        <v>2549.6</v>
      </c>
      <c r="E302" s="0" t="n">
        <v>2550.9</v>
      </c>
      <c r="F302" s="0" t="n">
        <v>2552.2</v>
      </c>
      <c r="G302" s="0" t="n">
        <v>2553.5</v>
      </c>
      <c r="H302" s="0" t="n">
        <v>2554.8</v>
      </c>
      <c r="I302" s="0" t="n">
        <v>2556.1</v>
      </c>
      <c r="J302" s="0" t="n">
        <v>2557.4</v>
      </c>
      <c r="K302" s="0" t="n">
        <v>2558.7</v>
      </c>
    </row>
    <row r="303" customFormat="false" ht="15" hidden="false" customHeight="false" outlineLevel="0" collapsed="false">
      <c r="A303" s="0" t="n">
        <v>2731.4</v>
      </c>
      <c r="B303" s="0" t="n">
        <v>2560</v>
      </c>
      <c r="C303" s="0" t="n">
        <v>2561.3</v>
      </c>
      <c r="D303" s="0" t="n">
        <v>2562.6</v>
      </c>
      <c r="E303" s="0" t="n">
        <v>2563.9</v>
      </c>
      <c r="F303" s="0" t="n">
        <v>2565.2</v>
      </c>
      <c r="G303" s="0" t="n">
        <v>2566.5</v>
      </c>
      <c r="H303" s="0" t="n">
        <v>2567.8</v>
      </c>
      <c r="I303" s="0" t="n">
        <v>2569.1</v>
      </c>
      <c r="J303" s="0" t="n">
        <v>2570.4</v>
      </c>
      <c r="K303" s="0" t="n">
        <v>2571.7</v>
      </c>
    </row>
    <row r="304" customFormat="false" ht="15" hidden="false" customHeight="false" outlineLevel="0" collapsed="false">
      <c r="A304" s="0" t="n">
        <v>2731.5</v>
      </c>
      <c r="B304" s="0" t="n">
        <v>2573</v>
      </c>
      <c r="C304" s="0" t="n">
        <v>2574.3</v>
      </c>
      <c r="D304" s="0" t="n">
        <v>2575.6</v>
      </c>
      <c r="E304" s="0" t="n">
        <v>2576.9</v>
      </c>
      <c r="F304" s="0" t="n">
        <v>2578.2</v>
      </c>
      <c r="G304" s="0" t="n">
        <v>2579.5</v>
      </c>
      <c r="H304" s="0" t="n">
        <v>2580.8</v>
      </c>
      <c r="I304" s="0" t="n">
        <v>2582.1</v>
      </c>
      <c r="J304" s="0" t="n">
        <v>2583.4</v>
      </c>
      <c r="K304" s="0" t="n">
        <v>2584.7</v>
      </c>
    </row>
    <row r="305" customFormat="false" ht="15" hidden="false" customHeight="false" outlineLevel="0" collapsed="false">
      <c r="A305" s="0" t="n">
        <v>2731.6</v>
      </c>
      <c r="B305" s="0" t="n">
        <v>2586</v>
      </c>
      <c r="C305" s="0" t="n">
        <v>2587.3</v>
      </c>
      <c r="D305" s="0" t="n">
        <v>2588.6</v>
      </c>
      <c r="E305" s="0" t="n">
        <v>2589.9</v>
      </c>
      <c r="F305" s="0" t="n">
        <v>2591.2</v>
      </c>
      <c r="G305" s="0" t="n">
        <v>2592.5</v>
      </c>
      <c r="H305" s="0" t="n">
        <v>2593.8</v>
      </c>
      <c r="I305" s="0" t="n">
        <v>2595.1</v>
      </c>
      <c r="J305" s="0" t="n">
        <v>2596.4</v>
      </c>
      <c r="K305" s="0" t="n">
        <v>2597.7</v>
      </c>
    </row>
    <row r="306" customFormat="false" ht="15" hidden="false" customHeight="false" outlineLevel="0" collapsed="false">
      <c r="A306" s="0" t="n">
        <v>2731.7</v>
      </c>
      <c r="B306" s="0" t="n">
        <v>2599</v>
      </c>
      <c r="C306" s="0" t="n">
        <v>2600.3</v>
      </c>
      <c r="D306" s="0" t="n">
        <v>2601.6</v>
      </c>
      <c r="E306" s="0" t="n">
        <v>2602.9</v>
      </c>
      <c r="F306" s="0" t="n">
        <v>2604.2</v>
      </c>
      <c r="G306" s="0" t="n">
        <v>2605.5</v>
      </c>
      <c r="H306" s="0" t="n">
        <v>2606.8</v>
      </c>
      <c r="I306" s="0" t="n">
        <v>2608.1</v>
      </c>
      <c r="J306" s="0" t="n">
        <v>2609.4</v>
      </c>
      <c r="K306" s="0" t="n">
        <v>2610.7</v>
      </c>
    </row>
    <row r="307" customFormat="false" ht="15" hidden="false" customHeight="false" outlineLevel="0" collapsed="false">
      <c r="A307" s="0" t="n">
        <v>2731.8</v>
      </c>
      <c r="B307" s="0" t="n">
        <v>2612</v>
      </c>
      <c r="C307" s="0" t="n">
        <v>2613.3</v>
      </c>
      <c r="D307" s="0" t="n">
        <v>2614.6</v>
      </c>
      <c r="E307" s="0" t="n">
        <v>2615.9</v>
      </c>
      <c r="F307" s="0" t="n">
        <v>2617.2</v>
      </c>
      <c r="G307" s="0" t="n">
        <v>2618.5</v>
      </c>
      <c r="H307" s="0" t="n">
        <v>2619.8</v>
      </c>
      <c r="I307" s="0" t="n">
        <v>2621.1</v>
      </c>
      <c r="J307" s="0" t="n">
        <v>2622.4</v>
      </c>
      <c r="K307" s="0" t="n">
        <v>2623.7</v>
      </c>
    </row>
    <row r="308" customFormat="false" ht="15" hidden="false" customHeight="false" outlineLevel="0" collapsed="false">
      <c r="A308" s="0" t="n">
        <v>2731.9</v>
      </c>
      <c r="B308" s="0" t="n">
        <v>2625</v>
      </c>
      <c r="C308" s="0" t="n">
        <v>2626.4</v>
      </c>
      <c r="D308" s="0" t="n">
        <v>2627.8</v>
      </c>
      <c r="E308" s="0" t="n">
        <v>2629.2</v>
      </c>
      <c r="F308" s="0" t="n">
        <v>2630.6</v>
      </c>
      <c r="G308" s="0" t="n">
        <v>2632</v>
      </c>
      <c r="H308" s="0" t="n">
        <v>2633.4</v>
      </c>
      <c r="I308" s="0" t="n">
        <v>2634.8</v>
      </c>
      <c r="J308" s="0" t="n">
        <v>2636.2</v>
      </c>
      <c r="K308" s="0" t="n">
        <v>2637.6</v>
      </c>
    </row>
    <row r="309" customFormat="false" ht="15" hidden="false" customHeight="false" outlineLevel="0" collapsed="false">
      <c r="A309" s="0" t="n">
        <v>2732</v>
      </c>
      <c r="B309" s="0" t="n">
        <v>2639</v>
      </c>
      <c r="C309" s="0" t="n">
        <v>2640.3</v>
      </c>
      <c r="D309" s="0" t="n">
        <v>2641.6</v>
      </c>
      <c r="E309" s="0" t="n">
        <v>2642.9</v>
      </c>
      <c r="F309" s="0" t="n">
        <v>2644.2</v>
      </c>
      <c r="G309" s="0" t="n">
        <v>2645.5</v>
      </c>
      <c r="H309" s="0" t="n">
        <v>2646.8</v>
      </c>
      <c r="I309" s="0" t="n">
        <v>2648.1</v>
      </c>
      <c r="J309" s="0" t="n">
        <v>2649.4</v>
      </c>
      <c r="K309" s="0" t="n">
        <v>2650.7</v>
      </c>
    </row>
    <row r="310" customFormat="false" ht="15" hidden="false" customHeight="false" outlineLevel="0" collapsed="false">
      <c r="A310" s="0" t="n">
        <v>2732.1</v>
      </c>
      <c r="B310" s="0" t="n">
        <v>2652</v>
      </c>
      <c r="C310" s="0" t="n">
        <v>2653.3</v>
      </c>
      <c r="D310" s="0" t="n">
        <v>2654.6</v>
      </c>
      <c r="E310" s="0" t="n">
        <v>2655.9</v>
      </c>
      <c r="F310" s="0" t="n">
        <v>2657.2</v>
      </c>
      <c r="G310" s="0" t="n">
        <v>2658.5</v>
      </c>
      <c r="H310" s="0" t="n">
        <v>2659.8</v>
      </c>
      <c r="I310" s="0" t="n">
        <v>2661.1</v>
      </c>
      <c r="J310" s="0" t="n">
        <v>2662.4</v>
      </c>
      <c r="K310" s="0" t="n">
        <v>2663.7</v>
      </c>
    </row>
    <row r="311" customFormat="false" ht="15" hidden="false" customHeight="false" outlineLevel="0" collapsed="false">
      <c r="A311" s="0" t="n">
        <v>2732.2</v>
      </c>
      <c r="B311" s="0" t="n">
        <v>2665</v>
      </c>
      <c r="C311" s="0" t="n">
        <v>2666.3</v>
      </c>
      <c r="D311" s="0" t="n">
        <v>2667.6</v>
      </c>
      <c r="E311" s="0" t="n">
        <v>2668.9</v>
      </c>
      <c r="F311" s="0" t="n">
        <v>2670.2</v>
      </c>
      <c r="G311" s="0" t="n">
        <v>2671.5</v>
      </c>
      <c r="H311" s="0" t="n">
        <v>2672.8</v>
      </c>
      <c r="I311" s="0" t="n">
        <v>2674.1</v>
      </c>
      <c r="J311" s="0" t="n">
        <v>2675.4</v>
      </c>
      <c r="K311" s="0" t="n">
        <v>2676.7</v>
      </c>
    </row>
    <row r="312" customFormat="false" ht="15" hidden="false" customHeight="false" outlineLevel="0" collapsed="false">
      <c r="A312" s="0" t="n">
        <v>2732.3</v>
      </c>
      <c r="B312" s="0" t="n">
        <v>2678</v>
      </c>
      <c r="C312" s="0" t="n">
        <v>2679.3</v>
      </c>
      <c r="D312" s="0" t="n">
        <v>2680.6</v>
      </c>
      <c r="E312" s="0" t="n">
        <v>2681.9</v>
      </c>
      <c r="F312" s="0" t="n">
        <v>2683.2</v>
      </c>
      <c r="G312" s="0" t="n">
        <v>2684.5</v>
      </c>
      <c r="H312" s="0" t="n">
        <v>2685.8</v>
      </c>
      <c r="I312" s="0" t="n">
        <v>2687.1</v>
      </c>
      <c r="J312" s="0" t="n">
        <v>2688.4</v>
      </c>
      <c r="K312" s="0" t="n">
        <v>2689.7</v>
      </c>
    </row>
    <row r="313" customFormat="false" ht="15" hidden="false" customHeight="false" outlineLevel="0" collapsed="false">
      <c r="A313" s="0" t="n">
        <v>2732.4</v>
      </c>
      <c r="B313" s="0" t="n">
        <v>2691</v>
      </c>
      <c r="C313" s="0" t="n">
        <v>2692.3</v>
      </c>
      <c r="D313" s="0" t="n">
        <v>2693.6</v>
      </c>
      <c r="E313" s="0" t="n">
        <v>2694.9</v>
      </c>
      <c r="F313" s="0" t="n">
        <v>2696.2</v>
      </c>
      <c r="G313" s="0" t="n">
        <v>2697.5</v>
      </c>
      <c r="H313" s="0" t="n">
        <v>2698.8</v>
      </c>
      <c r="I313" s="0" t="n">
        <v>2700.1</v>
      </c>
      <c r="J313" s="0" t="n">
        <v>2701.4</v>
      </c>
      <c r="K313" s="0" t="n">
        <v>2702.7</v>
      </c>
    </row>
    <row r="314" customFormat="false" ht="15" hidden="false" customHeight="false" outlineLevel="0" collapsed="false">
      <c r="A314" s="0" t="n">
        <v>2732.5</v>
      </c>
      <c r="B314" s="0" t="n">
        <v>2704</v>
      </c>
      <c r="C314" s="0" t="n">
        <v>2705.3</v>
      </c>
      <c r="D314" s="0" t="n">
        <v>2706.6</v>
      </c>
      <c r="E314" s="0" t="n">
        <v>2707.9</v>
      </c>
      <c r="F314" s="0" t="n">
        <v>2709.2</v>
      </c>
      <c r="G314" s="0" t="n">
        <v>2710.5</v>
      </c>
      <c r="H314" s="0" t="n">
        <v>2711.8</v>
      </c>
      <c r="I314" s="0" t="n">
        <v>2713.1</v>
      </c>
      <c r="J314" s="0" t="n">
        <v>2714.4</v>
      </c>
      <c r="K314" s="0" t="n">
        <v>2715.7</v>
      </c>
    </row>
    <row r="315" customFormat="false" ht="15" hidden="false" customHeight="false" outlineLevel="0" collapsed="false">
      <c r="A315" s="0" t="n">
        <v>2732.6</v>
      </c>
      <c r="B315" s="0" t="n">
        <v>2717</v>
      </c>
      <c r="C315" s="0" t="n">
        <v>2718.4</v>
      </c>
      <c r="D315" s="0" t="n">
        <v>2719.8</v>
      </c>
      <c r="E315" s="0" t="n">
        <v>2721.2</v>
      </c>
      <c r="F315" s="0" t="n">
        <v>2722.6</v>
      </c>
      <c r="G315" s="0" t="n">
        <v>2724</v>
      </c>
      <c r="H315" s="0" t="n">
        <v>2725.4</v>
      </c>
      <c r="I315" s="0" t="n">
        <v>2726.8</v>
      </c>
      <c r="J315" s="0" t="n">
        <v>2728.2</v>
      </c>
      <c r="K315" s="0" t="n">
        <v>2729.6</v>
      </c>
    </row>
    <row r="316" customFormat="false" ht="15" hidden="false" customHeight="false" outlineLevel="0" collapsed="false">
      <c r="A316" s="0" t="n">
        <v>2732.7</v>
      </c>
      <c r="B316" s="0" t="n">
        <v>2731</v>
      </c>
      <c r="C316" s="0" t="n">
        <v>2732.3</v>
      </c>
      <c r="D316" s="0" t="n">
        <v>2733.6</v>
      </c>
      <c r="E316" s="0" t="n">
        <v>2734.9</v>
      </c>
      <c r="F316" s="0" t="n">
        <v>2736.2</v>
      </c>
      <c r="G316" s="0" t="n">
        <v>2737.5</v>
      </c>
      <c r="H316" s="0" t="n">
        <v>2738.8</v>
      </c>
      <c r="I316" s="0" t="n">
        <v>2740.1</v>
      </c>
      <c r="J316" s="0" t="n">
        <v>2741.4</v>
      </c>
      <c r="K316" s="0" t="n">
        <v>2742.7</v>
      </c>
    </row>
    <row r="317" customFormat="false" ht="15" hidden="false" customHeight="false" outlineLevel="0" collapsed="false">
      <c r="A317" s="0" t="n">
        <v>2732.8</v>
      </c>
      <c r="B317" s="0" t="n">
        <v>2744</v>
      </c>
      <c r="C317" s="0" t="n">
        <v>2745.3</v>
      </c>
      <c r="D317" s="0" t="n">
        <v>2746.6</v>
      </c>
      <c r="E317" s="0" t="n">
        <v>2747.9</v>
      </c>
      <c r="F317" s="0" t="n">
        <v>2749.2</v>
      </c>
      <c r="G317" s="0" t="n">
        <v>2750.5</v>
      </c>
      <c r="H317" s="0" t="n">
        <v>2751.8</v>
      </c>
      <c r="I317" s="0" t="n">
        <v>2753.1</v>
      </c>
      <c r="J317" s="0" t="n">
        <v>2754.4</v>
      </c>
      <c r="K317" s="0" t="n">
        <v>2755.7</v>
      </c>
    </row>
    <row r="318" customFormat="false" ht="15" hidden="false" customHeight="false" outlineLevel="0" collapsed="false">
      <c r="A318" s="0" t="n">
        <v>2732.9</v>
      </c>
      <c r="B318" s="0" t="n">
        <v>2757</v>
      </c>
      <c r="C318" s="0" t="n">
        <v>2758.3</v>
      </c>
      <c r="D318" s="0" t="n">
        <v>2759.6</v>
      </c>
      <c r="E318" s="0" t="n">
        <v>2760.9</v>
      </c>
      <c r="F318" s="0" t="n">
        <v>2762.2</v>
      </c>
      <c r="G318" s="0" t="n">
        <v>2763.5</v>
      </c>
      <c r="H318" s="0" t="n">
        <v>2764.8</v>
      </c>
      <c r="I318" s="0" t="n">
        <v>2766.1</v>
      </c>
      <c r="J318" s="0" t="n">
        <v>2767.4</v>
      </c>
      <c r="K318" s="0" t="n">
        <v>2768.7</v>
      </c>
    </row>
    <row r="319" customFormat="false" ht="15" hidden="false" customHeight="false" outlineLevel="0" collapsed="false">
      <c r="A319" s="0" t="n">
        <v>2733</v>
      </c>
      <c r="B319" s="0" t="n">
        <v>2770</v>
      </c>
      <c r="C319" s="0" t="n">
        <v>2771.3</v>
      </c>
      <c r="D319" s="0" t="n">
        <v>2772.6</v>
      </c>
      <c r="E319" s="0" t="n">
        <v>2773.9</v>
      </c>
      <c r="F319" s="0" t="n">
        <v>2775.2</v>
      </c>
      <c r="G319" s="0" t="n">
        <v>2776.5</v>
      </c>
      <c r="H319" s="0" t="n">
        <v>2777.8</v>
      </c>
      <c r="I319" s="0" t="n">
        <v>2779.1</v>
      </c>
      <c r="J319" s="0" t="n">
        <v>2780.4</v>
      </c>
      <c r="K319" s="0" t="n">
        <v>2781.7</v>
      </c>
    </row>
    <row r="320" customFormat="false" ht="15" hidden="false" customHeight="false" outlineLevel="0" collapsed="false">
      <c r="A320" s="0" t="n">
        <v>2733.1</v>
      </c>
      <c r="B320" s="0" t="n">
        <v>2783</v>
      </c>
      <c r="C320" s="0" t="n">
        <v>2784.3</v>
      </c>
      <c r="D320" s="0" t="n">
        <v>2785.6</v>
      </c>
      <c r="E320" s="0" t="n">
        <v>2786.9</v>
      </c>
      <c r="F320" s="0" t="n">
        <v>2788.2</v>
      </c>
      <c r="G320" s="0" t="n">
        <v>2789.5</v>
      </c>
      <c r="H320" s="0" t="n">
        <v>2790.8</v>
      </c>
      <c r="I320" s="0" t="n">
        <v>2792.1</v>
      </c>
      <c r="J320" s="0" t="n">
        <v>2793.4</v>
      </c>
      <c r="K320" s="0" t="n">
        <v>2794.7</v>
      </c>
    </row>
    <row r="321" customFormat="false" ht="15" hidden="false" customHeight="false" outlineLevel="0" collapsed="false">
      <c r="A321" s="0" t="n">
        <v>2733.2</v>
      </c>
      <c r="B321" s="0" t="n">
        <v>2796</v>
      </c>
      <c r="C321" s="0" t="n">
        <v>2797.3</v>
      </c>
      <c r="D321" s="0" t="n">
        <v>2798.6</v>
      </c>
      <c r="E321" s="0" t="n">
        <v>2799.9</v>
      </c>
      <c r="F321" s="0" t="n">
        <v>2801.2</v>
      </c>
      <c r="G321" s="0" t="n">
        <v>2802.5</v>
      </c>
      <c r="H321" s="0" t="n">
        <v>2803.8</v>
      </c>
      <c r="I321" s="0" t="n">
        <v>2805.1</v>
      </c>
      <c r="J321" s="0" t="n">
        <v>2806.4</v>
      </c>
      <c r="K321" s="0" t="n">
        <v>2807.7</v>
      </c>
    </row>
    <row r="322" customFormat="false" ht="15" hidden="false" customHeight="false" outlineLevel="0" collapsed="false">
      <c r="A322" s="0" t="n">
        <v>2733.3</v>
      </c>
      <c r="B322" s="0" t="n">
        <v>2809</v>
      </c>
      <c r="C322" s="0" t="n">
        <v>2810.4</v>
      </c>
      <c r="D322" s="0" t="n">
        <v>2811.8</v>
      </c>
      <c r="E322" s="0" t="n">
        <v>2813.2</v>
      </c>
      <c r="F322" s="0" t="n">
        <v>2814.6</v>
      </c>
      <c r="G322" s="0" t="n">
        <v>2816</v>
      </c>
      <c r="H322" s="0" t="n">
        <v>2817.4</v>
      </c>
      <c r="I322" s="0" t="n">
        <v>2818.8</v>
      </c>
      <c r="J322" s="0" t="n">
        <v>2820.2</v>
      </c>
      <c r="K322" s="0" t="n">
        <v>2821.6</v>
      </c>
    </row>
    <row r="323" customFormat="false" ht="15" hidden="false" customHeight="false" outlineLevel="0" collapsed="false">
      <c r="A323" s="0" t="n">
        <v>2733.4</v>
      </c>
      <c r="B323" s="0" t="n">
        <v>2823</v>
      </c>
      <c r="C323" s="0" t="n">
        <v>2824.3</v>
      </c>
      <c r="D323" s="0" t="n">
        <v>2825.6</v>
      </c>
      <c r="E323" s="0" t="n">
        <v>2826.9</v>
      </c>
      <c r="F323" s="0" t="n">
        <v>2828.2</v>
      </c>
      <c r="G323" s="0" t="n">
        <v>2829.5</v>
      </c>
      <c r="H323" s="0" t="n">
        <v>2830.8</v>
      </c>
      <c r="I323" s="0" t="n">
        <v>2832.1</v>
      </c>
      <c r="J323" s="0" t="n">
        <v>2833.4</v>
      </c>
      <c r="K323" s="0" t="n">
        <v>2834.7</v>
      </c>
    </row>
    <row r="324" customFormat="false" ht="15" hidden="false" customHeight="false" outlineLevel="0" collapsed="false">
      <c r="A324" s="0" t="n">
        <v>2733.5</v>
      </c>
      <c r="B324" s="0" t="n">
        <v>2836</v>
      </c>
      <c r="C324" s="0" t="n">
        <v>2837.3</v>
      </c>
      <c r="D324" s="0" t="n">
        <v>2838.6</v>
      </c>
      <c r="E324" s="0" t="n">
        <v>2839.9</v>
      </c>
      <c r="F324" s="0" t="n">
        <v>2841.2</v>
      </c>
      <c r="G324" s="0" t="n">
        <v>2842.5</v>
      </c>
      <c r="H324" s="0" t="n">
        <v>2843.8</v>
      </c>
      <c r="I324" s="0" t="n">
        <v>2845.1</v>
      </c>
      <c r="J324" s="0" t="n">
        <v>2846.4</v>
      </c>
      <c r="K324" s="0" t="n">
        <v>2847.7</v>
      </c>
    </row>
    <row r="325" customFormat="false" ht="15" hidden="false" customHeight="false" outlineLevel="0" collapsed="false">
      <c r="A325" s="0" t="n">
        <v>2733.6</v>
      </c>
      <c r="B325" s="0" t="n">
        <v>2849</v>
      </c>
      <c r="C325" s="0" t="n">
        <v>2850.3</v>
      </c>
      <c r="D325" s="0" t="n">
        <v>2851.6</v>
      </c>
      <c r="E325" s="0" t="n">
        <v>2852.9</v>
      </c>
      <c r="F325" s="0" t="n">
        <v>2854.2</v>
      </c>
      <c r="G325" s="0" t="n">
        <v>2855.5</v>
      </c>
      <c r="H325" s="0" t="n">
        <v>2856.8</v>
      </c>
      <c r="I325" s="0" t="n">
        <v>2858.1</v>
      </c>
      <c r="J325" s="0" t="n">
        <v>2859.4</v>
      </c>
      <c r="K325" s="0" t="n">
        <v>2860.7</v>
      </c>
    </row>
    <row r="326" customFormat="false" ht="15" hidden="false" customHeight="false" outlineLevel="0" collapsed="false">
      <c r="A326" s="0" t="n">
        <v>2733.7</v>
      </c>
      <c r="B326" s="0" t="n">
        <v>2862</v>
      </c>
      <c r="C326" s="0" t="n">
        <v>2863.3</v>
      </c>
      <c r="D326" s="0" t="n">
        <v>2864.6</v>
      </c>
      <c r="E326" s="0" t="n">
        <v>2865.9</v>
      </c>
      <c r="F326" s="0" t="n">
        <v>2867.2</v>
      </c>
      <c r="G326" s="0" t="n">
        <v>2868.5</v>
      </c>
      <c r="H326" s="0" t="n">
        <v>2869.8</v>
      </c>
      <c r="I326" s="0" t="n">
        <v>2871.1</v>
      </c>
      <c r="J326" s="0" t="n">
        <v>2872.4</v>
      </c>
      <c r="K326" s="0" t="n">
        <v>2873.7</v>
      </c>
    </row>
    <row r="327" customFormat="false" ht="15" hidden="false" customHeight="false" outlineLevel="0" collapsed="false">
      <c r="A327" s="0" t="n">
        <v>2733.8</v>
      </c>
      <c r="B327" s="0" t="n">
        <v>2875</v>
      </c>
      <c r="C327" s="0" t="n">
        <v>2876.3</v>
      </c>
      <c r="D327" s="0" t="n">
        <v>2877.6</v>
      </c>
      <c r="E327" s="0" t="n">
        <v>2878.9</v>
      </c>
      <c r="F327" s="0" t="n">
        <v>2880.2</v>
      </c>
      <c r="G327" s="0" t="n">
        <v>2881.5</v>
      </c>
      <c r="H327" s="0" t="n">
        <v>2882.8</v>
      </c>
      <c r="I327" s="0" t="n">
        <v>2884.1</v>
      </c>
      <c r="J327" s="0" t="n">
        <v>2885.4</v>
      </c>
      <c r="K327" s="0" t="n">
        <v>2886.7</v>
      </c>
    </row>
    <row r="328" customFormat="false" ht="15" hidden="false" customHeight="false" outlineLevel="0" collapsed="false">
      <c r="A328" s="0" t="n">
        <v>2733.9</v>
      </c>
      <c r="B328" s="0" t="n">
        <v>2888</v>
      </c>
      <c r="C328" s="0" t="n">
        <v>2889.3</v>
      </c>
      <c r="D328" s="0" t="n">
        <v>2890.6</v>
      </c>
      <c r="E328" s="0" t="n">
        <v>2891.9</v>
      </c>
      <c r="F328" s="0" t="n">
        <v>2893.2</v>
      </c>
      <c r="G328" s="0" t="n">
        <v>2894.5</v>
      </c>
      <c r="H328" s="0" t="n">
        <v>2895.8</v>
      </c>
      <c r="I328" s="0" t="n">
        <v>2897.1</v>
      </c>
      <c r="J328" s="0" t="n">
        <v>2898.4</v>
      </c>
      <c r="K328" s="0" t="n">
        <v>2899.7</v>
      </c>
    </row>
    <row r="329" customFormat="false" ht="15" hidden="false" customHeight="false" outlineLevel="0" collapsed="false">
      <c r="A329" s="0" t="n">
        <v>2734</v>
      </c>
      <c r="B329" s="0" t="n">
        <v>2901</v>
      </c>
      <c r="C329" s="0" t="n">
        <v>2902.4</v>
      </c>
      <c r="D329" s="0" t="n">
        <v>2903.8</v>
      </c>
      <c r="E329" s="0" t="n">
        <v>2905.2</v>
      </c>
      <c r="F329" s="0" t="n">
        <v>2906.6</v>
      </c>
      <c r="G329" s="0" t="n">
        <v>2908</v>
      </c>
      <c r="H329" s="0" t="n">
        <v>2909.4</v>
      </c>
      <c r="I329" s="0" t="n">
        <v>2910.8</v>
      </c>
      <c r="J329" s="0" t="n">
        <v>2912.2</v>
      </c>
      <c r="K329" s="0" t="n">
        <v>2913.6</v>
      </c>
    </row>
    <row r="330" customFormat="false" ht="15" hidden="false" customHeight="false" outlineLevel="0" collapsed="false">
      <c r="A330" s="0" t="n">
        <v>2734.1</v>
      </c>
      <c r="B330" s="0" t="n">
        <v>2915</v>
      </c>
      <c r="C330" s="0" t="n">
        <v>2916.3</v>
      </c>
      <c r="D330" s="0" t="n">
        <v>2917.6</v>
      </c>
      <c r="E330" s="0" t="n">
        <v>2918.9</v>
      </c>
      <c r="F330" s="0" t="n">
        <v>2920.2</v>
      </c>
      <c r="G330" s="0" t="n">
        <v>2921.5</v>
      </c>
      <c r="H330" s="0" t="n">
        <v>2922.8</v>
      </c>
      <c r="I330" s="0" t="n">
        <v>2924.1</v>
      </c>
      <c r="J330" s="0" t="n">
        <v>2925.4</v>
      </c>
      <c r="K330" s="0" t="n">
        <v>2926.7</v>
      </c>
    </row>
    <row r="331" customFormat="false" ht="15" hidden="false" customHeight="false" outlineLevel="0" collapsed="false">
      <c r="A331" s="0" t="n">
        <v>2734.2</v>
      </c>
      <c r="B331" s="0" t="n">
        <v>2928</v>
      </c>
      <c r="C331" s="0" t="n">
        <v>2929.3</v>
      </c>
      <c r="D331" s="0" t="n">
        <v>2930.6</v>
      </c>
      <c r="E331" s="0" t="n">
        <v>2931.9</v>
      </c>
      <c r="F331" s="0" t="n">
        <v>2933.2</v>
      </c>
      <c r="G331" s="0" t="n">
        <v>2934.5</v>
      </c>
      <c r="H331" s="0" t="n">
        <v>2935.8</v>
      </c>
      <c r="I331" s="0" t="n">
        <v>2937.1</v>
      </c>
      <c r="J331" s="0" t="n">
        <v>2938.4</v>
      </c>
      <c r="K331" s="0" t="n">
        <v>2939.7</v>
      </c>
    </row>
    <row r="332" customFormat="false" ht="15" hidden="false" customHeight="false" outlineLevel="0" collapsed="false">
      <c r="A332" s="0" t="n">
        <v>2734.3</v>
      </c>
      <c r="B332" s="0" t="n">
        <v>2941</v>
      </c>
      <c r="C332" s="0" t="n">
        <v>2942.3</v>
      </c>
      <c r="D332" s="0" t="n">
        <v>2943.6</v>
      </c>
      <c r="E332" s="0" t="n">
        <v>2944.9</v>
      </c>
      <c r="F332" s="0" t="n">
        <v>2946.2</v>
      </c>
      <c r="G332" s="0" t="n">
        <v>2947.5</v>
      </c>
      <c r="H332" s="0" t="n">
        <v>2948.8</v>
      </c>
      <c r="I332" s="0" t="n">
        <v>2950.1</v>
      </c>
      <c r="J332" s="0" t="n">
        <v>2951.4</v>
      </c>
      <c r="K332" s="0" t="n">
        <v>2952.7</v>
      </c>
    </row>
    <row r="333" customFormat="false" ht="15" hidden="false" customHeight="false" outlineLevel="0" collapsed="false">
      <c r="A333" s="0" t="n">
        <v>2734.4</v>
      </c>
      <c r="B333" s="0" t="n">
        <v>2954</v>
      </c>
      <c r="C333" s="0" t="n">
        <v>2955.3</v>
      </c>
      <c r="D333" s="0" t="n">
        <v>2956.6</v>
      </c>
      <c r="E333" s="0" t="n">
        <v>2957.9</v>
      </c>
      <c r="F333" s="0" t="n">
        <v>2959.2</v>
      </c>
      <c r="G333" s="0" t="n">
        <v>2960.5</v>
      </c>
      <c r="H333" s="0" t="n">
        <v>2961.8</v>
      </c>
      <c r="I333" s="0" t="n">
        <v>2963.1</v>
      </c>
      <c r="J333" s="0" t="n">
        <v>2964.4</v>
      </c>
      <c r="K333" s="0" t="n">
        <v>2965.7</v>
      </c>
    </row>
    <row r="334" customFormat="false" ht="15" hidden="false" customHeight="false" outlineLevel="0" collapsed="false">
      <c r="A334" s="0" t="n">
        <v>2734.5</v>
      </c>
      <c r="B334" s="0" t="n">
        <v>2967</v>
      </c>
      <c r="C334" s="0" t="n">
        <v>2968.3</v>
      </c>
      <c r="D334" s="0" t="n">
        <v>2969.6</v>
      </c>
      <c r="E334" s="0" t="n">
        <v>2970.9</v>
      </c>
      <c r="F334" s="0" t="n">
        <v>2972.2</v>
      </c>
      <c r="G334" s="0" t="n">
        <v>2973.5</v>
      </c>
      <c r="H334" s="0" t="n">
        <v>2974.8</v>
      </c>
      <c r="I334" s="0" t="n">
        <v>2976.1</v>
      </c>
      <c r="J334" s="0" t="n">
        <v>2977.4</v>
      </c>
      <c r="K334" s="0" t="n">
        <v>2978.7</v>
      </c>
    </row>
    <row r="335" customFormat="false" ht="15" hidden="false" customHeight="false" outlineLevel="0" collapsed="false">
      <c r="A335" s="0" t="n">
        <v>2734.6</v>
      </c>
      <c r="B335" s="0" t="n">
        <v>2980</v>
      </c>
      <c r="C335" s="0" t="n">
        <v>2981.3</v>
      </c>
      <c r="D335" s="0" t="n">
        <v>2982.6</v>
      </c>
      <c r="E335" s="0" t="n">
        <v>2983.9</v>
      </c>
      <c r="F335" s="0" t="n">
        <v>2985.2</v>
      </c>
      <c r="G335" s="0" t="n">
        <v>2986.5</v>
      </c>
      <c r="H335" s="0" t="n">
        <v>2987.8</v>
      </c>
      <c r="I335" s="0" t="n">
        <v>2989.1</v>
      </c>
      <c r="J335" s="0" t="n">
        <v>2990.4</v>
      </c>
      <c r="K335" s="0" t="n">
        <v>2991.7</v>
      </c>
    </row>
    <row r="336" customFormat="false" ht="15" hidden="false" customHeight="false" outlineLevel="0" collapsed="false">
      <c r="A336" s="0" t="n">
        <v>2734.7</v>
      </c>
      <c r="B336" s="0" t="n">
        <v>2993</v>
      </c>
      <c r="C336" s="0" t="n">
        <v>2994.4</v>
      </c>
      <c r="D336" s="0" t="n">
        <v>2995.8</v>
      </c>
      <c r="E336" s="0" t="n">
        <v>2997.2</v>
      </c>
      <c r="F336" s="0" t="n">
        <v>2998.6</v>
      </c>
      <c r="G336" s="0" t="n">
        <v>3000</v>
      </c>
      <c r="H336" s="0" t="n">
        <v>3001.4</v>
      </c>
      <c r="I336" s="0" t="n">
        <v>3002.8</v>
      </c>
      <c r="J336" s="0" t="n">
        <v>3004.2</v>
      </c>
      <c r="K336" s="0" t="n">
        <v>3005.6</v>
      </c>
    </row>
    <row r="337" customFormat="false" ht="15" hidden="false" customHeight="false" outlineLevel="0" collapsed="false">
      <c r="A337" s="0" t="n">
        <v>2734.8</v>
      </c>
      <c r="B337" s="0" t="n">
        <v>3007</v>
      </c>
      <c r="C337" s="0" t="n">
        <v>3008.3</v>
      </c>
      <c r="D337" s="0" t="n">
        <v>3009.6</v>
      </c>
      <c r="E337" s="0" t="n">
        <v>3010.9</v>
      </c>
      <c r="F337" s="0" t="n">
        <v>3012.2</v>
      </c>
      <c r="G337" s="0" t="n">
        <v>3013.5</v>
      </c>
      <c r="H337" s="0" t="n">
        <v>3014.8</v>
      </c>
      <c r="I337" s="0" t="n">
        <v>3016.1</v>
      </c>
      <c r="J337" s="0" t="n">
        <v>3017.4</v>
      </c>
      <c r="K337" s="0" t="n">
        <v>3018.7</v>
      </c>
    </row>
    <row r="338" customFormat="false" ht="15" hidden="false" customHeight="false" outlineLevel="0" collapsed="false">
      <c r="A338" s="0" t="n">
        <v>2734.9</v>
      </c>
      <c r="B338" s="0" t="n">
        <v>3020</v>
      </c>
      <c r="C338" s="0" t="n">
        <v>3021.3</v>
      </c>
      <c r="D338" s="0" t="n">
        <v>3022.6</v>
      </c>
      <c r="E338" s="0" t="n">
        <v>3023.9</v>
      </c>
      <c r="F338" s="0" t="n">
        <v>3025.2</v>
      </c>
      <c r="G338" s="0" t="n">
        <v>3026.5</v>
      </c>
      <c r="H338" s="0" t="n">
        <v>3027.8</v>
      </c>
      <c r="I338" s="0" t="n">
        <v>3029.1</v>
      </c>
      <c r="J338" s="0" t="n">
        <v>3030.4</v>
      </c>
      <c r="K338" s="0" t="n">
        <v>3031.7</v>
      </c>
    </row>
    <row r="339" customFormat="false" ht="15" hidden="false" customHeight="false" outlineLevel="0" collapsed="false">
      <c r="A339" s="0" t="n">
        <v>2735</v>
      </c>
      <c r="B339" s="0" t="n">
        <v>3033</v>
      </c>
      <c r="C339" s="0" t="n">
        <v>3034</v>
      </c>
      <c r="D339" s="0" t="n">
        <v>3035</v>
      </c>
      <c r="E339" s="0" t="n">
        <v>3036</v>
      </c>
      <c r="F339" s="0" t="n">
        <v>3037</v>
      </c>
      <c r="G339" s="0" t="n">
        <v>3038</v>
      </c>
      <c r="H339" s="0" t="n">
        <v>3039</v>
      </c>
      <c r="I339" s="0" t="n">
        <v>3040</v>
      </c>
      <c r="J339" s="0" t="n">
        <v>3041</v>
      </c>
      <c r="K339" s="0" t="n">
        <v>3042</v>
      </c>
    </row>
    <row r="340" customFormat="false" ht="15" hidden="false" customHeight="false" outlineLevel="0" collapsed="false">
      <c r="A340" s="0" t="n">
        <v>2735.1</v>
      </c>
      <c r="B340" s="0" t="n">
        <v>3043</v>
      </c>
      <c r="C340" s="0" t="n">
        <v>3043.9</v>
      </c>
      <c r="D340" s="0" t="n">
        <v>3044.8</v>
      </c>
      <c r="E340" s="0" t="n">
        <v>3045.7</v>
      </c>
      <c r="F340" s="0" t="n">
        <v>3046.6</v>
      </c>
      <c r="G340" s="0" t="n">
        <v>3047.5</v>
      </c>
      <c r="H340" s="0" t="n">
        <v>3048.4</v>
      </c>
      <c r="I340" s="0" t="n">
        <v>3049.3</v>
      </c>
      <c r="J340" s="0" t="n">
        <v>3050.2</v>
      </c>
      <c r="K340" s="0" t="n">
        <v>3051.1</v>
      </c>
    </row>
    <row r="341" customFormat="false" ht="15" hidden="false" customHeight="false" outlineLevel="0" collapsed="false">
      <c r="A341" s="0" t="n">
        <v>2735.2</v>
      </c>
      <c r="B341" s="0" t="n">
        <v>3052</v>
      </c>
      <c r="C341" s="0" t="n">
        <v>3053</v>
      </c>
      <c r="D341" s="0" t="n">
        <v>3054</v>
      </c>
      <c r="E341" s="0" t="n">
        <v>3055</v>
      </c>
      <c r="F341" s="0" t="n">
        <v>3056</v>
      </c>
      <c r="G341" s="0" t="n">
        <v>3057</v>
      </c>
      <c r="H341" s="0" t="n">
        <v>3058</v>
      </c>
      <c r="I341" s="0" t="n">
        <v>3059</v>
      </c>
      <c r="J341" s="0" t="n">
        <v>3060</v>
      </c>
      <c r="K341" s="0" t="n">
        <v>3061</v>
      </c>
    </row>
    <row r="342" customFormat="false" ht="15" hidden="false" customHeight="false" outlineLevel="0" collapsed="false">
      <c r="A342" s="0" t="n">
        <v>2735.3</v>
      </c>
      <c r="B342" s="0" t="n">
        <v>3062</v>
      </c>
      <c r="C342" s="0" t="n">
        <v>3063</v>
      </c>
      <c r="D342" s="0" t="n">
        <v>3064</v>
      </c>
      <c r="E342" s="0" t="n">
        <v>3065</v>
      </c>
      <c r="F342" s="0" t="n">
        <v>3066</v>
      </c>
      <c r="G342" s="0" t="n">
        <v>3067</v>
      </c>
      <c r="H342" s="0" t="n">
        <v>3068</v>
      </c>
      <c r="I342" s="0" t="n">
        <v>3069</v>
      </c>
      <c r="J342" s="0" t="n">
        <v>3070</v>
      </c>
      <c r="K342" s="0" t="n">
        <v>3071</v>
      </c>
    </row>
    <row r="343" customFormat="false" ht="15" hidden="false" customHeight="false" outlineLevel="0" collapsed="false">
      <c r="A343" s="0" t="n">
        <v>2735.4</v>
      </c>
      <c r="B343" s="0" t="n">
        <v>3072</v>
      </c>
      <c r="C343" s="0" t="n">
        <v>3073</v>
      </c>
      <c r="D343" s="0" t="n">
        <v>3074</v>
      </c>
      <c r="E343" s="0" t="n">
        <v>3075</v>
      </c>
      <c r="F343" s="0" t="n">
        <v>3076</v>
      </c>
      <c r="G343" s="0" t="n">
        <v>3077</v>
      </c>
      <c r="H343" s="0" t="n">
        <v>3078</v>
      </c>
      <c r="I343" s="0" t="n">
        <v>3079</v>
      </c>
      <c r="J343" s="0" t="n">
        <v>3080</v>
      </c>
      <c r="K343" s="0" t="n">
        <v>3081</v>
      </c>
    </row>
    <row r="344" customFormat="false" ht="15" hidden="false" customHeight="false" outlineLevel="0" collapsed="false">
      <c r="A344" s="0" t="n">
        <v>2735.5</v>
      </c>
      <c r="B344" s="0" t="n">
        <v>3082</v>
      </c>
      <c r="C344" s="0" t="n">
        <v>3082.9</v>
      </c>
      <c r="D344" s="0" t="n">
        <v>3083.8</v>
      </c>
      <c r="E344" s="0" t="n">
        <v>3084.7</v>
      </c>
      <c r="F344" s="0" t="n">
        <v>3085.6</v>
      </c>
      <c r="G344" s="0" t="n">
        <v>3086.5</v>
      </c>
      <c r="H344" s="0" t="n">
        <v>3087.4</v>
      </c>
      <c r="I344" s="0" t="n">
        <v>3088.3</v>
      </c>
      <c r="J344" s="0" t="n">
        <v>3089.2</v>
      </c>
      <c r="K344" s="0" t="n">
        <v>3090.1</v>
      </c>
    </row>
    <row r="345" customFormat="false" ht="15" hidden="false" customHeight="false" outlineLevel="0" collapsed="false">
      <c r="A345" s="0" t="n">
        <v>2735.6</v>
      </c>
      <c r="B345" s="0" t="n">
        <v>3091</v>
      </c>
      <c r="C345" s="0" t="n">
        <v>3092</v>
      </c>
      <c r="D345" s="0" t="n">
        <v>3093</v>
      </c>
      <c r="E345" s="0" t="n">
        <v>3094</v>
      </c>
      <c r="F345" s="0" t="n">
        <v>3095</v>
      </c>
      <c r="G345" s="0" t="n">
        <v>3096</v>
      </c>
      <c r="H345" s="0" t="n">
        <v>3097</v>
      </c>
      <c r="I345" s="0" t="n">
        <v>3098</v>
      </c>
      <c r="J345" s="0" t="n">
        <v>3099</v>
      </c>
      <c r="K345" s="0" t="n">
        <v>3100</v>
      </c>
    </row>
    <row r="346" customFormat="false" ht="15" hidden="false" customHeight="false" outlineLevel="0" collapsed="false">
      <c r="A346" s="0" t="n">
        <v>2735.7</v>
      </c>
      <c r="B346" s="0" t="n">
        <v>3101</v>
      </c>
      <c r="C346" s="0" t="n">
        <v>3102</v>
      </c>
      <c r="D346" s="0" t="n">
        <v>3103</v>
      </c>
      <c r="E346" s="0" t="n">
        <v>3104</v>
      </c>
      <c r="F346" s="0" t="n">
        <v>3105</v>
      </c>
      <c r="G346" s="0" t="n">
        <v>3106</v>
      </c>
      <c r="H346" s="0" t="n">
        <v>3107</v>
      </c>
      <c r="I346" s="0" t="n">
        <v>3108</v>
      </c>
      <c r="J346" s="0" t="n">
        <v>3109</v>
      </c>
      <c r="K346" s="0" t="n">
        <v>3110</v>
      </c>
    </row>
    <row r="347" customFormat="false" ht="15" hidden="false" customHeight="false" outlineLevel="0" collapsed="false">
      <c r="A347" s="0" t="n">
        <v>2735.8</v>
      </c>
      <c r="B347" s="0" t="n">
        <v>3111</v>
      </c>
      <c r="C347" s="0" t="n">
        <v>3111.9</v>
      </c>
      <c r="D347" s="0" t="n">
        <v>3112.8</v>
      </c>
      <c r="E347" s="0" t="n">
        <v>3113.7</v>
      </c>
      <c r="F347" s="0" t="n">
        <v>3114.6</v>
      </c>
      <c r="G347" s="0" t="n">
        <v>3115.5</v>
      </c>
      <c r="H347" s="0" t="n">
        <v>3116.4</v>
      </c>
      <c r="I347" s="0" t="n">
        <v>3117.3</v>
      </c>
      <c r="J347" s="0" t="n">
        <v>3118.2</v>
      </c>
      <c r="K347" s="0" t="n">
        <v>3119.1</v>
      </c>
    </row>
    <row r="348" customFormat="false" ht="15" hidden="false" customHeight="false" outlineLevel="0" collapsed="false">
      <c r="A348" s="0" t="n">
        <v>2735.9</v>
      </c>
      <c r="B348" s="0" t="n">
        <v>3120</v>
      </c>
      <c r="C348" s="0" t="n">
        <v>3121</v>
      </c>
      <c r="D348" s="0" t="n">
        <v>3122</v>
      </c>
      <c r="E348" s="0" t="n">
        <v>3123</v>
      </c>
      <c r="F348" s="0" t="n">
        <v>3124</v>
      </c>
      <c r="G348" s="0" t="n">
        <v>3125</v>
      </c>
      <c r="H348" s="0" t="n">
        <v>3126</v>
      </c>
      <c r="I348" s="0" t="n">
        <v>3127</v>
      </c>
      <c r="J348" s="0" t="n">
        <v>3128</v>
      </c>
      <c r="K348" s="0" t="n">
        <v>3129</v>
      </c>
    </row>
    <row r="349" customFormat="false" ht="15" hidden="false" customHeight="false" outlineLevel="0" collapsed="false">
      <c r="A349" s="0" t="n">
        <v>2736</v>
      </c>
      <c r="B349" s="0" t="n">
        <v>3130</v>
      </c>
      <c r="C349" s="0" t="n">
        <v>3131</v>
      </c>
      <c r="D349" s="0" t="n">
        <v>3132</v>
      </c>
      <c r="E349" s="0" t="n">
        <v>3133</v>
      </c>
      <c r="F349" s="0" t="n">
        <v>3134</v>
      </c>
      <c r="G349" s="0" t="n">
        <v>3135</v>
      </c>
      <c r="H349" s="0" t="n">
        <v>3136</v>
      </c>
      <c r="I349" s="0" t="n">
        <v>3137</v>
      </c>
      <c r="J349" s="0" t="n">
        <v>3138</v>
      </c>
      <c r="K349" s="0" t="n">
        <v>3139</v>
      </c>
    </row>
    <row r="350" customFormat="false" ht="15" hidden="false" customHeight="false" outlineLevel="0" collapsed="false">
      <c r="A350" s="0" t="n">
        <v>2736.1</v>
      </c>
      <c r="B350" s="0" t="n">
        <v>3140</v>
      </c>
      <c r="C350" s="0" t="n">
        <v>3141</v>
      </c>
      <c r="D350" s="0" t="n">
        <v>3142</v>
      </c>
      <c r="E350" s="0" t="n">
        <v>3143</v>
      </c>
      <c r="F350" s="0" t="n">
        <v>3144</v>
      </c>
      <c r="G350" s="0" t="n">
        <v>3145</v>
      </c>
      <c r="H350" s="0" t="n">
        <v>3146</v>
      </c>
      <c r="I350" s="0" t="n">
        <v>3147</v>
      </c>
      <c r="J350" s="0" t="n">
        <v>3148</v>
      </c>
      <c r="K350" s="0" t="n">
        <v>3149</v>
      </c>
    </row>
    <row r="351" customFormat="false" ht="15" hidden="false" customHeight="false" outlineLevel="0" collapsed="false">
      <c r="A351" s="0" t="n">
        <v>2736.2</v>
      </c>
      <c r="B351" s="0" t="n">
        <v>3150</v>
      </c>
      <c r="C351" s="0" t="n">
        <v>3150.9</v>
      </c>
      <c r="D351" s="0" t="n">
        <v>3151.8</v>
      </c>
      <c r="E351" s="0" t="n">
        <v>3152.7</v>
      </c>
      <c r="F351" s="0" t="n">
        <v>3153.6</v>
      </c>
      <c r="G351" s="0" t="n">
        <v>3154.5</v>
      </c>
      <c r="H351" s="0" t="n">
        <v>3155.4</v>
      </c>
      <c r="I351" s="0" t="n">
        <v>3156.3</v>
      </c>
      <c r="J351" s="0" t="n">
        <v>3157.2</v>
      </c>
      <c r="K351" s="0" t="n">
        <v>3158.1</v>
      </c>
    </row>
    <row r="352" customFormat="false" ht="15" hidden="false" customHeight="false" outlineLevel="0" collapsed="false">
      <c r="A352" s="0" t="n">
        <v>2736.3</v>
      </c>
      <c r="B352" s="0" t="n">
        <v>3159</v>
      </c>
      <c r="C352" s="0" t="n">
        <v>3160</v>
      </c>
      <c r="D352" s="0" t="n">
        <v>3161</v>
      </c>
      <c r="E352" s="0" t="n">
        <v>3162</v>
      </c>
      <c r="F352" s="0" t="n">
        <v>3163</v>
      </c>
      <c r="G352" s="0" t="n">
        <v>3164</v>
      </c>
      <c r="H352" s="0" t="n">
        <v>3165</v>
      </c>
      <c r="I352" s="0" t="n">
        <v>3166</v>
      </c>
      <c r="J352" s="0" t="n">
        <v>3167</v>
      </c>
      <c r="K352" s="0" t="n">
        <v>3168</v>
      </c>
    </row>
    <row r="353" customFormat="false" ht="15" hidden="false" customHeight="false" outlineLevel="0" collapsed="false">
      <c r="A353" s="0" t="n">
        <v>2736.4</v>
      </c>
      <c r="B353" s="0" t="n">
        <v>3169</v>
      </c>
      <c r="C353" s="0" t="n">
        <v>3170</v>
      </c>
      <c r="D353" s="0" t="n">
        <v>3171</v>
      </c>
      <c r="E353" s="0" t="n">
        <v>3172</v>
      </c>
      <c r="F353" s="0" t="n">
        <v>3173</v>
      </c>
      <c r="G353" s="0" t="n">
        <v>3174</v>
      </c>
      <c r="H353" s="0" t="n">
        <v>3175</v>
      </c>
      <c r="I353" s="0" t="n">
        <v>3176</v>
      </c>
      <c r="J353" s="0" t="n">
        <v>3177</v>
      </c>
      <c r="K353" s="0" t="n">
        <v>3178</v>
      </c>
    </row>
    <row r="354" customFormat="false" ht="15" hidden="false" customHeight="false" outlineLevel="0" collapsed="false">
      <c r="A354" s="0" t="n">
        <v>2736.5</v>
      </c>
      <c r="B354" s="0" t="n">
        <v>3179</v>
      </c>
      <c r="C354" s="0" t="n">
        <v>3179.9</v>
      </c>
      <c r="D354" s="0" t="n">
        <v>3180.8</v>
      </c>
      <c r="E354" s="0" t="n">
        <v>3181.7</v>
      </c>
      <c r="F354" s="0" t="n">
        <v>3182.6</v>
      </c>
      <c r="G354" s="0" t="n">
        <v>3183.5</v>
      </c>
      <c r="H354" s="0" t="n">
        <v>3184.4</v>
      </c>
      <c r="I354" s="0" t="n">
        <v>3185.3</v>
      </c>
      <c r="J354" s="0" t="n">
        <v>3186.2</v>
      </c>
      <c r="K354" s="0" t="n">
        <v>3187.1</v>
      </c>
    </row>
    <row r="355" customFormat="false" ht="15" hidden="false" customHeight="false" outlineLevel="0" collapsed="false">
      <c r="A355" s="0" t="n">
        <v>2736.6</v>
      </c>
      <c r="B355" s="0" t="n">
        <v>3188</v>
      </c>
      <c r="C355" s="0" t="n">
        <v>3189</v>
      </c>
      <c r="D355" s="0" t="n">
        <v>3190</v>
      </c>
      <c r="E355" s="0" t="n">
        <v>3191</v>
      </c>
      <c r="F355" s="0" t="n">
        <v>3192</v>
      </c>
      <c r="G355" s="0" t="n">
        <v>3193</v>
      </c>
      <c r="H355" s="0" t="n">
        <v>3194</v>
      </c>
      <c r="I355" s="0" t="n">
        <v>3195</v>
      </c>
      <c r="J355" s="0" t="n">
        <v>3196</v>
      </c>
      <c r="K355" s="0" t="n">
        <v>3197</v>
      </c>
    </row>
    <row r="356" customFormat="false" ht="15" hidden="false" customHeight="false" outlineLevel="0" collapsed="false">
      <c r="A356" s="0" t="n">
        <v>2736.7</v>
      </c>
      <c r="B356" s="0" t="n">
        <v>3198</v>
      </c>
      <c r="C356" s="0" t="n">
        <v>3199</v>
      </c>
      <c r="D356" s="0" t="n">
        <v>3200</v>
      </c>
      <c r="E356" s="0" t="n">
        <v>3201</v>
      </c>
      <c r="F356" s="0" t="n">
        <v>3202</v>
      </c>
      <c r="G356" s="0" t="n">
        <v>3203</v>
      </c>
      <c r="H356" s="0" t="n">
        <v>3204</v>
      </c>
      <c r="I356" s="0" t="n">
        <v>3205</v>
      </c>
      <c r="J356" s="0" t="n">
        <v>3206</v>
      </c>
      <c r="K356" s="0" t="n">
        <v>3207</v>
      </c>
    </row>
    <row r="357" customFormat="false" ht="15" hidden="false" customHeight="false" outlineLevel="0" collapsed="false">
      <c r="A357" s="0" t="n">
        <v>2736.8</v>
      </c>
      <c r="B357" s="0" t="n">
        <v>3208</v>
      </c>
      <c r="C357" s="0" t="n">
        <v>3209</v>
      </c>
      <c r="D357" s="0" t="n">
        <v>3210</v>
      </c>
      <c r="E357" s="0" t="n">
        <v>3211</v>
      </c>
      <c r="F357" s="0" t="n">
        <v>3212</v>
      </c>
      <c r="G357" s="0" t="n">
        <v>3213</v>
      </c>
      <c r="H357" s="0" t="n">
        <v>3214</v>
      </c>
      <c r="I357" s="0" t="n">
        <v>3215</v>
      </c>
      <c r="J357" s="0" t="n">
        <v>3216</v>
      </c>
      <c r="K357" s="0" t="n">
        <v>3217</v>
      </c>
    </row>
    <row r="358" customFormat="false" ht="15" hidden="false" customHeight="false" outlineLevel="0" collapsed="false">
      <c r="A358" s="0" t="n">
        <v>2736.9</v>
      </c>
      <c r="B358" s="0" t="n">
        <v>3218</v>
      </c>
      <c r="C358" s="0" t="n">
        <v>3218.9</v>
      </c>
      <c r="D358" s="0" t="n">
        <v>3219.8</v>
      </c>
      <c r="E358" s="0" t="n">
        <v>3220.7</v>
      </c>
      <c r="F358" s="0" t="n">
        <v>3221.6</v>
      </c>
      <c r="G358" s="0" t="n">
        <v>3222.5</v>
      </c>
      <c r="H358" s="0" t="n">
        <v>3223.4</v>
      </c>
      <c r="I358" s="0" t="n">
        <v>3224.3</v>
      </c>
      <c r="J358" s="0" t="n">
        <v>3225.2</v>
      </c>
      <c r="K358" s="0" t="n">
        <v>3226.1</v>
      </c>
    </row>
    <row r="359" customFormat="false" ht="15" hidden="false" customHeight="false" outlineLevel="0" collapsed="false">
      <c r="A359" s="0" t="n">
        <v>2737</v>
      </c>
      <c r="B359" s="0" t="n">
        <v>3227</v>
      </c>
      <c r="C359" s="0" t="n">
        <v>3228</v>
      </c>
      <c r="D359" s="0" t="n">
        <v>3229</v>
      </c>
      <c r="E359" s="0" t="n">
        <v>3230</v>
      </c>
      <c r="F359" s="0" t="n">
        <v>3231</v>
      </c>
      <c r="G359" s="0" t="n">
        <v>3232</v>
      </c>
      <c r="H359" s="0" t="n">
        <v>3233</v>
      </c>
      <c r="I359" s="0" t="n">
        <v>3234</v>
      </c>
      <c r="J359" s="0" t="n">
        <v>3235</v>
      </c>
      <c r="K359" s="0" t="n">
        <v>3236</v>
      </c>
    </row>
    <row r="360" customFormat="false" ht="15" hidden="false" customHeight="false" outlineLevel="0" collapsed="false">
      <c r="A360" s="0" t="n">
        <v>2737.1</v>
      </c>
      <c r="B360" s="0" t="n">
        <v>3237</v>
      </c>
      <c r="C360" s="0" t="n">
        <v>3238</v>
      </c>
      <c r="D360" s="0" t="n">
        <v>3239</v>
      </c>
      <c r="E360" s="0" t="n">
        <v>3240</v>
      </c>
      <c r="F360" s="0" t="n">
        <v>3241</v>
      </c>
      <c r="G360" s="0" t="n">
        <v>3242</v>
      </c>
      <c r="H360" s="0" t="n">
        <v>3243</v>
      </c>
      <c r="I360" s="0" t="n">
        <v>3244</v>
      </c>
      <c r="J360" s="0" t="n">
        <v>3245</v>
      </c>
      <c r="K360" s="0" t="n">
        <v>3246</v>
      </c>
    </row>
    <row r="361" customFormat="false" ht="15" hidden="false" customHeight="false" outlineLevel="0" collapsed="false">
      <c r="A361" s="0" t="n">
        <v>2737.2</v>
      </c>
      <c r="B361" s="0" t="n">
        <v>3247</v>
      </c>
      <c r="C361" s="0" t="n">
        <v>3248</v>
      </c>
      <c r="D361" s="0" t="n">
        <v>3249</v>
      </c>
      <c r="E361" s="0" t="n">
        <v>3250</v>
      </c>
      <c r="F361" s="0" t="n">
        <v>3251</v>
      </c>
      <c r="G361" s="0" t="n">
        <v>3252</v>
      </c>
      <c r="H361" s="0" t="n">
        <v>3253</v>
      </c>
      <c r="I361" s="0" t="n">
        <v>3254</v>
      </c>
      <c r="J361" s="0" t="n">
        <v>3255</v>
      </c>
      <c r="K361" s="0" t="n">
        <v>3256</v>
      </c>
    </row>
    <row r="362" customFormat="false" ht="15" hidden="false" customHeight="false" outlineLevel="0" collapsed="false">
      <c r="A362" s="0" t="n">
        <v>2737.3</v>
      </c>
      <c r="B362" s="0" t="n">
        <v>3257</v>
      </c>
      <c r="C362" s="0" t="n">
        <v>3257.9</v>
      </c>
      <c r="D362" s="0" t="n">
        <v>3258.8</v>
      </c>
      <c r="E362" s="0" t="n">
        <v>3259.7</v>
      </c>
      <c r="F362" s="0" t="n">
        <v>3260.6</v>
      </c>
      <c r="G362" s="0" t="n">
        <v>3261.5</v>
      </c>
      <c r="H362" s="0" t="n">
        <v>3262.4</v>
      </c>
      <c r="I362" s="0" t="n">
        <v>3263.3</v>
      </c>
      <c r="J362" s="0" t="n">
        <v>3264.2</v>
      </c>
      <c r="K362" s="0" t="n">
        <v>3265.1</v>
      </c>
    </row>
    <row r="363" customFormat="false" ht="15" hidden="false" customHeight="false" outlineLevel="0" collapsed="false">
      <c r="A363" s="0" t="n">
        <v>2737.4</v>
      </c>
      <c r="B363" s="0" t="n">
        <v>3266</v>
      </c>
      <c r="C363" s="0" t="n">
        <v>3267</v>
      </c>
      <c r="D363" s="0" t="n">
        <v>3268</v>
      </c>
      <c r="E363" s="0" t="n">
        <v>3269</v>
      </c>
      <c r="F363" s="0" t="n">
        <v>3270</v>
      </c>
      <c r="G363" s="0" t="n">
        <v>3271</v>
      </c>
      <c r="H363" s="0" t="n">
        <v>3272</v>
      </c>
      <c r="I363" s="0" t="n">
        <v>3273</v>
      </c>
      <c r="J363" s="0" t="n">
        <v>3274</v>
      </c>
      <c r="K363" s="0" t="n">
        <v>3275</v>
      </c>
    </row>
    <row r="364" customFormat="false" ht="15" hidden="false" customHeight="false" outlineLevel="0" collapsed="false">
      <c r="A364" s="0" t="n">
        <v>2737.5</v>
      </c>
      <c r="B364" s="0" t="n">
        <v>3276</v>
      </c>
      <c r="C364" s="0" t="n">
        <v>3277</v>
      </c>
      <c r="D364" s="0" t="n">
        <v>3278</v>
      </c>
      <c r="E364" s="0" t="n">
        <v>3279</v>
      </c>
      <c r="F364" s="0" t="n">
        <v>3280</v>
      </c>
      <c r="G364" s="0" t="n">
        <v>3281</v>
      </c>
      <c r="H364" s="0" t="n">
        <v>3282</v>
      </c>
      <c r="I364" s="0" t="n">
        <v>3283</v>
      </c>
      <c r="J364" s="0" t="n">
        <v>3284</v>
      </c>
      <c r="K364" s="0" t="n">
        <v>3285</v>
      </c>
    </row>
    <row r="365" customFormat="false" ht="15" hidden="false" customHeight="false" outlineLevel="0" collapsed="false">
      <c r="A365" s="0" t="n">
        <v>2737.6</v>
      </c>
      <c r="B365" s="0" t="n">
        <v>3286</v>
      </c>
      <c r="C365" s="0" t="n">
        <v>3286.9</v>
      </c>
      <c r="D365" s="0" t="n">
        <v>3287.8</v>
      </c>
      <c r="E365" s="0" t="n">
        <v>3288.7</v>
      </c>
      <c r="F365" s="0" t="n">
        <v>3289.6</v>
      </c>
      <c r="G365" s="0" t="n">
        <v>3290.5</v>
      </c>
      <c r="H365" s="0" t="n">
        <v>3291.4</v>
      </c>
      <c r="I365" s="0" t="n">
        <v>3292.3</v>
      </c>
      <c r="J365" s="0" t="n">
        <v>3293.2</v>
      </c>
      <c r="K365" s="0" t="n">
        <v>3294.1</v>
      </c>
    </row>
    <row r="366" customFormat="false" ht="15" hidden="false" customHeight="false" outlineLevel="0" collapsed="false">
      <c r="A366" s="0" t="n">
        <v>2737.7</v>
      </c>
      <c r="B366" s="0" t="n">
        <v>3295</v>
      </c>
      <c r="C366" s="0" t="n">
        <v>3296</v>
      </c>
      <c r="D366" s="0" t="n">
        <v>3297</v>
      </c>
      <c r="E366" s="0" t="n">
        <v>3298</v>
      </c>
      <c r="F366" s="0" t="n">
        <v>3299</v>
      </c>
      <c r="G366" s="0" t="n">
        <v>3300</v>
      </c>
      <c r="H366" s="0" t="n">
        <v>3301</v>
      </c>
      <c r="I366" s="0" t="n">
        <v>3302</v>
      </c>
      <c r="J366" s="0" t="n">
        <v>3303</v>
      </c>
      <c r="K366" s="0" t="n">
        <v>3304</v>
      </c>
    </row>
    <row r="367" customFormat="false" ht="15" hidden="false" customHeight="false" outlineLevel="0" collapsed="false">
      <c r="A367" s="0" t="n">
        <v>2737.8</v>
      </c>
      <c r="B367" s="0" t="n">
        <v>3305</v>
      </c>
      <c r="C367" s="0" t="n">
        <v>3306</v>
      </c>
      <c r="D367" s="0" t="n">
        <v>3307</v>
      </c>
      <c r="E367" s="0" t="n">
        <v>3308</v>
      </c>
      <c r="F367" s="0" t="n">
        <v>3309</v>
      </c>
      <c r="G367" s="0" t="n">
        <v>3310</v>
      </c>
      <c r="H367" s="0" t="n">
        <v>3311</v>
      </c>
      <c r="I367" s="0" t="n">
        <v>3312</v>
      </c>
      <c r="J367" s="0" t="n">
        <v>3313</v>
      </c>
      <c r="K367" s="0" t="n">
        <v>3314</v>
      </c>
    </row>
    <row r="368" customFormat="false" ht="15" hidden="false" customHeight="false" outlineLevel="0" collapsed="false">
      <c r="A368" s="0" t="n">
        <v>2737.9</v>
      </c>
      <c r="B368" s="0" t="n">
        <v>3315</v>
      </c>
      <c r="C368" s="0" t="n">
        <v>3316</v>
      </c>
      <c r="D368" s="0" t="n">
        <v>3317</v>
      </c>
      <c r="E368" s="0" t="n">
        <v>3318</v>
      </c>
      <c r="F368" s="0" t="n">
        <v>3319</v>
      </c>
      <c r="G368" s="0" t="n">
        <v>3320</v>
      </c>
      <c r="H368" s="0" t="n">
        <v>3321</v>
      </c>
      <c r="I368" s="0" t="n">
        <v>3322</v>
      </c>
      <c r="J368" s="0" t="n">
        <v>3323</v>
      </c>
      <c r="K368" s="0" t="n">
        <v>3324</v>
      </c>
    </row>
    <row r="369" customFormat="false" ht="15" hidden="false" customHeight="false" outlineLevel="0" collapsed="false">
      <c r="A369" s="0" t="n">
        <v>2738</v>
      </c>
      <c r="B369" s="0" t="n">
        <v>3325</v>
      </c>
      <c r="C369" s="0" t="n">
        <v>3325.9</v>
      </c>
      <c r="D369" s="0" t="n">
        <v>3326.8</v>
      </c>
      <c r="E369" s="0" t="n">
        <v>3327.7</v>
      </c>
      <c r="F369" s="0" t="n">
        <v>3328.6</v>
      </c>
      <c r="G369" s="0" t="n">
        <v>3329.5</v>
      </c>
      <c r="H369" s="0" t="n">
        <v>3330.4</v>
      </c>
      <c r="I369" s="0" t="n">
        <v>3331.3</v>
      </c>
      <c r="J369" s="0" t="n">
        <v>3332.2</v>
      </c>
      <c r="K369" s="0" t="n">
        <v>3333.1</v>
      </c>
    </row>
    <row r="370" customFormat="false" ht="15" hidden="false" customHeight="false" outlineLevel="0" collapsed="false">
      <c r="A370" s="0" t="n">
        <v>2738.1</v>
      </c>
      <c r="B370" s="0" t="n">
        <v>3334</v>
      </c>
      <c r="C370" s="0" t="n">
        <v>3335</v>
      </c>
      <c r="D370" s="0" t="n">
        <v>3336</v>
      </c>
      <c r="E370" s="0" t="n">
        <v>3337</v>
      </c>
      <c r="F370" s="0" t="n">
        <v>3338</v>
      </c>
      <c r="G370" s="0" t="n">
        <v>3339</v>
      </c>
      <c r="H370" s="0" t="n">
        <v>3340</v>
      </c>
      <c r="I370" s="0" t="n">
        <v>3341</v>
      </c>
      <c r="J370" s="0" t="n">
        <v>3342</v>
      </c>
      <c r="K370" s="0" t="n">
        <v>3343</v>
      </c>
    </row>
    <row r="371" customFormat="false" ht="15" hidden="false" customHeight="false" outlineLevel="0" collapsed="false">
      <c r="A371" s="0" t="n">
        <v>2738.2</v>
      </c>
      <c r="B371" s="0" t="n">
        <v>3344</v>
      </c>
      <c r="C371" s="0" t="n">
        <v>3345</v>
      </c>
      <c r="D371" s="0" t="n">
        <v>3346</v>
      </c>
      <c r="E371" s="0" t="n">
        <v>3347</v>
      </c>
      <c r="F371" s="0" t="n">
        <v>3348</v>
      </c>
      <c r="G371" s="0" t="n">
        <v>3349</v>
      </c>
      <c r="H371" s="0" t="n">
        <v>3350</v>
      </c>
      <c r="I371" s="0" t="n">
        <v>3351</v>
      </c>
      <c r="J371" s="0" t="n">
        <v>3352</v>
      </c>
      <c r="K371" s="0" t="n">
        <v>3353</v>
      </c>
    </row>
    <row r="372" customFormat="false" ht="15" hidden="false" customHeight="false" outlineLevel="0" collapsed="false">
      <c r="A372" s="0" t="n">
        <v>2738.3</v>
      </c>
      <c r="B372" s="0" t="n">
        <v>3354</v>
      </c>
      <c r="C372" s="0" t="n">
        <v>3354.9</v>
      </c>
      <c r="D372" s="0" t="n">
        <v>3355.8</v>
      </c>
      <c r="E372" s="0" t="n">
        <v>3356.7</v>
      </c>
      <c r="F372" s="0" t="n">
        <v>3357.6</v>
      </c>
      <c r="G372" s="0" t="n">
        <v>3358.5</v>
      </c>
      <c r="H372" s="0" t="n">
        <v>3359.4</v>
      </c>
      <c r="I372" s="0" t="n">
        <v>3360.3</v>
      </c>
      <c r="J372" s="0" t="n">
        <v>3361.2</v>
      </c>
      <c r="K372" s="0" t="n">
        <v>3362.1</v>
      </c>
    </row>
    <row r="373" customFormat="false" ht="15" hidden="false" customHeight="false" outlineLevel="0" collapsed="false">
      <c r="A373" s="0" t="n">
        <v>2738.4</v>
      </c>
      <c r="B373" s="0" t="n">
        <v>3363</v>
      </c>
      <c r="C373" s="0" t="n">
        <v>3364</v>
      </c>
      <c r="D373" s="0" t="n">
        <v>3365</v>
      </c>
      <c r="E373" s="0" t="n">
        <v>3366</v>
      </c>
      <c r="F373" s="0" t="n">
        <v>3367</v>
      </c>
      <c r="G373" s="0" t="n">
        <v>3368</v>
      </c>
      <c r="H373" s="0" t="n">
        <v>3369</v>
      </c>
      <c r="I373" s="0" t="n">
        <v>3370</v>
      </c>
      <c r="J373" s="0" t="n">
        <v>3371</v>
      </c>
      <c r="K373" s="0" t="n">
        <v>3372</v>
      </c>
    </row>
    <row r="374" customFormat="false" ht="15" hidden="false" customHeight="false" outlineLevel="0" collapsed="false">
      <c r="A374" s="0" t="n">
        <v>2738.5</v>
      </c>
      <c r="B374" s="0" t="n">
        <v>3373</v>
      </c>
      <c r="C374" s="0" t="n">
        <v>3374</v>
      </c>
      <c r="D374" s="0" t="n">
        <v>3375</v>
      </c>
      <c r="E374" s="0" t="n">
        <v>3376</v>
      </c>
      <c r="F374" s="0" t="n">
        <v>3377</v>
      </c>
      <c r="G374" s="0" t="n">
        <v>3378</v>
      </c>
      <c r="H374" s="0" t="n">
        <v>3379</v>
      </c>
      <c r="I374" s="0" t="n">
        <v>3380</v>
      </c>
      <c r="J374" s="0" t="n">
        <v>3381</v>
      </c>
      <c r="K374" s="0" t="n">
        <v>3382</v>
      </c>
    </row>
    <row r="375" customFormat="false" ht="15" hidden="false" customHeight="false" outlineLevel="0" collapsed="false">
      <c r="A375" s="0" t="n">
        <v>2738.6</v>
      </c>
      <c r="B375" s="0" t="n">
        <v>3383</v>
      </c>
      <c r="C375" s="0" t="n">
        <v>3384</v>
      </c>
      <c r="D375" s="0" t="n">
        <v>3385</v>
      </c>
      <c r="E375" s="0" t="n">
        <v>3386</v>
      </c>
      <c r="F375" s="0" t="n">
        <v>3387</v>
      </c>
      <c r="G375" s="0" t="n">
        <v>3388</v>
      </c>
      <c r="H375" s="0" t="n">
        <v>3389</v>
      </c>
      <c r="I375" s="0" t="n">
        <v>3390</v>
      </c>
      <c r="J375" s="0" t="n">
        <v>3391</v>
      </c>
      <c r="K375" s="0" t="n">
        <v>3392</v>
      </c>
    </row>
    <row r="376" customFormat="false" ht="15" hidden="false" customHeight="false" outlineLevel="0" collapsed="false">
      <c r="A376" s="0" t="n">
        <v>2738.7</v>
      </c>
      <c r="B376" s="0" t="n">
        <v>3393</v>
      </c>
      <c r="C376" s="0" t="n">
        <v>3393.9</v>
      </c>
      <c r="D376" s="0" t="n">
        <v>3394.8</v>
      </c>
      <c r="E376" s="0" t="n">
        <v>3395.7</v>
      </c>
      <c r="F376" s="0" t="n">
        <v>3396.6</v>
      </c>
      <c r="G376" s="0" t="n">
        <v>3397.5</v>
      </c>
      <c r="H376" s="0" t="n">
        <v>3398.4</v>
      </c>
      <c r="I376" s="0" t="n">
        <v>3399.3</v>
      </c>
      <c r="J376" s="0" t="n">
        <v>3400.2</v>
      </c>
      <c r="K376" s="0" t="n">
        <v>3401.1</v>
      </c>
    </row>
    <row r="377" customFormat="false" ht="15" hidden="false" customHeight="false" outlineLevel="0" collapsed="false">
      <c r="A377" s="0" t="n">
        <v>2738.8</v>
      </c>
      <c r="B377" s="0" t="n">
        <v>3402</v>
      </c>
      <c r="C377" s="0" t="n">
        <v>3403</v>
      </c>
      <c r="D377" s="0" t="n">
        <v>3404</v>
      </c>
      <c r="E377" s="0" t="n">
        <v>3405</v>
      </c>
      <c r="F377" s="0" t="n">
        <v>3406</v>
      </c>
      <c r="G377" s="0" t="n">
        <v>3407</v>
      </c>
      <c r="H377" s="0" t="n">
        <v>3408</v>
      </c>
      <c r="I377" s="0" t="n">
        <v>3409</v>
      </c>
      <c r="J377" s="0" t="n">
        <v>3410</v>
      </c>
      <c r="K377" s="0" t="n">
        <v>3411</v>
      </c>
    </row>
    <row r="378" customFormat="false" ht="15" hidden="false" customHeight="false" outlineLevel="0" collapsed="false">
      <c r="A378" s="0" t="n">
        <v>2738.9</v>
      </c>
      <c r="B378" s="0" t="n">
        <v>3412</v>
      </c>
      <c r="C378" s="0" t="n">
        <v>3413</v>
      </c>
      <c r="D378" s="0" t="n">
        <v>3414</v>
      </c>
      <c r="E378" s="0" t="n">
        <v>3415</v>
      </c>
      <c r="F378" s="0" t="n">
        <v>3416</v>
      </c>
      <c r="G378" s="0" t="n">
        <v>3417</v>
      </c>
      <c r="H378" s="0" t="n">
        <v>3418</v>
      </c>
      <c r="I378" s="0" t="n">
        <v>3419</v>
      </c>
      <c r="J378" s="0" t="n">
        <v>3420</v>
      </c>
      <c r="K378" s="0" t="n">
        <v>3421</v>
      </c>
    </row>
    <row r="379" customFormat="false" ht="15" hidden="false" customHeight="false" outlineLevel="0" collapsed="false">
      <c r="A379" s="0" t="n">
        <v>2739</v>
      </c>
      <c r="B379" s="0" t="n">
        <v>3422</v>
      </c>
      <c r="C379" s="0" t="n">
        <v>3423</v>
      </c>
      <c r="D379" s="0" t="n">
        <v>3424</v>
      </c>
      <c r="E379" s="0" t="n">
        <v>3425</v>
      </c>
      <c r="F379" s="0" t="n">
        <v>3426</v>
      </c>
      <c r="G379" s="0" t="n">
        <v>3427</v>
      </c>
      <c r="H379" s="0" t="n">
        <v>3428</v>
      </c>
      <c r="I379" s="0" t="n">
        <v>3429</v>
      </c>
      <c r="J379" s="0" t="n">
        <v>3430</v>
      </c>
      <c r="K379" s="0" t="n">
        <v>3431</v>
      </c>
    </row>
    <row r="380" customFormat="false" ht="15" hidden="false" customHeight="false" outlineLevel="0" collapsed="false">
      <c r="A380" s="0" t="n">
        <v>2739.1</v>
      </c>
      <c r="B380" s="0" t="n">
        <v>3432</v>
      </c>
      <c r="C380" s="0" t="n">
        <v>3432.9</v>
      </c>
      <c r="D380" s="0" t="n">
        <v>3433.8</v>
      </c>
      <c r="E380" s="0" t="n">
        <v>3434.7</v>
      </c>
      <c r="F380" s="0" t="n">
        <v>3435.6</v>
      </c>
      <c r="G380" s="0" t="n">
        <v>3436.5</v>
      </c>
      <c r="H380" s="0" t="n">
        <v>3437.4</v>
      </c>
      <c r="I380" s="0" t="n">
        <v>3438.3</v>
      </c>
      <c r="J380" s="0" t="n">
        <v>3439.2</v>
      </c>
      <c r="K380" s="0" t="n">
        <v>3440.1</v>
      </c>
    </row>
    <row r="381" customFormat="false" ht="15" hidden="false" customHeight="false" outlineLevel="0" collapsed="false">
      <c r="A381" s="0" t="n">
        <v>2739.2</v>
      </c>
      <c r="B381" s="0" t="n">
        <v>3441</v>
      </c>
      <c r="C381" s="0" t="n">
        <v>3442</v>
      </c>
      <c r="D381" s="0" t="n">
        <v>3443</v>
      </c>
      <c r="E381" s="0" t="n">
        <v>3444</v>
      </c>
      <c r="F381" s="0" t="n">
        <v>3445</v>
      </c>
      <c r="G381" s="0" t="n">
        <v>3446</v>
      </c>
      <c r="H381" s="0" t="n">
        <v>3447</v>
      </c>
      <c r="I381" s="0" t="n">
        <v>3448</v>
      </c>
      <c r="J381" s="0" t="n">
        <v>3449</v>
      </c>
      <c r="K381" s="0" t="n">
        <v>3450</v>
      </c>
    </row>
    <row r="382" customFormat="false" ht="15" hidden="false" customHeight="false" outlineLevel="0" collapsed="false">
      <c r="A382" s="0" t="n">
        <v>2739.3</v>
      </c>
      <c r="B382" s="0" t="n">
        <v>3451</v>
      </c>
      <c r="C382" s="0" t="n">
        <v>3452</v>
      </c>
      <c r="D382" s="0" t="n">
        <v>3453</v>
      </c>
      <c r="E382" s="0" t="n">
        <v>3454</v>
      </c>
      <c r="F382" s="0" t="n">
        <v>3455</v>
      </c>
      <c r="G382" s="0" t="n">
        <v>3456</v>
      </c>
      <c r="H382" s="0" t="n">
        <v>3457</v>
      </c>
      <c r="I382" s="0" t="n">
        <v>3458</v>
      </c>
      <c r="J382" s="0" t="n">
        <v>3459</v>
      </c>
      <c r="K382" s="0" t="n">
        <v>3460</v>
      </c>
    </row>
    <row r="383" customFormat="false" ht="15" hidden="false" customHeight="false" outlineLevel="0" collapsed="false">
      <c r="A383" s="0" t="n">
        <v>2739.4</v>
      </c>
      <c r="B383" s="0" t="n">
        <v>3461</v>
      </c>
      <c r="C383" s="0" t="n">
        <v>3461.9</v>
      </c>
      <c r="D383" s="0" t="n">
        <v>3462.8</v>
      </c>
      <c r="E383" s="0" t="n">
        <v>3463.7</v>
      </c>
      <c r="F383" s="0" t="n">
        <v>3464.6</v>
      </c>
      <c r="G383" s="0" t="n">
        <v>3465.5</v>
      </c>
      <c r="H383" s="0" t="n">
        <v>3466.4</v>
      </c>
      <c r="I383" s="0" t="n">
        <v>3467.3</v>
      </c>
      <c r="J383" s="0" t="n">
        <v>3468.2</v>
      </c>
      <c r="K383" s="0" t="n">
        <v>3469.1</v>
      </c>
    </row>
    <row r="384" customFormat="false" ht="15" hidden="false" customHeight="false" outlineLevel="0" collapsed="false">
      <c r="A384" s="0" t="n">
        <v>2739.5</v>
      </c>
      <c r="B384" s="0" t="n">
        <v>3470</v>
      </c>
      <c r="C384" s="0" t="n">
        <v>3471</v>
      </c>
      <c r="D384" s="0" t="n">
        <v>3472</v>
      </c>
      <c r="E384" s="0" t="n">
        <v>3473</v>
      </c>
      <c r="F384" s="0" t="n">
        <v>3474</v>
      </c>
      <c r="G384" s="0" t="n">
        <v>3475</v>
      </c>
      <c r="H384" s="0" t="n">
        <v>3476</v>
      </c>
      <c r="I384" s="0" t="n">
        <v>3477</v>
      </c>
      <c r="J384" s="0" t="n">
        <v>3478</v>
      </c>
      <c r="K384" s="0" t="n">
        <v>3479</v>
      </c>
    </row>
    <row r="385" customFormat="false" ht="15" hidden="false" customHeight="false" outlineLevel="0" collapsed="false">
      <c r="A385" s="0" t="n">
        <v>2739.6</v>
      </c>
      <c r="B385" s="0" t="n">
        <v>3480</v>
      </c>
      <c r="C385" s="0" t="n">
        <v>3481</v>
      </c>
      <c r="D385" s="0" t="n">
        <v>3482</v>
      </c>
      <c r="E385" s="0" t="n">
        <v>3483</v>
      </c>
      <c r="F385" s="0" t="n">
        <v>3484</v>
      </c>
      <c r="G385" s="0" t="n">
        <v>3485</v>
      </c>
      <c r="H385" s="0" t="n">
        <v>3486</v>
      </c>
      <c r="I385" s="0" t="n">
        <v>3487</v>
      </c>
      <c r="J385" s="0" t="n">
        <v>3488</v>
      </c>
      <c r="K385" s="0" t="n">
        <v>3489</v>
      </c>
    </row>
    <row r="386" customFormat="false" ht="15" hidden="false" customHeight="false" outlineLevel="0" collapsed="false">
      <c r="A386" s="0" t="n">
        <v>2739.7</v>
      </c>
      <c r="B386" s="0" t="n">
        <v>3490</v>
      </c>
      <c r="C386" s="0" t="n">
        <v>3491</v>
      </c>
      <c r="D386" s="0" t="n">
        <v>3492</v>
      </c>
      <c r="E386" s="0" t="n">
        <v>3493</v>
      </c>
      <c r="F386" s="0" t="n">
        <v>3494</v>
      </c>
      <c r="G386" s="0" t="n">
        <v>3495</v>
      </c>
      <c r="H386" s="0" t="n">
        <v>3496</v>
      </c>
      <c r="I386" s="0" t="n">
        <v>3497</v>
      </c>
      <c r="J386" s="0" t="n">
        <v>3498</v>
      </c>
      <c r="K386" s="0" t="n">
        <v>3499</v>
      </c>
    </row>
    <row r="387" customFormat="false" ht="15" hidden="false" customHeight="false" outlineLevel="0" collapsed="false">
      <c r="A387" s="0" t="n">
        <v>2739.8</v>
      </c>
      <c r="B387" s="0" t="n">
        <v>3500</v>
      </c>
      <c r="C387" s="0" t="n">
        <v>3500.9</v>
      </c>
      <c r="D387" s="0" t="n">
        <v>3501.8</v>
      </c>
      <c r="E387" s="0" t="n">
        <v>3502.7</v>
      </c>
      <c r="F387" s="0" t="n">
        <v>3503.6</v>
      </c>
      <c r="G387" s="0" t="n">
        <v>3504.5</v>
      </c>
      <c r="H387" s="0" t="n">
        <v>3505.4</v>
      </c>
      <c r="I387" s="0" t="n">
        <v>3506.3</v>
      </c>
      <c r="J387" s="0" t="n">
        <v>3507.2</v>
      </c>
      <c r="K387" s="0" t="n">
        <v>3508.1</v>
      </c>
    </row>
    <row r="388" customFormat="false" ht="15" hidden="false" customHeight="false" outlineLevel="0" collapsed="false">
      <c r="A388" s="0" t="n">
        <v>2739.9</v>
      </c>
      <c r="B388" s="0" t="n">
        <v>3509</v>
      </c>
      <c r="C388" s="0" t="n">
        <v>3510</v>
      </c>
      <c r="D388" s="0" t="n">
        <v>3511</v>
      </c>
      <c r="E388" s="0" t="n">
        <v>3512</v>
      </c>
      <c r="F388" s="0" t="n">
        <v>3513</v>
      </c>
      <c r="G388" s="0" t="n">
        <v>3514</v>
      </c>
      <c r="H388" s="0" t="n">
        <v>3515</v>
      </c>
      <c r="I388" s="0" t="n">
        <v>3516</v>
      </c>
      <c r="J388" s="0" t="n">
        <v>3517</v>
      </c>
      <c r="K388" s="0" t="n">
        <v>3518</v>
      </c>
    </row>
    <row r="389" customFormat="false" ht="15" hidden="false" customHeight="false" outlineLevel="0" collapsed="false">
      <c r="A389" s="0" t="n">
        <v>2740</v>
      </c>
      <c r="B389" s="0" t="n">
        <v>3519</v>
      </c>
      <c r="C389" s="0" t="n">
        <v>3520.2</v>
      </c>
      <c r="D389" s="0" t="n">
        <v>3521.4</v>
      </c>
      <c r="E389" s="0" t="n">
        <v>3522.6</v>
      </c>
      <c r="F389" s="0" t="n">
        <v>3523.8</v>
      </c>
      <c r="G389" s="0" t="n">
        <v>3525</v>
      </c>
      <c r="H389" s="0" t="n">
        <v>3526.2</v>
      </c>
      <c r="I389" s="0" t="n">
        <v>3527.4</v>
      </c>
      <c r="J389" s="0" t="n">
        <v>3528.6</v>
      </c>
      <c r="K389" s="0" t="n">
        <v>3529.8</v>
      </c>
    </row>
    <row r="390" customFormat="false" ht="15" hidden="false" customHeight="false" outlineLevel="0" collapsed="false">
      <c r="A390" s="0" t="n">
        <v>2740.1</v>
      </c>
      <c r="B390" s="0" t="n">
        <v>3531</v>
      </c>
      <c r="C390" s="0" t="n">
        <v>3532.3</v>
      </c>
      <c r="D390" s="0" t="n">
        <v>3533.6</v>
      </c>
      <c r="E390" s="0" t="n">
        <v>3534.9</v>
      </c>
      <c r="F390" s="0" t="n">
        <v>3536.2</v>
      </c>
      <c r="G390" s="0" t="n">
        <v>3537.5</v>
      </c>
      <c r="H390" s="0" t="n">
        <v>3538.8</v>
      </c>
      <c r="I390" s="0" t="n">
        <v>3540.1</v>
      </c>
      <c r="J390" s="0" t="n">
        <v>3541.4</v>
      </c>
      <c r="K390" s="0" t="n">
        <v>3542.7</v>
      </c>
    </row>
    <row r="391" customFormat="false" ht="15" hidden="false" customHeight="false" outlineLevel="0" collapsed="false">
      <c r="A391" s="0" t="n">
        <v>2740.2</v>
      </c>
      <c r="B391" s="0" t="n">
        <v>3544</v>
      </c>
      <c r="C391" s="0" t="n">
        <v>3545.2</v>
      </c>
      <c r="D391" s="0" t="n">
        <v>3546.4</v>
      </c>
      <c r="E391" s="0" t="n">
        <v>3547.6</v>
      </c>
      <c r="F391" s="0" t="n">
        <v>3548.8</v>
      </c>
      <c r="G391" s="0" t="n">
        <v>3550</v>
      </c>
      <c r="H391" s="0" t="n">
        <v>3551.2</v>
      </c>
      <c r="I391" s="0" t="n">
        <v>3552.4</v>
      </c>
      <c r="J391" s="0" t="n">
        <v>3553.6</v>
      </c>
      <c r="K391" s="0" t="n">
        <v>3554.8</v>
      </c>
    </row>
    <row r="392" customFormat="false" ht="15" hidden="false" customHeight="false" outlineLevel="0" collapsed="false">
      <c r="A392" s="0" t="n">
        <v>2740.3</v>
      </c>
      <c r="B392" s="0" t="n">
        <v>3556</v>
      </c>
      <c r="C392" s="0" t="n">
        <v>3557.3</v>
      </c>
      <c r="D392" s="0" t="n">
        <v>3558.6</v>
      </c>
      <c r="E392" s="0" t="n">
        <v>3559.9</v>
      </c>
      <c r="F392" s="0" t="n">
        <v>3561.2</v>
      </c>
      <c r="G392" s="0" t="n">
        <v>3562.5</v>
      </c>
      <c r="H392" s="0" t="n">
        <v>3563.8</v>
      </c>
      <c r="I392" s="0" t="n">
        <v>3565.1</v>
      </c>
      <c r="J392" s="0" t="n">
        <v>3566.4</v>
      </c>
      <c r="K392" s="0" t="n">
        <v>3567.7</v>
      </c>
    </row>
    <row r="393" customFormat="false" ht="15" hidden="false" customHeight="false" outlineLevel="0" collapsed="false">
      <c r="A393" s="0" t="n">
        <v>2740.4</v>
      </c>
      <c r="B393" s="0" t="n">
        <v>3569</v>
      </c>
      <c r="C393" s="0" t="n">
        <v>3570.2</v>
      </c>
      <c r="D393" s="0" t="n">
        <v>3571.4</v>
      </c>
      <c r="E393" s="0" t="n">
        <v>3572.6</v>
      </c>
      <c r="F393" s="0" t="n">
        <v>3573.8</v>
      </c>
      <c r="G393" s="0" t="n">
        <v>3575</v>
      </c>
      <c r="H393" s="0" t="n">
        <v>3576.2</v>
      </c>
      <c r="I393" s="0" t="n">
        <v>3577.4</v>
      </c>
      <c r="J393" s="0" t="n">
        <v>3578.6</v>
      </c>
      <c r="K393" s="0" t="n">
        <v>3579.8</v>
      </c>
    </row>
    <row r="394" customFormat="false" ht="15" hidden="false" customHeight="false" outlineLevel="0" collapsed="false">
      <c r="A394" s="0" t="n">
        <v>2740.5</v>
      </c>
      <c r="B394" s="0" t="n">
        <v>3581</v>
      </c>
      <c r="C394" s="0" t="n">
        <v>3582.3</v>
      </c>
      <c r="D394" s="0" t="n">
        <v>3583.6</v>
      </c>
      <c r="E394" s="0" t="n">
        <v>3584.9</v>
      </c>
      <c r="F394" s="0" t="n">
        <v>3586.2</v>
      </c>
      <c r="G394" s="0" t="n">
        <v>3587.5</v>
      </c>
      <c r="H394" s="0" t="n">
        <v>3588.8</v>
      </c>
      <c r="I394" s="0" t="n">
        <v>3590.1</v>
      </c>
      <c r="J394" s="0" t="n">
        <v>3591.4</v>
      </c>
      <c r="K394" s="0" t="n">
        <v>3592.7</v>
      </c>
    </row>
    <row r="395" customFormat="false" ht="15" hidden="false" customHeight="false" outlineLevel="0" collapsed="false">
      <c r="A395" s="0" t="n">
        <v>2740.6</v>
      </c>
      <c r="B395" s="0" t="n">
        <v>3594</v>
      </c>
      <c r="C395" s="0" t="n">
        <v>3595.2</v>
      </c>
      <c r="D395" s="0" t="n">
        <v>3596.4</v>
      </c>
      <c r="E395" s="0" t="n">
        <v>3597.6</v>
      </c>
      <c r="F395" s="0" t="n">
        <v>3598.8</v>
      </c>
      <c r="G395" s="0" t="n">
        <v>3600</v>
      </c>
      <c r="H395" s="0" t="n">
        <v>3601.2</v>
      </c>
      <c r="I395" s="0" t="n">
        <v>3602.4</v>
      </c>
      <c r="J395" s="0" t="n">
        <v>3603.6</v>
      </c>
      <c r="K395" s="0" t="n">
        <v>3604.8</v>
      </c>
    </row>
    <row r="396" customFormat="false" ht="15" hidden="false" customHeight="false" outlineLevel="0" collapsed="false">
      <c r="A396" s="0" t="n">
        <v>2740.7</v>
      </c>
      <c r="B396" s="0" t="n">
        <v>3606</v>
      </c>
      <c r="C396" s="0" t="n">
        <v>3607.2</v>
      </c>
      <c r="D396" s="0" t="n">
        <v>3608.4</v>
      </c>
      <c r="E396" s="0" t="n">
        <v>3609.6</v>
      </c>
      <c r="F396" s="0" t="n">
        <v>3610.8</v>
      </c>
      <c r="G396" s="0" t="n">
        <v>3612</v>
      </c>
      <c r="H396" s="0" t="n">
        <v>3613.2</v>
      </c>
      <c r="I396" s="0" t="n">
        <v>3614.4</v>
      </c>
      <c r="J396" s="0" t="n">
        <v>3615.6</v>
      </c>
      <c r="K396" s="0" t="n">
        <v>3616.8</v>
      </c>
    </row>
    <row r="397" customFormat="false" ht="15" hidden="false" customHeight="false" outlineLevel="0" collapsed="false">
      <c r="A397" s="0" t="n">
        <v>2740.8</v>
      </c>
      <c r="B397" s="0" t="n">
        <v>3618</v>
      </c>
      <c r="C397" s="0" t="n">
        <v>3619.3</v>
      </c>
      <c r="D397" s="0" t="n">
        <v>3620.6</v>
      </c>
      <c r="E397" s="0" t="n">
        <v>3621.9</v>
      </c>
      <c r="F397" s="0" t="n">
        <v>3623.2</v>
      </c>
      <c r="G397" s="0" t="n">
        <v>3624.5</v>
      </c>
      <c r="H397" s="0" t="n">
        <v>3625.8</v>
      </c>
      <c r="I397" s="0" t="n">
        <v>3627.1</v>
      </c>
      <c r="J397" s="0" t="n">
        <v>3628.4</v>
      </c>
      <c r="K397" s="0" t="n">
        <v>3629.7</v>
      </c>
    </row>
    <row r="398" customFormat="false" ht="15" hidden="false" customHeight="false" outlineLevel="0" collapsed="false">
      <c r="A398" s="0" t="n">
        <v>2740.9</v>
      </c>
      <c r="B398" s="0" t="n">
        <v>3631</v>
      </c>
      <c r="C398" s="0" t="n">
        <v>3632.2</v>
      </c>
      <c r="D398" s="0" t="n">
        <v>3633.4</v>
      </c>
      <c r="E398" s="0" t="n">
        <v>3634.6</v>
      </c>
      <c r="F398" s="0" t="n">
        <v>3635.8</v>
      </c>
      <c r="G398" s="0" t="n">
        <v>3637</v>
      </c>
      <c r="H398" s="0" t="n">
        <v>3638.2</v>
      </c>
      <c r="I398" s="0" t="n">
        <v>3639.4</v>
      </c>
      <c r="J398" s="0" t="n">
        <v>3640.6</v>
      </c>
      <c r="K398" s="0" t="n">
        <v>3641.8</v>
      </c>
    </row>
    <row r="399" customFormat="false" ht="15" hidden="false" customHeight="false" outlineLevel="0" collapsed="false">
      <c r="A399" s="0" t="n">
        <v>2741</v>
      </c>
      <c r="B399" s="0" t="n">
        <v>3643</v>
      </c>
      <c r="C399" s="0" t="n">
        <v>3644.3</v>
      </c>
      <c r="D399" s="0" t="n">
        <v>3645.6</v>
      </c>
      <c r="E399" s="0" t="n">
        <v>3646.9</v>
      </c>
      <c r="F399" s="0" t="n">
        <v>3648.2</v>
      </c>
      <c r="G399" s="0" t="n">
        <v>3649.5</v>
      </c>
      <c r="H399" s="0" t="n">
        <v>3650.8</v>
      </c>
      <c r="I399" s="0" t="n">
        <v>3652.1</v>
      </c>
      <c r="J399" s="0" t="n">
        <v>3653.4</v>
      </c>
      <c r="K399" s="0" t="n">
        <v>3654.7</v>
      </c>
    </row>
    <row r="400" customFormat="false" ht="15" hidden="false" customHeight="false" outlineLevel="0" collapsed="false">
      <c r="A400" s="0" t="n">
        <v>2741.1</v>
      </c>
      <c r="B400" s="0" t="n">
        <v>3656</v>
      </c>
      <c r="C400" s="0" t="n">
        <v>3657.2</v>
      </c>
      <c r="D400" s="0" t="n">
        <v>3658.4</v>
      </c>
      <c r="E400" s="0" t="n">
        <v>3659.6</v>
      </c>
      <c r="F400" s="0" t="n">
        <v>3660.8</v>
      </c>
      <c r="G400" s="0" t="n">
        <v>3662</v>
      </c>
      <c r="H400" s="0" t="n">
        <v>3663.2</v>
      </c>
      <c r="I400" s="0" t="n">
        <v>3664.4</v>
      </c>
      <c r="J400" s="0" t="n">
        <v>3665.6</v>
      </c>
      <c r="K400" s="0" t="n">
        <v>3666.8</v>
      </c>
    </row>
    <row r="401" customFormat="false" ht="15" hidden="false" customHeight="false" outlineLevel="0" collapsed="false">
      <c r="A401" s="0" t="n">
        <v>2741.2</v>
      </c>
      <c r="B401" s="0" t="n">
        <v>3668</v>
      </c>
      <c r="C401" s="0" t="n">
        <v>3669.3</v>
      </c>
      <c r="D401" s="0" t="n">
        <v>3670.6</v>
      </c>
      <c r="E401" s="0" t="n">
        <v>3671.9</v>
      </c>
      <c r="F401" s="0" t="n">
        <v>3673.2</v>
      </c>
      <c r="G401" s="0" t="n">
        <v>3674.5</v>
      </c>
      <c r="H401" s="0" t="n">
        <v>3675.8</v>
      </c>
      <c r="I401" s="0" t="n">
        <v>3677.1</v>
      </c>
      <c r="J401" s="0" t="n">
        <v>3678.4</v>
      </c>
      <c r="K401" s="0" t="n">
        <v>3679.7</v>
      </c>
    </row>
    <row r="402" customFormat="false" ht="15" hidden="false" customHeight="false" outlineLevel="0" collapsed="false">
      <c r="A402" s="0" t="n">
        <v>2741.3</v>
      </c>
      <c r="B402" s="0" t="n">
        <v>3681</v>
      </c>
      <c r="C402" s="0" t="n">
        <v>3682.2</v>
      </c>
      <c r="D402" s="0" t="n">
        <v>3683.4</v>
      </c>
      <c r="E402" s="0" t="n">
        <v>3684.6</v>
      </c>
      <c r="F402" s="0" t="n">
        <v>3685.8</v>
      </c>
      <c r="G402" s="0" t="n">
        <v>3687</v>
      </c>
      <c r="H402" s="0" t="n">
        <v>3688.2</v>
      </c>
      <c r="I402" s="0" t="n">
        <v>3689.4</v>
      </c>
      <c r="J402" s="0" t="n">
        <v>3690.6</v>
      </c>
      <c r="K402" s="0" t="n">
        <v>3691.8</v>
      </c>
    </row>
    <row r="403" customFormat="false" ht="15" hidden="false" customHeight="false" outlineLevel="0" collapsed="false">
      <c r="A403" s="0" t="n">
        <v>2741.4</v>
      </c>
      <c r="B403" s="0" t="n">
        <v>3693</v>
      </c>
      <c r="C403" s="0" t="n">
        <v>3694.2</v>
      </c>
      <c r="D403" s="0" t="n">
        <v>3695.4</v>
      </c>
      <c r="E403" s="0" t="n">
        <v>3696.6</v>
      </c>
      <c r="F403" s="0" t="n">
        <v>3697.8</v>
      </c>
      <c r="G403" s="0" t="n">
        <v>3699</v>
      </c>
      <c r="H403" s="0" t="n">
        <v>3700.2</v>
      </c>
      <c r="I403" s="0" t="n">
        <v>3701.4</v>
      </c>
      <c r="J403" s="0" t="n">
        <v>3702.6</v>
      </c>
      <c r="K403" s="0" t="n">
        <v>3703.8</v>
      </c>
    </row>
    <row r="404" customFormat="false" ht="15" hidden="false" customHeight="false" outlineLevel="0" collapsed="false">
      <c r="A404" s="0" t="n">
        <v>2741.5</v>
      </c>
      <c r="B404" s="0" t="n">
        <v>3705</v>
      </c>
      <c r="C404" s="0" t="n">
        <v>3706.3</v>
      </c>
      <c r="D404" s="0" t="n">
        <v>3707.6</v>
      </c>
      <c r="E404" s="0" t="n">
        <v>3708.9</v>
      </c>
      <c r="F404" s="0" t="n">
        <v>3710.2</v>
      </c>
      <c r="G404" s="0" t="n">
        <v>3711.5</v>
      </c>
      <c r="H404" s="0" t="n">
        <v>3712.8</v>
      </c>
      <c r="I404" s="0" t="n">
        <v>3714.1</v>
      </c>
      <c r="J404" s="0" t="n">
        <v>3715.4</v>
      </c>
      <c r="K404" s="0" t="n">
        <v>3716.7</v>
      </c>
    </row>
    <row r="405" customFormat="false" ht="15" hidden="false" customHeight="false" outlineLevel="0" collapsed="false">
      <c r="A405" s="0" t="n">
        <v>2741.6</v>
      </c>
      <c r="B405" s="0" t="n">
        <v>3718</v>
      </c>
      <c r="C405" s="0" t="n">
        <v>3719.2</v>
      </c>
      <c r="D405" s="0" t="n">
        <v>3720.4</v>
      </c>
      <c r="E405" s="0" t="n">
        <v>3721.6</v>
      </c>
      <c r="F405" s="0" t="n">
        <v>3722.8</v>
      </c>
      <c r="G405" s="0" t="n">
        <v>3724</v>
      </c>
      <c r="H405" s="0" t="n">
        <v>3725.2</v>
      </c>
      <c r="I405" s="0" t="n">
        <v>3726.4</v>
      </c>
      <c r="J405" s="0" t="n">
        <v>3727.6</v>
      </c>
      <c r="K405" s="0" t="n">
        <v>3728.8</v>
      </c>
    </row>
    <row r="406" customFormat="false" ht="15" hidden="false" customHeight="false" outlineLevel="0" collapsed="false">
      <c r="A406" s="0" t="n">
        <v>2741.7</v>
      </c>
      <c r="B406" s="0" t="n">
        <v>3730</v>
      </c>
      <c r="C406" s="0" t="n">
        <v>3731.3</v>
      </c>
      <c r="D406" s="0" t="n">
        <v>3732.6</v>
      </c>
      <c r="E406" s="0" t="n">
        <v>3733.9</v>
      </c>
      <c r="F406" s="0" t="n">
        <v>3735.2</v>
      </c>
      <c r="G406" s="0" t="n">
        <v>3736.5</v>
      </c>
      <c r="H406" s="0" t="n">
        <v>3737.8</v>
      </c>
      <c r="I406" s="0" t="n">
        <v>3739.1</v>
      </c>
      <c r="J406" s="0" t="n">
        <v>3740.4</v>
      </c>
      <c r="K406" s="0" t="n">
        <v>3741.7</v>
      </c>
    </row>
    <row r="407" customFormat="false" ht="15" hidden="false" customHeight="false" outlineLevel="0" collapsed="false">
      <c r="A407" s="0" t="n">
        <v>2741.8</v>
      </c>
      <c r="B407" s="0" t="n">
        <v>3743</v>
      </c>
      <c r="C407" s="0" t="n">
        <v>3744.2</v>
      </c>
      <c r="D407" s="0" t="n">
        <v>3745.4</v>
      </c>
      <c r="E407" s="0" t="n">
        <v>3746.6</v>
      </c>
      <c r="F407" s="0" t="n">
        <v>3747.8</v>
      </c>
      <c r="G407" s="0" t="n">
        <v>3749</v>
      </c>
      <c r="H407" s="0" t="n">
        <v>3750.2</v>
      </c>
      <c r="I407" s="0" t="n">
        <v>3751.4</v>
      </c>
      <c r="J407" s="0" t="n">
        <v>3752.6</v>
      </c>
      <c r="K407" s="0" t="n">
        <v>3753.8</v>
      </c>
    </row>
    <row r="408" customFormat="false" ht="15" hidden="false" customHeight="false" outlineLevel="0" collapsed="false">
      <c r="A408" s="0" t="n">
        <v>2741.9</v>
      </c>
      <c r="B408" s="0" t="n">
        <v>3755</v>
      </c>
      <c r="C408" s="0" t="n">
        <v>3756.3</v>
      </c>
      <c r="D408" s="0" t="n">
        <v>3757.6</v>
      </c>
      <c r="E408" s="0" t="n">
        <v>3758.9</v>
      </c>
      <c r="F408" s="0" t="n">
        <v>3760.2</v>
      </c>
      <c r="G408" s="0" t="n">
        <v>3761.5</v>
      </c>
      <c r="H408" s="0" t="n">
        <v>3762.8</v>
      </c>
      <c r="I408" s="0" t="n">
        <v>3764.1</v>
      </c>
      <c r="J408" s="0" t="n">
        <v>3765.4</v>
      </c>
      <c r="K408" s="0" t="n">
        <v>3766.7</v>
      </c>
    </row>
    <row r="409" customFormat="false" ht="15" hidden="false" customHeight="false" outlineLevel="0" collapsed="false">
      <c r="A409" s="0" t="n">
        <v>2742</v>
      </c>
      <c r="B409" s="0" t="n">
        <v>3768</v>
      </c>
      <c r="C409" s="0" t="n">
        <v>3769.2</v>
      </c>
      <c r="D409" s="0" t="n">
        <v>3770.4</v>
      </c>
      <c r="E409" s="0" t="n">
        <v>3771.6</v>
      </c>
      <c r="F409" s="0" t="n">
        <v>3772.8</v>
      </c>
      <c r="G409" s="0" t="n">
        <v>3774</v>
      </c>
      <c r="H409" s="0" t="n">
        <v>3775.2</v>
      </c>
      <c r="I409" s="0" t="n">
        <v>3776.4</v>
      </c>
      <c r="J409" s="0" t="n">
        <v>3777.6</v>
      </c>
      <c r="K409" s="0" t="n">
        <v>3778.8</v>
      </c>
    </row>
    <row r="410" customFormat="false" ht="15" hidden="false" customHeight="false" outlineLevel="0" collapsed="false">
      <c r="A410" s="0" t="n">
        <v>2742.1</v>
      </c>
      <c r="B410" s="0" t="n">
        <v>3780</v>
      </c>
      <c r="C410" s="0" t="n">
        <v>3781.3</v>
      </c>
      <c r="D410" s="0" t="n">
        <v>3782.6</v>
      </c>
      <c r="E410" s="0" t="n">
        <v>3783.9</v>
      </c>
      <c r="F410" s="0" t="n">
        <v>3785.2</v>
      </c>
      <c r="G410" s="0" t="n">
        <v>3786.5</v>
      </c>
      <c r="H410" s="0" t="n">
        <v>3787.8</v>
      </c>
      <c r="I410" s="0" t="n">
        <v>3789.1</v>
      </c>
      <c r="J410" s="0" t="n">
        <v>3790.4</v>
      </c>
      <c r="K410" s="0" t="n">
        <v>3791.7</v>
      </c>
    </row>
    <row r="411" customFormat="false" ht="15" hidden="false" customHeight="false" outlineLevel="0" collapsed="false">
      <c r="A411" s="0" t="n">
        <v>2742.2</v>
      </c>
      <c r="B411" s="0" t="n">
        <v>3793</v>
      </c>
      <c r="C411" s="0" t="n">
        <v>3794.2</v>
      </c>
      <c r="D411" s="0" t="n">
        <v>3795.4</v>
      </c>
      <c r="E411" s="0" t="n">
        <v>3796.6</v>
      </c>
      <c r="F411" s="0" t="n">
        <v>3797.8</v>
      </c>
      <c r="G411" s="0" t="n">
        <v>3799</v>
      </c>
      <c r="H411" s="0" t="n">
        <v>3800.2</v>
      </c>
      <c r="I411" s="0" t="n">
        <v>3801.4</v>
      </c>
      <c r="J411" s="0" t="n">
        <v>3802.6</v>
      </c>
      <c r="K411" s="0" t="n">
        <v>3803.8</v>
      </c>
    </row>
    <row r="412" customFormat="false" ht="15" hidden="false" customHeight="false" outlineLevel="0" collapsed="false">
      <c r="A412" s="0" t="n">
        <v>2742.3</v>
      </c>
      <c r="B412" s="0" t="n">
        <v>3805</v>
      </c>
      <c r="C412" s="0" t="n">
        <v>3806.2</v>
      </c>
      <c r="D412" s="0" t="n">
        <v>3807.4</v>
      </c>
      <c r="E412" s="0" t="n">
        <v>3808.6</v>
      </c>
      <c r="F412" s="0" t="n">
        <v>3809.8</v>
      </c>
      <c r="G412" s="0" t="n">
        <v>3811</v>
      </c>
      <c r="H412" s="0" t="n">
        <v>3812.2</v>
      </c>
      <c r="I412" s="0" t="n">
        <v>3813.4</v>
      </c>
      <c r="J412" s="0" t="n">
        <v>3814.6</v>
      </c>
      <c r="K412" s="0" t="n">
        <v>3815.8</v>
      </c>
    </row>
    <row r="413" customFormat="false" ht="15" hidden="false" customHeight="false" outlineLevel="0" collapsed="false">
      <c r="A413" s="0" t="n">
        <v>2742.4</v>
      </c>
      <c r="B413" s="0" t="n">
        <v>3817</v>
      </c>
      <c r="C413" s="0" t="n">
        <v>3818.3</v>
      </c>
      <c r="D413" s="0" t="n">
        <v>3819.6</v>
      </c>
      <c r="E413" s="0" t="n">
        <v>3820.9</v>
      </c>
      <c r="F413" s="0" t="n">
        <v>3822.2</v>
      </c>
      <c r="G413" s="0" t="n">
        <v>3823.5</v>
      </c>
      <c r="H413" s="0" t="n">
        <v>3824.8</v>
      </c>
      <c r="I413" s="0" t="n">
        <v>3826.1</v>
      </c>
      <c r="J413" s="0" t="n">
        <v>3827.4</v>
      </c>
      <c r="K413" s="0" t="n">
        <v>3828.7</v>
      </c>
    </row>
    <row r="414" customFormat="false" ht="15" hidden="false" customHeight="false" outlineLevel="0" collapsed="false">
      <c r="A414" s="0" t="n">
        <v>2742.5</v>
      </c>
      <c r="B414" s="0" t="n">
        <v>3830</v>
      </c>
      <c r="C414" s="0" t="n">
        <v>3831.2</v>
      </c>
      <c r="D414" s="0" t="n">
        <v>3832.4</v>
      </c>
      <c r="E414" s="0" t="n">
        <v>3833.6</v>
      </c>
      <c r="F414" s="0" t="n">
        <v>3834.8</v>
      </c>
      <c r="G414" s="0" t="n">
        <v>3836</v>
      </c>
      <c r="H414" s="0" t="n">
        <v>3837.2</v>
      </c>
      <c r="I414" s="0" t="n">
        <v>3838.4</v>
      </c>
      <c r="J414" s="0" t="n">
        <v>3839.6</v>
      </c>
      <c r="K414" s="0" t="n">
        <v>3840.8</v>
      </c>
    </row>
    <row r="415" customFormat="false" ht="15" hidden="false" customHeight="false" outlineLevel="0" collapsed="false">
      <c r="A415" s="0" t="n">
        <v>2742.6</v>
      </c>
      <c r="B415" s="0" t="n">
        <v>3842</v>
      </c>
      <c r="C415" s="0" t="n">
        <v>3843.3</v>
      </c>
      <c r="D415" s="0" t="n">
        <v>3844.6</v>
      </c>
      <c r="E415" s="0" t="n">
        <v>3845.9</v>
      </c>
      <c r="F415" s="0" t="n">
        <v>3847.2</v>
      </c>
      <c r="G415" s="0" t="n">
        <v>3848.5</v>
      </c>
      <c r="H415" s="0" t="n">
        <v>3849.8</v>
      </c>
      <c r="I415" s="0" t="n">
        <v>3851.1</v>
      </c>
      <c r="J415" s="0" t="n">
        <v>3852.4</v>
      </c>
      <c r="K415" s="0" t="n">
        <v>3853.7</v>
      </c>
    </row>
    <row r="416" customFormat="false" ht="15" hidden="false" customHeight="false" outlineLevel="0" collapsed="false">
      <c r="A416" s="0" t="n">
        <v>2742.7</v>
      </c>
      <c r="B416" s="0" t="n">
        <v>3855</v>
      </c>
      <c r="C416" s="0" t="n">
        <v>3856.2</v>
      </c>
      <c r="D416" s="0" t="n">
        <v>3857.4</v>
      </c>
      <c r="E416" s="0" t="n">
        <v>3858.6</v>
      </c>
      <c r="F416" s="0" t="n">
        <v>3859.8</v>
      </c>
      <c r="G416" s="0" t="n">
        <v>3861</v>
      </c>
      <c r="H416" s="0" t="n">
        <v>3862.2</v>
      </c>
      <c r="I416" s="0" t="n">
        <v>3863.4</v>
      </c>
      <c r="J416" s="0" t="n">
        <v>3864.6</v>
      </c>
      <c r="K416" s="0" t="n">
        <v>3865.8</v>
      </c>
    </row>
    <row r="417" customFormat="false" ht="15" hidden="false" customHeight="false" outlineLevel="0" collapsed="false">
      <c r="A417" s="0" t="n">
        <v>2742.8</v>
      </c>
      <c r="B417" s="0" t="n">
        <v>3867</v>
      </c>
      <c r="C417" s="0" t="n">
        <v>3868.3</v>
      </c>
      <c r="D417" s="0" t="n">
        <v>3869.6</v>
      </c>
      <c r="E417" s="0" t="n">
        <v>3870.9</v>
      </c>
      <c r="F417" s="0" t="n">
        <v>3872.2</v>
      </c>
      <c r="G417" s="0" t="n">
        <v>3873.5</v>
      </c>
      <c r="H417" s="0" t="n">
        <v>3874.8</v>
      </c>
      <c r="I417" s="0" t="n">
        <v>3876.1</v>
      </c>
      <c r="J417" s="0" t="n">
        <v>3877.4</v>
      </c>
      <c r="K417" s="0" t="n">
        <v>3878.7</v>
      </c>
    </row>
    <row r="418" customFormat="false" ht="15" hidden="false" customHeight="false" outlineLevel="0" collapsed="false">
      <c r="A418" s="0" t="n">
        <v>2742.9</v>
      </c>
      <c r="B418" s="0" t="n">
        <v>3880</v>
      </c>
      <c r="C418" s="0" t="n">
        <v>3881.2</v>
      </c>
      <c r="D418" s="0" t="n">
        <v>3882.4</v>
      </c>
      <c r="E418" s="0" t="n">
        <v>3883.6</v>
      </c>
      <c r="F418" s="0" t="n">
        <v>3884.8</v>
      </c>
      <c r="G418" s="0" t="n">
        <v>3886</v>
      </c>
      <c r="H418" s="0" t="n">
        <v>3887.2</v>
      </c>
      <c r="I418" s="0" t="n">
        <v>3888.4</v>
      </c>
      <c r="J418" s="0" t="n">
        <v>3889.6</v>
      </c>
      <c r="K418" s="0" t="n">
        <v>3890.8</v>
      </c>
    </row>
    <row r="419" customFormat="false" ht="15" hidden="false" customHeight="false" outlineLevel="0" collapsed="false">
      <c r="A419" s="0" t="n">
        <v>2743</v>
      </c>
      <c r="B419" s="0" t="n">
        <v>3892</v>
      </c>
      <c r="C419" s="0" t="n">
        <v>3893.1</v>
      </c>
      <c r="D419" s="0" t="n">
        <v>3894.2</v>
      </c>
      <c r="E419" s="0" t="n">
        <v>3895.3</v>
      </c>
      <c r="F419" s="0" t="n">
        <v>3896.4</v>
      </c>
      <c r="G419" s="0" t="n">
        <v>3897.5</v>
      </c>
      <c r="H419" s="0" t="n">
        <v>3898.6</v>
      </c>
      <c r="I419" s="0" t="n">
        <v>3899.7</v>
      </c>
      <c r="J419" s="0" t="n">
        <v>3900.8</v>
      </c>
      <c r="K419" s="0" t="n">
        <v>3901.9</v>
      </c>
    </row>
    <row r="420" customFormat="false" ht="15" hidden="false" customHeight="false" outlineLevel="0" collapsed="false">
      <c r="A420" s="0" t="n">
        <v>2743.1</v>
      </c>
      <c r="B420" s="0" t="n">
        <v>3903</v>
      </c>
      <c r="C420" s="0" t="n">
        <v>3904</v>
      </c>
      <c r="D420" s="0" t="n">
        <v>3905</v>
      </c>
      <c r="E420" s="0" t="n">
        <v>3906</v>
      </c>
      <c r="F420" s="0" t="n">
        <v>3907</v>
      </c>
      <c r="G420" s="0" t="n">
        <v>3908</v>
      </c>
      <c r="H420" s="0" t="n">
        <v>3909</v>
      </c>
      <c r="I420" s="0" t="n">
        <v>3910</v>
      </c>
      <c r="J420" s="0" t="n">
        <v>3911</v>
      </c>
      <c r="K420" s="0" t="n">
        <v>3912</v>
      </c>
    </row>
    <row r="421" customFormat="false" ht="15" hidden="false" customHeight="false" outlineLevel="0" collapsed="false">
      <c r="A421" s="0" t="n">
        <v>2743.2</v>
      </c>
      <c r="B421" s="0" t="n">
        <v>3913</v>
      </c>
      <c r="C421" s="0" t="n">
        <v>3914.1</v>
      </c>
      <c r="D421" s="0" t="n">
        <v>3915.2</v>
      </c>
      <c r="E421" s="0" t="n">
        <v>3916.3</v>
      </c>
      <c r="F421" s="0" t="n">
        <v>3917.4</v>
      </c>
      <c r="G421" s="0" t="n">
        <v>3918.5</v>
      </c>
      <c r="H421" s="0" t="n">
        <v>3919.6</v>
      </c>
      <c r="I421" s="0" t="n">
        <v>3920.7</v>
      </c>
      <c r="J421" s="0" t="n">
        <v>3921.8</v>
      </c>
      <c r="K421" s="0" t="n">
        <v>3922.9</v>
      </c>
    </row>
    <row r="422" customFormat="false" ht="15" hidden="false" customHeight="false" outlineLevel="0" collapsed="false">
      <c r="A422" s="0" t="n">
        <v>2743.3</v>
      </c>
      <c r="B422" s="0" t="n">
        <v>3924</v>
      </c>
      <c r="C422" s="0" t="n">
        <v>3925</v>
      </c>
      <c r="D422" s="0" t="n">
        <v>3926</v>
      </c>
      <c r="E422" s="0" t="n">
        <v>3927</v>
      </c>
      <c r="F422" s="0" t="n">
        <v>3928</v>
      </c>
      <c r="G422" s="0" t="n">
        <v>3929</v>
      </c>
      <c r="H422" s="0" t="n">
        <v>3930</v>
      </c>
      <c r="I422" s="0" t="n">
        <v>3931</v>
      </c>
      <c r="J422" s="0" t="n">
        <v>3932</v>
      </c>
      <c r="K422" s="0" t="n">
        <v>3933</v>
      </c>
    </row>
    <row r="423" customFormat="false" ht="15" hidden="false" customHeight="false" outlineLevel="0" collapsed="false">
      <c r="A423" s="0" t="n">
        <v>2743.4</v>
      </c>
      <c r="B423" s="0" t="n">
        <v>3934</v>
      </c>
      <c r="C423" s="0" t="n">
        <v>3935.1</v>
      </c>
      <c r="D423" s="0" t="n">
        <v>3936.2</v>
      </c>
      <c r="E423" s="0" t="n">
        <v>3937.3</v>
      </c>
      <c r="F423" s="0" t="n">
        <v>3938.4</v>
      </c>
      <c r="G423" s="0" t="n">
        <v>3939.5</v>
      </c>
      <c r="H423" s="0" t="n">
        <v>3940.6</v>
      </c>
      <c r="I423" s="0" t="n">
        <v>3941.7</v>
      </c>
      <c r="J423" s="0" t="n">
        <v>3942.8</v>
      </c>
      <c r="K423" s="0" t="n">
        <v>3943.9</v>
      </c>
    </row>
    <row r="424" customFormat="false" ht="15" hidden="false" customHeight="false" outlineLevel="0" collapsed="false">
      <c r="A424" s="0" t="n">
        <v>2743.5</v>
      </c>
      <c r="B424" s="0" t="n">
        <v>3945</v>
      </c>
      <c r="C424" s="0" t="n">
        <v>3946.1</v>
      </c>
      <c r="D424" s="0" t="n">
        <v>3947.2</v>
      </c>
      <c r="E424" s="0" t="n">
        <v>3948.3</v>
      </c>
      <c r="F424" s="0" t="n">
        <v>3949.4</v>
      </c>
      <c r="G424" s="0" t="n">
        <v>3950.5</v>
      </c>
      <c r="H424" s="0" t="n">
        <v>3951.6</v>
      </c>
      <c r="I424" s="0" t="n">
        <v>3952.7</v>
      </c>
      <c r="J424" s="0" t="n">
        <v>3953.8</v>
      </c>
      <c r="K424" s="0" t="n">
        <v>3954.9</v>
      </c>
    </row>
    <row r="425" customFormat="false" ht="15" hidden="false" customHeight="false" outlineLevel="0" collapsed="false">
      <c r="A425" s="0" t="n">
        <v>2743.6</v>
      </c>
      <c r="B425" s="0" t="n">
        <v>3956</v>
      </c>
      <c r="C425" s="0" t="n">
        <v>3957</v>
      </c>
      <c r="D425" s="0" t="n">
        <v>3958</v>
      </c>
      <c r="E425" s="0" t="n">
        <v>3959</v>
      </c>
      <c r="F425" s="0" t="n">
        <v>3960</v>
      </c>
      <c r="G425" s="0" t="n">
        <v>3961</v>
      </c>
      <c r="H425" s="0" t="n">
        <v>3962</v>
      </c>
      <c r="I425" s="0" t="n">
        <v>3963</v>
      </c>
      <c r="J425" s="0" t="n">
        <v>3964</v>
      </c>
      <c r="K425" s="0" t="n">
        <v>3965</v>
      </c>
    </row>
    <row r="426" customFormat="false" ht="15" hidden="false" customHeight="false" outlineLevel="0" collapsed="false">
      <c r="A426" s="0" t="n">
        <v>2743.7</v>
      </c>
      <c r="B426" s="0" t="n">
        <v>3966</v>
      </c>
      <c r="C426" s="0" t="n">
        <v>3967.1</v>
      </c>
      <c r="D426" s="0" t="n">
        <v>3968.2</v>
      </c>
      <c r="E426" s="0" t="n">
        <v>3969.3</v>
      </c>
      <c r="F426" s="0" t="n">
        <v>3970.4</v>
      </c>
      <c r="G426" s="0" t="n">
        <v>3971.5</v>
      </c>
      <c r="H426" s="0" t="n">
        <v>3972.6</v>
      </c>
      <c r="I426" s="0" t="n">
        <v>3973.7</v>
      </c>
      <c r="J426" s="0" t="n">
        <v>3974.8</v>
      </c>
      <c r="K426" s="0" t="n">
        <v>3975.9</v>
      </c>
    </row>
    <row r="427" customFormat="false" ht="15" hidden="false" customHeight="false" outlineLevel="0" collapsed="false">
      <c r="A427" s="0" t="n">
        <v>2743.8</v>
      </c>
      <c r="B427" s="0" t="n">
        <v>3977</v>
      </c>
      <c r="C427" s="0" t="n">
        <v>3978</v>
      </c>
      <c r="D427" s="0" t="n">
        <v>3979</v>
      </c>
      <c r="E427" s="0" t="n">
        <v>3980</v>
      </c>
      <c r="F427" s="0" t="n">
        <v>3981</v>
      </c>
      <c r="G427" s="0" t="n">
        <v>3982</v>
      </c>
      <c r="H427" s="0" t="n">
        <v>3983</v>
      </c>
      <c r="I427" s="0" t="n">
        <v>3984</v>
      </c>
      <c r="J427" s="0" t="n">
        <v>3985</v>
      </c>
      <c r="K427" s="0" t="n">
        <v>3986</v>
      </c>
    </row>
    <row r="428" customFormat="false" ht="15" hidden="false" customHeight="false" outlineLevel="0" collapsed="false">
      <c r="A428" s="0" t="n">
        <v>2743.9</v>
      </c>
      <c r="B428" s="0" t="n">
        <v>3987</v>
      </c>
      <c r="C428" s="0" t="n">
        <v>3988.1</v>
      </c>
      <c r="D428" s="0" t="n">
        <v>3989.2</v>
      </c>
      <c r="E428" s="0" t="n">
        <v>3990.3</v>
      </c>
      <c r="F428" s="0" t="n">
        <v>3991.4</v>
      </c>
      <c r="G428" s="0" t="n">
        <v>3992.5</v>
      </c>
      <c r="H428" s="0" t="n">
        <v>3993.6</v>
      </c>
      <c r="I428" s="0" t="n">
        <v>3994.7</v>
      </c>
      <c r="J428" s="0" t="n">
        <v>3995.8</v>
      </c>
      <c r="K428" s="0" t="n">
        <v>3996.9</v>
      </c>
    </row>
    <row r="429" customFormat="false" ht="15" hidden="false" customHeight="false" outlineLevel="0" collapsed="false">
      <c r="A429" s="0" t="n">
        <v>2744</v>
      </c>
      <c r="B429" s="0" t="n">
        <v>3998</v>
      </c>
      <c r="C429" s="0" t="n">
        <v>3999.1</v>
      </c>
      <c r="D429" s="0" t="n">
        <v>4000.2</v>
      </c>
      <c r="E429" s="0" t="n">
        <v>4001.3</v>
      </c>
      <c r="F429" s="0" t="n">
        <v>4002.4</v>
      </c>
      <c r="G429" s="0" t="n">
        <v>4003.5</v>
      </c>
      <c r="H429" s="0" t="n">
        <v>4004.6</v>
      </c>
      <c r="I429" s="0" t="n">
        <v>4005.7</v>
      </c>
      <c r="J429" s="0" t="n">
        <v>4006.8</v>
      </c>
      <c r="K429" s="0" t="n">
        <v>4007.9</v>
      </c>
    </row>
    <row r="430" customFormat="false" ht="15" hidden="false" customHeight="false" outlineLevel="0" collapsed="false">
      <c r="A430" s="0" t="n">
        <v>2744.1</v>
      </c>
      <c r="B430" s="0" t="n">
        <v>4009</v>
      </c>
      <c r="C430" s="0" t="n">
        <v>4010</v>
      </c>
      <c r="D430" s="0" t="n">
        <v>4011</v>
      </c>
      <c r="E430" s="0" t="n">
        <v>4012</v>
      </c>
      <c r="F430" s="0" t="n">
        <v>4013</v>
      </c>
      <c r="G430" s="0" t="n">
        <v>4014</v>
      </c>
      <c r="H430" s="0" t="n">
        <v>4015</v>
      </c>
      <c r="I430" s="0" t="n">
        <v>4016</v>
      </c>
      <c r="J430" s="0" t="n">
        <v>4017</v>
      </c>
      <c r="K430" s="0" t="n">
        <v>4018</v>
      </c>
    </row>
    <row r="431" customFormat="false" ht="15" hidden="false" customHeight="false" outlineLevel="0" collapsed="false">
      <c r="A431" s="0" t="n">
        <v>2744.2</v>
      </c>
      <c r="B431" s="0" t="n">
        <v>4019</v>
      </c>
      <c r="C431" s="0" t="n">
        <v>4020.1</v>
      </c>
      <c r="D431" s="0" t="n">
        <v>4021.2</v>
      </c>
      <c r="E431" s="0" t="n">
        <v>4022.3</v>
      </c>
      <c r="F431" s="0" t="n">
        <v>4023.4</v>
      </c>
      <c r="G431" s="0" t="n">
        <v>4024.5</v>
      </c>
      <c r="H431" s="0" t="n">
        <v>4025.6</v>
      </c>
      <c r="I431" s="0" t="n">
        <v>4026.7</v>
      </c>
      <c r="J431" s="0" t="n">
        <v>4027.8</v>
      </c>
      <c r="K431" s="0" t="n">
        <v>4028.9</v>
      </c>
    </row>
    <row r="432" customFormat="false" ht="15" hidden="false" customHeight="false" outlineLevel="0" collapsed="false">
      <c r="A432" s="0" t="n">
        <v>2744.3</v>
      </c>
      <c r="B432" s="0" t="n">
        <v>4030</v>
      </c>
      <c r="C432" s="0" t="n">
        <v>4031</v>
      </c>
      <c r="D432" s="0" t="n">
        <v>4032</v>
      </c>
      <c r="E432" s="0" t="n">
        <v>4033</v>
      </c>
      <c r="F432" s="0" t="n">
        <v>4034</v>
      </c>
      <c r="G432" s="0" t="n">
        <v>4035</v>
      </c>
      <c r="H432" s="0" t="n">
        <v>4036</v>
      </c>
      <c r="I432" s="0" t="n">
        <v>4037</v>
      </c>
      <c r="J432" s="0" t="n">
        <v>4038</v>
      </c>
      <c r="K432" s="0" t="n">
        <v>4039</v>
      </c>
    </row>
    <row r="433" customFormat="false" ht="15" hidden="false" customHeight="false" outlineLevel="0" collapsed="false">
      <c r="A433" s="0" t="n">
        <v>2744.4</v>
      </c>
      <c r="B433" s="0" t="n">
        <v>4040</v>
      </c>
      <c r="C433" s="0" t="n">
        <v>4041.1</v>
      </c>
      <c r="D433" s="0" t="n">
        <v>4042.2</v>
      </c>
      <c r="E433" s="0" t="n">
        <v>4043.3</v>
      </c>
      <c r="F433" s="0" t="n">
        <v>4044.4</v>
      </c>
      <c r="G433" s="0" t="n">
        <v>4045.5</v>
      </c>
      <c r="H433" s="0" t="n">
        <v>4046.6</v>
      </c>
      <c r="I433" s="0" t="n">
        <v>4047.7</v>
      </c>
      <c r="J433" s="0" t="n">
        <v>4048.8</v>
      </c>
      <c r="K433" s="0" t="n">
        <v>4049.9</v>
      </c>
    </row>
    <row r="434" customFormat="false" ht="15" hidden="false" customHeight="false" outlineLevel="0" collapsed="false">
      <c r="A434" s="0" t="n">
        <v>2744.5</v>
      </c>
      <c r="B434" s="0" t="n">
        <v>4051</v>
      </c>
      <c r="C434" s="0" t="n">
        <v>4052.1</v>
      </c>
      <c r="D434" s="0" t="n">
        <v>4053.2</v>
      </c>
      <c r="E434" s="0" t="n">
        <v>4054.3</v>
      </c>
      <c r="F434" s="0" t="n">
        <v>4055.4</v>
      </c>
      <c r="G434" s="0" t="n">
        <v>4056.5</v>
      </c>
      <c r="H434" s="0" t="n">
        <v>4057.6</v>
      </c>
      <c r="I434" s="0" t="n">
        <v>4058.7</v>
      </c>
      <c r="J434" s="0" t="n">
        <v>4059.8</v>
      </c>
      <c r="K434" s="0" t="n">
        <v>4060.9</v>
      </c>
    </row>
    <row r="435" customFormat="false" ht="15" hidden="false" customHeight="false" outlineLevel="0" collapsed="false">
      <c r="A435" s="0" t="n">
        <v>2744.6</v>
      </c>
      <c r="B435" s="0" t="n">
        <v>4062</v>
      </c>
      <c r="C435" s="0" t="n">
        <v>4063</v>
      </c>
      <c r="D435" s="0" t="n">
        <v>4064</v>
      </c>
      <c r="E435" s="0" t="n">
        <v>4065</v>
      </c>
      <c r="F435" s="0" t="n">
        <v>4066</v>
      </c>
      <c r="G435" s="0" t="n">
        <v>4067</v>
      </c>
      <c r="H435" s="0" t="n">
        <v>4068</v>
      </c>
      <c r="I435" s="0" t="n">
        <v>4069</v>
      </c>
      <c r="J435" s="0" t="n">
        <v>4070</v>
      </c>
      <c r="K435" s="0" t="n">
        <v>4071</v>
      </c>
    </row>
    <row r="436" customFormat="false" ht="15" hidden="false" customHeight="false" outlineLevel="0" collapsed="false">
      <c r="A436" s="0" t="n">
        <v>2744.7</v>
      </c>
      <c r="B436" s="0" t="n">
        <v>4072</v>
      </c>
      <c r="C436" s="0" t="n">
        <v>4073.1</v>
      </c>
      <c r="D436" s="0" t="n">
        <v>4074.2</v>
      </c>
      <c r="E436" s="0" t="n">
        <v>4075.3</v>
      </c>
      <c r="F436" s="0" t="n">
        <v>4076.4</v>
      </c>
      <c r="G436" s="0" t="n">
        <v>4077.5</v>
      </c>
      <c r="H436" s="0" t="n">
        <v>4078.6</v>
      </c>
      <c r="I436" s="0" t="n">
        <v>4079.7</v>
      </c>
      <c r="J436" s="0" t="n">
        <v>4080.8</v>
      </c>
      <c r="K436" s="0" t="n">
        <v>4081.9</v>
      </c>
    </row>
    <row r="437" customFormat="false" ht="15" hidden="false" customHeight="false" outlineLevel="0" collapsed="false">
      <c r="A437" s="0" t="n">
        <v>2744.8</v>
      </c>
      <c r="B437" s="0" t="n">
        <v>4083</v>
      </c>
      <c r="C437" s="0" t="n">
        <v>4084</v>
      </c>
      <c r="D437" s="0" t="n">
        <v>4085</v>
      </c>
      <c r="E437" s="0" t="n">
        <v>4086</v>
      </c>
      <c r="F437" s="0" t="n">
        <v>4087</v>
      </c>
      <c r="G437" s="0" t="n">
        <v>4088</v>
      </c>
      <c r="H437" s="0" t="n">
        <v>4089</v>
      </c>
      <c r="I437" s="0" t="n">
        <v>4090</v>
      </c>
      <c r="J437" s="0" t="n">
        <v>4091</v>
      </c>
      <c r="K437" s="0" t="n">
        <v>4092</v>
      </c>
    </row>
    <row r="438" customFormat="false" ht="15" hidden="false" customHeight="false" outlineLevel="0" collapsed="false">
      <c r="A438" s="0" t="n">
        <v>2744.9</v>
      </c>
      <c r="B438" s="0" t="n">
        <v>4093</v>
      </c>
      <c r="C438" s="0" t="n">
        <v>4094.1</v>
      </c>
      <c r="D438" s="0" t="n">
        <v>4095.2</v>
      </c>
      <c r="E438" s="0" t="n">
        <v>4096.3</v>
      </c>
      <c r="F438" s="0" t="n">
        <v>4097.4</v>
      </c>
      <c r="G438" s="0" t="n">
        <v>4098.5</v>
      </c>
      <c r="H438" s="0" t="n">
        <v>4099.6</v>
      </c>
      <c r="I438" s="0" t="n">
        <v>4100.7</v>
      </c>
      <c r="J438" s="0" t="n">
        <v>4101.8</v>
      </c>
      <c r="K438" s="0" t="n">
        <v>4102.9</v>
      </c>
    </row>
    <row r="439" customFormat="false" ht="15" hidden="false" customHeight="false" outlineLevel="0" collapsed="false">
      <c r="A439" s="0" t="n">
        <v>2745</v>
      </c>
      <c r="B439" s="0" t="n">
        <v>4104</v>
      </c>
      <c r="C439" s="0" t="n">
        <v>4105.1</v>
      </c>
      <c r="D439" s="0" t="n">
        <v>4106.2</v>
      </c>
      <c r="E439" s="0" t="n">
        <v>4107.3</v>
      </c>
      <c r="F439" s="0" t="n">
        <v>4108.4</v>
      </c>
      <c r="G439" s="0" t="n">
        <v>4109.5</v>
      </c>
      <c r="H439" s="0" t="n">
        <v>4110.6</v>
      </c>
      <c r="I439" s="0" t="n">
        <v>4111.7</v>
      </c>
      <c r="J439" s="0" t="n">
        <v>4112.8</v>
      </c>
      <c r="K439" s="0" t="n">
        <v>4113.9</v>
      </c>
    </row>
    <row r="440" customFormat="false" ht="15" hidden="false" customHeight="false" outlineLevel="0" collapsed="false">
      <c r="A440" s="0" t="n">
        <v>2745.1</v>
      </c>
      <c r="B440" s="0" t="n">
        <v>4115</v>
      </c>
      <c r="C440" s="0" t="n">
        <v>4116.2</v>
      </c>
      <c r="D440" s="0" t="n">
        <v>4117.4</v>
      </c>
      <c r="E440" s="0" t="n">
        <v>4118.6</v>
      </c>
      <c r="F440" s="0" t="n">
        <v>4119.8</v>
      </c>
      <c r="G440" s="0" t="n">
        <v>4121</v>
      </c>
      <c r="H440" s="0" t="n">
        <v>4122.2</v>
      </c>
      <c r="I440" s="0" t="n">
        <v>4123.4</v>
      </c>
      <c r="J440" s="0" t="n">
        <v>4124.6</v>
      </c>
      <c r="K440" s="0" t="n">
        <v>4125.8</v>
      </c>
    </row>
    <row r="441" customFormat="false" ht="15" hidden="false" customHeight="false" outlineLevel="0" collapsed="false">
      <c r="A441" s="0" t="n">
        <v>2745.2</v>
      </c>
      <c r="B441" s="0" t="n">
        <v>4127</v>
      </c>
      <c r="C441" s="0" t="n">
        <v>4128.1</v>
      </c>
      <c r="D441" s="0" t="n">
        <v>4129.2</v>
      </c>
      <c r="E441" s="0" t="n">
        <v>4130.3</v>
      </c>
      <c r="F441" s="0" t="n">
        <v>4131.4</v>
      </c>
      <c r="G441" s="0" t="n">
        <v>4132.5</v>
      </c>
      <c r="H441" s="0" t="n">
        <v>4133.6</v>
      </c>
      <c r="I441" s="0" t="n">
        <v>4134.7</v>
      </c>
      <c r="J441" s="0" t="n">
        <v>4135.8</v>
      </c>
      <c r="K441" s="0" t="n">
        <v>4136.9</v>
      </c>
    </row>
    <row r="442" customFormat="false" ht="15" hidden="false" customHeight="false" outlineLevel="0" collapsed="false">
      <c r="A442" s="0" t="n">
        <v>2745.3</v>
      </c>
      <c r="B442" s="0" t="n">
        <v>4138</v>
      </c>
      <c r="C442" s="0" t="n">
        <v>4139.1</v>
      </c>
      <c r="D442" s="0" t="n">
        <v>4140.2</v>
      </c>
      <c r="E442" s="0" t="n">
        <v>4141.3</v>
      </c>
      <c r="F442" s="0" t="n">
        <v>4142.4</v>
      </c>
      <c r="G442" s="0" t="n">
        <v>4143.5</v>
      </c>
      <c r="H442" s="0" t="n">
        <v>4144.6</v>
      </c>
      <c r="I442" s="0" t="n">
        <v>4145.7</v>
      </c>
      <c r="J442" s="0" t="n">
        <v>4146.8</v>
      </c>
      <c r="K442" s="0" t="n">
        <v>4147.9</v>
      </c>
    </row>
    <row r="443" customFormat="false" ht="15" hidden="false" customHeight="false" outlineLevel="0" collapsed="false">
      <c r="A443" s="0" t="n">
        <v>2745.4</v>
      </c>
      <c r="B443" s="0" t="n">
        <v>4149</v>
      </c>
      <c r="C443" s="0" t="n">
        <v>4150.1</v>
      </c>
      <c r="D443" s="0" t="n">
        <v>4151.2</v>
      </c>
      <c r="E443" s="0" t="n">
        <v>4152.3</v>
      </c>
      <c r="F443" s="0" t="n">
        <v>4153.4</v>
      </c>
      <c r="G443" s="0" t="n">
        <v>4154.5</v>
      </c>
      <c r="H443" s="0" t="n">
        <v>4155.6</v>
      </c>
      <c r="I443" s="0" t="n">
        <v>4156.7</v>
      </c>
      <c r="J443" s="0" t="n">
        <v>4157.8</v>
      </c>
      <c r="K443" s="0" t="n">
        <v>4158.9</v>
      </c>
    </row>
    <row r="444" customFormat="false" ht="15" hidden="false" customHeight="false" outlineLevel="0" collapsed="false">
      <c r="A444" s="0" t="n">
        <v>2745.5</v>
      </c>
      <c r="B444" s="0" t="n">
        <v>4160</v>
      </c>
      <c r="C444" s="0" t="n">
        <v>4161.1</v>
      </c>
      <c r="D444" s="0" t="n">
        <v>4162.2</v>
      </c>
      <c r="E444" s="0" t="n">
        <v>4163.3</v>
      </c>
      <c r="F444" s="0" t="n">
        <v>4164.4</v>
      </c>
      <c r="G444" s="0" t="n">
        <v>4165.5</v>
      </c>
      <c r="H444" s="0" t="n">
        <v>4166.6</v>
      </c>
      <c r="I444" s="0" t="n">
        <v>4167.7</v>
      </c>
      <c r="J444" s="0" t="n">
        <v>4168.8</v>
      </c>
      <c r="K444" s="0" t="n">
        <v>4169.9</v>
      </c>
    </row>
    <row r="445" customFormat="false" ht="15" hidden="false" customHeight="false" outlineLevel="0" collapsed="false">
      <c r="A445" s="0" t="n">
        <v>2745.6</v>
      </c>
      <c r="B445" s="0" t="n">
        <v>4171</v>
      </c>
      <c r="C445" s="0" t="n">
        <v>4172.2</v>
      </c>
      <c r="D445" s="0" t="n">
        <v>4173.4</v>
      </c>
      <c r="E445" s="0" t="n">
        <v>4174.6</v>
      </c>
      <c r="F445" s="0" t="n">
        <v>4175.8</v>
      </c>
      <c r="G445" s="0" t="n">
        <v>4177</v>
      </c>
      <c r="H445" s="0" t="n">
        <v>4178.2</v>
      </c>
      <c r="I445" s="0" t="n">
        <v>4179.4</v>
      </c>
      <c r="J445" s="0" t="n">
        <v>4180.6</v>
      </c>
      <c r="K445" s="0" t="n">
        <v>4181.8</v>
      </c>
    </row>
    <row r="446" customFormat="false" ht="15" hidden="false" customHeight="false" outlineLevel="0" collapsed="false">
      <c r="A446" s="0" t="n">
        <v>2745.7</v>
      </c>
      <c r="B446" s="0" t="n">
        <v>4183</v>
      </c>
      <c r="C446" s="0" t="n">
        <v>4184.1</v>
      </c>
      <c r="D446" s="0" t="n">
        <v>4185.2</v>
      </c>
      <c r="E446" s="0" t="n">
        <v>4186.3</v>
      </c>
      <c r="F446" s="0" t="n">
        <v>4187.4</v>
      </c>
      <c r="G446" s="0" t="n">
        <v>4188.5</v>
      </c>
      <c r="H446" s="0" t="n">
        <v>4189.6</v>
      </c>
      <c r="I446" s="0" t="n">
        <v>4190.7</v>
      </c>
      <c r="J446" s="0" t="n">
        <v>4191.8</v>
      </c>
      <c r="K446" s="0" t="n">
        <v>4192.9</v>
      </c>
    </row>
    <row r="447" customFormat="false" ht="15" hidden="false" customHeight="false" outlineLevel="0" collapsed="false">
      <c r="A447" s="0" t="n">
        <v>2745.8</v>
      </c>
      <c r="B447" s="0" t="n">
        <v>4194</v>
      </c>
      <c r="C447" s="0" t="n">
        <v>4195</v>
      </c>
      <c r="D447" s="0" t="n">
        <v>4196</v>
      </c>
      <c r="E447" s="0" t="n">
        <v>4197</v>
      </c>
      <c r="F447" s="0" t="n">
        <v>4198</v>
      </c>
      <c r="G447" s="0" t="n">
        <v>4199</v>
      </c>
      <c r="H447" s="0" t="n">
        <v>4200</v>
      </c>
      <c r="I447" s="0" t="n">
        <v>4201</v>
      </c>
      <c r="J447" s="0" t="n">
        <v>4202</v>
      </c>
      <c r="K447" s="0" t="n">
        <v>4203</v>
      </c>
    </row>
    <row r="448" customFormat="false" ht="15" hidden="false" customHeight="false" outlineLevel="0" collapsed="false">
      <c r="A448" s="0" t="n">
        <v>2745.9</v>
      </c>
      <c r="B448" s="0" t="n">
        <v>4204</v>
      </c>
      <c r="C448" s="0" t="n">
        <v>4205.2</v>
      </c>
      <c r="D448" s="0" t="n">
        <v>4206.4</v>
      </c>
      <c r="E448" s="0" t="n">
        <v>4207.6</v>
      </c>
      <c r="F448" s="0" t="n">
        <v>4208.8</v>
      </c>
      <c r="G448" s="0" t="n">
        <v>4210</v>
      </c>
      <c r="H448" s="0" t="n">
        <v>4211.2</v>
      </c>
      <c r="I448" s="0" t="n">
        <v>4212.4</v>
      </c>
      <c r="J448" s="0" t="n">
        <v>4213.6</v>
      </c>
      <c r="K448" s="0" t="n">
        <v>4214.8</v>
      </c>
    </row>
    <row r="449" customFormat="false" ht="15" hidden="false" customHeight="false" outlineLevel="0" collapsed="false">
      <c r="A449" s="0" t="n">
        <v>2746</v>
      </c>
      <c r="B449" s="0" t="n">
        <v>4216</v>
      </c>
      <c r="C449" s="0" t="n">
        <v>4217.2</v>
      </c>
      <c r="D449" s="0" t="n">
        <v>4218.4</v>
      </c>
      <c r="E449" s="0" t="n">
        <v>4219.6</v>
      </c>
      <c r="F449" s="0" t="n">
        <v>4220.8</v>
      </c>
      <c r="G449" s="0" t="n">
        <v>4222</v>
      </c>
      <c r="H449" s="0" t="n">
        <v>4223.2</v>
      </c>
      <c r="I449" s="0" t="n">
        <v>4224.4</v>
      </c>
      <c r="J449" s="0" t="n">
        <v>4225.6</v>
      </c>
      <c r="K449" s="0" t="n">
        <v>4226.8</v>
      </c>
    </row>
    <row r="450" customFormat="false" ht="15" hidden="false" customHeight="false" outlineLevel="0" collapsed="false">
      <c r="A450" s="0" t="n">
        <v>2746.1</v>
      </c>
      <c r="B450" s="0" t="n">
        <v>4228</v>
      </c>
      <c r="C450" s="0" t="n">
        <v>4229.1</v>
      </c>
      <c r="D450" s="0" t="n">
        <v>4230.2</v>
      </c>
      <c r="E450" s="0" t="n">
        <v>4231.3</v>
      </c>
      <c r="F450" s="0" t="n">
        <v>4232.4</v>
      </c>
      <c r="G450" s="0" t="n">
        <v>4233.5</v>
      </c>
      <c r="H450" s="0" t="n">
        <v>4234.6</v>
      </c>
      <c r="I450" s="0" t="n">
        <v>4235.7</v>
      </c>
      <c r="J450" s="0" t="n">
        <v>4236.8</v>
      </c>
      <c r="K450" s="0" t="n">
        <v>4237.9</v>
      </c>
    </row>
    <row r="451" customFormat="false" ht="15" hidden="false" customHeight="false" outlineLevel="0" collapsed="false">
      <c r="A451" s="0" t="n">
        <v>2746.2</v>
      </c>
      <c r="B451" s="0" t="n">
        <v>4239</v>
      </c>
      <c r="C451" s="0" t="n">
        <v>4240.1</v>
      </c>
      <c r="D451" s="0" t="n">
        <v>4241.2</v>
      </c>
      <c r="E451" s="0" t="n">
        <v>4242.3</v>
      </c>
      <c r="F451" s="0" t="n">
        <v>4243.4</v>
      </c>
      <c r="G451" s="0" t="n">
        <v>4244.5</v>
      </c>
      <c r="H451" s="0" t="n">
        <v>4245.6</v>
      </c>
      <c r="I451" s="0" t="n">
        <v>4246.7</v>
      </c>
      <c r="J451" s="0" t="n">
        <v>4247.8</v>
      </c>
      <c r="K451" s="0" t="n">
        <v>4248.9</v>
      </c>
    </row>
    <row r="452" customFormat="false" ht="15" hidden="false" customHeight="false" outlineLevel="0" collapsed="false">
      <c r="A452" s="0" t="n">
        <v>2746.3</v>
      </c>
      <c r="B452" s="0" t="n">
        <v>4250</v>
      </c>
      <c r="C452" s="0" t="n">
        <v>4251.1</v>
      </c>
      <c r="D452" s="0" t="n">
        <v>4252.2</v>
      </c>
      <c r="E452" s="0" t="n">
        <v>4253.3</v>
      </c>
      <c r="F452" s="0" t="n">
        <v>4254.4</v>
      </c>
      <c r="G452" s="0" t="n">
        <v>4255.5</v>
      </c>
      <c r="H452" s="0" t="n">
        <v>4256.6</v>
      </c>
      <c r="I452" s="0" t="n">
        <v>4257.7</v>
      </c>
      <c r="J452" s="0" t="n">
        <v>4258.8</v>
      </c>
      <c r="K452" s="0" t="n">
        <v>4259.9</v>
      </c>
    </row>
    <row r="453" customFormat="false" ht="15" hidden="false" customHeight="false" outlineLevel="0" collapsed="false">
      <c r="A453" s="0" t="n">
        <v>2746.4</v>
      </c>
      <c r="B453" s="0" t="n">
        <v>4261</v>
      </c>
      <c r="C453" s="0" t="n">
        <v>4262.1</v>
      </c>
      <c r="D453" s="0" t="n">
        <v>4263.2</v>
      </c>
      <c r="E453" s="0" t="n">
        <v>4264.3</v>
      </c>
      <c r="F453" s="0" t="n">
        <v>4265.4</v>
      </c>
      <c r="G453" s="0" t="n">
        <v>4266.5</v>
      </c>
      <c r="H453" s="0" t="n">
        <v>4267.6</v>
      </c>
      <c r="I453" s="0" t="n">
        <v>4268.7</v>
      </c>
      <c r="J453" s="0" t="n">
        <v>4269.8</v>
      </c>
      <c r="K453" s="0" t="n">
        <v>4270.9</v>
      </c>
    </row>
    <row r="454" customFormat="false" ht="15" hidden="false" customHeight="false" outlineLevel="0" collapsed="false">
      <c r="A454" s="0" t="n">
        <v>2746.5</v>
      </c>
      <c r="B454" s="0" t="n">
        <v>4272</v>
      </c>
      <c r="C454" s="0" t="n">
        <v>4273.2</v>
      </c>
      <c r="D454" s="0" t="n">
        <v>4274.4</v>
      </c>
      <c r="E454" s="0" t="n">
        <v>4275.6</v>
      </c>
      <c r="F454" s="0" t="n">
        <v>4276.8</v>
      </c>
      <c r="G454" s="0" t="n">
        <v>4278</v>
      </c>
      <c r="H454" s="0" t="n">
        <v>4279.2</v>
      </c>
      <c r="I454" s="0" t="n">
        <v>4280.4</v>
      </c>
      <c r="J454" s="0" t="n">
        <v>4281.6</v>
      </c>
      <c r="K454" s="0" t="n">
        <v>4282.8</v>
      </c>
    </row>
    <row r="455" customFormat="false" ht="15" hidden="false" customHeight="false" outlineLevel="0" collapsed="false">
      <c r="A455" s="0" t="n">
        <v>2746.6</v>
      </c>
      <c r="B455" s="0" t="n">
        <v>4284</v>
      </c>
      <c r="C455" s="0" t="n">
        <v>4285.1</v>
      </c>
      <c r="D455" s="0" t="n">
        <v>4286.2</v>
      </c>
      <c r="E455" s="0" t="n">
        <v>4287.3</v>
      </c>
      <c r="F455" s="0" t="n">
        <v>4288.4</v>
      </c>
      <c r="G455" s="0" t="n">
        <v>4289.5</v>
      </c>
      <c r="H455" s="0" t="n">
        <v>4290.6</v>
      </c>
      <c r="I455" s="0" t="n">
        <v>4291.7</v>
      </c>
      <c r="J455" s="0" t="n">
        <v>4292.8</v>
      </c>
      <c r="K455" s="0" t="n">
        <v>4293.9</v>
      </c>
    </row>
    <row r="456" customFormat="false" ht="15" hidden="false" customHeight="false" outlineLevel="0" collapsed="false">
      <c r="A456" s="0" t="n">
        <v>2746.7</v>
      </c>
      <c r="B456" s="0" t="n">
        <v>4295</v>
      </c>
      <c r="C456" s="0" t="n">
        <v>4296.1</v>
      </c>
      <c r="D456" s="0" t="n">
        <v>4297.2</v>
      </c>
      <c r="E456" s="0" t="n">
        <v>4298.3</v>
      </c>
      <c r="F456" s="0" t="n">
        <v>4299.4</v>
      </c>
      <c r="G456" s="0" t="n">
        <v>4300.5</v>
      </c>
      <c r="H456" s="0" t="n">
        <v>4301.6</v>
      </c>
      <c r="I456" s="0" t="n">
        <v>4302.7</v>
      </c>
      <c r="J456" s="0" t="n">
        <v>4303.8</v>
      </c>
      <c r="K456" s="0" t="n">
        <v>4304.9</v>
      </c>
    </row>
    <row r="457" customFormat="false" ht="15" hidden="false" customHeight="false" outlineLevel="0" collapsed="false">
      <c r="A457" s="0" t="n">
        <v>2746.8</v>
      </c>
      <c r="B457" s="0" t="n">
        <v>4306</v>
      </c>
      <c r="C457" s="0" t="n">
        <v>4307.1</v>
      </c>
      <c r="D457" s="0" t="n">
        <v>4308.2</v>
      </c>
      <c r="E457" s="0" t="n">
        <v>4309.3</v>
      </c>
      <c r="F457" s="0" t="n">
        <v>4310.4</v>
      </c>
      <c r="G457" s="0" t="n">
        <v>4311.5</v>
      </c>
      <c r="H457" s="0" t="n">
        <v>4312.6</v>
      </c>
      <c r="I457" s="0" t="n">
        <v>4313.7</v>
      </c>
      <c r="J457" s="0" t="n">
        <v>4314.8</v>
      </c>
      <c r="K457" s="0" t="n">
        <v>4315.9</v>
      </c>
    </row>
    <row r="458" customFormat="false" ht="15" hidden="false" customHeight="false" outlineLevel="0" collapsed="false">
      <c r="A458" s="0" t="n">
        <v>2746.9</v>
      </c>
      <c r="B458" s="0" t="n">
        <v>4317</v>
      </c>
      <c r="C458" s="0" t="n">
        <v>4318.2</v>
      </c>
      <c r="D458" s="0" t="n">
        <v>4319.4</v>
      </c>
      <c r="E458" s="0" t="n">
        <v>4320.6</v>
      </c>
      <c r="F458" s="0" t="n">
        <v>4321.8</v>
      </c>
      <c r="G458" s="0" t="n">
        <v>4323</v>
      </c>
      <c r="H458" s="0" t="n">
        <v>4324.2</v>
      </c>
      <c r="I458" s="0" t="n">
        <v>4325.4</v>
      </c>
      <c r="J458" s="0" t="n">
        <v>4326.6</v>
      </c>
      <c r="K458" s="0" t="n">
        <v>4327.8</v>
      </c>
    </row>
    <row r="459" customFormat="false" ht="15" hidden="false" customHeight="false" outlineLevel="0" collapsed="false">
      <c r="A459" s="0" t="n">
        <v>2747</v>
      </c>
      <c r="B459" s="0" t="n">
        <v>4329</v>
      </c>
      <c r="C459" s="0" t="n">
        <v>4330.1</v>
      </c>
      <c r="D459" s="0" t="n">
        <v>4331.2</v>
      </c>
      <c r="E459" s="0" t="n">
        <v>4332.3</v>
      </c>
      <c r="F459" s="0" t="n">
        <v>4333.4</v>
      </c>
      <c r="G459" s="0" t="n">
        <v>4334.5</v>
      </c>
      <c r="H459" s="0" t="n">
        <v>4335.6</v>
      </c>
      <c r="I459" s="0" t="n">
        <v>4336.7</v>
      </c>
      <c r="J459" s="0" t="n">
        <v>4337.8</v>
      </c>
      <c r="K459" s="0" t="n">
        <v>4338.9</v>
      </c>
    </row>
    <row r="460" customFormat="false" ht="15" hidden="false" customHeight="false" outlineLevel="0" collapsed="false">
      <c r="A460" s="0" t="n">
        <v>2747.1</v>
      </c>
      <c r="B460" s="0" t="n">
        <v>4340</v>
      </c>
      <c r="C460" s="0" t="n">
        <v>4341.1</v>
      </c>
      <c r="D460" s="0" t="n">
        <v>4342.2</v>
      </c>
      <c r="E460" s="0" t="n">
        <v>4343.3</v>
      </c>
      <c r="F460" s="0" t="n">
        <v>4344.4</v>
      </c>
      <c r="G460" s="0" t="n">
        <v>4345.5</v>
      </c>
      <c r="H460" s="0" t="n">
        <v>4346.6</v>
      </c>
      <c r="I460" s="0" t="n">
        <v>4347.7</v>
      </c>
      <c r="J460" s="0" t="n">
        <v>4348.8</v>
      </c>
      <c r="K460" s="0" t="n">
        <v>4349.9</v>
      </c>
    </row>
    <row r="461" customFormat="false" ht="15" hidden="false" customHeight="false" outlineLevel="0" collapsed="false">
      <c r="A461" s="0" t="n">
        <v>2747.2</v>
      </c>
      <c r="B461" s="0" t="n">
        <v>4351</v>
      </c>
      <c r="C461" s="0" t="n">
        <v>4352.1</v>
      </c>
      <c r="D461" s="0" t="n">
        <v>4353.2</v>
      </c>
      <c r="E461" s="0" t="n">
        <v>4354.3</v>
      </c>
      <c r="F461" s="0" t="n">
        <v>4355.4</v>
      </c>
      <c r="G461" s="0" t="n">
        <v>4356.5</v>
      </c>
      <c r="H461" s="0" t="n">
        <v>4357.6</v>
      </c>
      <c r="I461" s="0" t="n">
        <v>4358.7</v>
      </c>
      <c r="J461" s="0" t="n">
        <v>4359.8</v>
      </c>
      <c r="K461" s="0" t="n">
        <v>4360.9</v>
      </c>
    </row>
    <row r="462" customFormat="false" ht="15" hidden="false" customHeight="false" outlineLevel="0" collapsed="false">
      <c r="A462" s="0" t="n">
        <v>2747.3</v>
      </c>
      <c r="B462" s="0" t="n">
        <v>4362</v>
      </c>
      <c r="C462" s="0" t="n">
        <v>4363.1</v>
      </c>
      <c r="D462" s="0" t="n">
        <v>4364.2</v>
      </c>
      <c r="E462" s="0" t="n">
        <v>4365.3</v>
      </c>
      <c r="F462" s="0" t="n">
        <v>4366.4</v>
      </c>
      <c r="G462" s="0" t="n">
        <v>4367.5</v>
      </c>
      <c r="H462" s="0" t="n">
        <v>4368.6</v>
      </c>
      <c r="I462" s="0" t="n">
        <v>4369.7</v>
      </c>
      <c r="J462" s="0" t="n">
        <v>4370.8</v>
      </c>
      <c r="K462" s="0" t="n">
        <v>4371.9</v>
      </c>
    </row>
    <row r="463" customFormat="false" ht="15" hidden="false" customHeight="false" outlineLevel="0" collapsed="false">
      <c r="A463" s="0" t="n">
        <v>2747.4</v>
      </c>
      <c r="B463" s="0" t="n">
        <v>4373</v>
      </c>
      <c r="C463" s="0" t="n">
        <v>4374.2</v>
      </c>
      <c r="D463" s="0" t="n">
        <v>4375.4</v>
      </c>
      <c r="E463" s="0" t="n">
        <v>4376.6</v>
      </c>
      <c r="F463" s="0" t="n">
        <v>4377.8</v>
      </c>
      <c r="G463" s="0" t="n">
        <v>4379</v>
      </c>
      <c r="H463" s="0" t="n">
        <v>4380.2</v>
      </c>
      <c r="I463" s="0" t="n">
        <v>4381.4</v>
      </c>
      <c r="J463" s="0" t="n">
        <v>4382.6</v>
      </c>
      <c r="K463" s="0" t="n">
        <v>4383.8</v>
      </c>
    </row>
    <row r="464" customFormat="false" ht="15" hidden="false" customHeight="false" outlineLevel="0" collapsed="false">
      <c r="A464" s="0" t="n">
        <v>2747.5</v>
      </c>
      <c r="B464" s="0" t="n">
        <v>4385</v>
      </c>
      <c r="C464" s="0" t="n">
        <v>4386.1</v>
      </c>
      <c r="D464" s="0" t="n">
        <v>4387.2</v>
      </c>
      <c r="E464" s="0" t="n">
        <v>4388.3</v>
      </c>
      <c r="F464" s="0" t="n">
        <v>4389.4</v>
      </c>
      <c r="G464" s="0" t="n">
        <v>4390.5</v>
      </c>
      <c r="H464" s="0" t="n">
        <v>4391.6</v>
      </c>
      <c r="I464" s="0" t="n">
        <v>4392.7</v>
      </c>
      <c r="J464" s="0" t="n">
        <v>4393.8</v>
      </c>
      <c r="K464" s="0" t="n">
        <v>4394.9</v>
      </c>
    </row>
    <row r="465" customFormat="false" ht="15" hidden="false" customHeight="false" outlineLevel="0" collapsed="false">
      <c r="A465" s="0" t="n">
        <v>2747.6</v>
      </c>
      <c r="B465" s="0" t="n">
        <v>4396</v>
      </c>
      <c r="C465" s="0" t="n">
        <v>4397.1</v>
      </c>
      <c r="D465" s="0" t="n">
        <v>4398.2</v>
      </c>
      <c r="E465" s="0" t="n">
        <v>4399.3</v>
      </c>
      <c r="F465" s="0" t="n">
        <v>4400.4</v>
      </c>
      <c r="G465" s="0" t="n">
        <v>4401.5</v>
      </c>
      <c r="H465" s="0" t="n">
        <v>4402.6</v>
      </c>
      <c r="I465" s="0" t="n">
        <v>4403.7</v>
      </c>
      <c r="J465" s="0" t="n">
        <v>4404.8</v>
      </c>
      <c r="K465" s="0" t="n">
        <v>4405.9</v>
      </c>
    </row>
    <row r="466" customFormat="false" ht="15" hidden="false" customHeight="false" outlineLevel="0" collapsed="false">
      <c r="A466" s="0" t="n">
        <v>2747.7</v>
      </c>
      <c r="B466" s="0" t="n">
        <v>4407</v>
      </c>
      <c r="C466" s="0" t="n">
        <v>4408.1</v>
      </c>
      <c r="D466" s="0" t="n">
        <v>4409.2</v>
      </c>
      <c r="E466" s="0" t="n">
        <v>4410.3</v>
      </c>
      <c r="F466" s="0" t="n">
        <v>4411.4</v>
      </c>
      <c r="G466" s="0" t="n">
        <v>4412.5</v>
      </c>
      <c r="H466" s="0" t="n">
        <v>4413.6</v>
      </c>
      <c r="I466" s="0" t="n">
        <v>4414.7</v>
      </c>
      <c r="J466" s="0" t="n">
        <v>4415.8</v>
      </c>
      <c r="K466" s="0" t="n">
        <v>4416.9</v>
      </c>
    </row>
    <row r="467" customFormat="false" ht="15" hidden="false" customHeight="false" outlineLevel="0" collapsed="false">
      <c r="A467" s="0" t="n">
        <v>2747.8</v>
      </c>
      <c r="B467" s="0" t="n">
        <v>4418</v>
      </c>
      <c r="C467" s="0" t="n">
        <v>4419.2</v>
      </c>
      <c r="D467" s="0" t="n">
        <v>4420.4</v>
      </c>
      <c r="E467" s="0" t="n">
        <v>4421.6</v>
      </c>
      <c r="F467" s="0" t="n">
        <v>4422.8</v>
      </c>
      <c r="G467" s="0" t="n">
        <v>4424</v>
      </c>
      <c r="H467" s="0" t="n">
        <v>4425.2</v>
      </c>
      <c r="I467" s="0" t="n">
        <v>4426.4</v>
      </c>
      <c r="J467" s="0" t="n">
        <v>4427.6</v>
      </c>
      <c r="K467" s="0" t="n">
        <v>4428.8</v>
      </c>
    </row>
    <row r="468" customFormat="false" ht="15" hidden="false" customHeight="false" outlineLevel="0" collapsed="false">
      <c r="A468" s="0" t="n">
        <v>2747.9</v>
      </c>
      <c r="B468" s="0" t="n">
        <v>4430</v>
      </c>
      <c r="C468" s="0" t="n">
        <v>4431.1</v>
      </c>
      <c r="D468" s="0" t="n">
        <v>4432.2</v>
      </c>
      <c r="E468" s="0" t="n">
        <v>4433.3</v>
      </c>
      <c r="F468" s="0" t="n">
        <v>4434.4</v>
      </c>
      <c r="G468" s="0" t="n">
        <v>4435.5</v>
      </c>
      <c r="H468" s="0" t="n">
        <v>4436.6</v>
      </c>
      <c r="I468" s="0" t="n">
        <v>4437.7</v>
      </c>
      <c r="J468" s="0" t="n">
        <v>4438.8</v>
      </c>
      <c r="K468" s="0" t="n">
        <v>4439.9</v>
      </c>
    </row>
    <row r="469" customFormat="false" ht="15" hidden="false" customHeight="false" outlineLevel="0" collapsed="false">
      <c r="A469" s="0" t="n">
        <v>2748</v>
      </c>
      <c r="B469" s="0" t="n">
        <v>4441</v>
      </c>
      <c r="C469" s="0" t="n">
        <v>4442.1</v>
      </c>
      <c r="D469" s="0" t="n">
        <v>4443.2</v>
      </c>
      <c r="E469" s="0" t="n">
        <v>4444.3</v>
      </c>
      <c r="F469" s="0" t="n">
        <v>4445.4</v>
      </c>
      <c r="G469" s="0" t="n">
        <v>4446.5</v>
      </c>
      <c r="H469" s="0" t="n">
        <v>4447.6</v>
      </c>
      <c r="I469" s="0" t="n">
        <v>4448.7</v>
      </c>
      <c r="J469" s="0" t="n">
        <v>4449.8</v>
      </c>
      <c r="K469" s="0" t="n">
        <v>4450.9</v>
      </c>
    </row>
    <row r="470" customFormat="false" ht="15" hidden="false" customHeight="false" outlineLevel="0" collapsed="false">
      <c r="A470" s="0" t="n">
        <v>2748.1</v>
      </c>
      <c r="B470" s="0" t="n">
        <v>4452</v>
      </c>
      <c r="C470" s="0" t="n">
        <v>4453.1</v>
      </c>
      <c r="D470" s="0" t="n">
        <v>4454.2</v>
      </c>
      <c r="E470" s="0" t="n">
        <v>4455.3</v>
      </c>
      <c r="F470" s="0" t="n">
        <v>4456.4</v>
      </c>
      <c r="G470" s="0" t="n">
        <v>4457.5</v>
      </c>
      <c r="H470" s="0" t="n">
        <v>4458.6</v>
      </c>
      <c r="I470" s="0" t="n">
        <v>4459.7</v>
      </c>
      <c r="J470" s="0" t="n">
        <v>4460.8</v>
      </c>
      <c r="K470" s="0" t="n">
        <v>4461.9</v>
      </c>
    </row>
    <row r="471" customFormat="false" ht="15" hidden="false" customHeight="false" outlineLevel="0" collapsed="false">
      <c r="A471" s="0" t="n">
        <v>2748.2</v>
      </c>
      <c r="B471" s="0" t="n">
        <v>4463</v>
      </c>
      <c r="C471" s="0" t="n">
        <v>4464.1</v>
      </c>
      <c r="D471" s="0" t="n">
        <v>4465.2</v>
      </c>
      <c r="E471" s="0" t="n">
        <v>4466.3</v>
      </c>
      <c r="F471" s="0" t="n">
        <v>4467.4</v>
      </c>
      <c r="G471" s="0" t="n">
        <v>4468.5</v>
      </c>
      <c r="H471" s="0" t="n">
        <v>4469.6</v>
      </c>
      <c r="I471" s="0" t="n">
        <v>4470.7</v>
      </c>
      <c r="J471" s="0" t="n">
        <v>4471.8</v>
      </c>
      <c r="K471" s="0" t="n">
        <v>4472.9</v>
      </c>
    </row>
    <row r="472" customFormat="false" ht="15" hidden="false" customHeight="false" outlineLevel="0" collapsed="false">
      <c r="A472" s="0" t="n">
        <v>2748.3</v>
      </c>
      <c r="B472" s="0" t="n">
        <v>4474</v>
      </c>
      <c r="C472" s="0" t="n">
        <v>4475.2</v>
      </c>
      <c r="D472" s="0" t="n">
        <v>4476.4</v>
      </c>
      <c r="E472" s="0" t="n">
        <v>4477.6</v>
      </c>
      <c r="F472" s="0" t="n">
        <v>4478.8</v>
      </c>
      <c r="G472" s="0" t="n">
        <v>4480</v>
      </c>
      <c r="H472" s="0" t="n">
        <v>4481.2</v>
      </c>
      <c r="I472" s="0" t="n">
        <v>4482.4</v>
      </c>
      <c r="J472" s="0" t="n">
        <v>4483.6</v>
      </c>
      <c r="K472" s="0" t="n">
        <v>4484.8</v>
      </c>
    </row>
    <row r="473" customFormat="false" ht="15" hidden="false" customHeight="false" outlineLevel="0" collapsed="false">
      <c r="A473" s="0" t="n">
        <v>2748.4</v>
      </c>
      <c r="B473" s="0" t="n">
        <v>4486</v>
      </c>
      <c r="C473" s="0" t="n">
        <v>4487.1</v>
      </c>
      <c r="D473" s="0" t="n">
        <v>4488.2</v>
      </c>
      <c r="E473" s="0" t="n">
        <v>4489.3</v>
      </c>
      <c r="F473" s="0" t="n">
        <v>4490.4</v>
      </c>
      <c r="G473" s="0" t="n">
        <v>4491.5</v>
      </c>
      <c r="H473" s="0" t="n">
        <v>4492.6</v>
      </c>
      <c r="I473" s="0" t="n">
        <v>4493.7</v>
      </c>
      <c r="J473" s="0" t="n">
        <v>4494.8</v>
      </c>
      <c r="K473" s="0" t="n">
        <v>4495.9</v>
      </c>
    </row>
    <row r="474" customFormat="false" ht="15" hidden="false" customHeight="false" outlineLevel="0" collapsed="false">
      <c r="A474" s="0" t="n">
        <v>2748.5</v>
      </c>
      <c r="B474" s="0" t="n">
        <v>4497</v>
      </c>
      <c r="C474" s="0" t="n">
        <v>4498.1</v>
      </c>
      <c r="D474" s="0" t="n">
        <v>4499.2</v>
      </c>
      <c r="E474" s="0" t="n">
        <v>4500.3</v>
      </c>
      <c r="F474" s="0" t="n">
        <v>4501.4</v>
      </c>
      <c r="G474" s="0" t="n">
        <v>4502.5</v>
      </c>
      <c r="H474" s="0" t="n">
        <v>4503.6</v>
      </c>
      <c r="I474" s="0" t="n">
        <v>4504.7</v>
      </c>
      <c r="J474" s="0" t="n">
        <v>4505.8</v>
      </c>
      <c r="K474" s="0" t="n">
        <v>4506.9</v>
      </c>
    </row>
    <row r="475" customFormat="false" ht="15" hidden="false" customHeight="false" outlineLevel="0" collapsed="false">
      <c r="A475" s="0" t="n">
        <v>2748.6</v>
      </c>
      <c r="B475" s="0" t="n">
        <v>4508</v>
      </c>
      <c r="C475" s="0" t="n">
        <v>4509.1</v>
      </c>
      <c r="D475" s="0" t="n">
        <v>4510.2</v>
      </c>
      <c r="E475" s="0" t="n">
        <v>4511.3</v>
      </c>
      <c r="F475" s="0" t="n">
        <v>4512.4</v>
      </c>
      <c r="G475" s="0" t="n">
        <v>4513.5</v>
      </c>
      <c r="H475" s="0" t="n">
        <v>4514.6</v>
      </c>
      <c r="I475" s="0" t="n">
        <v>4515.7</v>
      </c>
      <c r="J475" s="0" t="n">
        <v>4516.8</v>
      </c>
      <c r="K475" s="0" t="n">
        <v>4517.9</v>
      </c>
    </row>
    <row r="476" customFormat="false" ht="15" hidden="false" customHeight="false" outlineLevel="0" collapsed="false">
      <c r="A476" s="0" t="n">
        <v>2748.7</v>
      </c>
      <c r="B476" s="0" t="n">
        <v>4519</v>
      </c>
      <c r="C476" s="0" t="n">
        <v>4520.2</v>
      </c>
      <c r="D476" s="0" t="n">
        <v>4521.4</v>
      </c>
      <c r="E476" s="0" t="n">
        <v>4522.6</v>
      </c>
      <c r="F476" s="0" t="n">
        <v>4523.8</v>
      </c>
      <c r="G476" s="0" t="n">
        <v>4525</v>
      </c>
      <c r="H476" s="0" t="n">
        <v>4526.2</v>
      </c>
      <c r="I476" s="0" t="n">
        <v>4527.4</v>
      </c>
      <c r="J476" s="0" t="n">
        <v>4528.6</v>
      </c>
      <c r="K476" s="0" t="n">
        <v>4529.8</v>
      </c>
    </row>
    <row r="477" customFormat="false" ht="15" hidden="false" customHeight="false" outlineLevel="0" collapsed="false">
      <c r="A477" s="0" t="n">
        <v>2748.8</v>
      </c>
      <c r="B477" s="0" t="n">
        <v>4531</v>
      </c>
      <c r="C477" s="0" t="n">
        <v>4532.1</v>
      </c>
      <c r="D477" s="0" t="n">
        <v>4533.2</v>
      </c>
      <c r="E477" s="0" t="n">
        <v>4534.3</v>
      </c>
      <c r="F477" s="0" t="n">
        <v>4535.4</v>
      </c>
      <c r="G477" s="0" t="n">
        <v>4536.5</v>
      </c>
      <c r="H477" s="0" t="n">
        <v>4537.6</v>
      </c>
      <c r="I477" s="0" t="n">
        <v>4538.7</v>
      </c>
      <c r="J477" s="0" t="n">
        <v>4539.8</v>
      </c>
      <c r="K477" s="0" t="n">
        <v>4540.9</v>
      </c>
    </row>
    <row r="478" customFormat="false" ht="15" hidden="false" customHeight="false" outlineLevel="0" collapsed="false">
      <c r="A478" s="0" t="n">
        <v>2748.9</v>
      </c>
      <c r="B478" s="0" t="n">
        <v>4542</v>
      </c>
      <c r="C478" s="0" t="n">
        <v>4543.1</v>
      </c>
      <c r="D478" s="0" t="n">
        <v>4544.2</v>
      </c>
      <c r="E478" s="0" t="n">
        <v>4545.3</v>
      </c>
      <c r="F478" s="0" t="n">
        <v>4546.4</v>
      </c>
      <c r="G478" s="0" t="n">
        <v>4547.5</v>
      </c>
      <c r="H478" s="0" t="n">
        <v>4548.6</v>
      </c>
      <c r="I478" s="0" t="n">
        <v>4549.7</v>
      </c>
      <c r="J478" s="0" t="n">
        <v>4550.8</v>
      </c>
      <c r="K478" s="0" t="n">
        <v>4551.9</v>
      </c>
    </row>
    <row r="479" customFormat="false" ht="15" hidden="false" customHeight="false" outlineLevel="0" collapsed="false">
      <c r="A479" s="0" t="n">
        <v>2749</v>
      </c>
      <c r="B479" s="0" t="n">
        <v>4553</v>
      </c>
      <c r="C479" s="0" t="n">
        <v>4554.1</v>
      </c>
      <c r="D479" s="0" t="n">
        <v>4555.2</v>
      </c>
      <c r="E479" s="0" t="n">
        <v>4556.3</v>
      </c>
      <c r="F479" s="0" t="n">
        <v>4557.4</v>
      </c>
      <c r="G479" s="0" t="n">
        <v>4558.5</v>
      </c>
      <c r="H479" s="0" t="n">
        <v>4559.6</v>
      </c>
      <c r="I479" s="0" t="n">
        <v>4560.7</v>
      </c>
      <c r="J479" s="0" t="n">
        <v>4561.8</v>
      </c>
      <c r="K479" s="0" t="n">
        <v>4562.9</v>
      </c>
    </row>
    <row r="480" customFormat="false" ht="15" hidden="false" customHeight="false" outlineLevel="0" collapsed="false">
      <c r="A480" s="0" t="n">
        <v>2749.1</v>
      </c>
      <c r="B480" s="0" t="n">
        <v>4564</v>
      </c>
      <c r="C480" s="0" t="n">
        <v>4565.2</v>
      </c>
      <c r="D480" s="0" t="n">
        <v>4566.4</v>
      </c>
      <c r="E480" s="0" t="n">
        <v>4567.6</v>
      </c>
      <c r="F480" s="0" t="n">
        <v>4568.8</v>
      </c>
      <c r="G480" s="0" t="n">
        <v>4570</v>
      </c>
      <c r="H480" s="0" t="n">
        <v>4571.2</v>
      </c>
      <c r="I480" s="0" t="n">
        <v>4572.4</v>
      </c>
      <c r="J480" s="0" t="n">
        <v>4573.6</v>
      </c>
      <c r="K480" s="0" t="n">
        <v>4574.8</v>
      </c>
    </row>
    <row r="481" customFormat="false" ht="15" hidden="false" customHeight="false" outlineLevel="0" collapsed="false">
      <c r="A481" s="0" t="n">
        <v>2749.2</v>
      </c>
      <c r="B481" s="0" t="n">
        <v>4576</v>
      </c>
      <c r="C481" s="0" t="n">
        <v>4577.1</v>
      </c>
      <c r="D481" s="0" t="n">
        <v>4578.2</v>
      </c>
      <c r="E481" s="0" t="n">
        <v>4579.3</v>
      </c>
      <c r="F481" s="0" t="n">
        <v>4580.4</v>
      </c>
      <c r="G481" s="0" t="n">
        <v>4581.5</v>
      </c>
      <c r="H481" s="0" t="n">
        <v>4582.6</v>
      </c>
      <c r="I481" s="0" t="n">
        <v>4583.7</v>
      </c>
      <c r="J481" s="0" t="n">
        <v>4584.8</v>
      </c>
      <c r="K481" s="0" t="n">
        <v>4585.9</v>
      </c>
    </row>
    <row r="482" customFormat="false" ht="15" hidden="false" customHeight="false" outlineLevel="0" collapsed="false">
      <c r="A482" s="0" t="n">
        <v>2749.3</v>
      </c>
      <c r="B482" s="0" t="n">
        <v>4587</v>
      </c>
      <c r="C482" s="0" t="n">
        <v>4588.1</v>
      </c>
      <c r="D482" s="0" t="n">
        <v>4589.2</v>
      </c>
      <c r="E482" s="0" t="n">
        <v>4590.3</v>
      </c>
      <c r="F482" s="0" t="n">
        <v>4591.4</v>
      </c>
      <c r="G482" s="0" t="n">
        <v>4592.5</v>
      </c>
      <c r="H482" s="0" t="n">
        <v>4593.6</v>
      </c>
      <c r="I482" s="0" t="n">
        <v>4594.7</v>
      </c>
      <c r="J482" s="0" t="n">
        <v>4595.8</v>
      </c>
      <c r="K482" s="0" t="n">
        <v>4596.9</v>
      </c>
    </row>
    <row r="483" customFormat="false" ht="15" hidden="false" customHeight="false" outlineLevel="0" collapsed="false">
      <c r="A483" s="0" t="n">
        <v>2749.4</v>
      </c>
      <c r="B483" s="0" t="n">
        <v>4598</v>
      </c>
      <c r="C483" s="0" t="n">
        <v>4599.1</v>
      </c>
      <c r="D483" s="0" t="n">
        <v>4600.2</v>
      </c>
      <c r="E483" s="0" t="n">
        <v>4601.3</v>
      </c>
      <c r="F483" s="0" t="n">
        <v>4602.4</v>
      </c>
      <c r="G483" s="0" t="n">
        <v>4603.5</v>
      </c>
      <c r="H483" s="0" t="n">
        <v>4604.6</v>
      </c>
      <c r="I483" s="0" t="n">
        <v>4605.7</v>
      </c>
      <c r="J483" s="0" t="n">
        <v>4606.8</v>
      </c>
      <c r="K483" s="0" t="n">
        <v>4607.9</v>
      </c>
    </row>
    <row r="484" customFormat="false" ht="15" hidden="false" customHeight="false" outlineLevel="0" collapsed="false">
      <c r="A484" s="0" t="n">
        <v>2749.5</v>
      </c>
      <c r="B484" s="0" t="n">
        <v>4609</v>
      </c>
      <c r="C484" s="0" t="n">
        <v>4610.1</v>
      </c>
      <c r="D484" s="0" t="n">
        <v>4611.2</v>
      </c>
      <c r="E484" s="0" t="n">
        <v>4612.3</v>
      </c>
      <c r="F484" s="0" t="n">
        <v>4613.4</v>
      </c>
      <c r="G484" s="0" t="n">
        <v>4614.5</v>
      </c>
      <c r="H484" s="0" t="n">
        <v>4615.6</v>
      </c>
      <c r="I484" s="0" t="n">
        <v>4616.7</v>
      </c>
      <c r="J484" s="0" t="n">
        <v>4617.8</v>
      </c>
      <c r="K484" s="0" t="n">
        <v>4618.9</v>
      </c>
    </row>
    <row r="485" customFormat="false" ht="15" hidden="false" customHeight="false" outlineLevel="0" collapsed="false">
      <c r="A485" s="0" t="n">
        <v>2749.6</v>
      </c>
      <c r="B485" s="0" t="n">
        <v>4620</v>
      </c>
      <c r="C485" s="0" t="n">
        <v>4621.2</v>
      </c>
      <c r="D485" s="0" t="n">
        <v>4622.4</v>
      </c>
      <c r="E485" s="0" t="n">
        <v>4623.6</v>
      </c>
      <c r="F485" s="0" t="n">
        <v>4624.8</v>
      </c>
      <c r="G485" s="0" t="n">
        <v>4626</v>
      </c>
      <c r="H485" s="0" t="n">
        <v>4627.2</v>
      </c>
      <c r="I485" s="0" t="n">
        <v>4628.4</v>
      </c>
      <c r="J485" s="0" t="n">
        <v>4629.6</v>
      </c>
      <c r="K485" s="0" t="n">
        <v>4630.8</v>
      </c>
    </row>
    <row r="486" customFormat="false" ht="15" hidden="false" customHeight="false" outlineLevel="0" collapsed="false">
      <c r="A486" s="0" t="n">
        <v>2749.7</v>
      </c>
      <c r="B486" s="0" t="n">
        <v>4632</v>
      </c>
      <c r="C486" s="0" t="n">
        <v>4633.1</v>
      </c>
      <c r="D486" s="0" t="n">
        <v>4634.2</v>
      </c>
      <c r="E486" s="0" t="n">
        <v>4635.3</v>
      </c>
      <c r="F486" s="0" t="n">
        <v>4636.4</v>
      </c>
      <c r="G486" s="0" t="n">
        <v>4637.5</v>
      </c>
      <c r="H486" s="0" t="n">
        <v>4638.6</v>
      </c>
      <c r="I486" s="0" t="n">
        <v>4639.7</v>
      </c>
      <c r="J486" s="0" t="n">
        <v>4640.8</v>
      </c>
      <c r="K486" s="0" t="n">
        <v>4641.9</v>
      </c>
    </row>
    <row r="487" customFormat="false" ht="15" hidden="false" customHeight="false" outlineLevel="0" collapsed="false">
      <c r="A487" s="0" t="n">
        <v>2749.8</v>
      </c>
      <c r="B487" s="0" t="n">
        <v>4643</v>
      </c>
      <c r="C487" s="0" t="n">
        <v>4644.1</v>
      </c>
      <c r="D487" s="0" t="n">
        <v>4645.2</v>
      </c>
      <c r="E487" s="0" t="n">
        <v>4646.3</v>
      </c>
      <c r="F487" s="0" t="n">
        <v>4647.4</v>
      </c>
      <c r="G487" s="0" t="n">
        <v>4648.5</v>
      </c>
      <c r="H487" s="0" t="n">
        <v>4649.6</v>
      </c>
      <c r="I487" s="0" t="n">
        <v>4650.7</v>
      </c>
      <c r="J487" s="0" t="n">
        <v>4651.8</v>
      </c>
      <c r="K487" s="0" t="n">
        <v>4652.9</v>
      </c>
    </row>
    <row r="488" customFormat="false" ht="15" hidden="false" customHeight="false" outlineLevel="0" collapsed="false">
      <c r="A488" s="0" t="n">
        <v>2749.9</v>
      </c>
      <c r="B488" s="0" t="n">
        <v>4654</v>
      </c>
      <c r="C488" s="0" t="n">
        <v>4655.1</v>
      </c>
      <c r="D488" s="0" t="n">
        <v>4656.2</v>
      </c>
      <c r="E488" s="0" t="n">
        <v>4657.3</v>
      </c>
      <c r="F488" s="0" t="n">
        <v>4658.4</v>
      </c>
      <c r="G488" s="0" t="n">
        <v>4659.5</v>
      </c>
      <c r="H488" s="0" t="n">
        <v>4660.6</v>
      </c>
      <c r="I488" s="0" t="n">
        <v>4661.7</v>
      </c>
      <c r="J488" s="0" t="n">
        <v>4662.8</v>
      </c>
      <c r="K488" s="0" t="n">
        <v>4663.9</v>
      </c>
    </row>
    <row r="489" customFormat="false" ht="15" hidden="false" customHeight="false" outlineLevel="0" collapsed="false">
      <c r="A489" s="0" t="n">
        <v>2750</v>
      </c>
      <c r="B489" s="0" t="n">
        <v>4665</v>
      </c>
      <c r="C489" s="0" t="n">
        <v>4666.3</v>
      </c>
      <c r="D489" s="0" t="n">
        <v>4667.6</v>
      </c>
      <c r="E489" s="0" t="n">
        <v>4668.9</v>
      </c>
      <c r="F489" s="0" t="n">
        <v>4670.2</v>
      </c>
      <c r="G489" s="0" t="n">
        <v>4671.5</v>
      </c>
      <c r="H489" s="0" t="n">
        <v>4672.8</v>
      </c>
      <c r="I489" s="0" t="n">
        <v>4674.1</v>
      </c>
      <c r="J489" s="0" t="n">
        <v>4675.4</v>
      </c>
      <c r="K489" s="0" t="n">
        <v>4676.7</v>
      </c>
    </row>
    <row r="490" customFormat="false" ht="15" hidden="false" customHeight="false" outlineLevel="0" collapsed="false">
      <c r="A490" s="0" t="n">
        <v>2750.1</v>
      </c>
      <c r="B490" s="0" t="n">
        <v>4678</v>
      </c>
      <c r="C490" s="0" t="n">
        <v>4679.3</v>
      </c>
      <c r="D490" s="0" t="n">
        <v>4680.6</v>
      </c>
      <c r="E490" s="0" t="n">
        <v>4681.9</v>
      </c>
      <c r="F490" s="0" t="n">
        <v>4683.2</v>
      </c>
      <c r="G490" s="0" t="n">
        <v>4684.5</v>
      </c>
      <c r="H490" s="0" t="n">
        <v>4685.8</v>
      </c>
      <c r="I490" s="0" t="n">
        <v>4687.1</v>
      </c>
      <c r="J490" s="0" t="n">
        <v>4688.4</v>
      </c>
      <c r="K490" s="0" t="n">
        <v>4689.7</v>
      </c>
    </row>
    <row r="491" customFormat="false" ht="15" hidden="false" customHeight="false" outlineLevel="0" collapsed="false">
      <c r="A491" s="0" t="n">
        <v>2750.2</v>
      </c>
      <c r="B491" s="0" t="n">
        <v>4691</v>
      </c>
      <c r="C491" s="0" t="n">
        <v>4692.3</v>
      </c>
      <c r="D491" s="0" t="n">
        <v>4693.6</v>
      </c>
      <c r="E491" s="0" t="n">
        <v>4694.9</v>
      </c>
      <c r="F491" s="0" t="n">
        <v>4696.2</v>
      </c>
      <c r="G491" s="0" t="n">
        <v>4697.5</v>
      </c>
      <c r="H491" s="0" t="n">
        <v>4698.8</v>
      </c>
      <c r="I491" s="0" t="n">
        <v>4700.1</v>
      </c>
      <c r="J491" s="0" t="n">
        <v>4701.4</v>
      </c>
      <c r="K491" s="0" t="n">
        <v>4702.7</v>
      </c>
    </row>
    <row r="492" customFormat="false" ht="15" hidden="false" customHeight="false" outlineLevel="0" collapsed="false">
      <c r="A492" s="0" t="n">
        <v>2750.3</v>
      </c>
      <c r="B492" s="0" t="n">
        <v>4704</v>
      </c>
      <c r="C492" s="0" t="n">
        <v>4705.3</v>
      </c>
      <c r="D492" s="0" t="n">
        <v>4706.6</v>
      </c>
      <c r="E492" s="0" t="n">
        <v>4707.9</v>
      </c>
      <c r="F492" s="0" t="n">
        <v>4709.2</v>
      </c>
      <c r="G492" s="0" t="n">
        <v>4710.5</v>
      </c>
      <c r="H492" s="0" t="n">
        <v>4711.8</v>
      </c>
      <c r="I492" s="0" t="n">
        <v>4713.1</v>
      </c>
      <c r="J492" s="0" t="n">
        <v>4714.4</v>
      </c>
      <c r="K492" s="0" t="n">
        <v>4715.7</v>
      </c>
    </row>
    <row r="493" customFormat="false" ht="15" hidden="false" customHeight="false" outlineLevel="0" collapsed="false">
      <c r="A493" s="0" t="n">
        <v>2750.4</v>
      </c>
      <c r="B493" s="0" t="n">
        <v>4717</v>
      </c>
      <c r="C493" s="0" t="n">
        <v>4718.2</v>
      </c>
      <c r="D493" s="0" t="n">
        <v>4719.4</v>
      </c>
      <c r="E493" s="0" t="n">
        <v>4720.6</v>
      </c>
      <c r="F493" s="0" t="n">
        <v>4721.8</v>
      </c>
      <c r="G493" s="0" t="n">
        <v>4723</v>
      </c>
      <c r="H493" s="0" t="n">
        <v>4724.2</v>
      </c>
      <c r="I493" s="0" t="n">
        <v>4725.4</v>
      </c>
      <c r="J493" s="0" t="n">
        <v>4726.6</v>
      </c>
      <c r="K493" s="0" t="n">
        <v>4727.8</v>
      </c>
    </row>
    <row r="494" customFormat="false" ht="15" hidden="false" customHeight="false" outlineLevel="0" collapsed="false">
      <c r="A494" s="0" t="n">
        <v>2750.5</v>
      </c>
      <c r="B494" s="0" t="n">
        <v>4729</v>
      </c>
      <c r="C494" s="0" t="n">
        <v>4730.3</v>
      </c>
      <c r="D494" s="0" t="n">
        <v>4731.6</v>
      </c>
      <c r="E494" s="0" t="n">
        <v>4732.9</v>
      </c>
      <c r="F494" s="0" t="n">
        <v>4734.2</v>
      </c>
      <c r="G494" s="0" t="n">
        <v>4735.5</v>
      </c>
      <c r="H494" s="0" t="n">
        <v>4736.8</v>
      </c>
      <c r="I494" s="0" t="n">
        <v>4738.1</v>
      </c>
      <c r="J494" s="0" t="n">
        <v>4739.4</v>
      </c>
      <c r="K494" s="0" t="n">
        <v>4740.7</v>
      </c>
    </row>
    <row r="495" customFormat="false" ht="15" hidden="false" customHeight="false" outlineLevel="0" collapsed="false">
      <c r="A495" s="0" t="n">
        <v>2750.6</v>
      </c>
      <c r="B495" s="0" t="n">
        <v>4742</v>
      </c>
      <c r="C495" s="0" t="n">
        <v>4743.3</v>
      </c>
      <c r="D495" s="0" t="n">
        <v>4744.6</v>
      </c>
      <c r="E495" s="0" t="n">
        <v>4745.9</v>
      </c>
      <c r="F495" s="0" t="n">
        <v>4747.2</v>
      </c>
      <c r="G495" s="0" t="n">
        <v>4748.5</v>
      </c>
      <c r="H495" s="0" t="n">
        <v>4749.8</v>
      </c>
      <c r="I495" s="0" t="n">
        <v>4751.1</v>
      </c>
      <c r="J495" s="0" t="n">
        <v>4752.4</v>
      </c>
      <c r="K495" s="0" t="n">
        <v>4753.7</v>
      </c>
    </row>
    <row r="496" customFormat="false" ht="15" hidden="false" customHeight="false" outlineLevel="0" collapsed="false">
      <c r="A496" s="0" t="n">
        <v>2750.7</v>
      </c>
      <c r="B496" s="0" t="n">
        <v>4755</v>
      </c>
      <c r="C496" s="0" t="n">
        <v>4756.3</v>
      </c>
      <c r="D496" s="0" t="n">
        <v>4757.6</v>
      </c>
      <c r="E496" s="0" t="n">
        <v>4758.9</v>
      </c>
      <c r="F496" s="0" t="n">
        <v>4760.2</v>
      </c>
      <c r="G496" s="0" t="n">
        <v>4761.5</v>
      </c>
      <c r="H496" s="0" t="n">
        <v>4762.8</v>
      </c>
      <c r="I496" s="0" t="n">
        <v>4764.1</v>
      </c>
      <c r="J496" s="0" t="n">
        <v>4765.4</v>
      </c>
      <c r="K496" s="0" t="n">
        <v>4766.7</v>
      </c>
    </row>
    <row r="497" customFormat="false" ht="15" hidden="false" customHeight="false" outlineLevel="0" collapsed="false">
      <c r="A497" s="0" t="n">
        <v>2750.8</v>
      </c>
      <c r="B497" s="0" t="n">
        <v>4768</v>
      </c>
      <c r="C497" s="0" t="n">
        <v>4769.3</v>
      </c>
      <c r="D497" s="0" t="n">
        <v>4770.6</v>
      </c>
      <c r="E497" s="0" t="n">
        <v>4771.9</v>
      </c>
      <c r="F497" s="0" t="n">
        <v>4773.2</v>
      </c>
      <c r="G497" s="0" t="n">
        <v>4774.5</v>
      </c>
      <c r="H497" s="0" t="n">
        <v>4775.8</v>
      </c>
      <c r="I497" s="0" t="n">
        <v>4777.1</v>
      </c>
      <c r="J497" s="0" t="n">
        <v>4778.4</v>
      </c>
      <c r="K497" s="0" t="n">
        <v>4779.7</v>
      </c>
    </row>
    <row r="498" customFormat="false" ht="15" hidden="false" customHeight="false" outlineLevel="0" collapsed="false">
      <c r="A498" s="0" t="n">
        <v>2750.9</v>
      </c>
      <c r="B498" s="0" t="n">
        <v>4781</v>
      </c>
      <c r="C498" s="0" t="n">
        <v>4779.3</v>
      </c>
      <c r="D498" s="0" t="n">
        <v>4777.6</v>
      </c>
      <c r="E498" s="0" t="n">
        <v>4775.9</v>
      </c>
      <c r="F498" s="0" t="n">
        <v>4774.2</v>
      </c>
      <c r="G498" s="0" t="n">
        <v>4772.5</v>
      </c>
      <c r="H498" s="0" t="n">
        <v>4770.8</v>
      </c>
      <c r="I498" s="0" t="n">
        <v>4769.1</v>
      </c>
      <c r="J498" s="0" t="n">
        <v>4767.4</v>
      </c>
      <c r="K498" s="0" t="n">
        <v>4765.7</v>
      </c>
    </row>
    <row r="499" customFormat="false" ht="15" hidden="false" customHeight="false" outlineLevel="0" collapsed="false">
      <c r="A499" s="0" t="n">
        <v>2751</v>
      </c>
      <c r="B499" s="0" t="n">
        <v>4764</v>
      </c>
      <c r="C499" s="0" t="n">
        <v>4768.2</v>
      </c>
      <c r="D499" s="0" t="n">
        <v>4772.4</v>
      </c>
      <c r="E499" s="0" t="n">
        <v>4776.6</v>
      </c>
      <c r="F499" s="0" t="n">
        <v>4780.8</v>
      </c>
      <c r="G499" s="0" t="n">
        <v>4785</v>
      </c>
      <c r="H499" s="0" t="n">
        <v>4789.2</v>
      </c>
      <c r="I499" s="0" t="n">
        <v>4793.4</v>
      </c>
      <c r="J499" s="0" t="n">
        <v>4797.6</v>
      </c>
      <c r="K499" s="0" t="n">
        <v>4801.8</v>
      </c>
    </row>
    <row r="500" customFormat="false" ht="15" hidden="false" customHeight="false" outlineLevel="0" collapsed="false">
      <c r="A500" s="0" t="n">
        <v>2751.1</v>
      </c>
      <c r="B500" s="0" t="n">
        <v>4806</v>
      </c>
      <c r="C500" s="0" t="n">
        <v>4807.3</v>
      </c>
      <c r="D500" s="0" t="n">
        <v>4808.6</v>
      </c>
      <c r="E500" s="0" t="n">
        <v>4809.9</v>
      </c>
      <c r="F500" s="0" t="n">
        <v>4811.2</v>
      </c>
      <c r="G500" s="0" t="n">
        <v>4812.5</v>
      </c>
      <c r="H500" s="0" t="n">
        <v>4813.8</v>
      </c>
      <c r="I500" s="0" t="n">
        <v>4815.1</v>
      </c>
      <c r="J500" s="0" t="n">
        <v>4816.4</v>
      </c>
      <c r="K500" s="0" t="n">
        <v>4817.7</v>
      </c>
    </row>
    <row r="501" customFormat="false" ht="15" hidden="false" customHeight="false" outlineLevel="0" collapsed="false">
      <c r="A501" s="0" t="n">
        <v>2751.2</v>
      </c>
      <c r="B501" s="0" t="n">
        <v>4819</v>
      </c>
      <c r="C501" s="0" t="n">
        <v>4820.3</v>
      </c>
      <c r="D501" s="0" t="n">
        <v>4821.6</v>
      </c>
      <c r="E501" s="0" t="n">
        <v>4822.9</v>
      </c>
      <c r="F501" s="0" t="n">
        <v>4824.2</v>
      </c>
      <c r="G501" s="0" t="n">
        <v>4825.5</v>
      </c>
      <c r="H501" s="0" t="n">
        <v>4826.8</v>
      </c>
      <c r="I501" s="0" t="n">
        <v>4828.1</v>
      </c>
      <c r="J501" s="0" t="n">
        <v>4829.4</v>
      </c>
      <c r="K501" s="0" t="n">
        <v>4830.7</v>
      </c>
    </row>
    <row r="502" customFormat="false" ht="15" hidden="false" customHeight="false" outlineLevel="0" collapsed="false">
      <c r="A502" s="0" t="n">
        <v>2751.3</v>
      </c>
      <c r="B502" s="0" t="n">
        <v>4832</v>
      </c>
      <c r="C502" s="0" t="n">
        <v>4833.3</v>
      </c>
      <c r="D502" s="0" t="n">
        <v>4834.6</v>
      </c>
      <c r="E502" s="0" t="n">
        <v>4835.9</v>
      </c>
      <c r="F502" s="0" t="n">
        <v>4837.2</v>
      </c>
      <c r="G502" s="0" t="n">
        <v>4838.5</v>
      </c>
      <c r="H502" s="0" t="n">
        <v>4839.8</v>
      </c>
      <c r="I502" s="0" t="n">
        <v>4841.1</v>
      </c>
      <c r="J502" s="0" t="n">
        <v>4842.4</v>
      </c>
      <c r="K502" s="0" t="n">
        <v>4843.7</v>
      </c>
    </row>
    <row r="503" customFormat="false" ht="15" hidden="false" customHeight="false" outlineLevel="0" collapsed="false">
      <c r="A503" s="0" t="n">
        <v>2751.4</v>
      </c>
      <c r="B503" s="0" t="n">
        <v>4845</v>
      </c>
      <c r="C503" s="0" t="n">
        <v>4846.3</v>
      </c>
      <c r="D503" s="0" t="n">
        <v>4847.6</v>
      </c>
      <c r="E503" s="0" t="n">
        <v>4848.9</v>
      </c>
      <c r="F503" s="0" t="n">
        <v>4850.2</v>
      </c>
      <c r="G503" s="0" t="n">
        <v>4851.5</v>
      </c>
      <c r="H503" s="0" t="n">
        <v>4852.8</v>
      </c>
      <c r="I503" s="0" t="n">
        <v>4854.1</v>
      </c>
      <c r="J503" s="0" t="n">
        <v>4855.4</v>
      </c>
      <c r="K503" s="0" t="n">
        <v>4856.7</v>
      </c>
    </row>
    <row r="504" customFormat="false" ht="15" hidden="false" customHeight="false" outlineLevel="0" collapsed="false">
      <c r="A504" s="0" t="n">
        <v>2751.5</v>
      </c>
      <c r="B504" s="0" t="n">
        <v>4858</v>
      </c>
      <c r="C504" s="0" t="n">
        <v>4859.3</v>
      </c>
      <c r="D504" s="0" t="n">
        <v>4860.6</v>
      </c>
      <c r="E504" s="0" t="n">
        <v>4861.9</v>
      </c>
      <c r="F504" s="0" t="n">
        <v>4863.2</v>
      </c>
      <c r="G504" s="0" t="n">
        <v>4864.5</v>
      </c>
      <c r="H504" s="0" t="n">
        <v>4865.8</v>
      </c>
      <c r="I504" s="0" t="n">
        <v>4867.1</v>
      </c>
      <c r="J504" s="0" t="n">
        <v>4868.4</v>
      </c>
      <c r="K504" s="0" t="n">
        <v>4869.7</v>
      </c>
    </row>
    <row r="505" customFormat="false" ht="15" hidden="false" customHeight="false" outlineLevel="0" collapsed="false">
      <c r="A505" s="0" t="n">
        <v>2751.6</v>
      </c>
      <c r="B505" s="0" t="n">
        <v>4871</v>
      </c>
      <c r="C505" s="0" t="n">
        <v>4872.2</v>
      </c>
      <c r="D505" s="0" t="n">
        <v>4873.4</v>
      </c>
      <c r="E505" s="0" t="n">
        <v>4874.6</v>
      </c>
      <c r="F505" s="0" t="n">
        <v>4875.8</v>
      </c>
      <c r="G505" s="0" t="n">
        <v>4877</v>
      </c>
      <c r="H505" s="0" t="n">
        <v>4878.2</v>
      </c>
      <c r="I505" s="0" t="n">
        <v>4879.4</v>
      </c>
      <c r="J505" s="0" t="n">
        <v>4880.6</v>
      </c>
      <c r="K505" s="0" t="n">
        <v>4881.8</v>
      </c>
    </row>
    <row r="506" customFormat="false" ht="15" hidden="false" customHeight="false" outlineLevel="0" collapsed="false">
      <c r="A506" s="0" t="n">
        <v>2751.7</v>
      </c>
      <c r="B506" s="0" t="n">
        <v>4883</v>
      </c>
      <c r="C506" s="0" t="n">
        <v>4884.3</v>
      </c>
      <c r="D506" s="0" t="n">
        <v>4885.6</v>
      </c>
      <c r="E506" s="0" t="n">
        <v>4886.9</v>
      </c>
      <c r="F506" s="0" t="n">
        <v>4888.2</v>
      </c>
      <c r="G506" s="0" t="n">
        <v>4889.5</v>
      </c>
      <c r="H506" s="0" t="n">
        <v>4890.8</v>
      </c>
      <c r="I506" s="0" t="n">
        <v>4892.1</v>
      </c>
      <c r="J506" s="0" t="n">
        <v>4893.4</v>
      </c>
      <c r="K506" s="0" t="n">
        <v>4894.7</v>
      </c>
    </row>
    <row r="507" customFormat="false" ht="15" hidden="false" customHeight="false" outlineLevel="0" collapsed="false">
      <c r="A507" s="0" t="n">
        <v>2751.8</v>
      </c>
      <c r="B507" s="0" t="n">
        <v>4896</v>
      </c>
      <c r="C507" s="0" t="n">
        <v>4897.3</v>
      </c>
      <c r="D507" s="0" t="n">
        <v>4898.6</v>
      </c>
      <c r="E507" s="0" t="n">
        <v>4899.9</v>
      </c>
      <c r="F507" s="0" t="n">
        <v>4901.2</v>
      </c>
      <c r="G507" s="0" t="n">
        <v>4902.5</v>
      </c>
      <c r="H507" s="0" t="n">
        <v>4903.8</v>
      </c>
      <c r="I507" s="0" t="n">
        <v>4905.1</v>
      </c>
      <c r="J507" s="0" t="n">
        <v>4906.4</v>
      </c>
      <c r="K507" s="0" t="n">
        <v>4907.7</v>
      </c>
    </row>
    <row r="508" customFormat="false" ht="15" hidden="false" customHeight="false" outlineLevel="0" collapsed="false">
      <c r="A508" s="0" t="n">
        <v>2751.9</v>
      </c>
      <c r="B508" s="0" t="n">
        <v>4909</v>
      </c>
      <c r="C508" s="0" t="n">
        <v>4910.3</v>
      </c>
      <c r="D508" s="0" t="n">
        <v>4911.6</v>
      </c>
      <c r="E508" s="0" t="n">
        <v>4912.9</v>
      </c>
      <c r="F508" s="0" t="n">
        <v>4914.2</v>
      </c>
      <c r="G508" s="0" t="n">
        <v>4915.5</v>
      </c>
      <c r="H508" s="0" t="n">
        <v>4916.8</v>
      </c>
      <c r="I508" s="0" t="n">
        <v>4918.1</v>
      </c>
      <c r="J508" s="0" t="n">
        <v>4919.4</v>
      </c>
      <c r="K508" s="0" t="n">
        <v>4920.7</v>
      </c>
    </row>
    <row r="509" customFormat="false" ht="15" hidden="false" customHeight="false" outlineLevel="0" collapsed="false">
      <c r="A509" s="0" t="n">
        <v>2752</v>
      </c>
      <c r="B509" s="0" t="n">
        <v>4922</v>
      </c>
      <c r="C509" s="0" t="n">
        <v>4923.5</v>
      </c>
      <c r="D509" s="0" t="n">
        <v>4925</v>
      </c>
      <c r="E509" s="0" t="n">
        <v>4926.5</v>
      </c>
      <c r="F509" s="0" t="n">
        <v>4928</v>
      </c>
      <c r="G509" s="0" t="n">
        <v>4929.5</v>
      </c>
      <c r="H509" s="0" t="n">
        <v>4931</v>
      </c>
      <c r="I509" s="0" t="n">
        <v>4932.5</v>
      </c>
      <c r="J509" s="0" t="n">
        <v>4934</v>
      </c>
      <c r="K509" s="0" t="n">
        <v>4935.5</v>
      </c>
    </row>
    <row r="510" customFormat="false" ht="15" hidden="false" customHeight="false" outlineLevel="0" collapsed="false">
      <c r="A510" s="0" t="n">
        <v>2752.1</v>
      </c>
      <c r="B510" s="0" t="n">
        <v>4937</v>
      </c>
      <c r="C510" s="0" t="n">
        <v>4938.6</v>
      </c>
      <c r="D510" s="0" t="n">
        <v>4940.2</v>
      </c>
      <c r="E510" s="0" t="n">
        <v>4941.8</v>
      </c>
      <c r="F510" s="0" t="n">
        <v>4943.4</v>
      </c>
      <c r="G510" s="0" t="n">
        <v>4945</v>
      </c>
      <c r="H510" s="0" t="n">
        <v>4946.6</v>
      </c>
      <c r="I510" s="0" t="n">
        <v>4948.2</v>
      </c>
      <c r="J510" s="0" t="n">
        <v>4949.8</v>
      </c>
      <c r="K510" s="0" t="n">
        <v>4951.4</v>
      </c>
    </row>
    <row r="511" customFormat="false" ht="15" hidden="false" customHeight="false" outlineLevel="0" collapsed="false">
      <c r="A511" s="0" t="n">
        <v>2752.2</v>
      </c>
      <c r="B511" s="0" t="n">
        <v>4953</v>
      </c>
      <c r="C511" s="0" t="n">
        <v>4954.5</v>
      </c>
      <c r="D511" s="0" t="n">
        <v>4956</v>
      </c>
      <c r="E511" s="0" t="n">
        <v>4957.5</v>
      </c>
      <c r="F511" s="0" t="n">
        <v>4959</v>
      </c>
      <c r="G511" s="0" t="n">
        <v>4960.5</v>
      </c>
      <c r="H511" s="0" t="n">
        <v>4962</v>
      </c>
      <c r="I511" s="0" t="n">
        <v>4963.5</v>
      </c>
      <c r="J511" s="0" t="n">
        <v>4965</v>
      </c>
      <c r="K511" s="0" t="n">
        <v>4966.5</v>
      </c>
    </row>
    <row r="512" customFormat="false" ht="15" hidden="false" customHeight="false" outlineLevel="0" collapsed="false">
      <c r="A512" s="0" t="n">
        <v>2752.3</v>
      </c>
      <c r="B512" s="0" t="n">
        <v>4968</v>
      </c>
      <c r="C512" s="0" t="n">
        <v>4969.5</v>
      </c>
      <c r="D512" s="0" t="n">
        <v>4971</v>
      </c>
      <c r="E512" s="0" t="n">
        <v>4972.5</v>
      </c>
      <c r="F512" s="0" t="n">
        <v>4974</v>
      </c>
      <c r="G512" s="0" t="n">
        <v>4975.5</v>
      </c>
      <c r="H512" s="0" t="n">
        <v>4977</v>
      </c>
      <c r="I512" s="0" t="n">
        <v>4978.5</v>
      </c>
      <c r="J512" s="0" t="n">
        <v>4980</v>
      </c>
      <c r="K512" s="0" t="n">
        <v>4981.5</v>
      </c>
    </row>
    <row r="513" customFormat="false" ht="15" hidden="false" customHeight="false" outlineLevel="0" collapsed="false">
      <c r="A513" s="0" t="n">
        <v>2752.4</v>
      </c>
      <c r="B513" s="0" t="n">
        <v>4983</v>
      </c>
      <c r="C513" s="0" t="n">
        <v>4984.6</v>
      </c>
      <c r="D513" s="0" t="n">
        <v>4986.2</v>
      </c>
      <c r="E513" s="0" t="n">
        <v>4987.8</v>
      </c>
      <c r="F513" s="0" t="n">
        <v>4989.4</v>
      </c>
      <c r="G513" s="0" t="n">
        <v>4991</v>
      </c>
      <c r="H513" s="0" t="n">
        <v>4992.6</v>
      </c>
      <c r="I513" s="0" t="n">
        <v>4994.2</v>
      </c>
      <c r="J513" s="0" t="n">
        <v>4995.8</v>
      </c>
      <c r="K513" s="0" t="n">
        <v>4997.4</v>
      </c>
    </row>
    <row r="514" customFormat="false" ht="15" hidden="false" customHeight="false" outlineLevel="0" collapsed="false">
      <c r="A514" s="0" t="n">
        <v>2752.5</v>
      </c>
      <c r="B514" s="0" t="n">
        <v>4999</v>
      </c>
      <c r="C514" s="0" t="n">
        <v>5000.5</v>
      </c>
      <c r="D514" s="0" t="n">
        <v>5002</v>
      </c>
      <c r="E514" s="0" t="n">
        <v>5003.5</v>
      </c>
      <c r="F514" s="0" t="n">
        <v>5005</v>
      </c>
      <c r="G514" s="0" t="n">
        <v>5006.5</v>
      </c>
      <c r="H514" s="0" t="n">
        <v>5008</v>
      </c>
      <c r="I514" s="0" t="n">
        <v>5009.5</v>
      </c>
      <c r="J514" s="0" t="n">
        <v>5011</v>
      </c>
      <c r="K514" s="0" t="n">
        <v>5012.5</v>
      </c>
    </row>
    <row r="515" customFormat="false" ht="15" hidden="false" customHeight="false" outlineLevel="0" collapsed="false">
      <c r="A515" s="0" t="n">
        <v>2752.6</v>
      </c>
      <c r="B515" s="0" t="n">
        <v>5014</v>
      </c>
      <c r="C515" s="0" t="n">
        <v>5015.5</v>
      </c>
      <c r="D515" s="0" t="n">
        <v>5017</v>
      </c>
      <c r="E515" s="0" t="n">
        <v>5018.5</v>
      </c>
      <c r="F515" s="0" t="n">
        <v>5020</v>
      </c>
      <c r="G515" s="0" t="n">
        <v>5021.5</v>
      </c>
      <c r="H515" s="0" t="n">
        <v>5023</v>
      </c>
      <c r="I515" s="0" t="n">
        <v>5024.5</v>
      </c>
      <c r="J515" s="0" t="n">
        <v>5026</v>
      </c>
      <c r="K515" s="0" t="n">
        <v>5027.5</v>
      </c>
    </row>
    <row r="516" customFormat="false" ht="15" hidden="false" customHeight="false" outlineLevel="0" collapsed="false">
      <c r="A516" s="0" t="n">
        <v>2752.7</v>
      </c>
      <c r="B516" s="0" t="n">
        <v>5029</v>
      </c>
      <c r="C516" s="0" t="n">
        <v>5030.6</v>
      </c>
      <c r="D516" s="0" t="n">
        <v>5032.2</v>
      </c>
      <c r="E516" s="0" t="n">
        <v>5033.8</v>
      </c>
      <c r="F516" s="0" t="n">
        <v>5035.4</v>
      </c>
      <c r="G516" s="0" t="n">
        <v>5037</v>
      </c>
      <c r="H516" s="0" t="n">
        <v>5038.6</v>
      </c>
      <c r="I516" s="0" t="n">
        <v>5040.2</v>
      </c>
      <c r="J516" s="0" t="n">
        <v>5041.8</v>
      </c>
      <c r="K516" s="0" t="n">
        <v>5043.4</v>
      </c>
    </row>
    <row r="517" customFormat="false" ht="15" hidden="false" customHeight="false" outlineLevel="0" collapsed="false">
      <c r="A517" s="0" t="n">
        <v>2752.8</v>
      </c>
      <c r="B517" s="0" t="n">
        <v>5045</v>
      </c>
      <c r="C517" s="0" t="n">
        <v>5046.5</v>
      </c>
      <c r="D517" s="0" t="n">
        <v>5048</v>
      </c>
      <c r="E517" s="0" t="n">
        <v>5049.5</v>
      </c>
      <c r="F517" s="0" t="n">
        <v>5051</v>
      </c>
      <c r="G517" s="0" t="n">
        <v>5052.5</v>
      </c>
      <c r="H517" s="0" t="n">
        <v>5054</v>
      </c>
      <c r="I517" s="0" t="n">
        <v>5055.5</v>
      </c>
      <c r="J517" s="0" t="n">
        <v>5057</v>
      </c>
      <c r="K517" s="0" t="n">
        <v>5058.5</v>
      </c>
    </row>
    <row r="518" customFormat="false" ht="15" hidden="false" customHeight="false" outlineLevel="0" collapsed="false">
      <c r="A518" s="0" t="n">
        <v>2752.9</v>
      </c>
      <c r="B518" s="0" t="n">
        <v>5060</v>
      </c>
      <c r="C518" s="0" t="n">
        <v>5061.5</v>
      </c>
      <c r="D518" s="0" t="n">
        <v>5063</v>
      </c>
      <c r="E518" s="0" t="n">
        <v>5064.5</v>
      </c>
      <c r="F518" s="0" t="n">
        <v>5066</v>
      </c>
      <c r="G518" s="0" t="n">
        <v>5067.5</v>
      </c>
      <c r="H518" s="0" t="n">
        <v>5069</v>
      </c>
      <c r="I518" s="0" t="n">
        <v>5070.5</v>
      </c>
      <c r="J518" s="0" t="n">
        <v>5072</v>
      </c>
      <c r="K518" s="0" t="n">
        <v>5073.5</v>
      </c>
    </row>
    <row r="519" customFormat="false" ht="15" hidden="false" customHeight="false" outlineLevel="0" collapsed="false">
      <c r="A519" s="0" t="n">
        <v>2753</v>
      </c>
      <c r="B519" s="0" t="n">
        <v>5075</v>
      </c>
      <c r="C519" s="0" t="n">
        <v>5076.6</v>
      </c>
      <c r="D519" s="0" t="n">
        <v>5078.2</v>
      </c>
      <c r="E519" s="0" t="n">
        <v>5079.8</v>
      </c>
      <c r="F519" s="0" t="n">
        <v>5081.4</v>
      </c>
      <c r="G519" s="0" t="n">
        <v>5083</v>
      </c>
      <c r="H519" s="0" t="n">
        <v>5084.6</v>
      </c>
      <c r="I519" s="0" t="n">
        <v>5086.2</v>
      </c>
      <c r="J519" s="0" t="n">
        <v>5087.8</v>
      </c>
      <c r="K519" s="0" t="n">
        <v>5089.4</v>
      </c>
    </row>
    <row r="520" customFormat="false" ht="15" hidden="false" customHeight="false" outlineLevel="0" collapsed="false">
      <c r="A520" s="0" t="n">
        <v>2753.1</v>
      </c>
      <c r="B520" s="0" t="n">
        <v>5091</v>
      </c>
      <c r="C520" s="0" t="n">
        <v>5092.5</v>
      </c>
      <c r="D520" s="0" t="n">
        <v>5094</v>
      </c>
      <c r="E520" s="0" t="n">
        <v>5095.5</v>
      </c>
      <c r="F520" s="0" t="n">
        <v>5097</v>
      </c>
      <c r="G520" s="0" t="n">
        <v>5098.5</v>
      </c>
      <c r="H520" s="0" t="n">
        <v>5100</v>
      </c>
      <c r="I520" s="0" t="n">
        <v>5101.5</v>
      </c>
      <c r="J520" s="0" t="n">
        <v>5103</v>
      </c>
      <c r="K520" s="0" t="n">
        <v>5104.5</v>
      </c>
    </row>
    <row r="521" customFormat="false" ht="15" hidden="false" customHeight="false" outlineLevel="0" collapsed="false">
      <c r="A521" s="0" t="n">
        <v>2753.2</v>
      </c>
      <c r="B521" s="0" t="n">
        <v>5106</v>
      </c>
      <c r="C521" s="0" t="n">
        <v>5107.5</v>
      </c>
      <c r="D521" s="0" t="n">
        <v>5109</v>
      </c>
      <c r="E521" s="0" t="n">
        <v>5110.5</v>
      </c>
      <c r="F521" s="0" t="n">
        <v>5112</v>
      </c>
      <c r="G521" s="0" t="n">
        <v>5113.5</v>
      </c>
      <c r="H521" s="0" t="n">
        <v>5115</v>
      </c>
      <c r="I521" s="0" t="n">
        <v>5116.5</v>
      </c>
      <c r="J521" s="0" t="n">
        <v>5118</v>
      </c>
      <c r="K521" s="0" t="n">
        <v>5119.5</v>
      </c>
    </row>
    <row r="522" customFormat="false" ht="15" hidden="false" customHeight="false" outlineLevel="0" collapsed="false">
      <c r="A522" s="0" t="n">
        <v>2753.3</v>
      </c>
      <c r="B522" s="0" t="n">
        <v>5121</v>
      </c>
      <c r="C522" s="0" t="n">
        <v>5122.6</v>
      </c>
      <c r="D522" s="0" t="n">
        <v>5124.2</v>
      </c>
      <c r="E522" s="0" t="n">
        <v>5125.8</v>
      </c>
      <c r="F522" s="0" t="n">
        <v>5127.4</v>
      </c>
      <c r="G522" s="0" t="n">
        <v>5129</v>
      </c>
      <c r="H522" s="0" t="n">
        <v>5130.6</v>
      </c>
      <c r="I522" s="0" t="n">
        <v>5132.2</v>
      </c>
      <c r="J522" s="0" t="n">
        <v>5133.8</v>
      </c>
      <c r="K522" s="0" t="n">
        <v>5135.4</v>
      </c>
    </row>
    <row r="523" customFormat="false" ht="15" hidden="false" customHeight="false" outlineLevel="0" collapsed="false">
      <c r="A523" s="0" t="n">
        <v>2753.4</v>
      </c>
      <c r="B523" s="0" t="n">
        <v>5137</v>
      </c>
      <c r="C523" s="0" t="n">
        <v>5138.5</v>
      </c>
      <c r="D523" s="0" t="n">
        <v>5140</v>
      </c>
      <c r="E523" s="0" t="n">
        <v>5141.5</v>
      </c>
      <c r="F523" s="0" t="n">
        <v>5143</v>
      </c>
      <c r="G523" s="0" t="n">
        <v>5144.5</v>
      </c>
      <c r="H523" s="0" t="n">
        <v>5146</v>
      </c>
      <c r="I523" s="0" t="n">
        <v>5147.5</v>
      </c>
      <c r="J523" s="0" t="n">
        <v>5149</v>
      </c>
      <c r="K523" s="0" t="n">
        <v>5150.5</v>
      </c>
    </row>
    <row r="524" customFormat="false" ht="15" hidden="false" customHeight="false" outlineLevel="0" collapsed="false">
      <c r="A524" s="0" t="n">
        <v>2753.5</v>
      </c>
      <c r="B524" s="0" t="n">
        <v>5152</v>
      </c>
      <c r="C524" s="0" t="n">
        <v>5153.5</v>
      </c>
      <c r="D524" s="0" t="n">
        <v>5155</v>
      </c>
      <c r="E524" s="0" t="n">
        <v>5156.5</v>
      </c>
      <c r="F524" s="0" t="n">
        <v>5158</v>
      </c>
      <c r="G524" s="0" t="n">
        <v>5159.5</v>
      </c>
      <c r="H524" s="0" t="n">
        <v>5161</v>
      </c>
      <c r="I524" s="0" t="n">
        <v>5162.5</v>
      </c>
      <c r="J524" s="0" t="n">
        <v>5164</v>
      </c>
      <c r="K524" s="0" t="n">
        <v>5165.5</v>
      </c>
    </row>
    <row r="525" customFormat="false" ht="15" hidden="false" customHeight="false" outlineLevel="0" collapsed="false">
      <c r="A525" s="0" t="n">
        <v>2753.6</v>
      </c>
      <c r="B525" s="0" t="n">
        <v>5167</v>
      </c>
      <c r="C525" s="0" t="n">
        <v>5168.6</v>
      </c>
      <c r="D525" s="0" t="n">
        <v>5170.2</v>
      </c>
      <c r="E525" s="0" t="n">
        <v>5171.8</v>
      </c>
      <c r="F525" s="0" t="n">
        <v>5173.4</v>
      </c>
      <c r="G525" s="0" t="n">
        <v>5175</v>
      </c>
      <c r="H525" s="0" t="n">
        <v>5176.6</v>
      </c>
      <c r="I525" s="0" t="n">
        <v>5178.2</v>
      </c>
      <c r="J525" s="0" t="n">
        <v>5179.8</v>
      </c>
      <c r="K525" s="0" t="n">
        <v>5181.4</v>
      </c>
    </row>
    <row r="526" customFormat="false" ht="15" hidden="false" customHeight="false" outlineLevel="0" collapsed="false">
      <c r="A526" s="0" t="n">
        <v>2753.7</v>
      </c>
      <c r="B526" s="0" t="n">
        <v>5183</v>
      </c>
      <c r="C526" s="0" t="n">
        <v>5184.5</v>
      </c>
      <c r="D526" s="0" t="n">
        <v>5186</v>
      </c>
      <c r="E526" s="0" t="n">
        <v>5187.5</v>
      </c>
      <c r="F526" s="0" t="n">
        <v>5189</v>
      </c>
      <c r="G526" s="0" t="n">
        <v>5190.5</v>
      </c>
      <c r="H526" s="0" t="n">
        <v>5192</v>
      </c>
      <c r="I526" s="0" t="n">
        <v>5193.5</v>
      </c>
      <c r="J526" s="0" t="n">
        <v>5195</v>
      </c>
      <c r="K526" s="0" t="n">
        <v>5196.5</v>
      </c>
    </row>
    <row r="527" customFormat="false" ht="15" hidden="false" customHeight="false" outlineLevel="0" collapsed="false">
      <c r="A527" s="0" t="n">
        <v>2753.8</v>
      </c>
      <c r="B527" s="0" t="n">
        <v>5198</v>
      </c>
      <c r="C527" s="0" t="n">
        <v>5199.5</v>
      </c>
      <c r="D527" s="0" t="n">
        <v>5201</v>
      </c>
      <c r="E527" s="0" t="n">
        <v>5202.5</v>
      </c>
      <c r="F527" s="0" t="n">
        <v>5204</v>
      </c>
      <c r="G527" s="0" t="n">
        <v>5205.5</v>
      </c>
      <c r="H527" s="0" t="n">
        <v>5207</v>
      </c>
      <c r="I527" s="0" t="n">
        <v>5208.5</v>
      </c>
      <c r="J527" s="0" t="n">
        <v>5210</v>
      </c>
      <c r="K527" s="0" t="n">
        <v>5211.5</v>
      </c>
    </row>
    <row r="528" customFormat="false" ht="15" hidden="false" customHeight="false" outlineLevel="0" collapsed="false">
      <c r="A528" s="0" t="n">
        <v>2753.9</v>
      </c>
      <c r="B528" s="0" t="n">
        <v>5213</v>
      </c>
      <c r="C528" s="0" t="n">
        <v>5214.6</v>
      </c>
      <c r="D528" s="0" t="n">
        <v>5216.2</v>
      </c>
      <c r="E528" s="0" t="n">
        <v>5217.8</v>
      </c>
      <c r="F528" s="0" t="n">
        <v>5219.4</v>
      </c>
      <c r="G528" s="0" t="n">
        <v>5221</v>
      </c>
      <c r="H528" s="0" t="n">
        <v>5222.6</v>
      </c>
      <c r="I528" s="0" t="n">
        <v>5224.2</v>
      </c>
      <c r="J528" s="0" t="n">
        <v>5225.8</v>
      </c>
      <c r="K528" s="0" t="n">
        <v>5227.4</v>
      </c>
    </row>
    <row r="529" customFormat="false" ht="15" hidden="false" customHeight="false" outlineLevel="0" collapsed="false">
      <c r="A529" s="0" t="n">
        <v>2754</v>
      </c>
      <c r="B529" s="0" t="n">
        <v>5229</v>
      </c>
      <c r="C529" s="0" t="n">
        <v>5230.5</v>
      </c>
      <c r="D529" s="0" t="n">
        <v>5232</v>
      </c>
      <c r="E529" s="0" t="n">
        <v>5233.5</v>
      </c>
      <c r="F529" s="0" t="n">
        <v>5235</v>
      </c>
      <c r="G529" s="0" t="n">
        <v>5236.5</v>
      </c>
      <c r="H529" s="0" t="n">
        <v>5238</v>
      </c>
      <c r="I529" s="0" t="n">
        <v>5239.5</v>
      </c>
      <c r="J529" s="0" t="n">
        <v>5241</v>
      </c>
      <c r="K529" s="0" t="n">
        <v>5242.5</v>
      </c>
    </row>
    <row r="530" customFormat="false" ht="15" hidden="false" customHeight="false" outlineLevel="0" collapsed="false">
      <c r="A530" s="0" t="n">
        <v>2754.1</v>
      </c>
      <c r="B530" s="0" t="n">
        <v>5244</v>
      </c>
      <c r="C530" s="0" t="n">
        <v>5245.5</v>
      </c>
      <c r="D530" s="0" t="n">
        <v>5247</v>
      </c>
      <c r="E530" s="0" t="n">
        <v>5248.5</v>
      </c>
      <c r="F530" s="0" t="n">
        <v>5250</v>
      </c>
      <c r="G530" s="0" t="n">
        <v>5251.5</v>
      </c>
      <c r="H530" s="0" t="n">
        <v>5253</v>
      </c>
      <c r="I530" s="0" t="n">
        <v>5254.5</v>
      </c>
      <c r="J530" s="0" t="n">
        <v>5256</v>
      </c>
      <c r="K530" s="0" t="n">
        <v>5257.5</v>
      </c>
    </row>
    <row r="531" customFormat="false" ht="15" hidden="false" customHeight="false" outlineLevel="0" collapsed="false">
      <c r="A531" s="0" t="n">
        <v>2754.2</v>
      </c>
      <c r="B531" s="0" t="n">
        <v>5259</v>
      </c>
      <c r="C531" s="0" t="n">
        <v>5260.6</v>
      </c>
      <c r="D531" s="0" t="n">
        <v>5262.2</v>
      </c>
      <c r="E531" s="0" t="n">
        <v>5263.8</v>
      </c>
      <c r="F531" s="0" t="n">
        <v>5265.4</v>
      </c>
      <c r="G531" s="0" t="n">
        <v>5267</v>
      </c>
      <c r="H531" s="0" t="n">
        <v>5268.6</v>
      </c>
      <c r="I531" s="0" t="n">
        <v>5270.2</v>
      </c>
      <c r="J531" s="0" t="n">
        <v>5271.8</v>
      </c>
      <c r="K531" s="0" t="n">
        <v>5273.4</v>
      </c>
    </row>
    <row r="532" customFormat="false" ht="15" hidden="false" customHeight="false" outlineLevel="0" collapsed="false">
      <c r="A532" s="0" t="n">
        <v>2754.3</v>
      </c>
      <c r="B532" s="0" t="n">
        <v>5275</v>
      </c>
      <c r="C532" s="0" t="n">
        <v>5276.5</v>
      </c>
      <c r="D532" s="0" t="n">
        <v>5278</v>
      </c>
      <c r="E532" s="0" t="n">
        <v>5279.5</v>
      </c>
      <c r="F532" s="0" t="n">
        <v>5281</v>
      </c>
      <c r="G532" s="0" t="n">
        <v>5282.5</v>
      </c>
      <c r="H532" s="0" t="n">
        <v>5284</v>
      </c>
      <c r="I532" s="0" t="n">
        <v>5285.5</v>
      </c>
      <c r="J532" s="0" t="n">
        <v>5287</v>
      </c>
      <c r="K532" s="0" t="n">
        <v>5288.5</v>
      </c>
    </row>
    <row r="533" customFormat="false" ht="15" hidden="false" customHeight="false" outlineLevel="0" collapsed="false">
      <c r="A533" s="0" t="n">
        <v>2754.4</v>
      </c>
      <c r="B533" s="0" t="n">
        <v>5290</v>
      </c>
      <c r="C533" s="0" t="n">
        <v>5291.5</v>
      </c>
      <c r="D533" s="0" t="n">
        <v>5293</v>
      </c>
      <c r="E533" s="0" t="n">
        <v>5294.5</v>
      </c>
      <c r="F533" s="0" t="n">
        <v>5296</v>
      </c>
      <c r="G533" s="0" t="n">
        <v>5297.5</v>
      </c>
      <c r="H533" s="0" t="n">
        <v>5299</v>
      </c>
      <c r="I533" s="0" t="n">
        <v>5300.5</v>
      </c>
      <c r="J533" s="0" t="n">
        <v>5302</v>
      </c>
      <c r="K533" s="0" t="n">
        <v>5303.5</v>
      </c>
    </row>
    <row r="534" customFormat="false" ht="15" hidden="false" customHeight="false" outlineLevel="0" collapsed="false">
      <c r="A534" s="0" t="n">
        <v>2754.5</v>
      </c>
      <c r="B534" s="0" t="n">
        <v>5305</v>
      </c>
      <c r="C534" s="0" t="n">
        <v>5306.6</v>
      </c>
      <c r="D534" s="0" t="n">
        <v>5308.2</v>
      </c>
      <c r="E534" s="0" t="n">
        <v>5309.8</v>
      </c>
      <c r="F534" s="0" t="n">
        <v>5311.4</v>
      </c>
      <c r="G534" s="0" t="n">
        <v>5313</v>
      </c>
      <c r="H534" s="0" t="n">
        <v>5314.6</v>
      </c>
      <c r="I534" s="0" t="n">
        <v>5316.2</v>
      </c>
      <c r="J534" s="0" t="n">
        <v>5317.8</v>
      </c>
      <c r="K534" s="0" t="n">
        <v>5319.4</v>
      </c>
    </row>
    <row r="535" customFormat="false" ht="15" hidden="false" customHeight="false" outlineLevel="0" collapsed="false">
      <c r="A535" s="0" t="n">
        <v>2754.6</v>
      </c>
      <c r="B535" s="0" t="n">
        <v>5321</v>
      </c>
      <c r="C535" s="0" t="n">
        <v>5322.5</v>
      </c>
      <c r="D535" s="0" t="n">
        <v>5324</v>
      </c>
      <c r="E535" s="0" t="n">
        <v>5325.5</v>
      </c>
      <c r="F535" s="0" t="n">
        <v>5327</v>
      </c>
      <c r="G535" s="0" t="n">
        <v>5328.5</v>
      </c>
      <c r="H535" s="0" t="n">
        <v>5330</v>
      </c>
      <c r="I535" s="0" t="n">
        <v>5331.5</v>
      </c>
      <c r="J535" s="0" t="n">
        <v>5333</v>
      </c>
      <c r="K535" s="0" t="n">
        <v>5334.5</v>
      </c>
    </row>
    <row r="536" customFormat="false" ht="15" hidden="false" customHeight="false" outlineLevel="0" collapsed="false">
      <c r="A536" s="0" t="n">
        <v>2754.7</v>
      </c>
      <c r="B536" s="0" t="n">
        <v>5336</v>
      </c>
      <c r="C536" s="0" t="n">
        <v>5337.5</v>
      </c>
      <c r="D536" s="0" t="n">
        <v>5339</v>
      </c>
      <c r="E536" s="0" t="n">
        <v>5340.5</v>
      </c>
      <c r="F536" s="0" t="n">
        <v>5342</v>
      </c>
      <c r="G536" s="0" t="n">
        <v>5343.5</v>
      </c>
      <c r="H536" s="0" t="n">
        <v>5345</v>
      </c>
      <c r="I536" s="0" t="n">
        <v>5346.5</v>
      </c>
      <c r="J536" s="0" t="n">
        <v>5348</v>
      </c>
      <c r="K536" s="0" t="n">
        <v>5349.5</v>
      </c>
    </row>
    <row r="537" customFormat="false" ht="15" hidden="false" customHeight="false" outlineLevel="0" collapsed="false">
      <c r="A537" s="0" t="n">
        <v>2754.8</v>
      </c>
      <c r="B537" s="0" t="n">
        <v>5351</v>
      </c>
      <c r="C537" s="0" t="n">
        <v>5352.6</v>
      </c>
      <c r="D537" s="0" t="n">
        <v>5354.2</v>
      </c>
      <c r="E537" s="0" t="n">
        <v>5355.8</v>
      </c>
      <c r="F537" s="0" t="n">
        <v>5357.4</v>
      </c>
      <c r="G537" s="0" t="n">
        <v>5359</v>
      </c>
      <c r="H537" s="0" t="n">
        <v>5360.6</v>
      </c>
      <c r="I537" s="0" t="n">
        <v>5362.2</v>
      </c>
      <c r="J537" s="0" t="n">
        <v>5363.8</v>
      </c>
      <c r="K537" s="0" t="n">
        <v>5365.4</v>
      </c>
    </row>
    <row r="538" customFormat="false" ht="15" hidden="false" customHeight="false" outlineLevel="0" collapsed="false">
      <c r="A538" s="0" t="n">
        <v>2754.9</v>
      </c>
      <c r="B538" s="0" t="n">
        <v>5367</v>
      </c>
      <c r="C538" s="0" t="n">
        <v>5368.5</v>
      </c>
      <c r="D538" s="0" t="n">
        <v>5370</v>
      </c>
      <c r="E538" s="0" t="n">
        <v>5371.5</v>
      </c>
      <c r="F538" s="0" t="n">
        <v>5373</v>
      </c>
      <c r="G538" s="0" t="n">
        <v>5374.5</v>
      </c>
      <c r="H538" s="0" t="n">
        <v>5376</v>
      </c>
      <c r="I538" s="0" t="n">
        <v>5377.5</v>
      </c>
      <c r="J538" s="0" t="n">
        <v>5379</v>
      </c>
      <c r="K538" s="0" t="n">
        <v>5380.5</v>
      </c>
    </row>
    <row r="539" customFormat="false" ht="15" hidden="false" customHeight="false" outlineLevel="0" collapsed="false">
      <c r="A539" s="0" t="n">
        <v>2755</v>
      </c>
      <c r="B539" s="0" t="n">
        <v>5382</v>
      </c>
      <c r="C539" s="0" t="n">
        <v>5383.2</v>
      </c>
      <c r="D539" s="0" t="n">
        <v>5384.4</v>
      </c>
      <c r="E539" s="0" t="n">
        <v>5385.6</v>
      </c>
      <c r="F539" s="0" t="n">
        <v>5386.8</v>
      </c>
      <c r="G539" s="0" t="n">
        <v>5388</v>
      </c>
      <c r="H539" s="0" t="n">
        <v>5389.2</v>
      </c>
      <c r="I539" s="0" t="n">
        <v>5390.4</v>
      </c>
      <c r="J539" s="0" t="n">
        <v>5391.6</v>
      </c>
      <c r="K539" s="0" t="n">
        <v>5392.8</v>
      </c>
    </row>
    <row r="540" customFormat="false" ht="15" hidden="false" customHeight="false" outlineLevel="0" collapsed="false">
      <c r="A540" s="0" t="n">
        <v>2755.1</v>
      </c>
      <c r="B540" s="0" t="n">
        <v>5394</v>
      </c>
      <c r="C540" s="0" t="n">
        <v>5395.2</v>
      </c>
      <c r="D540" s="0" t="n">
        <v>5396.4</v>
      </c>
      <c r="E540" s="0" t="n">
        <v>5397.6</v>
      </c>
      <c r="F540" s="0" t="n">
        <v>5398.8</v>
      </c>
      <c r="G540" s="0" t="n">
        <v>5400</v>
      </c>
      <c r="H540" s="0" t="n">
        <v>5401.2</v>
      </c>
      <c r="I540" s="0" t="n">
        <v>5402.4</v>
      </c>
      <c r="J540" s="0" t="n">
        <v>5403.6</v>
      </c>
      <c r="K540" s="0" t="n">
        <v>5404.8</v>
      </c>
    </row>
    <row r="541" customFormat="false" ht="15" hidden="false" customHeight="false" outlineLevel="0" collapsed="false">
      <c r="A541" s="0" t="n">
        <v>2755.2</v>
      </c>
      <c r="B541" s="0" t="n">
        <v>5406</v>
      </c>
      <c r="C541" s="0" t="n">
        <v>5407.2</v>
      </c>
      <c r="D541" s="0" t="n">
        <v>5408.4</v>
      </c>
      <c r="E541" s="0" t="n">
        <v>5409.6</v>
      </c>
      <c r="F541" s="0" t="n">
        <v>5410.8</v>
      </c>
      <c r="G541" s="0" t="n">
        <v>5412</v>
      </c>
      <c r="H541" s="0" t="n">
        <v>5413.2</v>
      </c>
      <c r="I541" s="0" t="n">
        <v>5414.4</v>
      </c>
      <c r="J541" s="0" t="n">
        <v>5415.6</v>
      </c>
      <c r="K541" s="0" t="n">
        <v>5416.8</v>
      </c>
    </row>
    <row r="542" customFormat="false" ht="15" hidden="false" customHeight="false" outlineLevel="0" collapsed="false">
      <c r="A542" s="0" t="n">
        <v>2755.3</v>
      </c>
      <c r="B542" s="0" t="n">
        <v>5418</v>
      </c>
      <c r="C542" s="0" t="n">
        <v>5419.2</v>
      </c>
      <c r="D542" s="0" t="n">
        <v>5420.4</v>
      </c>
      <c r="E542" s="0" t="n">
        <v>5421.6</v>
      </c>
      <c r="F542" s="0" t="n">
        <v>5422.8</v>
      </c>
      <c r="G542" s="0" t="n">
        <v>5424</v>
      </c>
      <c r="H542" s="0" t="n">
        <v>5425.2</v>
      </c>
      <c r="I542" s="0" t="n">
        <v>5426.4</v>
      </c>
      <c r="J542" s="0" t="n">
        <v>5427.6</v>
      </c>
      <c r="K542" s="0" t="n">
        <v>5428.8</v>
      </c>
    </row>
    <row r="543" customFormat="false" ht="15" hidden="false" customHeight="false" outlineLevel="0" collapsed="false">
      <c r="A543" s="0" t="n">
        <v>2755.4</v>
      </c>
      <c r="B543" s="0" t="n">
        <v>5430</v>
      </c>
      <c r="C543" s="0" t="n">
        <v>5431.2</v>
      </c>
      <c r="D543" s="0" t="n">
        <v>5432.4</v>
      </c>
      <c r="E543" s="0" t="n">
        <v>5433.6</v>
      </c>
      <c r="F543" s="0" t="n">
        <v>5434.8</v>
      </c>
      <c r="G543" s="0" t="n">
        <v>5436</v>
      </c>
      <c r="H543" s="0" t="n">
        <v>5437.2</v>
      </c>
      <c r="I543" s="0" t="n">
        <v>5438.4</v>
      </c>
      <c r="J543" s="0" t="n">
        <v>5439.6</v>
      </c>
      <c r="K543" s="0" t="n">
        <v>5440.8</v>
      </c>
    </row>
    <row r="544" customFormat="false" ht="15" hidden="false" customHeight="false" outlineLevel="0" collapsed="false">
      <c r="A544" s="0" t="n">
        <v>2755.5</v>
      </c>
      <c r="B544" s="0" t="n">
        <v>5442</v>
      </c>
      <c r="C544" s="0" t="n">
        <v>5443.2</v>
      </c>
      <c r="D544" s="0" t="n">
        <v>5444.4</v>
      </c>
      <c r="E544" s="0" t="n">
        <v>5445.6</v>
      </c>
      <c r="F544" s="0" t="n">
        <v>5446.8</v>
      </c>
      <c r="G544" s="0" t="n">
        <v>5448</v>
      </c>
      <c r="H544" s="0" t="n">
        <v>5449.2</v>
      </c>
      <c r="I544" s="0" t="n">
        <v>5450.4</v>
      </c>
      <c r="J544" s="0" t="n">
        <v>5451.6</v>
      </c>
      <c r="K544" s="0" t="n">
        <v>5452.8</v>
      </c>
    </row>
    <row r="545" customFormat="false" ht="15" hidden="false" customHeight="false" outlineLevel="0" collapsed="false">
      <c r="A545" s="0" t="n">
        <v>2755.6</v>
      </c>
      <c r="B545" s="0" t="n">
        <v>5454</v>
      </c>
      <c r="C545" s="0" t="n">
        <v>5455.2</v>
      </c>
      <c r="D545" s="0" t="n">
        <v>5456.4</v>
      </c>
      <c r="E545" s="0" t="n">
        <v>5457.6</v>
      </c>
      <c r="F545" s="0" t="n">
        <v>5458.8</v>
      </c>
      <c r="G545" s="0" t="n">
        <v>5460</v>
      </c>
      <c r="H545" s="0" t="n">
        <v>5461.2</v>
      </c>
      <c r="I545" s="0" t="n">
        <v>5462.4</v>
      </c>
      <c r="J545" s="0" t="n">
        <v>5463.6</v>
      </c>
      <c r="K545" s="0" t="n">
        <v>5464.8</v>
      </c>
    </row>
    <row r="546" customFormat="false" ht="15" hidden="false" customHeight="false" outlineLevel="0" collapsed="false">
      <c r="A546" s="0" t="n">
        <v>2755.7</v>
      </c>
      <c r="B546" s="0" t="n">
        <v>5466</v>
      </c>
      <c r="C546" s="0" t="n">
        <v>5467.2</v>
      </c>
      <c r="D546" s="0" t="n">
        <v>5468.4</v>
      </c>
      <c r="E546" s="0" t="n">
        <v>5469.6</v>
      </c>
      <c r="F546" s="0" t="n">
        <v>5470.8</v>
      </c>
      <c r="G546" s="0" t="n">
        <v>5472</v>
      </c>
      <c r="H546" s="0" t="n">
        <v>5473.2</v>
      </c>
      <c r="I546" s="0" t="n">
        <v>5474.4</v>
      </c>
      <c r="J546" s="0" t="n">
        <v>5475.6</v>
      </c>
      <c r="K546" s="0" t="n">
        <v>5476.8</v>
      </c>
    </row>
    <row r="547" customFormat="false" ht="15" hidden="false" customHeight="false" outlineLevel="0" collapsed="false">
      <c r="A547" s="0" t="n">
        <v>2755.8</v>
      </c>
      <c r="B547" s="0" t="n">
        <v>5478</v>
      </c>
      <c r="C547" s="0" t="n">
        <v>5479.2</v>
      </c>
      <c r="D547" s="0" t="n">
        <v>5480.4</v>
      </c>
      <c r="E547" s="0" t="n">
        <v>5481.6</v>
      </c>
      <c r="F547" s="0" t="n">
        <v>5482.8</v>
      </c>
      <c r="G547" s="0" t="n">
        <v>5484</v>
      </c>
      <c r="H547" s="0" t="n">
        <v>5485.2</v>
      </c>
      <c r="I547" s="0" t="n">
        <v>5486.4</v>
      </c>
      <c r="J547" s="0" t="n">
        <v>5487.6</v>
      </c>
      <c r="K547" s="0" t="n">
        <v>5488.8</v>
      </c>
    </row>
    <row r="548" customFormat="false" ht="15" hidden="false" customHeight="false" outlineLevel="0" collapsed="false">
      <c r="A548" s="0" t="n">
        <v>2755.9</v>
      </c>
      <c r="B548" s="0" t="n">
        <v>5490</v>
      </c>
      <c r="C548" s="0" t="n">
        <v>5491.2</v>
      </c>
      <c r="D548" s="0" t="n">
        <v>5492.4</v>
      </c>
      <c r="E548" s="0" t="n">
        <v>5493.6</v>
      </c>
      <c r="F548" s="0" t="n">
        <v>5494.8</v>
      </c>
      <c r="G548" s="0" t="n">
        <v>5496</v>
      </c>
      <c r="H548" s="0" t="n">
        <v>5497.2</v>
      </c>
      <c r="I548" s="0" t="n">
        <v>5498.4</v>
      </c>
      <c r="J548" s="0" t="n">
        <v>5499.6</v>
      </c>
      <c r="K548" s="0" t="n">
        <v>5500.8</v>
      </c>
    </row>
    <row r="549" customFormat="false" ht="15" hidden="false" customHeight="false" outlineLevel="0" collapsed="false">
      <c r="A549" s="0" t="n">
        <v>2756</v>
      </c>
      <c r="B549" s="0" t="n">
        <v>5502</v>
      </c>
      <c r="C549" s="0" t="n">
        <v>5503.2</v>
      </c>
      <c r="D549" s="0" t="n">
        <v>5504.4</v>
      </c>
      <c r="E549" s="0" t="n">
        <v>5505.6</v>
      </c>
      <c r="F549" s="0" t="n">
        <v>5506.8</v>
      </c>
      <c r="G549" s="0" t="n">
        <v>5508</v>
      </c>
      <c r="H549" s="0" t="n">
        <v>5509.2</v>
      </c>
      <c r="I549" s="0" t="n">
        <v>5510.4</v>
      </c>
      <c r="J549" s="0" t="n">
        <v>5511.6</v>
      </c>
      <c r="K549" s="0" t="n">
        <v>5512.8</v>
      </c>
    </row>
    <row r="550" customFormat="false" ht="15" hidden="false" customHeight="false" outlineLevel="0" collapsed="false">
      <c r="A550" s="0" t="n">
        <v>2756.1</v>
      </c>
      <c r="B550" s="0" t="n">
        <v>5514</v>
      </c>
      <c r="C550" s="0" t="n">
        <v>5515.2</v>
      </c>
      <c r="D550" s="0" t="n">
        <v>5516.4</v>
      </c>
      <c r="E550" s="0" t="n">
        <v>5517.6</v>
      </c>
      <c r="F550" s="0" t="n">
        <v>5518.8</v>
      </c>
      <c r="G550" s="0" t="n">
        <v>5520</v>
      </c>
      <c r="H550" s="0" t="n">
        <v>5521.2</v>
      </c>
      <c r="I550" s="0" t="n">
        <v>5522.4</v>
      </c>
      <c r="J550" s="0" t="n">
        <v>5523.6</v>
      </c>
      <c r="K550" s="0" t="n">
        <v>5524.8</v>
      </c>
    </row>
    <row r="551" customFormat="false" ht="15" hidden="false" customHeight="false" outlineLevel="0" collapsed="false">
      <c r="A551" s="0" t="n">
        <v>2756.2</v>
      </c>
      <c r="B551" s="0" t="n">
        <v>5526</v>
      </c>
      <c r="C551" s="0" t="n">
        <v>5527.2</v>
      </c>
      <c r="D551" s="0" t="n">
        <v>5528.4</v>
      </c>
      <c r="E551" s="0" t="n">
        <v>5529.6</v>
      </c>
      <c r="F551" s="0" t="n">
        <v>5530.8</v>
      </c>
      <c r="G551" s="0" t="n">
        <v>5532</v>
      </c>
      <c r="H551" s="0" t="n">
        <v>5533.2</v>
      </c>
      <c r="I551" s="0" t="n">
        <v>5534.4</v>
      </c>
      <c r="J551" s="0" t="n">
        <v>5535.6</v>
      </c>
      <c r="K551" s="0" t="n">
        <v>5536.8</v>
      </c>
    </row>
    <row r="552" customFormat="false" ht="15" hidden="false" customHeight="false" outlineLevel="0" collapsed="false">
      <c r="A552" s="0" t="n">
        <v>2756.3</v>
      </c>
      <c r="B552" s="0" t="n">
        <v>5538</v>
      </c>
      <c r="C552" s="0" t="n">
        <v>5539.2</v>
      </c>
      <c r="D552" s="0" t="n">
        <v>5540.4</v>
      </c>
      <c r="E552" s="0" t="n">
        <v>5541.6</v>
      </c>
      <c r="F552" s="0" t="n">
        <v>5542.8</v>
      </c>
      <c r="G552" s="0" t="n">
        <v>5544</v>
      </c>
      <c r="H552" s="0" t="n">
        <v>5545.2</v>
      </c>
      <c r="I552" s="0" t="n">
        <v>5546.4</v>
      </c>
      <c r="J552" s="0" t="n">
        <v>5547.6</v>
      </c>
      <c r="K552" s="0" t="n">
        <v>5548.8</v>
      </c>
    </row>
    <row r="553" customFormat="false" ht="15" hidden="false" customHeight="false" outlineLevel="0" collapsed="false">
      <c r="A553" s="0" t="n">
        <v>2756.4</v>
      </c>
      <c r="B553" s="0" t="n">
        <v>5550</v>
      </c>
      <c r="C553" s="0" t="n">
        <v>5551.2</v>
      </c>
      <c r="D553" s="0" t="n">
        <v>5552.4</v>
      </c>
      <c r="E553" s="0" t="n">
        <v>5553.6</v>
      </c>
      <c r="F553" s="0" t="n">
        <v>5554.8</v>
      </c>
      <c r="G553" s="0" t="n">
        <v>5556</v>
      </c>
      <c r="H553" s="0" t="n">
        <v>5557.2</v>
      </c>
      <c r="I553" s="0" t="n">
        <v>5558.4</v>
      </c>
      <c r="J553" s="0" t="n">
        <v>5559.6</v>
      </c>
      <c r="K553" s="0" t="n">
        <v>5560.8</v>
      </c>
    </row>
    <row r="554" customFormat="false" ht="15" hidden="false" customHeight="false" outlineLevel="0" collapsed="false">
      <c r="A554" s="0" t="n">
        <v>2756.5</v>
      </c>
      <c r="B554" s="0" t="n">
        <v>5562</v>
      </c>
      <c r="C554" s="0" t="n">
        <v>5563.2</v>
      </c>
      <c r="D554" s="0" t="n">
        <v>5564.4</v>
      </c>
      <c r="E554" s="0" t="n">
        <v>5565.6</v>
      </c>
      <c r="F554" s="0" t="n">
        <v>5566.8</v>
      </c>
      <c r="G554" s="0" t="n">
        <v>5568</v>
      </c>
      <c r="H554" s="0" t="n">
        <v>5569.2</v>
      </c>
      <c r="I554" s="0" t="n">
        <v>5570.4</v>
      </c>
      <c r="J554" s="0" t="n">
        <v>5571.6</v>
      </c>
      <c r="K554" s="0" t="n">
        <v>5572.8</v>
      </c>
    </row>
    <row r="555" customFormat="false" ht="15" hidden="false" customHeight="false" outlineLevel="0" collapsed="false">
      <c r="A555" s="0" t="n">
        <v>2756.6</v>
      </c>
      <c r="B555" s="0" t="n">
        <v>5574</v>
      </c>
      <c r="C555" s="0" t="n">
        <v>5575.2</v>
      </c>
      <c r="D555" s="0" t="n">
        <v>5576.4</v>
      </c>
      <c r="E555" s="0" t="n">
        <v>5577.6</v>
      </c>
      <c r="F555" s="0" t="n">
        <v>5578.8</v>
      </c>
      <c r="G555" s="0" t="n">
        <v>5580</v>
      </c>
      <c r="H555" s="0" t="n">
        <v>5581.2</v>
      </c>
      <c r="I555" s="0" t="n">
        <v>5582.4</v>
      </c>
      <c r="J555" s="0" t="n">
        <v>5583.6</v>
      </c>
      <c r="K555" s="0" t="n">
        <v>5584.8</v>
      </c>
    </row>
    <row r="556" customFormat="false" ht="15" hidden="false" customHeight="false" outlineLevel="0" collapsed="false">
      <c r="A556" s="0" t="n">
        <v>2756.7</v>
      </c>
      <c r="B556" s="0" t="n">
        <v>5586</v>
      </c>
      <c r="C556" s="0" t="n">
        <v>5587.2</v>
      </c>
      <c r="D556" s="0" t="n">
        <v>5588.4</v>
      </c>
      <c r="E556" s="0" t="n">
        <v>5589.6</v>
      </c>
      <c r="F556" s="0" t="n">
        <v>5590.8</v>
      </c>
      <c r="G556" s="0" t="n">
        <v>5592</v>
      </c>
      <c r="H556" s="0" t="n">
        <v>5593.2</v>
      </c>
      <c r="I556" s="0" t="n">
        <v>5594.4</v>
      </c>
      <c r="J556" s="0" t="n">
        <v>5595.6</v>
      </c>
      <c r="K556" s="0" t="n">
        <v>5596.8</v>
      </c>
    </row>
    <row r="557" customFormat="false" ht="15" hidden="false" customHeight="false" outlineLevel="0" collapsed="false">
      <c r="A557" s="0" t="n">
        <v>2756.8</v>
      </c>
      <c r="B557" s="0" t="n">
        <v>5598</v>
      </c>
      <c r="C557" s="0" t="n">
        <v>5599.2</v>
      </c>
      <c r="D557" s="0" t="n">
        <v>5600.4</v>
      </c>
      <c r="E557" s="0" t="n">
        <v>5601.6</v>
      </c>
      <c r="F557" s="0" t="n">
        <v>5602.8</v>
      </c>
      <c r="G557" s="0" t="n">
        <v>5604</v>
      </c>
      <c r="H557" s="0" t="n">
        <v>5605.2</v>
      </c>
      <c r="I557" s="0" t="n">
        <v>5606.4</v>
      </c>
      <c r="J557" s="0" t="n">
        <v>5607.6</v>
      </c>
      <c r="K557" s="0" t="n">
        <v>5608.8</v>
      </c>
    </row>
    <row r="558" customFormat="false" ht="15" hidden="false" customHeight="false" outlineLevel="0" collapsed="false">
      <c r="A558" s="0" t="n">
        <v>2756.9</v>
      </c>
      <c r="B558" s="0" t="n">
        <v>5610</v>
      </c>
      <c r="C558" s="0" t="n">
        <v>5611.3</v>
      </c>
      <c r="D558" s="0" t="n">
        <v>5612.6</v>
      </c>
      <c r="E558" s="0" t="n">
        <v>5613.9</v>
      </c>
      <c r="F558" s="0" t="n">
        <v>5615.2</v>
      </c>
      <c r="G558" s="0" t="n">
        <v>5616.5</v>
      </c>
      <c r="H558" s="0" t="n">
        <v>5617.8</v>
      </c>
      <c r="I558" s="0" t="n">
        <v>5619.1</v>
      </c>
      <c r="J558" s="0" t="n">
        <v>5620.4</v>
      </c>
      <c r="K558" s="0" t="n">
        <v>5621.7</v>
      </c>
    </row>
    <row r="559" customFormat="false" ht="15" hidden="false" customHeight="false" outlineLevel="0" collapsed="false">
      <c r="A559" s="0" t="n">
        <v>2757</v>
      </c>
      <c r="B559" s="0" t="n">
        <v>5623</v>
      </c>
      <c r="C559" s="0" t="n">
        <v>5624.2</v>
      </c>
      <c r="D559" s="0" t="n">
        <v>5625.4</v>
      </c>
      <c r="E559" s="0" t="n">
        <v>5626.6</v>
      </c>
      <c r="F559" s="0" t="n">
        <v>5627.8</v>
      </c>
      <c r="G559" s="0" t="n">
        <v>5629</v>
      </c>
      <c r="H559" s="0" t="n">
        <v>5630.2</v>
      </c>
      <c r="I559" s="0" t="n">
        <v>5631.4</v>
      </c>
      <c r="J559" s="0" t="n">
        <v>5632.6</v>
      </c>
      <c r="K559" s="0" t="n">
        <v>5633.8</v>
      </c>
    </row>
    <row r="560" customFormat="false" ht="15" hidden="false" customHeight="false" outlineLevel="0" collapsed="false">
      <c r="A560" s="0" t="n">
        <v>2757.1</v>
      </c>
      <c r="B560" s="0" t="n">
        <v>5635</v>
      </c>
      <c r="C560" s="0" t="n">
        <v>5636.2</v>
      </c>
      <c r="D560" s="0" t="n">
        <v>5637.4</v>
      </c>
      <c r="E560" s="0" t="n">
        <v>5638.6</v>
      </c>
      <c r="F560" s="0" t="n">
        <v>5639.8</v>
      </c>
      <c r="G560" s="0" t="n">
        <v>5641</v>
      </c>
      <c r="H560" s="0" t="n">
        <v>5642.2</v>
      </c>
      <c r="I560" s="0" t="n">
        <v>5643.4</v>
      </c>
      <c r="J560" s="0" t="n">
        <v>5644.6</v>
      </c>
      <c r="K560" s="0" t="n">
        <v>5645.8</v>
      </c>
    </row>
    <row r="561" customFormat="false" ht="15" hidden="false" customHeight="false" outlineLevel="0" collapsed="false">
      <c r="A561" s="0" t="n">
        <v>2757.2</v>
      </c>
      <c r="B561" s="0" t="n">
        <v>5647</v>
      </c>
      <c r="C561" s="0" t="n">
        <v>5648.2</v>
      </c>
      <c r="D561" s="0" t="n">
        <v>5649.4</v>
      </c>
      <c r="E561" s="0" t="n">
        <v>5650.6</v>
      </c>
      <c r="F561" s="0" t="n">
        <v>5651.8</v>
      </c>
      <c r="G561" s="0" t="n">
        <v>5653</v>
      </c>
      <c r="H561" s="0" t="n">
        <v>5654.2</v>
      </c>
      <c r="I561" s="0" t="n">
        <v>5655.4</v>
      </c>
      <c r="J561" s="0" t="n">
        <v>5656.6</v>
      </c>
      <c r="K561" s="0" t="n">
        <v>5657.8</v>
      </c>
    </row>
    <row r="562" customFormat="false" ht="15" hidden="false" customHeight="false" outlineLevel="0" collapsed="false">
      <c r="A562" s="0" t="n">
        <v>2757.3</v>
      </c>
      <c r="B562" s="0" t="n">
        <v>5659</v>
      </c>
      <c r="C562" s="0" t="n">
        <v>5660.2</v>
      </c>
      <c r="D562" s="0" t="n">
        <v>5661.4</v>
      </c>
      <c r="E562" s="0" t="n">
        <v>5662.6</v>
      </c>
      <c r="F562" s="0" t="n">
        <v>5663.8</v>
      </c>
      <c r="G562" s="0" t="n">
        <v>5665</v>
      </c>
      <c r="H562" s="0" t="n">
        <v>5666.2</v>
      </c>
      <c r="I562" s="0" t="n">
        <v>5667.4</v>
      </c>
      <c r="J562" s="0" t="n">
        <v>5668.6</v>
      </c>
      <c r="K562" s="0" t="n">
        <v>5669.8</v>
      </c>
    </row>
    <row r="563" customFormat="false" ht="15" hidden="false" customHeight="false" outlineLevel="0" collapsed="false">
      <c r="A563" s="0" t="n">
        <v>2757.4</v>
      </c>
      <c r="B563" s="0" t="n">
        <v>5671</v>
      </c>
      <c r="C563" s="0" t="n">
        <v>5672.2</v>
      </c>
      <c r="D563" s="0" t="n">
        <v>5673.4</v>
      </c>
      <c r="E563" s="0" t="n">
        <v>5674.6</v>
      </c>
      <c r="F563" s="0" t="n">
        <v>5675.8</v>
      </c>
      <c r="G563" s="0" t="n">
        <v>5677</v>
      </c>
      <c r="H563" s="0" t="n">
        <v>5678.2</v>
      </c>
      <c r="I563" s="0" t="n">
        <v>5679.4</v>
      </c>
      <c r="J563" s="0" t="n">
        <v>5680.6</v>
      </c>
      <c r="K563" s="0" t="n">
        <v>5681.8</v>
      </c>
    </row>
    <row r="564" customFormat="false" ht="15" hidden="false" customHeight="false" outlineLevel="0" collapsed="false">
      <c r="A564" s="0" t="n">
        <v>2757.5</v>
      </c>
      <c r="B564" s="0" t="n">
        <v>5683</v>
      </c>
      <c r="C564" s="0" t="n">
        <v>5684.2</v>
      </c>
      <c r="D564" s="0" t="n">
        <v>5685.4</v>
      </c>
      <c r="E564" s="0" t="n">
        <v>5686.6</v>
      </c>
      <c r="F564" s="0" t="n">
        <v>5687.8</v>
      </c>
      <c r="G564" s="0" t="n">
        <v>5689</v>
      </c>
      <c r="H564" s="0" t="n">
        <v>5690.2</v>
      </c>
      <c r="I564" s="0" t="n">
        <v>5691.4</v>
      </c>
      <c r="J564" s="0" t="n">
        <v>5692.6</v>
      </c>
      <c r="K564" s="0" t="n">
        <v>5693.8</v>
      </c>
    </row>
    <row r="565" customFormat="false" ht="15" hidden="false" customHeight="false" outlineLevel="0" collapsed="false">
      <c r="A565" s="0" t="n">
        <v>2757.6</v>
      </c>
      <c r="B565" s="0" t="n">
        <v>5695</v>
      </c>
      <c r="C565" s="0" t="n">
        <v>5696.2</v>
      </c>
      <c r="D565" s="0" t="n">
        <v>5697.4</v>
      </c>
      <c r="E565" s="0" t="n">
        <v>5698.6</v>
      </c>
      <c r="F565" s="0" t="n">
        <v>5699.8</v>
      </c>
      <c r="G565" s="0" t="n">
        <v>5701</v>
      </c>
      <c r="H565" s="0" t="n">
        <v>5702.2</v>
      </c>
      <c r="I565" s="0" t="n">
        <v>5703.4</v>
      </c>
      <c r="J565" s="0" t="n">
        <v>5704.6</v>
      </c>
      <c r="K565" s="0" t="n">
        <v>5705.8</v>
      </c>
    </row>
    <row r="566" customFormat="false" ht="15" hidden="false" customHeight="false" outlineLevel="0" collapsed="false">
      <c r="A566" s="0" t="n">
        <v>2757.7</v>
      </c>
      <c r="B566" s="0" t="n">
        <v>5707</v>
      </c>
      <c r="C566" s="0" t="n">
        <v>5708.2</v>
      </c>
      <c r="D566" s="0" t="n">
        <v>5709.4</v>
      </c>
      <c r="E566" s="0" t="n">
        <v>5710.6</v>
      </c>
      <c r="F566" s="0" t="n">
        <v>5711.8</v>
      </c>
      <c r="G566" s="0" t="n">
        <v>5713</v>
      </c>
      <c r="H566" s="0" t="n">
        <v>5714.2</v>
      </c>
      <c r="I566" s="0" t="n">
        <v>5715.4</v>
      </c>
      <c r="J566" s="0" t="n">
        <v>5716.6</v>
      </c>
      <c r="K566" s="0" t="n">
        <v>5717.8</v>
      </c>
    </row>
    <row r="567" customFormat="false" ht="15" hidden="false" customHeight="false" outlineLevel="0" collapsed="false">
      <c r="A567" s="0" t="n">
        <v>2757.8</v>
      </c>
      <c r="B567" s="0" t="n">
        <v>5719</v>
      </c>
      <c r="C567" s="0" t="n">
        <v>5720.2</v>
      </c>
      <c r="D567" s="0" t="n">
        <v>5721.4</v>
      </c>
      <c r="E567" s="0" t="n">
        <v>5722.6</v>
      </c>
      <c r="F567" s="0" t="n">
        <v>5723.8</v>
      </c>
      <c r="G567" s="0" t="n">
        <v>5725</v>
      </c>
      <c r="H567" s="0" t="n">
        <v>5726.2</v>
      </c>
      <c r="I567" s="0" t="n">
        <v>5727.4</v>
      </c>
      <c r="J567" s="0" t="n">
        <v>5728.6</v>
      </c>
      <c r="K567" s="0" t="n">
        <v>5729.8</v>
      </c>
    </row>
    <row r="568" customFormat="false" ht="15" hidden="false" customHeight="false" outlineLevel="0" collapsed="false">
      <c r="A568" s="0" t="n">
        <v>2757.9</v>
      </c>
      <c r="B568" s="0" t="n">
        <v>5731</v>
      </c>
      <c r="C568" s="0" t="n">
        <v>5732.2</v>
      </c>
      <c r="D568" s="0" t="n">
        <v>5733.4</v>
      </c>
      <c r="E568" s="0" t="n">
        <v>5734.6</v>
      </c>
      <c r="F568" s="0" t="n">
        <v>5735.8</v>
      </c>
      <c r="G568" s="0" t="n">
        <v>5737</v>
      </c>
      <c r="H568" s="0" t="n">
        <v>5738.2</v>
      </c>
      <c r="I568" s="0" t="n">
        <v>5739.4</v>
      </c>
      <c r="J568" s="0" t="n">
        <v>5740.6</v>
      </c>
      <c r="K568" s="0" t="n">
        <v>5741.8</v>
      </c>
    </row>
    <row r="569" customFormat="false" ht="15" hidden="false" customHeight="false" outlineLevel="0" collapsed="false">
      <c r="A569" s="0" t="n">
        <v>2758</v>
      </c>
      <c r="B569" s="0" t="n">
        <v>5743</v>
      </c>
      <c r="C569" s="0" t="n">
        <v>5744.2</v>
      </c>
      <c r="D569" s="0" t="n">
        <v>5745.4</v>
      </c>
      <c r="E569" s="0" t="n">
        <v>5746.6</v>
      </c>
      <c r="F569" s="0" t="n">
        <v>5747.8</v>
      </c>
      <c r="G569" s="0" t="n">
        <v>5749</v>
      </c>
      <c r="H569" s="0" t="n">
        <v>5750.2</v>
      </c>
      <c r="I569" s="0" t="n">
        <v>5751.4</v>
      </c>
      <c r="J569" s="0" t="n">
        <v>5752.6</v>
      </c>
      <c r="K569" s="0" t="n">
        <v>5753.8</v>
      </c>
    </row>
    <row r="570" customFormat="false" ht="15" hidden="false" customHeight="false" outlineLevel="0" collapsed="false">
      <c r="A570" s="0" t="n">
        <v>2758.1</v>
      </c>
      <c r="B570" s="0" t="n">
        <v>5755</v>
      </c>
      <c r="C570" s="0" t="n">
        <v>5756.2</v>
      </c>
      <c r="D570" s="0" t="n">
        <v>5757.4</v>
      </c>
      <c r="E570" s="0" t="n">
        <v>5758.6</v>
      </c>
      <c r="F570" s="0" t="n">
        <v>5759.8</v>
      </c>
      <c r="G570" s="0" t="n">
        <v>5761</v>
      </c>
      <c r="H570" s="0" t="n">
        <v>5762.2</v>
      </c>
      <c r="I570" s="0" t="n">
        <v>5763.4</v>
      </c>
      <c r="J570" s="0" t="n">
        <v>5764.6</v>
      </c>
      <c r="K570" s="0" t="n">
        <v>5765.8</v>
      </c>
    </row>
    <row r="571" customFormat="false" ht="15" hidden="false" customHeight="false" outlineLevel="0" collapsed="false">
      <c r="A571" s="0" t="n">
        <v>2758.2</v>
      </c>
      <c r="B571" s="0" t="n">
        <v>5767</v>
      </c>
      <c r="C571" s="0" t="n">
        <v>5768.2</v>
      </c>
      <c r="D571" s="0" t="n">
        <v>5769.4</v>
      </c>
      <c r="E571" s="0" t="n">
        <v>5770.6</v>
      </c>
      <c r="F571" s="0" t="n">
        <v>5771.8</v>
      </c>
      <c r="G571" s="0" t="n">
        <v>5773</v>
      </c>
      <c r="H571" s="0" t="n">
        <v>5774.2</v>
      </c>
      <c r="I571" s="0" t="n">
        <v>5775.4</v>
      </c>
      <c r="J571" s="0" t="n">
        <v>5776.6</v>
      </c>
      <c r="K571" s="0" t="n">
        <v>5777.8</v>
      </c>
    </row>
    <row r="572" customFormat="false" ht="15" hidden="false" customHeight="false" outlineLevel="0" collapsed="false">
      <c r="A572" s="0" t="n">
        <v>2758.3</v>
      </c>
      <c r="B572" s="0" t="n">
        <v>5779</v>
      </c>
      <c r="C572" s="0" t="n">
        <v>5780.2</v>
      </c>
      <c r="D572" s="0" t="n">
        <v>5781.4</v>
      </c>
      <c r="E572" s="0" t="n">
        <v>5782.6</v>
      </c>
      <c r="F572" s="0" t="n">
        <v>5783.8</v>
      </c>
      <c r="G572" s="0" t="n">
        <v>5785</v>
      </c>
      <c r="H572" s="0" t="n">
        <v>5786.2</v>
      </c>
      <c r="I572" s="0" t="n">
        <v>5787.4</v>
      </c>
      <c r="J572" s="0" t="n">
        <v>5788.6</v>
      </c>
      <c r="K572" s="0" t="n">
        <v>5789.8</v>
      </c>
    </row>
    <row r="573" customFormat="false" ht="15" hidden="false" customHeight="false" outlineLevel="0" collapsed="false">
      <c r="A573" s="0" t="n">
        <v>2758.4</v>
      </c>
      <c r="B573" s="0" t="n">
        <v>5791</v>
      </c>
      <c r="C573" s="0" t="n">
        <v>5792.2</v>
      </c>
      <c r="D573" s="0" t="n">
        <v>5793.4</v>
      </c>
      <c r="E573" s="0" t="n">
        <v>5794.6</v>
      </c>
      <c r="F573" s="0" t="n">
        <v>5795.8</v>
      </c>
      <c r="G573" s="0" t="n">
        <v>5797</v>
      </c>
      <c r="H573" s="0" t="n">
        <v>5798.2</v>
      </c>
      <c r="I573" s="0" t="n">
        <v>5799.4</v>
      </c>
      <c r="J573" s="0" t="n">
        <v>5800.6</v>
      </c>
      <c r="K573" s="0" t="n">
        <v>5801.8</v>
      </c>
    </row>
    <row r="574" customFormat="false" ht="15" hidden="false" customHeight="false" outlineLevel="0" collapsed="false">
      <c r="A574" s="0" t="n">
        <v>2758.5</v>
      </c>
      <c r="B574" s="0" t="n">
        <v>5803</v>
      </c>
      <c r="C574" s="0" t="n">
        <v>5804.2</v>
      </c>
      <c r="D574" s="0" t="n">
        <v>5805.4</v>
      </c>
      <c r="E574" s="0" t="n">
        <v>5806.6</v>
      </c>
      <c r="F574" s="0" t="n">
        <v>5807.8</v>
      </c>
      <c r="G574" s="0" t="n">
        <v>5809</v>
      </c>
      <c r="H574" s="0" t="n">
        <v>5810.2</v>
      </c>
      <c r="I574" s="0" t="n">
        <v>5811.4</v>
      </c>
      <c r="J574" s="0" t="n">
        <v>5812.6</v>
      </c>
      <c r="K574" s="0" t="n">
        <v>5813.8</v>
      </c>
    </row>
    <row r="575" customFormat="false" ht="15" hidden="false" customHeight="false" outlineLevel="0" collapsed="false">
      <c r="A575" s="0" t="n">
        <v>2758.6</v>
      </c>
      <c r="B575" s="0" t="n">
        <v>5815</v>
      </c>
      <c r="C575" s="0" t="n">
        <v>5816.2</v>
      </c>
      <c r="D575" s="0" t="n">
        <v>5817.4</v>
      </c>
      <c r="E575" s="0" t="n">
        <v>5818.6</v>
      </c>
      <c r="F575" s="0" t="n">
        <v>5819.8</v>
      </c>
      <c r="G575" s="0" t="n">
        <v>5821</v>
      </c>
      <c r="H575" s="0" t="n">
        <v>5822.2</v>
      </c>
      <c r="I575" s="0" t="n">
        <v>5823.4</v>
      </c>
      <c r="J575" s="0" t="n">
        <v>5824.6</v>
      </c>
      <c r="K575" s="0" t="n">
        <v>5825.8</v>
      </c>
    </row>
    <row r="576" customFormat="false" ht="15" hidden="false" customHeight="false" outlineLevel="0" collapsed="false">
      <c r="A576" s="0" t="n">
        <v>2758.7</v>
      </c>
      <c r="B576" s="0" t="n">
        <v>5827</v>
      </c>
      <c r="C576" s="0" t="n">
        <v>5828.2</v>
      </c>
      <c r="D576" s="0" t="n">
        <v>5829.4</v>
      </c>
      <c r="E576" s="0" t="n">
        <v>5830.6</v>
      </c>
      <c r="F576" s="0" t="n">
        <v>5831.8</v>
      </c>
      <c r="G576" s="0" t="n">
        <v>5833</v>
      </c>
      <c r="H576" s="0" t="n">
        <v>5834.2</v>
      </c>
      <c r="I576" s="0" t="n">
        <v>5835.4</v>
      </c>
      <c r="J576" s="0" t="n">
        <v>5836.6</v>
      </c>
      <c r="K576" s="0" t="n">
        <v>5837.8</v>
      </c>
    </row>
    <row r="577" customFormat="false" ht="15" hidden="false" customHeight="false" outlineLevel="0" collapsed="false">
      <c r="A577" s="0" t="n">
        <v>2758.8</v>
      </c>
      <c r="B577" s="0" t="n">
        <v>5839</v>
      </c>
      <c r="C577" s="0" t="n">
        <v>5840.2</v>
      </c>
      <c r="D577" s="0" t="n">
        <v>5841.4</v>
      </c>
      <c r="E577" s="0" t="n">
        <v>5842.6</v>
      </c>
      <c r="F577" s="0" t="n">
        <v>5843.8</v>
      </c>
      <c r="G577" s="0" t="n">
        <v>5845</v>
      </c>
      <c r="H577" s="0" t="n">
        <v>5846.2</v>
      </c>
      <c r="I577" s="0" t="n">
        <v>5847.4</v>
      </c>
      <c r="J577" s="0" t="n">
        <v>5848.6</v>
      </c>
      <c r="K577" s="0" t="n">
        <v>5849.8</v>
      </c>
    </row>
    <row r="578" customFormat="false" ht="15" hidden="false" customHeight="false" outlineLevel="0" collapsed="false">
      <c r="A578" s="0" t="n">
        <v>2758.9</v>
      </c>
      <c r="B578" s="0" t="n">
        <v>5851</v>
      </c>
      <c r="C578" s="0" t="n">
        <v>5852.2</v>
      </c>
      <c r="D578" s="0" t="n">
        <v>5853.4</v>
      </c>
      <c r="E578" s="0" t="n">
        <v>5854.6</v>
      </c>
      <c r="F578" s="0" t="n">
        <v>5855.8</v>
      </c>
      <c r="G578" s="0" t="n">
        <v>5857</v>
      </c>
      <c r="H578" s="0" t="n">
        <v>5858.2</v>
      </c>
      <c r="I578" s="0" t="n">
        <v>5859.4</v>
      </c>
      <c r="J578" s="0" t="n">
        <v>5860.6</v>
      </c>
      <c r="K578" s="0" t="n">
        <v>5861.8</v>
      </c>
    </row>
    <row r="579" customFormat="false" ht="15" hidden="false" customHeight="false" outlineLevel="0" collapsed="false">
      <c r="A579" s="0" t="n">
        <v>2759</v>
      </c>
      <c r="B579" s="0" t="n">
        <v>5863</v>
      </c>
      <c r="C579" s="0" t="n">
        <v>5864.2</v>
      </c>
      <c r="D579" s="0" t="n">
        <v>5865.4</v>
      </c>
      <c r="E579" s="0" t="n">
        <v>5866.6</v>
      </c>
      <c r="F579" s="0" t="n">
        <v>5867.8</v>
      </c>
      <c r="G579" s="0" t="n">
        <v>5869</v>
      </c>
      <c r="H579" s="0" t="n">
        <v>5870.2</v>
      </c>
      <c r="I579" s="0" t="n">
        <v>5871.4</v>
      </c>
      <c r="J579" s="0" t="n">
        <v>5872.6</v>
      </c>
      <c r="K579" s="0" t="n">
        <v>5873.8</v>
      </c>
    </row>
    <row r="580" customFormat="false" ht="15" hidden="false" customHeight="false" outlineLevel="0" collapsed="false">
      <c r="A580" s="0" t="n">
        <v>2759.1</v>
      </c>
      <c r="B580" s="0" t="n">
        <v>5875</v>
      </c>
      <c r="C580" s="0" t="n">
        <v>5876.2</v>
      </c>
      <c r="D580" s="0" t="n">
        <v>5877.4</v>
      </c>
      <c r="E580" s="0" t="n">
        <v>5878.6</v>
      </c>
      <c r="F580" s="0" t="n">
        <v>5879.8</v>
      </c>
      <c r="G580" s="0" t="n">
        <v>5881</v>
      </c>
      <c r="H580" s="0" t="n">
        <v>5882.2</v>
      </c>
      <c r="I580" s="0" t="n">
        <v>5883.4</v>
      </c>
      <c r="J580" s="0" t="n">
        <v>5884.6</v>
      </c>
      <c r="K580" s="0" t="n">
        <v>5885.8</v>
      </c>
    </row>
    <row r="581" customFormat="false" ht="15" hidden="false" customHeight="false" outlineLevel="0" collapsed="false">
      <c r="A581" s="0" t="n">
        <v>2759.2</v>
      </c>
      <c r="B581" s="0" t="n">
        <v>5887</v>
      </c>
      <c r="C581" s="0" t="n">
        <v>5888.2</v>
      </c>
      <c r="D581" s="0" t="n">
        <v>5889.4</v>
      </c>
      <c r="E581" s="0" t="n">
        <v>5890.6</v>
      </c>
      <c r="F581" s="0" t="n">
        <v>5891.8</v>
      </c>
      <c r="G581" s="0" t="n">
        <v>5893</v>
      </c>
      <c r="H581" s="0" t="n">
        <v>5894.2</v>
      </c>
      <c r="I581" s="0" t="n">
        <v>5895.4</v>
      </c>
      <c r="J581" s="0" t="n">
        <v>5896.6</v>
      </c>
      <c r="K581" s="0" t="n">
        <v>5897.8</v>
      </c>
    </row>
    <row r="582" customFormat="false" ht="15" hidden="false" customHeight="false" outlineLevel="0" collapsed="false">
      <c r="A582" s="0" t="n">
        <v>2759.3</v>
      </c>
      <c r="B582" s="0" t="n">
        <v>5899</v>
      </c>
      <c r="C582" s="0" t="n">
        <v>5900.2</v>
      </c>
      <c r="D582" s="0" t="n">
        <v>5901.4</v>
      </c>
      <c r="E582" s="0" t="n">
        <v>5902.6</v>
      </c>
      <c r="F582" s="0" t="n">
        <v>5903.8</v>
      </c>
      <c r="G582" s="0" t="n">
        <v>5905</v>
      </c>
      <c r="H582" s="0" t="n">
        <v>5906.2</v>
      </c>
      <c r="I582" s="0" t="n">
        <v>5907.4</v>
      </c>
      <c r="J582" s="0" t="n">
        <v>5908.6</v>
      </c>
      <c r="K582" s="0" t="n">
        <v>5909.8</v>
      </c>
    </row>
    <row r="583" customFormat="false" ht="15" hidden="false" customHeight="false" outlineLevel="0" collapsed="false">
      <c r="A583" s="0" t="n">
        <v>2759.4</v>
      </c>
      <c r="B583" s="0" t="n">
        <v>5911</v>
      </c>
      <c r="C583" s="0" t="n">
        <v>5912.2</v>
      </c>
      <c r="D583" s="0" t="n">
        <v>5913.4</v>
      </c>
      <c r="E583" s="0" t="n">
        <v>5914.6</v>
      </c>
      <c r="F583" s="0" t="n">
        <v>5915.8</v>
      </c>
      <c r="G583" s="0" t="n">
        <v>5917</v>
      </c>
      <c r="H583" s="0" t="n">
        <v>5918.2</v>
      </c>
      <c r="I583" s="0" t="n">
        <v>5919.4</v>
      </c>
      <c r="J583" s="0" t="n">
        <v>5920.6</v>
      </c>
      <c r="K583" s="0" t="n">
        <v>5921.8</v>
      </c>
    </row>
    <row r="584" customFormat="false" ht="15" hidden="false" customHeight="false" outlineLevel="0" collapsed="false">
      <c r="A584" s="0" t="n">
        <v>2759.5</v>
      </c>
      <c r="B584" s="0" t="n">
        <v>5923</v>
      </c>
      <c r="C584" s="0" t="n">
        <v>5924.2</v>
      </c>
      <c r="D584" s="0" t="n">
        <v>5925.4</v>
      </c>
      <c r="E584" s="0" t="n">
        <v>5926.6</v>
      </c>
      <c r="F584" s="0" t="n">
        <v>5927.8</v>
      </c>
      <c r="G584" s="0" t="n">
        <v>5929</v>
      </c>
      <c r="H584" s="0" t="n">
        <v>5930.2</v>
      </c>
      <c r="I584" s="0" t="n">
        <v>5931.4</v>
      </c>
      <c r="J584" s="0" t="n">
        <v>5932.6</v>
      </c>
      <c r="K584" s="0" t="n">
        <v>5933.8</v>
      </c>
    </row>
    <row r="585" customFormat="false" ht="15" hidden="false" customHeight="false" outlineLevel="0" collapsed="false">
      <c r="A585" s="0" t="n">
        <v>2759.6</v>
      </c>
      <c r="B585" s="0" t="n">
        <v>5935</v>
      </c>
      <c r="C585" s="0" t="n">
        <v>5936.2</v>
      </c>
      <c r="D585" s="0" t="n">
        <v>5937.4</v>
      </c>
      <c r="E585" s="0" t="n">
        <v>5938.6</v>
      </c>
      <c r="F585" s="0" t="n">
        <v>5939.8</v>
      </c>
      <c r="G585" s="0" t="n">
        <v>5941</v>
      </c>
      <c r="H585" s="0" t="n">
        <v>5942.2</v>
      </c>
      <c r="I585" s="0" t="n">
        <v>5943.4</v>
      </c>
      <c r="J585" s="0" t="n">
        <v>5944.6</v>
      </c>
      <c r="K585" s="0" t="n">
        <v>5945.8</v>
      </c>
    </row>
    <row r="586" customFormat="false" ht="15" hidden="false" customHeight="false" outlineLevel="0" collapsed="false">
      <c r="A586" s="0" t="n">
        <v>2759.7</v>
      </c>
      <c r="B586" s="0" t="n">
        <v>5947</v>
      </c>
      <c r="C586" s="0" t="n">
        <v>5948.2</v>
      </c>
      <c r="D586" s="0" t="n">
        <v>5949.4</v>
      </c>
      <c r="E586" s="0" t="n">
        <v>5950.6</v>
      </c>
      <c r="F586" s="0" t="n">
        <v>5951.8</v>
      </c>
      <c r="G586" s="0" t="n">
        <v>5953</v>
      </c>
      <c r="H586" s="0" t="n">
        <v>5954.2</v>
      </c>
      <c r="I586" s="0" t="n">
        <v>5955.4</v>
      </c>
      <c r="J586" s="0" t="n">
        <v>5956.6</v>
      </c>
      <c r="K586" s="0" t="n">
        <v>5957.8</v>
      </c>
    </row>
    <row r="587" customFormat="false" ht="15" hidden="false" customHeight="false" outlineLevel="0" collapsed="false">
      <c r="A587" s="0" t="n">
        <v>2759.8</v>
      </c>
      <c r="B587" s="0" t="n">
        <v>5959</v>
      </c>
      <c r="C587" s="0" t="n">
        <v>5960.2</v>
      </c>
      <c r="D587" s="0" t="n">
        <v>5961.4</v>
      </c>
      <c r="E587" s="0" t="n">
        <v>5962.6</v>
      </c>
      <c r="F587" s="0" t="n">
        <v>5963.8</v>
      </c>
      <c r="G587" s="0" t="n">
        <v>5965</v>
      </c>
      <c r="H587" s="0" t="n">
        <v>5966.2</v>
      </c>
      <c r="I587" s="0" t="n">
        <v>5967.4</v>
      </c>
      <c r="J587" s="0" t="n">
        <v>5968.6</v>
      </c>
      <c r="K587" s="0" t="n">
        <v>5969.8</v>
      </c>
    </row>
    <row r="588" customFormat="false" ht="15" hidden="false" customHeight="false" outlineLevel="0" collapsed="false">
      <c r="A588" s="0" t="n">
        <v>2759.9</v>
      </c>
      <c r="B588" s="0" t="n">
        <v>5971</v>
      </c>
      <c r="C588" s="0" t="n">
        <v>5972.2</v>
      </c>
      <c r="D588" s="0" t="n">
        <v>5973.4</v>
      </c>
      <c r="E588" s="0" t="n">
        <v>5974.6</v>
      </c>
      <c r="F588" s="0" t="n">
        <v>5975.8</v>
      </c>
      <c r="G588" s="0" t="n">
        <v>5977</v>
      </c>
      <c r="H588" s="0" t="n">
        <v>5978.2</v>
      </c>
      <c r="I588" s="0" t="n">
        <v>5979.4</v>
      </c>
      <c r="J588" s="0" t="n">
        <v>5980.6</v>
      </c>
      <c r="K588" s="0" t="n">
        <v>5981.8</v>
      </c>
    </row>
    <row r="589" customFormat="false" ht="15" hidden="false" customHeight="false" outlineLevel="0" collapsed="false">
      <c r="A589" s="0" t="n">
        <v>2760</v>
      </c>
      <c r="B589" s="0" t="n">
        <v>5983</v>
      </c>
      <c r="C589" s="0" t="n">
        <v>5984.4</v>
      </c>
      <c r="D589" s="0" t="n">
        <v>5985.8</v>
      </c>
      <c r="E589" s="0" t="n">
        <v>5987.2</v>
      </c>
      <c r="F589" s="0" t="n">
        <v>5988.6</v>
      </c>
      <c r="G589" s="0" t="n">
        <v>5990</v>
      </c>
      <c r="H589" s="0" t="n">
        <v>5991.4</v>
      </c>
      <c r="I589" s="0" t="n">
        <v>5992.8</v>
      </c>
      <c r="J589" s="0" t="n">
        <v>5994.2</v>
      </c>
      <c r="K589" s="0" t="n">
        <v>5995.6</v>
      </c>
    </row>
    <row r="590" customFormat="false" ht="15" hidden="false" customHeight="false" outlineLevel="0" collapsed="false">
      <c r="A590" s="0" t="n">
        <v>2760.1</v>
      </c>
      <c r="B590" s="0" t="n">
        <v>5997</v>
      </c>
      <c r="C590" s="0" t="n">
        <v>5998.4</v>
      </c>
      <c r="D590" s="0" t="n">
        <v>5999.8</v>
      </c>
      <c r="E590" s="0" t="n">
        <v>6001.2</v>
      </c>
      <c r="F590" s="0" t="n">
        <v>6002.6</v>
      </c>
      <c r="G590" s="0" t="n">
        <v>6004</v>
      </c>
      <c r="H590" s="0" t="n">
        <v>6005.4</v>
      </c>
      <c r="I590" s="0" t="n">
        <v>6006.8</v>
      </c>
      <c r="J590" s="0" t="n">
        <v>6008.2</v>
      </c>
      <c r="K590" s="0" t="n">
        <v>6009.6</v>
      </c>
    </row>
    <row r="591" customFormat="false" ht="15" hidden="false" customHeight="false" outlineLevel="0" collapsed="false">
      <c r="A591" s="0" t="n">
        <v>2760.2</v>
      </c>
      <c r="B591" s="0" t="n">
        <v>6011</v>
      </c>
      <c r="C591" s="0" t="n">
        <v>6012.4</v>
      </c>
      <c r="D591" s="0" t="n">
        <v>6013.8</v>
      </c>
      <c r="E591" s="0" t="n">
        <v>6015.2</v>
      </c>
      <c r="F591" s="0" t="n">
        <v>6016.6</v>
      </c>
      <c r="G591" s="0" t="n">
        <v>6018</v>
      </c>
      <c r="H591" s="0" t="n">
        <v>6019.4</v>
      </c>
      <c r="I591" s="0" t="n">
        <v>6020.8</v>
      </c>
      <c r="J591" s="0" t="n">
        <v>6022.2</v>
      </c>
      <c r="K591" s="0" t="n">
        <v>6023.6</v>
      </c>
    </row>
    <row r="592" customFormat="false" ht="15" hidden="false" customHeight="false" outlineLevel="0" collapsed="false">
      <c r="A592" s="0" t="n">
        <v>2760.3</v>
      </c>
      <c r="B592" s="0" t="n">
        <v>6025</v>
      </c>
      <c r="C592" s="0" t="n">
        <v>6026.4</v>
      </c>
      <c r="D592" s="0" t="n">
        <v>6027.8</v>
      </c>
      <c r="E592" s="0" t="n">
        <v>6029.2</v>
      </c>
      <c r="F592" s="0" t="n">
        <v>6030.6</v>
      </c>
      <c r="G592" s="0" t="n">
        <v>6032</v>
      </c>
      <c r="H592" s="0" t="n">
        <v>6033.4</v>
      </c>
      <c r="I592" s="0" t="n">
        <v>6034.8</v>
      </c>
      <c r="J592" s="0" t="n">
        <v>6036.2</v>
      </c>
      <c r="K592" s="0" t="n">
        <v>6037.6</v>
      </c>
    </row>
    <row r="593" customFormat="false" ht="15" hidden="false" customHeight="false" outlineLevel="0" collapsed="false">
      <c r="A593" s="0" t="n">
        <v>2760.4</v>
      </c>
      <c r="B593" s="0" t="n">
        <v>6039</v>
      </c>
      <c r="C593" s="0" t="n">
        <v>6040.3</v>
      </c>
      <c r="D593" s="0" t="n">
        <v>6041.6</v>
      </c>
      <c r="E593" s="0" t="n">
        <v>6042.9</v>
      </c>
      <c r="F593" s="0" t="n">
        <v>6044.2</v>
      </c>
      <c r="G593" s="0" t="n">
        <v>6045.5</v>
      </c>
      <c r="H593" s="0" t="n">
        <v>6046.8</v>
      </c>
      <c r="I593" s="0" t="n">
        <v>6048.1</v>
      </c>
      <c r="J593" s="0" t="n">
        <v>6049.4</v>
      </c>
      <c r="K593" s="0" t="n">
        <v>6050.7</v>
      </c>
    </row>
    <row r="594" customFormat="false" ht="15" hidden="false" customHeight="false" outlineLevel="0" collapsed="false">
      <c r="A594" s="0" t="n">
        <v>2760.5</v>
      </c>
      <c r="B594" s="0" t="n">
        <v>6052</v>
      </c>
      <c r="C594" s="0" t="n">
        <v>6053.4</v>
      </c>
      <c r="D594" s="0" t="n">
        <v>6054.8</v>
      </c>
      <c r="E594" s="0" t="n">
        <v>6056.2</v>
      </c>
      <c r="F594" s="0" t="n">
        <v>6057.6</v>
      </c>
      <c r="G594" s="0" t="n">
        <v>6059</v>
      </c>
      <c r="H594" s="0" t="n">
        <v>6060.4</v>
      </c>
      <c r="I594" s="0" t="n">
        <v>6061.8</v>
      </c>
      <c r="J594" s="0" t="n">
        <v>6063.2</v>
      </c>
      <c r="K594" s="0" t="n">
        <v>6064.6</v>
      </c>
    </row>
    <row r="595" customFormat="false" ht="15" hidden="false" customHeight="false" outlineLevel="0" collapsed="false">
      <c r="A595" s="0" t="n">
        <v>2760.6</v>
      </c>
      <c r="B595" s="0" t="n">
        <v>6066</v>
      </c>
      <c r="C595" s="0" t="n">
        <v>6067.4</v>
      </c>
      <c r="D595" s="0" t="n">
        <v>6068.8</v>
      </c>
      <c r="E595" s="0" t="n">
        <v>6070.2</v>
      </c>
      <c r="F595" s="0" t="n">
        <v>6071.6</v>
      </c>
      <c r="G595" s="0" t="n">
        <v>6073</v>
      </c>
      <c r="H595" s="0" t="n">
        <v>6074.4</v>
      </c>
      <c r="I595" s="0" t="n">
        <v>6075.8</v>
      </c>
      <c r="J595" s="0" t="n">
        <v>6077.2</v>
      </c>
      <c r="K595" s="0" t="n">
        <v>6078.6</v>
      </c>
    </row>
    <row r="596" customFormat="false" ht="15" hidden="false" customHeight="false" outlineLevel="0" collapsed="false">
      <c r="A596" s="0" t="n">
        <v>2760.7</v>
      </c>
      <c r="B596" s="0" t="n">
        <v>6080</v>
      </c>
      <c r="C596" s="0" t="n">
        <v>6081.4</v>
      </c>
      <c r="D596" s="0" t="n">
        <v>6082.8</v>
      </c>
      <c r="E596" s="0" t="n">
        <v>6084.2</v>
      </c>
      <c r="F596" s="0" t="n">
        <v>6085.6</v>
      </c>
      <c r="G596" s="0" t="n">
        <v>6087</v>
      </c>
      <c r="H596" s="0" t="n">
        <v>6088.4</v>
      </c>
      <c r="I596" s="0" t="n">
        <v>6089.8</v>
      </c>
      <c r="J596" s="0" t="n">
        <v>6091.2</v>
      </c>
      <c r="K596" s="0" t="n">
        <v>6092.6</v>
      </c>
    </row>
    <row r="597" customFormat="false" ht="15" hidden="false" customHeight="false" outlineLevel="0" collapsed="false">
      <c r="A597" s="0" t="n">
        <v>2760.8</v>
      </c>
      <c r="B597" s="0" t="n">
        <v>6094</v>
      </c>
      <c r="C597" s="0" t="n">
        <v>6095.4</v>
      </c>
      <c r="D597" s="0" t="n">
        <v>6096.8</v>
      </c>
      <c r="E597" s="0" t="n">
        <v>6098.2</v>
      </c>
      <c r="F597" s="0" t="n">
        <v>6099.6</v>
      </c>
      <c r="G597" s="0" t="n">
        <v>6101</v>
      </c>
      <c r="H597" s="0" t="n">
        <v>6102.4</v>
      </c>
      <c r="I597" s="0" t="n">
        <v>6103.8</v>
      </c>
      <c r="J597" s="0" t="n">
        <v>6105.2</v>
      </c>
      <c r="K597" s="0" t="n">
        <v>6106.6</v>
      </c>
    </row>
    <row r="598" customFormat="false" ht="15" hidden="false" customHeight="false" outlineLevel="0" collapsed="false">
      <c r="A598" s="0" t="n">
        <v>2760.9</v>
      </c>
      <c r="B598" s="0" t="n">
        <v>6108</v>
      </c>
      <c r="C598" s="0" t="n">
        <v>6109.4</v>
      </c>
      <c r="D598" s="0" t="n">
        <v>6110.8</v>
      </c>
      <c r="E598" s="0" t="n">
        <v>6112.2</v>
      </c>
      <c r="F598" s="0" t="n">
        <v>6113.6</v>
      </c>
      <c r="G598" s="0" t="n">
        <v>6115</v>
      </c>
      <c r="H598" s="0" t="n">
        <v>6116.4</v>
      </c>
      <c r="I598" s="0" t="n">
        <v>6117.8</v>
      </c>
      <c r="J598" s="0" t="n">
        <v>6119.2</v>
      </c>
      <c r="K598" s="0" t="n">
        <v>6120.6</v>
      </c>
    </row>
    <row r="599" customFormat="false" ht="15" hidden="false" customHeight="false" outlineLevel="0" collapsed="false">
      <c r="A599" s="0" t="n">
        <v>2761</v>
      </c>
      <c r="B599" s="0" t="n">
        <v>6122</v>
      </c>
      <c r="C599" s="0" t="n">
        <v>6123.3</v>
      </c>
      <c r="D599" s="0" t="n">
        <v>6124.6</v>
      </c>
      <c r="E599" s="0" t="n">
        <v>6125.9</v>
      </c>
      <c r="F599" s="0" t="n">
        <v>6127.2</v>
      </c>
      <c r="G599" s="0" t="n">
        <v>6128.5</v>
      </c>
      <c r="H599" s="0" t="n">
        <v>6129.8</v>
      </c>
      <c r="I599" s="0" t="n">
        <v>6131.1</v>
      </c>
      <c r="J599" s="0" t="n">
        <v>6132.4</v>
      </c>
      <c r="K599" s="0" t="n">
        <v>6133.7</v>
      </c>
    </row>
    <row r="600" customFormat="false" ht="15" hidden="false" customHeight="false" outlineLevel="0" collapsed="false">
      <c r="A600" s="0" t="n">
        <v>2761.1</v>
      </c>
      <c r="B600" s="0" t="n">
        <v>6135</v>
      </c>
      <c r="C600" s="0" t="n">
        <v>6136.4</v>
      </c>
      <c r="D600" s="0" t="n">
        <v>6137.8</v>
      </c>
      <c r="E600" s="0" t="n">
        <v>6139.2</v>
      </c>
      <c r="F600" s="0" t="n">
        <v>6140.6</v>
      </c>
      <c r="G600" s="0" t="n">
        <v>6142</v>
      </c>
      <c r="H600" s="0" t="n">
        <v>6143.4</v>
      </c>
      <c r="I600" s="0" t="n">
        <v>6144.8</v>
      </c>
      <c r="J600" s="0" t="n">
        <v>6146.2</v>
      </c>
      <c r="K600" s="0" t="n">
        <v>6147.6</v>
      </c>
    </row>
    <row r="601" customFormat="false" ht="15" hidden="false" customHeight="false" outlineLevel="0" collapsed="false">
      <c r="A601" s="0" t="n">
        <v>2761.2</v>
      </c>
      <c r="B601" s="0" t="n">
        <v>6149</v>
      </c>
      <c r="C601" s="0" t="n">
        <v>6150.4</v>
      </c>
      <c r="D601" s="0" t="n">
        <v>6151.8</v>
      </c>
      <c r="E601" s="0" t="n">
        <v>6153.2</v>
      </c>
      <c r="F601" s="0" t="n">
        <v>6154.6</v>
      </c>
      <c r="G601" s="0" t="n">
        <v>6156</v>
      </c>
      <c r="H601" s="0" t="n">
        <v>6157.4</v>
      </c>
      <c r="I601" s="0" t="n">
        <v>6158.8</v>
      </c>
      <c r="J601" s="0" t="n">
        <v>6160.2</v>
      </c>
      <c r="K601" s="0" t="n">
        <v>6161.6</v>
      </c>
    </row>
    <row r="602" customFormat="false" ht="15" hidden="false" customHeight="false" outlineLevel="0" collapsed="false">
      <c r="A602" s="0" t="n">
        <v>2761.3</v>
      </c>
      <c r="B602" s="0" t="n">
        <v>6163</v>
      </c>
      <c r="C602" s="0" t="n">
        <v>6164.4</v>
      </c>
      <c r="D602" s="0" t="n">
        <v>6165.8</v>
      </c>
      <c r="E602" s="0" t="n">
        <v>6167.2</v>
      </c>
      <c r="F602" s="0" t="n">
        <v>6168.6</v>
      </c>
      <c r="G602" s="0" t="n">
        <v>6170</v>
      </c>
      <c r="H602" s="0" t="n">
        <v>6171.4</v>
      </c>
      <c r="I602" s="0" t="n">
        <v>6172.8</v>
      </c>
      <c r="J602" s="0" t="n">
        <v>6174.2</v>
      </c>
      <c r="K602" s="0" t="n">
        <v>6175.6</v>
      </c>
    </row>
    <row r="603" customFormat="false" ht="15" hidden="false" customHeight="false" outlineLevel="0" collapsed="false">
      <c r="A603" s="0" t="n">
        <v>2761.4</v>
      </c>
      <c r="B603" s="0" t="n">
        <v>6177</v>
      </c>
      <c r="C603" s="0" t="n">
        <v>6178.4</v>
      </c>
      <c r="D603" s="0" t="n">
        <v>6179.8</v>
      </c>
      <c r="E603" s="0" t="n">
        <v>6181.2</v>
      </c>
      <c r="F603" s="0" t="n">
        <v>6182.6</v>
      </c>
      <c r="G603" s="0" t="n">
        <v>6184</v>
      </c>
      <c r="H603" s="0" t="n">
        <v>6185.4</v>
      </c>
      <c r="I603" s="0" t="n">
        <v>6186.8</v>
      </c>
      <c r="J603" s="0" t="n">
        <v>6188.2</v>
      </c>
      <c r="K603" s="0" t="n">
        <v>6189.6</v>
      </c>
    </row>
    <row r="604" customFormat="false" ht="15" hidden="false" customHeight="false" outlineLevel="0" collapsed="false">
      <c r="A604" s="0" t="n">
        <v>2761.5</v>
      </c>
      <c r="B604" s="0" t="n">
        <v>6191</v>
      </c>
      <c r="C604" s="0" t="n">
        <v>6192.4</v>
      </c>
      <c r="D604" s="0" t="n">
        <v>6193.8</v>
      </c>
      <c r="E604" s="0" t="n">
        <v>6195.2</v>
      </c>
      <c r="F604" s="0" t="n">
        <v>6196.6</v>
      </c>
      <c r="G604" s="0" t="n">
        <v>6198</v>
      </c>
      <c r="H604" s="0" t="n">
        <v>6199.4</v>
      </c>
      <c r="I604" s="0" t="n">
        <v>6200.8</v>
      </c>
      <c r="J604" s="0" t="n">
        <v>6202.2</v>
      </c>
      <c r="K604" s="0" t="n">
        <v>6203.6</v>
      </c>
    </row>
    <row r="605" customFormat="false" ht="15" hidden="false" customHeight="false" outlineLevel="0" collapsed="false">
      <c r="A605" s="0" t="n">
        <v>2761.6</v>
      </c>
      <c r="B605" s="0" t="n">
        <v>6205</v>
      </c>
      <c r="C605" s="0" t="n">
        <v>6206.3</v>
      </c>
      <c r="D605" s="0" t="n">
        <v>6207.6</v>
      </c>
      <c r="E605" s="0" t="n">
        <v>6208.9</v>
      </c>
      <c r="F605" s="0" t="n">
        <v>6210.2</v>
      </c>
      <c r="G605" s="0" t="n">
        <v>6211.5</v>
      </c>
      <c r="H605" s="0" t="n">
        <v>6212.8</v>
      </c>
      <c r="I605" s="0" t="n">
        <v>6214.1</v>
      </c>
      <c r="J605" s="0" t="n">
        <v>6215.4</v>
      </c>
      <c r="K605" s="0" t="n">
        <v>6216.7</v>
      </c>
    </row>
    <row r="606" customFormat="false" ht="15" hidden="false" customHeight="false" outlineLevel="0" collapsed="false">
      <c r="A606" s="0" t="n">
        <v>2761.7</v>
      </c>
      <c r="B606" s="0" t="n">
        <v>6218</v>
      </c>
      <c r="C606" s="0" t="n">
        <v>6219.4</v>
      </c>
      <c r="D606" s="0" t="n">
        <v>6220.8</v>
      </c>
      <c r="E606" s="0" t="n">
        <v>6222.2</v>
      </c>
      <c r="F606" s="0" t="n">
        <v>6223.6</v>
      </c>
      <c r="G606" s="0" t="n">
        <v>6225</v>
      </c>
      <c r="H606" s="0" t="n">
        <v>6226.4</v>
      </c>
      <c r="I606" s="0" t="n">
        <v>6227.8</v>
      </c>
      <c r="J606" s="0" t="n">
        <v>6229.2</v>
      </c>
      <c r="K606" s="0" t="n">
        <v>6230.6</v>
      </c>
    </row>
    <row r="607" customFormat="false" ht="15" hidden="false" customHeight="false" outlineLevel="0" collapsed="false">
      <c r="A607" s="0" t="n">
        <v>2761.8</v>
      </c>
      <c r="B607" s="0" t="n">
        <v>6232</v>
      </c>
      <c r="C607" s="0" t="n">
        <v>6233.4</v>
      </c>
      <c r="D607" s="0" t="n">
        <v>6234.8</v>
      </c>
      <c r="E607" s="0" t="n">
        <v>6236.2</v>
      </c>
      <c r="F607" s="0" t="n">
        <v>6237.6</v>
      </c>
      <c r="G607" s="0" t="n">
        <v>6239</v>
      </c>
      <c r="H607" s="0" t="n">
        <v>6240.4</v>
      </c>
      <c r="I607" s="0" t="n">
        <v>6241.8</v>
      </c>
      <c r="J607" s="0" t="n">
        <v>6243.2</v>
      </c>
      <c r="K607" s="0" t="n">
        <v>6244.6</v>
      </c>
    </row>
    <row r="608" customFormat="false" ht="15" hidden="false" customHeight="false" outlineLevel="0" collapsed="false">
      <c r="A608" s="0" t="n">
        <v>2761.9</v>
      </c>
      <c r="B608" s="0" t="n">
        <v>6246</v>
      </c>
      <c r="C608" s="0" t="n">
        <v>6247.4</v>
      </c>
      <c r="D608" s="0" t="n">
        <v>6248.8</v>
      </c>
      <c r="E608" s="0" t="n">
        <v>6250.2</v>
      </c>
      <c r="F608" s="0" t="n">
        <v>6251.6</v>
      </c>
      <c r="G608" s="0" t="n">
        <v>6253</v>
      </c>
      <c r="H608" s="0" t="n">
        <v>6254.4</v>
      </c>
      <c r="I608" s="0" t="n">
        <v>6255.8</v>
      </c>
      <c r="J608" s="0" t="n">
        <v>6257.2</v>
      </c>
      <c r="K608" s="0" t="n">
        <v>6258.6</v>
      </c>
    </row>
    <row r="609" customFormat="false" ht="15" hidden="false" customHeight="false" outlineLevel="0" collapsed="false">
      <c r="A609" s="0" t="n">
        <v>2762</v>
      </c>
      <c r="B609" s="0" t="n">
        <v>6260</v>
      </c>
      <c r="C609" s="0" t="n">
        <v>6261.4</v>
      </c>
      <c r="D609" s="0" t="n">
        <v>6262.8</v>
      </c>
      <c r="E609" s="0" t="n">
        <v>6264.2</v>
      </c>
      <c r="F609" s="0" t="n">
        <v>6265.6</v>
      </c>
      <c r="G609" s="0" t="n">
        <v>6267</v>
      </c>
      <c r="H609" s="0" t="n">
        <v>6268.4</v>
      </c>
      <c r="I609" s="0" t="n">
        <v>6269.8</v>
      </c>
      <c r="J609" s="0" t="n">
        <v>6271.2</v>
      </c>
      <c r="K609" s="0" t="n">
        <v>6272.6</v>
      </c>
    </row>
    <row r="610" customFormat="false" ht="15" hidden="false" customHeight="false" outlineLevel="0" collapsed="false">
      <c r="A610" s="0" t="n">
        <v>2762.1</v>
      </c>
      <c r="B610" s="0" t="n">
        <v>6274</v>
      </c>
      <c r="C610" s="0" t="n">
        <v>6275.4</v>
      </c>
      <c r="D610" s="0" t="n">
        <v>6276.8</v>
      </c>
      <c r="E610" s="0" t="n">
        <v>6278.2</v>
      </c>
      <c r="F610" s="0" t="n">
        <v>6279.6</v>
      </c>
      <c r="G610" s="0" t="n">
        <v>6281</v>
      </c>
      <c r="H610" s="0" t="n">
        <v>6282.4</v>
      </c>
      <c r="I610" s="0" t="n">
        <v>6283.8</v>
      </c>
      <c r="J610" s="0" t="n">
        <v>6285.2</v>
      </c>
      <c r="K610" s="0" t="n">
        <v>6286.6</v>
      </c>
    </row>
    <row r="611" customFormat="false" ht="15" hidden="false" customHeight="false" outlineLevel="0" collapsed="false">
      <c r="A611" s="0" t="n">
        <v>2762.2</v>
      </c>
      <c r="B611" s="0" t="n">
        <v>6288</v>
      </c>
      <c r="C611" s="0" t="n">
        <v>6289.3</v>
      </c>
      <c r="D611" s="0" t="n">
        <v>6290.6</v>
      </c>
      <c r="E611" s="0" t="n">
        <v>6291.9</v>
      </c>
      <c r="F611" s="0" t="n">
        <v>6293.2</v>
      </c>
      <c r="G611" s="0" t="n">
        <v>6294.5</v>
      </c>
      <c r="H611" s="0" t="n">
        <v>6295.8</v>
      </c>
      <c r="I611" s="0" t="n">
        <v>6297.1</v>
      </c>
      <c r="J611" s="0" t="n">
        <v>6298.4</v>
      </c>
      <c r="K611" s="0" t="n">
        <v>6299.7</v>
      </c>
    </row>
    <row r="612" customFormat="false" ht="15" hidden="false" customHeight="false" outlineLevel="0" collapsed="false">
      <c r="A612" s="0" t="n">
        <v>2762.3</v>
      </c>
      <c r="B612" s="0" t="n">
        <v>6301</v>
      </c>
      <c r="C612" s="0" t="n">
        <v>6302.4</v>
      </c>
      <c r="D612" s="0" t="n">
        <v>6303.8</v>
      </c>
      <c r="E612" s="0" t="n">
        <v>6305.2</v>
      </c>
      <c r="F612" s="0" t="n">
        <v>6306.6</v>
      </c>
      <c r="G612" s="0" t="n">
        <v>6308</v>
      </c>
      <c r="H612" s="0" t="n">
        <v>6309.4</v>
      </c>
      <c r="I612" s="0" t="n">
        <v>6310.8</v>
      </c>
      <c r="J612" s="0" t="n">
        <v>6312.2</v>
      </c>
      <c r="K612" s="0" t="n">
        <v>6313.6</v>
      </c>
    </row>
    <row r="613" customFormat="false" ht="15" hidden="false" customHeight="false" outlineLevel="0" collapsed="false">
      <c r="A613" s="0" t="n">
        <v>2762.4</v>
      </c>
      <c r="B613" s="0" t="n">
        <v>6315</v>
      </c>
      <c r="C613" s="0" t="n">
        <v>6316.4</v>
      </c>
      <c r="D613" s="0" t="n">
        <v>6317.8</v>
      </c>
      <c r="E613" s="0" t="n">
        <v>6319.2</v>
      </c>
      <c r="F613" s="0" t="n">
        <v>6320.6</v>
      </c>
      <c r="G613" s="0" t="n">
        <v>6322</v>
      </c>
      <c r="H613" s="0" t="n">
        <v>6323.4</v>
      </c>
      <c r="I613" s="0" t="n">
        <v>6324.8</v>
      </c>
      <c r="J613" s="0" t="n">
        <v>6326.2</v>
      </c>
      <c r="K613" s="0" t="n">
        <v>6327.6</v>
      </c>
    </row>
    <row r="614" customFormat="false" ht="15" hidden="false" customHeight="false" outlineLevel="0" collapsed="false">
      <c r="A614" s="0" t="n">
        <v>2762.5</v>
      </c>
      <c r="B614" s="0" t="n">
        <v>6329</v>
      </c>
      <c r="C614" s="0" t="n">
        <v>6330.4</v>
      </c>
      <c r="D614" s="0" t="n">
        <v>6331.8</v>
      </c>
      <c r="E614" s="0" t="n">
        <v>6333.2</v>
      </c>
      <c r="F614" s="0" t="n">
        <v>6334.6</v>
      </c>
      <c r="G614" s="0" t="n">
        <v>6336</v>
      </c>
      <c r="H614" s="0" t="n">
        <v>6337.4</v>
      </c>
      <c r="I614" s="0" t="n">
        <v>6338.8</v>
      </c>
      <c r="J614" s="0" t="n">
        <v>6340.2</v>
      </c>
      <c r="K614" s="0" t="n">
        <v>6341.6</v>
      </c>
    </row>
    <row r="615" customFormat="false" ht="15" hidden="false" customHeight="false" outlineLevel="0" collapsed="false">
      <c r="A615" s="0" t="n">
        <v>2762.6</v>
      </c>
      <c r="B615" s="0" t="n">
        <v>6343</v>
      </c>
      <c r="C615" s="0" t="n">
        <v>6344.4</v>
      </c>
      <c r="D615" s="0" t="n">
        <v>6345.8</v>
      </c>
      <c r="E615" s="0" t="n">
        <v>6347.2</v>
      </c>
      <c r="F615" s="0" t="n">
        <v>6348.6</v>
      </c>
      <c r="G615" s="0" t="n">
        <v>6350</v>
      </c>
      <c r="H615" s="0" t="n">
        <v>6351.4</v>
      </c>
      <c r="I615" s="0" t="n">
        <v>6352.8</v>
      </c>
      <c r="J615" s="0" t="n">
        <v>6354.2</v>
      </c>
      <c r="K615" s="0" t="n">
        <v>6355.6</v>
      </c>
    </row>
    <row r="616" customFormat="false" ht="15" hidden="false" customHeight="false" outlineLevel="0" collapsed="false">
      <c r="A616" s="0" t="n">
        <v>2762.7</v>
      </c>
      <c r="B616" s="0" t="n">
        <v>6357</v>
      </c>
      <c r="C616" s="0" t="n">
        <v>6358.4</v>
      </c>
      <c r="D616" s="0" t="n">
        <v>6359.8</v>
      </c>
      <c r="E616" s="0" t="n">
        <v>6361.2</v>
      </c>
      <c r="F616" s="0" t="n">
        <v>6362.6</v>
      </c>
      <c r="G616" s="0" t="n">
        <v>6364</v>
      </c>
      <c r="H616" s="0" t="n">
        <v>6365.4</v>
      </c>
      <c r="I616" s="0" t="n">
        <v>6366.8</v>
      </c>
      <c r="J616" s="0" t="n">
        <v>6368.2</v>
      </c>
      <c r="K616" s="0" t="n">
        <v>6369.6</v>
      </c>
    </row>
    <row r="617" customFormat="false" ht="15" hidden="false" customHeight="false" outlineLevel="0" collapsed="false">
      <c r="A617" s="0" t="n">
        <v>2762.8</v>
      </c>
      <c r="B617" s="0" t="n">
        <v>6371</v>
      </c>
      <c r="C617" s="0" t="n">
        <v>6372.3</v>
      </c>
      <c r="D617" s="0" t="n">
        <v>6373.6</v>
      </c>
      <c r="E617" s="0" t="n">
        <v>6374.9</v>
      </c>
      <c r="F617" s="0" t="n">
        <v>6376.2</v>
      </c>
      <c r="G617" s="0" t="n">
        <v>6377.5</v>
      </c>
      <c r="H617" s="0" t="n">
        <v>6378.8</v>
      </c>
      <c r="I617" s="0" t="n">
        <v>6380.1</v>
      </c>
      <c r="J617" s="0" t="n">
        <v>6381.4</v>
      </c>
      <c r="K617" s="0" t="n">
        <v>6382.7</v>
      </c>
    </row>
    <row r="618" customFormat="false" ht="15" hidden="false" customHeight="false" outlineLevel="0" collapsed="false">
      <c r="A618" s="0" t="n">
        <v>2762.9</v>
      </c>
      <c r="B618" s="0" t="n">
        <v>6384</v>
      </c>
      <c r="C618" s="0" t="n">
        <v>6385.4</v>
      </c>
      <c r="D618" s="0" t="n">
        <v>6386.8</v>
      </c>
      <c r="E618" s="0" t="n">
        <v>6388.2</v>
      </c>
      <c r="F618" s="0" t="n">
        <v>6389.6</v>
      </c>
      <c r="G618" s="0" t="n">
        <v>6391</v>
      </c>
      <c r="H618" s="0" t="n">
        <v>6392.4</v>
      </c>
      <c r="I618" s="0" t="n">
        <v>6393.8</v>
      </c>
      <c r="J618" s="0" t="n">
        <v>6395.2</v>
      </c>
      <c r="K618" s="0" t="n">
        <v>6396.6</v>
      </c>
    </row>
    <row r="619" customFormat="false" ht="15" hidden="false" customHeight="false" outlineLevel="0" collapsed="false">
      <c r="A619" s="0" t="n">
        <v>2763</v>
      </c>
      <c r="B619" s="0" t="n">
        <v>6398</v>
      </c>
      <c r="C619" s="0" t="n">
        <v>6399.4</v>
      </c>
      <c r="D619" s="0" t="n">
        <v>6400.8</v>
      </c>
      <c r="E619" s="0" t="n">
        <v>6402.2</v>
      </c>
      <c r="F619" s="0" t="n">
        <v>6403.6</v>
      </c>
      <c r="G619" s="0" t="n">
        <v>6405</v>
      </c>
      <c r="H619" s="0" t="n">
        <v>6406.4</v>
      </c>
      <c r="I619" s="0" t="n">
        <v>6407.8</v>
      </c>
      <c r="J619" s="0" t="n">
        <v>6409.2</v>
      </c>
      <c r="K619" s="0" t="n">
        <v>6410.6</v>
      </c>
    </row>
    <row r="620" customFormat="false" ht="15" hidden="false" customHeight="false" outlineLevel="0" collapsed="false">
      <c r="A620" s="0" t="n">
        <v>2763.1</v>
      </c>
      <c r="B620" s="0" t="n">
        <v>6412</v>
      </c>
      <c r="C620" s="0" t="n">
        <v>6413.4</v>
      </c>
      <c r="D620" s="0" t="n">
        <v>6414.8</v>
      </c>
      <c r="E620" s="0" t="n">
        <v>6416.2</v>
      </c>
      <c r="F620" s="0" t="n">
        <v>6417.6</v>
      </c>
      <c r="G620" s="0" t="n">
        <v>6419</v>
      </c>
      <c r="H620" s="0" t="n">
        <v>6420.4</v>
      </c>
      <c r="I620" s="0" t="n">
        <v>6421.8</v>
      </c>
      <c r="J620" s="0" t="n">
        <v>6423.2</v>
      </c>
      <c r="K620" s="0" t="n">
        <v>6424.6</v>
      </c>
    </row>
    <row r="621" customFormat="false" ht="15" hidden="false" customHeight="false" outlineLevel="0" collapsed="false">
      <c r="A621" s="0" t="n">
        <v>2763.2</v>
      </c>
      <c r="B621" s="0" t="n">
        <v>6426</v>
      </c>
      <c r="C621" s="0" t="n">
        <v>6427.4</v>
      </c>
      <c r="D621" s="0" t="n">
        <v>6428.8</v>
      </c>
      <c r="E621" s="0" t="n">
        <v>6430.2</v>
      </c>
      <c r="F621" s="0" t="n">
        <v>6431.6</v>
      </c>
      <c r="G621" s="0" t="n">
        <v>6433</v>
      </c>
      <c r="H621" s="0" t="n">
        <v>6434.4</v>
      </c>
      <c r="I621" s="0" t="n">
        <v>6435.8</v>
      </c>
      <c r="J621" s="0" t="n">
        <v>6437.2</v>
      </c>
      <c r="K621" s="0" t="n">
        <v>6438.6</v>
      </c>
    </row>
    <row r="622" customFormat="false" ht="15" hidden="false" customHeight="false" outlineLevel="0" collapsed="false">
      <c r="A622" s="0" t="n">
        <v>2763.3</v>
      </c>
      <c r="B622" s="0" t="n">
        <v>6440</v>
      </c>
      <c r="C622" s="0" t="n">
        <v>6441.4</v>
      </c>
      <c r="D622" s="0" t="n">
        <v>6442.8</v>
      </c>
      <c r="E622" s="0" t="n">
        <v>6444.2</v>
      </c>
      <c r="F622" s="0" t="n">
        <v>6445.6</v>
      </c>
      <c r="G622" s="0" t="n">
        <v>6447</v>
      </c>
      <c r="H622" s="0" t="n">
        <v>6448.4</v>
      </c>
      <c r="I622" s="0" t="n">
        <v>6449.8</v>
      </c>
      <c r="J622" s="0" t="n">
        <v>6451.2</v>
      </c>
      <c r="K622" s="0" t="n">
        <v>6452.6</v>
      </c>
    </row>
    <row r="623" customFormat="false" ht="15" hidden="false" customHeight="false" outlineLevel="0" collapsed="false">
      <c r="A623" s="0" t="n">
        <v>2763.4</v>
      </c>
      <c r="B623" s="0" t="n">
        <v>6454</v>
      </c>
      <c r="C623" s="0" t="n">
        <v>6455.3</v>
      </c>
      <c r="D623" s="0" t="n">
        <v>6456.6</v>
      </c>
      <c r="E623" s="0" t="n">
        <v>6457.9</v>
      </c>
      <c r="F623" s="0" t="n">
        <v>6459.2</v>
      </c>
      <c r="G623" s="0" t="n">
        <v>6460.5</v>
      </c>
      <c r="H623" s="0" t="n">
        <v>6461.8</v>
      </c>
      <c r="I623" s="0" t="n">
        <v>6463.1</v>
      </c>
      <c r="J623" s="0" t="n">
        <v>6464.4</v>
      </c>
      <c r="K623" s="0" t="n">
        <v>6465.7</v>
      </c>
    </row>
    <row r="624" customFormat="false" ht="15" hidden="false" customHeight="false" outlineLevel="0" collapsed="false">
      <c r="A624" s="0" t="n">
        <v>2763.5</v>
      </c>
      <c r="B624" s="0" t="n">
        <v>6467</v>
      </c>
      <c r="C624" s="0" t="n">
        <v>6468.4</v>
      </c>
      <c r="D624" s="0" t="n">
        <v>6469.8</v>
      </c>
      <c r="E624" s="0" t="n">
        <v>6471.2</v>
      </c>
      <c r="F624" s="0" t="n">
        <v>6472.6</v>
      </c>
      <c r="G624" s="0" t="n">
        <v>6474</v>
      </c>
      <c r="H624" s="0" t="n">
        <v>6475.4</v>
      </c>
      <c r="I624" s="0" t="n">
        <v>6476.8</v>
      </c>
      <c r="J624" s="0" t="n">
        <v>6478.2</v>
      </c>
      <c r="K624" s="0" t="n">
        <v>6479.6</v>
      </c>
    </row>
    <row r="625" customFormat="false" ht="15" hidden="false" customHeight="false" outlineLevel="0" collapsed="false">
      <c r="A625" s="0" t="n">
        <v>2763.6</v>
      </c>
      <c r="B625" s="0" t="n">
        <v>6481</v>
      </c>
      <c r="C625" s="0" t="n">
        <v>6482.4</v>
      </c>
      <c r="D625" s="0" t="n">
        <v>6483.8</v>
      </c>
      <c r="E625" s="0" t="n">
        <v>6485.2</v>
      </c>
      <c r="F625" s="0" t="n">
        <v>6486.6</v>
      </c>
      <c r="G625" s="0" t="n">
        <v>6488</v>
      </c>
      <c r="H625" s="0" t="n">
        <v>6489.4</v>
      </c>
      <c r="I625" s="0" t="n">
        <v>6490.8</v>
      </c>
      <c r="J625" s="0" t="n">
        <v>6492.2</v>
      </c>
      <c r="K625" s="0" t="n">
        <v>6493.6</v>
      </c>
    </row>
    <row r="626" customFormat="false" ht="15" hidden="false" customHeight="false" outlineLevel="0" collapsed="false">
      <c r="A626" s="0" t="n">
        <v>2763.7</v>
      </c>
      <c r="B626" s="0" t="n">
        <v>6495</v>
      </c>
      <c r="C626" s="0" t="n">
        <v>6496.4</v>
      </c>
      <c r="D626" s="0" t="n">
        <v>6497.8</v>
      </c>
      <c r="E626" s="0" t="n">
        <v>6499.2</v>
      </c>
      <c r="F626" s="0" t="n">
        <v>6500.6</v>
      </c>
      <c r="G626" s="0" t="n">
        <v>6502</v>
      </c>
      <c r="H626" s="0" t="n">
        <v>6503.4</v>
      </c>
      <c r="I626" s="0" t="n">
        <v>6504.8</v>
      </c>
      <c r="J626" s="0" t="n">
        <v>6506.2</v>
      </c>
      <c r="K626" s="0" t="n">
        <v>6507.6</v>
      </c>
    </row>
    <row r="627" customFormat="false" ht="15" hidden="false" customHeight="false" outlineLevel="0" collapsed="false">
      <c r="A627" s="0" t="n">
        <v>2763.8</v>
      </c>
      <c r="B627" s="0" t="n">
        <v>6509</v>
      </c>
      <c r="C627" s="0" t="n">
        <v>6510.4</v>
      </c>
      <c r="D627" s="0" t="n">
        <v>6511.8</v>
      </c>
      <c r="E627" s="0" t="n">
        <v>6513.2</v>
      </c>
      <c r="F627" s="0" t="n">
        <v>6514.6</v>
      </c>
      <c r="G627" s="0" t="n">
        <v>6516</v>
      </c>
      <c r="H627" s="0" t="n">
        <v>6517.4</v>
      </c>
      <c r="I627" s="0" t="n">
        <v>6518.8</v>
      </c>
      <c r="J627" s="0" t="n">
        <v>6520.2</v>
      </c>
      <c r="K627" s="0" t="n">
        <v>6521.6</v>
      </c>
    </row>
    <row r="628" customFormat="false" ht="15" hidden="false" customHeight="false" outlineLevel="0" collapsed="false">
      <c r="A628" s="0" t="n">
        <v>2763.9</v>
      </c>
      <c r="B628" s="0" t="n">
        <v>6523</v>
      </c>
      <c r="C628" s="0" t="n">
        <v>6524.4</v>
      </c>
      <c r="D628" s="0" t="n">
        <v>6525.8</v>
      </c>
      <c r="E628" s="0" t="n">
        <v>6527.2</v>
      </c>
      <c r="F628" s="0" t="n">
        <v>6528.6</v>
      </c>
      <c r="G628" s="0" t="n">
        <v>6530</v>
      </c>
      <c r="H628" s="0" t="n">
        <v>6531.4</v>
      </c>
      <c r="I628" s="0" t="n">
        <v>6532.8</v>
      </c>
      <c r="J628" s="0" t="n">
        <v>6534.2</v>
      </c>
      <c r="K628" s="0" t="n">
        <v>6535.6</v>
      </c>
    </row>
    <row r="629" customFormat="false" ht="15" hidden="false" customHeight="false" outlineLevel="0" collapsed="false">
      <c r="A629" s="0" t="n">
        <v>2764</v>
      </c>
      <c r="B629" s="0" t="n">
        <v>6537</v>
      </c>
      <c r="C629" s="0" t="n">
        <v>6538.3</v>
      </c>
      <c r="D629" s="0" t="n">
        <v>6539.6</v>
      </c>
      <c r="E629" s="0" t="n">
        <v>6540.9</v>
      </c>
      <c r="F629" s="0" t="n">
        <v>6542.2</v>
      </c>
      <c r="G629" s="0" t="n">
        <v>6543.5</v>
      </c>
      <c r="H629" s="0" t="n">
        <v>6544.8</v>
      </c>
      <c r="I629" s="0" t="n">
        <v>6546.1</v>
      </c>
      <c r="J629" s="0" t="n">
        <v>6547.4</v>
      </c>
      <c r="K629" s="0" t="n">
        <v>6548.7</v>
      </c>
    </row>
    <row r="630" customFormat="false" ht="15" hidden="false" customHeight="false" outlineLevel="0" collapsed="false">
      <c r="A630" s="0" t="n">
        <v>2764.1</v>
      </c>
      <c r="B630" s="0" t="n">
        <v>6550</v>
      </c>
      <c r="C630" s="0" t="n">
        <v>6551.4</v>
      </c>
      <c r="D630" s="0" t="n">
        <v>6552.8</v>
      </c>
      <c r="E630" s="0" t="n">
        <v>6554.2</v>
      </c>
      <c r="F630" s="0" t="n">
        <v>6555.6</v>
      </c>
      <c r="G630" s="0" t="n">
        <v>6557</v>
      </c>
      <c r="H630" s="0" t="n">
        <v>6558.4</v>
      </c>
      <c r="I630" s="0" t="n">
        <v>6559.8</v>
      </c>
      <c r="J630" s="0" t="n">
        <v>6561.2</v>
      </c>
      <c r="K630" s="0" t="n">
        <v>6562.6</v>
      </c>
    </row>
    <row r="631" customFormat="false" ht="15" hidden="false" customHeight="false" outlineLevel="0" collapsed="false">
      <c r="A631" s="0" t="n">
        <v>2764.2</v>
      </c>
      <c r="B631" s="0" t="n">
        <v>6564</v>
      </c>
      <c r="C631" s="0" t="n">
        <v>6565.4</v>
      </c>
      <c r="D631" s="0" t="n">
        <v>6566.8</v>
      </c>
      <c r="E631" s="0" t="n">
        <v>6568.2</v>
      </c>
      <c r="F631" s="0" t="n">
        <v>6569.6</v>
      </c>
      <c r="G631" s="0" t="n">
        <v>6571</v>
      </c>
      <c r="H631" s="0" t="n">
        <v>6572.4</v>
      </c>
      <c r="I631" s="0" t="n">
        <v>6573.8</v>
      </c>
      <c r="J631" s="0" t="n">
        <v>6575.2</v>
      </c>
      <c r="K631" s="0" t="n">
        <v>6576.6</v>
      </c>
    </row>
    <row r="632" customFormat="false" ht="15" hidden="false" customHeight="false" outlineLevel="0" collapsed="false">
      <c r="A632" s="0" t="n">
        <v>2764.3</v>
      </c>
      <c r="B632" s="0" t="n">
        <v>6578</v>
      </c>
      <c r="C632" s="0" t="n">
        <v>6579.4</v>
      </c>
      <c r="D632" s="0" t="n">
        <v>6580.8</v>
      </c>
      <c r="E632" s="0" t="n">
        <v>6582.2</v>
      </c>
      <c r="F632" s="0" t="n">
        <v>6583.6</v>
      </c>
      <c r="G632" s="0" t="n">
        <v>6585</v>
      </c>
      <c r="H632" s="0" t="n">
        <v>6586.4</v>
      </c>
      <c r="I632" s="0" t="n">
        <v>6587.8</v>
      </c>
      <c r="J632" s="0" t="n">
        <v>6589.2</v>
      </c>
      <c r="K632" s="0" t="n">
        <v>6590.6</v>
      </c>
    </row>
    <row r="633" customFormat="false" ht="15" hidden="false" customHeight="false" outlineLevel="0" collapsed="false">
      <c r="A633" s="0" t="n">
        <v>2764.4</v>
      </c>
      <c r="B633" s="0" t="n">
        <v>6592</v>
      </c>
      <c r="C633" s="0" t="n">
        <v>6593.4</v>
      </c>
      <c r="D633" s="0" t="n">
        <v>6594.8</v>
      </c>
      <c r="E633" s="0" t="n">
        <v>6596.2</v>
      </c>
      <c r="F633" s="0" t="n">
        <v>6597.6</v>
      </c>
      <c r="G633" s="0" t="n">
        <v>6599</v>
      </c>
      <c r="H633" s="0" t="n">
        <v>6600.4</v>
      </c>
      <c r="I633" s="0" t="n">
        <v>6601.8</v>
      </c>
      <c r="J633" s="0" t="n">
        <v>6603.2</v>
      </c>
      <c r="K633" s="0" t="n">
        <v>6604.6</v>
      </c>
    </row>
    <row r="634" customFormat="false" ht="15" hidden="false" customHeight="false" outlineLevel="0" collapsed="false">
      <c r="A634" s="0" t="n">
        <v>2764.5</v>
      </c>
      <c r="B634" s="0" t="n">
        <v>6606</v>
      </c>
      <c r="C634" s="0" t="n">
        <v>6607.4</v>
      </c>
      <c r="D634" s="0" t="n">
        <v>6608.8</v>
      </c>
      <c r="E634" s="0" t="n">
        <v>6610.2</v>
      </c>
      <c r="F634" s="0" t="n">
        <v>6611.6</v>
      </c>
      <c r="G634" s="0" t="n">
        <v>6613</v>
      </c>
      <c r="H634" s="0" t="n">
        <v>6614.4</v>
      </c>
      <c r="I634" s="0" t="n">
        <v>6615.8</v>
      </c>
      <c r="J634" s="0" t="n">
        <v>6617.2</v>
      </c>
      <c r="K634" s="0" t="n">
        <v>6618.6</v>
      </c>
    </row>
    <row r="635" customFormat="false" ht="15" hidden="false" customHeight="false" outlineLevel="0" collapsed="false">
      <c r="A635" s="0" t="n">
        <v>2764.6</v>
      </c>
      <c r="B635" s="0" t="n">
        <v>6620</v>
      </c>
      <c r="C635" s="0" t="n">
        <v>6621.3</v>
      </c>
      <c r="D635" s="0" t="n">
        <v>6622.6</v>
      </c>
      <c r="E635" s="0" t="n">
        <v>6623.9</v>
      </c>
      <c r="F635" s="0" t="n">
        <v>6625.2</v>
      </c>
      <c r="G635" s="0" t="n">
        <v>6626.5</v>
      </c>
      <c r="H635" s="0" t="n">
        <v>6627.8</v>
      </c>
      <c r="I635" s="0" t="n">
        <v>6629.1</v>
      </c>
      <c r="J635" s="0" t="n">
        <v>6630.4</v>
      </c>
      <c r="K635" s="0" t="n">
        <v>6631.7</v>
      </c>
    </row>
    <row r="636" customFormat="false" ht="15" hidden="false" customHeight="false" outlineLevel="0" collapsed="false">
      <c r="A636" s="0" t="n">
        <v>2764.7</v>
      </c>
      <c r="B636" s="0" t="n">
        <v>6633</v>
      </c>
      <c r="C636" s="0" t="n">
        <v>6634.4</v>
      </c>
      <c r="D636" s="0" t="n">
        <v>6635.8</v>
      </c>
      <c r="E636" s="0" t="n">
        <v>6637.2</v>
      </c>
      <c r="F636" s="0" t="n">
        <v>6638.6</v>
      </c>
      <c r="G636" s="0" t="n">
        <v>6640</v>
      </c>
      <c r="H636" s="0" t="n">
        <v>6641.4</v>
      </c>
      <c r="I636" s="0" t="n">
        <v>6642.8</v>
      </c>
      <c r="J636" s="0" t="n">
        <v>6644.2</v>
      </c>
      <c r="K636" s="0" t="n">
        <v>6645.6</v>
      </c>
    </row>
    <row r="637" customFormat="false" ht="15" hidden="false" customHeight="false" outlineLevel="0" collapsed="false">
      <c r="A637" s="0" t="n">
        <v>2764.8</v>
      </c>
      <c r="B637" s="0" t="n">
        <v>6647</v>
      </c>
      <c r="C637" s="0" t="n">
        <v>6648.4</v>
      </c>
      <c r="D637" s="0" t="n">
        <v>6649.8</v>
      </c>
      <c r="E637" s="0" t="n">
        <v>6651.2</v>
      </c>
      <c r="F637" s="0" t="n">
        <v>6652.6</v>
      </c>
      <c r="G637" s="0" t="n">
        <v>6654</v>
      </c>
      <c r="H637" s="0" t="n">
        <v>6655.4</v>
      </c>
      <c r="I637" s="0" t="n">
        <v>6656.8</v>
      </c>
      <c r="J637" s="0" t="n">
        <v>6658.2</v>
      </c>
      <c r="K637" s="0" t="n">
        <v>6659.6</v>
      </c>
    </row>
    <row r="638" customFormat="false" ht="15" hidden="false" customHeight="false" outlineLevel="0" collapsed="false">
      <c r="A638" s="0" t="n">
        <v>2764.9</v>
      </c>
      <c r="B638" s="0" t="n">
        <v>6661</v>
      </c>
      <c r="C638" s="0" t="n">
        <v>6662.4</v>
      </c>
      <c r="D638" s="0" t="n">
        <v>6663.8</v>
      </c>
      <c r="E638" s="0" t="n">
        <v>6665.2</v>
      </c>
      <c r="F638" s="0" t="n">
        <v>6666.6</v>
      </c>
      <c r="G638" s="0" t="n">
        <v>6668</v>
      </c>
      <c r="H638" s="0" t="n">
        <v>6669.4</v>
      </c>
      <c r="I638" s="0" t="n">
        <v>6670.8</v>
      </c>
      <c r="J638" s="0" t="n">
        <v>6672.2</v>
      </c>
      <c r="K638" s="0" t="n">
        <v>6673.6</v>
      </c>
    </row>
    <row r="639" customFormat="false" ht="15" hidden="false" customHeight="false" outlineLevel="0" collapsed="false">
      <c r="A639" s="0" t="n">
        <v>2765</v>
      </c>
      <c r="B639" s="0" t="n">
        <v>6675</v>
      </c>
      <c r="C639" s="0" t="n">
        <v>6676.6</v>
      </c>
      <c r="D639" s="0" t="n">
        <v>6678.2</v>
      </c>
      <c r="E639" s="0" t="n">
        <v>6679.8</v>
      </c>
      <c r="F639" s="0" t="n">
        <v>6681.4</v>
      </c>
      <c r="G639" s="0" t="n">
        <v>6683</v>
      </c>
      <c r="H639" s="0" t="n">
        <v>6684.6</v>
      </c>
      <c r="I639" s="0" t="n">
        <v>6686.2</v>
      </c>
      <c r="J639" s="0" t="n">
        <v>6687.8</v>
      </c>
      <c r="K639" s="0" t="n">
        <v>6689.4</v>
      </c>
    </row>
    <row r="640" customFormat="false" ht="15" hidden="false" customHeight="false" outlineLevel="0" collapsed="false">
      <c r="A640" s="0" t="n">
        <v>2765.1</v>
      </c>
      <c r="B640" s="0" t="n">
        <v>6691</v>
      </c>
      <c r="C640" s="0" t="n">
        <v>6692.7</v>
      </c>
      <c r="D640" s="0" t="n">
        <v>6694.4</v>
      </c>
      <c r="E640" s="0" t="n">
        <v>6696.1</v>
      </c>
      <c r="F640" s="0" t="n">
        <v>6697.8</v>
      </c>
      <c r="G640" s="0" t="n">
        <v>6699.5</v>
      </c>
      <c r="H640" s="0" t="n">
        <v>6701.2</v>
      </c>
      <c r="I640" s="0" t="n">
        <v>6702.9</v>
      </c>
      <c r="J640" s="0" t="n">
        <v>6704.6</v>
      </c>
      <c r="K640" s="0" t="n">
        <v>6706.3</v>
      </c>
    </row>
    <row r="641" customFormat="false" ht="15" hidden="false" customHeight="false" outlineLevel="0" collapsed="false">
      <c r="A641" s="0" t="n">
        <v>2765.2</v>
      </c>
      <c r="B641" s="0" t="n">
        <v>6708</v>
      </c>
      <c r="C641" s="0" t="n">
        <v>6709.6</v>
      </c>
      <c r="D641" s="0" t="n">
        <v>6711.2</v>
      </c>
      <c r="E641" s="0" t="n">
        <v>6712.8</v>
      </c>
      <c r="F641" s="0" t="n">
        <v>6714.4</v>
      </c>
      <c r="G641" s="0" t="n">
        <v>6716</v>
      </c>
      <c r="H641" s="0" t="n">
        <v>6717.6</v>
      </c>
      <c r="I641" s="0" t="n">
        <v>6719.2</v>
      </c>
      <c r="J641" s="0" t="n">
        <v>6720.8</v>
      </c>
      <c r="K641" s="0" t="n">
        <v>6722.4</v>
      </c>
    </row>
    <row r="642" customFormat="false" ht="15" hidden="false" customHeight="false" outlineLevel="0" collapsed="false">
      <c r="A642" s="0" t="n">
        <v>2765.3</v>
      </c>
      <c r="B642" s="0" t="n">
        <v>6724</v>
      </c>
      <c r="C642" s="0" t="n">
        <v>6725.6</v>
      </c>
      <c r="D642" s="0" t="n">
        <v>6727.2</v>
      </c>
      <c r="E642" s="0" t="n">
        <v>6728.8</v>
      </c>
      <c r="F642" s="0" t="n">
        <v>6730.4</v>
      </c>
      <c r="G642" s="0" t="n">
        <v>6732</v>
      </c>
      <c r="H642" s="0" t="n">
        <v>6733.6</v>
      </c>
      <c r="I642" s="0" t="n">
        <v>6735.2</v>
      </c>
      <c r="J642" s="0" t="n">
        <v>6736.8</v>
      </c>
      <c r="K642" s="0" t="n">
        <v>6738.4</v>
      </c>
    </row>
    <row r="643" customFormat="false" ht="15" hidden="false" customHeight="false" outlineLevel="0" collapsed="false">
      <c r="A643" s="0" t="n">
        <v>2765.4</v>
      </c>
      <c r="B643" s="0" t="n">
        <v>6740</v>
      </c>
      <c r="C643" s="0" t="n">
        <v>6741.7</v>
      </c>
      <c r="D643" s="0" t="n">
        <v>6743.4</v>
      </c>
      <c r="E643" s="0" t="n">
        <v>6745.1</v>
      </c>
      <c r="F643" s="0" t="n">
        <v>6746.8</v>
      </c>
      <c r="G643" s="0" t="n">
        <v>6748.5</v>
      </c>
      <c r="H643" s="0" t="n">
        <v>6750.2</v>
      </c>
      <c r="I643" s="0" t="n">
        <v>6751.9</v>
      </c>
      <c r="J643" s="0" t="n">
        <v>6753.6</v>
      </c>
      <c r="K643" s="0" t="n">
        <v>6755.3</v>
      </c>
    </row>
    <row r="644" customFormat="false" ht="15" hidden="false" customHeight="false" outlineLevel="0" collapsed="false">
      <c r="A644" s="0" t="n">
        <v>2765.5</v>
      </c>
      <c r="B644" s="0" t="n">
        <v>6757</v>
      </c>
      <c r="C644" s="0" t="n">
        <v>6758.6</v>
      </c>
      <c r="D644" s="0" t="n">
        <v>6760.2</v>
      </c>
      <c r="E644" s="0" t="n">
        <v>6761.8</v>
      </c>
      <c r="F644" s="0" t="n">
        <v>6763.4</v>
      </c>
      <c r="G644" s="0" t="n">
        <v>6765</v>
      </c>
      <c r="H644" s="0" t="n">
        <v>6766.6</v>
      </c>
      <c r="I644" s="0" t="n">
        <v>6768.2</v>
      </c>
      <c r="J644" s="0" t="n">
        <v>6769.8</v>
      </c>
      <c r="K644" s="0" t="n">
        <v>6771.4</v>
      </c>
    </row>
    <row r="645" customFormat="false" ht="15" hidden="false" customHeight="false" outlineLevel="0" collapsed="false">
      <c r="A645" s="0" t="n">
        <v>2765.6</v>
      </c>
      <c r="B645" s="0" t="n">
        <v>6773</v>
      </c>
      <c r="C645" s="0" t="n">
        <v>6774.6</v>
      </c>
      <c r="D645" s="0" t="n">
        <v>6776.2</v>
      </c>
      <c r="E645" s="0" t="n">
        <v>6777.8</v>
      </c>
      <c r="F645" s="0" t="n">
        <v>6779.4</v>
      </c>
      <c r="G645" s="0" t="n">
        <v>6781</v>
      </c>
      <c r="H645" s="0" t="n">
        <v>6782.6</v>
      </c>
      <c r="I645" s="0" t="n">
        <v>6784.2</v>
      </c>
      <c r="J645" s="0" t="n">
        <v>6785.8</v>
      </c>
      <c r="K645" s="0" t="n">
        <v>6787.4</v>
      </c>
    </row>
    <row r="646" customFormat="false" ht="15" hidden="false" customHeight="false" outlineLevel="0" collapsed="false">
      <c r="A646" s="0" t="n">
        <v>2765.7</v>
      </c>
      <c r="B646" s="0" t="n">
        <v>6789</v>
      </c>
      <c r="C646" s="0" t="n">
        <v>6790.7</v>
      </c>
      <c r="D646" s="0" t="n">
        <v>6792.4</v>
      </c>
      <c r="E646" s="0" t="n">
        <v>6794.1</v>
      </c>
      <c r="F646" s="0" t="n">
        <v>6795.8</v>
      </c>
      <c r="G646" s="0" t="n">
        <v>6797.5</v>
      </c>
      <c r="H646" s="0" t="n">
        <v>6799.2</v>
      </c>
      <c r="I646" s="0" t="n">
        <v>6800.9</v>
      </c>
      <c r="J646" s="0" t="n">
        <v>6802.6</v>
      </c>
      <c r="K646" s="0" t="n">
        <v>6804.3</v>
      </c>
    </row>
    <row r="647" customFormat="false" ht="15" hidden="false" customHeight="false" outlineLevel="0" collapsed="false">
      <c r="A647" s="0" t="n">
        <v>2765.8</v>
      </c>
      <c r="B647" s="0" t="n">
        <v>6806</v>
      </c>
      <c r="C647" s="0" t="n">
        <v>6807.6</v>
      </c>
      <c r="D647" s="0" t="n">
        <v>6809.2</v>
      </c>
      <c r="E647" s="0" t="n">
        <v>6810.8</v>
      </c>
      <c r="F647" s="0" t="n">
        <v>6812.4</v>
      </c>
      <c r="G647" s="0" t="n">
        <v>6814</v>
      </c>
      <c r="H647" s="0" t="n">
        <v>6815.6</v>
      </c>
      <c r="I647" s="0" t="n">
        <v>6817.2</v>
      </c>
      <c r="J647" s="0" t="n">
        <v>6818.8</v>
      </c>
      <c r="K647" s="0" t="n">
        <v>6820.4</v>
      </c>
    </row>
    <row r="648" customFormat="false" ht="15" hidden="false" customHeight="false" outlineLevel="0" collapsed="false">
      <c r="A648" s="0" t="n">
        <v>2765.9</v>
      </c>
      <c r="B648" s="0" t="n">
        <v>6822</v>
      </c>
      <c r="C648" s="0" t="n">
        <v>6823.6</v>
      </c>
      <c r="D648" s="0" t="n">
        <v>6825.2</v>
      </c>
      <c r="E648" s="0" t="n">
        <v>6826.8</v>
      </c>
      <c r="F648" s="0" t="n">
        <v>6828.4</v>
      </c>
      <c r="G648" s="0" t="n">
        <v>6830</v>
      </c>
      <c r="H648" s="0" t="n">
        <v>6831.6</v>
      </c>
      <c r="I648" s="0" t="n">
        <v>6833.2</v>
      </c>
      <c r="J648" s="0" t="n">
        <v>6834.8</v>
      </c>
      <c r="K648" s="0" t="n">
        <v>6836.4</v>
      </c>
    </row>
    <row r="649" customFormat="false" ht="15" hidden="false" customHeight="false" outlineLevel="0" collapsed="false">
      <c r="A649" s="0" t="n">
        <v>2766</v>
      </c>
      <c r="B649" s="0" t="n">
        <v>6838</v>
      </c>
      <c r="C649" s="0" t="n">
        <v>6839.7</v>
      </c>
      <c r="D649" s="0" t="n">
        <v>6841.4</v>
      </c>
      <c r="E649" s="0" t="n">
        <v>6843.1</v>
      </c>
      <c r="F649" s="0" t="n">
        <v>6844.8</v>
      </c>
      <c r="G649" s="0" t="n">
        <v>6846.5</v>
      </c>
      <c r="H649" s="0" t="n">
        <v>6848.2</v>
      </c>
      <c r="I649" s="0" t="n">
        <v>6849.9</v>
      </c>
      <c r="J649" s="0" t="n">
        <v>6851.6</v>
      </c>
      <c r="K649" s="0" t="n">
        <v>6853.3</v>
      </c>
    </row>
    <row r="650" customFormat="false" ht="15" hidden="false" customHeight="false" outlineLevel="0" collapsed="false">
      <c r="A650" s="0" t="n">
        <v>2766.1</v>
      </c>
      <c r="B650" s="0" t="n">
        <v>6855</v>
      </c>
      <c r="C650" s="0" t="n">
        <v>6856.6</v>
      </c>
      <c r="D650" s="0" t="n">
        <v>6858.2</v>
      </c>
      <c r="E650" s="0" t="n">
        <v>6859.8</v>
      </c>
      <c r="F650" s="0" t="n">
        <v>6861.4</v>
      </c>
      <c r="G650" s="0" t="n">
        <v>6863</v>
      </c>
      <c r="H650" s="0" t="n">
        <v>6864.6</v>
      </c>
      <c r="I650" s="0" t="n">
        <v>6866.2</v>
      </c>
      <c r="J650" s="0" t="n">
        <v>6867.8</v>
      </c>
      <c r="K650" s="0" t="n">
        <v>6869.4</v>
      </c>
    </row>
    <row r="651" customFormat="false" ht="15" hidden="false" customHeight="false" outlineLevel="0" collapsed="false">
      <c r="A651" s="0" t="n">
        <v>2766.2</v>
      </c>
      <c r="B651" s="0" t="n">
        <v>6871</v>
      </c>
      <c r="C651" s="0" t="n">
        <v>6872.6</v>
      </c>
      <c r="D651" s="0" t="n">
        <v>6874.2</v>
      </c>
      <c r="E651" s="0" t="n">
        <v>6875.8</v>
      </c>
      <c r="F651" s="0" t="n">
        <v>6877.4</v>
      </c>
      <c r="G651" s="0" t="n">
        <v>6879</v>
      </c>
      <c r="H651" s="0" t="n">
        <v>6880.6</v>
      </c>
      <c r="I651" s="0" t="n">
        <v>6882.2</v>
      </c>
      <c r="J651" s="0" t="n">
        <v>6883.8</v>
      </c>
      <c r="K651" s="0" t="n">
        <v>6885.4</v>
      </c>
    </row>
    <row r="652" customFormat="false" ht="15" hidden="false" customHeight="false" outlineLevel="0" collapsed="false">
      <c r="A652" s="0" t="n">
        <v>2766.3</v>
      </c>
      <c r="B652" s="0" t="n">
        <v>6887</v>
      </c>
      <c r="C652" s="0" t="n">
        <v>6888.7</v>
      </c>
      <c r="D652" s="0" t="n">
        <v>6890.4</v>
      </c>
      <c r="E652" s="0" t="n">
        <v>6892.1</v>
      </c>
      <c r="F652" s="0" t="n">
        <v>6893.8</v>
      </c>
      <c r="G652" s="0" t="n">
        <v>6895.5</v>
      </c>
      <c r="H652" s="0" t="n">
        <v>6897.2</v>
      </c>
      <c r="I652" s="0" t="n">
        <v>6898.9</v>
      </c>
      <c r="J652" s="0" t="n">
        <v>6900.6</v>
      </c>
      <c r="K652" s="0" t="n">
        <v>6902.3</v>
      </c>
    </row>
    <row r="653" customFormat="false" ht="15" hidden="false" customHeight="false" outlineLevel="0" collapsed="false">
      <c r="A653" s="0" t="n">
        <v>2766.4</v>
      </c>
      <c r="B653" s="0" t="n">
        <v>6904</v>
      </c>
      <c r="C653" s="0" t="n">
        <v>6905.6</v>
      </c>
      <c r="D653" s="0" t="n">
        <v>6907.2</v>
      </c>
      <c r="E653" s="0" t="n">
        <v>6908.8</v>
      </c>
      <c r="F653" s="0" t="n">
        <v>6910.4</v>
      </c>
      <c r="G653" s="0" t="n">
        <v>6912</v>
      </c>
      <c r="H653" s="0" t="n">
        <v>6913.6</v>
      </c>
      <c r="I653" s="0" t="n">
        <v>6915.2</v>
      </c>
      <c r="J653" s="0" t="n">
        <v>6916.8</v>
      </c>
      <c r="K653" s="0" t="n">
        <v>6918.4</v>
      </c>
    </row>
    <row r="654" customFormat="false" ht="15" hidden="false" customHeight="false" outlineLevel="0" collapsed="false">
      <c r="A654" s="0" t="n">
        <v>2766.5</v>
      </c>
      <c r="B654" s="0" t="n">
        <v>6920</v>
      </c>
      <c r="C654" s="0" t="n">
        <v>6921.6</v>
      </c>
      <c r="D654" s="0" t="n">
        <v>6923.2</v>
      </c>
      <c r="E654" s="0" t="n">
        <v>6924.8</v>
      </c>
      <c r="F654" s="0" t="n">
        <v>6926.4</v>
      </c>
      <c r="G654" s="0" t="n">
        <v>6928</v>
      </c>
      <c r="H654" s="0" t="n">
        <v>6929.6</v>
      </c>
      <c r="I654" s="0" t="n">
        <v>6931.2</v>
      </c>
      <c r="J654" s="0" t="n">
        <v>6932.8</v>
      </c>
      <c r="K654" s="0" t="n">
        <v>6934.4</v>
      </c>
    </row>
    <row r="655" customFormat="false" ht="15" hidden="false" customHeight="false" outlineLevel="0" collapsed="false">
      <c r="A655" s="0" t="n">
        <v>2766.6</v>
      </c>
      <c r="B655" s="0" t="n">
        <v>6936</v>
      </c>
      <c r="C655" s="0" t="n">
        <v>6937.7</v>
      </c>
      <c r="D655" s="0" t="n">
        <v>6939.4</v>
      </c>
      <c r="E655" s="0" t="n">
        <v>6941.1</v>
      </c>
      <c r="F655" s="0" t="n">
        <v>6942.8</v>
      </c>
      <c r="G655" s="0" t="n">
        <v>6944.5</v>
      </c>
      <c r="H655" s="0" t="n">
        <v>6946.2</v>
      </c>
      <c r="I655" s="0" t="n">
        <v>6947.9</v>
      </c>
      <c r="J655" s="0" t="n">
        <v>6949.6</v>
      </c>
      <c r="K655" s="0" t="n">
        <v>6951.3</v>
      </c>
    </row>
    <row r="656" customFormat="false" ht="15" hidden="false" customHeight="false" outlineLevel="0" collapsed="false">
      <c r="A656" s="0" t="n">
        <v>2766.7</v>
      </c>
      <c r="B656" s="0" t="n">
        <v>6953</v>
      </c>
      <c r="C656" s="0" t="n">
        <v>6954.6</v>
      </c>
      <c r="D656" s="0" t="n">
        <v>6956.2</v>
      </c>
      <c r="E656" s="0" t="n">
        <v>6957.8</v>
      </c>
      <c r="F656" s="0" t="n">
        <v>6959.4</v>
      </c>
      <c r="G656" s="0" t="n">
        <v>6961</v>
      </c>
      <c r="H656" s="0" t="n">
        <v>6962.6</v>
      </c>
      <c r="I656" s="0" t="n">
        <v>6964.2</v>
      </c>
      <c r="J656" s="0" t="n">
        <v>6965.8</v>
      </c>
      <c r="K656" s="0" t="n">
        <v>6967.4</v>
      </c>
    </row>
    <row r="657" customFormat="false" ht="15" hidden="false" customHeight="false" outlineLevel="0" collapsed="false">
      <c r="A657" s="0" t="n">
        <v>2766.8</v>
      </c>
      <c r="B657" s="0" t="n">
        <v>6969</v>
      </c>
      <c r="C657" s="0" t="n">
        <v>6970.6</v>
      </c>
      <c r="D657" s="0" t="n">
        <v>6972.2</v>
      </c>
      <c r="E657" s="0" t="n">
        <v>6973.8</v>
      </c>
      <c r="F657" s="0" t="n">
        <v>6975.4</v>
      </c>
      <c r="G657" s="0" t="n">
        <v>6977</v>
      </c>
      <c r="H657" s="0" t="n">
        <v>6978.6</v>
      </c>
      <c r="I657" s="0" t="n">
        <v>6980.2</v>
      </c>
      <c r="J657" s="0" t="n">
        <v>6981.8</v>
      </c>
      <c r="K657" s="0" t="n">
        <v>6983.4</v>
      </c>
    </row>
    <row r="658" customFormat="false" ht="15" hidden="false" customHeight="false" outlineLevel="0" collapsed="false">
      <c r="A658" s="0" t="n">
        <v>2766.9</v>
      </c>
      <c r="B658" s="0" t="n">
        <v>6985</v>
      </c>
      <c r="C658" s="0" t="n">
        <v>6986.6</v>
      </c>
      <c r="D658" s="0" t="n">
        <v>6988.2</v>
      </c>
      <c r="E658" s="0" t="n">
        <v>6989.8</v>
      </c>
      <c r="F658" s="0" t="n">
        <v>6991.4</v>
      </c>
      <c r="G658" s="0" t="n">
        <v>6993</v>
      </c>
      <c r="H658" s="0" t="n">
        <v>6994.6</v>
      </c>
      <c r="I658" s="0" t="n">
        <v>6996.2</v>
      </c>
      <c r="J658" s="0" t="n">
        <v>6997.8</v>
      </c>
      <c r="K658" s="0" t="n">
        <v>6999.4</v>
      </c>
    </row>
    <row r="659" customFormat="false" ht="15" hidden="false" customHeight="false" outlineLevel="0" collapsed="false">
      <c r="A659" s="0" t="n">
        <v>2767</v>
      </c>
      <c r="B659" s="0" t="n">
        <v>7001</v>
      </c>
      <c r="C659" s="0" t="n">
        <v>7002.7</v>
      </c>
      <c r="D659" s="0" t="n">
        <v>7004.4</v>
      </c>
      <c r="E659" s="0" t="n">
        <v>7006.1</v>
      </c>
      <c r="F659" s="0" t="n">
        <v>7007.8</v>
      </c>
      <c r="G659" s="0" t="n">
        <v>7009.5</v>
      </c>
      <c r="H659" s="0" t="n">
        <v>7011.2</v>
      </c>
      <c r="I659" s="0" t="n">
        <v>7012.9</v>
      </c>
      <c r="J659" s="0" t="n">
        <v>7014.6</v>
      </c>
      <c r="K659" s="0" t="n">
        <v>7016.3</v>
      </c>
    </row>
    <row r="660" customFormat="false" ht="15" hidden="false" customHeight="false" outlineLevel="0" collapsed="false">
      <c r="A660" s="0" t="n">
        <v>2767.1</v>
      </c>
      <c r="B660" s="0" t="n">
        <v>7018</v>
      </c>
      <c r="C660" s="0" t="n">
        <v>7019.6</v>
      </c>
      <c r="D660" s="0" t="n">
        <v>7021.2</v>
      </c>
      <c r="E660" s="0" t="n">
        <v>7022.8</v>
      </c>
      <c r="F660" s="0" t="n">
        <v>7024.4</v>
      </c>
      <c r="G660" s="0" t="n">
        <v>7026</v>
      </c>
      <c r="H660" s="0" t="n">
        <v>7027.6</v>
      </c>
      <c r="I660" s="0" t="n">
        <v>7029.2</v>
      </c>
      <c r="J660" s="0" t="n">
        <v>7030.8</v>
      </c>
      <c r="K660" s="0" t="n">
        <v>7032.4</v>
      </c>
    </row>
    <row r="661" customFormat="false" ht="15" hidden="false" customHeight="false" outlineLevel="0" collapsed="false">
      <c r="A661" s="0" t="n">
        <v>2767.2</v>
      </c>
      <c r="B661" s="0" t="n">
        <v>7034</v>
      </c>
      <c r="C661" s="0" t="n">
        <v>7035.6</v>
      </c>
      <c r="D661" s="0" t="n">
        <v>7037.2</v>
      </c>
      <c r="E661" s="0" t="n">
        <v>7038.8</v>
      </c>
      <c r="F661" s="0" t="n">
        <v>7040.4</v>
      </c>
      <c r="G661" s="0" t="n">
        <v>7042</v>
      </c>
      <c r="H661" s="0" t="n">
        <v>7043.6</v>
      </c>
      <c r="I661" s="0" t="n">
        <v>7045.2</v>
      </c>
      <c r="J661" s="0" t="n">
        <v>7046.8</v>
      </c>
      <c r="K661" s="0" t="n">
        <v>7048.4</v>
      </c>
    </row>
    <row r="662" customFormat="false" ht="15" hidden="false" customHeight="false" outlineLevel="0" collapsed="false">
      <c r="A662" s="0" t="n">
        <v>2767.3</v>
      </c>
      <c r="B662" s="0" t="n">
        <v>7050</v>
      </c>
      <c r="C662" s="0" t="n">
        <v>7051.7</v>
      </c>
      <c r="D662" s="0" t="n">
        <v>7053.4</v>
      </c>
      <c r="E662" s="0" t="n">
        <v>7055.1</v>
      </c>
      <c r="F662" s="0" t="n">
        <v>7056.8</v>
      </c>
      <c r="G662" s="0" t="n">
        <v>7058.5</v>
      </c>
      <c r="H662" s="0" t="n">
        <v>7060.2</v>
      </c>
      <c r="I662" s="0" t="n">
        <v>7061.9</v>
      </c>
      <c r="J662" s="0" t="n">
        <v>7063.6</v>
      </c>
      <c r="K662" s="0" t="n">
        <v>7065.3</v>
      </c>
    </row>
    <row r="663" customFormat="false" ht="15" hidden="false" customHeight="false" outlineLevel="0" collapsed="false">
      <c r="A663" s="0" t="n">
        <v>2767.4</v>
      </c>
      <c r="B663" s="0" t="n">
        <v>7067</v>
      </c>
      <c r="C663" s="0" t="n">
        <v>7068.6</v>
      </c>
      <c r="D663" s="0" t="n">
        <v>7070.2</v>
      </c>
      <c r="E663" s="0" t="n">
        <v>7071.8</v>
      </c>
      <c r="F663" s="0" t="n">
        <v>7073.4</v>
      </c>
      <c r="G663" s="0" t="n">
        <v>7075</v>
      </c>
      <c r="H663" s="0" t="n">
        <v>7076.6</v>
      </c>
      <c r="I663" s="0" t="n">
        <v>7078.2</v>
      </c>
      <c r="J663" s="0" t="n">
        <v>7079.8</v>
      </c>
      <c r="K663" s="0" t="n">
        <v>7081.4</v>
      </c>
    </row>
    <row r="664" customFormat="false" ht="15" hidden="false" customHeight="false" outlineLevel="0" collapsed="false">
      <c r="A664" s="0" t="n">
        <v>2767.5</v>
      </c>
      <c r="B664" s="0" t="n">
        <v>7083</v>
      </c>
      <c r="C664" s="0" t="n">
        <v>7084.6</v>
      </c>
      <c r="D664" s="0" t="n">
        <v>7086.2</v>
      </c>
      <c r="E664" s="0" t="n">
        <v>7087.8</v>
      </c>
      <c r="F664" s="0" t="n">
        <v>7089.4</v>
      </c>
      <c r="G664" s="0" t="n">
        <v>7091</v>
      </c>
      <c r="H664" s="0" t="n">
        <v>7092.6</v>
      </c>
      <c r="I664" s="0" t="n">
        <v>7094.2</v>
      </c>
      <c r="J664" s="0" t="n">
        <v>7095.8</v>
      </c>
      <c r="K664" s="0" t="n">
        <v>7097.4</v>
      </c>
    </row>
    <row r="665" customFormat="false" ht="15" hidden="false" customHeight="false" outlineLevel="0" collapsed="false">
      <c r="A665" s="0" t="n">
        <v>2767.6</v>
      </c>
      <c r="B665" s="0" t="n">
        <v>7099</v>
      </c>
      <c r="C665" s="0" t="n">
        <v>7100.7</v>
      </c>
      <c r="D665" s="0" t="n">
        <v>7102.4</v>
      </c>
      <c r="E665" s="0" t="n">
        <v>7104.1</v>
      </c>
      <c r="F665" s="0" t="n">
        <v>7105.8</v>
      </c>
      <c r="G665" s="0" t="n">
        <v>7107.5</v>
      </c>
      <c r="H665" s="0" t="n">
        <v>7109.2</v>
      </c>
      <c r="I665" s="0" t="n">
        <v>7110.9</v>
      </c>
      <c r="J665" s="0" t="n">
        <v>7112.6</v>
      </c>
      <c r="K665" s="0" t="n">
        <v>7114.3</v>
      </c>
    </row>
    <row r="666" customFormat="false" ht="15" hidden="false" customHeight="false" outlineLevel="0" collapsed="false">
      <c r="A666" s="0" t="n">
        <v>2767.7</v>
      </c>
      <c r="B666" s="0" t="n">
        <v>7116</v>
      </c>
      <c r="C666" s="0" t="n">
        <v>7117.6</v>
      </c>
      <c r="D666" s="0" t="n">
        <v>7119.2</v>
      </c>
      <c r="E666" s="0" t="n">
        <v>7120.8</v>
      </c>
      <c r="F666" s="0" t="n">
        <v>7122.4</v>
      </c>
      <c r="G666" s="0" t="n">
        <v>7124</v>
      </c>
      <c r="H666" s="0" t="n">
        <v>7125.6</v>
      </c>
      <c r="I666" s="0" t="n">
        <v>7127.2</v>
      </c>
      <c r="J666" s="0" t="n">
        <v>7128.8</v>
      </c>
      <c r="K666" s="0" t="n">
        <v>7130.4</v>
      </c>
    </row>
    <row r="667" customFormat="false" ht="15" hidden="false" customHeight="false" outlineLevel="0" collapsed="false">
      <c r="A667" s="0" t="n">
        <v>2767.8</v>
      </c>
      <c r="B667" s="0" t="n">
        <v>7132</v>
      </c>
      <c r="C667" s="0" t="n">
        <v>7133.6</v>
      </c>
      <c r="D667" s="0" t="n">
        <v>7135.2</v>
      </c>
      <c r="E667" s="0" t="n">
        <v>7136.8</v>
      </c>
      <c r="F667" s="0" t="n">
        <v>7138.4</v>
      </c>
      <c r="G667" s="0" t="n">
        <v>7140</v>
      </c>
      <c r="H667" s="0" t="n">
        <v>7141.6</v>
      </c>
      <c r="I667" s="0" t="n">
        <v>7143.2</v>
      </c>
      <c r="J667" s="0" t="n">
        <v>7144.8</v>
      </c>
      <c r="K667" s="0" t="n">
        <v>7146.4</v>
      </c>
    </row>
    <row r="668" customFormat="false" ht="15" hidden="false" customHeight="false" outlineLevel="0" collapsed="false">
      <c r="A668" s="0" t="n">
        <v>2767.9</v>
      </c>
      <c r="B668" s="0" t="n">
        <v>7148</v>
      </c>
      <c r="C668" s="0" t="n">
        <v>7149.7</v>
      </c>
      <c r="D668" s="0" t="n">
        <v>7151.4</v>
      </c>
      <c r="E668" s="0" t="n">
        <v>7153.1</v>
      </c>
      <c r="F668" s="0" t="n">
        <v>7154.8</v>
      </c>
      <c r="G668" s="0" t="n">
        <v>7156.5</v>
      </c>
      <c r="H668" s="0" t="n">
        <v>7158.2</v>
      </c>
      <c r="I668" s="0" t="n">
        <v>7159.9</v>
      </c>
      <c r="J668" s="0" t="n">
        <v>7161.6</v>
      </c>
      <c r="K668" s="0" t="n">
        <v>7163.3</v>
      </c>
    </row>
    <row r="669" customFormat="false" ht="15" hidden="false" customHeight="false" outlineLevel="0" collapsed="false">
      <c r="A669" s="0" t="n">
        <v>2768</v>
      </c>
      <c r="B669" s="0" t="n">
        <v>7165</v>
      </c>
      <c r="C669" s="0" t="n">
        <v>7166.6</v>
      </c>
      <c r="D669" s="0" t="n">
        <v>7168.2</v>
      </c>
      <c r="E669" s="0" t="n">
        <v>7169.8</v>
      </c>
      <c r="F669" s="0" t="n">
        <v>7171.4</v>
      </c>
      <c r="G669" s="0" t="n">
        <v>7173</v>
      </c>
      <c r="H669" s="0" t="n">
        <v>7174.6</v>
      </c>
      <c r="I669" s="0" t="n">
        <v>7176.2</v>
      </c>
      <c r="J669" s="0" t="n">
        <v>7177.8</v>
      </c>
      <c r="K669" s="0" t="n">
        <v>7179.4</v>
      </c>
    </row>
    <row r="670" customFormat="false" ht="15" hidden="false" customHeight="false" outlineLevel="0" collapsed="false">
      <c r="A670" s="0" t="n">
        <v>2768.1</v>
      </c>
      <c r="B670" s="0" t="n">
        <v>7181</v>
      </c>
      <c r="C670" s="0" t="n">
        <v>7182.6</v>
      </c>
      <c r="D670" s="0" t="n">
        <v>7184.2</v>
      </c>
      <c r="E670" s="0" t="n">
        <v>7185.8</v>
      </c>
      <c r="F670" s="0" t="n">
        <v>7187.4</v>
      </c>
      <c r="G670" s="0" t="n">
        <v>7189</v>
      </c>
      <c r="H670" s="0" t="n">
        <v>7190.6</v>
      </c>
      <c r="I670" s="0" t="n">
        <v>7192.2</v>
      </c>
      <c r="J670" s="0" t="n">
        <v>7193.8</v>
      </c>
      <c r="K670" s="0" t="n">
        <v>7195.4</v>
      </c>
    </row>
    <row r="671" customFormat="false" ht="15" hidden="false" customHeight="false" outlineLevel="0" collapsed="false">
      <c r="A671" s="0" t="n">
        <v>2768.2</v>
      </c>
      <c r="B671" s="0" t="n">
        <v>7197</v>
      </c>
      <c r="C671" s="0" t="n">
        <v>7198.7</v>
      </c>
      <c r="D671" s="0" t="n">
        <v>7200.4</v>
      </c>
      <c r="E671" s="0" t="n">
        <v>7202.1</v>
      </c>
      <c r="F671" s="0" t="n">
        <v>7203.8</v>
      </c>
      <c r="G671" s="0" t="n">
        <v>7205.5</v>
      </c>
      <c r="H671" s="0" t="n">
        <v>7207.2</v>
      </c>
      <c r="I671" s="0" t="n">
        <v>7208.9</v>
      </c>
      <c r="J671" s="0" t="n">
        <v>7210.6</v>
      </c>
      <c r="K671" s="0" t="n">
        <v>7212.3</v>
      </c>
    </row>
    <row r="672" customFormat="false" ht="15" hidden="false" customHeight="false" outlineLevel="0" collapsed="false">
      <c r="A672" s="0" t="n">
        <v>2768.3</v>
      </c>
      <c r="B672" s="0" t="n">
        <v>7214</v>
      </c>
      <c r="C672" s="0" t="n">
        <v>7215.6</v>
      </c>
      <c r="D672" s="0" t="n">
        <v>7217.2</v>
      </c>
      <c r="E672" s="0" t="n">
        <v>7218.8</v>
      </c>
      <c r="F672" s="0" t="n">
        <v>7220.4</v>
      </c>
      <c r="G672" s="0" t="n">
        <v>7222</v>
      </c>
      <c r="H672" s="0" t="n">
        <v>7223.6</v>
      </c>
      <c r="I672" s="0" t="n">
        <v>7225.2</v>
      </c>
      <c r="J672" s="0" t="n">
        <v>7226.8</v>
      </c>
      <c r="K672" s="0" t="n">
        <v>7228.4</v>
      </c>
    </row>
    <row r="673" customFormat="false" ht="15" hidden="false" customHeight="false" outlineLevel="0" collapsed="false">
      <c r="A673" s="0" t="n">
        <v>2768.4</v>
      </c>
      <c r="B673" s="0" t="n">
        <v>7230</v>
      </c>
      <c r="C673" s="0" t="n">
        <v>7231.6</v>
      </c>
      <c r="D673" s="0" t="n">
        <v>7233.2</v>
      </c>
      <c r="E673" s="0" t="n">
        <v>7234.8</v>
      </c>
      <c r="F673" s="0" t="n">
        <v>7236.4</v>
      </c>
      <c r="G673" s="0" t="n">
        <v>7238</v>
      </c>
      <c r="H673" s="0" t="n">
        <v>7239.6</v>
      </c>
      <c r="I673" s="0" t="n">
        <v>7241.2</v>
      </c>
      <c r="J673" s="0" t="n">
        <v>7242.8</v>
      </c>
      <c r="K673" s="0" t="n">
        <v>7244.4</v>
      </c>
    </row>
    <row r="674" customFormat="false" ht="15" hidden="false" customHeight="false" outlineLevel="0" collapsed="false">
      <c r="A674" s="0" t="n">
        <v>2768.5</v>
      </c>
      <c r="B674" s="0" t="n">
        <v>7246</v>
      </c>
      <c r="C674" s="0" t="n">
        <v>7247.7</v>
      </c>
      <c r="D674" s="0" t="n">
        <v>7249.4</v>
      </c>
      <c r="E674" s="0" t="n">
        <v>7251.1</v>
      </c>
      <c r="F674" s="0" t="n">
        <v>7252.8</v>
      </c>
      <c r="G674" s="0" t="n">
        <v>7254.5</v>
      </c>
      <c r="H674" s="0" t="n">
        <v>7256.2</v>
      </c>
      <c r="I674" s="0" t="n">
        <v>7257.9</v>
      </c>
      <c r="J674" s="0" t="n">
        <v>7259.6</v>
      </c>
      <c r="K674" s="0" t="n">
        <v>7261.3</v>
      </c>
    </row>
    <row r="675" customFormat="false" ht="15" hidden="false" customHeight="false" outlineLevel="0" collapsed="false">
      <c r="A675" s="0" t="n">
        <v>2768.6</v>
      </c>
      <c r="B675" s="0" t="n">
        <v>7263</v>
      </c>
      <c r="C675" s="0" t="n">
        <v>7264.6</v>
      </c>
      <c r="D675" s="0" t="n">
        <v>7266.2</v>
      </c>
      <c r="E675" s="0" t="n">
        <v>7267.8</v>
      </c>
      <c r="F675" s="0" t="n">
        <v>7269.4</v>
      </c>
      <c r="G675" s="0" t="n">
        <v>7271</v>
      </c>
      <c r="H675" s="0" t="n">
        <v>7272.6</v>
      </c>
      <c r="I675" s="0" t="n">
        <v>7274.2</v>
      </c>
      <c r="J675" s="0" t="n">
        <v>7275.8</v>
      </c>
      <c r="K675" s="0" t="n">
        <v>7277.4</v>
      </c>
    </row>
    <row r="676" customFormat="false" ht="15" hidden="false" customHeight="false" outlineLevel="0" collapsed="false">
      <c r="A676" s="0" t="n">
        <v>2768.7</v>
      </c>
      <c r="B676" s="0" t="n">
        <v>7279</v>
      </c>
      <c r="C676" s="0" t="n">
        <v>7280.6</v>
      </c>
      <c r="D676" s="0" t="n">
        <v>7282.2</v>
      </c>
      <c r="E676" s="0" t="n">
        <v>7283.8</v>
      </c>
      <c r="F676" s="0" t="n">
        <v>7285.4</v>
      </c>
      <c r="G676" s="0" t="n">
        <v>7287</v>
      </c>
      <c r="H676" s="0" t="n">
        <v>7288.6</v>
      </c>
      <c r="I676" s="0" t="n">
        <v>7290.2</v>
      </c>
      <c r="J676" s="0" t="n">
        <v>7291.8</v>
      </c>
      <c r="K676" s="0" t="n">
        <v>7293.4</v>
      </c>
    </row>
    <row r="677" customFormat="false" ht="15" hidden="false" customHeight="false" outlineLevel="0" collapsed="false">
      <c r="A677" s="0" t="n">
        <v>2768.8</v>
      </c>
      <c r="B677" s="0" t="n">
        <v>7295</v>
      </c>
      <c r="C677" s="0" t="n">
        <v>7296.7</v>
      </c>
      <c r="D677" s="0" t="n">
        <v>7298.4</v>
      </c>
      <c r="E677" s="0" t="n">
        <v>7300.1</v>
      </c>
      <c r="F677" s="0" t="n">
        <v>7301.8</v>
      </c>
      <c r="G677" s="0" t="n">
        <v>7303.5</v>
      </c>
      <c r="H677" s="0" t="n">
        <v>7305.2</v>
      </c>
      <c r="I677" s="0" t="n">
        <v>7306.9</v>
      </c>
      <c r="J677" s="0" t="n">
        <v>7308.6</v>
      </c>
      <c r="K677" s="0" t="n">
        <v>7310.3</v>
      </c>
    </row>
    <row r="678" customFormat="false" ht="15" hidden="false" customHeight="false" outlineLevel="0" collapsed="false">
      <c r="A678" s="0" t="n">
        <v>2768.9</v>
      </c>
      <c r="B678" s="0" t="n">
        <v>7312</v>
      </c>
      <c r="C678" s="0" t="n">
        <v>7313.6</v>
      </c>
      <c r="D678" s="0" t="n">
        <v>7315.2</v>
      </c>
      <c r="E678" s="0" t="n">
        <v>7316.8</v>
      </c>
      <c r="F678" s="0" t="n">
        <v>7318.4</v>
      </c>
      <c r="G678" s="0" t="n">
        <v>7320</v>
      </c>
      <c r="H678" s="0" t="n">
        <v>7321.6</v>
      </c>
      <c r="I678" s="0" t="n">
        <v>7323.2</v>
      </c>
      <c r="J678" s="0" t="n">
        <v>7324.8</v>
      </c>
      <c r="K678" s="0" t="n">
        <v>7326.4</v>
      </c>
    </row>
    <row r="679" customFormat="false" ht="15" hidden="false" customHeight="false" outlineLevel="0" collapsed="false">
      <c r="A679" s="0" t="n">
        <v>2769</v>
      </c>
      <c r="B679" s="0" t="n">
        <v>7328</v>
      </c>
      <c r="C679" s="0" t="n">
        <v>7329.6</v>
      </c>
      <c r="D679" s="0" t="n">
        <v>7331.2</v>
      </c>
      <c r="E679" s="0" t="n">
        <v>7332.8</v>
      </c>
      <c r="F679" s="0" t="n">
        <v>7334.4</v>
      </c>
      <c r="G679" s="0" t="n">
        <v>7336</v>
      </c>
      <c r="H679" s="0" t="n">
        <v>7337.6</v>
      </c>
      <c r="I679" s="0" t="n">
        <v>7339.2</v>
      </c>
      <c r="J679" s="0" t="n">
        <v>7340.8</v>
      </c>
      <c r="K679" s="0" t="n">
        <v>7342.4</v>
      </c>
    </row>
    <row r="680" customFormat="false" ht="15" hidden="false" customHeight="false" outlineLevel="0" collapsed="false">
      <c r="A680" s="0" t="n">
        <v>2769.1</v>
      </c>
      <c r="B680" s="0" t="n">
        <v>7344</v>
      </c>
      <c r="C680" s="0" t="n">
        <v>7345.7</v>
      </c>
      <c r="D680" s="0" t="n">
        <v>7347.4</v>
      </c>
      <c r="E680" s="0" t="n">
        <v>7349.1</v>
      </c>
      <c r="F680" s="0" t="n">
        <v>7350.8</v>
      </c>
      <c r="G680" s="0" t="n">
        <v>7352.5</v>
      </c>
      <c r="H680" s="0" t="n">
        <v>7354.2</v>
      </c>
      <c r="I680" s="0" t="n">
        <v>7355.9</v>
      </c>
      <c r="J680" s="0" t="n">
        <v>7357.6</v>
      </c>
      <c r="K680" s="0" t="n">
        <v>7359.3</v>
      </c>
    </row>
    <row r="681" customFormat="false" ht="15" hidden="false" customHeight="false" outlineLevel="0" collapsed="false">
      <c r="A681" s="0" t="n">
        <v>2769.2</v>
      </c>
      <c r="B681" s="0" t="n">
        <v>7361</v>
      </c>
      <c r="C681" s="0" t="n">
        <v>7362.6</v>
      </c>
      <c r="D681" s="0" t="n">
        <v>7364.2</v>
      </c>
      <c r="E681" s="0" t="n">
        <v>7365.8</v>
      </c>
      <c r="F681" s="0" t="n">
        <v>7367.4</v>
      </c>
      <c r="G681" s="0" t="n">
        <v>7369</v>
      </c>
      <c r="H681" s="0" t="n">
        <v>7370.6</v>
      </c>
      <c r="I681" s="0" t="n">
        <v>7372.2</v>
      </c>
      <c r="J681" s="0" t="n">
        <v>7373.8</v>
      </c>
      <c r="K681" s="0" t="n">
        <v>7375.4</v>
      </c>
    </row>
    <row r="682" customFormat="false" ht="15" hidden="false" customHeight="false" outlineLevel="0" collapsed="false">
      <c r="A682" s="0" t="n">
        <v>2769.3</v>
      </c>
      <c r="B682" s="0" t="n">
        <v>7377</v>
      </c>
      <c r="C682" s="0" t="n">
        <v>7378.6</v>
      </c>
      <c r="D682" s="0" t="n">
        <v>7380.2</v>
      </c>
      <c r="E682" s="0" t="n">
        <v>7381.8</v>
      </c>
      <c r="F682" s="0" t="n">
        <v>7383.4</v>
      </c>
      <c r="G682" s="0" t="n">
        <v>7385</v>
      </c>
      <c r="H682" s="0" t="n">
        <v>7386.6</v>
      </c>
      <c r="I682" s="0" t="n">
        <v>7388.2</v>
      </c>
      <c r="J682" s="0" t="n">
        <v>7389.8</v>
      </c>
      <c r="K682" s="0" t="n">
        <v>7391.4</v>
      </c>
    </row>
    <row r="683" customFormat="false" ht="15" hidden="false" customHeight="false" outlineLevel="0" collapsed="false">
      <c r="A683" s="0" t="n">
        <v>2769.4</v>
      </c>
      <c r="B683" s="0" t="n">
        <v>7393</v>
      </c>
      <c r="C683" s="0" t="n">
        <v>7394.7</v>
      </c>
      <c r="D683" s="0" t="n">
        <v>7396.4</v>
      </c>
      <c r="E683" s="0" t="n">
        <v>7398.1</v>
      </c>
      <c r="F683" s="0" t="n">
        <v>7399.8</v>
      </c>
      <c r="G683" s="0" t="n">
        <v>7401.5</v>
      </c>
      <c r="H683" s="0" t="n">
        <v>7403.2</v>
      </c>
      <c r="I683" s="0" t="n">
        <v>7404.9</v>
      </c>
      <c r="J683" s="0" t="n">
        <v>7406.6</v>
      </c>
      <c r="K683" s="0" t="n">
        <v>7408.3</v>
      </c>
    </row>
    <row r="684" customFormat="false" ht="15" hidden="false" customHeight="false" outlineLevel="0" collapsed="false">
      <c r="A684" s="0" t="n">
        <v>2769.5</v>
      </c>
      <c r="B684" s="0" t="n">
        <v>7410</v>
      </c>
      <c r="C684" s="0" t="n">
        <v>7411.6</v>
      </c>
      <c r="D684" s="0" t="n">
        <v>7413.2</v>
      </c>
      <c r="E684" s="0" t="n">
        <v>7414.8</v>
      </c>
      <c r="F684" s="0" t="n">
        <v>7416.4</v>
      </c>
      <c r="G684" s="0" t="n">
        <v>7418</v>
      </c>
      <c r="H684" s="0" t="n">
        <v>7419.6</v>
      </c>
      <c r="I684" s="0" t="n">
        <v>7421.2</v>
      </c>
      <c r="J684" s="0" t="n">
        <v>7422.8</v>
      </c>
      <c r="K684" s="0" t="n">
        <v>7424.4</v>
      </c>
    </row>
    <row r="685" customFormat="false" ht="15" hidden="false" customHeight="false" outlineLevel="0" collapsed="false">
      <c r="A685" s="0" t="n">
        <v>2769.6</v>
      </c>
      <c r="B685" s="0" t="n">
        <v>7426</v>
      </c>
      <c r="C685" s="0" t="n">
        <v>7427.6</v>
      </c>
      <c r="D685" s="0" t="n">
        <v>7429.2</v>
      </c>
      <c r="E685" s="0" t="n">
        <v>7430.8</v>
      </c>
      <c r="F685" s="0" t="n">
        <v>7432.4</v>
      </c>
      <c r="G685" s="0" t="n">
        <v>7434</v>
      </c>
      <c r="H685" s="0" t="n">
        <v>7435.6</v>
      </c>
      <c r="I685" s="0" t="n">
        <v>7437.2</v>
      </c>
      <c r="J685" s="0" t="n">
        <v>7438.8</v>
      </c>
      <c r="K685" s="0" t="n">
        <v>7440.4</v>
      </c>
    </row>
    <row r="686" customFormat="false" ht="15" hidden="false" customHeight="false" outlineLevel="0" collapsed="false">
      <c r="A686" s="0" t="n">
        <v>2769.7</v>
      </c>
      <c r="B686" s="0" t="n">
        <v>7442</v>
      </c>
      <c r="C686" s="0" t="n">
        <v>7443.7</v>
      </c>
      <c r="D686" s="0" t="n">
        <v>7445.4</v>
      </c>
      <c r="E686" s="0" t="n">
        <v>7447.1</v>
      </c>
      <c r="F686" s="0" t="n">
        <v>7448.8</v>
      </c>
      <c r="G686" s="0" t="n">
        <v>7450.5</v>
      </c>
      <c r="H686" s="0" t="n">
        <v>7452.2</v>
      </c>
      <c r="I686" s="0" t="n">
        <v>7453.9</v>
      </c>
      <c r="J686" s="0" t="n">
        <v>7455.6</v>
      </c>
      <c r="K686" s="0" t="n">
        <v>7457.3</v>
      </c>
    </row>
    <row r="687" customFormat="false" ht="15" hidden="false" customHeight="false" outlineLevel="0" collapsed="false">
      <c r="A687" s="0" t="n">
        <v>2769.8</v>
      </c>
      <c r="B687" s="0" t="n">
        <v>7459</v>
      </c>
      <c r="C687" s="0" t="n">
        <v>7460.6</v>
      </c>
      <c r="D687" s="0" t="n">
        <v>7462.2</v>
      </c>
      <c r="E687" s="0" t="n">
        <v>7463.8</v>
      </c>
      <c r="F687" s="0" t="n">
        <v>7465.4</v>
      </c>
      <c r="G687" s="0" t="n">
        <v>7467</v>
      </c>
      <c r="H687" s="0" t="n">
        <v>7468.6</v>
      </c>
      <c r="I687" s="0" t="n">
        <v>7470.2</v>
      </c>
      <c r="J687" s="0" t="n">
        <v>7471.8</v>
      </c>
      <c r="K687" s="0" t="n">
        <v>7473.4</v>
      </c>
    </row>
    <row r="688" customFormat="false" ht="15" hidden="false" customHeight="false" outlineLevel="0" collapsed="false">
      <c r="A688" s="0" t="n">
        <v>2769.9</v>
      </c>
      <c r="B688" s="0" t="n">
        <v>7475</v>
      </c>
      <c r="C688" s="0" t="n">
        <v>7476.6</v>
      </c>
      <c r="D688" s="0" t="n">
        <v>7478.2</v>
      </c>
      <c r="E688" s="0" t="n">
        <v>7479.8</v>
      </c>
      <c r="F688" s="0" t="n">
        <v>7481.4</v>
      </c>
      <c r="G688" s="0" t="n">
        <v>7483</v>
      </c>
      <c r="H688" s="0" t="n">
        <v>7484.6</v>
      </c>
      <c r="I688" s="0" t="n">
        <v>7486.2</v>
      </c>
      <c r="J688" s="0" t="n">
        <v>7487.8</v>
      </c>
      <c r="K688" s="0" t="n">
        <v>7489.4</v>
      </c>
    </row>
    <row r="689" customFormat="false" ht="15" hidden="false" customHeight="false" outlineLevel="0" collapsed="false">
      <c r="A689" s="0" t="n">
        <v>2770</v>
      </c>
      <c r="B689" s="0" t="n">
        <v>7491</v>
      </c>
      <c r="C689" s="0" t="n">
        <v>7492.5</v>
      </c>
      <c r="D689" s="0" t="n">
        <v>7494</v>
      </c>
      <c r="E689" s="0" t="n">
        <v>7495.5</v>
      </c>
      <c r="F689" s="0" t="n">
        <v>7497</v>
      </c>
      <c r="G689" s="0" t="n">
        <v>7498.5</v>
      </c>
      <c r="H689" s="0" t="n">
        <v>7500</v>
      </c>
      <c r="I689" s="0" t="n">
        <v>7501.5</v>
      </c>
      <c r="J689" s="0" t="n">
        <v>7503</v>
      </c>
      <c r="K689" s="0" t="n">
        <v>7504.5</v>
      </c>
    </row>
    <row r="690" customFormat="false" ht="15" hidden="false" customHeight="false" outlineLevel="0" collapsed="false">
      <c r="A690" s="0" t="n">
        <v>2770.1</v>
      </c>
      <c r="B690" s="0" t="n">
        <v>7506</v>
      </c>
      <c r="C690" s="0" t="n">
        <v>7507.5</v>
      </c>
      <c r="D690" s="0" t="n">
        <v>7509</v>
      </c>
      <c r="E690" s="0" t="n">
        <v>7510.5</v>
      </c>
      <c r="F690" s="0" t="n">
        <v>7512</v>
      </c>
      <c r="G690" s="0" t="n">
        <v>7513.5</v>
      </c>
      <c r="H690" s="0" t="n">
        <v>7515</v>
      </c>
      <c r="I690" s="0" t="n">
        <v>7516.5</v>
      </c>
      <c r="J690" s="0" t="n">
        <v>7518</v>
      </c>
      <c r="K690" s="0" t="n">
        <v>7519.5</v>
      </c>
    </row>
    <row r="691" customFormat="false" ht="15" hidden="false" customHeight="false" outlineLevel="0" collapsed="false">
      <c r="A691" s="0" t="n">
        <v>2770.2</v>
      </c>
      <c r="B691" s="0" t="n">
        <v>7521</v>
      </c>
      <c r="C691" s="0" t="n">
        <v>7522.5</v>
      </c>
      <c r="D691" s="0" t="n">
        <v>7524</v>
      </c>
      <c r="E691" s="0" t="n">
        <v>7525.5</v>
      </c>
      <c r="F691" s="0" t="n">
        <v>7527</v>
      </c>
      <c r="G691" s="0" t="n">
        <v>7528.5</v>
      </c>
      <c r="H691" s="0" t="n">
        <v>7530</v>
      </c>
      <c r="I691" s="0" t="n">
        <v>7531.5</v>
      </c>
      <c r="J691" s="0" t="n">
        <v>7533</v>
      </c>
      <c r="K691" s="0" t="n">
        <v>7534.5</v>
      </c>
    </row>
    <row r="692" customFormat="false" ht="15" hidden="false" customHeight="false" outlineLevel="0" collapsed="false">
      <c r="A692" s="0" t="n">
        <v>2770.3</v>
      </c>
      <c r="B692" s="0" t="n">
        <v>7536</v>
      </c>
      <c r="C692" s="0" t="n">
        <v>7537.5</v>
      </c>
      <c r="D692" s="0" t="n">
        <v>7539</v>
      </c>
      <c r="E692" s="0" t="n">
        <v>7540.5</v>
      </c>
      <c r="F692" s="0" t="n">
        <v>7542</v>
      </c>
      <c r="G692" s="0" t="n">
        <v>7543.5</v>
      </c>
      <c r="H692" s="0" t="n">
        <v>7545</v>
      </c>
      <c r="I692" s="0" t="n">
        <v>7546.5</v>
      </c>
      <c r="J692" s="0" t="n">
        <v>7548</v>
      </c>
      <c r="K692" s="0" t="n">
        <v>7549.5</v>
      </c>
    </row>
    <row r="693" customFormat="false" ht="15" hidden="false" customHeight="false" outlineLevel="0" collapsed="false">
      <c r="A693" s="0" t="n">
        <v>2770.4</v>
      </c>
      <c r="B693" s="0" t="n">
        <v>7551</v>
      </c>
      <c r="C693" s="0" t="n">
        <v>7552.5</v>
      </c>
      <c r="D693" s="0" t="n">
        <v>7554</v>
      </c>
      <c r="E693" s="0" t="n">
        <v>7555.5</v>
      </c>
      <c r="F693" s="0" t="n">
        <v>7557</v>
      </c>
      <c r="G693" s="0" t="n">
        <v>7558.5</v>
      </c>
      <c r="H693" s="0" t="n">
        <v>7560</v>
      </c>
      <c r="I693" s="0" t="n">
        <v>7561.5</v>
      </c>
      <c r="J693" s="0" t="n">
        <v>7563</v>
      </c>
      <c r="K693" s="0" t="n">
        <v>7564.5</v>
      </c>
    </row>
    <row r="694" customFormat="false" ht="15" hidden="false" customHeight="false" outlineLevel="0" collapsed="false">
      <c r="A694" s="0" t="n">
        <v>2770.5</v>
      </c>
      <c r="B694" s="0" t="n">
        <v>7566</v>
      </c>
      <c r="C694" s="0" t="n">
        <v>7567.5</v>
      </c>
      <c r="D694" s="0" t="n">
        <v>7569</v>
      </c>
      <c r="E694" s="0" t="n">
        <v>7570.5</v>
      </c>
      <c r="F694" s="0" t="n">
        <v>7572</v>
      </c>
      <c r="G694" s="0" t="n">
        <v>7573.5</v>
      </c>
      <c r="H694" s="0" t="n">
        <v>7575</v>
      </c>
      <c r="I694" s="0" t="n">
        <v>7576.5</v>
      </c>
      <c r="J694" s="0" t="n">
        <v>7578</v>
      </c>
      <c r="K694" s="0" t="n">
        <v>7579.5</v>
      </c>
    </row>
    <row r="695" customFormat="false" ht="15" hidden="false" customHeight="false" outlineLevel="0" collapsed="false">
      <c r="A695" s="0" t="n">
        <v>2770.6</v>
      </c>
      <c r="B695" s="0" t="n">
        <v>7581</v>
      </c>
      <c r="C695" s="0" t="n">
        <v>7582.5</v>
      </c>
      <c r="D695" s="0" t="n">
        <v>7584</v>
      </c>
      <c r="E695" s="0" t="n">
        <v>7585.5</v>
      </c>
      <c r="F695" s="0" t="n">
        <v>7587</v>
      </c>
      <c r="G695" s="0" t="n">
        <v>7588.5</v>
      </c>
      <c r="H695" s="0" t="n">
        <v>7590</v>
      </c>
      <c r="I695" s="0" t="n">
        <v>7591.5</v>
      </c>
      <c r="J695" s="0" t="n">
        <v>7593</v>
      </c>
      <c r="K695" s="0" t="n">
        <v>7594.5</v>
      </c>
    </row>
    <row r="696" customFormat="false" ht="15" hidden="false" customHeight="false" outlineLevel="0" collapsed="false">
      <c r="A696" s="0" t="n">
        <v>2770.7</v>
      </c>
      <c r="B696" s="0" t="n">
        <v>7596</v>
      </c>
      <c r="C696" s="0" t="n">
        <v>7597.5</v>
      </c>
      <c r="D696" s="0" t="n">
        <v>7599</v>
      </c>
      <c r="E696" s="0" t="n">
        <v>7600.5</v>
      </c>
      <c r="F696" s="0" t="n">
        <v>7602</v>
      </c>
      <c r="G696" s="0" t="n">
        <v>7603.5</v>
      </c>
      <c r="H696" s="0" t="n">
        <v>7605</v>
      </c>
      <c r="I696" s="0" t="n">
        <v>7606.5</v>
      </c>
      <c r="J696" s="0" t="n">
        <v>7608</v>
      </c>
      <c r="K696" s="0" t="n">
        <v>7609.5</v>
      </c>
    </row>
    <row r="697" customFormat="false" ht="15" hidden="false" customHeight="false" outlineLevel="0" collapsed="false">
      <c r="A697" s="0" t="n">
        <v>2770.8</v>
      </c>
      <c r="B697" s="0" t="n">
        <v>7611</v>
      </c>
      <c r="C697" s="0" t="n">
        <v>7612.5</v>
      </c>
      <c r="D697" s="0" t="n">
        <v>7614</v>
      </c>
      <c r="E697" s="0" t="n">
        <v>7615.5</v>
      </c>
      <c r="F697" s="0" t="n">
        <v>7617</v>
      </c>
      <c r="G697" s="0" t="n">
        <v>7618.5</v>
      </c>
      <c r="H697" s="0" t="n">
        <v>7620</v>
      </c>
      <c r="I697" s="0" t="n">
        <v>7621.5</v>
      </c>
      <c r="J697" s="0" t="n">
        <v>7623</v>
      </c>
      <c r="K697" s="0" t="n">
        <v>7624.5</v>
      </c>
    </row>
    <row r="698" customFormat="false" ht="15" hidden="false" customHeight="false" outlineLevel="0" collapsed="false">
      <c r="A698" s="0" t="n">
        <v>2770.9</v>
      </c>
      <c r="B698" s="0" t="n">
        <v>7626</v>
      </c>
      <c r="C698" s="0" t="n">
        <v>7627.5</v>
      </c>
      <c r="D698" s="0" t="n">
        <v>7629</v>
      </c>
      <c r="E698" s="0" t="n">
        <v>7630.5</v>
      </c>
      <c r="F698" s="0" t="n">
        <v>7632</v>
      </c>
      <c r="G698" s="0" t="n">
        <v>7633.5</v>
      </c>
      <c r="H698" s="0" t="n">
        <v>7635</v>
      </c>
      <c r="I698" s="0" t="n">
        <v>7636.5</v>
      </c>
      <c r="J698" s="0" t="n">
        <v>7638</v>
      </c>
      <c r="K698" s="0" t="n">
        <v>7639.5</v>
      </c>
    </row>
    <row r="699" customFormat="false" ht="15" hidden="false" customHeight="false" outlineLevel="0" collapsed="false">
      <c r="A699" s="0" t="n">
        <v>2771</v>
      </c>
      <c r="B699" s="0" t="n">
        <v>7641</v>
      </c>
      <c r="C699" s="0" t="n">
        <v>7642.5</v>
      </c>
      <c r="D699" s="0" t="n">
        <v>7644</v>
      </c>
      <c r="E699" s="0" t="n">
        <v>7645.5</v>
      </c>
      <c r="F699" s="0" t="n">
        <v>7647</v>
      </c>
      <c r="G699" s="0" t="n">
        <v>7648.5</v>
      </c>
      <c r="H699" s="0" t="n">
        <v>7650</v>
      </c>
      <c r="I699" s="0" t="n">
        <v>7651.5</v>
      </c>
      <c r="J699" s="0" t="n">
        <v>7653</v>
      </c>
      <c r="K699" s="0" t="n">
        <v>7654.5</v>
      </c>
    </row>
    <row r="700" customFormat="false" ht="15" hidden="false" customHeight="false" outlineLevel="0" collapsed="false">
      <c r="A700" s="0" t="n">
        <v>2771.1</v>
      </c>
      <c r="B700" s="0" t="n">
        <v>7656</v>
      </c>
      <c r="C700" s="0" t="n">
        <v>7657.5</v>
      </c>
      <c r="D700" s="0" t="n">
        <v>7659</v>
      </c>
      <c r="E700" s="0" t="n">
        <v>7660.5</v>
      </c>
      <c r="F700" s="0" t="n">
        <v>7662</v>
      </c>
      <c r="G700" s="0" t="n">
        <v>7663.5</v>
      </c>
      <c r="H700" s="0" t="n">
        <v>7665</v>
      </c>
      <c r="I700" s="0" t="n">
        <v>7666.5</v>
      </c>
      <c r="J700" s="0" t="n">
        <v>7668</v>
      </c>
      <c r="K700" s="0" t="n">
        <v>7669.5</v>
      </c>
    </row>
    <row r="701" customFormat="false" ht="15" hidden="false" customHeight="false" outlineLevel="0" collapsed="false">
      <c r="A701" s="0" t="n">
        <v>2771.2</v>
      </c>
      <c r="B701" s="0" t="n">
        <v>7671</v>
      </c>
      <c r="C701" s="0" t="n">
        <v>7672.5</v>
      </c>
      <c r="D701" s="0" t="n">
        <v>7674</v>
      </c>
      <c r="E701" s="0" t="n">
        <v>7675.5</v>
      </c>
      <c r="F701" s="0" t="n">
        <v>7677</v>
      </c>
      <c r="G701" s="0" t="n">
        <v>7678.5</v>
      </c>
      <c r="H701" s="0" t="n">
        <v>7680</v>
      </c>
      <c r="I701" s="0" t="n">
        <v>7681.5</v>
      </c>
      <c r="J701" s="0" t="n">
        <v>7683</v>
      </c>
      <c r="K701" s="0" t="n">
        <v>7684.5</v>
      </c>
    </row>
    <row r="702" customFormat="false" ht="15" hidden="false" customHeight="false" outlineLevel="0" collapsed="false">
      <c r="A702" s="0" t="n">
        <v>2771.3</v>
      </c>
      <c r="B702" s="0" t="n">
        <v>7686</v>
      </c>
      <c r="C702" s="0" t="n">
        <v>7687.5</v>
      </c>
      <c r="D702" s="0" t="n">
        <v>7689</v>
      </c>
      <c r="E702" s="0" t="n">
        <v>7690.5</v>
      </c>
      <c r="F702" s="0" t="n">
        <v>7692</v>
      </c>
      <c r="G702" s="0" t="n">
        <v>7693.5</v>
      </c>
      <c r="H702" s="0" t="n">
        <v>7695</v>
      </c>
      <c r="I702" s="0" t="n">
        <v>7696.5</v>
      </c>
      <c r="J702" s="0" t="n">
        <v>7698</v>
      </c>
      <c r="K702" s="0" t="n">
        <v>7699.5</v>
      </c>
    </row>
    <row r="703" customFormat="false" ht="15" hidden="false" customHeight="false" outlineLevel="0" collapsed="false">
      <c r="A703" s="0" t="n">
        <v>2771.4</v>
      </c>
      <c r="B703" s="0" t="n">
        <v>7701</v>
      </c>
      <c r="C703" s="0" t="n">
        <v>7702.4</v>
      </c>
      <c r="D703" s="0" t="n">
        <v>7703.8</v>
      </c>
      <c r="E703" s="0" t="n">
        <v>7705.2</v>
      </c>
      <c r="F703" s="0" t="n">
        <v>7706.6</v>
      </c>
      <c r="G703" s="0" t="n">
        <v>7708</v>
      </c>
      <c r="H703" s="0" t="n">
        <v>7709.4</v>
      </c>
      <c r="I703" s="0" t="n">
        <v>7710.8</v>
      </c>
      <c r="J703" s="0" t="n">
        <v>7712.2</v>
      </c>
      <c r="K703" s="0" t="n">
        <v>7713.6</v>
      </c>
    </row>
    <row r="704" customFormat="false" ht="15" hidden="false" customHeight="false" outlineLevel="0" collapsed="false">
      <c r="A704" s="0" t="n">
        <v>2771.5</v>
      </c>
      <c r="B704" s="0" t="n">
        <v>7715</v>
      </c>
      <c r="C704" s="0" t="n">
        <v>7716.5</v>
      </c>
      <c r="D704" s="0" t="n">
        <v>7718</v>
      </c>
      <c r="E704" s="0" t="n">
        <v>7719.5</v>
      </c>
      <c r="F704" s="0" t="n">
        <v>7721</v>
      </c>
      <c r="G704" s="0" t="n">
        <v>7722.5</v>
      </c>
      <c r="H704" s="0" t="n">
        <v>7724</v>
      </c>
      <c r="I704" s="0" t="n">
        <v>7725.5</v>
      </c>
      <c r="J704" s="0" t="n">
        <v>7727</v>
      </c>
      <c r="K704" s="0" t="n">
        <v>7728.5</v>
      </c>
    </row>
    <row r="705" customFormat="false" ht="15" hidden="false" customHeight="false" outlineLevel="0" collapsed="false">
      <c r="A705" s="0" t="n">
        <v>2771.6</v>
      </c>
      <c r="B705" s="0" t="n">
        <v>7730</v>
      </c>
      <c r="C705" s="0" t="n">
        <v>7731.5</v>
      </c>
      <c r="D705" s="0" t="n">
        <v>7733</v>
      </c>
      <c r="E705" s="0" t="n">
        <v>7734.5</v>
      </c>
      <c r="F705" s="0" t="n">
        <v>7736</v>
      </c>
      <c r="G705" s="0" t="n">
        <v>7737.5</v>
      </c>
      <c r="H705" s="0" t="n">
        <v>7739</v>
      </c>
      <c r="I705" s="0" t="n">
        <v>7740.5</v>
      </c>
      <c r="J705" s="0" t="n">
        <v>7742</v>
      </c>
      <c r="K705" s="0" t="n">
        <v>7743.5</v>
      </c>
    </row>
    <row r="706" customFormat="false" ht="15" hidden="false" customHeight="false" outlineLevel="0" collapsed="false">
      <c r="A706" s="0" t="n">
        <v>2771.7</v>
      </c>
      <c r="B706" s="0" t="n">
        <v>7745</v>
      </c>
      <c r="C706" s="0" t="n">
        <v>7746.5</v>
      </c>
      <c r="D706" s="0" t="n">
        <v>7748</v>
      </c>
      <c r="E706" s="0" t="n">
        <v>7749.5</v>
      </c>
      <c r="F706" s="0" t="n">
        <v>7751</v>
      </c>
      <c r="G706" s="0" t="n">
        <v>7752.5</v>
      </c>
      <c r="H706" s="0" t="n">
        <v>7754</v>
      </c>
      <c r="I706" s="0" t="n">
        <v>7755.5</v>
      </c>
      <c r="J706" s="0" t="n">
        <v>7757</v>
      </c>
      <c r="K706" s="0" t="n">
        <v>7758.5</v>
      </c>
    </row>
    <row r="707" customFormat="false" ht="15" hidden="false" customHeight="false" outlineLevel="0" collapsed="false">
      <c r="A707" s="0" t="n">
        <v>2771.8</v>
      </c>
      <c r="B707" s="0" t="n">
        <v>7760</v>
      </c>
      <c r="C707" s="0" t="n">
        <v>7761.5</v>
      </c>
      <c r="D707" s="0" t="n">
        <v>7763</v>
      </c>
      <c r="E707" s="0" t="n">
        <v>7764.5</v>
      </c>
      <c r="F707" s="0" t="n">
        <v>7766</v>
      </c>
      <c r="G707" s="0" t="n">
        <v>7767.5</v>
      </c>
      <c r="H707" s="0" t="n">
        <v>7769</v>
      </c>
      <c r="I707" s="0" t="n">
        <v>7770.5</v>
      </c>
      <c r="J707" s="0" t="n">
        <v>7772</v>
      </c>
      <c r="K707" s="0" t="n">
        <v>7773.5</v>
      </c>
    </row>
    <row r="708" customFormat="false" ht="15" hidden="false" customHeight="false" outlineLevel="0" collapsed="false">
      <c r="A708" s="0" t="n">
        <v>2771.9</v>
      </c>
      <c r="B708" s="0" t="n">
        <v>7775</v>
      </c>
      <c r="C708" s="0" t="n">
        <v>7776.5</v>
      </c>
      <c r="D708" s="0" t="n">
        <v>7778</v>
      </c>
      <c r="E708" s="0" t="n">
        <v>7779.5</v>
      </c>
      <c r="F708" s="0" t="n">
        <v>7781</v>
      </c>
      <c r="G708" s="0" t="n">
        <v>7782.5</v>
      </c>
      <c r="H708" s="0" t="n">
        <v>7784</v>
      </c>
      <c r="I708" s="0" t="n">
        <v>7785.5</v>
      </c>
      <c r="J708" s="0" t="n">
        <v>7787</v>
      </c>
      <c r="K708" s="0" t="n">
        <v>7788.5</v>
      </c>
    </row>
    <row r="709" customFormat="false" ht="15" hidden="false" customHeight="false" outlineLevel="0" collapsed="false">
      <c r="A709" s="0" t="n">
        <v>2772</v>
      </c>
      <c r="B709" s="0" t="n">
        <v>7790</v>
      </c>
      <c r="C709" s="0" t="n">
        <v>7791.5</v>
      </c>
      <c r="D709" s="0" t="n">
        <v>7793</v>
      </c>
      <c r="E709" s="0" t="n">
        <v>7794.5</v>
      </c>
      <c r="F709" s="0" t="n">
        <v>7796</v>
      </c>
      <c r="G709" s="0" t="n">
        <v>7797.5</v>
      </c>
      <c r="H709" s="0" t="n">
        <v>7799</v>
      </c>
      <c r="I709" s="0" t="n">
        <v>7800.5</v>
      </c>
      <c r="J709" s="0" t="n">
        <v>7802</v>
      </c>
      <c r="K709" s="0" t="n">
        <v>7803.5</v>
      </c>
    </row>
    <row r="710" customFormat="false" ht="15" hidden="false" customHeight="false" outlineLevel="0" collapsed="false">
      <c r="A710" s="0" t="n">
        <v>2772.1</v>
      </c>
      <c r="B710" s="0" t="n">
        <v>7805</v>
      </c>
      <c r="C710" s="0" t="n">
        <v>7806.5</v>
      </c>
      <c r="D710" s="0" t="n">
        <v>7808</v>
      </c>
      <c r="E710" s="0" t="n">
        <v>7809.5</v>
      </c>
      <c r="F710" s="0" t="n">
        <v>7811</v>
      </c>
      <c r="G710" s="0" t="n">
        <v>7812.5</v>
      </c>
      <c r="H710" s="0" t="n">
        <v>7814</v>
      </c>
      <c r="I710" s="0" t="n">
        <v>7815.5</v>
      </c>
      <c r="J710" s="0" t="n">
        <v>7817</v>
      </c>
      <c r="K710" s="0" t="n">
        <v>7818.5</v>
      </c>
    </row>
    <row r="711" customFormat="false" ht="15" hidden="false" customHeight="false" outlineLevel="0" collapsed="false">
      <c r="A711" s="0" t="n">
        <v>2772.2</v>
      </c>
      <c r="B711" s="0" t="n">
        <v>7820</v>
      </c>
      <c r="C711" s="0" t="n">
        <v>7821.5</v>
      </c>
      <c r="D711" s="0" t="n">
        <v>7823</v>
      </c>
      <c r="E711" s="0" t="n">
        <v>7824.5</v>
      </c>
      <c r="F711" s="0" t="n">
        <v>7826</v>
      </c>
      <c r="G711" s="0" t="n">
        <v>7827.5</v>
      </c>
      <c r="H711" s="0" t="n">
        <v>7829</v>
      </c>
      <c r="I711" s="0" t="n">
        <v>7830.5</v>
      </c>
      <c r="J711" s="0" t="n">
        <v>7832</v>
      </c>
      <c r="K711" s="0" t="n">
        <v>7833.5</v>
      </c>
    </row>
    <row r="712" customFormat="false" ht="15" hidden="false" customHeight="false" outlineLevel="0" collapsed="false">
      <c r="A712" s="0" t="n">
        <v>2772.3</v>
      </c>
      <c r="B712" s="0" t="n">
        <v>7835</v>
      </c>
      <c r="C712" s="0" t="n">
        <v>7836.5</v>
      </c>
      <c r="D712" s="0" t="n">
        <v>7838</v>
      </c>
      <c r="E712" s="0" t="n">
        <v>7839.5</v>
      </c>
      <c r="F712" s="0" t="n">
        <v>7841</v>
      </c>
      <c r="G712" s="0" t="n">
        <v>7842.5</v>
      </c>
      <c r="H712" s="0" t="n">
        <v>7844</v>
      </c>
      <c r="I712" s="0" t="n">
        <v>7845.5</v>
      </c>
      <c r="J712" s="0" t="n">
        <v>7847</v>
      </c>
      <c r="K712" s="0" t="n">
        <v>7848.5</v>
      </c>
    </row>
    <row r="713" customFormat="false" ht="15" hidden="false" customHeight="false" outlineLevel="0" collapsed="false">
      <c r="A713" s="0" t="n">
        <v>2772.4</v>
      </c>
      <c r="B713" s="0" t="n">
        <v>7850</v>
      </c>
      <c r="C713" s="0" t="n">
        <v>7851.5</v>
      </c>
      <c r="D713" s="0" t="n">
        <v>7853</v>
      </c>
      <c r="E713" s="0" t="n">
        <v>7854.5</v>
      </c>
      <c r="F713" s="0" t="n">
        <v>7856</v>
      </c>
      <c r="G713" s="0" t="n">
        <v>7857.5</v>
      </c>
      <c r="H713" s="0" t="n">
        <v>7859</v>
      </c>
      <c r="I713" s="0" t="n">
        <v>7860.5</v>
      </c>
      <c r="J713" s="0" t="n">
        <v>7862</v>
      </c>
      <c r="K713" s="0" t="n">
        <v>7863.5</v>
      </c>
    </row>
    <row r="714" customFormat="false" ht="15" hidden="false" customHeight="false" outlineLevel="0" collapsed="false">
      <c r="A714" s="0" t="n">
        <v>2772.5</v>
      </c>
      <c r="B714" s="0" t="n">
        <v>7865</v>
      </c>
      <c r="C714" s="0" t="n">
        <v>7866.5</v>
      </c>
      <c r="D714" s="0" t="n">
        <v>7868</v>
      </c>
      <c r="E714" s="0" t="n">
        <v>7869.5</v>
      </c>
      <c r="F714" s="0" t="n">
        <v>7871</v>
      </c>
      <c r="G714" s="0" t="n">
        <v>7872.5</v>
      </c>
      <c r="H714" s="0" t="n">
        <v>7874</v>
      </c>
      <c r="I714" s="0" t="n">
        <v>7875.5</v>
      </c>
      <c r="J714" s="0" t="n">
        <v>7877</v>
      </c>
      <c r="K714" s="0" t="n">
        <v>7878.5</v>
      </c>
    </row>
    <row r="715" customFormat="false" ht="15" hidden="false" customHeight="false" outlineLevel="0" collapsed="false">
      <c r="A715" s="0" t="n">
        <v>2772.6</v>
      </c>
      <c r="B715" s="0" t="n">
        <v>7880</v>
      </c>
      <c r="C715" s="0" t="n">
        <v>7881.5</v>
      </c>
      <c r="D715" s="0" t="n">
        <v>7883</v>
      </c>
      <c r="E715" s="0" t="n">
        <v>7884.5</v>
      </c>
      <c r="F715" s="0" t="n">
        <v>7886</v>
      </c>
      <c r="G715" s="0" t="n">
        <v>7887.5</v>
      </c>
      <c r="H715" s="0" t="n">
        <v>7889</v>
      </c>
      <c r="I715" s="0" t="n">
        <v>7890.5</v>
      </c>
      <c r="J715" s="0" t="n">
        <v>7892</v>
      </c>
      <c r="K715" s="0" t="n">
        <v>7893.5</v>
      </c>
    </row>
    <row r="716" customFormat="false" ht="15" hidden="false" customHeight="false" outlineLevel="0" collapsed="false">
      <c r="A716" s="0" t="n">
        <v>2772.7</v>
      </c>
      <c r="B716" s="0" t="n">
        <v>7895</v>
      </c>
      <c r="C716" s="0" t="n">
        <v>7896.5</v>
      </c>
      <c r="D716" s="0" t="n">
        <v>7898</v>
      </c>
      <c r="E716" s="0" t="n">
        <v>7899.5</v>
      </c>
      <c r="F716" s="0" t="n">
        <v>7901</v>
      </c>
      <c r="G716" s="0" t="n">
        <v>7902.5</v>
      </c>
      <c r="H716" s="0" t="n">
        <v>7904</v>
      </c>
      <c r="I716" s="0" t="n">
        <v>7905.5</v>
      </c>
      <c r="J716" s="0" t="n">
        <v>7907</v>
      </c>
      <c r="K716" s="0" t="n">
        <v>7908.5</v>
      </c>
    </row>
    <row r="717" customFormat="false" ht="15" hidden="false" customHeight="false" outlineLevel="0" collapsed="false">
      <c r="A717" s="0" t="n">
        <v>2772.8</v>
      </c>
      <c r="B717" s="0" t="n">
        <v>7910</v>
      </c>
      <c r="C717" s="0" t="n">
        <v>7911.5</v>
      </c>
      <c r="D717" s="0" t="n">
        <v>7913</v>
      </c>
      <c r="E717" s="0" t="n">
        <v>7914.5</v>
      </c>
      <c r="F717" s="0" t="n">
        <v>7916</v>
      </c>
      <c r="G717" s="0" t="n">
        <v>7917.5</v>
      </c>
      <c r="H717" s="0" t="n">
        <v>7919</v>
      </c>
      <c r="I717" s="0" t="n">
        <v>7920.5</v>
      </c>
      <c r="J717" s="0" t="n">
        <v>7922</v>
      </c>
      <c r="K717" s="0" t="n">
        <v>7923.5</v>
      </c>
    </row>
    <row r="718" customFormat="false" ht="15" hidden="false" customHeight="false" outlineLevel="0" collapsed="false">
      <c r="A718" s="0" t="n">
        <v>2772.9</v>
      </c>
      <c r="B718" s="0" t="n">
        <v>7925</v>
      </c>
      <c r="C718" s="0" t="n">
        <v>7926.5</v>
      </c>
      <c r="D718" s="0" t="n">
        <v>7928</v>
      </c>
      <c r="E718" s="0" t="n">
        <v>7929.5</v>
      </c>
      <c r="F718" s="0" t="n">
        <v>7931</v>
      </c>
      <c r="G718" s="0" t="n">
        <v>7932.5</v>
      </c>
      <c r="H718" s="0" t="n">
        <v>7934</v>
      </c>
      <c r="I718" s="0" t="n">
        <v>7935.5</v>
      </c>
      <c r="J718" s="0" t="n">
        <v>7937</v>
      </c>
      <c r="K718" s="0" t="n">
        <v>7938.5</v>
      </c>
    </row>
    <row r="719" customFormat="false" ht="15" hidden="false" customHeight="false" outlineLevel="0" collapsed="false">
      <c r="A719" s="0" t="n">
        <v>2773</v>
      </c>
      <c r="B719" s="0" t="n">
        <v>7940</v>
      </c>
      <c r="C719" s="0" t="n">
        <v>7941.8</v>
      </c>
      <c r="D719" s="0" t="n">
        <v>7943.6</v>
      </c>
      <c r="E719" s="0" t="n">
        <v>7945.4</v>
      </c>
      <c r="F719" s="0" t="n">
        <v>7947.2</v>
      </c>
      <c r="G719" s="0" t="n">
        <v>7949</v>
      </c>
      <c r="H719" s="0" t="n">
        <v>7950.8</v>
      </c>
      <c r="I719" s="0" t="n">
        <v>7952.6</v>
      </c>
      <c r="J719" s="0" t="n">
        <v>7954.4</v>
      </c>
      <c r="K719" s="0" t="n">
        <v>7956.2</v>
      </c>
    </row>
    <row r="720" customFormat="false" ht="15" hidden="false" customHeight="false" outlineLevel="0" collapsed="false">
      <c r="A720" s="0" t="n">
        <v>2773.1</v>
      </c>
      <c r="B720" s="0" t="n">
        <v>7958</v>
      </c>
      <c r="C720" s="0" t="n">
        <v>7959.9</v>
      </c>
      <c r="D720" s="0" t="n">
        <v>7961.8</v>
      </c>
      <c r="E720" s="0" t="n">
        <v>7963.7</v>
      </c>
      <c r="F720" s="0" t="n">
        <v>7965.6</v>
      </c>
      <c r="G720" s="0" t="n">
        <v>7967.5</v>
      </c>
      <c r="H720" s="0" t="n">
        <v>7969.4</v>
      </c>
      <c r="I720" s="0" t="n">
        <v>7971.3</v>
      </c>
      <c r="J720" s="0" t="n">
        <v>7973.2</v>
      </c>
      <c r="K720" s="0" t="n">
        <v>7975.1</v>
      </c>
    </row>
    <row r="721" customFormat="false" ht="15" hidden="false" customHeight="false" outlineLevel="0" collapsed="false">
      <c r="A721" s="0" t="n">
        <v>2773.2</v>
      </c>
      <c r="B721" s="0" t="n">
        <v>7977</v>
      </c>
      <c r="C721" s="0" t="n">
        <v>7978.9</v>
      </c>
      <c r="D721" s="0" t="n">
        <v>7980.8</v>
      </c>
      <c r="E721" s="0" t="n">
        <v>7982.7</v>
      </c>
      <c r="F721" s="0" t="n">
        <v>7984.6</v>
      </c>
      <c r="G721" s="0" t="n">
        <v>7986.5</v>
      </c>
      <c r="H721" s="0" t="n">
        <v>7988.4</v>
      </c>
      <c r="I721" s="0" t="n">
        <v>7990.3</v>
      </c>
      <c r="J721" s="0" t="n">
        <v>7992.2</v>
      </c>
      <c r="K721" s="0" t="n">
        <v>7994.1</v>
      </c>
    </row>
    <row r="722" customFormat="false" ht="15" hidden="false" customHeight="false" outlineLevel="0" collapsed="false">
      <c r="A722" s="0" t="n">
        <v>2773.3</v>
      </c>
      <c r="B722" s="0" t="n">
        <v>7996</v>
      </c>
      <c r="C722" s="0" t="n">
        <v>7997.8</v>
      </c>
      <c r="D722" s="0" t="n">
        <v>7999.6</v>
      </c>
      <c r="E722" s="0" t="n">
        <v>8001.4</v>
      </c>
      <c r="F722" s="0" t="n">
        <v>8003.2</v>
      </c>
      <c r="G722" s="0" t="n">
        <v>8005</v>
      </c>
      <c r="H722" s="0" t="n">
        <v>8006.8</v>
      </c>
      <c r="I722" s="0" t="n">
        <v>8008.6</v>
      </c>
      <c r="J722" s="0" t="n">
        <v>8010.4</v>
      </c>
      <c r="K722" s="0" t="n">
        <v>8012.2</v>
      </c>
    </row>
    <row r="723" customFormat="false" ht="15" hidden="false" customHeight="false" outlineLevel="0" collapsed="false">
      <c r="A723" s="0" t="n">
        <v>2773.4</v>
      </c>
      <c r="B723" s="0" t="n">
        <v>8014</v>
      </c>
      <c r="C723" s="0" t="n">
        <v>8015.9</v>
      </c>
      <c r="D723" s="0" t="n">
        <v>8017.8</v>
      </c>
      <c r="E723" s="0" t="n">
        <v>8019.7</v>
      </c>
      <c r="F723" s="0" t="n">
        <v>8021.6</v>
      </c>
      <c r="G723" s="0" t="n">
        <v>8023.5</v>
      </c>
      <c r="H723" s="0" t="n">
        <v>8025.4</v>
      </c>
      <c r="I723" s="0" t="n">
        <v>8027.3</v>
      </c>
      <c r="J723" s="0" t="n">
        <v>8029.2</v>
      </c>
      <c r="K723" s="0" t="n">
        <v>8031.1</v>
      </c>
    </row>
    <row r="724" customFormat="false" ht="15" hidden="false" customHeight="false" outlineLevel="0" collapsed="false">
      <c r="A724" s="0" t="n">
        <v>2773.5</v>
      </c>
      <c r="B724" s="0" t="n">
        <v>8033</v>
      </c>
      <c r="C724" s="0" t="n">
        <v>8034.9</v>
      </c>
      <c r="D724" s="0" t="n">
        <v>8036.8</v>
      </c>
      <c r="E724" s="0" t="n">
        <v>8038.7</v>
      </c>
      <c r="F724" s="0" t="n">
        <v>8040.6</v>
      </c>
      <c r="G724" s="0" t="n">
        <v>8042.5</v>
      </c>
      <c r="H724" s="0" t="n">
        <v>8044.4</v>
      </c>
      <c r="I724" s="0" t="n">
        <v>8046.3</v>
      </c>
      <c r="J724" s="0" t="n">
        <v>8048.2</v>
      </c>
      <c r="K724" s="0" t="n">
        <v>8050.1</v>
      </c>
    </row>
    <row r="725" customFormat="false" ht="15" hidden="false" customHeight="false" outlineLevel="0" collapsed="false">
      <c r="A725" s="0" t="n">
        <v>2773.6</v>
      </c>
      <c r="B725" s="0" t="n">
        <v>8052</v>
      </c>
      <c r="C725" s="0" t="n">
        <v>8053.9</v>
      </c>
      <c r="D725" s="0" t="n">
        <v>8055.8</v>
      </c>
      <c r="E725" s="0" t="n">
        <v>8057.7</v>
      </c>
      <c r="F725" s="0" t="n">
        <v>8059.6</v>
      </c>
      <c r="G725" s="0" t="n">
        <v>8061.5</v>
      </c>
      <c r="H725" s="0" t="n">
        <v>8063.4</v>
      </c>
      <c r="I725" s="0" t="n">
        <v>8065.3</v>
      </c>
      <c r="J725" s="0" t="n">
        <v>8067.2</v>
      </c>
      <c r="K725" s="0" t="n">
        <v>8069.1</v>
      </c>
    </row>
    <row r="726" customFormat="false" ht="15" hidden="false" customHeight="false" outlineLevel="0" collapsed="false">
      <c r="A726" s="0" t="n">
        <v>2773.7</v>
      </c>
      <c r="B726" s="0" t="n">
        <v>8071</v>
      </c>
      <c r="C726" s="0" t="n">
        <v>8072.8</v>
      </c>
      <c r="D726" s="0" t="n">
        <v>8074.6</v>
      </c>
      <c r="E726" s="0" t="n">
        <v>8076.4</v>
      </c>
      <c r="F726" s="0" t="n">
        <v>8078.2</v>
      </c>
      <c r="G726" s="0" t="n">
        <v>8080</v>
      </c>
      <c r="H726" s="0" t="n">
        <v>8081.8</v>
      </c>
      <c r="I726" s="0" t="n">
        <v>8083.6</v>
      </c>
      <c r="J726" s="0" t="n">
        <v>8085.4</v>
      </c>
      <c r="K726" s="0" t="n">
        <v>8087.2</v>
      </c>
    </row>
    <row r="727" customFormat="false" ht="15" hidden="false" customHeight="false" outlineLevel="0" collapsed="false">
      <c r="A727" s="0" t="n">
        <v>2773.8</v>
      </c>
      <c r="B727" s="0" t="n">
        <v>8089</v>
      </c>
      <c r="C727" s="0" t="n">
        <v>8090.9</v>
      </c>
      <c r="D727" s="0" t="n">
        <v>8092.8</v>
      </c>
      <c r="E727" s="0" t="n">
        <v>8094.7</v>
      </c>
      <c r="F727" s="0" t="n">
        <v>8096.6</v>
      </c>
      <c r="G727" s="0" t="n">
        <v>8098.5</v>
      </c>
      <c r="H727" s="0" t="n">
        <v>8100.4</v>
      </c>
      <c r="I727" s="0" t="n">
        <v>8102.3</v>
      </c>
      <c r="J727" s="0" t="n">
        <v>8104.2</v>
      </c>
      <c r="K727" s="0" t="n">
        <v>8106.1</v>
      </c>
    </row>
    <row r="728" customFormat="false" ht="15" hidden="false" customHeight="false" outlineLevel="0" collapsed="false">
      <c r="A728" s="0" t="n">
        <v>2773.9</v>
      </c>
      <c r="B728" s="0" t="n">
        <v>8108</v>
      </c>
      <c r="C728" s="0" t="n">
        <v>8109.9</v>
      </c>
      <c r="D728" s="0" t="n">
        <v>8111.8</v>
      </c>
      <c r="E728" s="0" t="n">
        <v>8113.7</v>
      </c>
      <c r="F728" s="0" t="n">
        <v>8115.6</v>
      </c>
      <c r="G728" s="0" t="n">
        <v>8117.5</v>
      </c>
      <c r="H728" s="0" t="n">
        <v>8119.4</v>
      </c>
      <c r="I728" s="0" t="n">
        <v>8121.3</v>
      </c>
      <c r="J728" s="0" t="n">
        <v>8123.2</v>
      </c>
      <c r="K728" s="0" t="n">
        <v>8125.1</v>
      </c>
    </row>
    <row r="729" customFormat="false" ht="15" hidden="false" customHeight="false" outlineLevel="0" collapsed="false">
      <c r="A729" s="0" t="n">
        <v>2774</v>
      </c>
      <c r="B729" s="0" t="n">
        <v>8127</v>
      </c>
      <c r="C729" s="0" t="n">
        <v>8128.8</v>
      </c>
      <c r="D729" s="0" t="n">
        <v>8130.6</v>
      </c>
      <c r="E729" s="0" t="n">
        <v>8132.4</v>
      </c>
      <c r="F729" s="0" t="n">
        <v>8134.2</v>
      </c>
      <c r="G729" s="0" t="n">
        <v>8136</v>
      </c>
      <c r="H729" s="0" t="n">
        <v>8137.8</v>
      </c>
      <c r="I729" s="0" t="n">
        <v>8139.6</v>
      </c>
      <c r="J729" s="0" t="n">
        <v>8141.4</v>
      </c>
      <c r="K729" s="0" t="n">
        <v>8143.2</v>
      </c>
    </row>
    <row r="730" customFormat="false" ht="15" hidden="false" customHeight="false" outlineLevel="0" collapsed="false">
      <c r="A730" s="0" t="n">
        <v>2774.1</v>
      </c>
      <c r="B730" s="0" t="n">
        <v>8145</v>
      </c>
      <c r="C730" s="0" t="n">
        <v>8146.9</v>
      </c>
      <c r="D730" s="0" t="n">
        <v>8148.8</v>
      </c>
      <c r="E730" s="0" t="n">
        <v>8150.7</v>
      </c>
      <c r="F730" s="0" t="n">
        <v>8152.6</v>
      </c>
      <c r="G730" s="0" t="n">
        <v>8154.5</v>
      </c>
      <c r="H730" s="0" t="n">
        <v>8156.4</v>
      </c>
      <c r="I730" s="0" t="n">
        <v>8158.3</v>
      </c>
      <c r="J730" s="0" t="n">
        <v>8160.2</v>
      </c>
      <c r="K730" s="0" t="n">
        <v>8162.1</v>
      </c>
    </row>
    <row r="731" customFormat="false" ht="15" hidden="false" customHeight="false" outlineLevel="0" collapsed="false">
      <c r="A731" s="0" t="n">
        <v>2774.2</v>
      </c>
      <c r="B731" s="0" t="n">
        <v>8164</v>
      </c>
      <c r="C731" s="0" t="n">
        <v>8165.9</v>
      </c>
      <c r="D731" s="0" t="n">
        <v>8167.8</v>
      </c>
      <c r="E731" s="0" t="n">
        <v>8169.7</v>
      </c>
      <c r="F731" s="0" t="n">
        <v>8171.6</v>
      </c>
      <c r="G731" s="0" t="n">
        <v>8173.5</v>
      </c>
      <c r="H731" s="0" t="n">
        <v>8175.4</v>
      </c>
      <c r="I731" s="0" t="n">
        <v>8177.3</v>
      </c>
      <c r="J731" s="0" t="n">
        <v>8179.2</v>
      </c>
      <c r="K731" s="0" t="n">
        <v>8181.1</v>
      </c>
    </row>
    <row r="732" customFormat="false" ht="15" hidden="false" customHeight="false" outlineLevel="0" collapsed="false">
      <c r="A732" s="0" t="n">
        <v>2774.3</v>
      </c>
      <c r="B732" s="0" t="n">
        <v>8183</v>
      </c>
      <c r="C732" s="0" t="n">
        <v>8184.9</v>
      </c>
      <c r="D732" s="0" t="n">
        <v>8186.8</v>
      </c>
      <c r="E732" s="0" t="n">
        <v>8188.7</v>
      </c>
      <c r="F732" s="0" t="n">
        <v>8190.6</v>
      </c>
      <c r="G732" s="0" t="n">
        <v>8192.5</v>
      </c>
      <c r="H732" s="0" t="n">
        <v>8194.4</v>
      </c>
      <c r="I732" s="0" t="n">
        <v>8196.3</v>
      </c>
      <c r="J732" s="0" t="n">
        <v>8198.2</v>
      </c>
      <c r="K732" s="0" t="n">
        <v>8200.1</v>
      </c>
    </row>
    <row r="733" customFormat="false" ht="15" hidden="false" customHeight="false" outlineLevel="0" collapsed="false">
      <c r="A733" s="0" t="n">
        <v>2774.4</v>
      </c>
      <c r="B733" s="0" t="n">
        <v>8202</v>
      </c>
      <c r="C733" s="0" t="n">
        <v>8203.8</v>
      </c>
      <c r="D733" s="0" t="n">
        <v>8205.6</v>
      </c>
      <c r="E733" s="0" t="n">
        <v>8207.4</v>
      </c>
      <c r="F733" s="0" t="n">
        <v>8209.2</v>
      </c>
      <c r="G733" s="0" t="n">
        <v>8211</v>
      </c>
      <c r="H733" s="0" t="n">
        <v>8212.8</v>
      </c>
      <c r="I733" s="0" t="n">
        <v>8214.6</v>
      </c>
      <c r="J733" s="0" t="n">
        <v>8216.4</v>
      </c>
      <c r="K733" s="0" t="n">
        <v>8218.2</v>
      </c>
    </row>
    <row r="734" customFormat="false" ht="15" hidden="false" customHeight="false" outlineLevel="0" collapsed="false">
      <c r="A734" s="0" t="n">
        <v>2774.5</v>
      </c>
      <c r="B734" s="0" t="n">
        <v>8220</v>
      </c>
      <c r="C734" s="0" t="n">
        <v>8221.9</v>
      </c>
      <c r="D734" s="0" t="n">
        <v>8223.8</v>
      </c>
      <c r="E734" s="0" t="n">
        <v>8225.7</v>
      </c>
      <c r="F734" s="0" t="n">
        <v>8227.6</v>
      </c>
      <c r="G734" s="0" t="n">
        <v>8229.5</v>
      </c>
      <c r="H734" s="0" t="n">
        <v>8231.4</v>
      </c>
      <c r="I734" s="0" t="n">
        <v>8233.3</v>
      </c>
      <c r="J734" s="0" t="n">
        <v>8235.2</v>
      </c>
      <c r="K734" s="0" t="n">
        <v>8237.1</v>
      </c>
    </row>
    <row r="735" customFormat="false" ht="15" hidden="false" customHeight="false" outlineLevel="0" collapsed="false">
      <c r="A735" s="0" t="n">
        <v>2774.6</v>
      </c>
      <c r="B735" s="0" t="n">
        <v>8239</v>
      </c>
      <c r="C735" s="0" t="n">
        <v>8240.9</v>
      </c>
      <c r="D735" s="0" t="n">
        <v>8242.8</v>
      </c>
      <c r="E735" s="0" t="n">
        <v>8244.7</v>
      </c>
      <c r="F735" s="0" t="n">
        <v>8246.6</v>
      </c>
      <c r="G735" s="0" t="n">
        <v>8248.5</v>
      </c>
      <c r="H735" s="0" t="n">
        <v>8250.4</v>
      </c>
      <c r="I735" s="0" t="n">
        <v>8252.3</v>
      </c>
      <c r="J735" s="0" t="n">
        <v>8254.2</v>
      </c>
      <c r="K735" s="0" t="n">
        <v>8256.1</v>
      </c>
    </row>
    <row r="736" customFormat="false" ht="15" hidden="false" customHeight="false" outlineLevel="0" collapsed="false">
      <c r="A736" s="0" t="n">
        <v>2774.7</v>
      </c>
      <c r="B736" s="0" t="n">
        <v>8258</v>
      </c>
      <c r="C736" s="0" t="n">
        <v>8259.8</v>
      </c>
      <c r="D736" s="0" t="n">
        <v>8261.6</v>
      </c>
      <c r="E736" s="0" t="n">
        <v>8263.4</v>
      </c>
      <c r="F736" s="0" t="n">
        <v>8265.2</v>
      </c>
      <c r="G736" s="0" t="n">
        <v>8267</v>
      </c>
      <c r="H736" s="0" t="n">
        <v>8268.8</v>
      </c>
      <c r="I736" s="0" t="n">
        <v>8270.6</v>
      </c>
      <c r="J736" s="0" t="n">
        <v>8272.4</v>
      </c>
      <c r="K736" s="0" t="n">
        <v>8274.2</v>
      </c>
    </row>
    <row r="737" customFormat="false" ht="15" hidden="false" customHeight="false" outlineLevel="0" collapsed="false">
      <c r="A737" s="0" t="n">
        <v>2774.8</v>
      </c>
      <c r="B737" s="0" t="n">
        <v>8276</v>
      </c>
      <c r="C737" s="0" t="n">
        <v>8277.9</v>
      </c>
      <c r="D737" s="0" t="n">
        <v>8279.8</v>
      </c>
      <c r="E737" s="0" t="n">
        <v>8281.7</v>
      </c>
      <c r="F737" s="0" t="n">
        <v>8283.6</v>
      </c>
      <c r="G737" s="0" t="n">
        <v>8285.5</v>
      </c>
      <c r="H737" s="0" t="n">
        <v>8287.4</v>
      </c>
      <c r="I737" s="0" t="n">
        <v>8289.3</v>
      </c>
      <c r="J737" s="0" t="n">
        <v>8291.2</v>
      </c>
      <c r="K737" s="0" t="n">
        <v>8293.1</v>
      </c>
    </row>
    <row r="738" customFormat="false" ht="15" hidden="false" customHeight="false" outlineLevel="0" collapsed="false">
      <c r="A738" s="0" t="n">
        <v>2774.9</v>
      </c>
      <c r="B738" s="0" t="n">
        <v>8295</v>
      </c>
      <c r="C738" s="0" t="n">
        <v>8296.9</v>
      </c>
      <c r="D738" s="0" t="n">
        <v>8298.8</v>
      </c>
      <c r="E738" s="0" t="n">
        <v>8300.7</v>
      </c>
      <c r="F738" s="0" t="n">
        <v>8302.6</v>
      </c>
      <c r="G738" s="0" t="n">
        <v>8304.5</v>
      </c>
      <c r="H738" s="0" t="n">
        <v>8306.4</v>
      </c>
      <c r="I738" s="0" t="n">
        <v>8308.3</v>
      </c>
      <c r="J738" s="0" t="n">
        <v>8310.2</v>
      </c>
      <c r="K738" s="0" t="n">
        <v>8312.1</v>
      </c>
    </row>
    <row r="739" customFormat="false" ht="15" hidden="false" customHeight="false" outlineLevel="0" collapsed="false">
      <c r="A739" s="0" t="n">
        <v>2775</v>
      </c>
      <c r="B739" s="0" t="n">
        <v>8314</v>
      </c>
      <c r="C739" s="0" t="n">
        <v>8315.5</v>
      </c>
      <c r="D739" s="0" t="n">
        <v>8317</v>
      </c>
      <c r="E739" s="0" t="n">
        <v>8318.5</v>
      </c>
      <c r="F739" s="0" t="n">
        <v>8320</v>
      </c>
      <c r="G739" s="0" t="n">
        <v>8321.5</v>
      </c>
      <c r="H739" s="0" t="n">
        <v>8323</v>
      </c>
      <c r="I739" s="0" t="n">
        <v>8324.5</v>
      </c>
      <c r="J739" s="0" t="n">
        <v>8326</v>
      </c>
      <c r="K739" s="0" t="n">
        <v>8327.5</v>
      </c>
    </row>
    <row r="740" customFormat="false" ht="15" hidden="false" customHeight="false" outlineLevel="0" collapsed="false">
      <c r="A740" s="0" t="n">
        <v>2775.1</v>
      </c>
      <c r="B740" s="0" t="n">
        <v>8329</v>
      </c>
      <c r="C740" s="0" t="n">
        <v>8330.6</v>
      </c>
      <c r="D740" s="0" t="n">
        <v>8332.2</v>
      </c>
      <c r="E740" s="0" t="n">
        <v>8333.8</v>
      </c>
      <c r="F740" s="0" t="n">
        <v>8335.4</v>
      </c>
      <c r="G740" s="0" t="n">
        <v>8337</v>
      </c>
      <c r="H740" s="0" t="n">
        <v>8338.6</v>
      </c>
      <c r="I740" s="0" t="n">
        <v>8340.2</v>
      </c>
      <c r="J740" s="0" t="n">
        <v>8341.8</v>
      </c>
      <c r="K740" s="0" t="n">
        <v>8343.4</v>
      </c>
    </row>
    <row r="741" customFormat="false" ht="15" hidden="false" customHeight="false" outlineLevel="0" collapsed="false">
      <c r="A741" s="0" t="n">
        <v>2775.2</v>
      </c>
      <c r="B741" s="0" t="n">
        <v>8345</v>
      </c>
      <c r="C741" s="0" t="n">
        <v>8346.6</v>
      </c>
      <c r="D741" s="0" t="n">
        <v>8348.2</v>
      </c>
      <c r="E741" s="0" t="n">
        <v>8349.8</v>
      </c>
      <c r="F741" s="0" t="n">
        <v>8351.4</v>
      </c>
      <c r="G741" s="0" t="n">
        <v>8353</v>
      </c>
      <c r="H741" s="0" t="n">
        <v>8354.6</v>
      </c>
      <c r="I741" s="0" t="n">
        <v>8356.2</v>
      </c>
      <c r="J741" s="0" t="n">
        <v>8357.8</v>
      </c>
      <c r="K741" s="0" t="n">
        <v>8359.4</v>
      </c>
    </row>
    <row r="742" customFormat="false" ht="15" hidden="false" customHeight="false" outlineLevel="0" collapsed="false">
      <c r="A742" s="0" t="n">
        <v>2775.3</v>
      </c>
      <c r="B742" s="0" t="n">
        <v>8361</v>
      </c>
      <c r="C742" s="0" t="n">
        <v>8362.5</v>
      </c>
      <c r="D742" s="0" t="n">
        <v>8364</v>
      </c>
      <c r="E742" s="0" t="n">
        <v>8365.5</v>
      </c>
      <c r="F742" s="0" t="n">
        <v>8367</v>
      </c>
      <c r="G742" s="0" t="n">
        <v>8368.5</v>
      </c>
      <c r="H742" s="0" t="n">
        <v>8370</v>
      </c>
      <c r="I742" s="0" t="n">
        <v>8371.5</v>
      </c>
      <c r="J742" s="0" t="n">
        <v>8373</v>
      </c>
      <c r="K742" s="0" t="n">
        <v>8374.5</v>
      </c>
    </row>
    <row r="743" customFormat="false" ht="15" hidden="false" customHeight="false" outlineLevel="0" collapsed="false">
      <c r="A743" s="0" t="n">
        <v>2775.4</v>
      </c>
      <c r="B743" s="0" t="n">
        <v>8376</v>
      </c>
      <c r="C743" s="0" t="n">
        <v>8377.6</v>
      </c>
      <c r="D743" s="0" t="n">
        <v>8379.2</v>
      </c>
      <c r="E743" s="0" t="n">
        <v>8380.8</v>
      </c>
      <c r="F743" s="0" t="n">
        <v>8382.4</v>
      </c>
      <c r="G743" s="0" t="n">
        <v>8384</v>
      </c>
      <c r="H743" s="0" t="n">
        <v>8385.6</v>
      </c>
      <c r="I743" s="0" t="n">
        <v>8387.2</v>
      </c>
      <c r="J743" s="0" t="n">
        <v>8388.8</v>
      </c>
      <c r="K743" s="0" t="n">
        <v>8390.4</v>
      </c>
    </row>
    <row r="744" customFormat="false" ht="15" hidden="false" customHeight="false" outlineLevel="0" collapsed="false">
      <c r="A744" s="0" t="n">
        <v>2775.5</v>
      </c>
      <c r="B744" s="0" t="n">
        <v>8392</v>
      </c>
      <c r="C744" s="0" t="n">
        <v>8393.6</v>
      </c>
      <c r="D744" s="0" t="n">
        <v>8395.2</v>
      </c>
      <c r="E744" s="0" t="n">
        <v>8396.8</v>
      </c>
      <c r="F744" s="0" t="n">
        <v>8398.4</v>
      </c>
      <c r="G744" s="0" t="n">
        <v>8400</v>
      </c>
      <c r="H744" s="0" t="n">
        <v>8401.6</v>
      </c>
      <c r="I744" s="0" t="n">
        <v>8403.2</v>
      </c>
      <c r="J744" s="0" t="n">
        <v>8404.8</v>
      </c>
      <c r="K744" s="0" t="n">
        <v>8406.4</v>
      </c>
    </row>
    <row r="745" customFormat="false" ht="15" hidden="false" customHeight="false" outlineLevel="0" collapsed="false">
      <c r="A745" s="0" t="n">
        <v>2775.6</v>
      </c>
      <c r="B745" s="0" t="n">
        <v>8408</v>
      </c>
      <c r="C745" s="0" t="n">
        <v>8409.5</v>
      </c>
      <c r="D745" s="0" t="n">
        <v>8411</v>
      </c>
      <c r="E745" s="0" t="n">
        <v>8412.5</v>
      </c>
      <c r="F745" s="0" t="n">
        <v>8414</v>
      </c>
      <c r="G745" s="0" t="n">
        <v>8415.5</v>
      </c>
      <c r="H745" s="0" t="n">
        <v>8417</v>
      </c>
      <c r="I745" s="0" t="n">
        <v>8418.5</v>
      </c>
      <c r="J745" s="0" t="n">
        <v>8420</v>
      </c>
      <c r="K745" s="0" t="n">
        <v>8421.5</v>
      </c>
    </row>
    <row r="746" customFormat="false" ht="15" hidden="false" customHeight="false" outlineLevel="0" collapsed="false">
      <c r="A746" s="0" t="n">
        <v>2775.7</v>
      </c>
      <c r="B746" s="0" t="n">
        <v>8423</v>
      </c>
      <c r="C746" s="0" t="n">
        <v>8424.6</v>
      </c>
      <c r="D746" s="0" t="n">
        <v>8426.2</v>
      </c>
      <c r="E746" s="0" t="n">
        <v>8427.8</v>
      </c>
      <c r="F746" s="0" t="n">
        <v>8429.4</v>
      </c>
      <c r="G746" s="0" t="n">
        <v>8431</v>
      </c>
      <c r="H746" s="0" t="n">
        <v>8432.6</v>
      </c>
      <c r="I746" s="0" t="n">
        <v>8434.2</v>
      </c>
      <c r="J746" s="0" t="n">
        <v>8435.8</v>
      </c>
      <c r="K746" s="0" t="n">
        <v>8437.4</v>
      </c>
    </row>
    <row r="747" customFormat="false" ht="15" hidden="false" customHeight="false" outlineLevel="0" collapsed="false">
      <c r="A747" s="0" t="n">
        <v>2775.8</v>
      </c>
      <c r="B747" s="0" t="n">
        <v>8439</v>
      </c>
      <c r="C747" s="0" t="n">
        <v>8440.6</v>
      </c>
      <c r="D747" s="0" t="n">
        <v>8442.2</v>
      </c>
      <c r="E747" s="0" t="n">
        <v>8443.8</v>
      </c>
      <c r="F747" s="0" t="n">
        <v>8445.4</v>
      </c>
      <c r="G747" s="0" t="n">
        <v>8447</v>
      </c>
      <c r="H747" s="0" t="n">
        <v>8448.6</v>
      </c>
      <c r="I747" s="0" t="n">
        <v>8450.2</v>
      </c>
      <c r="J747" s="0" t="n">
        <v>8451.8</v>
      </c>
      <c r="K747" s="0" t="n">
        <v>8453.4</v>
      </c>
    </row>
    <row r="748" customFormat="false" ht="15" hidden="false" customHeight="false" outlineLevel="0" collapsed="false">
      <c r="A748" s="0" t="n">
        <v>2775.9</v>
      </c>
      <c r="B748" s="0" t="n">
        <v>8455</v>
      </c>
      <c r="C748" s="0" t="n">
        <v>8456.5</v>
      </c>
      <c r="D748" s="0" t="n">
        <v>8458</v>
      </c>
      <c r="E748" s="0" t="n">
        <v>8459.5</v>
      </c>
      <c r="F748" s="0" t="n">
        <v>8461</v>
      </c>
      <c r="G748" s="0" t="n">
        <v>8462.5</v>
      </c>
      <c r="H748" s="0" t="n">
        <v>8464</v>
      </c>
      <c r="I748" s="0" t="n">
        <v>8465.5</v>
      </c>
      <c r="J748" s="0" t="n">
        <v>8467</v>
      </c>
      <c r="K748" s="0" t="n">
        <v>8468.5</v>
      </c>
    </row>
    <row r="749" customFormat="false" ht="15" hidden="false" customHeight="false" outlineLevel="0" collapsed="false">
      <c r="A749" s="0" t="n">
        <v>2776</v>
      </c>
      <c r="B749" s="0" t="n">
        <v>8470</v>
      </c>
      <c r="C749" s="0" t="n">
        <v>8471.6</v>
      </c>
      <c r="D749" s="0" t="n">
        <v>8473.2</v>
      </c>
      <c r="E749" s="0" t="n">
        <v>8474.8</v>
      </c>
      <c r="F749" s="0" t="n">
        <v>8476.4</v>
      </c>
      <c r="G749" s="0" t="n">
        <v>8478</v>
      </c>
      <c r="H749" s="0" t="n">
        <v>8479.6</v>
      </c>
      <c r="I749" s="0" t="n">
        <v>8481.2</v>
      </c>
      <c r="J749" s="0" t="n">
        <v>8482.8</v>
      </c>
      <c r="K749" s="0" t="n">
        <v>8484.4</v>
      </c>
    </row>
    <row r="750" customFormat="false" ht="15" hidden="false" customHeight="false" outlineLevel="0" collapsed="false">
      <c r="A750" s="0" t="n">
        <v>2776.1</v>
      </c>
      <c r="B750" s="0" t="n">
        <v>8486</v>
      </c>
      <c r="C750" s="0" t="n">
        <v>8487.6</v>
      </c>
      <c r="D750" s="0" t="n">
        <v>8489.2</v>
      </c>
      <c r="E750" s="0" t="n">
        <v>8490.8</v>
      </c>
      <c r="F750" s="0" t="n">
        <v>8492.4</v>
      </c>
      <c r="G750" s="0" t="n">
        <v>8494</v>
      </c>
      <c r="H750" s="0" t="n">
        <v>8495.6</v>
      </c>
      <c r="I750" s="0" t="n">
        <v>8497.2</v>
      </c>
      <c r="J750" s="0" t="n">
        <v>8498.8</v>
      </c>
      <c r="K750" s="0" t="n">
        <v>8500.4</v>
      </c>
    </row>
    <row r="751" customFormat="false" ht="15" hidden="false" customHeight="false" outlineLevel="0" collapsed="false">
      <c r="A751" s="0" t="n">
        <v>2776.2</v>
      </c>
      <c r="B751" s="0" t="n">
        <v>8502</v>
      </c>
      <c r="C751" s="0" t="n">
        <v>8503.5</v>
      </c>
      <c r="D751" s="0" t="n">
        <v>8505</v>
      </c>
      <c r="E751" s="0" t="n">
        <v>8506.5</v>
      </c>
      <c r="F751" s="0" t="n">
        <v>8508</v>
      </c>
      <c r="G751" s="0" t="n">
        <v>8509.5</v>
      </c>
      <c r="H751" s="0" t="n">
        <v>8511</v>
      </c>
      <c r="I751" s="0" t="n">
        <v>8512.5</v>
      </c>
      <c r="J751" s="0" t="n">
        <v>8514</v>
      </c>
      <c r="K751" s="0" t="n">
        <v>8515.5</v>
      </c>
    </row>
    <row r="752" customFormat="false" ht="15" hidden="false" customHeight="false" outlineLevel="0" collapsed="false">
      <c r="A752" s="0" t="n">
        <v>2776.3</v>
      </c>
      <c r="B752" s="0" t="n">
        <v>8517</v>
      </c>
      <c r="C752" s="0" t="n">
        <v>8518.6</v>
      </c>
      <c r="D752" s="0" t="n">
        <v>8520.2</v>
      </c>
      <c r="E752" s="0" t="n">
        <v>8521.8</v>
      </c>
      <c r="F752" s="0" t="n">
        <v>8523.4</v>
      </c>
      <c r="G752" s="0" t="n">
        <v>8525</v>
      </c>
      <c r="H752" s="0" t="n">
        <v>8526.6</v>
      </c>
      <c r="I752" s="0" t="n">
        <v>8528.2</v>
      </c>
      <c r="J752" s="0" t="n">
        <v>8529.8</v>
      </c>
      <c r="K752" s="0" t="n">
        <v>8531.4</v>
      </c>
    </row>
    <row r="753" customFormat="false" ht="15" hidden="false" customHeight="false" outlineLevel="0" collapsed="false">
      <c r="A753" s="0" t="n">
        <v>2776.4</v>
      </c>
      <c r="B753" s="0" t="n">
        <v>8533</v>
      </c>
      <c r="C753" s="0" t="n">
        <v>8534.6</v>
      </c>
      <c r="D753" s="0" t="n">
        <v>8536.2</v>
      </c>
      <c r="E753" s="0" t="n">
        <v>8537.8</v>
      </c>
      <c r="F753" s="0" t="n">
        <v>8539.4</v>
      </c>
      <c r="G753" s="0" t="n">
        <v>8541</v>
      </c>
      <c r="H753" s="0" t="n">
        <v>8542.6</v>
      </c>
      <c r="I753" s="0" t="n">
        <v>8544.2</v>
      </c>
      <c r="J753" s="0" t="n">
        <v>8545.8</v>
      </c>
      <c r="K753" s="0" t="n">
        <v>8547.4</v>
      </c>
    </row>
    <row r="754" customFormat="false" ht="15" hidden="false" customHeight="false" outlineLevel="0" collapsed="false">
      <c r="A754" s="0" t="n">
        <v>2776.5</v>
      </c>
      <c r="B754" s="0" t="n">
        <v>8549</v>
      </c>
      <c r="C754" s="0" t="n">
        <v>8550.5</v>
      </c>
      <c r="D754" s="0" t="n">
        <v>8552</v>
      </c>
      <c r="E754" s="0" t="n">
        <v>8553.5</v>
      </c>
      <c r="F754" s="0" t="n">
        <v>8555</v>
      </c>
      <c r="G754" s="0" t="n">
        <v>8556.5</v>
      </c>
      <c r="H754" s="0" t="n">
        <v>8558</v>
      </c>
      <c r="I754" s="0" t="n">
        <v>8559.5</v>
      </c>
      <c r="J754" s="0" t="n">
        <v>8561</v>
      </c>
      <c r="K754" s="0" t="n">
        <v>8562.5</v>
      </c>
    </row>
    <row r="755" customFormat="false" ht="15" hidden="false" customHeight="false" outlineLevel="0" collapsed="false">
      <c r="A755" s="0" t="n">
        <v>2776.6</v>
      </c>
      <c r="B755" s="0" t="n">
        <v>8564</v>
      </c>
      <c r="C755" s="0" t="n">
        <v>8565.6</v>
      </c>
      <c r="D755" s="0" t="n">
        <v>8567.2</v>
      </c>
      <c r="E755" s="0" t="n">
        <v>8568.8</v>
      </c>
      <c r="F755" s="0" t="n">
        <v>8570.4</v>
      </c>
      <c r="G755" s="0" t="n">
        <v>8572</v>
      </c>
      <c r="H755" s="0" t="n">
        <v>8573.6</v>
      </c>
      <c r="I755" s="0" t="n">
        <v>8575.2</v>
      </c>
      <c r="J755" s="0" t="n">
        <v>8576.8</v>
      </c>
      <c r="K755" s="0" t="n">
        <v>8578.4</v>
      </c>
    </row>
    <row r="756" customFormat="false" ht="15" hidden="false" customHeight="false" outlineLevel="0" collapsed="false">
      <c r="A756" s="0" t="n">
        <v>2776.7</v>
      </c>
      <c r="B756" s="0" t="n">
        <v>8580</v>
      </c>
      <c r="C756" s="0" t="n">
        <v>8581.6</v>
      </c>
      <c r="D756" s="0" t="n">
        <v>8583.2</v>
      </c>
      <c r="E756" s="0" t="n">
        <v>8584.8</v>
      </c>
      <c r="F756" s="0" t="n">
        <v>8586.4</v>
      </c>
      <c r="G756" s="0" t="n">
        <v>8588</v>
      </c>
      <c r="H756" s="0" t="n">
        <v>8589.6</v>
      </c>
      <c r="I756" s="0" t="n">
        <v>8591.2</v>
      </c>
      <c r="J756" s="0" t="n">
        <v>8592.8</v>
      </c>
      <c r="K756" s="0" t="n">
        <v>8594.4</v>
      </c>
    </row>
    <row r="757" customFormat="false" ht="15" hidden="false" customHeight="false" outlineLevel="0" collapsed="false">
      <c r="A757" s="0" t="n">
        <v>2776.8</v>
      </c>
      <c r="B757" s="0" t="n">
        <v>8596</v>
      </c>
      <c r="C757" s="0" t="n">
        <v>8597.5</v>
      </c>
      <c r="D757" s="0" t="n">
        <v>8599</v>
      </c>
      <c r="E757" s="0" t="n">
        <v>8600.5</v>
      </c>
      <c r="F757" s="0" t="n">
        <v>8602</v>
      </c>
      <c r="G757" s="0" t="n">
        <v>8603.5</v>
      </c>
      <c r="H757" s="0" t="n">
        <v>8605</v>
      </c>
      <c r="I757" s="0" t="n">
        <v>8606.5</v>
      </c>
      <c r="J757" s="0" t="n">
        <v>8608</v>
      </c>
      <c r="K757" s="0" t="n">
        <v>8609.5</v>
      </c>
    </row>
    <row r="758" customFormat="false" ht="15" hidden="false" customHeight="false" outlineLevel="0" collapsed="false">
      <c r="A758" s="0" t="n">
        <v>2776.9</v>
      </c>
      <c r="B758" s="0" t="n">
        <v>8611</v>
      </c>
      <c r="C758" s="0" t="n">
        <v>8612.6</v>
      </c>
      <c r="D758" s="0" t="n">
        <v>8614.2</v>
      </c>
      <c r="E758" s="0" t="n">
        <v>8615.8</v>
      </c>
      <c r="F758" s="0" t="n">
        <v>8617.4</v>
      </c>
      <c r="G758" s="0" t="n">
        <v>8619</v>
      </c>
      <c r="H758" s="0" t="n">
        <v>8620.6</v>
      </c>
      <c r="I758" s="0" t="n">
        <v>8622.2</v>
      </c>
      <c r="J758" s="0" t="n">
        <v>8623.8</v>
      </c>
      <c r="K758" s="0" t="n">
        <v>8625.4</v>
      </c>
    </row>
    <row r="759" customFormat="false" ht="15" hidden="false" customHeight="false" outlineLevel="0" collapsed="false">
      <c r="A759" s="0" t="n">
        <v>2777</v>
      </c>
      <c r="B759" s="0" t="n">
        <v>8627</v>
      </c>
      <c r="C759" s="0" t="n">
        <v>8628.6</v>
      </c>
      <c r="D759" s="0" t="n">
        <v>8630.2</v>
      </c>
      <c r="E759" s="0" t="n">
        <v>8631.8</v>
      </c>
      <c r="F759" s="0" t="n">
        <v>8633.4</v>
      </c>
      <c r="G759" s="0" t="n">
        <v>8635</v>
      </c>
      <c r="H759" s="0" t="n">
        <v>8636.6</v>
      </c>
      <c r="I759" s="0" t="n">
        <v>8638.2</v>
      </c>
      <c r="J759" s="0" t="n">
        <v>8639.8</v>
      </c>
      <c r="K759" s="0" t="n">
        <v>8641.4</v>
      </c>
    </row>
    <row r="760" customFormat="false" ht="15" hidden="false" customHeight="false" outlineLevel="0" collapsed="false">
      <c r="A760" s="0" t="n">
        <v>2777.1</v>
      </c>
      <c r="B760" s="0" t="n">
        <v>8643</v>
      </c>
      <c r="C760" s="0" t="n">
        <v>8644.5</v>
      </c>
      <c r="D760" s="0" t="n">
        <v>8646</v>
      </c>
      <c r="E760" s="0" t="n">
        <v>8647.5</v>
      </c>
      <c r="F760" s="0" t="n">
        <v>8649</v>
      </c>
      <c r="G760" s="0" t="n">
        <v>8650.5</v>
      </c>
      <c r="H760" s="0" t="n">
        <v>8652</v>
      </c>
      <c r="I760" s="0" t="n">
        <v>8653.5</v>
      </c>
      <c r="J760" s="0" t="n">
        <v>8655</v>
      </c>
      <c r="K760" s="0" t="n">
        <v>8656.5</v>
      </c>
    </row>
    <row r="761" customFormat="false" ht="15" hidden="false" customHeight="false" outlineLevel="0" collapsed="false">
      <c r="A761" s="0" t="n">
        <v>2777.2</v>
      </c>
      <c r="B761" s="0" t="n">
        <v>8658</v>
      </c>
      <c r="C761" s="0" t="n">
        <v>8659.6</v>
      </c>
      <c r="D761" s="0" t="n">
        <v>8661.2</v>
      </c>
      <c r="E761" s="0" t="n">
        <v>8662.8</v>
      </c>
      <c r="F761" s="0" t="n">
        <v>8664.4</v>
      </c>
      <c r="G761" s="0" t="n">
        <v>8666</v>
      </c>
      <c r="H761" s="0" t="n">
        <v>8667.6</v>
      </c>
      <c r="I761" s="0" t="n">
        <v>8669.2</v>
      </c>
      <c r="J761" s="0" t="n">
        <v>8670.8</v>
      </c>
      <c r="K761" s="0" t="n">
        <v>8672.4</v>
      </c>
    </row>
    <row r="762" customFormat="false" ht="15" hidden="false" customHeight="false" outlineLevel="0" collapsed="false">
      <c r="A762" s="0" t="n">
        <v>2777.3</v>
      </c>
      <c r="B762" s="0" t="n">
        <v>8674</v>
      </c>
      <c r="C762" s="0" t="n">
        <v>8675.6</v>
      </c>
      <c r="D762" s="0" t="n">
        <v>8677.2</v>
      </c>
      <c r="E762" s="0" t="n">
        <v>8678.8</v>
      </c>
      <c r="F762" s="0" t="n">
        <v>8680.4</v>
      </c>
      <c r="G762" s="0" t="n">
        <v>8682</v>
      </c>
      <c r="H762" s="0" t="n">
        <v>8683.6</v>
      </c>
      <c r="I762" s="0" t="n">
        <v>8685.2</v>
      </c>
      <c r="J762" s="0" t="n">
        <v>8686.8</v>
      </c>
      <c r="K762" s="0" t="n">
        <v>8688.4</v>
      </c>
    </row>
    <row r="763" customFormat="false" ht="15" hidden="false" customHeight="false" outlineLevel="0" collapsed="false">
      <c r="A763" s="0" t="n">
        <v>2777.4</v>
      </c>
      <c r="B763" s="0" t="n">
        <v>8690</v>
      </c>
      <c r="C763" s="0" t="n">
        <v>8691.5</v>
      </c>
      <c r="D763" s="0" t="n">
        <v>8693</v>
      </c>
      <c r="E763" s="0" t="n">
        <v>8694.5</v>
      </c>
      <c r="F763" s="0" t="n">
        <v>8696</v>
      </c>
      <c r="G763" s="0" t="n">
        <v>8697.5</v>
      </c>
      <c r="H763" s="0" t="n">
        <v>8699</v>
      </c>
      <c r="I763" s="0" t="n">
        <v>8700.5</v>
      </c>
      <c r="J763" s="0" t="n">
        <v>8702</v>
      </c>
      <c r="K763" s="0" t="n">
        <v>8703.5</v>
      </c>
    </row>
    <row r="764" customFormat="false" ht="15" hidden="false" customHeight="false" outlineLevel="0" collapsed="false">
      <c r="A764" s="0" t="n">
        <v>2777.5</v>
      </c>
      <c r="B764" s="0" t="n">
        <v>8705</v>
      </c>
      <c r="C764" s="0" t="n">
        <v>8706.6</v>
      </c>
      <c r="D764" s="0" t="n">
        <v>8708.2</v>
      </c>
      <c r="E764" s="0" t="n">
        <v>8709.8</v>
      </c>
      <c r="F764" s="0" t="n">
        <v>8711.4</v>
      </c>
      <c r="G764" s="0" t="n">
        <v>8713</v>
      </c>
      <c r="H764" s="0" t="n">
        <v>8714.6</v>
      </c>
      <c r="I764" s="0" t="n">
        <v>8716.2</v>
      </c>
      <c r="J764" s="0" t="n">
        <v>8717.8</v>
      </c>
      <c r="K764" s="0" t="n">
        <v>8719.4</v>
      </c>
    </row>
    <row r="765" customFormat="false" ht="15" hidden="false" customHeight="false" outlineLevel="0" collapsed="false">
      <c r="A765" s="0" t="n">
        <v>2777.6</v>
      </c>
      <c r="B765" s="0" t="n">
        <v>8721</v>
      </c>
      <c r="C765" s="0" t="n">
        <v>8722.6</v>
      </c>
      <c r="D765" s="0" t="n">
        <v>8724.2</v>
      </c>
      <c r="E765" s="0" t="n">
        <v>8725.8</v>
      </c>
      <c r="F765" s="0" t="n">
        <v>8727.4</v>
      </c>
      <c r="G765" s="0" t="n">
        <v>8729</v>
      </c>
      <c r="H765" s="0" t="n">
        <v>8730.6</v>
      </c>
      <c r="I765" s="0" t="n">
        <v>8732.2</v>
      </c>
      <c r="J765" s="0" t="n">
        <v>8733.8</v>
      </c>
      <c r="K765" s="0" t="n">
        <v>8735.4</v>
      </c>
    </row>
    <row r="766" customFormat="false" ht="15" hidden="false" customHeight="false" outlineLevel="0" collapsed="false">
      <c r="A766" s="0" t="n">
        <v>2777.7</v>
      </c>
      <c r="B766" s="0" t="n">
        <v>8737</v>
      </c>
      <c r="C766" s="0" t="n">
        <v>8738.5</v>
      </c>
      <c r="D766" s="0" t="n">
        <v>8740</v>
      </c>
      <c r="E766" s="0" t="n">
        <v>8741.5</v>
      </c>
      <c r="F766" s="0" t="n">
        <v>8743</v>
      </c>
      <c r="G766" s="0" t="n">
        <v>8744.5</v>
      </c>
      <c r="H766" s="0" t="n">
        <v>8746</v>
      </c>
      <c r="I766" s="0" t="n">
        <v>8747.5</v>
      </c>
      <c r="J766" s="0" t="n">
        <v>8749</v>
      </c>
      <c r="K766" s="0" t="n">
        <v>8750.5</v>
      </c>
    </row>
    <row r="767" customFormat="false" ht="15" hidden="false" customHeight="false" outlineLevel="0" collapsed="false">
      <c r="A767" s="0" t="n">
        <v>2777.8</v>
      </c>
      <c r="B767" s="0" t="n">
        <v>8752</v>
      </c>
      <c r="C767" s="0" t="n">
        <v>8753.6</v>
      </c>
      <c r="D767" s="0" t="n">
        <v>8755.2</v>
      </c>
      <c r="E767" s="0" t="n">
        <v>8756.8</v>
      </c>
      <c r="F767" s="0" t="n">
        <v>8758.4</v>
      </c>
      <c r="G767" s="0" t="n">
        <v>8760</v>
      </c>
      <c r="H767" s="0" t="n">
        <v>8761.6</v>
      </c>
      <c r="I767" s="0" t="n">
        <v>8763.2</v>
      </c>
      <c r="J767" s="0" t="n">
        <v>8764.8</v>
      </c>
      <c r="K767" s="0" t="n">
        <v>8766.4</v>
      </c>
    </row>
    <row r="768" customFormat="false" ht="15" hidden="false" customHeight="false" outlineLevel="0" collapsed="false">
      <c r="A768" s="0" t="n">
        <v>2777.9</v>
      </c>
      <c r="B768" s="0" t="n">
        <v>8768</v>
      </c>
      <c r="C768" s="0" t="n">
        <v>8769.6</v>
      </c>
      <c r="D768" s="0" t="n">
        <v>8771.2</v>
      </c>
      <c r="E768" s="0" t="n">
        <v>8772.8</v>
      </c>
      <c r="F768" s="0" t="n">
        <v>8774.4</v>
      </c>
      <c r="G768" s="0" t="n">
        <v>8776</v>
      </c>
      <c r="H768" s="0" t="n">
        <v>8777.6</v>
      </c>
      <c r="I768" s="0" t="n">
        <v>8779.2</v>
      </c>
      <c r="J768" s="0" t="n">
        <v>8780.8</v>
      </c>
      <c r="K768" s="0" t="n">
        <v>8782.4</v>
      </c>
    </row>
    <row r="769" customFormat="false" ht="15" hidden="false" customHeight="false" outlineLevel="0" collapsed="false">
      <c r="A769" s="0" t="n">
        <v>2778</v>
      </c>
      <c r="B769" s="0" t="n">
        <v>8784</v>
      </c>
      <c r="C769" s="0" t="n">
        <v>8785.5</v>
      </c>
      <c r="D769" s="0" t="n">
        <v>8787</v>
      </c>
      <c r="E769" s="0" t="n">
        <v>8788.5</v>
      </c>
      <c r="F769" s="0" t="n">
        <v>8790</v>
      </c>
      <c r="G769" s="0" t="n">
        <v>8791.5</v>
      </c>
      <c r="H769" s="0" t="n">
        <v>8793</v>
      </c>
      <c r="I769" s="0" t="n">
        <v>8794.5</v>
      </c>
      <c r="J769" s="0" t="n">
        <v>8796</v>
      </c>
      <c r="K769" s="0" t="n">
        <v>8797.5</v>
      </c>
    </row>
    <row r="770" customFormat="false" ht="15" hidden="false" customHeight="false" outlineLevel="0" collapsed="false">
      <c r="A770" s="0" t="n">
        <v>2778.1</v>
      </c>
      <c r="B770" s="0" t="n">
        <v>8799</v>
      </c>
      <c r="C770" s="0" t="n">
        <v>8800.6</v>
      </c>
      <c r="D770" s="0" t="n">
        <v>8802.2</v>
      </c>
      <c r="E770" s="0" t="n">
        <v>8803.8</v>
      </c>
      <c r="F770" s="0" t="n">
        <v>8805.4</v>
      </c>
      <c r="G770" s="0" t="n">
        <v>8807</v>
      </c>
      <c r="H770" s="0" t="n">
        <v>8808.6</v>
      </c>
      <c r="I770" s="0" t="n">
        <v>8810.2</v>
      </c>
      <c r="J770" s="0" t="n">
        <v>8811.8</v>
      </c>
      <c r="K770" s="0" t="n">
        <v>8813.4</v>
      </c>
    </row>
    <row r="771" customFormat="false" ht="15" hidden="false" customHeight="false" outlineLevel="0" collapsed="false">
      <c r="A771" s="0" t="n">
        <v>2778.2</v>
      </c>
      <c r="B771" s="0" t="n">
        <v>8815</v>
      </c>
      <c r="C771" s="0" t="n">
        <v>8816.6</v>
      </c>
      <c r="D771" s="0" t="n">
        <v>8818.2</v>
      </c>
      <c r="E771" s="0" t="n">
        <v>8819.8</v>
      </c>
      <c r="F771" s="0" t="n">
        <v>8821.4</v>
      </c>
      <c r="G771" s="0" t="n">
        <v>8823</v>
      </c>
      <c r="H771" s="0" t="n">
        <v>8824.6</v>
      </c>
      <c r="I771" s="0" t="n">
        <v>8826.2</v>
      </c>
      <c r="J771" s="0" t="n">
        <v>8827.8</v>
      </c>
      <c r="K771" s="0" t="n">
        <v>8829.4</v>
      </c>
    </row>
    <row r="772" customFormat="false" ht="15" hidden="false" customHeight="false" outlineLevel="0" collapsed="false">
      <c r="A772" s="0" t="n">
        <v>2778.3</v>
      </c>
      <c r="B772" s="0" t="n">
        <v>8831</v>
      </c>
      <c r="C772" s="0" t="n">
        <v>8832.5</v>
      </c>
      <c r="D772" s="0" t="n">
        <v>8834</v>
      </c>
      <c r="E772" s="0" t="n">
        <v>8835.5</v>
      </c>
      <c r="F772" s="0" t="n">
        <v>8837</v>
      </c>
      <c r="G772" s="0" t="n">
        <v>8838.5</v>
      </c>
      <c r="H772" s="0" t="n">
        <v>8840</v>
      </c>
      <c r="I772" s="0" t="n">
        <v>8841.5</v>
      </c>
      <c r="J772" s="0" t="n">
        <v>8843</v>
      </c>
      <c r="K772" s="0" t="n">
        <v>8844.5</v>
      </c>
    </row>
    <row r="773" customFormat="false" ht="15" hidden="false" customHeight="false" outlineLevel="0" collapsed="false">
      <c r="A773" s="0" t="n">
        <v>2778.4</v>
      </c>
      <c r="B773" s="0" t="n">
        <v>8846</v>
      </c>
      <c r="C773" s="0" t="n">
        <v>8847.6</v>
      </c>
      <c r="D773" s="0" t="n">
        <v>8849.2</v>
      </c>
      <c r="E773" s="0" t="n">
        <v>8850.8</v>
      </c>
      <c r="F773" s="0" t="n">
        <v>8852.4</v>
      </c>
      <c r="G773" s="0" t="n">
        <v>8854</v>
      </c>
      <c r="H773" s="0" t="n">
        <v>8855.6</v>
      </c>
      <c r="I773" s="0" t="n">
        <v>8857.2</v>
      </c>
      <c r="J773" s="0" t="n">
        <v>8858.8</v>
      </c>
      <c r="K773" s="0" t="n">
        <v>8860.4</v>
      </c>
    </row>
    <row r="774" customFormat="false" ht="15" hidden="false" customHeight="false" outlineLevel="0" collapsed="false">
      <c r="A774" s="0" t="n">
        <v>2778.5</v>
      </c>
      <c r="B774" s="0" t="n">
        <v>8862</v>
      </c>
      <c r="C774" s="0" t="n">
        <v>8863.5</v>
      </c>
      <c r="D774" s="0" t="n">
        <v>8865</v>
      </c>
      <c r="E774" s="0" t="n">
        <v>8866.5</v>
      </c>
      <c r="F774" s="0" t="n">
        <v>8868</v>
      </c>
      <c r="G774" s="0" t="n">
        <v>8869.5</v>
      </c>
      <c r="H774" s="0" t="n">
        <v>8871</v>
      </c>
      <c r="I774" s="0" t="n">
        <v>8872.5</v>
      </c>
      <c r="J774" s="0" t="n">
        <v>8874</v>
      </c>
      <c r="K774" s="0" t="n">
        <v>8875.5</v>
      </c>
    </row>
    <row r="775" customFormat="false" ht="15" hidden="false" customHeight="false" outlineLevel="0" collapsed="false">
      <c r="A775" s="0" t="n">
        <v>2778.6</v>
      </c>
      <c r="B775" s="0" t="n">
        <v>8877</v>
      </c>
      <c r="C775" s="0" t="n">
        <v>8878.6</v>
      </c>
      <c r="D775" s="0" t="n">
        <v>8880.2</v>
      </c>
      <c r="E775" s="0" t="n">
        <v>8881.8</v>
      </c>
      <c r="F775" s="0" t="n">
        <v>8883.4</v>
      </c>
      <c r="G775" s="0" t="n">
        <v>8885</v>
      </c>
      <c r="H775" s="0" t="n">
        <v>8886.6</v>
      </c>
      <c r="I775" s="0" t="n">
        <v>8888.2</v>
      </c>
      <c r="J775" s="0" t="n">
        <v>8889.8</v>
      </c>
      <c r="K775" s="0" t="n">
        <v>8891.4</v>
      </c>
    </row>
    <row r="776" customFormat="false" ht="15" hidden="false" customHeight="false" outlineLevel="0" collapsed="false">
      <c r="A776" s="0" t="n">
        <v>2778.7</v>
      </c>
      <c r="B776" s="0" t="n">
        <v>8893</v>
      </c>
      <c r="C776" s="0" t="n">
        <v>8894.6</v>
      </c>
      <c r="D776" s="0" t="n">
        <v>8896.2</v>
      </c>
      <c r="E776" s="0" t="n">
        <v>8897.8</v>
      </c>
      <c r="F776" s="0" t="n">
        <v>8899.4</v>
      </c>
      <c r="G776" s="0" t="n">
        <v>8901</v>
      </c>
      <c r="H776" s="0" t="n">
        <v>8902.6</v>
      </c>
      <c r="I776" s="0" t="n">
        <v>8904.2</v>
      </c>
      <c r="J776" s="0" t="n">
        <v>8905.8</v>
      </c>
      <c r="K776" s="0" t="n">
        <v>8907.4</v>
      </c>
    </row>
    <row r="777" customFormat="false" ht="15" hidden="false" customHeight="false" outlineLevel="0" collapsed="false">
      <c r="A777" s="0" t="n">
        <v>2778.8</v>
      </c>
      <c r="B777" s="0" t="n">
        <v>8909</v>
      </c>
      <c r="C777" s="0" t="n">
        <v>8910.5</v>
      </c>
      <c r="D777" s="0" t="n">
        <v>8912</v>
      </c>
      <c r="E777" s="0" t="n">
        <v>8913.5</v>
      </c>
      <c r="F777" s="0" t="n">
        <v>8915</v>
      </c>
      <c r="G777" s="0" t="n">
        <v>8916.5</v>
      </c>
      <c r="H777" s="0" t="n">
        <v>8918</v>
      </c>
      <c r="I777" s="0" t="n">
        <v>8919.5</v>
      </c>
      <c r="J777" s="0" t="n">
        <v>8921</v>
      </c>
      <c r="K777" s="0" t="n">
        <v>8922.5</v>
      </c>
    </row>
    <row r="778" customFormat="false" ht="15" hidden="false" customHeight="false" outlineLevel="0" collapsed="false">
      <c r="A778" s="0" t="n">
        <v>2778.9</v>
      </c>
      <c r="B778" s="0" t="n">
        <v>8924</v>
      </c>
      <c r="C778" s="0" t="n">
        <v>8925.6</v>
      </c>
      <c r="D778" s="0" t="n">
        <v>8927.2</v>
      </c>
      <c r="E778" s="0" t="n">
        <v>8928.8</v>
      </c>
      <c r="F778" s="0" t="n">
        <v>8930.4</v>
      </c>
      <c r="G778" s="0" t="n">
        <v>8932</v>
      </c>
      <c r="H778" s="0" t="n">
        <v>8933.6</v>
      </c>
      <c r="I778" s="0" t="n">
        <v>8935.2</v>
      </c>
      <c r="J778" s="0" t="n">
        <v>8936.8</v>
      </c>
      <c r="K778" s="0" t="n">
        <v>8938.4</v>
      </c>
    </row>
    <row r="779" customFormat="false" ht="15" hidden="false" customHeight="false" outlineLevel="0" collapsed="false">
      <c r="A779" s="0" t="n">
        <v>2779</v>
      </c>
      <c r="B779" s="0" t="n">
        <v>8940</v>
      </c>
      <c r="C779" s="0" t="n">
        <v>8941.6</v>
      </c>
      <c r="D779" s="0" t="n">
        <v>8943.2</v>
      </c>
      <c r="E779" s="0" t="n">
        <v>8944.8</v>
      </c>
      <c r="F779" s="0" t="n">
        <v>8946.4</v>
      </c>
      <c r="G779" s="0" t="n">
        <v>8948</v>
      </c>
      <c r="H779" s="0" t="n">
        <v>8949.6</v>
      </c>
      <c r="I779" s="0" t="n">
        <v>8951.2</v>
      </c>
      <c r="J779" s="0" t="n">
        <v>8952.8</v>
      </c>
      <c r="K779" s="0" t="n">
        <v>8954.4</v>
      </c>
    </row>
    <row r="780" customFormat="false" ht="15" hidden="false" customHeight="false" outlineLevel="0" collapsed="false">
      <c r="A780" s="0" t="n">
        <v>2779.1</v>
      </c>
      <c r="B780" s="0" t="n">
        <v>8956</v>
      </c>
      <c r="C780" s="0" t="n">
        <v>8957.5</v>
      </c>
      <c r="D780" s="0" t="n">
        <v>8959</v>
      </c>
      <c r="E780" s="0" t="n">
        <v>8960.5</v>
      </c>
      <c r="F780" s="0" t="n">
        <v>8962</v>
      </c>
      <c r="G780" s="0" t="n">
        <v>8963.5</v>
      </c>
      <c r="H780" s="0" t="n">
        <v>8965</v>
      </c>
      <c r="I780" s="0" t="n">
        <v>8966.5</v>
      </c>
      <c r="J780" s="0" t="n">
        <v>8968</v>
      </c>
      <c r="K780" s="0" t="n">
        <v>8969.5</v>
      </c>
    </row>
    <row r="781" customFormat="false" ht="15" hidden="false" customHeight="false" outlineLevel="0" collapsed="false">
      <c r="A781" s="0" t="n">
        <v>2779.2</v>
      </c>
      <c r="B781" s="0" t="n">
        <v>8971</v>
      </c>
      <c r="C781" s="0" t="n">
        <v>8972.6</v>
      </c>
      <c r="D781" s="0" t="n">
        <v>8974.2</v>
      </c>
      <c r="E781" s="0" t="n">
        <v>8975.8</v>
      </c>
      <c r="F781" s="0" t="n">
        <v>8977.4</v>
      </c>
      <c r="G781" s="0" t="n">
        <v>8979</v>
      </c>
      <c r="H781" s="0" t="n">
        <v>8980.6</v>
      </c>
      <c r="I781" s="0" t="n">
        <v>8982.2</v>
      </c>
      <c r="J781" s="0" t="n">
        <v>8983.8</v>
      </c>
      <c r="K781" s="0" t="n">
        <v>8985.4</v>
      </c>
    </row>
    <row r="782" customFormat="false" ht="15" hidden="false" customHeight="false" outlineLevel="0" collapsed="false">
      <c r="A782" s="0" t="n">
        <v>2779.3</v>
      </c>
      <c r="B782" s="0" t="n">
        <v>8987</v>
      </c>
      <c r="C782" s="0" t="n">
        <v>8988.6</v>
      </c>
      <c r="D782" s="0" t="n">
        <v>8990.2</v>
      </c>
      <c r="E782" s="0" t="n">
        <v>8991.8</v>
      </c>
      <c r="F782" s="0" t="n">
        <v>8993.4</v>
      </c>
      <c r="G782" s="0" t="n">
        <v>8995</v>
      </c>
      <c r="H782" s="0" t="n">
        <v>8996.6</v>
      </c>
      <c r="I782" s="0" t="n">
        <v>8998.2</v>
      </c>
      <c r="J782" s="0" t="n">
        <v>8999.8</v>
      </c>
      <c r="K782" s="0" t="n">
        <v>9001.4</v>
      </c>
    </row>
    <row r="783" customFormat="false" ht="15" hidden="false" customHeight="false" outlineLevel="0" collapsed="false">
      <c r="A783" s="0" t="n">
        <v>2779.4</v>
      </c>
      <c r="B783" s="0" t="n">
        <v>9003</v>
      </c>
      <c r="C783" s="0" t="n">
        <v>9004.5</v>
      </c>
      <c r="D783" s="0" t="n">
        <v>9006</v>
      </c>
      <c r="E783" s="0" t="n">
        <v>9007.5</v>
      </c>
      <c r="F783" s="0" t="n">
        <v>9009</v>
      </c>
      <c r="G783" s="0" t="n">
        <v>9010.5</v>
      </c>
      <c r="H783" s="0" t="n">
        <v>9012</v>
      </c>
      <c r="I783" s="0" t="n">
        <v>9013.5</v>
      </c>
      <c r="J783" s="0" t="n">
        <v>9015</v>
      </c>
      <c r="K783" s="0" t="n">
        <v>9016.5</v>
      </c>
    </row>
    <row r="784" customFormat="false" ht="15" hidden="false" customHeight="false" outlineLevel="0" collapsed="false">
      <c r="A784" s="0" t="n">
        <v>2779.5</v>
      </c>
      <c r="B784" s="0" t="n">
        <v>9018</v>
      </c>
      <c r="C784" s="0" t="n">
        <v>9019.6</v>
      </c>
      <c r="D784" s="0" t="n">
        <v>9021.2</v>
      </c>
      <c r="E784" s="0" t="n">
        <v>9022.8</v>
      </c>
      <c r="F784" s="0" t="n">
        <v>9024.4</v>
      </c>
      <c r="G784" s="0" t="n">
        <v>9026</v>
      </c>
      <c r="H784" s="0" t="n">
        <v>9027.6</v>
      </c>
      <c r="I784" s="0" t="n">
        <v>9029.2</v>
      </c>
      <c r="J784" s="0" t="n">
        <v>9030.8</v>
      </c>
      <c r="K784" s="0" t="n">
        <v>9032.4</v>
      </c>
    </row>
    <row r="785" customFormat="false" ht="15" hidden="false" customHeight="false" outlineLevel="0" collapsed="false">
      <c r="A785" s="0" t="n">
        <v>2779.6</v>
      </c>
      <c r="B785" s="0" t="n">
        <v>9034</v>
      </c>
      <c r="C785" s="0" t="n">
        <v>9035.6</v>
      </c>
      <c r="D785" s="0" t="n">
        <v>9037.2</v>
      </c>
      <c r="E785" s="0" t="n">
        <v>9038.8</v>
      </c>
      <c r="F785" s="0" t="n">
        <v>9040.4</v>
      </c>
      <c r="G785" s="0" t="n">
        <v>9042</v>
      </c>
      <c r="H785" s="0" t="n">
        <v>9043.6</v>
      </c>
      <c r="I785" s="0" t="n">
        <v>9045.2</v>
      </c>
      <c r="J785" s="0" t="n">
        <v>9046.8</v>
      </c>
      <c r="K785" s="0" t="n">
        <v>9048.4</v>
      </c>
    </row>
    <row r="786" customFormat="false" ht="15" hidden="false" customHeight="false" outlineLevel="0" collapsed="false">
      <c r="A786" s="0" t="n">
        <v>2779.7</v>
      </c>
      <c r="B786" s="0" t="n">
        <v>9050</v>
      </c>
      <c r="C786" s="0" t="n">
        <v>9051.5</v>
      </c>
      <c r="D786" s="0" t="n">
        <v>9053</v>
      </c>
      <c r="E786" s="0" t="n">
        <v>9054.5</v>
      </c>
      <c r="F786" s="0" t="n">
        <v>9056</v>
      </c>
      <c r="G786" s="0" t="n">
        <v>9057.5</v>
      </c>
      <c r="H786" s="0" t="n">
        <v>9059</v>
      </c>
      <c r="I786" s="0" t="n">
        <v>9060.5</v>
      </c>
      <c r="J786" s="0" t="n">
        <v>9062</v>
      </c>
      <c r="K786" s="0" t="n">
        <v>9063.5</v>
      </c>
    </row>
    <row r="787" customFormat="false" ht="15" hidden="false" customHeight="false" outlineLevel="0" collapsed="false">
      <c r="A787" s="0" t="n">
        <v>2779.8</v>
      </c>
      <c r="B787" s="0" t="n">
        <v>9065</v>
      </c>
      <c r="C787" s="0" t="n">
        <v>9066.6</v>
      </c>
      <c r="D787" s="0" t="n">
        <v>9068.2</v>
      </c>
      <c r="E787" s="0" t="n">
        <v>9069.8</v>
      </c>
      <c r="F787" s="0" t="n">
        <v>9071.4</v>
      </c>
      <c r="G787" s="0" t="n">
        <v>9073</v>
      </c>
      <c r="H787" s="0" t="n">
        <v>9074.6</v>
      </c>
      <c r="I787" s="0" t="n">
        <v>9076.2</v>
      </c>
      <c r="J787" s="0" t="n">
        <v>9077.8</v>
      </c>
      <c r="K787" s="0" t="n">
        <v>9079.4</v>
      </c>
    </row>
    <row r="788" customFormat="false" ht="15" hidden="false" customHeight="false" outlineLevel="0" collapsed="false">
      <c r="A788" s="0" t="n">
        <v>2779.9</v>
      </c>
      <c r="B788" s="0" t="n">
        <v>9081</v>
      </c>
      <c r="C788" s="0" t="n">
        <v>9082.6</v>
      </c>
      <c r="D788" s="0" t="n">
        <v>9084.2</v>
      </c>
      <c r="E788" s="0" t="n">
        <v>9085.8</v>
      </c>
      <c r="F788" s="0" t="n">
        <v>9087.4</v>
      </c>
      <c r="G788" s="0" t="n">
        <v>9089</v>
      </c>
      <c r="H788" s="0" t="n">
        <v>9090.6</v>
      </c>
      <c r="I788" s="0" t="n">
        <v>9092.2</v>
      </c>
      <c r="J788" s="0" t="n">
        <v>9093.8</v>
      </c>
      <c r="K788" s="0" t="n">
        <v>9095.4</v>
      </c>
    </row>
    <row r="789" customFormat="false" ht="15" hidden="false" customHeight="false" outlineLevel="0" collapsed="false">
      <c r="A789" s="0" t="n">
        <v>2780</v>
      </c>
      <c r="B789" s="0" t="n">
        <v>9097</v>
      </c>
      <c r="C789" s="0" t="n">
        <v>9098.8</v>
      </c>
      <c r="D789" s="0" t="n">
        <v>9100.6</v>
      </c>
      <c r="E789" s="0" t="n">
        <v>9102.4</v>
      </c>
      <c r="F789" s="0" t="n">
        <v>9104.2</v>
      </c>
      <c r="G789" s="0" t="n">
        <v>9106</v>
      </c>
      <c r="H789" s="0" t="n">
        <v>9107.8</v>
      </c>
      <c r="I789" s="0" t="n">
        <v>9109.6</v>
      </c>
      <c r="J789" s="0" t="n">
        <v>9111.4</v>
      </c>
      <c r="K789" s="0" t="n">
        <v>9113.2</v>
      </c>
    </row>
    <row r="790" customFormat="false" ht="15" hidden="false" customHeight="false" outlineLevel="0" collapsed="false">
      <c r="A790" s="0" t="n">
        <v>2780.1</v>
      </c>
      <c r="B790" s="0" t="n">
        <v>9115</v>
      </c>
      <c r="C790" s="0" t="n">
        <v>9116.9</v>
      </c>
      <c r="D790" s="0" t="n">
        <v>9118.8</v>
      </c>
      <c r="E790" s="0" t="n">
        <v>9120.7</v>
      </c>
      <c r="F790" s="0" t="n">
        <v>9122.6</v>
      </c>
      <c r="G790" s="0" t="n">
        <v>9124.5</v>
      </c>
      <c r="H790" s="0" t="n">
        <v>9126.4</v>
      </c>
      <c r="I790" s="0" t="n">
        <v>9128.3</v>
      </c>
      <c r="J790" s="0" t="n">
        <v>9130.2</v>
      </c>
      <c r="K790" s="0" t="n">
        <v>9132.1</v>
      </c>
    </row>
    <row r="791" customFormat="false" ht="15" hidden="false" customHeight="false" outlineLevel="0" collapsed="false">
      <c r="A791" s="0" t="n">
        <v>2780.2</v>
      </c>
      <c r="B791" s="0" t="n">
        <v>9134</v>
      </c>
      <c r="C791" s="0" t="n">
        <v>9135.9</v>
      </c>
      <c r="D791" s="0" t="n">
        <v>9137.8</v>
      </c>
      <c r="E791" s="0" t="n">
        <v>9139.7</v>
      </c>
      <c r="F791" s="0" t="n">
        <v>9141.6</v>
      </c>
      <c r="G791" s="0" t="n">
        <v>9143.5</v>
      </c>
      <c r="H791" s="0" t="n">
        <v>9145.4</v>
      </c>
      <c r="I791" s="0" t="n">
        <v>9147.3</v>
      </c>
      <c r="J791" s="0" t="n">
        <v>9149.2</v>
      </c>
      <c r="K791" s="0" t="n">
        <v>9151.1</v>
      </c>
    </row>
    <row r="792" customFormat="false" ht="15" hidden="false" customHeight="false" outlineLevel="0" collapsed="false">
      <c r="A792" s="0" t="n">
        <v>2780.3</v>
      </c>
      <c r="B792" s="0" t="n">
        <v>9153</v>
      </c>
      <c r="C792" s="0" t="n">
        <v>9154.9</v>
      </c>
      <c r="D792" s="0" t="n">
        <v>9156.8</v>
      </c>
      <c r="E792" s="0" t="n">
        <v>9158.7</v>
      </c>
      <c r="F792" s="0" t="n">
        <v>9160.6</v>
      </c>
      <c r="G792" s="0" t="n">
        <v>9162.5</v>
      </c>
      <c r="H792" s="0" t="n">
        <v>9164.4</v>
      </c>
      <c r="I792" s="0" t="n">
        <v>9166.3</v>
      </c>
      <c r="J792" s="0" t="n">
        <v>9168.2</v>
      </c>
      <c r="K792" s="0" t="n">
        <v>9170.1</v>
      </c>
    </row>
    <row r="793" customFormat="false" ht="15" hidden="false" customHeight="false" outlineLevel="0" collapsed="false">
      <c r="A793" s="0" t="n">
        <v>2780.4</v>
      </c>
      <c r="B793" s="0" t="n">
        <v>9172</v>
      </c>
      <c r="C793" s="0" t="n">
        <v>9173.9</v>
      </c>
      <c r="D793" s="0" t="n">
        <v>9175.8</v>
      </c>
      <c r="E793" s="0" t="n">
        <v>9177.7</v>
      </c>
      <c r="F793" s="0" t="n">
        <v>9179.6</v>
      </c>
      <c r="G793" s="0" t="n">
        <v>9181.5</v>
      </c>
      <c r="H793" s="0" t="n">
        <v>9183.4</v>
      </c>
      <c r="I793" s="0" t="n">
        <v>9185.3</v>
      </c>
      <c r="J793" s="0" t="n">
        <v>9187.2</v>
      </c>
      <c r="K793" s="0" t="n">
        <v>9189.1</v>
      </c>
    </row>
    <row r="794" customFormat="false" ht="15" hidden="false" customHeight="false" outlineLevel="0" collapsed="false">
      <c r="A794" s="0" t="n">
        <v>2780.5</v>
      </c>
      <c r="B794" s="0" t="n">
        <v>9191</v>
      </c>
      <c r="C794" s="0" t="n">
        <v>9192.8</v>
      </c>
      <c r="D794" s="0" t="n">
        <v>9194.6</v>
      </c>
      <c r="E794" s="0" t="n">
        <v>9196.4</v>
      </c>
      <c r="F794" s="0" t="n">
        <v>9198.2</v>
      </c>
      <c r="G794" s="0" t="n">
        <v>9200</v>
      </c>
      <c r="H794" s="0" t="n">
        <v>9201.8</v>
      </c>
      <c r="I794" s="0" t="n">
        <v>9203.6</v>
      </c>
      <c r="J794" s="0" t="n">
        <v>9205.4</v>
      </c>
      <c r="K794" s="0" t="n">
        <v>9207.2</v>
      </c>
    </row>
    <row r="795" customFormat="false" ht="15" hidden="false" customHeight="false" outlineLevel="0" collapsed="false">
      <c r="A795" s="0" t="n">
        <v>2780.6</v>
      </c>
      <c r="B795" s="0" t="n">
        <v>9209</v>
      </c>
      <c r="C795" s="0" t="n">
        <v>9210.9</v>
      </c>
      <c r="D795" s="0" t="n">
        <v>9212.8</v>
      </c>
      <c r="E795" s="0" t="n">
        <v>9214.7</v>
      </c>
      <c r="F795" s="0" t="n">
        <v>9216.6</v>
      </c>
      <c r="G795" s="0" t="n">
        <v>9218.5</v>
      </c>
      <c r="H795" s="0" t="n">
        <v>9220.4</v>
      </c>
      <c r="I795" s="0" t="n">
        <v>9222.3</v>
      </c>
      <c r="J795" s="0" t="n">
        <v>9224.2</v>
      </c>
      <c r="K795" s="0" t="n">
        <v>9226.1</v>
      </c>
    </row>
    <row r="796" customFormat="false" ht="15" hidden="false" customHeight="false" outlineLevel="0" collapsed="false">
      <c r="A796" s="0" t="n">
        <v>2780.7</v>
      </c>
      <c r="B796" s="0" t="n">
        <v>9228</v>
      </c>
      <c r="C796" s="0" t="n">
        <v>9229.9</v>
      </c>
      <c r="D796" s="0" t="n">
        <v>9231.8</v>
      </c>
      <c r="E796" s="0" t="n">
        <v>9233.7</v>
      </c>
      <c r="F796" s="0" t="n">
        <v>9235.6</v>
      </c>
      <c r="G796" s="0" t="n">
        <v>9237.5</v>
      </c>
      <c r="H796" s="0" t="n">
        <v>9239.4</v>
      </c>
      <c r="I796" s="0" t="n">
        <v>9241.3</v>
      </c>
      <c r="J796" s="0" t="n">
        <v>9243.2</v>
      </c>
      <c r="K796" s="0" t="n">
        <v>9245.1</v>
      </c>
    </row>
    <row r="797" customFormat="false" ht="15" hidden="false" customHeight="false" outlineLevel="0" collapsed="false">
      <c r="A797" s="0" t="n">
        <v>2780.8</v>
      </c>
      <c r="B797" s="0" t="n">
        <v>9247</v>
      </c>
      <c r="C797" s="0" t="n">
        <v>9248.9</v>
      </c>
      <c r="D797" s="0" t="n">
        <v>9250.8</v>
      </c>
      <c r="E797" s="0" t="n">
        <v>9252.7</v>
      </c>
      <c r="F797" s="0" t="n">
        <v>9254.6</v>
      </c>
      <c r="G797" s="0" t="n">
        <v>9256.5</v>
      </c>
      <c r="H797" s="0" t="n">
        <v>9258.4</v>
      </c>
      <c r="I797" s="0" t="n">
        <v>9260.3</v>
      </c>
      <c r="J797" s="0" t="n">
        <v>9262.2</v>
      </c>
      <c r="K797" s="0" t="n">
        <v>9264.1</v>
      </c>
    </row>
    <row r="798" customFormat="false" ht="15" hidden="false" customHeight="false" outlineLevel="0" collapsed="false">
      <c r="A798" s="0" t="n">
        <v>2780.9</v>
      </c>
      <c r="B798" s="0" t="n">
        <v>9266</v>
      </c>
      <c r="C798" s="0" t="n">
        <v>9267.8</v>
      </c>
      <c r="D798" s="0" t="n">
        <v>9269.6</v>
      </c>
      <c r="E798" s="0" t="n">
        <v>9271.4</v>
      </c>
      <c r="F798" s="0" t="n">
        <v>9273.2</v>
      </c>
      <c r="G798" s="0" t="n">
        <v>9275</v>
      </c>
      <c r="H798" s="0" t="n">
        <v>9276.8</v>
      </c>
      <c r="I798" s="0" t="n">
        <v>9278.6</v>
      </c>
      <c r="J798" s="0" t="n">
        <v>9280.4</v>
      </c>
      <c r="K798" s="0" t="n">
        <v>9282.2</v>
      </c>
    </row>
    <row r="799" customFormat="false" ht="15" hidden="false" customHeight="false" outlineLevel="0" collapsed="false">
      <c r="A799" s="0" t="n">
        <v>2781</v>
      </c>
      <c r="B799" s="0" t="n">
        <v>9284</v>
      </c>
      <c r="C799" s="0" t="n">
        <v>9285.9</v>
      </c>
      <c r="D799" s="0" t="n">
        <v>9287.8</v>
      </c>
      <c r="E799" s="0" t="n">
        <v>9289.7</v>
      </c>
      <c r="F799" s="0" t="n">
        <v>9291.6</v>
      </c>
      <c r="G799" s="0" t="n">
        <v>9293.5</v>
      </c>
      <c r="H799" s="0" t="n">
        <v>9295.4</v>
      </c>
      <c r="I799" s="0" t="n">
        <v>9297.3</v>
      </c>
      <c r="J799" s="0" t="n">
        <v>9299.2</v>
      </c>
      <c r="K799" s="0" t="n">
        <v>9301.1</v>
      </c>
    </row>
    <row r="800" customFormat="false" ht="15" hidden="false" customHeight="false" outlineLevel="0" collapsed="false">
      <c r="A800" s="0" t="n">
        <v>2781.1</v>
      </c>
      <c r="B800" s="0" t="n">
        <v>9303</v>
      </c>
      <c r="C800" s="0" t="n">
        <v>9304.9</v>
      </c>
      <c r="D800" s="0" t="n">
        <v>9306.8</v>
      </c>
      <c r="E800" s="0" t="n">
        <v>9308.7</v>
      </c>
      <c r="F800" s="0" t="n">
        <v>9310.6</v>
      </c>
      <c r="G800" s="0" t="n">
        <v>9312.5</v>
      </c>
      <c r="H800" s="0" t="n">
        <v>9314.4</v>
      </c>
      <c r="I800" s="0" t="n">
        <v>9316.3</v>
      </c>
      <c r="J800" s="0" t="n">
        <v>9318.2</v>
      </c>
      <c r="K800" s="0" t="n">
        <v>9320.1</v>
      </c>
    </row>
    <row r="801" customFormat="false" ht="15" hidden="false" customHeight="false" outlineLevel="0" collapsed="false">
      <c r="A801" s="0" t="n">
        <v>2781.2</v>
      </c>
      <c r="B801" s="0" t="n">
        <v>9322</v>
      </c>
      <c r="C801" s="0" t="n">
        <v>9323.9</v>
      </c>
      <c r="D801" s="0" t="n">
        <v>9325.8</v>
      </c>
      <c r="E801" s="0" t="n">
        <v>9327.7</v>
      </c>
      <c r="F801" s="0" t="n">
        <v>9329.6</v>
      </c>
      <c r="G801" s="0" t="n">
        <v>9331.5</v>
      </c>
      <c r="H801" s="0" t="n">
        <v>9333.4</v>
      </c>
      <c r="I801" s="0" t="n">
        <v>9335.3</v>
      </c>
      <c r="J801" s="0" t="n">
        <v>9337.2</v>
      </c>
      <c r="K801" s="0" t="n">
        <v>9339.1</v>
      </c>
    </row>
    <row r="802" customFormat="false" ht="15" hidden="false" customHeight="false" outlineLevel="0" collapsed="false">
      <c r="A802" s="0" t="n">
        <v>2781.3</v>
      </c>
      <c r="B802" s="0" t="n">
        <v>9341</v>
      </c>
      <c r="C802" s="0" t="n">
        <v>9342.8</v>
      </c>
      <c r="D802" s="0" t="n">
        <v>9344.6</v>
      </c>
      <c r="E802" s="0" t="n">
        <v>9346.4</v>
      </c>
      <c r="F802" s="0" t="n">
        <v>9348.2</v>
      </c>
      <c r="G802" s="0" t="n">
        <v>9350</v>
      </c>
      <c r="H802" s="0" t="n">
        <v>9351.8</v>
      </c>
      <c r="I802" s="0" t="n">
        <v>9353.6</v>
      </c>
      <c r="J802" s="0" t="n">
        <v>9355.4</v>
      </c>
      <c r="K802" s="0" t="n">
        <v>9357.2</v>
      </c>
    </row>
    <row r="803" customFormat="false" ht="15" hidden="false" customHeight="false" outlineLevel="0" collapsed="false">
      <c r="A803" s="0" t="n">
        <v>2781.4</v>
      </c>
      <c r="B803" s="0" t="n">
        <v>9359</v>
      </c>
      <c r="C803" s="0" t="n">
        <v>9360.9</v>
      </c>
      <c r="D803" s="0" t="n">
        <v>9362.8</v>
      </c>
      <c r="E803" s="0" t="n">
        <v>9364.7</v>
      </c>
      <c r="F803" s="0" t="n">
        <v>9366.6</v>
      </c>
      <c r="G803" s="0" t="n">
        <v>9368.5</v>
      </c>
      <c r="H803" s="0" t="n">
        <v>9370.4</v>
      </c>
      <c r="I803" s="0" t="n">
        <v>9372.3</v>
      </c>
      <c r="J803" s="0" t="n">
        <v>9374.2</v>
      </c>
      <c r="K803" s="0" t="n">
        <v>9376.1</v>
      </c>
    </row>
    <row r="804" customFormat="false" ht="15" hidden="false" customHeight="false" outlineLevel="0" collapsed="false">
      <c r="A804" s="0" t="n">
        <v>2781.5</v>
      </c>
      <c r="B804" s="0" t="n">
        <v>9378</v>
      </c>
      <c r="C804" s="0" t="n">
        <v>9379.9</v>
      </c>
      <c r="D804" s="0" t="n">
        <v>9381.8</v>
      </c>
      <c r="E804" s="0" t="n">
        <v>9383.7</v>
      </c>
      <c r="F804" s="0" t="n">
        <v>9385.6</v>
      </c>
      <c r="G804" s="0" t="n">
        <v>9387.5</v>
      </c>
      <c r="H804" s="0" t="n">
        <v>9389.4</v>
      </c>
      <c r="I804" s="0" t="n">
        <v>9391.3</v>
      </c>
      <c r="J804" s="0" t="n">
        <v>9393.2</v>
      </c>
      <c r="K804" s="0" t="n">
        <v>9395.1</v>
      </c>
    </row>
    <row r="805" customFormat="false" ht="15" hidden="false" customHeight="false" outlineLevel="0" collapsed="false">
      <c r="A805" s="0" t="n">
        <v>2781.6</v>
      </c>
      <c r="B805" s="0" t="n">
        <v>9397</v>
      </c>
      <c r="C805" s="0" t="n">
        <v>9398.9</v>
      </c>
      <c r="D805" s="0" t="n">
        <v>9400.8</v>
      </c>
      <c r="E805" s="0" t="n">
        <v>9402.7</v>
      </c>
      <c r="F805" s="0" t="n">
        <v>9404.6</v>
      </c>
      <c r="G805" s="0" t="n">
        <v>9406.5</v>
      </c>
      <c r="H805" s="0" t="n">
        <v>9408.4</v>
      </c>
      <c r="I805" s="0" t="n">
        <v>9410.3</v>
      </c>
      <c r="J805" s="0" t="n">
        <v>9412.2</v>
      </c>
      <c r="K805" s="0" t="n">
        <v>9414.1</v>
      </c>
    </row>
    <row r="806" customFormat="false" ht="15" hidden="false" customHeight="false" outlineLevel="0" collapsed="false">
      <c r="A806" s="0" t="n">
        <v>2781.7</v>
      </c>
      <c r="B806" s="0" t="n">
        <v>9416</v>
      </c>
      <c r="C806" s="0" t="n">
        <v>9417.9</v>
      </c>
      <c r="D806" s="0" t="n">
        <v>9419.8</v>
      </c>
      <c r="E806" s="0" t="n">
        <v>9421.7</v>
      </c>
      <c r="F806" s="0" t="n">
        <v>9423.6</v>
      </c>
      <c r="G806" s="0" t="n">
        <v>9425.5</v>
      </c>
      <c r="H806" s="0" t="n">
        <v>9427.4</v>
      </c>
      <c r="I806" s="0" t="n">
        <v>9429.3</v>
      </c>
      <c r="J806" s="0" t="n">
        <v>9431.2</v>
      </c>
      <c r="K806" s="0" t="n">
        <v>9433.1</v>
      </c>
    </row>
    <row r="807" customFormat="false" ht="15" hidden="false" customHeight="false" outlineLevel="0" collapsed="false">
      <c r="A807" s="0" t="n">
        <v>2781.8</v>
      </c>
      <c r="B807" s="0" t="n">
        <v>9435</v>
      </c>
      <c r="C807" s="0" t="n">
        <v>9436.8</v>
      </c>
      <c r="D807" s="0" t="n">
        <v>9438.6</v>
      </c>
      <c r="E807" s="0" t="n">
        <v>9440.4</v>
      </c>
      <c r="F807" s="0" t="n">
        <v>9442.2</v>
      </c>
      <c r="G807" s="0" t="n">
        <v>9444</v>
      </c>
      <c r="H807" s="0" t="n">
        <v>9445.8</v>
      </c>
      <c r="I807" s="0" t="n">
        <v>9447.6</v>
      </c>
      <c r="J807" s="0" t="n">
        <v>9449.4</v>
      </c>
      <c r="K807" s="0" t="n">
        <v>9451.2</v>
      </c>
    </row>
    <row r="808" customFormat="false" ht="15" hidden="false" customHeight="false" outlineLevel="0" collapsed="false">
      <c r="A808" s="0" t="n">
        <v>2781.9</v>
      </c>
      <c r="B808" s="0" t="n">
        <v>9453</v>
      </c>
      <c r="C808" s="0" t="n">
        <v>9454.9</v>
      </c>
      <c r="D808" s="0" t="n">
        <v>9456.8</v>
      </c>
      <c r="E808" s="0" t="n">
        <v>9458.7</v>
      </c>
      <c r="F808" s="0" t="n">
        <v>9460.6</v>
      </c>
      <c r="G808" s="0" t="n">
        <v>9462.5</v>
      </c>
      <c r="H808" s="0" t="n">
        <v>9464.4</v>
      </c>
      <c r="I808" s="0" t="n">
        <v>9466.3</v>
      </c>
      <c r="J808" s="0" t="n">
        <v>9468.2</v>
      </c>
      <c r="K808" s="0" t="n">
        <v>9470.1</v>
      </c>
    </row>
    <row r="809" customFormat="false" ht="15" hidden="false" customHeight="false" outlineLevel="0" collapsed="false">
      <c r="A809" s="0" t="n">
        <v>2782</v>
      </c>
      <c r="B809" s="0" t="n">
        <v>9472</v>
      </c>
      <c r="C809" s="0" t="n">
        <v>9473.9</v>
      </c>
      <c r="D809" s="0" t="n">
        <v>9475.8</v>
      </c>
      <c r="E809" s="0" t="n">
        <v>9477.7</v>
      </c>
      <c r="F809" s="0" t="n">
        <v>9479.6</v>
      </c>
      <c r="G809" s="0" t="n">
        <v>9481.5</v>
      </c>
      <c r="H809" s="0" t="n">
        <v>9483.4</v>
      </c>
      <c r="I809" s="0" t="n">
        <v>9485.3</v>
      </c>
      <c r="J809" s="0" t="n">
        <v>9487.2</v>
      </c>
      <c r="K809" s="0" t="n">
        <v>9489.1</v>
      </c>
    </row>
    <row r="810" customFormat="false" ht="15" hidden="false" customHeight="false" outlineLevel="0" collapsed="false">
      <c r="A810" s="0" t="n">
        <v>2782.1</v>
      </c>
      <c r="B810" s="0" t="n">
        <v>9491</v>
      </c>
      <c r="C810" s="0" t="n">
        <v>9492.9</v>
      </c>
      <c r="D810" s="0" t="n">
        <v>9494.8</v>
      </c>
      <c r="E810" s="0" t="n">
        <v>9496.7</v>
      </c>
      <c r="F810" s="0" t="n">
        <v>9498.6</v>
      </c>
      <c r="G810" s="0" t="n">
        <v>9500.5</v>
      </c>
      <c r="H810" s="0" t="n">
        <v>9502.4</v>
      </c>
      <c r="I810" s="0" t="n">
        <v>9504.3</v>
      </c>
      <c r="J810" s="0" t="n">
        <v>9506.2</v>
      </c>
      <c r="K810" s="0" t="n">
        <v>9508.1</v>
      </c>
    </row>
    <row r="811" customFormat="false" ht="15" hidden="false" customHeight="false" outlineLevel="0" collapsed="false">
      <c r="A811" s="0" t="n">
        <v>2782.2</v>
      </c>
      <c r="B811" s="0" t="n">
        <v>9510</v>
      </c>
      <c r="C811" s="0" t="n">
        <v>9511.8</v>
      </c>
      <c r="D811" s="0" t="n">
        <v>9513.6</v>
      </c>
      <c r="E811" s="0" t="n">
        <v>9515.4</v>
      </c>
      <c r="F811" s="0" t="n">
        <v>9517.2</v>
      </c>
      <c r="G811" s="0" t="n">
        <v>9519</v>
      </c>
      <c r="H811" s="0" t="n">
        <v>9520.8</v>
      </c>
      <c r="I811" s="0" t="n">
        <v>9522.6</v>
      </c>
      <c r="J811" s="0" t="n">
        <v>9524.4</v>
      </c>
      <c r="K811" s="0" t="n">
        <v>9526.2</v>
      </c>
    </row>
    <row r="812" customFormat="false" ht="15" hidden="false" customHeight="false" outlineLevel="0" collapsed="false">
      <c r="A812" s="0" t="n">
        <v>2782.3</v>
      </c>
      <c r="B812" s="0" t="n">
        <v>9528</v>
      </c>
      <c r="C812" s="0" t="n">
        <v>9529.9</v>
      </c>
      <c r="D812" s="0" t="n">
        <v>9531.8</v>
      </c>
      <c r="E812" s="0" t="n">
        <v>9533.7</v>
      </c>
      <c r="F812" s="0" t="n">
        <v>9535.6</v>
      </c>
      <c r="G812" s="0" t="n">
        <v>9537.5</v>
      </c>
      <c r="H812" s="0" t="n">
        <v>9539.4</v>
      </c>
      <c r="I812" s="0" t="n">
        <v>9541.3</v>
      </c>
      <c r="J812" s="0" t="n">
        <v>9543.2</v>
      </c>
      <c r="K812" s="0" t="n">
        <v>9545.1</v>
      </c>
    </row>
    <row r="813" customFormat="false" ht="15" hidden="false" customHeight="false" outlineLevel="0" collapsed="false">
      <c r="A813" s="0" t="n">
        <v>2782.4</v>
      </c>
      <c r="B813" s="0" t="n">
        <v>9547</v>
      </c>
      <c r="C813" s="0" t="n">
        <v>9548.9</v>
      </c>
      <c r="D813" s="0" t="n">
        <v>9550.8</v>
      </c>
      <c r="E813" s="0" t="n">
        <v>9552.7</v>
      </c>
      <c r="F813" s="0" t="n">
        <v>9554.6</v>
      </c>
      <c r="G813" s="0" t="n">
        <v>9556.5</v>
      </c>
      <c r="H813" s="0" t="n">
        <v>9558.4</v>
      </c>
      <c r="I813" s="0" t="n">
        <v>9560.3</v>
      </c>
      <c r="J813" s="0" t="n">
        <v>9562.2</v>
      </c>
      <c r="K813" s="0" t="n">
        <v>9564.1</v>
      </c>
    </row>
    <row r="814" customFormat="false" ht="15" hidden="false" customHeight="false" outlineLevel="0" collapsed="false">
      <c r="A814" s="0" t="n">
        <v>2782.5</v>
      </c>
      <c r="B814" s="0" t="n">
        <v>9566</v>
      </c>
      <c r="C814" s="0" t="n">
        <v>9567.9</v>
      </c>
      <c r="D814" s="0" t="n">
        <v>9569.8</v>
      </c>
      <c r="E814" s="0" t="n">
        <v>9571.7</v>
      </c>
      <c r="F814" s="0" t="n">
        <v>9573.6</v>
      </c>
      <c r="G814" s="0" t="n">
        <v>9575.5</v>
      </c>
      <c r="H814" s="0" t="n">
        <v>9577.4</v>
      </c>
      <c r="I814" s="0" t="n">
        <v>9579.3</v>
      </c>
      <c r="J814" s="0" t="n">
        <v>9581.2</v>
      </c>
      <c r="K814" s="0" t="n">
        <v>9583.1</v>
      </c>
    </row>
    <row r="815" customFormat="false" ht="15" hidden="false" customHeight="false" outlineLevel="0" collapsed="false">
      <c r="A815" s="0" t="n">
        <v>2782.6</v>
      </c>
      <c r="B815" s="0" t="n">
        <v>9585</v>
      </c>
      <c r="C815" s="0" t="n">
        <v>9586.8</v>
      </c>
      <c r="D815" s="0" t="n">
        <v>9588.6</v>
      </c>
      <c r="E815" s="0" t="n">
        <v>9590.4</v>
      </c>
      <c r="F815" s="0" t="n">
        <v>9592.2</v>
      </c>
      <c r="G815" s="0" t="n">
        <v>9594</v>
      </c>
      <c r="H815" s="0" t="n">
        <v>9595.8</v>
      </c>
      <c r="I815" s="0" t="n">
        <v>9597.6</v>
      </c>
      <c r="J815" s="0" t="n">
        <v>9599.4</v>
      </c>
      <c r="K815" s="0" t="n">
        <v>9601.2</v>
      </c>
    </row>
    <row r="816" customFormat="false" ht="15" hidden="false" customHeight="false" outlineLevel="0" collapsed="false">
      <c r="A816" s="0" t="n">
        <v>2782.7</v>
      </c>
      <c r="B816" s="0" t="n">
        <v>9603</v>
      </c>
      <c r="C816" s="0" t="n">
        <v>9604.9</v>
      </c>
      <c r="D816" s="0" t="n">
        <v>9606.8</v>
      </c>
      <c r="E816" s="0" t="n">
        <v>9608.7</v>
      </c>
      <c r="F816" s="0" t="n">
        <v>9610.6</v>
      </c>
      <c r="G816" s="0" t="n">
        <v>9612.5</v>
      </c>
      <c r="H816" s="0" t="n">
        <v>9614.4</v>
      </c>
      <c r="I816" s="0" t="n">
        <v>9616.3</v>
      </c>
      <c r="J816" s="0" t="n">
        <v>9618.2</v>
      </c>
      <c r="K816" s="0" t="n">
        <v>9620.1</v>
      </c>
    </row>
    <row r="817" customFormat="false" ht="15" hidden="false" customHeight="false" outlineLevel="0" collapsed="false">
      <c r="A817" s="0" t="n">
        <v>2782.8</v>
      </c>
      <c r="B817" s="0" t="n">
        <v>9622</v>
      </c>
      <c r="C817" s="0" t="n">
        <v>9623.9</v>
      </c>
      <c r="D817" s="0" t="n">
        <v>9625.8</v>
      </c>
      <c r="E817" s="0" t="n">
        <v>9627.7</v>
      </c>
      <c r="F817" s="0" t="n">
        <v>9629.6</v>
      </c>
      <c r="G817" s="0" t="n">
        <v>9631.5</v>
      </c>
      <c r="H817" s="0" t="n">
        <v>9633.4</v>
      </c>
      <c r="I817" s="0" t="n">
        <v>9635.3</v>
      </c>
      <c r="J817" s="0" t="n">
        <v>9637.2</v>
      </c>
      <c r="K817" s="0" t="n">
        <v>9639.1</v>
      </c>
    </row>
    <row r="818" customFormat="false" ht="15" hidden="false" customHeight="false" outlineLevel="0" collapsed="false">
      <c r="A818" s="0" t="n">
        <v>2782.9</v>
      </c>
      <c r="B818" s="0" t="n">
        <v>9641</v>
      </c>
      <c r="C818" s="0" t="n">
        <v>9642.9</v>
      </c>
      <c r="D818" s="0" t="n">
        <v>9644.8</v>
      </c>
      <c r="E818" s="0" t="n">
        <v>9646.7</v>
      </c>
      <c r="F818" s="0" t="n">
        <v>9648.6</v>
      </c>
      <c r="G818" s="0" t="n">
        <v>9650.5</v>
      </c>
      <c r="H818" s="0" t="n">
        <v>9652.4</v>
      </c>
      <c r="I818" s="0" t="n">
        <v>9654.3</v>
      </c>
      <c r="J818" s="0" t="n">
        <v>9656.2</v>
      </c>
      <c r="K818" s="0" t="n">
        <v>9658.1</v>
      </c>
    </row>
    <row r="819" customFormat="false" ht="15" hidden="false" customHeight="false" outlineLevel="0" collapsed="false">
      <c r="A819" s="0" t="n">
        <v>2783</v>
      </c>
      <c r="B819" s="0" t="n">
        <v>9660</v>
      </c>
      <c r="C819" s="0" t="n">
        <v>9661.9</v>
      </c>
      <c r="D819" s="0" t="n">
        <v>9663.8</v>
      </c>
      <c r="E819" s="0" t="n">
        <v>9665.7</v>
      </c>
      <c r="F819" s="0" t="n">
        <v>9667.6</v>
      </c>
      <c r="G819" s="0" t="n">
        <v>9669.5</v>
      </c>
      <c r="H819" s="0" t="n">
        <v>9671.4</v>
      </c>
      <c r="I819" s="0" t="n">
        <v>9673.3</v>
      </c>
      <c r="J819" s="0" t="n">
        <v>9675.2</v>
      </c>
      <c r="K819" s="0" t="n">
        <v>9677.1</v>
      </c>
    </row>
    <row r="820" customFormat="false" ht="15" hidden="false" customHeight="false" outlineLevel="0" collapsed="false">
      <c r="A820" s="0" t="n">
        <v>2783.1</v>
      </c>
      <c r="B820" s="0" t="n">
        <v>9679</v>
      </c>
      <c r="C820" s="0" t="n">
        <v>9680.8</v>
      </c>
      <c r="D820" s="0" t="n">
        <v>9682.6</v>
      </c>
      <c r="E820" s="0" t="n">
        <v>9684.4</v>
      </c>
      <c r="F820" s="0" t="n">
        <v>9686.2</v>
      </c>
      <c r="G820" s="0" t="n">
        <v>9688</v>
      </c>
      <c r="H820" s="0" t="n">
        <v>9689.8</v>
      </c>
      <c r="I820" s="0" t="n">
        <v>9691.6</v>
      </c>
      <c r="J820" s="0" t="n">
        <v>9693.4</v>
      </c>
      <c r="K820" s="0" t="n">
        <v>9695.2</v>
      </c>
    </row>
    <row r="821" customFormat="false" ht="15" hidden="false" customHeight="false" outlineLevel="0" collapsed="false">
      <c r="A821" s="0" t="n">
        <v>2783.2</v>
      </c>
      <c r="B821" s="0" t="n">
        <v>9697</v>
      </c>
      <c r="C821" s="0" t="n">
        <v>9698.9</v>
      </c>
      <c r="D821" s="0" t="n">
        <v>9700.8</v>
      </c>
      <c r="E821" s="0" t="n">
        <v>9702.7</v>
      </c>
      <c r="F821" s="0" t="n">
        <v>9704.6</v>
      </c>
      <c r="G821" s="0" t="n">
        <v>9706.5</v>
      </c>
      <c r="H821" s="0" t="n">
        <v>9708.4</v>
      </c>
      <c r="I821" s="0" t="n">
        <v>9710.3</v>
      </c>
      <c r="J821" s="0" t="n">
        <v>9712.2</v>
      </c>
      <c r="K821" s="0" t="n">
        <v>9714.1</v>
      </c>
    </row>
    <row r="822" customFormat="false" ht="15" hidden="false" customHeight="false" outlineLevel="0" collapsed="false">
      <c r="A822" s="0" t="n">
        <v>2783.3</v>
      </c>
      <c r="B822" s="0" t="n">
        <v>9716</v>
      </c>
      <c r="C822" s="0" t="n">
        <v>9717.9</v>
      </c>
      <c r="D822" s="0" t="n">
        <v>9719.8</v>
      </c>
      <c r="E822" s="0" t="n">
        <v>9721.7</v>
      </c>
      <c r="F822" s="0" t="n">
        <v>9723.6</v>
      </c>
      <c r="G822" s="0" t="n">
        <v>9725.5</v>
      </c>
      <c r="H822" s="0" t="n">
        <v>9727.4</v>
      </c>
      <c r="I822" s="0" t="n">
        <v>9729.3</v>
      </c>
      <c r="J822" s="0" t="n">
        <v>9731.2</v>
      </c>
      <c r="K822" s="0" t="n">
        <v>9733.1</v>
      </c>
    </row>
    <row r="823" customFormat="false" ht="15" hidden="false" customHeight="false" outlineLevel="0" collapsed="false">
      <c r="A823" s="0" t="n">
        <v>2783.4</v>
      </c>
      <c r="B823" s="0" t="n">
        <v>9735</v>
      </c>
      <c r="C823" s="0" t="n">
        <v>9736.9</v>
      </c>
      <c r="D823" s="0" t="n">
        <v>9738.8</v>
      </c>
      <c r="E823" s="0" t="n">
        <v>9740.7</v>
      </c>
      <c r="F823" s="0" t="n">
        <v>9742.6</v>
      </c>
      <c r="G823" s="0" t="n">
        <v>9744.5</v>
      </c>
      <c r="H823" s="0" t="n">
        <v>9746.4</v>
      </c>
      <c r="I823" s="0" t="n">
        <v>9748.3</v>
      </c>
      <c r="J823" s="0" t="n">
        <v>9750.2</v>
      </c>
      <c r="K823" s="0" t="n">
        <v>9752.1</v>
      </c>
    </row>
    <row r="824" customFormat="false" ht="15" hidden="false" customHeight="false" outlineLevel="0" collapsed="false">
      <c r="A824" s="0" t="n">
        <v>2783.5</v>
      </c>
      <c r="B824" s="0" t="n">
        <v>9754</v>
      </c>
      <c r="C824" s="0" t="n">
        <v>9755.8</v>
      </c>
      <c r="D824" s="0" t="n">
        <v>9757.6</v>
      </c>
      <c r="E824" s="0" t="n">
        <v>9759.4</v>
      </c>
      <c r="F824" s="0" t="n">
        <v>9761.2</v>
      </c>
      <c r="G824" s="0" t="n">
        <v>9763</v>
      </c>
      <c r="H824" s="0" t="n">
        <v>9764.8</v>
      </c>
      <c r="I824" s="0" t="n">
        <v>9766.6</v>
      </c>
      <c r="J824" s="0" t="n">
        <v>9768.4</v>
      </c>
      <c r="K824" s="0" t="n">
        <v>9770.2</v>
      </c>
    </row>
    <row r="825" customFormat="false" ht="15" hidden="false" customHeight="false" outlineLevel="0" collapsed="false">
      <c r="A825" s="0" t="n">
        <v>2783.6</v>
      </c>
      <c r="B825" s="0" t="n">
        <v>9772</v>
      </c>
      <c r="C825" s="0" t="n">
        <v>9773.9</v>
      </c>
      <c r="D825" s="0" t="n">
        <v>9775.8</v>
      </c>
      <c r="E825" s="0" t="n">
        <v>9777.7</v>
      </c>
      <c r="F825" s="0" t="n">
        <v>9779.6</v>
      </c>
      <c r="G825" s="0" t="n">
        <v>9781.5</v>
      </c>
      <c r="H825" s="0" t="n">
        <v>9783.4</v>
      </c>
      <c r="I825" s="0" t="n">
        <v>9785.3</v>
      </c>
      <c r="J825" s="0" t="n">
        <v>9787.2</v>
      </c>
      <c r="K825" s="0" t="n">
        <v>9789.1</v>
      </c>
    </row>
    <row r="826" customFormat="false" ht="15" hidden="false" customHeight="false" outlineLevel="0" collapsed="false">
      <c r="A826" s="0" t="n">
        <v>2783.7</v>
      </c>
      <c r="B826" s="0" t="n">
        <v>9791</v>
      </c>
      <c r="C826" s="0" t="n">
        <v>9792.9</v>
      </c>
      <c r="D826" s="0" t="n">
        <v>9794.8</v>
      </c>
      <c r="E826" s="0" t="n">
        <v>9796.7</v>
      </c>
      <c r="F826" s="0" t="n">
        <v>9798.6</v>
      </c>
      <c r="G826" s="0" t="n">
        <v>9800.5</v>
      </c>
      <c r="H826" s="0" t="n">
        <v>9802.4</v>
      </c>
      <c r="I826" s="0" t="n">
        <v>9804.3</v>
      </c>
      <c r="J826" s="0" t="n">
        <v>9806.2</v>
      </c>
      <c r="K826" s="0" t="n">
        <v>9808.1</v>
      </c>
    </row>
    <row r="827" customFormat="false" ht="15" hidden="false" customHeight="false" outlineLevel="0" collapsed="false">
      <c r="A827" s="0" t="n">
        <v>2783.8</v>
      </c>
      <c r="B827" s="0" t="n">
        <v>9810</v>
      </c>
      <c r="C827" s="0" t="n">
        <v>9811.9</v>
      </c>
      <c r="D827" s="0" t="n">
        <v>9813.8</v>
      </c>
      <c r="E827" s="0" t="n">
        <v>9815.7</v>
      </c>
      <c r="F827" s="0" t="n">
        <v>9817.6</v>
      </c>
      <c r="G827" s="0" t="n">
        <v>9819.5</v>
      </c>
      <c r="H827" s="0" t="n">
        <v>9821.4</v>
      </c>
      <c r="I827" s="0" t="n">
        <v>9823.3</v>
      </c>
      <c r="J827" s="0" t="n">
        <v>9825.2</v>
      </c>
      <c r="K827" s="0" t="n">
        <v>9827.1</v>
      </c>
    </row>
    <row r="828" customFormat="false" ht="15" hidden="false" customHeight="false" outlineLevel="0" collapsed="false">
      <c r="A828" s="0" t="n">
        <v>2783.9</v>
      </c>
      <c r="B828" s="0" t="n">
        <v>9829</v>
      </c>
      <c r="C828" s="0" t="n">
        <v>9830.9</v>
      </c>
      <c r="D828" s="0" t="n">
        <v>9832.8</v>
      </c>
      <c r="E828" s="0" t="n">
        <v>9834.7</v>
      </c>
      <c r="F828" s="0" t="n">
        <v>9836.6</v>
      </c>
      <c r="G828" s="0" t="n">
        <v>9838.5</v>
      </c>
      <c r="H828" s="0" t="n">
        <v>9840.4</v>
      </c>
      <c r="I828" s="0" t="n">
        <v>9842.3</v>
      </c>
      <c r="J828" s="0" t="n">
        <v>9844.2</v>
      </c>
      <c r="K828" s="0" t="n">
        <v>9846.1</v>
      </c>
    </row>
    <row r="829" customFormat="false" ht="15" hidden="false" customHeight="false" outlineLevel="0" collapsed="false">
      <c r="A829" s="0" t="n">
        <v>2784</v>
      </c>
      <c r="B829" s="0" t="n">
        <v>9848</v>
      </c>
      <c r="C829" s="0" t="n">
        <v>9849.8</v>
      </c>
      <c r="D829" s="0" t="n">
        <v>9851.6</v>
      </c>
      <c r="E829" s="0" t="n">
        <v>9853.4</v>
      </c>
      <c r="F829" s="0" t="n">
        <v>9855.2</v>
      </c>
      <c r="G829" s="0" t="n">
        <v>9857</v>
      </c>
      <c r="H829" s="0" t="n">
        <v>9858.8</v>
      </c>
      <c r="I829" s="0" t="n">
        <v>9860.6</v>
      </c>
      <c r="J829" s="0" t="n">
        <v>9862.4</v>
      </c>
      <c r="K829" s="0" t="n">
        <v>9864.2</v>
      </c>
    </row>
    <row r="830" customFormat="false" ht="15" hidden="false" customHeight="false" outlineLevel="0" collapsed="false">
      <c r="A830" s="0" t="n">
        <v>2784.1</v>
      </c>
      <c r="B830" s="0" t="n">
        <v>9866</v>
      </c>
      <c r="C830" s="0" t="n">
        <v>9867.9</v>
      </c>
      <c r="D830" s="0" t="n">
        <v>9869.8</v>
      </c>
      <c r="E830" s="0" t="n">
        <v>9871.7</v>
      </c>
      <c r="F830" s="0" t="n">
        <v>9873.6</v>
      </c>
      <c r="G830" s="0" t="n">
        <v>9875.5</v>
      </c>
      <c r="H830" s="0" t="n">
        <v>9877.4</v>
      </c>
      <c r="I830" s="0" t="n">
        <v>9879.3</v>
      </c>
      <c r="J830" s="0" t="n">
        <v>9881.2</v>
      </c>
      <c r="K830" s="0" t="n">
        <v>9883.1</v>
      </c>
    </row>
    <row r="831" customFormat="false" ht="15" hidden="false" customHeight="false" outlineLevel="0" collapsed="false">
      <c r="A831" s="0" t="n">
        <v>2784.2</v>
      </c>
      <c r="B831" s="0" t="n">
        <v>9885</v>
      </c>
      <c r="C831" s="0" t="n">
        <v>9886.9</v>
      </c>
      <c r="D831" s="0" t="n">
        <v>9888.8</v>
      </c>
      <c r="E831" s="0" t="n">
        <v>9890.7</v>
      </c>
      <c r="F831" s="0" t="n">
        <v>9892.6</v>
      </c>
      <c r="G831" s="0" t="n">
        <v>9894.5</v>
      </c>
      <c r="H831" s="0" t="n">
        <v>9896.4</v>
      </c>
      <c r="I831" s="0" t="n">
        <v>9898.3</v>
      </c>
      <c r="J831" s="0" t="n">
        <v>9900.2</v>
      </c>
      <c r="K831" s="0" t="n">
        <v>9902.1</v>
      </c>
    </row>
    <row r="832" customFormat="false" ht="15" hidden="false" customHeight="false" outlineLevel="0" collapsed="false">
      <c r="A832" s="0" t="n">
        <v>2784.3</v>
      </c>
      <c r="B832" s="0" t="n">
        <v>9904</v>
      </c>
      <c r="C832" s="0" t="n">
        <v>9905.9</v>
      </c>
      <c r="D832" s="0" t="n">
        <v>9907.8</v>
      </c>
      <c r="E832" s="0" t="n">
        <v>9909.7</v>
      </c>
      <c r="F832" s="0" t="n">
        <v>9911.6</v>
      </c>
      <c r="G832" s="0" t="n">
        <v>9913.5</v>
      </c>
      <c r="H832" s="0" t="n">
        <v>9915.4</v>
      </c>
      <c r="I832" s="0" t="n">
        <v>9917.3</v>
      </c>
      <c r="J832" s="0" t="n">
        <v>9919.2</v>
      </c>
      <c r="K832" s="0" t="n">
        <v>9921.1</v>
      </c>
    </row>
    <row r="833" customFormat="false" ht="15" hidden="false" customHeight="false" outlineLevel="0" collapsed="false">
      <c r="A833" s="0" t="n">
        <v>2784.4</v>
      </c>
      <c r="B833" s="0" t="n">
        <v>9923</v>
      </c>
      <c r="C833" s="0" t="n">
        <v>9924.8</v>
      </c>
      <c r="D833" s="0" t="n">
        <v>9926.6</v>
      </c>
      <c r="E833" s="0" t="n">
        <v>9928.4</v>
      </c>
      <c r="F833" s="0" t="n">
        <v>9930.2</v>
      </c>
      <c r="G833" s="0" t="n">
        <v>9932</v>
      </c>
      <c r="H833" s="0" t="n">
        <v>9933.8</v>
      </c>
      <c r="I833" s="0" t="n">
        <v>9935.6</v>
      </c>
      <c r="J833" s="0" t="n">
        <v>9937.4</v>
      </c>
      <c r="K833" s="0" t="n">
        <v>9939.2</v>
      </c>
    </row>
    <row r="834" customFormat="false" ht="15" hidden="false" customHeight="false" outlineLevel="0" collapsed="false">
      <c r="A834" s="0" t="n">
        <v>2784.5</v>
      </c>
      <c r="B834" s="0" t="n">
        <v>9941</v>
      </c>
      <c r="C834" s="0" t="n">
        <v>9942.9</v>
      </c>
      <c r="D834" s="0" t="n">
        <v>9944.8</v>
      </c>
      <c r="E834" s="0" t="n">
        <v>9946.7</v>
      </c>
      <c r="F834" s="0" t="n">
        <v>9948.6</v>
      </c>
      <c r="G834" s="0" t="n">
        <v>9950.5</v>
      </c>
      <c r="H834" s="0" t="n">
        <v>9952.4</v>
      </c>
      <c r="I834" s="0" t="n">
        <v>9954.3</v>
      </c>
      <c r="J834" s="0" t="n">
        <v>9956.2</v>
      </c>
      <c r="K834" s="0" t="n">
        <v>9958.1</v>
      </c>
    </row>
    <row r="835" customFormat="false" ht="15" hidden="false" customHeight="false" outlineLevel="0" collapsed="false">
      <c r="A835" s="0" t="n">
        <v>2784.6</v>
      </c>
      <c r="B835" s="0" t="n">
        <v>9960</v>
      </c>
      <c r="C835" s="0" t="n">
        <v>9961.9</v>
      </c>
      <c r="D835" s="0" t="n">
        <v>9963.8</v>
      </c>
      <c r="E835" s="0" t="n">
        <v>9965.7</v>
      </c>
      <c r="F835" s="0" t="n">
        <v>9967.6</v>
      </c>
      <c r="G835" s="0" t="n">
        <v>9969.5</v>
      </c>
      <c r="H835" s="0" t="n">
        <v>9971.4</v>
      </c>
      <c r="I835" s="0" t="n">
        <v>9973.3</v>
      </c>
      <c r="J835" s="0" t="n">
        <v>9975.2</v>
      </c>
      <c r="K835" s="0" t="n">
        <v>9977.1</v>
      </c>
    </row>
    <row r="836" customFormat="false" ht="15" hidden="false" customHeight="false" outlineLevel="0" collapsed="false">
      <c r="A836" s="0" t="n">
        <v>2784.7</v>
      </c>
      <c r="B836" s="0" t="n">
        <v>9979</v>
      </c>
      <c r="C836" s="0" t="n">
        <v>9980.9</v>
      </c>
      <c r="D836" s="0" t="n">
        <v>9982.8</v>
      </c>
      <c r="E836" s="0" t="n">
        <v>9984.7</v>
      </c>
      <c r="F836" s="0" t="n">
        <v>9986.6</v>
      </c>
      <c r="G836" s="0" t="n">
        <v>9988.5</v>
      </c>
      <c r="H836" s="0" t="n">
        <v>9990.4</v>
      </c>
      <c r="I836" s="0" t="n">
        <v>9992.3</v>
      </c>
      <c r="J836" s="0" t="n">
        <v>9994.2</v>
      </c>
      <c r="K836" s="0" t="n">
        <v>9996.1</v>
      </c>
    </row>
    <row r="837" customFormat="false" ht="15" hidden="false" customHeight="false" outlineLevel="0" collapsed="false">
      <c r="A837" s="0" t="n">
        <v>2784.8</v>
      </c>
      <c r="B837" s="0" t="n">
        <v>9998</v>
      </c>
      <c r="C837" s="0" t="n">
        <v>9999.8</v>
      </c>
      <c r="D837" s="0" t="n">
        <v>10001.6</v>
      </c>
      <c r="E837" s="0" t="n">
        <v>10003.4</v>
      </c>
      <c r="F837" s="0" t="n">
        <v>10005.2</v>
      </c>
      <c r="G837" s="0" t="n">
        <v>10007</v>
      </c>
      <c r="H837" s="0" t="n">
        <v>10008.8</v>
      </c>
      <c r="I837" s="0" t="n">
        <v>10010.6</v>
      </c>
      <c r="J837" s="0" t="n">
        <v>10012.4</v>
      </c>
      <c r="K837" s="0" t="n">
        <v>10014.2</v>
      </c>
    </row>
    <row r="838" customFormat="false" ht="15" hidden="false" customHeight="false" outlineLevel="0" collapsed="false">
      <c r="A838" s="0" t="n">
        <v>2784.9</v>
      </c>
      <c r="B838" s="0" t="n">
        <v>10016</v>
      </c>
      <c r="C838" s="0" t="n">
        <v>10017.9</v>
      </c>
      <c r="D838" s="0" t="n">
        <v>10019.8</v>
      </c>
      <c r="E838" s="0" t="n">
        <v>10021.7</v>
      </c>
      <c r="F838" s="0" t="n">
        <v>10023.6</v>
      </c>
      <c r="G838" s="0" t="n">
        <v>10025.5</v>
      </c>
      <c r="H838" s="0" t="n">
        <v>10027.4</v>
      </c>
      <c r="I838" s="0" t="n">
        <v>10029.3</v>
      </c>
      <c r="J838" s="0" t="n">
        <v>10031.2</v>
      </c>
      <c r="K838" s="0" t="n">
        <v>10033.1</v>
      </c>
    </row>
    <row r="839" customFormat="false" ht="15" hidden="false" customHeight="false" outlineLevel="0" collapsed="false">
      <c r="A839" s="0" t="n">
        <v>2785</v>
      </c>
      <c r="B839" s="0" t="n">
        <v>1003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421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H2" activeCellId="0" sqref="H2"/>
    </sheetView>
  </sheetViews>
  <sheetFormatPr defaultColWidth="8.96484375" defaultRowHeight="15" zeroHeight="false" outlineLevelRow="0" outlineLevelCol="0"/>
  <cols>
    <col collapsed="false" customWidth="true" hidden="false" outlineLevel="0" max="1" min="1" style="0" width="13.56"/>
    <col collapsed="false" customWidth="true" hidden="false" outlineLevel="0" max="3" min="3" style="0" width="14.7"/>
    <col collapsed="false" customWidth="true" hidden="false" outlineLevel="0" max="7" min="7" style="0" width="18.99"/>
  </cols>
  <sheetData>
    <row r="1" customFormat="false" ht="15.75" hidden="false" customHeight="false" outlineLevel="0" collapsed="false">
      <c r="E1" s="93" t="str">
        <f aca="false">[12]SUMMARY!E1</f>
        <v>Fed_Net_Evap_ds_2006.xls</v>
      </c>
      <c r="F1" s="93"/>
      <c r="G1" s="93"/>
      <c r="O1" s="75" t="s">
        <v>310</v>
      </c>
      <c r="P1" s="75"/>
      <c r="Q1" s="75"/>
      <c r="R1" s="75"/>
      <c r="S1" s="75"/>
      <c r="T1" s="75"/>
      <c r="U1" s="75"/>
      <c r="V1" s="75"/>
      <c r="W1" s="75"/>
      <c r="X1" s="75"/>
      <c r="Y1" s="75"/>
    </row>
    <row r="2" customFormat="false" ht="15.75" hidden="false" customHeight="false" outlineLevel="0" collapsed="false">
      <c r="O2" s="76" t="s">
        <v>254</v>
      </c>
      <c r="P2" s="76"/>
      <c r="Q2" s="76"/>
      <c r="R2" s="76"/>
      <c r="S2" s="76"/>
      <c r="T2" s="76"/>
      <c r="U2" s="76"/>
      <c r="V2" s="76"/>
      <c r="W2" s="76"/>
      <c r="X2" s="76"/>
      <c r="Y2" s="76"/>
    </row>
    <row r="3" customFormat="false" ht="15.75" hidden="false" customHeight="false" outlineLevel="0" collapsed="false">
      <c r="B3" s="94" t="s">
        <v>322</v>
      </c>
      <c r="C3" s="94"/>
      <c r="D3" s="94"/>
      <c r="E3" s="94"/>
      <c r="F3" s="94"/>
      <c r="O3" s="83"/>
      <c r="P3" s="79"/>
      <c r="Q3" s="79"/>
      <c r="R3" s="79"/>
      <c r="S3" s="95"/>
      <c r="U3" s="78"/>
      <c r="V3" s="79" t="s">
        <v>311</v>
      </c>
      <c r="W3" s="79"/>
      <c r="X3" s="0" t="s">
        <v>312</v>
      </c>
    </row>
    <row r="4" customFormat="false" ht="15.75" hidden="false" customHeight="false" outlineLevel="0" collapsed="false">
      <c r="O4" s="80" t="s">
        <v>255</v>
      </c>
      <c r="P4" s="81" t="s">
        <v>256</v>
      </c>
      <c r="Q4" s="81" t="s">
        <v>257</v>
      </c>
      <c r="R4" s="81" t="s">
        <v>258</v>
      </c>
      <c r="S4" s="81" t="s">
        <v>259</v>
      </c>
      <c r="T4" s="81" t="s">
        <v>260</v>
      </c>
      <c r="U4" s="81" t="s">
        <v>261</v>
      </c>
      <c r="V4" s="81" t="s">
        <v>262</v>
      </c>
      <c r="W4" s="81" t="s">
        <v>263</v>
      </c>
      <c r="X4" s="81" t="s">
        <v>264</v>
      </c>
      <c r="Y4" s="81" t="s">
        <v>265</v>
      </c>
    </row>
    <row r="5" customFormat="false" ht="15.75" hidden="false" customHeight="false" outlineLevel="0" collapsed="false">
      <c r="G5" s="0" t="s">
        <v>268</v>
      </c>
      <c r="K5" s="0" t="s">
        <v>269</v>
      </c>
      <c r="N5" s="0" t="s">
        <v>323</v>
      </c>
      <c r="O5" s="82" t="n">
        <v>2261</v>
      </c>
      <c r="P5" s="83" t="n">
        <v>0</v>
      </c>
      <c r="Q5" s="84" t="n">
        <v>0</v>
      </c>
      <c r="R5" s="84" t="n">
        <v>0</v>
      </c>
      <c r="S5" s="84" t="n">
        <v>0</v>
      </c>
      <c r="T5" s="84" t="n">
        <v>0</v>
      </c>
      <c r="U5" s="84" t="n">
        <v>0</v>
      </c>
      <c r="V5" s="84" t="n">
        <v>0</v>
      </c>
      <c r="W5" s="84" t="n">
        <v>0</v>
      </c>
      <c r="X5" s="84" t="n">
        <v>0</v>
      </c>
      <c r="Y5" s="84" t="n">
        <v>0</v>
      </c>
      <c r="AI5" s="0" t="s">
        <v>313</v>
      </c>
    </row>
    <row r="6" customFormat="false" ht="15" hidden="false" customHeight="false" outlineLevel="0" collapsed="false">
      <c r="N6" s="0" t="s">
        <v>254</v>
      </c>
      <c r="O6" s="82" t="n">
        <v>2261.1</v>
      </c>
      <c r="P6" s="83" t="n">
        <v>0</v>
      </c>
      <c r="Q6" s="84" t="n">
        <v>0</v>
      </c>
      <c r="R6" s="84" t="n">
        <v>0</v>
      </c>
      <c r="S6" s="84" t="n">
        <v>0</v>
      </c>
      <c r="T6" s="84" t="n">
        <v>0</v>
      </c>
      <c r="U6" s="84" t="n">
        <v>0</v>
      </c>
      <c r="V6" s="84" t="n">
        <v>0</v>
      </c>
      <c r="W6" s="84" t="n">
        <v>0</v>
      </c>
      <c r="X6" s="84" t="n">
        <v>0</v>
      </c>
      <c r="Y6" s="84" t="n">
        <v>0</v>
      </c>
    </row>
    <row r="7" customFormat="false" ht="15" hidden="false" customHeight="false" outlineLevel="0" collapsed="false">
      <c r="G7" s="0" t="s">
        <v>254</v>
      </c>
      <c r="O7" s="82" t="n">
        <v>2261.2</v>
      </c>
      <c r="P7" s="83" t="n">
        <v>0</v>
      </c>
      <c r="Q7" s="84" t="n">
        <v>0</v>
      </c>
      <c r="R7" s="84" t="n">
        <v>0</v>
      </c>
      <c r="S7" s="84" t="n">
        <v>0</v>
      </c>
      <c r="T7" s="84" t="n">
        <v>0</v>
      </c>
      <c r="U7" s="84" t="n">
        <v>0</v>
      </c>
      <c r="V7" s="84" t="n">
        <v>0</v>
      </c>
      <c r="W7" s="84" t="n">
        <v>0</v>
      </c>
      <c r="X7" s="84" t="n">
        <v>0</v>
      </c>
      <c r="Y7" s="84" t="n">
        <v>0</v>
      </c>
      <c r="AI7" s="0" t="s">
        <v>254</v>
      </c>
    </row>
    <row r="8" customFormat="false" ht="15" hidden="false" customHeight="false" outlineLevel="0" collapsed="false">
      <c r="B8" s="0" t="s">
        <v>255</v>
      </c>
      <c r="C8" s="0" t="n">
        <v>0</v>
      </c>
      <c r="D8" s="0" t="n">
        <v>0.01</v>
      </c>
      <c r="E8" s="0" t="n">
        <v>0.02</v>
      </c>
      <c r="F8" s="0" t="n">
        <v>0.03</v>
      </c>
      <c r="G8" s="0" t="n">
        <v>0.04</v>
      </c>
      <c r="H8" s="0" t="n">
        <v>0.05</v>
      </c>
      <c r="I8" s="0" t="n">
        <v>0.06</v>
      </c>
      <c r="J8" s="0" t="n">
        <v>0.07</v>
      </c>
      <c r="K8" s="0" t="n">
        <v>0.08</v>
      </c>
      <c r="L8" s="0" t="n">
        <v>0.09</v>
      </c>
      <c r="O8" s="82" t="n">
        <v>2261.3</v>
      </c>
      <c r="P8" s="83" t="n">
        <v>0</v>
      </c>
      <c r="Q8" s="84" t="n">
        <v>0</v>
      </c>
      <c r="R8" s="84" t="n">
        <v>0</v>
      </c>
      <c r="S8" s="84" t="n">
        <v>0</v>
      </c>
      <c r="T8" s="84" t="n">
        <v>0</v>
      </c>
      <c r="U8" s="84" t="n">
        <v>0</v>
      </c>
      <c r="V8" s="84" t="n">
        <v>0</v>
      </c>
      <c r="W8" s="84" t="n">
        <v>0</v>
      </c>
      <c r="X8" s="84" t="n">
        <v>0</v>
      </c>
      <c r="Y8" s="84" t="n">
        <v>0</v>
      </c>
      <c r="Z8" s="0" t="n">
        <v>1</v>
      </c>
      <c r="AD8" s="0" t="s">
        <v>255</v>
      </c>
      <c r="AE8" s="0" t="s">
        <v>256</v>
      </c>
      <c r="AF8" s="0" t="s">
        <v>257</v>
      </c>
      <c r="AG8" s="0" t="s">
        <v>258</v>
      </c>
      <c r="AH8" s="0" t="s">
        <v>259</v>
      </c>
      <c r="AI8" s="0" t="s">
        <v>260</v>
      </c>
      <c r="AJ8" s="0" t="s">
        <v>261</v>
      </c>
      <c r="AK8" s="0" t="s">
        <v>262</v>
      </c>
      <c r="AL8" s="0" t="s">
        <v>263</v>
      </c>
      <c r="AM8" s="0" t="s">
        <v>264</v>
      </c>
      <c r="AN8" s="0" t="s">
        <v>265</v>
      </c>
    </row>
    <row r="9" customFormat="false" ht="15" hidden="false" customHeight="false" outlineLevel="0" collapsed="false">
      <c r="B9" s="0" t="n">
        <v>1895</v>
      </c>
      <c r="C9" s="0" t="n">
        <v>232</v>
      </c>
      <c r="D9" s="0" t="n">
        <v>234</v>
      </c>
      <c r="E9" s="0" t="n">
        <v>237</v>
      </c>
      <c r="F9" s="0" t="n">
        <v>239</v>
      </c>
      <c r="G9" s="0" t="n">
        <v>241</v>
      </c>
      <c r="H9" s="0" t="n">
        <v>244</v>
      </c>
      <c r="I9" s="0" t="n">
        <v>246</v>
      </c>
      <c r="J9" s="0" t="n">
        <v>248</v>
      </c>
      <c r="K9" s="0" t="n">
        <v>250</v>
      </c>
      <c r="L9" s="0" t="n">
        <v>253</v>
      </c>
      <c r="O9" s="82" t="n">
        <v>2261.4</v>
      </c>
      <c r="P9" s="83" t="n">
        <v>0</v>
      </c>
      <c r="Q9" s="84" t="n">
        <v>0</v>
      </c>
      <c r="R9" s="84" t="n">
        <v>0</v>
      </c>
      <c r="S9" s="84" t="n">
        <v>0</v>
      </c>
      <c r="T9" s="84" t="n">
        <v>0</v>
      </c>
      <c r="U9" s="84" t="n">
        <v>0</v>
      </c>
      <c r="V9" s="84" t="n">
        <v>0</v>
      </c>
      <c r="W9" s="84" t="n">
        <v>0</v>
      </c>
      <c r="X9" s="84" t="n">
        <v>0</v>
      </c>
      <c r="Y9" s="84" t="n">
        <v>0</v>
      </c>
      <c r="AD9" s="0" t="n">
        <v>1550</v>
      </c>
      <c r="AE9" s="0" t="n">
        <v>0</v>
      </c>
      <c r="AF9" s="0" t="n">
        <v>0</v>
      </c>
      <c r="AG9" s="0" t="n">
        <v>0</v>
      </c>
      <c r="AH9" s="0" t="n">
        <v>0</v>
      </c>
      <c r="AI9" s="0" t="n">
        <v>0</v>
      </c>
      <c r="AJ9" s="0" t="n">
        <v>0</v>
      </c>
      <c r="AK9" s="0" t="n">
        <v>0</v>
      </c>
      <c r="AL9" s="0" t="n">
        <v>0</v>
      </c>
      <c r="AM9" s="0" t="n">
        <v>0</v>
      </c>
      <c r="AN9" s="0" t="n">
        <v>0</v>
      </c>
      <c r="AO9" s="0" t="n">
        <v>0</v>
      </c>
    </row>
    <row r="10" customFormat="false" ht="15" hidden="false" customHeight="false" outlineLevel="0" collapsed="false">
      <c r="B10" s="0" t="n">
        <v>1895.1</v>
      </c>
      <c r="C10" s="0" t="n">
        <v>255</v>
      </c>
      <c r="D10" s="0" t="n">
        <v>257</v>
      </c>
      <c r="E10" s="0" t="n">
        <v>259</v>
      </c>
      <c r="F10" s="0" t="n">
        <v>261</v>
      </c>
      <c r="G10" s="0" t="n">
        <v>263</v>
      </c>
      <c r="H10" s="0" t="n">
        <v>265</v>
      </c>
      <c r="I10" s="0" t="n">
        <v>266</v>
      </c>
      <c r="J10" s="0" t="n">
        <v>268</v>
      </c>
      <c r="K10" s="0" t="n">
        <v>270</v>
      </c>
      <c r="L10" s="0" t="n">
        <v>272</v>
      </c>
      <c r="O10" s="82" t="n">
        <v>2261.5</v>
      </c>
      <c r="P10" s="83" t="n">
        <v>0</v>
      </c>
      <c r="Q10" s="84" t="n">
        <v>0</v>
      </c>
      <c r="R10" s="84" t="n">
        <v>0</v>
      </c>
      <c r="S10" s="84" t="n">
        <v>0</v>
      </c>
      <c r="T10" s="84" t="n">
        <v>0</v>
      </c>
      <c r="U10" s="84" t="n">
        <v>0</v>
      </c>
      <c r="V10" s="84" t="n">
        <v>0</v>
      </c>
      <c r="W10" s="84" t="n">
        <v>0</v>
      </c>
      <c r="X10" s="84" t="n">
        <v>0</v>
      </c>
      <c r="Y10" s="84" t="n">
        <v>0</v>
      </c>
      <c r="AD10" s="0" t="n">
        <v>1550.1</v>
      </c>
      <c r="AE10" s="0" t="n">
        <v>0</v>
      </c>
      <c r="AF10" s="0" t="n">
        <v>0</v>
      </c>
      <c r="AG10" s="0" t="n">
        <v>0</v>
      </c>
      <c r="AH10" s="0" t="n">
        <v>0</v>
      </c>
      <c r="AI10" s="0" t="n">
        <v>0</v>
      </c>
      <c r="AJ10" s="0" t="n">
        <v>0</v>
      </c>
      <c r="AK10" s="0" t="n">
        <v>0</v>
      </c>
      <c r="AL10" s="0" t="n">
        <v>0</v>
      </c>
      <c r="AM10" s="0" t="n">
        <v>0</v>
      </c>
      <c r="AN10" s="0" t="n">
        <v>0</v>
      </c>
      <c r="AO10" s="0" t="n">
        <v>0</v>
      </c>
    </row>
    <row r="11" customFormat="false" ht="15" hidden="false" customHeight="false" outlineLevel="0" collapsed="false">
      <c r="B11" s="0" t="n">
        <v>1895.2</v>
      </c>
      <c r="C11" s="0" t="n">
        <v>274</v>
      </c>
      <c r="D11" s="0" t="n">
        <v>276</v>
      </c>
      <c r="E11" s="0" t="n">
        <v>278</v>
      </c>
      <c r="F11" s="0" t="n">
        <v>280</v>
      </c>
      <c r="G11" s="0" t="n">
        <v>282</v>
      </c>
      <c r="H11" s="0" t="n">
        <v>284</v>
      </c>
      <c r="I11" s="0" t="n">
        <v>285</v>
      </c>
      <c r="J11" s="0" t="n">
        <v>287</v>
      </c>
      <c r="K11" s="0" t="n">
        <v>289</v>
      </c>
      <c r="L11" s="0" t="n">
        <v>291</v>
      </c>
      <c r="O11" s="82" t="n">
        <v>2261.6</v>
      </c>
      <c r="P11" s="83" t="n">
        <v>0</v>
      </c>
      <c r="Q11" s="84" t="n">
        <v>0</v>
      </c>
      <c r="R11" s="84" t="n">
        <v>0</v>
      </c>
      <c r="S11" s="84" t="n">
        <v>0</v>
      </c>
      <c r="T11" s="84" t="n">
        <v>0</v>
      </c>
      <c r="U11" s="84" t="n">
        <v>0</v>
      </c>
      <c r="V11" s="84" t="n">
        <v>0</v>
      </c>
      <c r="W11" s="84" t="n">
        <v>0</v>
      </c>
      <c r="X11" s="84" t="n">
        <v>0</v>
      </c>
      <c r="Y11" s="84" t="n">
        <v>0</v>
      </c>
      <c r="Z11" s="0" t="n">
        <v>1</v>
      </c>
      <c r="AD11" s="0" t="n">
        <v>1550.2</v>
      </c>
      <c r="AE11" s="0" t="n">
        <v>0</v>
      </c>
      <c r="AF11" s="0" t="n">
        <v>0</v>
      </c>
      <c r="AG11" s="0" t="n">
        <v>0</v>
      </c>
      <c r="AH11" s="0" t="n">
        <v>0</v>
      </c>
      <c r="AI11" s="0" t="n">
        <v>0</v>
      </c>
      <c r="AJ11" s="0" t="n">
        <v>0</v>
      </c>
      <c r="AK11" s="0" t="n">
        <v>0</v>
      </c>
      <c r="AL11" s="0" t="n">
        <v>0</v>
      </c>
      <c r="AM11" s="0" t="n">
        <v>0</v>
      </c>
      <c r="AN11" s="0" t="n">
        <v>0</v>
      </c>
      <c r="AO11" s="0" t="n">
        <v>0</v>
      </c>
    </row>
    <row r="12" customFormat="false" ht="15" hidden="false" customHeight="false" outlineLevel="0" collapsed="false">
      <c r="B12" s="0" t="n">
        <v>1895.3</v>
      </c>
      <c r="C12" s="0" t="n">
        <v>293</v>
      </c>
      <c r="D12" s="0" t="n">
        <v>295</v>
      </c>
      <c r="E12" s="0" t="n">
        <v>297</v>
      </c>
      <c r="F12" s="0" t="n">
        <v>299</v>
      </c>
      <c r="G12" s="0" t="n">
        <v>301</v>
      </c>
      <c r="H12" s="0" t="n">
        <v>303</v>
      </c>
      <c r="I12" s="0" t="n">
        <v>304</v>
      </c>
      <c r="J12" s="0" t="n">
        <v>306</v>
      </c>
      <c r="K12" s="0" t="n">
        <v>308</v>
      </c>
      <c r="L12" s="0" t="n">
        <v>310</v>
      </c>
      <c r="O12" s="82" t="n">
        <v>2261.7</v>
      </c>
      <c r="P12" s="83" t="n">
        <v>0</v>
      </c>
      <c r="Q12" s="84" t="n">
        <v>0</v>
      </c>
      <c r="R12" s="84" t="n">
        <v>0</v>
      </c>
      <c r="S12" s="84" t="n">
        <v>0</v>
      </c>
      <c r="T12" s="84" t="n">
        <v>0</v>
      </c>
      <c r="U12" s="84" t="n">
        <v>0</v>
      </c>
      <c r="V12" s="84" t="n">
        <v>0</v>
      </c>
      <c r="W12" s="84" t="n">
        <v>0</v>
      </c>
      <c r="X12" s="84" t="n">
        <v>0</v>
      </c>
      <c r="Y12" s="84" t="n">
        <v>0</v>
      </c>
      <c r="Z12" s="0" t="n">
        <v>1</v>
      </c>
      <c r="AD12" s="0" t="n">
        <v>1550.3</v>
      </c>
      <c r="AE12" s="0" t="n">
        <v>0</v>
      </c>
      <c r="AF12" s="0" t="n">
        <v>0</v>
      </c>
      <c r="AG12" s="0" t="n">
        <v>0</v>
      </c>
      <c r="AH12" s="0" t="n">
        <v>0</v>
      </c>
      <c r="AI12" s="0" t="n">
        <v>0</v>
      </c>
      <c r="AJ12" s="0" t="n">
        <v>0</v>
      </c>
      <c r="AK12" s="0" t="n">
        <v>0</v>
      </c>
      <c r="AL12" s="0" t="n">
        <v>0</v>
      </c>
      <c r="AM12" s="0" t="n">
        <v>0</v>
      </c>
      <c r="AN12" s="0" t="n">
        <v>0</v>
      </c>
      <c r="AO12" s="0" t="n">
        <v>0</v>
      </c>
    </row>
    <row r="13" customFormat="false" ht="15" hidden="false" customHeight="false" outlineLevel="0" collapsed="false">
      <c r="B13" s="0" t="n">
        <v>1895.4</v>
      </c>
      <c r="C13" s="0" t="n">
        <v>312</v>
      </c>
      <c r="D13" s="0" t="n">
        <v>314</v>
      </c>
      <c r="E13" s="0" t="n">
        <v>315</v>
      </c>
      <c r="F13" s="0" t="n">
        <v>317</v>
      </c>
      <c r="G13" s="0" t="n">
        <v>319</v>
      </c>
      <c r="H13" s="0" t="n">
        <v>321</v>
      </c>
      <c r="I13" s="0" t="n">
        <v>322</v>
      </c>
      <c r="J13" s="0" t="n">
        <v>324</v>
      </c>
      <c r="K13" s="0" t="n">
        <v>326</v>
      </c>
      <c r="L13" s="0" t="n">
        <v>327</v>
      </c>
      <c r="O13" s="82" t="n">
        <v>2261.8</v>
      </c>
      <c r="P13" s="83" t="n">
        <v>0</v>
      </c>
      <c r="Q13" s="84" t="n">
        <v>0</v>
      </c>
      <c r="R13" s="84" t="n">
        <v>0</v>
      </c>
      <c r="S13" s="84" t="n">
        <v>0</v>
      </c>
      <c r="T13" s="84" t="n">
        <v>0</v>
      </c>
      <c r="U13" s="84" t="n">
        <v>0</v>
      </c>
      <c r="V13" s="84" t="n">
        <v>0</v>
      </c>
      <c r="W13" s="84" t="n">
        <v>0</v>
      </c>
      <c r="X13" s="84" t="n">
        <v>0</v>
      </c>
      <c r="Y13" s="84" t="n">
        <v>0</v>
      </c>
      <c r="Z13" s="0" t="n">
        <v>1</v>
      </c>
      <c r="AD13" s="0" t="n">
        <v>1550.4</v>
      </c>
      <c r="AE13" s="0" t="n">
        <v>0</v>
      </c>
      <c r="AF13" s="0" t="n">
        <v>0.1</v>
      </c>
      <c r="AG13" s="0" t="n">
        <v>0.2</v>
      </c>
      <c r="AH13" s="0" t="n">
        <v>0.3</v>
      </c>
      <c r="AI13" s="0" t="n">
        <v>0.4</v>
      </c>
      <c r="AJ13" s="0" t="n">
        <v>0.5</v>
      </c>
      <c r="AK13" s="0" t="n">
        <v>0.6</v>
      </c>
      <c r="AL13" s="0" t="n">
        <v>0.7</v>
      </c>
      <c r="AM13" s="0" t="n">
        <v>0.8</v>
      </c>
      <c r="AN13" s="0" t="n">
        <v>0.9</v>
      </c>
      <c r="AO13" s="0" t="n">
        <v>0</v>
      </c>
    </row>
    <row r="14" customFormat="false" ht="15" hidden="false" customHeight="false" outlineLevel="0" collapsed="false">
      <c r="B14" s="0" t="n">
        <v>1895.5</v>
      </c>
      <c r="C14" s="0" t="n">
        <v>329</v>
      </c>
      <c r="D14" s="0" t="n">
        <v>331</v>
      </c>
      <c r="E14" s="0" t="n">
        <v>332</v>
      </c>
      <c r="F14" s="0" t="n">
        <v>334</v>
      </c>
      <c r="G14" s="0" t="n">
        <v>335</v>
      </c>
      <c r="H14" s="0" t="n">
        <v>337</v>
      </c>
      <c r="I14" s="0" t="n">
        <v>339</v>
      </c>
      <c r="J14" s="0" t="n">
        <v>340</v>
      </c>
      <c r="K14" s="0" t="n">
        <v>342</v>
      </c>
      <c r="L14" s="0" t="n">
        <v>343</v>
      </c>
      <c r="O14" s="82" t="n">
        <v>2261.9</v>
      </c>
      <c r="P14" s="83" t="n">
        <v>0</v>
      </c>
      <c r="Q14" s="84" t="n">
        <v>0</v>
      </c>
      <c r="R14" s="84" t="n">
        <v>0</v>
      </c>
      <c r="S14" s="84" t="n">
        <v>0</v>
      </c>
      <c r="T14" s="84" t="n">
        <v>0</v>
      </c>
      <c r="U14" s="84" t="n">
        <v>0</v>
      </c>
      <c r="V14" s="84" t="n">
        <v>0</v>
      </c>
      <c r="W14" s="84" t="n">
        <v>0</v>
      </c>
      <c r="X14" s="84" t="n">
        <v>0</v>
      </c>
      <c r="Y14" s="84" t="n">
        <v>0</v>
      </c>
      <c r="Z14" s="0" t="n">
        <v>1</v>
      </c>
      <c r="AD14" s="0" t="n">
        <v>1550.5</v>
      </c>
      <c r="AE14" s="0" t="n">
        <v>1</v>
      </c>
      <c r="AF14" s="0" t="n">
        <v>1</v>
      </c>
      <c r="AG14" s="0" t="n">
        <v>1</v>
      </c>
      <c r="AH14" s="0" t="n">
        <v>1</v>
      </c>
      <c r="AI14" s="0" t="n">
        <v>1</v>
      </c>
      <c r="AJ14" s="0" t="n">
        <v>1</v>
      </c>
      <c r="AK14" s="0" t="n">
        <v>1</v>
      </c>
      <c r="AL14" s="0" t="n">
        <v>1</v>
      </c>
      <c r="AM14" s="0" t="n">
        <v>1</v>
      </c>
      <c r="AN14" s="0" t="n">
        <v>1</v>
      </c>
      <c r="AO14" s="0" t="n">
        <v>1</v>
      </c>
    </row>
    <row r="15" customFormat="false" ht="15" hidden="false" customHeight="false" outlineLevel="0" collapsed="false">
      <c r="B15" s="0" t="n">
        <v>1895.6</v>
      </c>
      <c r="C15" s="0" t="n">
        <v>345</v>
      </c>
      <c r="D15" s="0" t="n">
        <v>347</v>
      </c>
      <c r="E15" s="0" t="n">
        <v>348</v>
      </c>
      <c r="F15" s="0" t="n">
        <v>350</v>
      </c>
      <c r="G15" s="0" t="n">
        <v>352</v>
      </c>
      <c r="H15" s="0" t="n">
        <v>354</v>
      </c>
      <c r="I15" s="0" t="n">
        <v>355</v>
      </c>
      <c r="J15" s="0" t="n">
        <v>357</v>
      </c>
      <c r="K15" s="0" t="n">
        <v>359</v>
      </c>
      <c r="L15" s="0" t="n">
        <v>360</v>
      </c>
      <c r="O15" s="82" t="n">
        <v>2262</v>
      </c>
      <c r="P15" s="83" t="n">
        <v>0</v>
      </c>
      <c r="Q15" s="84" t="n">
        <v>0</v>
      </c>
      <c r="R15" s="84" t="n">
        <v>0</v>
      </c>
      <c r="S15" s="84" t="n">
        <v>0</v>
      </c>
      <c r="T15" s="84" t="n">
        <v>0</v>
      </c>
      <c r="U15" s="84" t="n">
        <v>0</v>
      </c>
      <c r="V15" s="84" t="n">
        <v>0</v>
      </c>
      <c r="W15" s="84" t="n">
        <v>0</v>
      </c>
      <c r="X15" s="84" t="n">
        <v>0</v>
      </c>
      <c r="Y15" s="84" t="n">
        <v>0</v>
      </c>
      <c r="Z15" s="0" t="n">
        <v>1</v>
      </c>
      <c r="AD15" s="0" t="n">
        <v>1550.6</v>
      </c>
      <c r="AE15" s="0" t="n">
        <v>1</v>
      </c>
      <c r="AF15" s="0" t="n">
        <v>1</v>
      </c>
      <c r="AG15" s="0" t="n">
        <v>1</v>
      </c>
      <c r="AH15" s="0" t="n">
        <v>1</v>
      </c>
      <c r="AI15" s="0" t="n">
        <v>1</v>
      </c>
      <c r="AJ15" s="0" t="n">
        <v>1</v>
      </c>
      <c r="AK15" s="0" t="n">
        <v>1</v>
      </c>
      <c r="AL15" s="0" t="n">
        <v>1</v>
      </c>
      <c r="AM15" s="0" t="n">
        <v>1</v>
      </c>
      <c r="AN15" s="0" t="n">
        <v>1</v>
      </c>
      <c r="AO15" s="0" t="n">
        <v>0</v>
      </c>
    </row>
    <row r="16" customFormat="false" ht="15" hidden="false" customHeight="false" outlineLevel="0" collapsed="false">
      <c r="B16" s="0" t="n">
        <v>1895.7</v>
      </c>
      <c r="C16" s="0" t="n">
        <v>362</v>
      </c>
      <c r="D16" s="0" t="n">
        <v>364</v>
      </c>
      <c r="E16" s="0" t="n">
        <v>366</v>
      </c>
      <c r="F16" s="0" t="n">
        <v>367</v>
      </c>
      <c r="G16" s="0" t="n">
        <v>369</v>
      </c>
      <c r="H16" s="0" t="n">
        <v>371</v>
      </c>
      <c r="I16" s="0" t="n">
        <v>373</v>
      </c>
      <c r="J16" s="0" t="n">
        <v>375</v>
      </c>
      <c r="K16" s="0" t="n">
        <v>376</v>
      </c>
      <c r="L16" s="0" t="n">
        <v>378</v>
      </c>
      <c r="O16" s="82" t="n">
        <v>2262.1</v>
      </c>
      <c r="P16" s="83" t="n">
        <v>0</v>
      </c>
      <c r="Q16" s="84" t="n">
        <v>0.1</v>
      </c>
      <c r="R16" s="84" t="n">
        <v>0.2</v>
      </c>
      <c r="S16" s="84" t="n">
        <v>0.3</v>
      </c>
      <c r="T16" s="84" t="n">
        <v>0.4</v>
      </c>
      <c r="U16" s="84" t="n">
        <v>0.5</v>
      </c>
      <c r="V16" s="84" t="n">
        <v>0.6</v>
      </c>
      <c r="W16" s="84" t="n">
        <v>0.7</v>
      </c>
      <c r="X16" s="84" t="n">
        <v>0.8</v>
      </c>
      <c r="Y16" s="84" t="n">
        <v>0.9</v>
      </c>
      <c r="Z16" s="0" t="n">
        <v>2</v>
      </c>
      <c r="AD16" s="0" t="n">
        <v>1550.7</v>
      </c>
      <c r="AE16" s="0" t="n">
        <v>1</v>
      </c>
      <c r="AF16" s="0" t="n">
        <v>1.1</v>
      </c>
      <c r="AG16" s="0" t="n">
        <v>1.2</v>
      </c>
      <c r="AH16" s="0" t="n">
        <v>1.3</v>
      </c>
      <c r="AI16" s="0" t="n">
        <v>1.4</v>
      </c>
      <c r="AJ16" s="0" t="n">
        <v>1.5</v>
      </c>
      <c r="AK16" s="0" t="n">
        <v>1.6</v>
      </c>
      <c r="AL16" s="0" t="n">
        <v>1.7</v>
      </c>
      <c r="AM16" s="0" t="n">
        <v>1.8</v>
      </c>
      <c r="AN16" s="0" t="n">
        <v>1.9</v>
      </c>
      <c r="AO16" s="0" t="n">
        <v>0</v>
      </c>
    </row>
    <row r="17" customFormat="false" ht="15" hidden="false" customHeight="false" outlineLevel="0" collapsed="false">
      <c r="B17" s="0" t="n">
        <v>1895.8</v>
      </c>
      <c r="C17" s="0" t="n">
        <v>380</v>
      </c>
      <c r="D17" s="0" t="n">
        <v>382</v>
      </c>
      <c r="E17" s="0" t="n">
        <v>384</v>
      </c>
      <c r="F17" s="0" t="n">
        <v>385</v>
      </c>
      <c r="G17" s="0" t="n">
        <v>387</v>
      </c>
      <c r="H17" s="0" t="n">
        <v>389</v>
      </c>
      <c r="I17" s="0" t="n">
        <v>391</v>
      </c>
      <c r="J17" s="0" t="n">
        <v>393</v>
      </c>
      <c r="K17" s="0" t="n">
        <v>394</v>
      </c>
      <c r="L17" s="0" t="n">
        <v>396</v>
      </c>
      <c r="O17" s="82" t="n">
        <v>2262.2</v>
      </c>
      <c r="P17" s="83" t="n">
        <v>1</v>
      </c>
      <c r="Q17" s="84" t="n">
        <v>1</v>
      </c>
      <c r="R17" s="84" t="n">
        <v>1</v>
      </c>
      <c r="S17" s="84" t="n">
        <v>1</v>
      </c>
      <c r="T17" s="84" t="n">
        <v>1</v>
      </c>
      <c r="U17" s="84" t="n">
        <v>1</v>
      </c>
      <c r="V17" s="84" t="n">
        <v>1</v>
      </c>
      <c r="W17" s="84" t="n">
        <v>1</v>
      </c>
      <c r="X17" s="84" t="n">
        <v>1</v>
      </c>
      <c r="Y17" s="84" t="n">
        <v>1</v>
      </c>
      <c r="Z17" s="0" t="n">
        <v>2</v>
      </c>
      <c r="AD17" s="0" t="n">
        <v>1550.8</v>
      </c>
      <c r="AE17" s="0" t="n">
        <v>2</v>
      </c>
      <c r="AF17" s="0" t="n">
        <v>2</v>
      </c>
      <c r="AG17" s="0" t="n">
        <v>2</v>
      </c>
      <c r="AH17" s="0" t="n">
        <v>2</v>
      </c>
      <c r="AI17" s="0" t="n">
        <v>2</v>
      </c>
      <c r="AJ17" s="0" t="n">
        <v>2</v>
      </c>
      <c r="AK17" s="0" t="n">
        <v>2</v>
      </c>
      <c r="AL17" s="0" t="n">
        <v>2</v>
      </c>
      <c r="AM17" s="0" t="n">
        <v>2</v>
      </c>
      <c r="AN17" s="0" t="n">
        <v>2</v>
      </c>
      <c r="AO17" s="0" t="n">
        <v>1</v>
      </c>
    </row>
    <row r="18" customFormat="false" ht="15" hidden="false" customHeight="false" outlineLevel="0" collapsed="false">
      <c r="B18" s="0" t="n">
        <v>1895.9</v>
      </c>
      <c r="C18" s="0" t="n">
        <v>398</v>
      </c>
      <c r="D18" s="0" t="n">
        <v>400</v>
      </c>
      <c r="E18" s="0" t="n">
        <v>402</v>
      </c>
      <c r="F18" s="0" t="n">
        <v>404</v>
      </c>
      <c r="G18" s="0" t="n">
        <v>406</v>
      </c>
      <c r="H18" s="0" t="n">
        <v>408</v>
      </c>
      <c r="I18" s="0" t="n">
        <v>409</v>
      </c>
      <c r="J18" s="0" t="n">
        <v>411</v>
      </c>
      <c r="K18" s="0" t="n">
        <v>413</v>
      </c>
      <c r="L18" s="0" t="n">
        <v>415</v>
      </c>
      <c r="O18" s="82" t="n">
        <v>2262.3</v>
      </c>
      <c r="P18" s="83" t="n">
        <v>1</v>
      </c>
      <c r="Q18" s="84" t="n">
        <v>1</v>
      </c>
      <c r="R18" s="84" t="n">
        <v>1</v>
      </c>
      <c r="S18" s="84" t="n">
        <v>1</v>
      </c>
      <c r="T18" s="84" t="n">
        <v>1</v>
      </c>
      <c r="U18" s="84" t="n">
        <v>1</v>
      </c>
      <c r="V18" s="84" t="n">
        <v>1</v>
      </c>
      <c r="W18" s="84" t="n">
        <v>1</v>
      </c>
      <c r="X18" s="84" t="n">
        <v>1</v>
      </c>
      <c r="Y18" s="84" t="n">
        <v>1</v>
      </c>
      <c r="Z18" s="0" t="n">
        <v>3</v>
      </c>
      <c r="AD18" s="0" t="n">
        <v>1550.9</v>
      </c>
      <c r="AE18" s="0" t="n">
        <v>2</v>
      </c>
      <c r="AF18" s="0" t="n">
        <v>2</v>
      </c>
      <c r="AG18" s="0" t="n">
        <v>2</v>
      </c>
      <c r="AH18" s="0" t="n">
        <v>2</v>
      </c>
      <c r="AI18" s="0" t="n">
        <v>2</v>
      </c>
      <c r="AJ18" s="0" t="n">
        <v>2</v>
      </c>
      <c r="AK18" s="0" t="n">
        <v>2</v>
      </c>
      <c r="AL18" s="0" t="n">
        <v>2</v>
      </c>
      <c r="AM18" s="0" t="n">
        <v>2</v>
      </c>
      <c r="AN18" s="0" t="n">
        <v>2</v>
      </c>
      <c r="AO18" s="0" t="n">
        <v>0</v>
      </c>
    </row>
    <row r="19" customFormat="false" ht="15" hidden="false" customHeight="false" outlineLevel="0" collapsed="false">
      <c r="B19" s="0" t="n">
        <v>1896</v>
      </c>
      <c r="C19" s="0" t="n">
        <v>417</v>
      </c>
      <c r="D19" s="0" t="n">
        <v>419</v>
      </c>
      <c r="E19" s="0" t="n">
        <v>421</v>
      </c>
      <c r="F19" s="0" t="n">
        <v>423</v>
      </c>
      <c r="G19" s="0" t="n">
        <v>425</v>
      </c>
      <c r="H19" s="0" t="n">
        <v>427</v>
      </c>
      <c r="I19" s="0" t="n">
        <v>428</v>
      </c>
      <c r="J19" s="0" t="n">
        <v>430</v>
      </c>
      <c r="K19" s="0" t="n">
        <v>432</v>
      </c>
      <c r="L19" s="0" t="n">
        <v>434</v>
      </c>
      <c r="O19" s="82" t="n">
        <v>2262.4</v>
      </c>
      <c r="P19" s="83" t="n">
        <v>1</v>
      </c>
      <c r="Q19" s="84" t="n">
        <v>1.1</v>
      </c>
      <c r="R19" s="84" t="n">
        <v>1.2</v>
      </c>
      <c r="S19" s="84" t="n">
        <v>1.3</v>
      </c>
      <c r="T19" s="84" t="n">
        <v>1.4</v>
      </c>
      <c r="U19" s="84" t="n">
        <v>1.5</v>
      </c>
      <c r="V19" s="84" t="n">
        <v>1.6</v>
      </c>
      <c r="W19" s="84" t="n">
        <v>1.7</v>
      </c>
      <c r="X19" s="84" t="n">
        <v>1.8</v>
      </c>
      <c r="Y19" s="84" t="n">
        <v>1.9</v>
      </c>
      <c r="Z19" s="0" t="n">
        <v>6</v>
      </c>
      <c r="AD19" s="0" t="n">
        <v>1551</v>
      </c>
      <c r="AE19" s="0" t="n">
        <v>2</v>
      </c>
      <c r="AF19" s="0" t="n">
        <v>2.1</v>
      </c>
      <c r="AG19" s="0" t="n">
        <v>2.2</v>
      </c>
      <c r="AH19" s="0" t="n">
        <v>2.3</v>
      </c>
      <c r="AI19" s="0" t="n">
        <v>2.4</v>
      </c>
      <c r="AJ19" s="0" t="n">
        <v>2.5</v>
      </c>
      <c r="AK19" s="0" t="n">
        <v>2.6</v>
      </c>
      <c r="AL19" s="0" t="n">
        <v>2.7</v>
      </c>
      <c r="AM19" s="0" t="n">
        <v>2.8</v>
      </c>
      <c r="AN19" s="0" t="n">
        <v>2.9</v>
      </c>
      <c r="AO19" s="0" t="n">
        <v>0</v>
      </c>
    </row>
    <row r="20" customFormat="false" ht="15" hidden="false" customHeight="false" outlineLevel="0" collapsed="false">
      <c r="B20" s="0" t="n">
        <v>1896.1</v>
      </c>
      <c r="C20" s="0" t="n">
        <v>436</v>
      </c>
      <c r="D20" s="0" t="n">
        <v>438</v>
      </c>
      <c r="E20" s="0" t="n">
        <v>440</v>
      </c>
      <c r="F20" s="0" t="n">
        <v>442</v>
      </c>
      <c r="G20" s="0" t="n">
        <v>444</v>
      </c>
      <c r="H20" s="0" t="n">
        <v>446</v>
      </c>
      <c r="I20" s="0" t="n">
        <v>448</v>
      </c>
      <c r="J20" s="0" t="n">
        <v>450</v>
      </c>
      <c r="K20" s="0" t="n">
        <v>452</v>
      </c>
      <c r="L20" s="0" t="n">
        <v>454</v>
      </c>
      <c r="O20" s="82" t="n">
        <v>2262.5</v>
      </c>
      <c r="P20" s="83" t="n">
        <v>2</v>
      </c>
      <c r="Q20" s="84" t="n">
        <v>2</v>
      </c>
      <c r="R20" s="84" t="n">
        <v>2</v>
      </c>
      <c r="S20" s="84" t="n">
        <v>2</v>
      </c>
      <c r="T20" s="84" t="n">
        <v>2</v>
      </c>
      <c r="U20" s="84" t="n">
        <v>2</v>
      </c>
      <c r="V20" s="84" t="n">
        <v>2</v>
      </c>
      <c r="W20" s="84" t="n">
        <v>2</v>
      </c>
      <c r="X20" s="84" t="n">
        <v>2</v>
      </c>
      <c r="Y20" s="84" t="n">
        <v>2</v>
      </c>
      <c r="Z20" s="0" t="n">
        <v>11</v>
      </c>
      <c r="AD20" s="0" t="n">
        <v>1551.1</v>
      </c>
      <c r="AE20" s="0" t="n">
        <v>3</v>
      </c>
      <c r="AF20" s="0" t="n">
        <v>3</v>
      </c>
      <c r="AG20" s="0" t="n">
        <v>3</v>
      </c>
      <c r="AH20" s="0" t="n">
        <v>3</v>
      </c>
      <c r="AI20" s="0" t="n">
        <v>3</v>
      </c>
      <c r="AJ20" s="0" t="n">
        <v>3</v>
      </c>
      <c r="AK20" s="0" t="n">
        <v>3</v>
      </c>
      <c r="AL20" s="0" t="n">
        <v>3</v>
      </c>
      <c r="AM20" s="0" t="n">
        <v>3</v>
      </c>
      <c r="AN20" s="0" t="n">
        <v>3</v>
      </c>
      <c r="AO20" s="0" t="n">
        <v>1</v>
      </c>
    </row>
    <row r="21" customFormat="false" ht="15" hidden="false" customHeight="false" outlineLevel="0" collapsed="false">
      <c r="B21" s="0" t="n">
        <v>1896.2</v>
      </c>
      <c r="C21" s="0" t="n">
        <v>456</v>
      </c>
      <c r="D21" s="0" t="n">
        <v>458</v>
      </c>
      <c r="E21" s="0" t="n">
        <v>460</v>
      </c>
      <c r="F21" s="0" t="n">
        <v>461</v>
      </c>
      <c r="G21" s="0" t="n">
        <v>463</v>
      </c>
      <c r="H21" s="0" t="n">
        <v>465</v>
      </c>
      <c r="I21" s="0" t="n">
        <v>467</v>
      </c>
      <c r="J21" s="0" t="n">
        <v>469</v>
      </c>
      <c r="K21" s="0" t="n">
        <v>470</v>
      </c>
      <c r="L21" s="0" t="n">
        <v>472</v>
      </c>
      <c r="O21" s="82" t="n">
        <v>2262.6</v>
      </c>
      <c r="P21" s="83" t="n">
        <v>2</v>
      </c>
      <c r="Q21" s="84" t="n">
        <v>2</v>
      </c>
      <c r="R21" s="84" t="n">
        <v>2</v>
      </c>
      <c r="S21" s="84" t="n">
        <v>2</v>
      </c>
      <c r="T21" s="84" t="n">
        <v>2</v>
      </c>
      <c r="U21" s="84" t="n">
        <v>2</v>
      </c>
      <c r="V21" s="84" t="n">
        <v>2</v>
      </c>
      <c r="W21" s="84" t="n">
        <v>2</v>
      </c>
      <c r="X21" s="84" t="n">
        <v>2</v>
      </c>
      <c r="Y21" s="84" t="n">
        <v>2</v>
      </c>
      <c r="Z21" s="0" t="n">
        <v>19</v>
      </c>
      <c r="AD21" s="0" t="n">
        <v>1551.2</v>
      </c>
      <c r="AE21" s="0" t="n">
        <v>3</v>
      </c>
      <c r="AF21" s="0" t="n">
        <v>3.1</v>
      </c>
      <c r="AG21" s="0" t="n">
        <v>3.2</v>
      </c>
      <c r="AH21" s="0" t="n">
        <v>3.3</v>
      </c>
      <c r="AI21" s="0" t="n">
        <v>3.4</v>
      </c>
      <c r="AJ21" s="0" t="n">
        <v>3.5</v>
      </c>
      <c r="AK21" s="0" t="n">
        <v>3.6</v>
      </c>
      <c r="AL21" s="0" t="n">
        <v>3.7</v>
      </c>
      <c r="AM21" s="0" t="n">
        <v>3.8</v>
      </c>
      <c r="AN21" s="0" t="n">
        <v>3.9</v>
      </c>
      <c r="AO21" s="0" t="n">
        <v>0</v>
      </c>
    </row>
    <row r="22" customFormat="false" ht="15" hidden="false" customHeight="false" outlineLevel="0" collapsed="false">
      <c r="B22" s="0" t="n">
        <v>1896.3</v>
      </c>
      <c r="C22" s="0" t="n">
        <v>474</v>
      </c>
      <c r="D22" s="0" t="n">
        <v>476</v>
      </c>
      <c r="E22" s="0" t="n">
        <v>478</v>
      </c>
      <c r="F22" s="0" t="n">
        <v>480</v>
      </c>
      <c r="G22" s="0" t="n">
        <v>482</v>
      </c>
      <c r="H22" s="0" t="n">
        <v>484</v>
      </c>
      <c r="I22" s="0" t="n">
        <v>485</v>
      </c>
      <c r="J22" s="0" t="n">
        <v>487</v>
      </c>
      <c r="K22" s="0" t="n">
        <v>489</v>
      </c>
      <c r="L22" s="0" t="n">
        <v>491</v>
      </c>
      <c r="O22" s="82" t="n">
        <v>2262.7</v>
      </c>
      <c r="P22" s="83" t="n">
        <v>2</v>
      </c>
      <c r="Q22" s="84" t="n">
        <v>2</v>
      </c>
      <c r="R22" s="84" t="n">
        <v>2</v>
      </c>
      <c r="S22" s="84" t="n">
        <v>2</v>
      </c>
      <c r="T22" s="84" t="n">
        <v>2</v>
      </c>
      <c r="U22" s="84" t="n">
        <v>2</v>
      </c>
      <c r="V22" s="84" t="n">
        <v>2</v>
      </c>
      <c r="W22" s="84" t="n">
        <v>2</v>
      </c>
      <c r="X22" s="84" t="n">
        <v>2</v>
      </c>
      <c r="Y22" s="84" t="n">
        <v>2</v>
      </c>
      <c r="Z22" s="0" t="n">
        <v>31</v>
      </c>
      <c r="AD22" s="0" t="n">
        <v>1551.3</v>
      </c>
      <c r="AE22" s="0" t="n">
        <v>4</v>
      </c>
      <c r="AF22" s="0" t="n">
        <v>4</v>
      </c>
      <c r="AG22" s="0" t="n">
        <v>4</v>
      </c>
      <c r="AH22" s="0" t="n">
        <v>4</v>
      </c>
      <c r="AI22" s="0" t="n">
        <v>4</v>
      </c>
      <c r="AJ22" s="0" t="n">
        <v>4</v>
      </c>
      <c r="AK22" s="0" t="n">
        <v>4</v>
      </c>
      <c r="AL22" s="0" t="n">
        <v>4</v>
      </c>
      <c r="AM22" s="0" t="n">
        <v>4</v>
      </c>
      <c r="AN22" s="0" t="n">
        <v>4</v>
      </c>
      <c r="AO22" s="0" t="n">
        <v>1</v>
      </c>
    </row>
    <row r="23" customFormat="false" ht="15" hidden="false" customHeight="false" outlineLevel="0" collapsed="false">
      <c r="B23" s="0" t="n">
        <v>1896.4</v>
      </c>
      <c r="C23" s="0" t="n">
        <v>493</v>
      </c>
      <c r="D23" s="0" t="n">
        <v>495</v>
      </c>
      <c r="E23" s="0" t="n">
        <v>497</v>
      </c>
      <c r="F23" s="0" t="n">
        <v>500</v>
      </c>
      <c r="G23" s="0" t="n">
        <v>502</v>
      </c>
      <c r="H23" s="0" t="n">
        <v>504</v>
      </c>
      <c r="I23" s="0" t="n">
        <v>506</v>
      </c>
      <c r="J23" s="0" t="n">
        <v>508</v>
      </c>
      <c r="K23" s="0" t="n">
        <v>511</v>
      </c>
      <c r="L23" s="0" t="n">
        <v>513</v>
      </c>
      <c r="O23" s="82" t="n">
        <v>2262.8</v>
      </c>
      <c r="P23" s="83" t="n">
        <v>2</v>
      </c>
      <c r="Q23" s="84" t="n">
        <v>2</v>
      </c>
      <c r="R23" s="84" t="n">
        <v>2</v>
      </c>
      <c r="S23" s="84" t="n">
        <v>2</v>
      </c>
      <c r="T23" s="84" t="n">
        <v>2</v>
      </c>
      <c r="U23" s="84" t="n">
        <v>2</v>
      </c>
      <c r="V23" s="84" t="n">
        <v>2</v>
      </c>
      <c r="W23" s="84" t="n">
        <v>2</v>
      </c>
      <c r="X23" s="84" t="n">
        <v>2</v>
      </c>
      <c r="Y23" s="84" t="n">
        <v>2</v>
      </c>
      <c r="Z23" s="0" t="n">
        <v>43</v>
      </c>
      <c r="AD23" s="0" t="n">
        <v>1551.4</v>
      </c>
      <c r="AE23" s="0" t="n">
        <v>4</v>
      </c>
      <c r="AF23" s="0" t="n">
        <v>4</v>
      </c>
      <c r="AG23" s="0" t="n">
        <v>4</v>
      </c>
      <c r="AH23" s="0" t="n">
        <v>4</v>
      </c>
      <c r="AI23" s="0" t="n">
        <v>4</v>
      </c>
      <c r="AJ23" s="0" t="n">
        <v>4</v>
      </c>
      <c r="AK23" s="0" t="n">
        <v>4</v>
      </c>
      <c r="AL23" s="0" t="n">
        <v>4</v>
      </c>
      <c r="AM23" s="0" t="n">
        <v>4</v>
      </c>
      <c r="AN23" s="0" t="n">
        <v>4</v>
      </c>
      <c r="AO23" s="0" t="n">
        <v>0</v>
      </c>
    </row>
    <row r="24" customFormat="false" ht="15" hidden="false" customHeight="false" outlineLevel="0" collapsed="false">
      <c r="B24" s="0" t="n">
        <v>1896.5</v>
      </c>
      <c r="C24" s="0" t="n">
        <v>515</v>
      </c>
      <c r="D24" s="0" t="n">
        <v>517</v>
      </c>
      <c r="E24" s="0" t="n">
        <v>520</v>
      </c>
      <c r="F24" s="0" t="n">
        <v>522</v>
      </c>
      <c r="G24" s="0" t="n">
        <v>525</v>
      </c>
      <c r="H24" s="0" t="n">
        <v>527</v>
      </c>
      <c r="I24" s="0" t="n">
        <v>529</v>
      </c>
      <c r="J24" s="0" t="n">
        <v>532</v>
      </c>
      <c r="K24" s="0" t="n">
        <v>534</v>
      </c>
      <c r="L24" s="0" t="n">
        <v>537</v>
      </c>
      <c r="O24" s="82" t="n">
        <v>2262.9</v>
      </c>
      <c r="P24" s="83" t="n">
        <v>3</v>
      </c>
      <c r="Q24" s="84" t="n">
        <v>2.1</v>
      </c>
      <c r="R24" s="84" t="n">
        <v>2.2</v>
      </c>
      <c r="S24" s="84" t="n">
        <v>2.3</v>
      </c>
      <c r="T24" s="84" t="n">
        <v>2.4</v>
      </c>
      <c r="U24" s="84" t="n">
        <v>2.5</v>
      </c>
      <c r="V24" s="84" t="n">
        <v>2.6</v>
      </c>
      <c r="W24" s="84" t="n">
        <v>2.7</v>
      </c>
      <c r="X24" s="84" t="n">
        <v>2.8</v>
      </c>
      <c r="Y24" s="84" t="n">
        <v>2.9</v>
      </c>
      <c r="Z24" s="0" t="n">
        <v>49</v>
      </c>
      <c r="AD24" s="0" t="n">
        <v>1551.5</v>
      </c>
      <c r="AE24" s="0" t="n">
        <v>4</v>
      </c>
      <c r="AF24" s="0" t="n">
        <v>4.1</v>
      </c>
      <c r="AG24" s="0" t="n">
        <v>4.2</v>
      </c>
      <c r="AH24" s="0" t="n">
        <v>4.3</v>
      </c>
      <c r="AI24" s="0" t="n">
        <v>4.4</v>
      </c>
      <c r="AJ24" s="0" t="n">
        <v>4.5</v>
      </c>
      <c r="AK24" s="0" t="n">
        <v>4.6</v>
      </c>
      <c r="AL24" s="0" t="n">
        <v>4.7</v>
      </c>
      <c r="AM24" s="0" t="n">
        <v>4.8</v>
      </c>
      <c r="AN24" s="0" t="n">
        <v>4.9</v>
      </c>
      <c r="AO24" s="0" t="n">
        <v>0</v>
      </c>
    </row>
    <row r="25" customFormat="false" ht="15" hidden="false" customHeight="false" outlineLevel="0" collapsed="false">
      <c r="B25" s="0" t="n">
        <v>1896.6</v>
      </c>
      <c r="C25" s="0" t="n">
        <v>539</v>
      </c>
      <c r="D25" s="0" t="n">
        <v>541</v>
      </c>
      <c r="E25" s="0" t="n">
        <v>543</v>
      </c>
      <c r="F25" s="0" t="n">
        <v>546</v>
      </c>
      <c r="G25" s="0" t="n">
        <v>548</v>
      </c>
      <c r="H25" s="0" t="n">
        <v>550</v>
      </c>
      <c r="I25" s="0" t="n">
        <v>552</v>
      </c>
      <c r="J25" s="0" t="n">
        <v>554</v>
      </c>
      <c r="K25" s="0" t="n">
        <v>557</v>
      </c>
      <c r="L25" s="0" t="n">
        <v>559</v>
      </c>
      <c r="O25" s="82" t="n">
        <v>2263</v>
      </c>
      <c r="P25" s="83" t="n">
        <v>3</v>
      </c>
      <c r="Q25" s="84" t="n">
        <v>3</v>
      </c>
      <c r="R25" s="84" t="n">
        <v>3</v>
      </c>
      <c r="S25" s="84" t="n">
        <v>3</v>
      </c>
      <c r="T25" s="84" t="n">
        <v>3</v>
      </c>
      <c r="U25" s="84" t="n">
        <v>3</v>
      </c>
      <c r="V25" s="84" t="n">
        <v>3</v>
      </c>
      <c r="W25" s="84" t="n">
        <v>3</v>
      </c>
      <c r="X25" s="84" t="n">
        <v>3</v>
      </c>
      <c r="Y25" s="84" t="n">
        <v>3</v>
      </c>
      <c r="Z25" s="0" t="n">
        <v>61</v>
      </c>
      <c r="AD25" s="0" t="n">
        <v>1551.6</v>
      </c>
      <c r="AE25" s="0" t="n">
        <v>5</v>
      </c>
      <c r="AF25" s="0" t="n">
        <v>5</v>
      </c>
      <c r="AG25" s="0" t="n">
        <v>5</v>
      </c>
      <c r="AH25" s="0" t="n">
        <v>5</v>
      </c>
      <c r="AI25" s="0" t="n">
        <v>5</v>
      </c>
      <c r="AJ25" s="0" t="n">
        <v>5</v>
      </c>
      <c r="AK25" s="0" t="n">
        <v>5</v>
      </c>
      <c r="AL25" s="0" t="n">
        <v>5</v>
      </c>
      <c r="AM25" s="0" t="n">
        <v>5</v>
      </c>
      <c r="AN25" s="0" t="n">
        <v>5</v>
      </c>
      <c r="AO25" s="0" t="n">
        <v>1</v>
      </c>
    </row>
    <row r="26" customFormat="false" ht="15" hidden="false" customHeight="false" outlineLevel="0" collapsed="false">
      <c r="B26" s="0" t="n">
        <v>1896.7</v>
      </c>
      <c r="C26" s="0" t="n">
        <v>561</v>
      </c>
      <c r="D26" s="0" t="n">
        <v>563</v>
      </c>
      <c r="E26" s="0" t="n">
        <v>565</v>
      </c>
      <c r="F26" s="0" t="n">
        <v>567</v>
      </c>
      <c r="G26" s="0" t="n">
        <v>569</v>
      </c>
      <c r="H26" s="0" t="n">
        <v>571</v>
      </c>
      <c r="I26" s="0" t="n">
        <v>572</v>
      </c>
      <c r="J26" s="0" t="n">
        <v>574</v>
      </c>
      <c r="K26" s="0" t="n">
        <v>576</v>
      </c>
      <c r="L26" s="0" t="n">
        <v>578</v>
      </c>
      <c r="O26" s="82" t="n">
        <v>2263.1</v>
      </c>
      <c r="P26" s="83" t="n">
        <v>5</v>
      </c>
      <c r="Q26" s="84" t="n">
        <v>3.2</v>
      </c>
      <c r="R26" s="84" t="n">
        <v>3.4</v>
      </c>
      <c r="S26" s="84" t="n">
        <v>3.6</v>
      </c>
      <c r="T26" s="84" t="n">
        <v>3.8</v>
      </c>
      <c r="U26" s="84" t="n">
        <v>4</v>
      </c>
      <c r="V26" s="84" t="n">
        <v>4.2</v>
      </c>
      <c r="W26" s="84" t="n">
        <v>4.4</v>
      </c>
      <c r="X26" s="84" t="n">
        <v>4.6</v>
      </c>
      <c r="Y26" s="84" t="n">
        <v>4.8</v>
      </c>
      <c r="Z26" s="0" t="n">
        <v>84</v>
      </c>
      <c r="AD26" s="0" t="n">
        <v>1551.7</v>
      </c>
      <c r="AE26" s="0" t="n">
        <v>5</v>
      </c>
      <c r="AF26" s="0" t="n">
        <v>5</v>
      </c>
      <c r="AG26" s="0" t="n">
        <v>5</v>
      </c>
      <c r="AH26" s="0" t="n">
        <v>5</v>
      </c>
      <c r="AI26" s="0" t="n">
        <v>5</v>
      </c>
      <c r="AJ26" s="0" t="n">
        <v>5</v>
      </c>
      <c r="AK26" s="0" t="n">
        <v>5</v>
      </c>
      <c r="AL26" s="0" t="n">
        <v>5</v>
      </c>
      <c r="AM26" s="0" t="n">
        <v>5</v>
      </c>
      <c r="AN26" s="0" t="n">
        <v>5</v>
      </c>
      <c r="AO26" s="0" t="n">
        <v>0</v>
      </c>
    </row>
    <row r="27" customFormat="false" ht="15" hidden="false" customHeight="false" outlineLevel="0" collapsed="false">
      <c r="B27" s="0" t="n">
        <v>1896.8</v>
      </c>
      <c r="C27" s="0" t="n">
        <v>580</v>
      </c>
      <c r="D27" s="0" t="n">
        <v>582</v>
      </c>
      <c r="E27" s="0" t="n">
        <v>584</v>
      </c>
      <c r="F27" s="0" t="n">
        <v>586</v>
      </c>
      <c r="G27" s="0" t="n">
        <v>588</v>
      </c>
      <c r="H27" s="0" t="n">
        <v>590</v>
      </c>
      <c r="I27" s="0" t="n">
        <v>592</v>
      </c>
      <c r="J27" s="0" t="n">
        <v>594</v>
      </c>
      <c r="K27" s="0" t="n">
        <v>596</v>
      </c>
      <c r="L27" s="0" t="n">
        <v>598</v>
      </c>
      <c r="O27" s="82" t="n">
        <v>2263.2</v>
      </c>
      <c r="P27" s="83" t="n">
        <v>7</v>
      </c>
      <c r="Q27" s="84" t="n">
        <v>5.2</v>
      </c>
      <c r="R27" s="84" t="n">
        <v>5.4</v>
      </c>
      <c r="S27" s="84" t="n">
        <v>5.6</v>
      </c>
      <c r="T27" s="84" t="n">
        <v>5.8</v>
      </c>
      <c r="U27" s="84" t="n">
        <v>6</v>
      </c>
      <c r="V27" s="84" t="n">
        <v>6.2</v>
      </c>
      <c r="W27" s="84" t="n">
        <v>6.4</v>
      </c>
      <c r="X27" s="84" t="n">
        <v>6.6</v>
      </c>
      <c r="Y27" s="84" t="n">
        <v>6.8</v>
      </c>
      <c r="Z27" s="0" t="n">
        <v>116</v>
      </c>
      <c r="AD27" s="0" t="n">
        <v>1551.8</v>
      </c>
      <c r="AE27" s="0" t="n">
        <v>5</v>
      </c>
      <c r="AF27" s="0" t="n">
        <v>5.1</v>
      </c>
      <c r="AG27" s="0" t="n">
        <v>5.2</v>
      </c>
      <c r="AH27" s="0" t="n">
        <v>5.3</v>
      </c>
      <c r="AI27" s="0" t="n">
        <v>5.4</v>
      </c>
      <c r="AJ27" s="0" t="n">
        <v>5.5</v>
      </c>
      <c r="AK27" s="0" t="n">
        <v>5.6</v>
      </c>
      <c r="AL27" s="0" t="n">
        <v>5.7</v>
      </c>
      <c r="AM27" s="0" t="n">
        <v>5.8</v>
      </c>
      <c r="AN27" s="0" t="n">
        <v>5.9</v>
      </c>
      <c r="AO27" s="0" t="n">
        <v>0</v>
      </c>
    </row>
    <row r="28" customFormat="false" ht="15" hidden="false" customHeight="false" outlineLevel="0" collapsed="false">
      <c r="B28" s="0" t="n">
        <v>1896.9</v>
      </c>
      <c r="C28" s="0" t="n">
        <v>600</v>
      </c>
      <c r="D28" s="0" t="n">
        <v>602</v>
      </c>
      <c r="E28" s="0" t="n">
        <v>604</v>
      </c>
      <c r="F28" s="0" t="n">
        <v>606</v>
      </c>
      <c r="G28" s="0" t="n">
        <v>608</v>
      </c>
      <c r="H28" s="0" t="n">
        <v>610</v>
      </c>
      <c r="I28" s="0" t="n">
        <v>612</v>
      </c>
      <c r="J28" s="0" t="n">
        <v>614</v>
      </c>
      <c r="K28" s="0" t="n">
        <v>616</v>
      </c>
      <c r="L28" s="0" t="n">
        <v>618</v>
      </c>
      <c r="O28" s="82" t="n">
        <v>2263.3</v>
      </c>
      <c r="P28" s="83" t="n">
        <v>9</v>
      </c>
      <c r="Q28" s="84" t="n">
        <v>7.2</v>
      </c>
      <c r="R28" s="84" t="n">
        <v>7.4</v>
      </c>
      <c r="S28" s="84" t="n">
        <v>7.6</v>
      </c>
      <c r="T28" s="84" t="n">
        <v>7.8</v>
      </c>
      <c r="U28" s="84" t="n">
        <v>8</v>
      </c>
      <c r="V28" s="84" t="n">
        <v>8.2</v>
      </c>
      <c r="W28" s="84" t="n">
        <v>8.4</v>
      </c>
      <c r="X28" s="84" t="n">
        <v>8.6</v>
      </c>
      <c r="Y28" s="84" t="n">
        <v>8.8</v>
      </c>
      <c r="Z28" s="0" t="n">
        <v>148</v>
      </c>
      <c r="AD28" s="0" t="n">
        <v>1551.9</v>
      </c>
      <c r="AE28" s="0" t="n">
        <v>6</v>
      </c>
      <c r="AF28" s="0" t="n">
        <v>6</v>
      </c>
      <c r="AG28" s="0" t="n">
        <v>6</v>
      </c>
      <c r="AH28" s="0" t="n">
        <v>6</v>
      </c>
      <c r="AI28" s="0" t="n">
        <v>6</v>
      </c>
      <c r="AJ28" s="0" t="n">
        <v>6</v>
      </c>
      <c r="AK28" s="0" t="n">
        <v>6</v>
      </c>
      <c r="AL28" s="0" t="n">
        <v>6</v>
      </c>
      <c r="AM28" s="0" t="n">
        <v>6</v>
      </c>
      <c r="AN28" s="0" t="n">
        <v>6</v>
      </c>
      <c r="AO28" s="0" t="n">
        <v>1</v>
      </c>
    </row>
    <row r="29" customFormat="false" ht="15" hidden="false" customHeight="false" outlineLevel="0" collapsed="false">
      <c r="B29" s="0" t="n">
        <v>1897</v>
      </c>
      <c r="C29" s="0" t="n">
        <v>620</v>
      </c>
      <c r="D29" s="0" t="n">
        <v>622</v>
      </c>
      <c r="E29" s="0" t="n">
        <v>624</v>
      </c>
      <c r="F29" s="0" t="n">
        <v>625</v>
      </c>
      <c r="G29" s="0" t="n">
        <v>627</v>
      </c>
      <c r="H29" s="0" t="n">
        <v>629</v>
      </c>
      <c r="I29" s="0" t="n">
        <v>631</v>
      </c>
      <c r="J29" s="0" t="n">
        <v>633</v>
      </c>
      <c r="K29" s="0" t="n">
        <v>634</v>
      </c>
      <c r="L29" s="0" t="n">
        <v>636</v>
      </c>
      <c r="O29" s="82" t="n">
        <v>2263.4</v>
      </c>
      <c r="P29" s="83" t="n">
        <v>11</v>
      </c>
      <c r="Q29" s="84" t="n">
        <v>9.2</v>
      </c>
      <c r="R29" s="84" t="n">
        <v>9.4</v>
      </c>
      <c r="S29" s="84" t="n">
        <v>9.6</v>
      </c>
      <c r="T29" s="84" t="n">
        <v>9.8</v>
      </c>
      <c r="U29" s="84" t="n">
        <v>10</v>
      </c>
      <c r="V29" s="84" t="n">
        <v>10.2</v>
      </c>
      <c r="W29" s="84" t="n">
        <v>10.4</v>
      </c>
      <c r="X29" s="84" t="n">
        <v>10.6</v>
      </c>
      <c r="Y29" s="84" t="n">
        <v>10.8</v>
      </c>
      <c r="Z29" s="0" t="n">
        <v>183</v>
      </c>
      <c r="AD29" s="0" t="n">
        <v>1552</v>
      </c>
      <c r="AE29" s="0" t="n">
        <v>6</v>
      </c>
      <c r="AF29" s="0" t="n">
        <v>6</v>
      </c>
      <c r="AG29" s="0" t="n">
        <v>6</v>
      </c>
      <c r="AH29" s="0" t="n">
        <v>6</v>
      </c>
      <c r="AI29" s="0" t="n">
        <v>6</v>
      </c>
      <c r="AJ29" s="0" t="n">
        <v>6</v>
      </c>
      <c r="AK29" s="0" t="n">
        <v>6</v>
      </c>
      <c r="AL29" s="0" t="n">
        <v>6</v>
      </c>
      <c r="AM29" s="0" t="n">
        <v>6</v>
      </c>
      <c r="AN29" s="0" t="n">
        <v>6</v>
      </c>
      <c r="AO29" s="0" t="n">
        <v>0</v>
      </c>
    </row>
    <row r="30" customFormat="false" ht="15" hidden="false" customHeight="false" outlineLevel="0" collapsed="false">
      <c r="B30" s="0" t="n">
        <v>1897.1</v>
      </c>
      <c r="C30" s="0" t="n">
        <v>638</v>
      </c>
      <c r="D30" s="0" t="n">
        <v>640</v>
      </c>
      <c r="E30" s="0" t="n">
        <v>642</v>
      </c>
      <c r="F30" s="0" t="n">
        <v>644</v>
      </c>
      <c r="G30" s="0" t="n">
        <v>646</v>
      </c>
      <c r="H30" s="0" t="n">
        <v>648</v>
      </c>
      <c r="I30" s="0" t="n">
        <v>650</v>
      </c>
      <c r="J30" s="0" t="n">
        <v>652</v>
      </c>
      <c r="K30" s="0" t="n">
        <v>654</v>
      </c>
      <c r="L30" s="0" t="n">
        <v>656</v>
      </c>
      <c r="O30" s="82" t="n">
        <v>2263.5</v>
      </c>
      <c r="P30" s="83" t="n">
        <v>13</v>
      </c>
      <c r="Q30" s="84" t="n">
        <v>11.2</v>
      </c>
      <c r="R30" s="84" t="n">
        <v>11.4</v>
      </c>
      <c r="S30" s="84" t="n">
        <v>11.6</v>
      </c>
      <c r="T30" s="84" t="n">
        <v>11.8</v>
      </c>
      <c r="U30" s="84" t="n">
        <v>12</v>
      </c>
      <c r="V30" s="84" t="n">
        <v>12.2</v>
      </c>
      <c r="W30" s="84" t="n">
        <v>12.4</v>
      </c>
      <c r="X30" s="84" t="n">
        <v>12.6</v>
      </c>
      <c r="Y30" s="84" t="n">
        <v>12.8</v>
      </c>
      <c r="Z30" s="0" t="n">
        <v>206</v>
      </c>
      <c r="AD30" s="0" t="n">
        <v>1552.1</v>
      </c>
      <c r="AE30" s="0" t="n">
        <v>6</v>
      </c>
      <c r="AF30" s="0" t="n">
        <v>6.1</v>
      </c>
      <c r="AG30" s="0" t="n">
        <v>6.2</v>
      </c>
      <c r="AH30" s="0" t="n">
        <v>6.3</v>
      </c>
      <c r="AI30" s="0" t="n">
        <v>6.4</v>
      </c>
      <c r="AJ30" s="0" t="n">
        <v>6.5</v>
      </c>
      <c r="AK30" s="0" t="n">
        <v>6.6</v>
      </c>
      <c r="AL30" s="0" t="n">
        <v>6.7</v>
      </c>
      <c r="AM30" s="0" t="n">
        <v>6.8</v>
      </c>
      <c r="AN30" s="0" t="n">
        <v>6.9</v>
      </c>
      <c r="AO30" s="0" t="n">
        <v>0</v>
      </c>
    </row>
    <row r="31" customFormat="false" ht="15" hidden="false" customHeight="false" outlineLevel="0" collapsed="false">
      <c r="B31" s="0" t="n">
        <v>1897.2</v>
      </c>
      <c r="C31" s="0" t="n">
        <v>658</v>
      </c>
      <c r="D31" s="0" t="n">
        <v>660</v>
      </c>
      <c r="E31" s="0" t="n">
        <v>663</v>
      </c>
      <c r="F31" s="0" t="n">
        <v>665</v>
      </c>
      <c r="G31" s="0" t="n">
        <v>667</v>
      </c>
      <c r="H31" s="0" t="n">
        <v>670</v>
      </c>
      <c r="I31" s="0" t="n">
        <v>672</v>
      </c>
      <c r="J31" s="0" t="n">
        <v>674</v>
      </c>
      <c r="K31" s="0" t="n">
        <v>676</v>
      </c>
      <c r="L31" s="0" t="n">
        <v>679</v>
      </c>
      <c r="O31" s="82" t="n">
        <v>2263.6</v>
      </c>
      <c r="P31" s="83" t="n">
        <v>15</v>
      </c>
      <c r="Q31" s="84" t="n">
        <v>13.2</v>
      </c>
      <c r="R31" s="84" t="n">
        <v>13.4</v>
      </c>
      <c r="S31" s="84" t="n">
        <v>13.6</v>
      </c>
      <c r="T31" s="84" t="n">
        <v>13.8</v>
      </c>
      <c r="U31" s="84" t="n">
        <v>14</v>
      </c>
      <c r="V31" s="84" t="n">
        <v>14.2</v>
      </c>
      <c r="W31" s="84" t="n">
        <v>14.4</v>
      </c>
      <c r="X31" s="84" t="n">
        <v>14.6</v>
      </c>
      <c r="Y31" s="84" t="n">
        <v>14.8</v>
      </c>
      <c r="Z31" s="0" t="n">
        <v>235</v>
      </c>
      <c r="AD31" s="0" t="n">
        <v>1552.2</v>
      </c>
      <c r="AE31" s="0" t="n">
        <v>7</v>
      </c>
      <c r="AF31" s="0" t="n">
        <v>7</v>
      </c>
      <c r="AG31" s="0" t="n">
        <v>7</v>
      </c>
      <c r="AH31" s="0" t="n">
        <v>7</v>
      </c>
      <c r="AI31" s="0" t="n">
        <v>7</v>
      </c>
      <c r="AJ31" s="0" t="n">
        <v>7</v>
      </c>
      <c r="AK31" s="0" t="n">
        <v>7</v>
      </c>
      <c r="AL31" s="0" t="n">
        <v>7</v>
      </c>
      <c r="AM31" s="0" t="n">
        <v>7</v>
      </c>
      <c r="AN31" s="0" t="n">
        <v>7</v>
      </c>
      <c r="AO31" s="0" t="n">
        <v>1</v>
      </c>
    </row>
    <row r="32" customFormat="false" ht="15" hidden="false" customHeight="false" outlineLevel="0" collapsed="false">
      <c r="B32" s="0" t="n">
        <v>1897.3</v>
      </c>
      <c r="C32" s="0" t="n">
        <v>681</v>
      </c>
      <c r="D32" s="0" t="n">
        <v>683</v>
      </c>
      <c r="E32" s="0" t="n">
        <v>686</v>
      </c>
      <c r="F32" s="0" t="n">
        <v>688</v>
      </c>
      <c r="G32" s="0" t="n">
        <v>691</v>
      </c>
      <c r="H32" s="0" t="n">
        <v>693</v>
      </c>
      <c r="I32" s="0" t="n">
        <v>695</v>
      </c>
      <c r="J32" s="0" t="n">
        <v>698</v>
      </c>
      <c r="K32" s="0" t="n">
        <v>700</v>
      </c>
      <c r="L32" s="0" t="n">
        <v>703</v>
      </c>
      <c r="O32" s="82" t="n">
        <v>2263.7</v>
      </c>
      <c r="P32" s="83" t="n">
        <v>17</v>
      </c>
      <c r="Q32" s="84" t="n">
        <v>15.2</v>
      </c>
      <c r="R32" s="84" t="n">
        <v>15.4</v>
      </c>
      <c r="S32" s="84" t="n">
        <v>15.6</v>
      </c>
      <c r="T32" s="84" t="n">
        <v>15.8</v>
      </c>
      <c r="U32" s="84" t="n">
        <v>16</v>
      </c>
      <c r="V32" s="84" t="n">
        <v>16.2</v>
      </c>
      <c r="W32" s="84" t="n">
        <v>16.4</v>
      </c>
      <c r="X32" s="84" t="n">
        <v>16.6</v>
      </c>
      <c r="Y32" s="84" t="n">
        <v>16.8</v>
      </c>
      <c r="Z32" s="0" t="n">
        <v>274</v>
      </c>
      <c r="AD32" s="0" t="n">
        <v>1552.3</v>
      </c>
      <c r="AE32" s="0" t="n">
        <v>7</v>
      </c>
      <c r="AF32" s="0" t="n">
        <v>7</v>
      </c>
      <c r="AG32" s="0" t="n">
        <v>7</v>
      </c>
      <c r="AH32" s="0" t="n">
        <v>7</v>
      </c>
      <c r="AI32" s="0" t="n">
        <v>7</v>
      </c>
      <c r="AJ32" s="0" t="n">
        <v>7</v>
      </c>
      <c r="AK32" s="0" t="n">
        <v>7</v>
      </c>
      <c r="AL32" s="0" t="n">
        <v>7</v>
      </c>
      <c r="AM32" s="0" t="n">
        <v>7</v>
      </c>
      <c r="AN32" s="0" t="n">
        <v>7</v>
      </c>
      <c r="AO32" s="0" t="n">
        <v>0</v>
      </c>
    </row>
    <row r="33" customFormat="false" ht="15" hidden="false" customHeight="false" outlineLevel="0" collapsed="false">
      <c r="B33" s="0" t="n">
        <v>1897.4</v>
      </c>
      <c r="C33" s="0" t="n">
        <v>705</v>
      </c>
      <c r="D33" s="0" t="n">
        <v>708</v>
      </c>
      <c r="E33" s="0" t="n">
        <v>710</v>
      </c>
      <c r="F33" s="0" t="n">
        <v>713</v>
      </c>
      <c r="G33" s="0" t="n">
        <v>715</v>
      </c>
      <c r="H33" s="0" t="n">
        <v>718</v>
      </c>
      <c r="I33" s="0" t="n">
        <v>720</v>
      </c>
      <c r="J33" s="0" t="n">
        <v>723</v>
      </c>
      <c r="K33" s="0" t="n">
        <v>725</v>
      </c>
      <c r="L33" s="0" t="n">
        <v>728</v>
      </c>
      <c r="O33" s="82" t="n">
        <v>2263.8</v>
      </c>
      <c r="P33" s="83" t="n">
        <v>19</v>
      </c>
      <c r="Q33" s="84" t="n">
        <v>17.2</v>
      </c>
      <c r="R33" s="84" t="n">
        <v>17.4</v>
      </c>
      <c r="S33" s="84" t="n">
        <v>17.6</v>
      </c>
      <c r="T33" s="84" t="n">
        <v>17.8</v>
      </c>
      <c r="U33" s="84" t="n">
        <v>18</v>
      </c>
      <c r="V33" s="84" t="n">
        <v>18.2</v>
      </c>
      <c r="W33" s="84" t="n">
        <v>18.4</v>
      </c>
      <c r="X33" s="84" t="n">
        <v>18.6</v>
      </c>
      <c r="Y33" s="84" t="n">
        <v>18.8</v>
      </c>
      <c r="Z33" s="0" t="n">
        <v>319</v>
      </c>
      <c r="AD33" s="0" t="n">
        <v>1552.4</v>
      </c>
      <c r="AE33" s="0" t="n">
        <v>7</v>
      </c>
      <c r="AF33" s="0" t="n">
        <v>7.1</v>
      </c>
      <c r="AG33" s="0" t="n">
        <v>7.2</v>
      </c>
      <c r="AH33" s="0" t="n">
        <v>7.3</v>
      </c>
      <c r="AI33" s="0" t="n">
        <v>7.4</v>
      </c>
      <c r="AJ33" s="0" t="n">
        <v>7.5</v>
      </c>
      <c r="AK33" s="0" t="n">
        <v>7.6</v>
      </c>
      <c r="AL33" s="0" t="n">
        <v>7.7</v>
      </c>
      <c r="AM33" s="0" t="n">
        <v>7.8</v>
      </c>
      <c r="AN33" s="0" t="n">
        <v>7.9</v>
      </c>
      <c r="AO33" s="0" t="n">
        <v>0</v>
      </c>
    </row>
    <row r="34" customFormat="false" ht="15" hidden="false" customHeight="false" outlineLevel="0" collapsed="false">
      <c r="B34" s="0" t="n">
        <v>1897.5</v>
      </c>
      <c r="C34" s="0" t="n">
        <v>730</v>
      </c>
      <c r="D34" s="0" t="n">
        <v>733</v>
      </c>
      <c r="E34" s="0" t="n">
        <v>735</v>
      </c>
      <c r="F34" s="0" t="n">
        <v>738</v>
      </c>
      <c r="G34" s="0" t="n">
        <v>740</v>
      </c>
      <c r="H34" s="0" t="n">
        <v>743</v>
      </c>
      <c r="I34" s="0" t="n">
        <v>746</v>
      </c>
      <c r="J34" s="0" t="n">
        <v>748</v>
      </c>
      <c r="K34" s="0" t="n">
        <v>751</v>
      </c>
      <c r="L34" s="0" t="n">
        <v>753</v>
      </c>
      <c r="O34" s="82" t="n">
        <v>2263.9</v>
      </c>
      <c r="P34" s="83" t="n">
        <v>21</v>
      </c>
      <c r="Q34" s="84" t="n">
        <v>19.2</v>
      </c>
      <c r="R34" s="84" t="n">
        <v>19.4</v>
      </c>
      <c r="S34" s="84" t="n">
        <v>19.6</v>
      </c>
      <c r="T34" s="84" t="n">
        <v>19.8</v>
      </c>
      <c r="U34" s="84" t="n">
        <v>20</v>
      </c>
      <c r="V34" s="84" t="n">
        <v>20.2</v>
      </c>
      <c r="W34" s="84" t="n">
        <v>20.4</v>
      </c>
      <c r="X34" s="84" t="n">
        <v>20.6</v>
      </c>
      <c r="Y34" s="84" t="n">
        <v>20.8</v>
      </c>
      <c r="Z34" s="0" t="n">
        <v>343</v>
      </c>
      <c r="AD34" s="0" t="n">
        <v>1552.5</v>
      </c>
      <c r="AE34" s="0" t="n">
        <v>8</v>
      </c>
      <c r="AF34" s="0" t="n">
        <v>8</v>
      </c>
      <c r="AG34" s="0" t="n">
        <v>8</v>
      </c>
      <c r="AH34" s="0" t="n">
        <v>8</v>
      </c>
      <c r="AI34" s="0" t="n">
        <v>8</v>
      </c>
      <c r="AJ34" s="0" t="n">
        <v>8</v>
      </c>
      <c r="AK34" s="0" t="n">
        <v>8</v>
      </c>
      <c r="AL34" s="0" t="n">
        <v>8</v>
      </c>
      <c r="AM34" s="0" t="n">
        <v>8</v>
      </c>
      <c r="AN34" s="0" t="n">
        <v>8</v>
      </c>
      <c r="AO34" s="0" t="n">
        <v>1</v>
      </c>
    </row>
    <row r="35" customFormat="false" ht="15" hidden="false" customHeight="false" outlineLevel="0" collapsed="false">
      <c r="B35" s="0" t="n">
        <v>1897.6</v>
      </c>
      <c r="C35" s="0" t="n">
        <v>756</v>
      </c>
      <c r="D35" s="0" t="n">
        <v>759</v>
      </c>
      <c r="E35" s="0" t="n">
        <v>761</v>
      </c>
      <c r="F35" s="0" t="n">
        <v>764</v>
      </c>
      <c r="G35" s="0" t="n">
        <v>767</v>
      </c>
      <c r="H35" s="0" t="n">
        <v>770</v>
      </c>
      <c r="I35" s="0" t="n">
        <v>772</v>
      </c>
      <c r="J35" s="0" t="n">
        <v>775</v>
      </c>
      <c r="K35" s="0" t="n">
        <v>778</v>
      </c>
      <c r="L35" s="0" t="n">
        <v>780</v>
      </c>
      <c r="O35" s="82" t="n">
        <v>2264</v>
      </c>
      <c r="P35" s="83" t="n">
        <v>23</v>
      </c>
      <c r="Q35" s="84" t="n">
        <v>21.2</v>
      </c>
      <c r="R35" s="84" t="n">
        <v>21.4</v>
      </c>
      <c r="S35" s="84" t="n">
        <v>21.6</v>
      </c>
      <c r="T35" s="84" t="n">
        <v>21.8</v>
      </c>
      <c r="U35" s="84" t="n">
        <v>22</v>
      </c>
      <c r="V35" s="84" t="n">
        <v>22.2</v>
      </c>
      <c r="W35" s="84" t="n">
        <v>22.4</v>
      </c>
      <c r="X35" s="84" t="n">
        <v>22.6</v>
      </c>
      <c r="Y35" s="84" t="n">
        <v>22.8</v>
      </c>
      <c r="Z35" s="0" t="n">
        <v>370</v>
      </c>
      <c r="AD35" s="0" t="n">
        <v>1552.6</v>
      </c>
      <c r="AE35" s="0" t="n">
        <v>8</v>
      </c>
      <c r="AF35" s="0" t="n">
        <v>8</v>
      </c>
      <c r="AG35" s="0" t="n">
        <v>8</v>
      </c>
      <c r="AH35" s="0" t="n">
        <v>8</v>
      </c>
      <c r="AI35" s="0" t="n">
        <v>8</v>
      </c>
      <c r="AJ35" s="0" t="n">
        <v>8</v>
      </c>
      <c r="AK35" s="0" t="n">
        <v>8</v>
      </c>
      <c r="AL35" s="0" t="n">
        <v>8</v>
      </c>
      <c r="AM35" s="0" t="n">
        <v>8</v>
      </c>
      <c r="AN35" s="0" t="n">
        <v>8</v>
      </c>
      <c r="AO35" s="0" t="n">
        <v>0</v>
      </c>
    </row>
    <row r="36" customFormat="false" ht="15" hidden="false" customHeight="false" outlineLevel="0" collapsed="false">
      <c r="B36" s="0" t="n">
        <v>1897.7</v>
      </c>
      <c r="C36" s="0" t="n">
        <v>783</v>
      </c>
      <c r="D36" s="0" t="n">
        <v>786</v>
      </c>
      <c r="E36" s="0" t="n">
        <v>788</v>
      </c>
      <c r="F36" s="0" t="n">
        <v>791</v>
      </c>
      <c r="G36" s="0" t="n">
        <v>793</v>
      </c>
      <c r="H36" s="0" t="n">
        <v>796</v>
      </c>
      <c r="I36" s="0" t="n">
        <v>798</v>
      </c>
      <c r="J36" s="0" t="n">
        <v>801</v>
      </c>
      <c r="K36" s="0" t="n">
        <v>803</v>
      </c>
      <c r="L36" s="0" t="n">
        <v>806</v>
      </c>
      <c r="O36" s="82" t="n">
        <v>2264.1</v>
      </c>
      <c r="P36" s="83" t="n">
        <v>24</v>
      </c>
      <c r="Q36" s="84" t="n">
        <v>23.1</v>
      </c>
      <c r="R36" s="84" t="n">
        <v>23.2</v>
      </c>
      <c r="S36" s="84" t="n">
        <v>23.3</v>
      </c>
      <c r="T36" s="84" t="n">
        <v>23.4</v>
      </c>
      <c r="U36" s="84" t="n">
        <v>23.5</v>
      </c>
      <c r="V36" s="84" t="n">
        <v>23.6</v>
      </c>
      <c r="W36" s="84" t="n">
        <v>23.7</v>
      </c>
      <c r="X36" s="84" t="n">
        <v>23.8</v>
      </c>
      <c r="Y36" s="84" t="n">
        <v>23.9</v>
      </c>
      <c r="Z36" s="0" t="n">
        <v>391</v>
      </c>
      <c r="AD36" s="0" t="n">
        <v>1552.7</v>
      </c>
      <c r="AE36" s="0" t="n">
        <v>8</v>
      </c>
      <c r="AF36" s="0" t="n">
        <v>8</v>
      </c>
      <c r="AG36" s="0" t="n">
        <v>8</v>
      </c>
      <c r="AH36" s="0" t="n">
        <v>8</v>
      </c>
      <c r="AI36" s="0" t="n">
        <v>8</v>
      </c>
      <c r="AJ36" s="0" t="n">
        <v>8</v>
      </c>
      <c r="AK36" s="0" t="n">
        <v>8</v>
      </c>
      <c r="AL36" s="0" t="n">
        <v>8</v>
      </c>
      <c r="AM36" s="0" t="n">
        <v>8</v>
      </c>
      <c r="AN36" s="0" t="n">
        <v>8</v>
      </c>
      <c r="AO36" s="0" t="n">
        <v>0</v>
      </c>
    </row>
    <row r="37" customFormat="false" ht="15" hidden="false" customHeight="false" outlineLevel="0" collapsed="false">
      <c r="B37" s="0" t="n">
        <v>1897.8</v>
      </c>
      <c r="C37" s="0" t="n">
        <v>808</v>
      </c>
      <c r="D37" s="0" t="n">
        <v>810</v>
      </c>
      <c r="E37" s="0" t="n">
        <v>813</v>
      </c>
      <c r="F37" s="0" t="n">
        <v>815</v>
      </c>
      <c r="G37" s="0" t="n">
        <v>818</v>
      </c>
      <c r="H37" s="0" t="n">
        <v>820</v>
      </c>
      <c r="I37" s="0" t="n">
        <v>822</v>
      </c>
      <c r="J37" s="0" t="n">
        <v>825</v>
      </c>
      <c r="K37" s="0" t="n">
        <v>827</v>
      </c>
      <c r="L37" s="0" t="n">
        <v>830</v>
      </c>
      <c r="O37" s="82" t="n">
        <v>2264.2</v>
      </c>
      <c r="P37" s="83" t="n">
        <v>25</v>
      </c>
      <c r="Q37" s="84" t="n">
        <v>24.1</v>
      </c>
      <c r="R37" s="84" t="n">
        <v>24.2</v>
      </c>
      <c r="S37" s="84" t="n">
        <v>24.3</v>
      </c>
      <c r="T37" s="84" t="n">
        <v>24.4</v>
      </c>
      <c r="U37" s="84" t="n">
        <v>24.5</v>
      </c>
      <c r="V37" s="84" t="n">
        <v>24.6</v>
      </c>
      <c r="W37" s="84" t="n">
        <v>24.7</v>
      </c>
      <c r="X37" s="84" t="n">
        <v>24.8</v>
      </c>
      <c r="Y37" s="84" t="n">
        <v>24.9</v>
      </c>
      <c r="Z37" s="0" t="n">
        <v>421</v>
      </c>
      <c r="AD37" s="0" t="n">
        <v>1552.8</v>
      </c>
      <c r="AE37" s="0" t="n">
        <v>8</v>
      </c>
      <c r="AF37" s="0" t="n">
        <v>8.1</v>
      </c>
      <c r="AG37" s="0" t="n">
        <v>8.2</v>
      </c>
      <c r="AH37" s="0" t="n">
        <v>8.3</v>
      </c>
      <c r="AI37" s="0" t="n">
        <v>8.4</v>
      </c>
      <c r="AJ37" s="0" t="n">
        <v>8.5</v>
      </c>
      <c r="AK37" s="0" t="n">
        <v>8.6</v>
      </c>
      <c r="AL37" s="0" t="n">
        <v>8.7</v>
      </c>
      <c r="AM37" s="0" t="n">
        <v>8.8</v>
      </c>
      <c r="AN37" s="0" t="n">
        <v>8.9</v>
      </c>
      <c r="AO37" s="0" t="n">
        <v>0</v>
      </c>
    </row>
    <row r="38" customFormat="false" ht="15" hidden="false" customHeight="false" outlineLevel="0" collapsed="false">
      <c r="B38" s="0" t="n">
        <v>1897.9</v>
      </c>
      <c r="C38" s="0" t="n">
        <v>832</v>
      </c>
      <c r="D38" s="0" t="n">
        <v>834</v>
      </c>
      <c r="E38" s="0" t="n">
        <v>837</v>
      </c>
      <c r="F38" s="0" t="n">
        <v>839</v>
      </c>
      <c r="G38" s="0" t="n">
        <v>842</v>
      </c>
      <c r="H38" s="0" t="n">
        <v>844</v>
      </c>
      <c r="I38" s="0" t="n">
        <v>846</v>
      </c>
      <c r="J38" s="0" t="n">
        <v>849</v>
      </c>
      <c r="K38" s="0" t="n">
        <v>851</v>
      </c>
      <c r="L38" s="0" t="n">
        <v>854</v>
      </c>
      <c r="O38" s="82" t="n">
        <v>2264.3</v>
      </c>
      <c r="P38" s="83" t="n">
        <v>26</v>
      </c>
      <c r="Q38" s="84" t="n">
        <v>25.1</v>
      </c>
      <c r="R38" s="84" t="n">
        <v>25.2</v>
      </c>
      <c r="S38" s="84" t="n">
        <v>25.3</v>
      </c>
      <c r="T38" s="84" t="n">
        <v>25.4</v>
      </c>
      <c r="U38" s="84" t="n">
        <v>25.5</v>
      </c>
      <c r="V38" s="84" t="n">
        <v>25.6</v>
      </c>
      <c r="W38" s="84" t="n">
        <v>25.7</v>
      </c>
      <c r="X38" s="84" t="n">
        <v>25.8</v>
      </c>
      <c r="Y38" s="84" t="n">
        <v>25.9</v>
      </c>
      <c r="Z38" s="0" t="n">
        <v>440</v>
      </c>
      <c r="AD38" s="0" t="n">
        <v>1552.9</v>
      </c>
      <c r="AE38" s="0" t="n">
        <v>9</v>
      </c>
      <c r="AF38" s="0" t="n">
        <v>9</v>
      </c>
      <c r="AG38" s="0" t="n">
        <v>9</v>
      </c>
      <c r="AH38" s="0" t="n">
        <v>9</v>
      </c>
      <c r="AI38" s="0" t="n">
        <v>9</v>
      </c>
      <c r="AJ38" s="0" t="n">
        <v>9</v>
      </c>
      <c r="AK38" s="0" t="n">
        <v>9</v>
      </c>
      <c r="AL38" s="0" t="n">
        <v>9</v>
      </c>
      <c r="AM38" s="0" t="n">
        <v>9</v>
      </c>
      <c r="AN38" s="0" t="n">
        <v>9</v>
      </c>
      <c r="AO38" s="0" t="n">
        <v>1</v>
      </c>
    </row>
    <row r="39" customFormat="false" ht="15" hidden="false" customHeight="false" outlineLevel="0" collapsed="false">
      <c r="B39" s="0" t="n">
        <v>1898</v>
      </c>
      <c r="C39" s="0" t="n">
        <v>856</v>
      </c>
      <c r="D39" s="0" t="n">
        <v>858</v>
      </c>
      <c r="E39" s="0" t="n">
        <v>860</v>
      </c>
      <c r="F39" s="0" t="n">
        <v>862</v>
      </c>
      <c r="G39" s="0" t="n">
        <v>864</v>
      </c>
      <c r="H39" s="0" t="n">
        <v>866</v>
      </c>
      <c r="I39" s="0" t="n">
        <v>868</v>
      </c>
      <c r="J39" s="0" t="n">
        <v>870</v>
      </c>
      <c r="K39" s="0" t="n">
        <v>872</v>
      </c>
      <c r="L39" s="0" t="n">
        <v>874</v>
      </c>
      <c r="O39" s="82" t="n">
        <v>2264.4</v>
      </c>
      <c r="P39" s="83" t="n">
        <v>27</v>
      </c>
      <c r="Q39" s="84" t="n">
        <v>26.1</v>
      </c>
      <c r="R39" s="84" t="n">
        <v>26.2</v>
      </c>
      <c r="S39" s="84" t="n">
        <v>26.3</v>
      </c>
      <c r="T39" s="84" t="n">
        <v>26.4</v>
      </c>
      <c r="U39" s="84" t="n">
        <v>26.5</v>
      </c>
      <c r="V39" s="84" t="n">
        <v>26.6</v>
      </c>
      <c r="W39" s="84" t="n">
        <v>26.7</v>
      </c>
      <c r="X39" s="84" t="n">
        <v>26.8</v>
      </c>
      <c r="Y39" s="84" t="n">
        <v>26.9</v>
      </c>
      <c r="Z39" s="0" t="n">
        <v>473</v>
      </c>
      <c r="AD39" s="0" t="n">
        <v>1553</v>
      </c>
      <c r="AE39" s="0" t="n">
        <v>9</v>
      </c>
      <c r="AF39" s="0" t="n">
        <v>9</v>
      </c>
      <c r="AG39" s="0" t="n">
        <v>9</v>
      </c>
      <c r="AH39" s="0" t="n">
        <v>9</v>
      </c>
      <c r="AI39" s="0" t="n">
        <v>9</v>
      </c>
      <c r="AJ39" s="0" t="n">
        <v>9</v>
      </c>
      <c r="AK39" s="0" t="n">
        <v>9</v>
      </c>
      <c r="AL39" s="0" t="n">
        <v>9</v>
      </c>
      <c r="AM39" s="0" t="n">
        <v>9</v>
      </c>
      <c r="AN39" s="0" t="n">
        <v>9</v>
      </c>
      <c r="AO39" s="0" t="n">
        <v>0</v>
      </c>
    </row>
    <row r="40" customFormat="false" ht="15" hidden="false" customHeight="false" outlineLevel="0" collapsed="false">
      <c r="B40" s="0" t="n">
        <v>1898.1</v>
      </c>
      <c r="C40" s="0" t="n">
        <v>876</v>
      </c>
      <c r="D40" s="0" t="n">
        <v>878</v>
      </c>
      <c r="E40" s="0" t="n">
        <v>880</v>
      </c>
      <c r="F40" s="0" t="n">
        <v>882</v>
      </c>
      <c r="G40" s="0" t="n">
        <v>884</v>
      </c>
      <c r="H40" s="0" t="n">
        <v>886</v>
      </c>
      <c r="I40" s="0" t="n">
        <v>887</v>
      </c>
      <c r="J40" s="0" t="n">
        <v>889</v>
      </c>
      <c r="K40" s="0" t="n">
        <v>891</v>
      </c>
      <c r="L40" s="0" t="n">
        <v>893</v>
      </c>
      <c r="O40" s="82" t="n">
        <v>2264.5</v>
      </c>
      <c r="P40" s="83" t="n">
        <v>29</v>
      </c>
      <c r="Q40" s="84" t="n">
        <v>27.2</v>
      </c>
      <c r="R40" s="84" t="n">
        <v>27.4</v>
      </c>
      <c r="S40" s="84" t="n">
        <v>27.6</v>
      </c>
      <c r="T40" s="84" t="n">
        <v>27.8</v>
      </c>
      <c r="U40" s="84" t="n">
        <v>28</v>
      </c>
      <c r="V40" s="84" t="n">
        <v>28.2</v>
      </c>
      <c r="W40" s="84" t="n">
        <v>28.4</v>
      </c>
      <c r="X40" s="84" t="n">
        <v>28.6</v>
      </c>
      <c r="Y40" s="84" t="n">
        <v>28.8</v>
      </c>
      <c r="Z40" s="0" t="n">
        <v>512</v>
      </c>
      <c r="AD40" s="0" t="n">
        <v>1553.1</v>
      </c>
      <c r="AE40" s="0" t="n">
        <v>9</v>
      </c>
      <c r="AF40" s="0" t="n">
        <v>9.1</v>
      </c>
      <c r="AG40" s="0" t="n">
        <v>9.2</v>
      </c>
      <c r="AH40" s="0" t="n">
        <v>9.3</v>
      </c>
      <c r="AI40" s="0" t="n">
        <v>9.4</v>
      </c>
      <c r="AJ40" s="0" t="n">
        <v>9.5</v>
      </c>
      <c r="AK40" s="0" t="n">
        <v>9.6</v>
      </c>
      <c r="AL40" s="0" t="n">
        <v>9.7</v>
      </c>
      <c r="AM40" s="0" t="n">
        <v>9.8</v>
      </c>
      <c r="AN40" s="0" t="n">
        <v>9.9</v>
      </c>
      <c r="AO40" s="0" t="n">
        <v>0</v>
      </c>
    </row>
    <row r="41" customFormat="false" ht="15" hidden="false" customHeight="false" outlineLevel="0" collapsed="false">
      <c r="B41" s="0" t="n">
        <v>1898.2</v>
      </c>
      <c r="C41" s="0" t="n">
        <v>895</v>
      </c>
      <c r="D41" s="0" t="n">
        <v>897</v>
      </c>
      <c r="E41" s="0" t="n">
        <v>899</v>
      </c>
      <c r="F41" s="0" t="n">
        <v>902</v>
      </c>
      <c r="G41" s="0" t="n">
        <v>904</v>
      </c>
      <c r="H41" s="0" t="n">
        <v>906</v>
      </c>
      <c r="I41" s="0" t="n">
        <v>908</v>
      </c>
      <c r="J41" s="0" t="n">
        <v>910</v>
      </c>
      <c r="K41" s="0" t="n">
        <v>913</v>
      </c>
      <c r="L41" s="0" t="n">
        <v>915</v>
      </c>
      <c r="O41" s="82" t="n">
        <v>2264.6</v>
      </c>
      <c r="P41" s="83" t="n">
        <v>30</v>
      </c>
      <c r="Q41" s="84" t="n">
        <v>29.1</v>
      </c>
      <c r="R41" s="84" t="n">
        <v>29.2</v>
      </c>
      <c r="S41" s="84" t="n">
        <v>29.3</v>
      </c>
      <c r="T41" s="84" t="n">
        <v>29.4</v>
      </c>
      <c r="U41" s="84" t="n">
        <v>29.5</v>
      </c>
      <c r="V41" s="84" t="n">
        <v>29.6</v>
      </c>
      <c r="W41" s="84" t="n">
        <v>29.7</v>
      </c>
      <c r="X41" s="84" t="n">
        <v>29.8</v>
      </c>
      <c r="Y41" s="84" t="n">
        <v>29.9</v>
      </c>
      <c r="Z41" s="0" t="n">
        <v>568</v>
      </c>
      <c r="AD41" s="0" t="n">
        <v>1553.2</v>
      </c>
      <c r="AE41" s="0" t="n">
        <v>10</v>
      </c>
      <c r="AF41" s="0" t="n">
        <v>10</v>
      </c>
      <c r="AG41" s="0" t="n">
        <v>10</v>
      </c>
      <c r="AH41" s="0" t="n">
        <v>10</v>
      </c>
      <c r="AI41" s="0" t="n">
        <v>10</v>
      </c>
      <c r="AJ41" s="0" t="n">
        <v>10</v>
      </c>
      <c r="AK41" s="0" t="n">
        <v>10</v>
      </c>
      <c r="AL41" s="0" t="n">
        <v>10</v>
      </c>
      <c r="AM41" s="0" t="n">
        <v>10</v>
      </c>
      <c r="AN41" s="0" t="n">
        <v>10</v>
      </c>
      <c r="AO41" s="0" t="n">
        <v>1</v>
      </c>
    </row>
    <row r="42" customFormat="false" ht="15" hidden="false" customHeight="false" outlineLevel="0" collapsed="false">
      <c r="B42" s="0" t="n">
        <v>1898.3</v>
      </c>
      <c r="C42" s="0" t="n">
        <v>917</v>
      </c>
      <c r="D42" s="0" t="n">
        <v>919</v>
      </c>
      <c r="E42" s="0" t="n">
        <v>922</v>
      </c>
      <c r="F42" s="0" t="n">
        <v>924</v>
      </c>
      <c r="G42" s="0" t="n">
        <v>926</v>
      </c>
      <c r="H42" s="0" t="n">
        <v>929</v>
      </c>
      <c r="I42" s="0" t="n">
        <v>931</v>
      </c>
      <c r="J42" s="0" t="n">
        <v>933</v>
      </c>
      <c r="K42" s="0" t="n">
        <v>935</v>
      </c>
      <c r="L42" s="0" t="n">
        <v>938</v>
      </c>
      <c r="O42" s="82" t="n">
        <v>2264.7</v>
      </c>
      <c r="P42" s="83" t="n">
        <v>31</v>
      </c>
      <c r="Q42" s="84" t="n">
        <v>30.1</v>
      </c>
      <c r="R42" s="84" t="n">
        <v>30.2</v>
      </c>
      <c r="S42" s="84" t="n">
        <v>30.3</v>
      </c>
      <c r="T42" s="84" t="n">
        <v>30.4</v>
      </c>
      <c r="U42" s="84" t="n">
        <v>30.5</v>
      </c>
      <c r="V42" s="84" t="n">
        <v>30.6</v>
      </c>
      <c r="W42" s="84" t="n">
        <v>30.7</v>
      </c>
      <c r="X42" s="84" t="n">
        <v>30.8</v>
      </c>
      <c r="Y42" s="84" t="n">
        <v>30.9</v>
      </c>
      <c r="Z42" s="0" t="n">
        <v>615</v>
      </c>
      <c r="AD42" s="0" t="n">
        <v>1553.3</v>
      </c>
      <c r="AE42" s="0" t="n">
        <v>10</v>
      </c>
      <c r="AF42" s="0" t="n">
        <v>10</v>
      </c>
      <c r="AG42" s="0" t="n">
        <v>10</v>
      </c>
      <c r="AH42" s="0" t="n">
        <v>10</v>
      </c>
      <c r="AI42" s="0" t="n">
        <v>10</v>
      </c>
      <c r="AJ42" s="0" t="n">
        <v>10</v>
      </c>
      <c r="AK42" s="0" t="n">
        <v>10</v>
      </c>
      <c r="AL42" s="0" t="n">
        <v>10</v>
      </c>
      <c r="AM42" s="0" t="n">
        <v>10</v>
      </c>
      <c r="AN42" s="0" t="n">
        <v>10</v>
      </c>
      <c r="AO42" s="0" t="n">
        <v>0</v>
      </c>
    </row>
    <row r="43" customFormat="false" ht="15" hidden="false" customHeight="false" outlineLevel="0" collapsed="false">
      <c r="B43" s="0" t="n">
        <v>1898.4</v>
      </c>
      <c r="C43" s="0" t="n">
        <v>940</v>
      </c>
      <c r="D43" s="0" t="n">
        <v>942</v>
      </c>
      <c r="E43" s="0" t="n">
        <v>945</v>
      </c>
      <c r="F43" s="0" t="n">
        <v>947</v>
      </c>
      <c r="G43" s="0" t="n">
        <v>950</v>
      </c>
      <c r="H43" s="0" t="n">
        <v>952</v>
      </c>
      <c r="I43" s="0" t="n">
        <v>954</v>
      </c>
      <c r="J43" s="0" t="n">
        <v>957</v>
      </c>
      <c r="K43" s="0" t="n">
        <v>959</v>
      </c>
      <c r="L43" s="0" t="n">
        <v>962</v>
      </c>
      <c r="O43" s="82" t="n">
        <v>2264.8</v>
      </c>
      <c r="P43" s="83" t="n">
        <v>32</v>
      </c>
      <c r="Q43" s="84" t="n">
        <v>31.1</v>
      </c>
      <c r="R43" s="84" t="n">
        <v>31.2</v>
      </c>
      <c r="S43" s="84" t="n">
        <v>31.3</v>
      </c>
      <c r="T43" s="84" t="n">
        <v>31.4</v>
      </c>
      <c r="U43" s="84" t="n">
        <v>31.5</v>
      </c>
      <c r="V43" s="84" t="n">
        <v>31.6</v>
      </c>
      <c r="W43" s="84" t="n">
        <v>31.7</v>
      </c>
      <c r="X43" s="84" t="n">
        <v>31.8</v>
      </c>
      <c r="Y43" s="84" t="n">
        <v>31.9</v>
      </c>
      <c r="Z43" s="0" t="n">
        <v>675</v>
      </c>
      <c r="AD43" s="0" t="n">
        <v>1553.4</v>
      </c>
      <c r="AE43" s="0" t="n">
        <v>10</v>
      </c>
      <c r="AF43" s="0" t="n">
        <v>10.1</v>
      </c>
      <c r="AG43" s="0" t="n">
        <v>10.2</v>
      </c>
      <c r="AH43" s="0" t="n">
        <v>10.3</v>
      </c>
      <c r="AI43" s="0" t="n">
        <v>10.4</v>
      </c>
      <c r="AJ43" s="0" t="n">
        <v>10.5</v>
      </c>
      <c r="AK43" s="0" t="n">
        <v>10.6</v>
      </c>
      <c r="AL43" s="0" t="n">
        <v>10.7</v>
      </c>
      <c r="AM43" s="0" t="n">
        <v>10.8</v>
      </c>
      <c r="AN43" s="0" t="n">
        <v>10.9</v>
      </c>
      <c r="AO43" s="0" t="n">
        <v>0</v>
      </c>
    </row>
    <row r="44" customFormat="false" ht="15" hidden="false" customHeight="false" outlineLevel="0" collapsed="false">
      <c r="B44" s="0" t="n">
        <v>1898.5</v>
      </c>
      <c r="C44" s="0" t="n">
        <v>964</v>
      </c>
      <c r="D44" s="0" t="n">
        <v>967</v>
      </c>
      <c r="E44" s="0" t="n">
        <v>969</v>
      </c>
      <c r="F44" s="0" t="n">
        <v>972</v>
      </c>
      <c r="G44" s="0" t="n">
        <v>974</v>
      </c>
      <c r="H44" s="0" t="n">
        <v>977</v>
      </c>
      <c r="I44" s="0" t="n">
        <v>980</v>
      </c>
      <c r="J44" s="0" t="n">
        <v>982</v>
      </c>
      <c r="K44" s="0" t="n">
        <v>985</v>
      </c>
      <c r="L44" s="0" t="n">
        <v>987</v>
      </c>
      <c r="O44" s="82" t="n">
        <v>2264.9</v>
      </c>
      <c r="P44" s="83" t="n">
        <v>33</v>
      </c>
      <c r="Q44" s="84" t="n">
        <v>32.1</v>
      </c>
      <c r="R44" s="84" t="n">
        <v>32.2</v>
      </c>
      <c r="S44" s="84" t="n">
        <v>32.3</v>
      </c>
      <c r="T44" s="84" t="n">
        <v>32.4</v>
      </c>
      <c r="U44" s="84" t="n">
        <v>32.5</v>
      </c>
      <c r="V44" s="84" t="n">
        <v>32.6</v>
      </c>
      <c r="W44" s="84" t="n">
        <v>32.7</v>
      </c>
      <c r="X44" s="84" t="n">
        <v>32.8</v>
      </c>
      <c r="Y44" s="84" t="n">
        <v>32.9</v>
      </c>
      <c r="Z44" s="0" t="n">
        <v>713</v>
      </c>
      <c r="AD44" s="0" t="n">
        <v>1553.5</v>
      </c>
      <c r="AE44" s="0" t="n">
        <v>11</v>
      </c>
      <c r="AF44" s="0" t="n">
        <v>11</v>
      </c>
      <c r="AG44" s="0" t="n">
        <v>11</v>
      </c>
      <c r="AH44" s="0" t="n">
        <v>11</v>
      </c>
      <c r="AI44" s="0" t="n">
        <v>11</v>
      </c>
      <c r="AJ44" s="0" t="n">
        <v>11</v>
      </c>
      <c r="AK44" s="0" t="n">
        <v>11</v>
      </c>
      <c r="AL44" s="0" t="n">
        <v>11</v>
      </c>
      <c r="AM44" s="0" t="n">
        <v>11</v>
      </c>
      <c r="AN44" s="0" t="n">
        <v>11</v>
      </c>
      <c r="AO44" s="0" t="n">
        <v>1</v>
      </c>
    </row>
    <row r="45" customFormat="false" ht="15" hidden="false" customHeight="false" outlineLevel="0" collapsed="false">
      <c r="B45" s="0" t="n">
        <v>1898.6</v>
      </c>
      <c r="C45" s="0" t="n">
        <v>990</v>
      </c>
      <c r="D45" s="0" t="n">
        <v>993</v>
      </c>
      <c r="E45" s="0" t="n">
        <v>996</v>
      </c>
      <c r="F45" s="0" t="n">
        <v>998</v>
      </c>
      <c r="G45" s="0" t="n">
        <v>1001</v>
      </c>
      <c r="H45" s="0" t="n">
        <v>1004</v>
      </c>
      <c r="I45" s="0" t="n">
        <v>1007</v>
      </c>
      <c r="J45" s="0" t="n">
        <v>1010</v>
      </c>
      <c r="K45" s="0" t="n">
        <v>1012</v>
      </c>
      <c r="L45" s="0" t="n">
        <v>1015</v>
      </c>
      <c r="O45" s="82" t="n">
        <v>2265</v>
      </c>
      <c r="P45" s="83" t="n">
        <v>34</v>
      </c>
      <c r="Q45" s="84" t="n">
        <v>33.3</v>
      </c>
      <c r="R45" s="84" t="n">
        <v>33.6</v>
      </c>
      <c r="S45" s="84" t="n">
        <v>33.9</v>
      </c>
      <c r="T45" s="84" t="n">
        <v>34.2</v>
      </c>
      <c r="U45" s="84" t="n">
        <v>34.5</v>
      </c>
      <c r="V45" s="84" t="n">
        <v>34.8</v>
      </c>
      <c r="W45" s="84" t="n">
        <v>35.1</v>
      </c>
      <c r="X45" s="84" t="n">
        <v>35.4</v>
      </c>
      <c r="Y45" s="84" t="n">
        <v>35.7</v>
      </c>
      <c r="Z45" s="0" t="n">
        <v>763</v>
      </c>
      <c r="AD45" s="0" t="n">
        <v>1553.6</v>
      </c>
      <c r="AE45" s="0" t="n">
        <v>11</v>
      </c>
      <c r="AF45" s="0" t="n">
        <v>11</v>
      </c>
      <c r="AG45" s="0" t="n">
        <v>11</v>
      </c>
      <c r="AH45" s="0" t="n">
        <v>11</v>
      </c>
      <c r="AI45" s="0" t="n">
        <v>11</v>
      </c>
      <c r="AJ45" s="0" t="n">
        <v>11</v>
      </c>
      <c r="AK45" s="0" t="n">
        <v>11</v>
      </c>
      <c r="AL45" s="0" t="n">
        <v>11</v>
      </c>
      <c r="AM45" s="0" t="n">
        <v>11</v>
      </c>
      <c r="AN45" s="0" t="n">
        <v>11</v>
      </c>
      <c r="AO45" s="0" t="n">
        <v>0</v>
      </c>
    </row>
    <row r="46" customFormat="false" ht="15" hidden="false" customHeight="false" outlineLevel="0" collapsed="false">
      <c r="B46" s="0" t="n">
        <v>1898.7</v>
      </c>
      <c r="C46" s="0" t="n">
        <v>1018</v>
      </c>
      <c r="D46" s="0" t="n">
        <v>1021</v>
      </c>
      <c r="E46" s="0" t="n">
        <v>1023</v>
      </c>
      <c r="F46" s="0" t="n">
        <v>1026</v>
      </c>
      <c r="G46" s="0" t="n">
        <v>1029</v>
      </c>
      <c r="H46" s="0" t="n">
        <v>1032</v>
      </c>
      <c r="I46" s="0" t="n">
        <v>1034</v>
      </c>
      <c r="J46" s="0" t="n">
        <v>1037</v>
      </c>
      <c r="K46" s="0" t="n">
        <v>1040</v>
      </c>
      <c r="L46" s="0" t="n">
        <v>1042</v>
      </c>
      <c r="O46" s="82" t="n">
        <v>2265.1</v>
      </c>
      <c r="P46" s="83" t="n">
        <v>36</v>
      </c>
      <c r="Q46" s="84" t="n">
        <v>36.1</v>
      </c>
      <c r="R46" s="84" t="n">
        <v>36.2</v>
      </c>
      <c r="S46" s="84" t="n">
        <v>36.3</v>
      </c>
      <c r="T46" s="84" t="n">
        <v>36.4</v>
      </c>
      <c r="U46" s="84" t="n">
        <v>36.5</v>
      </c>
      <c r="V46" s="84" t="n">
        <v>36.6</v>
      </c>
      <c r="W46" s="84" t="n">
        <v>36.7</v>
      </c>
      <c r="X46" s="84" t="n">
        <v>36.8</v>
      </c>
      <c r="Y46" s="84" t="n">
        <v>36.9</v>
      </c>
      <c r="Z46" s="0" t="n">
        <v>797</v>
      </c>
      <c r="AD46" s="0" t="n">
        <v>1553.7</v>
      </c>
      <c r="AE46" s="0" t="n">
        <v>11</v>
      </c>
      <c r="AF46" s="0" t="n">
        <v>11.1</v>
      </c>
      <c r="AG46" s="0" t="n">
        <v>11.2</v>
      </c>
      <c r="AH46" s="0" t="n">
        <v>11.3</v>
      </c>
      <c r="AI46" s="0" t="n">
        <v>11.4</v>
      </c>
      <c r="AJ46" s="0" t="n">
        <v>11.5</v>
      </c>
      <c r="AK46" s="0" t="n">
        <v>11.6</v>
      </c>
      <c r="AL46" s="0" t="n">
        <v>11.7</v>
      </c>
      <c r="AM46" s="0" t="n">
        <v>11.8</v>
      </c>
      <c r="AN46" s="0" t="n">
        <v>11.9</v>
      </c>
      <c r="AO46" s="0" t="n">
        <v>0</v>
      </c>
    </row>
    <row r="47" customFormat="false" ht="15" hidden="false" customHeight="false" outlineLevel="0" collapsed="false">
      <c r="B47" s="0" t="n">
        <v>1898.8</v>
      </c>
      <c r="C47" s="0" t="n">
        <v>1045</v>
      </c>
      <c r="D47" s="0" t="n">
        <v>1047</v>
      </c>
      <c r="E47" s="0" t="n">
        <v>1050</v>
      </c>
      <c r="F47" s="0" t="n">
        <v>1052</v>
      </c>
      <c r="G47" s="0" t="n">
        <v>1055</v>
      </c>
      <c r="H47" s="0" t="n">
        <v>1057</v>
      </c>
      <c r="I47" s="0" t="n">
        <v>1059</v>
      </c>
      <c r="J47" s="0" t="n">
        <v>1062</v>
      </c>
      <c r="K47" s="0" t="n">
        <v>1064</v>
      </c>
      <c r="L47" s="0" t="n">
        <v>1067</v>
      </c>
      <c r="O47" s="82" t="n">
        <v>2265.2</v>
      </c>
      <c r="P47" s="83" t="n">
        <v>37</v>
      </c>
      <c r="Q47" s="84" t="n">
        <v>37.1</v>
      </c>
      <c r="R47" s="84" t="n">
        <v>37.2</v>
      </c>
      <c r="S47" s="84" t="n">
        <v>37.3</v>
      </c>
      <c r="T47" s="84" t="n">
        <v>37.4</v>
      </c>
      <c r="U47" s="84" t="n">
        <v>37.5</v>
      </c>
      <c r="V47" s="84" t="n">
        <v>37.6</v>
      </c>
      <c r="W47" s="84" t="n">
        <v>37.7</v>
      </c>
      <c r="X47" s="84" t="n">
        <v>37.8</v>
      </c>
      <c r="Y47" s="84" t="n">
        <v>37.9</v>
      </c>
      <c r="Z47" s="0" t="n">
        <v>851</v>
      </c>
      <c r="AD47" s="0" t="n">
        <v>1553.8</v>
      </c>
      <c r="AE47" s="0" t="n">
        <v>12</v>
      </c>
      <c r="AF47" s="0" t="n">
        <v>12</v>
      </c>
      <c r="AG47" s="0" t="n">
        <v>12</v>
      </c>
      <c r="AH47" s="0" t="n">
        <v>12</v>
      </c>
      <c r="AI47" s="0" t="n">
        <v>12</v>
      </c>
      <c r="AJ47" s="0" t="n">
        <v>12</v>
      </c>
      <c r="AK47" s="0" t="n">
        <v>12</v>
      </c>
      <c r="AL47" s="0" t="n">
        <v>12</v>
      </c>
      <c r="AM47" s="0" t="n">
        <v>12</v>
      </c>
      <c r="AN47" s="0" t="n">
        <v>12</v>
      </c>
      <c r="AO47" s="0" t="n">
        <v>1</v>
      </c>
    </row>
    <row r="48" customFormat="false" ht="15" hidden="false" customHeight="false" outlineLevel="0" collapsed="false">
      <c r="B48" s="0" t="n">
        <v>1898.9</v>
      </c>
      <c r="C48" s="0" t="n">
        <v>1069</v>
      </c>
      <c r="D48" s="0" t="n">
        <v>1071</v>
      </c>
      <c r="E48" s="0" t="n">
        <v>1073</v>
      </c>
      <c r="F48" s="0" t="n">
        <v>1076</v>
      </c>
      <c r="G48" s="0" t="n">
        <v>1078</v>
      </c>
      <c r="H48" s="0" t="n">
        <v>1080</v>
      </c>
      <c r="I48" s="0" t="n">
        <v>1082</v>
      </c>
      <c r="J48" s="0" t="n">
        <v>1084</v>
      </c>
      <c r="K48" s="0" t="n">
        <v>1087</v>
      </c>
      <c r="L48" s="0" t="n">
        <v>1089</v>
      </c>
      <c r="O48" s="82" t="n">
        <v>2265.3</v>
      </c>
      <c r="P48" s="83" t="n">
        <v>38</v>
      </c>
      <c r="Q48" s="84" t="n">
        <v>38.1</v>
      </c>
      <c r="R48" s="84" t="n">
        <v>38.2</v>
      </c>
      <c r="S48" s="84" t="n">
        <v>38.3</v>
      </c>
      <c r="T48" s="84" t="n">
        <v>38.4</v>
      </c>
      <c r="U48" s="84" t="n">
        <v>38.5</v>
      </c>
      <c r="V48" s="84" t="n">
        <v>38.6</v>
      </c>
      <c r="W48" s="84" t="n">
        <v>38.7</v>
      </c>
      <c r="X48" s="84" t="n">
        <v>38.8</v>
      </c>
      <c r="Y48" s="84" t="n">
        <v>38.9</v>
      </c>
      <c r="Z48" s="0" t="n">
        <v>893</v>
      </c>
      <c r="AD48" s="0" t="n">
        <v>1553.9</v>
      </c>
      <c r="AE48" s="0" t="n">
        <v>12</v>
      </c>
      <c r="AF48" s="0" t="n">
        <v>12</v>
      </c>
      <c r="AG48" s="0" t="n">
        <v>12</v>
      </c>
      <c r="AH48" s="0" t="n">
        <v>12</v>
      </c>
      <c r="AI48" s="0" t="n">
        <v>12</v>
      </c>
      <c r="AJ48" s="0" t="n">
        <v>12</v>
      </c>
      <c r="AK48" s="0" t="n">
        <v>12</v>
      </c>
      <c r="AL48" s="0" t="n">
        <v>12</v>
      </c>
      <c r="AM48" s="0" t="n">
        <v>12</v>
      </c>
      <c r="AN48" s="0" t="n">
        <v>12</v>
      </c>
      <c r="AO48" s="0" t="n">
        <v>0</v>
      </c>
    </row>
    <row r="49" customFormat="false" ht="15" hidden="false" customHeight="false" outlineLevel="0" collapsed="false">
      <c r="B49" s="0" t="n">
        <v>1899</v>
      </c>
      <c r="C49" s="0" t="n">
        <v>1091</v>
      </c>
      <c r="D49" s="0" t="n">
        <v>1093</v>
      </c>
      <c r="E49" s="0" t="n">
        <v>1096</v>
      </c>
      <c r="F49" s="0" t="n">
        <v>1098</v>
      </c>
      <c r="G49" s="0" t="n">
        <v>1101</v>
      </c>
      <c r="H49" s="0" t="n">
        <v>1103</v>
      </c>
      <c r="I49" s="0" t="n">
        <v>1105</v>
      </c>
      <c r="J49" s="0" t="n">
        <v>1108</v>
      </c>
      <c r="K49" s="0" t="n">
        <v>1110</v>
      </c>
      <c r="L49" s="0" t="n">
        <v>1113</v>
      </c>
      <c r="O49" s="82" t="n">
        <v>2265.4</v>
      </c>
      <c r="P49" s="83" t="n">
        <v>39</v>
      </c>
      <c r="Q49" s="84" t="n">
        <v>39.1</v>
      </c>
      <c r="R49" s="84" t="n">
        <v>39.2</v>
      </c>
      <c r="S49" s="84" t="n">
        <v>39.3</v>
      </c>
      <c r="T49" s="84" t="n">
        <v>39.4</v>
      </c>
      <c r="U49" s="84" t="n">
        <v>39.5</v>
      </c>
      <c r="V49" s="84" t="n">
        <v>39.6</v>
      </c>
      <c r="W49" s="84" t="n">
        <v>39.7</v>
      </c>
      <c r="X49" s="84" t="n">
        <v>39.8</v>
      </c>
      <c r="Y49" s="84" t="n">
        <v>39.9</v>
      </c>
      <c r="Z49" s="0" t="n">
        <v>962</v>
      </c>
      <c r="AD49" s="0" t="n">
        <v>1554</v>
      </c>
      <c r="AE49" s="0" t="n">
        <v>12</v>
      </c>
      <c r="AF49" s="0" t="n">
        <v>12.2</v>
      </c>
      <c r="AG49" s="0" t="n">
        <v>12.4</v>
      </c>
      <c r="AH49" s="0" t="n">
        <v>12.6</v>
      </c>
      <c r="AI49" s="0" t="n">
        <v>12.8</v>
      </c>
      <c r="AJ49" s="0" t="n">
        <v>13</v>
      </c>
      <c r="AK49" s="0" t="n">
        <v>13.2</v>
      </c>
      <c r="AL49" s="0" t="n">
        <v>13.4</v>
      </c>
      <c r="AM49" s="0" t="n">
        <v>13.6</v>
      </c>
      <c r="AN49" s="0" t="n">
        <v>13.8</v>
      </c>
      <c r="AO49" s="0" t="n">
        <v>0</v>
      </c>
    </row>
    <row r="50" customFormat="false" ht="15" hidden="false" customHeight="false" outlineLevel="0" collapsed="false">
      <c r="B50" s="0" t="n">
        <v>1899.1</v>
      </c>
      <c r="C50" s="0" t="n">
        <v>1115</v>
      </c>
      <c r="D50" s="0" t="n">
        <v>1118</v>
      </c>
      <c r="E50" s="0" t="n">
        <v>1120</v>
      </c>
      <c r="F50" s="0" t="n">
        <v>1123</v>
      </c>
      <c r="G50" s="0" t="n">
        <v>1125</v>
      </c>
      <c r="H50" s="0" t="n">
        <v>1128</v>
      </c>
      <c r="I50" s="0" t="n">
        <v>1131</v>
      </c>
      <c r="J50" s="0" t="n">
        <v>1133</v>
      </c>
      <c r="K50" s="0" t="n">
        <v>1136</v>
      </c>
      <c r="L50" s="0" t="n">
        <v>1138</v>
      </c>
      <c r="O50" s="82" t="n">
        <v>2265.5</v>
      </c>
      <c r="P50" s="83" t="n">
        <v>40</v>
      </c>
      <c r="Q50" s="84" t="n">
        <v>40.2</v>
      </c>
      <c r="R50" s="84" t="n">
        <v>40.4</v>
      </c>
      <c r="S50" s="84" t="n">
        <v>40.6</v>
      </c>
      <c r="T50" s="84" t="n">
        <v>40.8</v>
      </c>
      <c r="U50" s="84" t="n">
        <v>41</v>
      </c>
      <c r="V50" s="84" t="n">
        <v>41.2</v>
      </c>
      <c r="W50" s="84" t="n">
        <v>41.4</v>
      </c>
      <c r="X50" s="84" t="n">
        <v>41.6</v>
      </c>
      <c r="Y50" s="84" t="n">
        <v>41.8</v>
      </c>
      <c r="Z50" s="0" t="n">
        <v>1033</v>
      </c>
      <c r="AD50" s="0" t="n">
        <v>1554.1</v>
      </c>
      <c r="AE50" s="0" t="n">
        <v>14</v>
      </c>
      <c r="AF50" s="0" t="n">
        <v>14.2</v>
      </c>
      <c r="AG50" s="0" t="n">
        <v>14.4</v>
      </c>
      <c r="AH50" s="0" t="n">
        <v>14.6</v>
      </c>
      <c r="AI50" s="0" t="n">
        <v>14.8</v>
      </c>
      <c r="AJ50" s="0" t="n">
        <v>15</v>
      </c>
      <c r="AK50" s="0" t="n">
        <v>15.2</v>
      </c>
      <c r="AL50" s="0" t="n">
        <v>15.4</v>
      </c>
      <c r="AM50" s="0" t="n">
        <v>15.6</v>
      </c>
      <c r="AN50" s="0" t="n">
        <v>15.8</v>
      </c>
      <c r="AO50" s="0" t="n">
        <v>2</v>
      </c>
    </row>
    <row r="51" customFormat="false" ht="15" hidden="false" customHeight="false" outlineLevel="0" collapsed="false">
      <c r="B51" s="0" t="n">
        <v>1899.2</v>
      </c>
      <c r="C51" s="0" t="n">
        <v>1141</v>
      </c>
      <c r="D51" s="0" t="n">
        <v>1144</v>
      </c>
      <c r="E51" s="0" t="n">
        <v>1146</v>
      </c>
      <c r="F51" s="0" t="n">
        <v>1149</v>
      </c>
      <c r="G51" s="0" t="n">
        <v>1151</v>
      </c>
      <c r="H51" s="0" t="n">
        <v>1154</v>
      </c>
      <c r="I51" s="0" t="n">
        <v>1157</v>
      </c>
      <c r="J51" s="0" t="n">
        <v>1159</v>
      </c>
      <c r="K51" s="0" t="n">
        <v>1162</v>
      </c>
      <c r="L51" s="0" t="n">
        <v>1164</v>
      </c>
      <c r="O51" s="82" t="n">
        <v>2265.6</v>
      </c>
      <c r="P51" s="83" t="n">
        <v>42</v>
      </c>
      <c r="Q51" s="84" t="n">
        <v>42.1</v>
      </c>
      <c r="R51" s="84" t="n">
        <v>42.2</v>
      </c>
      <c r="S51" s="84" t="n">
        <v>42.3</v>
      </c>
      <c r="T51" s="84" t="n">
        <v>42.4</v>
      </c>
      <c r="U51" s="84" t="n">
        <v>42.5</v>
      </c>
      <c r="V51" s="84" t="n">
        <v>42.6</v>
      </c>
      <c r="W51" s="84" t="n">
        <v>42.7</v>
      </c>
      <c r="X51" s="84" t="n">
        <v>42.8</v>
      </c>
      <c r="Y51" s="84" t="n">
        <v>42.9</v>
      </c>
      <c r="Z51" s="0" t="n">
        <v>1117</v>
      </c>
      <c r="AD51" s="0" t="n">
        <v>1554.2</v>
      </c>
      <c r="AE51" s="0" t="n">
        <v>16</v>
      </c>
      <c r="AF51" s="0" t="n">
        <v>16.3</v>
      </c>
      <c r="AG51" s="0" t="n">
        <v>16.6</v>
      </c>
      <c r="AH51" s="0" t="n">
        <v>16.9</v>
      </c>
      <c r="AI51" s="0" t="n">
        <v>17.2</v>
      </c>
      <c r="AJ51" s="0" t="n">
        <v>17.5</v>
      </c>
      <c r="AK51" s="0" t="n">
        <v>17.8</v>
      </c>
      <c r="AL51" s="0" t="n">
        <v>18.1</v>
      </c>
      <c r="AM51" s="0" t="n">
        <v>18.4</v>
      </c>
      <c r="AN51" s="0" t="n">
        <v>18.7</v>
      </c>
      <c r="AO51" s="0" t="n">
        <v>2</v>
      </c>
    </row>
    <row r="52" customFormat="false" ht="15" hidden="false" customHeight="false" outlineLevel="0" collapsed="false">
      <c r="B52" s="0" t="n">
        <v>1899.3</v>
      </c>
      <c r="C52" s="0" t="n">
        <v>1167</v>
      </c>
      <c r="D52" s="0" t="n">
        <v>1169</v>
      </c>
      <c r="E52" s="0" t="n">
        <v>1172</v>
      </c>
      <c r="F52" s="0" t="n">
        <v>1174</v>
      </c>
      <c r="G52" s="0" t="n">
        <v>1177</v>
      </c>
      <c r="H52" s="0" t="n">
        <v>1179</v>
      </c>
      <c r="I52" s="0" t="n">
        <v>1181</v>
      </c>
      <c r="J52" s="0" t="n">
        <v>1184</v>
      </c>
      <c r="K52" s="0" t="n">
        <v>1186</v>
      </c>
      <c r="L52" s="0" t="n">
        <v>1189</v>
      </c>
      <c r="O52" s="82" t="n">
        <v>2265.7</v>
      </c>
      <c r="P52" s="83" t="n">
        <v>43</v>
      </c>
      <c r="Q52" s="84" t="n">
        <v>43.1</v>
      </c>
      <c r="R52" s="84" t="n">
        <v>43.2</v>
      </c>
      <c r="S52" s="84" t="n">
        <v>43.3</v>
      </c>
      <c r="T52" s="84" t="n">
        <v>43.4</v>
      </c>
      <c r="U52" s="84" t="n">
        <v>43.5</v>
      </c>
      <c r="V52" s="84" t="n">
        <v>43.6</v>
      </c>
      <c r="W52" s="84" t="n">
        <v>43.7</v>
      </c>
      <c r="X52" s="84" t="n">
        <v>43.8</v>
      </c>
      <c r="Y52" s="84" t="n">
        <v>43.9</v>
      </c>
      <c r="Z52" s="0" t="n">
        <v>1124</v>
      </c>
      <c r="AD52" s="0" t="n">
        <v>1554.3</v>
      </c>
      <c r="AE52" s="0" t="n">
        <v>19</v>
      </c>
      <c r="AF52" s="0" t="n">
        <v>19.2</v>
      </c>
      <c r="AG52" s="0" t="n">
        <v>19.4</v>
      </c>
      <c r="AH52" s="0" t="n">
        <v>19.6</v>
      </c>
      <c r="AI52" s="0" t="n">
        <v>19.8</v>
      </c>
      <c r="AJ52" s="0" t="n">
        <v>20</v>
      </c>
      <c r="AK52" s="0" t="n">
        <v>20.2</v>
      </c>
      <c r="AL52" s="0" t="n">
        <v>20.4</v>
      </c>
      <c r="AM52" s="0" t="n">
        <v>20.6</v>
      </c>
      <c r="AN52" s="0" t="n">
        <v>20.8</v>
      </c>
      <c r="AO52" s="0" t="n">
        <v>3</v>
      </c>
    </row>
    <row r="53" customFormat="false" ht="15" hidden="false" customHeight="false" outlineLevel="0" collapsed="false">
      <c r="B53" s="0" t="n">
        <v>1899.4</v>
      </c>
      <c r="C53" s="0" t="n">
        <v>1191</v>
      </c>
      <c r="D53" s="0" t="n">
        <v>1194</v>
      </c>
      <c r="E53" s="0" t="n">
        <v>1196</v>
      </c>
      <c r="F53" s="0" t="n">
        <v>1199</v>
      </c>
      <c r="G53" s="0" t="n">
        <v>1201</v>
      </c>
      <c r="H53" s="0" t="n">
        <v>1204</v>
      </c>
      <c r="I53" s="0" t="n">
        <v>1207</v>
      </c>
      <c r="J53" s="0" t="n">
        <v>1209</v>
      </c>
      <c r="K53" s="0" t="n">
        <v>1212</v>
      </c>
      <c r="L53" s="0" t="n">
        <v>1214</v>
      </c>
      <c r="O53" s="82" t="n">
        <v>2265.8</v>
      </c>
      <c r="P53" s="83" t="n">
        <v>44</v>
      </c>
      <c r="Q53" s="84" t="n">
        <v>44.1</v>
      </c>
      <c r="R53" s="84" t="n">
        <v>44.2</v>
      </c>
      <c r="S53" s="84" t="n">
        <v>44.3</v>
      </c>
      <c r="T53" s="84" t="n">
        <v>44.4</v>
      </c>
      <c r="U53" s="84" t="n">
        <v>44.5</v>
      </c>
      <c r="V53" s="84" t="n">
        <v>44.6</v>
      </c>
      <c r="W53" s="84" t="n">
        <v>44.7</v>
      </c>
      <c r="X53" s="84" t="n">
        <v>44.8</v>
      </c>
      <c r="Y53" s="84" t="n">
        <v>44.9</v>
      </c>
      <c r="Z53" s="0" t="n">
        <v>1160</v>
      </c>
      <c r="AD53" s="0" t="n">
        <v>1554.4</v>
      </c>
      <c r="AE53" s="0" t="n">
        <v>21</v>
      </c>
      <c r="AF53" s="0" t="n">
        <v>21.2</v>
      </c>
      <c r="AG53" s="0" t="n">
        <v>21.4</v>
      </c>
      <c r="AH53" s="0" t="n">
        <v>21.6</v>
      </c>
      <c r="AI53" s="0" t="n">
        <v>21.8</v>
      </c>
      <c r="AJ53" s="0" t="n">
        <v>22</v>
      </c>
      <c r="AK53" s="0" t="n">
        <v>22.2</v>
      </c>
      <c r="AL53" s="0" t="n">
        <v>22.4</v>
      </c>
      <c r="AM53" s="0" t="n">
        <v>22.6</v>
      </c>
      <c r="AN53" s="0" t="n">
        <v>22.8</v>
      </c>
      <c r="AO53" s="0" t="n">
        <v>2</v>
      </c>
    </row>
    <row r="54" customFormat="false" ht="15" hidden="false" customHeight="false" outlineLevel="0" collapsed="false">
      <c r="B54" s="0" t="n">
        <v>1899.5</v>
      </c>
      <c r="C54" s="0" t="n">
        <v>1217</v>
      </c>
      <c r="D54" s="0" t="n">
        <v>1219</v>
      </c>
      <c r="E54" s="0" t="n">
        <v>1222</v>
      </c>
      <c r="F54" s="0" t="n">
        <v>1224</v>
      </c>
      <c r="G54" s="0" t="n">
        <v>1227</v>
      </c>
      <c r="H54" s="0" t="n">
        <v>1229</v>
      </c>
      <c r="I54" s="0" t="n">
        <v>1231</v>
      </c>
      <c r="J54" s="0" t="n">
        <v>1234</v>
      </c>
      <c r="K54" s="0" t="n">
        <v>1236</v>
      </c>
      <c r="L54" s="0" t="n">
        <v>1239</v>
      </c>
      <c r="O54" s="82" t="n">
        <v>2265.9</v>
      </c>
      <c r="P54" s="83" t="n">
        <v>45</v>
      </c>
      <c r="Q54" s="84" t="n">
        <v>45.1</v>
      </c>
      <c r="R54" s="84" t="n">
        <v>45.2</v>
      </c>
      <c r="S54" s="84" t="n">
        <v>45.3</v>
      </c>
      <c r="T54" s="84" t="n">
        <v>45.4</v>
      </c>
      <c r="U54" s="84" t="n">
        <v>45.5</v>
      </c>
      <c r="V54" s="84" t="n">
        <v>45.6</v>
      </c>
      <c r="W54" s="84" t="n">
        <v>45.7</v>
      </c>
      <c r="X54" s="84" t="n">
        <v>45.8</v>
      </c>
      <c r="Y54" s="84" t="n">
        <v>45.9</v>
      </c>
      <c r="Z54" s="0" t="n">
        <v>1244</v>
      </c>
      <c r="AD54" s="0" t="n">
        <v>1554.5</v>
      </c>
      <c r="AE54" s="0" t="n">
        <v>23</v>
      </c>
      <c r="AF54" s="0" t="n">
        <v>23.2</v>
      </c>
      <c r="AG54" s="0" t="n">
        <v>23.4</v>
      </c>
      <c r="AH54" s="0" t="n">
        <v>23.6</v>
      </c>
      <c r="AI54" s="0" t="n">
        <v>23.8</v>
      </c>
      <c r="AJ54" s="0" t="n">
        <v>24</v>
      </c>
      <c r="AK54" s="0" t="n">
        <v>24.2</v>
      </c>
      <c r="AL54" s="0" t="n">
        <v>24.4</v>
      </c>
      <c r="AM54" s="0" t="n">
        <v>24.6</v>
      </c>
      <c r="AN54" s="0" t="n">
        <v>24.8</v>
      </c>
      <c r="AO54" s="0" t="n">
        <v>2</v>
      </c>
    </row>
    <row r="55" customFormat="false" ht="15" hidden="false" customHeight="false" outlineLevel="0" collapsed="false">
      <c r="B55" s="0" t="n">
        <v>1899.6</v>
      </c>
      <c r="C55" s="0" t="n">
        <v>1241</v>
      </c>
      <c r="D55" s="0" t="n">
        <v>1243</v>
      </c>
      <c r="E55" s="0" t="n">
        <v>1246</v>
      </c>
      <c r="F55" s="0" t="n">
        <v>1248</v>
      </c>
      <c r="G55" s="0" t="n">
        <v>1250</v>
      </c>
      <c r="H55" s="0" t="n">
        <v>1253</v>
      </c>
      <c r="I55" s="0" t="n">
        <v>1255</v>
      </c>
      <c r="J55" s="0" t="n">
        <v>1257</v>
      </c>
      <c r="K55" s="0" t="n">
        <v>1259</v>
      </c>
      <c r="L55" s="0" t="n">
        <v>1262</v>
      </c>
      <c r="O55" s="82" t="n">
        <v>2266</v>
      </c>
      <c r="P55" s="83" t="n">
        <v>46</v>
      </c>
      <c r="Q55" s="84" t="n">
        <v>46.3</v>
      </c>
      <c r="R55" s="84" t="n">
        <v>46.6</v>
      </c>
      <c r="S55" s="84" t="n">
        <v>46.9</v>
      </c>
      <c r="T55" s="84" t="n">
        <v>47.2</v>
      </c>
      <c r="U55" s="84" t="n">
        <v>47.5</v>
      </c>
      <c r="V55" s="84" t="n">
        <v>47.8</v>
      </c>
      <c r="W55" s="84" t="n">
        <v>48.1</v>
      </c>
      <c r="X55" s="84" t="n">
        <v>48.4</v>
      </c>
      <c r="Y55" s="84" t="n">
        <v>48.7</v>
      </c>
      <c r="Z55" s="0" t="n">
        <v>1366</v>
      </c>
      <c r="AD55" s="0" t="n">
        <v>1554.6</v>
      </c>
      <c r="AE55" s="0" t="n">
        <v>25</v>
      </c>
      <c r="AF55" s="0" t="n">
        <v>25.2</v>
      </c>
      <c r="AG55" s="0" t="n">
        <v>25.4</v>
      </c>
      <c r="AH55" s="0" t="n">
        <v>25.6</v>
      </c>
      <c r="AI55" s="0" t="n">
        <v>25.8</v>
      </c>
      <c r="AJ55" s="0" t="n">
        <v>26</v>
      </c>
      <c r="AK55" s="0" t="n">
        <v>26.2</v>
      </c>
      <c r="AL55" s="0" t="n">
        <v>26.4</v>
      </c>
      <c r="AM55" s="0" t="n">
        <v>26.6</v>
      </c>
      <c r="AN55" s="0" t="n">
        <v>26.8</v>
      </c>
      <c r="AO55" s="0" t="n">
        <v>2</v>
      </c>
    </row>
    <row r="56" customFormat="false" ht="15" hidden="false" customHeight="false" outlineLevel="0" collapsed="false">
      <c r="B56" s="0" t="n">
        <v>1899.7</v>
      </c>
      <c r="C56" s="0" t="n">
        <v>1264</v>
      </c>
      <c r="D56" s="0" t="n">
        <v>1266</v>
      </c>
      <c r="E56" s="0" t="n">
        <v>1269</v>
      </c>
      <c r="F56" s="0" t="n">
        <v>1271</v>
      </c>
      <c r="G56" s="0" t="n">
        <v>1273</v>
      </c>
      <c r="H56" s="0" t="n">
        <v>1276</v>
      </c>
      <c r="I56" s="0" t="n">
        <v>1278</v>
      </c>
      <c r="J56" s="0" t="n">
        <v>1280</v>
      </c>
      <c r="K56" s="0" t="n">
        <v>1282</v>
      </c>
      <c r="L56" s="0" t="n">
        <v>1285</v>
      </c>
      <c r="O56" s="82" t="n">
        <v>2266.1</v>
      </c>
      <c r="P56" s="83" t="n">
        <v>49</v>
      </c>
      <c r="Q56" s="84" t="n">
        <v>49.3</v>
      </c>
      <c r="R56" s="84" t="n">
        <v>49.6</v>
      </c>
      <c r="S56" s="84" t="n">
        <v>49.9</v>
      </c>
      <c r="T56" s="84" t="n">
        <v>50.2</v>
      </c>
      <c r="U56" s="84" t="n">
        <v>50.5</v>
      </c>
      <c r="V56" s="84" t="n">
        <v>50.8</v>
      </c>
      <c r="W56" s="84" t="n">
        <v>51.1</v>
      </c>
      <c r="X56" s="84" t="n">
        <v>51.4</v>
      </c>
      <c r="Y56" s="84" t="n">
        <v>51.7</v>
      </c>
      <c r="Z56" s="0" t="n">
        <v>1428</v>
      </c>
      <c r="AD56" s="0" t="n">
        <v>1554.7</v>
      </c>
      <c r="AE56" s="0" t="n">
        <v>27</v>
      </c>
      <c r="AF56" s="0" t="n">
        <v>27.2</v>
      </c>
      <c r="AG56" s="0" t="n">
        <v>27.4</v>
      </c>
      <c r="AH56" s="0" t="n">
        <v>27.6</v>
      </c>
      <c r="AI56" s="0" t="n">
        <v>27.8</v>
      </c>
      <c r="AJ56" s="0" t="n">
        <v>28</v>
      </c>
      <c r="AK56" s="0" t="n">
        <v>28.2</v>
      </c>
      <c r="AL56" s="0" t="n">
        <v>28.4</v>
      </c>
      <c r="AM56" s="0" t="n">
        <v>28.6</v>
      </c>
      <c r="AN56" s="0" t="n">
        <v>28.8</v>
      </c>
      <c r="AO56" s="0" t="n">
        <v>2</v>
      </c>
    </row>
    <row r="57" customFormat="false" ht="15" hidden="false" customHeight="false" outlineLevel="0" collapsed="false">
      <c r="B57" s="0" t="n">
        <v>1899.8</v>
      </c>
      <c r="C57" s="0" t="n">
        <v>1287</v>
      </c>
      <c r="D57" s="0" t="n">
        <v>1289</v>
      </c>
      <c r="E57" s="0" t="n">
        <v>1291</v>
      </c>
      <c r="F57" s="0" t="n">
        <v>1293</v>
      </c>
      <c r="G57" s="0" t="n">
        <v>1295</v>
      </c>
      <c r="H57" s="0" t="n">
        <v>1298</v>
      </c>
      <c r="I57" s="0" t="n">
        <v>1300</v>
      </c>
      <c r="J57" s="0" t="n">
        <v>1302</v>
      </c>
      <c r="K57" s="0" t="n">
        <v>1304</v>
      </c>
      <c r="L57" s="0" t="n">
        <v>1306</v>
      </c>
      <c r="O57" s="82" t="n">
        <v>2266.2</v>
      </c>
      <c r="P57" s="83" t="n">
        <v>52</v>
      </c>
      <c r="Q57" s="84" t="n">
        <v>52.3</v>
      </c>
      <c r="R57" s="84" t="n">
        <v>52.6</v>
      </c>
      <c r="S57" s="84" t="n">
        <v>52.9</v>
      </c>
      <c r="T57" s="84" t="n">
        <v>53.2</v>
      </c>
      <c r="U57" s="84" t="n">
        <v>53.5</v>
      </c>
      <c r="V57" s="84" t="n">
        <v>53.8</v>
      </c>
      <c r="W57" s="84" t="n">
        <v>54.1</v>
      </c>
      <c r="X57" s="84" t="n">
        <v>54.4</v>
      </c>
      <c r="Y57" s="84" t="n">
        <v>54.7</v>
      </c>
      <c r="Z57" s="0" t="n">
        <v>1511</v>
      </c>
      <c r="AD57" s="0" t="n">
        <v>1554.8</v>
      </c>
      <c r="AE57" s="0" t="n">
        <v>29</v>
      </c>
      <c r="AF57" s="0" t="n">
        <v>29.2</v>
      </c>
      <c r="AG57" s="0" t="n">
        <v>29.4</v>
      </c>
      <c r="AH57" s="0" t="n">
        <v>29.6</v>
      </c>
      <c r="AI57" s="0" t="n">
        <v>29.8</v>
      </c>
      <c r="AJ57" s="0" t="n">
        <v>30</v>
      </c>
      <c r="AK57" s="0" t="n">
        <v>30.2</v>
      </c>
      <c r="AL57" s="0" t="n">
        <v>30.4</v>
      </c>
      <c r="AM57" s="0" t="n">
        <v>30.6</v>
      </c>
      <c r="AN57" s="0" t="n">
        <v>30.8</v>
      </c>
      <c r="AO57" s="0" t="n">
        <v>2</v>
      </c>
    </row>
    <row r="58" customFormat="false" ht="15" hidden="false" customHeight="false" outlineLevel="0" collapsed="false">
      <c r="B58" s="0" t="n">
        <v>1899.9</v>
      </c>
      <c r="C58" s="0" t="n">
        <v>1308</v>
      </c>
      <c r="D58" s="0" t="n">
        <v>1310</v>
      </c>
      <c r="E58" s="0" t="n">
        <v>1312</v>
      </c>
      <c r="F58" s="0" t="n">
        <v>1314</v>
      </c>
      <c r="G58" s="0" t="n">
        <v>1316</v>
      </c>
      <c r="H58" s="0" t="n">
        <v>1319</v>
      </c>
      <c r="I58" s="0" t="n">
        <v>1321</v>
      </c>
      <c r="J58" s="0" t="n">
        <v>1323</v>
      </c>
      <c r="K58" s="0" t="n">
        <v>1325</v>
      </c>
      <c r="L58" s="0" t="n">
        <v>1327</v>
      </c>
      <c r="O58" s="82" t="n">
        <v>2266.3</v>
      </c>
      <c r="P58" s="83" t="n">
        <v>55</v>
      </c>
      <c r="Q58" s="84" t="n">
        <v>55.2</v>
      </c>
      <c r="R58" s="84" t="n">
        <v>55.4</v>
      </c>
      <c r="S58" s="84" t="n">
        <v>55.6</v>
      </c>
      <c r="T58" s="84" t="n">
        <v>55.8</v>
      </c>
      <c r="U58" s="84" t="n">
        <v>56</v>
      </c>
      <c r="V58" s="84" t="n">
        <v>56.2</v>
      </c>
      <c r="W58" s="84" t="n">
        <v>56.4</v>
      </c>
      <c r="X58" s="84" t="n">
        <v>56.6</v>
      </c>
      <c r="Y58" s="84" t="n">
        <v>56.8</v>
      </c>
      <c r="Z58" s="0" t="n">
        <v>1564</v>
      </c>
      <c r="AD58" s="0" t="n">
        <v>1554.9</v>
      </c>
      <c r="AE58" s="0" t="n">
        <v>31</v>
      </c>
      <c r="AF58" s="0" t="n">
        <v>31.3</v>
      </c>
      <c r="AG58" s="0" t="n">
        <v>31.6</v>
      </c>
      <c r="AH58" s="0" t="n">
        <v>31.9</v>
      </c>
      <c r="AI58" s="0" t="n">
        <v>32.2</v>
      </c>
      <c r="AJ58" s="0" t="n">
        <v>32.5</v>
      </c>
      <c r="AK58" s="0" t="n">
        <v>32.8</v>
      </c>
      <c r="AL58" s="0" t="n">
        <v>33.1</v>
      </c>
      <c r="AM58" s="0" t="n">
        <v>33.4</v>
      </c>
      <c r="AN58" s="0" t="n">
        <v>33.7</v>
      </c>
      <c r="AO58" s="0" t="n">
        <v>2</v>
      </c>
    </row>
    <row r="59" customFormat="false" ht="15" hidden="false" customHeight="false" outlineLevel="0" collapsed="false">
      <c r="B59" s="0" t="n">
        <v>1900</v>
      </c>
      <c r="C59" s="0" t="n">
        <v>1329</v>
      </c>
      <c r="D59" s="0" t="n">
        <v>1331</v>
      </c>
      <c r="E59" s="0" t="n">
        <v>1333</v>
      </c>
      <c r="F59" s="0" t="n">
        <v>1335</v>
      </c>
      <c r="G59" s="0" t="n">
        <v>1337</v>
      </c>
      <c r="H59" s="0" t="n">
        <v>1339</v>
      </c>
      <c r="I59" s="0" t="n">
        <v>1340</v>
      </c>
      <c r="J59" s="0" t="n">
        <v>1342</v>
      </c>
      <c r="K59" s="0" t="n">
        <v>1344</v>
      </c>
      <c r="L59" s="0" t="n">
        <v>1346</v>
      </c>
      <c r="O59" s="82" t="n">
        <v>2266.4</v>
      </c>
      <c r="P59" s="83" t="n">
        <v>57</v>
      </c>
      <c r="Q59" s="84" t="n">
        <v>57.3</v>
      </c>
      <c r="R59" s="84" t="n">
        <v>57.6</v>
      </c>
      <c r="S59" s="84" t="n">
        <v>57.9</v>
      </c>
      <c r="T59" s="84" t="n">
        <v>58.2</v>
      </c>
      <c r="U59" s="84" t="n">
        <v>58.5</v>
      </c>
      <c r="V59" s="84" t="n">
        <v>58.8</v>
      </c>
      <c r="W59" s="84" t="n">
        <v>59.1</v>
      </c>
      <c r="X59" s="84" t="n">
        <v>59.4</v>
      </c>
      <c r="Y59" s="84" t="n">
        <v>59.7</v>
      </c>
      <c r="Z59" s="0" t="n">
        <v>1648</v>
      </c>
      <c r="AD59" s="0" t="n">
        <v>1555</v>
      </c>
      <c r="AE59" s="0" t="n">
        <v>34</v>
      </c>
      <c r="AF59" s="0" t="n">
        <v>34.5</v>
      </c>
      <c r="AG59" s="0" t="n">
        <v>35</v>
      </c>
      <c r="AH59" s="0" t="n">
        <v>35.5</v>
      </c>
      <c r="AI59" s="0" t="n">
        <v>36</v>
      </c>
      <c r="AJ59" s="0" t="n">
        <v>36.5</v>
      </c>
      <c r="AK59" s="0" t="n">
        <v>37</v>
      </c>
      <c r="AL59" s="0" t="n">
        <v>37.5</v>
      </c>
      <c r="AM59" s="0" t="n">
        <v>38</v>
      </c>
      <c r="AN59" s="0" t="n">
        <v>38.5</v>
      </c>
      <c r="AO59" s="0" t="n">
        <v>3</v>
      </c>
    </row>
    <row r="60" customFormat="false" ht="15" hidden="false" customHeight="false" outlineLevel="0" collapsed="false">
      <c r="B60" s="0" t="n">
        <v>1900.1</v>
      </c>
      <c r="C60" s="0" t="n">
        <v>1348</v>
      </c>
      <c r="D60" s="0" t="n">
        <v>1350</v>
      </c>
      <c r="E60" s="0" t="n">
        <v>1352</v>
      </c>
      <c r="F60" s="0" t="n">
        <v>1354</v>
      </c>
      <c r="G60" s="0" t="n">
        <v>1356</v>
      </c>
      <c r="H60" s="0" t="n">
        <v>1358</v>
      </c>
      <c r="I60" s="0" t="n">
        <v>1360</v>
      </c>
      <c r="J60" s="0" t="n">
        <v>1362</v>
      </c>
      <c r="K60" s="0" t="n">
        <v>1364</v>
      </c>
      <c r="L60" s="0" t="n">
        <v>1366</v>
      </c>
      <c r="O60" s="82" t="n">
        <v>2266.5</v>
      </c>
      <c r="P60" s="83" t="n">
        <v>60</v>
      </c>
      <c r="Q60" s="84" t="n">
        <v>60.3</v>
      </c>
      <c r="R60" s="84" t="n">
        <v>60.6</v>
      </c>
      <c r="S60" s="84" t="n">
        <v>60.9</v>
      </c>
      <c r="T60" s="84" t="n">
        <v>61.2</v>
      </c>
      <c r="U60" s="84" t="n">
        <v>61.5</v>
      </c>
      <c r="V60" s="84" t="n">
        <v>61.8</v>
      </c>
      <c r="W60" s="84" t="n">
        <v>62.1</v>
      </c>
      <c r="X60" s="84" t="n">
        <v>62.4</v>
      </c>
      <c r="Y60" s="84" t="n">
        <v>62.7</v>
      </c>
      <c r="Z60" s="0" t="n">
        <v>1696</v>
      </c>
      <c r="AD60" s="0" t="n">
        <v>1555.1</v>
      </c>
      <c r="AE60" s="0" t="n">
        <v>39</v>
      </c>
      <c r="AF60" s="0" t="n">
        <v>39.6</v>
      </c>
      <c r="AG60" s="0" t="n">
        <v>40.2</v>
      </c>
      <c r="AH60" s="0" t="n">
        <v>40.8</v>
      </c>
      <c r="AI60" s="0" t="n">
        <v>41.4</v>
      </c>
      <c r="AJ60" s="0" t="n">
        <v>42</v>
      </c>
      <c r="AK60" s="0" t="n">
        <v>42.6</v>
      </c>
      <c r="AL60" s="0" t="n">
        <v>43.2</v>
      </c>
      <c r="AM60" s="0" t="n">
        <v>43.8</v>
      </c>
      <c r="AN60" s="0" t="n">
        <v>44.4</v>
      </c>
      <c r="AO60" s="0" t="n">
        <v>5</v>
      </c>
    </row>
    <row r="61" customFormat="false" ht="15" hidden="false" customHeight="false" outlineLevel="0" collapsed="false">
      <c r="B61" s="0" t="n">
        <v>1900.2</v>
      </c>
      <c r="C61" s="0" t="n">
        <v>1368</v>
      </c>
      <c r="D61" s="0" t="n">
        <v>1370</v>
      </c>
      <c r="E61" s="0" t="n">
        <v>1372</v>
      </c>
      <c r="F61" s="0" t="n">
        <v>1374</v>
      </c>
      <c r="G61" s="0" t="n">
        <v>1376</v>
      </c>
      <c r="H61" s="0" t="n">
        <v>1378</v>
      </c>
      <c r="I61" s="0" t="n">
        <v>1379</v>
      </c>
      <c r="J61" s="0" t="n">
        <v>1381</v>
      </c>
      <c r="K61" s="0" t="n">
        <v>1383</v>
      </c>
      <c r="L61" s="0" t="n">
        <v>1385</v>
      </c>
      <c r="O61" s="82" t="n">
        <v>2266.6</v>
      </c>
      <c r="P61" s="83" t="n">
        <v>63</v>
      </c>
      <c r="Q61" s="84" t="n">
        <v>63.3</v>
      </c>
      <c r="R61" s="84" t="n">
        <v>63.6</v>
      </c>
      <c r="S61" s="84" t="n">
        <v>63.9</v>
      </c>
      <c r="T61" s="84" t="n">
        <v>64.2</v>
      </c>
      <c r="U61" s="84" t="n">
        <v>64.5</v>
      </c>
      <c r="V61" s="84" t="n">
        <v>64.8</v>
      </c>
      <c r="W61" s="84" t="n">
        <v>65.1</v>
      </c>
      <c r="X61" s="84" t="n">
        <v>65.4</v>
      </c>
      <c r="Y61" s="84" t="n">
        <v>65.7</v>
      </c>
      <c r="Z61" s="0" t="n">
        <v>1787</v>
      </c>
      <c r="AD61" s="0" t="n">
        <v>1555.2</v>
      </c>
      <c r="AE61" s="0" t="n">
        <v>45</v>
      </c>
      <c r="AF61" s="0" t="n">
        <v>45.6</v>
      </c>
      <c r="AG61" s="0" t="n">
        <v>46.2</v>
      </c>
      <c r="AH61" s="0" t="n">
        <v>46.8</v>
      </c>
      <c r="AI61" s="0" t="n">
        <v>47.4</v>
      </c>
      <c r="AJ61" s="0" t="n">
        <v>48</v>
      </c>
      <c r="AK61" s="0" t="n">
        <v>48.6</v>
      </c>
      <c r="AL61" s="0" t="n">
        <v>49.2</v>
      </c>
      <c r="AM61" s="0" t="n">
        <v>49.8</v>
      </c>
      <c r="AN61" s="0" t="n">
        <v>50.4</v>
      </c>
      <c r="AO61" s="0" t="n">
        <v>6</v>
      </c>
    </row>
    <row r="62" customFormat="false" ht="15" hidden="false" customHeight="false" outlineLevel="0" collapsed="false">
      <c r="B62" s="0" t="n">
        <v>1900.3</v>
      </c>
      <c r="C62" s="0" t="n">
        <v>1387</v>
      </c>
      <c r="D62" s="0" t="n">
        <v>1389</v>
      </c>
      <c r="E62" s="0" t="n">
        <v>1391</v>
      </c>
      <c r="F62" s="0" t="n">
        <v>1392</v>
      </c>
      <c r="G62" s="0" t="n">
        <v>1394</v>
      </c>
      <c r="H62" s="0" t="n">
        <v>1396</v>
      </c>
      <c r="I62" s="0" t="n">
        <v>1398</v>
      </c>
      <c r="J62" s="0" t="n">
        <v>1400</v>
      </c>
      <c r="K62" s="0" t="n">
        <v>1401</v>
      </c>
      <c r="L62" s="0" t="n">
        <v>1403</v>
      </c>
      <c r="O62" s="82" t="n">
        <v>2266.7</v>
      </c>
      <c r="P62" s="83" t="n">
        <v>66</v>
      </c>
      <c r="Q62" s="84" t="n">
        <v>66.3</v>
      </c>
      <c r="R62" s="84" t="n">
        <v>66.6</v>
      </c>
      <c r="S62" s="84" t="n">
        <v>66.9</v>
      </c>
      <c r="T62" s="84" t="n">
        <v>67.2</v>
      </c>
      <c r="U62" s="84" t="n">
        <v>67.5</v>
      </c>
      <c r="V62" s="84" t="n">
        <v>67.8</v>
      </c>
      <c r="W62" s="84" t="n">
        <v>68.1</v>
      </c>
      <c r="X62" s="84" t="n">
        <v>68.4</v>
      </c>
      <c r="Y62" s="84" t="n">
        <v>68.7</v>
      </c>
      <c r="Z62" s="0" t="n">
        <v>1867</v>
      </c>
      <c r="AD62" s="0" t="n">
        <v>1555.3</v>
      </c>
      <c r="AE62" s="0" t="n">
        <v>51</v>
      </c>
      <c r="AF62" s="0" t="n">
        <v>51.5</v>
      </c>
      <c r="AG62" s="0" t="n">
        <v>52</v>
      </c>
      <c r="AH62" s="0" t="n">
        <v>52.5</v>
      </c>
      <c r="AI62" s="0" t="n">
        <v>53</v>
      </c>
      <c r="AJ62" s="0" t="n">
        <v>53.5</v>
      </c>
      <c r="AK62" s="0" t="n">
        <v>54</v>
      </c>
      <c r="AL62" s="0" t="n">
        <v>54.5</v>
      </c>
      <c r="AM62" s="0" t="n">
        <v>55</v>
      </c>
      <c r="AN62" s="0" t="n">
        <v>55.5</v>
      </c>
      <c r="AO62" s="0" t="n">
        <v>6</v>
      </c>
    </row>
    <row r="63" customFormat="false" ht="15" hidden="false" customHeight="false" outlineLevel="0" collapsed="false">
      <c r="B63" s="0" t="n">
        <v>1900.4</v>
      </c>
      <c r="C63" s="0" t="n">
        <v>1405</v>
      </c>
      <c r="D63" s="0" t="n">
        <v>1407</v>
      </c>
      <c r="E63" s="0" t="n">
        <v>1409</v>
      </c>
      <c r="F63" s="0" t="n">
        <v>1410</v>
      </c>
      <c r="G63" s="0" t="n">
        <v>1412</v>
      </c>
      <c r="H63" s="0" t="n">
        <v>1414</v>
      </c>
      <c r="I63" s="0" t="n">
        <v>1416</v>
      </c>
      <c r="J63" s="0" t="n">
        <v>1418</v>
      </c>
      <c r="K63" s="0" t="n">
        <v>1419</v>
      </c>
      <c r="L63" s="0" t="n">
        <v>1421</v>
      </c>
      <c r="O63" s="82" t="n">
        <v>2266.8</v>
      </c>
      <c r="P63" s="83" t="n">
        <v>69</v>
      </c>
      <c r="Q63" s="84" t="n">
        <v>69.2</v>
      </c>
      <c r="R63" s="84" t="n">
        <v>69.4</v>
      </c>
      <c r="S63" s="84" t="n">
        <v>69.6</v>
      </c>
      <c r="T63" s="84" t="n">
        <v>69.8</v>
      </c>
      <c r="U63" s="84" t="n">
        <v>70</v>
      </c>
      <c r="V63" s="84" t="n">
        <v>70.2</v>
      </c>
      <c r="W63" s="84" t="n">
        <v>70.4</v>
      </c>
      <c r="X63" s="84" t="n">
        <v>70.6</v>
      </c>
      <c r="Y63" s="84" t="n">
        <v>70.8</v>
      </c>
      <c r="Z63" s="0" t="n">
        <v>1989</v>
      </c>
      <c r="AD63" s="0" t="n">
        <v>1555.4</v>
      </c>
      <c r="AE63" s="0" t="n">
        <v>56</v>
      </c>
      <c r="AF63" s="0" t="n">
        <v>56.6</v>
      </c>
      <c r="AG63" s="0" t="n">
        <v>57.2</v>
      </c>
      <c r="AH63" s="0" t="n">
        <v>57.8</v>
      </c>
      <c r="AI63" s="0" t="n">
        <v>58.4</v>
      </c>
      <c r="AJ63" s="0" t="n">
        <v>59</v>
      </c>
      <c r="AK63" s="0" t="n">
        <v>59.6</v>
      </c>
      <c r="AL63" s="0" t="n">
        <v>60.2</v>
      </c>
      <c r="AM63" s="0" t="n">
        <v>60.8</v>
      </c>
      <c r="AN63" s="0" t="n">
        <v>61.4</v>
      </c>
      <c r="AO63" s="0" t="n">
        <v>5</v>
      </c>
    </row>
    <row r="64" customFormat="false" ht="15" hidden="false" customHeight="false" outlineLevel="0" collapsed="false">
      <c r="B64" s="0" t="n">
        <v>1900.5</v>
      </c>
      <c r="C64" s="0" t="n">
        <v>1423</v>
      </c>
      <c r="D64" s="0" t="n">
        <v>1425</v>
      </c>
      <c r="E64" s="0" t="n">
        <v>1426</v>
      </c>
      <c r="F64" s="0" t="n">
        <v>1428</v>
      </c>
      <c r="G64" s="0" t="n">
        <v>1429</v>
      </c>
      <c r="H64" s="0" t="n">
        <v>1431</v>
      </c>
      <c r="I64" s="0" t="n">
        <v>1432</v>
      </c>
      <c r="J64" s="0" t="n">
        <v>1434</v>
      </c>
      <c r="K64" s="0" t="n">
        <v>1435</v>
      </c>
      <c r="L64" s="0" t="n">
        <v>1437</v>
      </c>
      <c r="O64" s="82" t="n">
        <v>2266.9</v>
      </c>
      <c r="P64" s="83" t="n">
        <v>71</v>
      </c>
      <c r="Q64" s="84" t="n">
        <v>71.3</v>
      </c>
      <c r="R64" s="84" t="n">
        <v>71.6</v>
      </c>
      <c r="S64" s="84" t="n">
        <v>71.9</v>
      </c>
      <c r="T64" s="84" t="n">
        <v>72.2</v>
      </c>
      <c r="U64" s="84" t="n">
        <v>72.5</v>
      </c>
      <c r="V64" s="84" t="n">
        <v>72.8</v>
      </c>
      <c r="W64" s="84" t="n">
        <v>73.1</v>
      </c>
      <c r="X64" s="84" t="n">
        <v>73.4</v>
      </c>
      <c r="Y64" s="84" t="n">
        <v>73.7</v>
      </c>
      <c r="Z64" s="0" t="n">
        <v>2052</v>
      </c>
      <c r="AD64" s="0" t="n">
        <v>1555.5</v>
      </c>
      <c r="AE64" s="0" t="n">
        <v>62</v>
      </c>
      <c r="AF64" s="0" t="n">
        <v>62.5</v>
      </c>
      <c r="AG64" s="0" t="n">
        <v>63</v>
      </c>
      <c r="AH64" s="0" t="n">
        <v>63.5</v>
      </c>
      <c r="AI64" s="0" t="n">
        <v>64</v>
      </c>
      <c r="AJ64" s="0" t="n">
        <v>64.5</v>
      </c>
      <c r="AK64" s="0" t="n">
        <v>65</v>
      </c>
      <c r="AL64" s="0" t="n">
        <v>65.5</v>
      </c>
      <c r="AM64" s="0" t="n">
        <v>66</v>
      </c>
      <c r="AN64" s="0" t="n">
        <v>66.5</v>
      </c>
      <c r="AO64" s="0" t="n">
        <v>6</v>
      </c>
    </row>
    <row r="65" customFormat="false" ht="15" hidden="false" customHeight="false" outlineLevel="0" collapsed="false">
      <c r="B65" s="0" t="n">
        <v>1900.6</v>
      </c>
      <c r="C65" s="0" t="n">
        <v>1438</v>
      </c>
      <c r="D65" s="0" t="n">
        <v>1440</v>
      </c>
      <c r="E65" s="0" t="n">
        <v>1441</v>
      </c>
      <c r="F65" s="0" t="n">
        <v>1443</v>
      </c>
      <c r="G65" s="0" t="n">
        <v>1444</v>
      </c>
      <c r="H65" s="0" t="n">
        <v>1446</v>
      </c>
      <c r="I65" s="0" t="n">
        <v>1447</v>
      </c>
      <c r="J65" s="0" t="n">
        <v>1449</v>
      </c>
      <c r="K65" s="0" t="n">
        <v>1450</v>
      </c>
      <c r="L65" s="0" t="n">
        <v>1452</v>
      </c>
      <c r="O65" s="82" t="n">
        <v>2267</v>
      </c>
      <c r="P65" s="83" t="n">
        <v>74</v>
      </c>
      <c r="Q65" s="84" t="n">
        <v>74.3</v>
      </c>
      <c r="R65" s="84" t="n">
        <v>74.6</v>
      </c>
      <c r="S65" s="84" t="n">
        <v>74.9</v>
      </c>
      <c r="T65" s="84" t="n">
        <v>75.2</v>
      </c>
      <c r="U65" s="84" t="n">
        <v>75.5</v>
      </c>
      <c r="V65" s="84" t="n">
        <v>75.8</v>
      </c>
      <c r="W65" s="84" t="n">
        <v>76.1</v>
      </c>
      <c r="X65" s="84" t="n">
        <v>76.4</v>
      </c>
      <c r="Y65" s="84" t="n">
        <v>76.7</v>
      </c>
      <c r="Z65" s="0" t="n">
        <v>2158</v>
      </c>
      <c r="AD65" s="0" t="n">
        <v>1555.6</v>
      </c>
      <c r="AE65" s="0" t="n">
        <v>67</v>
      </c>
      <c r="AF65" s="0" t="n">
        <v>67.6</v>
      </c>
      <c r="AG65" s="0" t="n">
        <v>68.2</v>
      </c>
      <c r="AH65" s="0" t="n">
        <v>68.8</v>
      </c>
      <c r="AI65" s="0" t="n">
        <v>69.4</v>
      </c>
      <c r="AJ65" s="0" t="n">
        <v>70</v>
      </c>
      <c r="AK65" s="0" t="n">
        <v>70.6</v>
      </c>
      <c r="AL65" s="0" t="n">
        <v>71.2</v>
      </c>
      <c r="AM65" s="0" t="n">
        <v>71.8</v>
      </c>
      <c r="AN65" s="0" t="n">
        <v>72.4</v>
      </c>
      <c r="AO65" s="0" t="n">
        <v>5</v>
      </c>
    </row>
    <row r="66" customFormat="false" ht="15" hidden="false" customHeight="false" outlineLevel="0" collapsed="false">
      <c r="B66" s="0" t="n">
        <v>1900.7</v>
      </c>
      <c r="C66" s="0" t="n">
        <v>1453</v>
      </c>
      <c r="D66" s="0" t="n">
        <v>1455</v>
      </c>
      <c r="E66" s="0" t="n">
        <v>1456</v>
      </c>
      <c r="F66" s="0" t="n">
        <v>1458</v>
      </c>
      <c r="G66" s="0" t="n">
        <v>1459</v>
      </c>
      <c r="H66" s="0" t="n">
        <v>1461</v>
      </c>
      <c r="I66" s="0" t="n">
        <v>1463</v>
      </c>
      <c r="J66" s="0" t="n">
        <v>1464</v>
      </c>
      <c r="K66" s="0" t="n">
        <v>1466</v>
      </c>
      <c r="L66" s="0" t="n">
        <v>1467</v>
      </c>
      <c r="O66" s="82" t="n">
        <v>2267.1</v>
      </c>
      <c r="P66" s="83" t="n">
        <v>77</v>
      </c>
      <c r="Q66" s="84" t="n">
        <v>77.3</v>
      </c>
      <c r="R66" s="84" t="n">
        <v>77.6</v>
      </c>
      <c r="S66" s="84" t="n">
        <v>77.9</v>
      </c>
      <c r="T66" s="84" t="n">
        <v>78.2</v>
      </c>
      <c r="U66" s="84" t="n">
        <v>78.5</v>
      </c>
      <c r="V66" s="84" t="n">
        <v>78.8</v>
      </c>
      <c r="W66" s="84" t="n">
        <v>79.1</v>
      </c>
      <c r="X66" s="84" t="n">
        <v>79.4</v>
      </c>
      <c r="Y66" s="84" t="n">
        <v>79.7</v>
      </c>
      <c r="Z66" s="0" t="n">
        <v>2235</v>
      </c>
      <c r="AD66" s="0" t="n">
        <v>1555.7</v>
      </c>
      <c r="AE66" s="0" t="n">
        <v>73</v>
      </c>
      <c r="AF66" s="0" t="n">
        <v>73.6</v>
      </c>
      <c r="AG66" s="0" t="n">
        <v>74.2</v>
      </c>
      <c r="AH66" s="0" t="n">
        <v>74.8</v>
      </c>
      <c r="AI66" s="0" t="n">
        <v>75.4</v>
      </c>
      <c r="AJ66" s="0" t="n">
        <v>76</v>
      </c>
      <c r="AK66" s="0" t="n">
        <v>76.6</v>
      </c>
      <c r="AL66" s="0" t="n">
        <v>77.2</v>
      </c>
      <c r="AM66" s="0" t="n">
        <v>77.8</v>
      </c>
      <c r="AN66" s="0" t="n">
        <v>78.4</v>
      </c>
      <c r="AO66" s="0" t="n">
        <v>6</v>
      </c>
    </row>
    <row r="67" customFormat="false" ht="15" hidden="false" customHeight="false" outlineLevel="0" collapsed="false">
      <c r="B67" s="0" t="n">
        <v>1900.8</v>
      </c>
      <c r="C67" s="0" t="n">
        <v>1469</v>
      </c>
      <c r="D67" s="0" t="n">
        <v>1471</v>
      </c>
      <c r="E67" s="0" t="n">
        <v>1472</v>
      </c>
      <c r="F67" s="0" t="n">
        <v>1474</v>
      </c>
      <c r="G67" s="0" t="n">
        <v>1475</v>
      </c>
      <c r="H67" s="0" t="n">
        <v>1477</v>
      </c>
      <c r="I67" s="0" t="n">
        <v>1478</v>
      </c>
      <c r="J67" s="0" t="n">
        <v>1480</v>
      </c>
      <c r="K67" s="0" t="n">
        <v>1481</v>
      </c>
      <c r="L67" s="0" t="n">
        <v>1483</v>
      </c>
      <c r="O67" s="82" t="n">
        <v>2267.2</v>
      </c>
      <c r="P67" s="83" t="n">
        <v>80</v>
      </c>
      <c r="Q67" s="84" t="n">
        <v>80.2</v>
      </c>
      <c r="R67" s="84" t="n">
        <v>80.4</v>
      </c>
      <c r="S67" s="84" t="n">
        <v>80.6</v>
      </c>
      <c r="T67" s="84" t="n">
        <v>80.8</v>
      </c>
      <c r="U67" s="84" t="n">
        <v>81</v>
      </c>
      <c r="V67" s="84" t="n">
        <v>81.2</v>
      </c>
      <c r="W67" s="84" t="n">
        <v>81.4</v>
      </c>
      <c r="X67" s="84" t="n">
        <v>81.6</v>
      </c>
      <c r="Y67" s="84" t="n">
        <v>81.8</v>
      </c>
      <c r="Z67" s="0" t="n">
        <v>2362</v>
      </c>
      <c r="AD67" s="0" t="n">
        <v>1555.8</v>
      </c>
      <c r="AE67" s="0" t="n">
        <v>79</v>
      </c>
      <c r="AF67" s="0" t="n">
        <v>79.5</v>
      </c>
      <c r="AG67" s="0" t="n">
        <v>80</v>
      </c>
      <c r="AH67" s="0" t="n">
        <v>80.5</v>
      </c>
      <c r="AI67" s="0" t="n">
        <v>81</v>
      </c>
      <c r="AJ67" s="0" t="n">
        <v>81.5</v>
      </c>
      <c r="AK67" s="0" t="n">
        <v>82</v>
      </c>
      <c r="AL67" s="0" t="n">
        <v>82.5</v>
      </c>
      <c r="AM67" s="0" t="n">
        <v>83</v>
      </c>
      <c r="AN67" s="0" t="n">
        <v>83.5</v>
      </c>
      <c r="AO67" s="0" t="n">
        <v>6</v>
      </c>
    </row>
    <row r="68" customFormat="false" ht="15" hidden="false" customHeight="false" outlineLevel="0" collapsed="false">
      <c r="B68" s="0" t="n">
        <v>1900.9</v>
      </c>
      <c r="C68" s="0" t="n">
        <v>1484</v>
      </c>
      <c r="D68" s="0" t="n">
        <v>1485</v>
      </c>
      <c r="E68" s="0" t="n">
        <v>1487</v>
      </c>
      <c r="F68" s="0" t="n">
        <v>1488</v>
      </c>
      <c r="G68" s="0" t="n">
        <v>1490</v>
      </c>
      <c r="H68" s="0" t="n">
        <v>1491</v>
      </c>
      <c r="I68" s="0" t="n">
        <v>1492</v>
      </c>
      <c r="J68" s="0" t="n">
        <v>1494</v>
      </c>
      <c r="K68" s="0" t="n">
        <v>1495</v>
      </c>
      <c r="L68" s="0" t="n">
        <v>1497</v>
      </c>
      <c r="O68" s="82" t="n">
        <v>2267.3</v>
      </c>
      <c r="P68" s="83" t="n">
        <v>82</v>
      </c>
      <c r="Q68" s="84" t="n">
        <v>82.3</v>
      </c>
      <c r="R68" s="84" t="n">
        <v>82.6</v>
      </c>
      <c r="S68" s="84" t="n">
        <v>82.9</v>
      </c>
      <c r="T68" s="84" t="n">
        <v>83.2</v>
      </c>
      <c r="U68" s="84" t="n">
        <v>83.5</v>
      </c>
      <c r="V68" s="84" t="n">
        <v>83.8</v>
      </c>
      <c r="W68" s="84" t="n">
        <v>84.1</v>
      </c>
      <c r="X68" s="84" t="n">
        <v>84.4</v>
      </c>
      <c r="Y68" s="84" t="n">
        <v>84.7</v>
      </c>
      <c r="Z68" s="0" t="n">
        <v>2436</v>
      </c>
      <c r="AD68" s="0" t="n">
        <v>1555.9</v>
      </c>
      <c r="AE68" s="0" t="n">
        <v>84</v>
      </c>
      <c r="AF68" s="0" t="n">
        <v>84.6</v>
      </c>
      <c r="AG68" s="0" t="n">
        <v>85.2</v>
      </c>
      <c r="AH68" s="0" t="n">
        <v>85.8</v>
      </c>
      <c r="AI68" s="0" t="n">
        <v>86.4</v>
      </c>
      <c r="AJ68" s="0" t="n">
        <v>87</v>
      </c>
      <c r="AK68" s="0" t="n">
        <v>87.6</v>
      </c>
      <c r="AL68" s="0" t="n">
        <v>88.2</v>
      </c>
      <c r="AM68" s="0" t="n">
        <v>88.8</v>
      </c>
      <c r="AN68" s="0" t="n">
        <v>89.4</v>
      </c>
      <c r="AO68" s="0" t="n">
        <v>5</v>
      </c>
    </row>
    <row r="69" customFormat="false" ht="15" hidden="false" customHeight="false" outlineLevel="0" collapsed="false">
      <c r="B69" s="0" t="n">
        <v>1901</v>
      </c>
      <c r="C69" s="0" t="n">
        <v>1498</v>
      </c>
      <c r="D69" s="0" t="n">
        <v>1500</v>
      </c>
      <c r="E69" s="0" t="n">
        <v>1501</v>
      </c>
      <c r="F69" s="0" t="n">
        <v>1503</v>
      </c>
      <c r="G69" s="0" t="n">
        <v>1504</v>
      </c>
      <c r="H69" s="0" t="n">
        <v>1506</v>
      </c>
      <c r="I69" s="0" t="n">
        <v>1508</v>
      </c>
      <c r="J69" s="0" t="n">
        <v>1509</v>
      </c>
      <c r="K69" s="0" t="n">
        <v>1511</v>
      </c>
      <c r="L69" s="0" t="n">
        <v>1512</v>
      </c>
      <c r="O69" s="82" t="n">
        <v>2267.4</v>
      </c>
      <c r="P69" s="83" t="n">
        <v>85</v>
      </c>
      <c r="Q69" s="84" t="n">
        <v>85.3</v>
      </c>
      <c r="R69" s="84" t="n">
        <v>85.6</v>
      </c>
      <c r="S69" s="84" t="n">
        <v>85.9</v>
      </c>
      <c r="T69" s="84" t="n">
        <v>86.2</v>
      </c>
      <c r="U69" s="84" t="n">
        <v>86.5</v>
      </c>
      <c r="V69" s="84" t="n">
        <v>86.8</v>
      </c>
      <c r="W69" s="84" t="n">
        <v>87.1</v>
      </c>
      <c r="X69" s="84" t="n">
        <v>87.4</v>
      </c>
      <c r="Y69" s="84" t="n">
        <v>87.7</v>
      </c>
      <c r="Z69" s="0" t="n">
        <v>2566</v>
      </c>
      <c r="AD69" s="0" t="n">
        <v>1556</v>
      </c>
      <c r="AE69" s="0" t="n">
        <v>90</v>
      </c>
      <c r="AF69" s="0" t="n">
        <v>90.4</v>
      </c>
      <c r="AG69" s="0" t="n">
        <v>90.8</v>
      </c>
      <c r="AH69" s="0" t="n">
        <v>91.2</v>
      </c>
      <c r="AI69" s="0" t="n">
        <v>91.6</v>
      </c>
      <c r="AJ69" s="0" t="n">
        <v>92</v>
      </c>
      <c r="AK69" s="0" t="n">
        <v>92.4</v>
      </c>
      <c r="AL69" s="0" t="n">
        <v>92.8</v>
      </c>
      <c r="AM69" s="0" t="n">
        <v>93.2</v>
      </c>
      <c r="AN69" s="0" t="n">
        <v>93.6</v>
      </c>
      <c r="AO69" s="0" t="n">
        <v>6</v>
      </c>
    </row>
    <row r="70" customFormat="false" ht="15" hidden="false" customHeight="false" outlineLevel="0" collapsed="false">
      <c r="B70" s="0" t="n">
        <v>1901.1</v>
      </c>
      <c r="C70" s="0" t="n">
        <v>1514</v>
      </c>
      <c r="D70" s="0" t="n">
        <v>1516</v>
      </c>
      <c r="E70" s="0" t="n">
        <v>1517</v>
      </c>
      <c r="F70" s="0" t="n">
        <v>1519</v>
      </c>
      <c r="G70" s="0" t="n">
        <v>1520</v>
      </c>
      <c r="H70" s="0" t="n">
        <v>1522</v>
      </c>
      <c r="I70" s="0" t="n">
        <v>1523</v>
      </c>
      <c r="J70" s="0" t="n">
        <v>1525</v>
      </c>
      <c r="K70" s="0" t="n">
        <v>1526</v>
      </c>
      <c r="L70" s="0" t="n">
        <v>1528</v>
      </c>
      <c r="O70" s="82" t="n">
        <v>2267.5</v>
      </c>
      <c r="P70" s="83" t="n">
        <v>88</v>
      </c>
      <c r="Q70" s="84" t="n">
        <v>88.3</v>
      </c>
      <c r="R70" s="84" t="n">
        <v>88.6</v>
      </c>
      <c r="S70" s="84" t="n">
        <v>88.9</v>
      </c>
      <c r="T70" s="84" t="n">
        <v>89.2</v>
      </c>
      <c r="U70" s="84" t="n">
        <v>89.5</v>
      </c>
      <c r="V70" s="84" t="n">
        <v>89.8</v>
      </c>
      <c r="W70" s="84" t="n">
        <v>90.1</v>
      </c>
      <c r="X70" s="84" t="n">
        <v>90.4</v>
      </c>
      <c r="Y70" s="84" t="n">
        <v>90.7</v>
      </c>
      <c r="Z70" s="0" t="n">
        <v>2666</v>
      </c>
      <c r="AD70" s="0" t="n">
        <v>1556.1</v>
      </c>
      <c r="AE70" s="0" t="n">
        <v>94</v>
      </c>
      <c r="AF70" s="0" t="n">
        <v>94.5</v>
      </c>
      <c r="AG70" s="0" t="n">
        <v>95</v>
      </c>
      <c r="AH70" s="0" t="n">
        <v>95.5</v>
      </c>
      <c r="AI70" s="0" t="n">
        <v>96</v>
      </c>
      <c r="AJ70" s="0" t="n">
        <v>96.5</v>
      </c>
      <c r="AK70" s="0" t="n">
        <v>97</v>
      </c>
      <c r="AL70" s="0" t="n">
        <v>97.5</v>
      </c>
      <c r="AM70" s="0" t="n">
        <v>98</v>
      </c>
      <c r="AN70" s="0" t="n">
        <v>98.5</v>
      </c>
      <c r="AO70" s="0" t="n">
        <v>4</v>
      </c>
    </row>
    <row r="71" customFormat="false" ht="15" hidden="false" customHeight="false" outlineLevel="0" collapsed="false">
      <c r="B71" s="0" t="n">
        <v>1901.2</v>
      </c>
      <c r="C71" s="0" t="n">
        <v>1529</v>
      </c>
      <c r="D71" s="0" t="n">
        <v>1530</v>
      </c>
      <c r="E71" s="0" t="n">
        <v>1532</v>
      </c>
      <c r="F71" s="0" t="n">
        <v>1533</v>
      </c>
      <c r="G71" s="0" t="n">
        <v>1535</v>
      </c>
      <c r="H71" s="0" t="n">
        <v>1536</v>
      </c>
      <c r="I71" s="0" t="n">
        <v>1537</v>
      </c>
      <c r="J71" s="0" t="n">
        <v>1539</v>
      </c>
      <c r="K71" s="0" t="n">
        <v>1540</v>
      </c>
      <c r="L71" s="0" t="n">
        <v>1542</v>
      </c>
      <c r="O71" s="82" t="n">
        <v>2267.6</v>
      </c>
      <c r="P71" s="83" t="n">
        <v>91</v>
      </c>
      <c r="Q71" s="84" t="n">
        <v>91.3</v>
      </c>
      <c r="R71" s="84" t="n">
        <v>91.6</v>
      </c>
      <c r="S71" s="84" t="n">
        <v>91.9</v>
      </c>
      <c r="T71" s="84" t="n">
        <v>92.2</v>
      </c>
      <c r="U71" s="84" t="n">
        <v>92.5</v>
      </c>
      <c r="V71" s="84" t="n">
        <v>92.8</v>
      </c>
      <c r="W71" s="84" t="n">
        <v>93.1</v>
      </c>
      <c r="X71" s="84" t="n">
        <v>93.4</v>
      </c>
      <c r="Y71" s="84" t="n">
        <v>93.7</v>
      </c>
      <c r="Z71" s="0" t="n">
        <v>2820</v>
      </c>
      <c r="AD71" s="0" t="n">
        <v>1556.2</v>
      </c>
      <c r="AE71" s="0" t="n">
        <v>99</v>
      </c>
      <c r="AF71" s="0" t="n">
        <v>99.4</v>
      </c>
      <c r="AG71" s="0" t="n">
        <v>99.8</v>
      </c>
      <c r="AH71" s="0" t="n">
        <v>100.2</v>
      </c>
      <c r="AI71" s="0" t="n">
        <v>100.6</v>
      </c>
      <c r="AJ71" s="0" t="n">
        <v>101</v>
      </c>
      <c r="AK71" s="0" t="n">
        <v>101.4</v>
      </c>
      <c r="AL71" s="0" t="n">
        <v>101.8</v>
      </c>
      <c r="AM71" s="0" t="n">
        <v>102.2</v>
      </c>
      <c r="AN71" s="0" t="n">
        <v>102.6</v>
      </c>
      <c r="AO71" s="0" t="n">
        <v>5</v>
      </c>
    </row>
    <row r="72" customFormat="false" ht="15" hidden="false" customHeight="false" outlineLevel="0" collapsed="false">
      <c r="B72" s="0" t="n">
        <v>1901.3</v>
      </c>
      <c r="C72" s="0" t="n">
        <v>1543</v>
      </c>
      <c r="D72" s="0" t="n">
        <v>1544</v>
      </c>
      <c r="E72" s="0" t="n">
        <v>1546</v>
      </c>
      <c r="F72" s="0" t="n">
        <v>1547</v>
      </c>
      <c r="G72" s="0" t="n">
        <v>1549</v>
      </c>
      <c r="H72" s="0" t="n">
        <v>1550</v>
      </c>
      <c r="I72" s="0" t="n">
        <v>1551</v>
      </c>
      <c r="J72" s="0" t="n">
        <v>1553</v>
      </c>
      <c r="K72" s="0" t="n">
        <v>1554</v>
      </c>
      <c r="L72" s="0" t="n">
        <v>1556</v>
      </c>
      <c r="O72" s="82" t="n">
        <v>2267.7</v>
      </c>
      <c r="P72" s="83" t="n">
        <v>94</v>
      </c>
      <c r="Q72" s="84" t="n">
        <v>94.2</v>
      </c>
      <c r="R72" s="84" t="n">
        <v>94.4</v>
      </c>
      <c r="S72" s="84" t="n">
        <v>94.6</v>
      </c>
      <c r="T72" s="84" t="n">
        <v>94.8</v>
      </c>
      <c r="U72" s="84" t="n">
        <v>95</v>
      </c>
      <c r="V72" s="84" t="n">
        <v>95.2</v>
      </c>
      <c r="W72" s="84" t="n">
        <v>95.4</v>
      </c>
      <c r="X72" s="84" t="n">
        <v>95.6</v>
      </c>
      <c r="Y72" s="84" t="n">
        <v>95.8</v>
      </c>
      <c r="Z72" s="0" t="n">
        <v>2897</v>
      </c>
      <c r="AD72" s="0" t="n">
        <v>1556.3</v>
      </c>
      <c r="AE72" s="0" t="n">
        <v>103</v>
      </c>
      <c r="AF72" s="0" t="n">
        <v>103.4</v>
      </c>
      <c r="AG72" s="0" t="n">
        <v>103.8</v>
      </c>
      <c r="AH72" s="0" t="n">
        <v>104.2</v>
      </c>
      <c r="AI72" s="0" t="n">
        <v>104.6</v>
      </c>
      <c r="AJ72" s="0" t="n">
        <v>105</v>
      </c>
      <c r="AK72" s="0" t="n">
        <v>105.4</v>
      </c>
      <c r="AL72" s="0" t="n">
        <v>105.8</v>
      </c>
      <c r="AM72" s="0" t="n">
        <v>106.2</v>
      </c>
      <c r="AN72" s="0" t="n">
        <v>106.6</v>
      </c>
      <c r="AO72" s="0" t="n">
        <v>4</v>
      </c>
    </row>
    <row r="73" customFormat="false" ht="15" hidden="false" customHeight="false" outlineLevel="0" collapsed="false">
      <c r="B73" s="0" t="n">
        <v>1901.4</v>
      </c>
      <c r="C73" s="0" t="n">
        <v>1557</v>
      </c>
      <c r="D73" s="0" t="n">
        <v>1558</v>
      </c>
      <c r="E73" s="0" t="n">
        <v>1560</v>
      </c>
      <c r="F73" s="0" t="n">
        <v>1561</v>
      </c>
      <c r="G73" s="0" t="n">
        <v>1563</v>
      </c>
      <c r="H73" s="0" t="n">
        <v>1564</v>
      </c>
      <c r="I73" s="0" t="n">
        <v>1565</v>
      </c>
      <c r="J73" s="0" t="n">
        <v>1567</v>
      </c>
      <c r="K73" s="0" t="n">
        <v>1568</v>
      </c>
      <c r="L73" s="0" t="n">
        <v>1570</v>
      </c>
      <c r="O73" s="82" t="n">
        <v>2267.8</v>
      </c>
      <c r="P73" s="83" t="n">
        <v>96</v>
      </c>
      <c r="Q73" s="84" t="n">
        <v>96.3</v>
      </c>
      <c r="R73" s="84" t="n">
        <v>96.6</v>
      </c>
      <c r="S73" s="84" t="n">
        <v>96.9</v>
      </c>
      <c r="T73" s="84" t="n">
        <v>97.2</v>
      </c>
      <c r="U73" s="84" t="n">
        <v>97.5</v>
      </c>
      <c r="V73" s="84" t="n">
        <v>97.8</v>
      </c>
      <c r="W73" s="84" t="n">
        <v>98.1</v>
      </c>
      <c r="X73" s="84" t="n">
        <v>98.4</v>
      </c>
      <c r="Y73" s="84" t="n">
        <v>98.7</v>
      </c>
      <c r="Z73" s="0" t="n">
        <v>3028</v>
      </c>
      <c r="AD73" s="0" t="n">
        <v>1556.4</v>
      </c>
      <c r="AE73" s="0" t="n">
        <v>107</v>
      </c>
      <c r="AF73" s="0" t="n">
        <v>107.5</v>
      </c>
      <c r="AG73" s="0" t="n">
        <v>108</v>
      </c>
      <c r="AH73" s="0" t="n">
        <v>108.5</v>
      </c>
      <c r="AI73" s="0" t="n">
        <v>109</v>
      </c>
      <c r="AJ73" s="0" t="n">
        <v>109.5</v>
      </c>
      <c r="AK73" s="0" t="n">
        <v>110</v>
      </c>
      <c r="AL73" s="0" t="n">
        <v>110.5</v>
      </c>
      <c r="AM73" s="0" t="n">
        <v>111</v>
      </c>
      <c r="AN73" s="0" t="n">
        <v>111.5</v>
      </c>
      <c r="AO73" s="0" t="n">
        <v>4</v>
      </c>
    </row>
    <row r="74" customFormat="false" ht="15" hidden="false" customHeight="false" outlineLevel="0" collapsed="false">
      <c r="B74" s="0" t="n">
        <v>1901.5</v>
      </c>
      <c r="C74" s="0" t="n">
        <v>1571</v>
      </c>
      <c r="D74" s="0" t="n">
        <v>1573</v>
      </c>
      <c r="E74" s="0" t="n">
        <v>1574</v>
      </c>
      <c r="F74" s="0" t="n">
        <v>1576</v>
      </c>
      <c r="G74" s="0" t="n">
        <v>1578</v>
      </c>
      <c r="H74" s="0" t="n">
        <v>1580</v>
      </c>
      <c r="I74" s="0" t="n">
        <v>1581</v>
      </c>
      <c r="J74" s="0" t="n">
        <v>1583</v>
      </c>
      <c r="K74" s="0" t="n">
        <v>1585</v>
      </c>
      <c r="L74" s="0" t="n">
        <v>1586</v>
      </c>
      <c r="O74" s="82" t="n">
        <v>2267.9</v>
      </c>
      <c r="P74" s="83" t="n">
        <v>99</v>
      </c>
      <c r="Q74" s="84" t="n">
        <v>99.3</v>
      </c>
      <c r="R74" s="84" t="n">
        <v>99.6</v>
      </c>
      <c r="S74" s="84" t="n">
        <v>99.9</v>
      </c>
      <c r="T74" s="84" t="n">
        <v>100.2</v>
      </c>
      <c r="U74" s="84" t="n">
        <v>100.5</v>
      </c>
      <c r="V74" s="84" t="n">
        <v>100.8</v>
      </c>
      <c r="W74" s="84" t="n">
        <v>101.1</v>
      </c>
      <c r="X74" s="84" t="n">
        <v>101.4</v>
      </c>
      <c r="Y74" s="84" t="n">
        <v>101.7</v>
      </c>
      <c r="Z74" s="0" t="n">
        <v>3104</v>
      </c>
      <c r="AD74" s="0" t="n">
        <v>1556.5</v>
      </c>
      <c r="AE74" s="0" t="n">
        <v>112</v>
      </c>
      <c r="AF74" s="0" t="n">
        <v>112.4</v>
      </c>
      <c r="AG74" s="0" t="n">
        <v>112.8</v>
      </c>
      <c r="AH74" s="0" t="n">
        <v>113.2</v>
      </c>
      <c r="AI74" s="0" t="n">
        <v>113.6</v>
      </c>
      <c r="AJ74" s="0" t="n">
        <v>114</v>
      </c>
      <c r="AK74" s="0" t="n">
        <v>114.4</v>
      </c>
      <c r="AL74" s="0" t="n">
        <v>114.8</v>
      </c>
      <c r="AM74" s="0" t="n">
        <v>115.2</v>
      </c>
      <c r="AN74" s="0" t="n">
        <v>115.6</v>
      </c>
      <c r="AO74" s="0" t="n">
        <v>5</v>
      </c>
    </row>
    <row r="75" customFormat="false" ht="15" hidden="false" customHeight="false" outlineLevel="0" collapsed="false">
      <c r="B75" s="0" t="n">
        <v>1901.6</v>
      </c>
      <c r="C75" s="0" t="n">
        <v>1588</v>
      </c>
      <c r="D75" s="0" t="n">
        <v>1590</v>
      </c>
      <c r="E75" s="0" t="n">
        <v>1591</v>
      </c>
      <c r="F75" s="0" t="n">
        <v>1593</v>
      </c>
      <c r="G75" s="0" t="n">
        <v>1595</v>
      </c>
      <c r="H75" s="0" t="n">
        <v>1597</v>
      </c>
      <c r="I75" s="0" t="n">
        <v>1598</v>
      </c>
      <c r="J75" s="0" t="n">
        <v>1600</v>
      </c>
      <c r="K75" s="0" t="n">
        <v>1602</v>
      </c>
      <c r="L75" s="0" t="n">
        <v>1603</v>
      </c>
      <c r="O75" s="82" t="n">
        <v>2268</v>
      </c>
      <c r="P75" s="83" t="n">
        <v>102</v>
      </c>
      <c r="Q75" s="84" t="n">
        <v>102.3</v>
      </c>
      <c r="R75" s="84" t="n">
        <v>102.6</v>
      </c>
      <c r="S75" s="84" t="n">
        <v>102.9</v>
      </c>
      <c r="T75" s="84" t="n">
        <v>103.2</v>
      </c>
      <c r="U75" s="84" t="n">
        <v>103.5</v>
      </c>
      <c r="V75" s="84" t="n">
        <v>103.8</v>
      </c>
      <c r="W75" s="84" t="n">
        <v>104.1</v>
      </c>
      <c r="X75" s="84" t="n">
        <v>104.4</v>
      </c>
      <c r="Y75" s="84" t="n">
        <v>104.7</v>
      </c>
      <c r="Z75" s="0" t="n">
        <v>3243</v>
      </c>
      <c r="AD75" s="0" t="n">
        <v>1556.6</v>
      </c>
      <c r="AE75" s="0" t="n">
        <v>116</v>
      </c>
      <c r="AF75" s="0" t="n">
        <v>116.5</v>
      </c>
      <c r="AG75" s="0" t="n">
        <v>117</v>
      </c>
      <c r="AH75" s="0" t="n">
        <v>117.5</v>
      </c>
      <c r="AI75" s="0" t="n">
        <v>118</v>
      </c>
      <c r="AJ75" s="0" t="n">
        <v>118.5</v>
      </c>
      <c r="AK75" s="0" t="n">
        <v>119</v>
      </c>
      <c r="AL75" s="0" t="n">
        <v>119.5</v>
      </c>
      <c r="AM75" s="0" t="n">
        <v>120</v>
      </c>
      <c r="AN75" s="0" t="n">
        <v>120.5</v>
      </c>
      <c r="AO75" s="0" t="n">
        <v>4</v>
      </c>
    </row>
    <row r="76" customFormat="false" ht="15" hidden="false" customHeight="false" outlineLevel="0" collapsed="false">
      <c r="B76" s="0" t="n">
        <v>1901.7</v>
      </c>
      <c r="C76" s="0" t="n">
        <v>1605</v>
      </c>
      <c r="D76" s="0" t="n">
        <v>1607</v>
      </c>
      <c r="E76" s="0" t="n">
        <v>1608</v>
      </c>
      <c r="F76" s="0" t="n">
        <v>1610</v>
      </c>
      <c r="G76" s="0" t="n">
        <v>1611</v>
      </c>
      <c r="H76" s="0" t="n">
        <v>1613</v>
      </c>
      <c r="I76" s="0" t="n">
        <v>1615</v>
      </c>
      <c r="J76" s="0" t="n">
        <v>1616</v>
      </c>
      <c r="K76" s="0" t="n">
        <v>1618</v>
      </c>
      <c r="L76" s="0" t="n">
        <v>1619</v>
      </c>
      <c r="O76" s="82" t="n">
        <v>2268.1</v>
      </c>
      <c r="P76" s="83" t="n">
        <v>105</v>
      </c>
      <c r="Q76" s="84" t="n">
        <v>105.3</v>
      </c>
      <c r="R76" s="84" t="n">
        <v>105.6</v>
      </c>
      <c r="S76" s="84" t="n">
        <v>105.9</v>
      </c>
      <c r="T76" s="84" t="n">
        <v>106.2</v>
      </c>
      <c r="U76" s="84" t="n">
        <v>106.5</v>
      </c>
      <c r="V76" s="84" t="n">
        <v>106.8</v>
      </c>
      <c r="W76" s="84" t="n">
        <v>107.1</v>
      </c>
      <c r="X76" s="84" t="n">
        <v>107.4</v>
      </c>
      <c r="Y76" s="84" t="n">
        <v>107.7</v>
      </c>
      <c r="Z76" s="0" t="n">
        <v>3312</v>
      </c>
      <c r="AD76" s="0" t="n">
        <v>1556.7</v>
      </c>
      <c r="AE76" s="0" t="n">
        <v>121</v>
      </c>
      <c r="AF76" s="0" t="n">
        <v>121.4</v>
      </c>
      <c r="AG76" s="0" t="n">
        <v>121.8</v>
      </c>
      <c r="AH76" s="0" t="n">
        <v>122.2</v>
      </c>
      <c r="AI76" s="0" t="n">
        <v>122.6</v>
      </c>
      <c r="AJ76" s="0" t="n">
        <v>123</v>
      </c>
      <c r="AK76" s="0" t="n">
        <v>123.4</v>
      </c>
      <c r="AL76" s="0" t="n">
        <v>123.8</v>
      </c>
      <c r="AM76" s="0" t="n">
        <v>124.2</v>
      </c>
      <c r="AN76" s="0" t="n">
        <v>124.6</v>
      </c>
      <c r="AO76" s="0" t="n">
        <v>5</v>
      </c>
    </row>
    <row r="77" customFormat="false" ht="15" hidden="false" customHeight="false" outlineLevel="0" collapsed="false">
      <c r="B77" s="0" t="n">
        <v>1901.8</v>
      </c>
      <c r="C77" s="0" t="n">
        <v>1621</v>
      </c>
      <c r="D77" s="0" t="n">
        <v>1622</v>
      </c>
      <c r="E77" s="0" t="n">
        <v>1624</v>
      </c>
      <c r="F77" s="0" t="n">
        <v>1625</v>
      </c>
      <c r="G77" s="0" t="n">
        <v>1626</v>
      </c>
      <c r="H77" s="0" t="n">
        <v>1628</v>
      </c>
      <c r="I77" s="0" t="n">
        <v>1629</v>
      </c>
      <c r="J77" s="0" t="n">
        <v>1630</v>
      </c>
      <c r="K77" s="0" t="n">
        <v>1631</v>
      </c>
      <c r="L77" s="0" t="n">
        <v>1633</v>
      </c>
      <c r="O77" s="82" t="n">
        <v>2268.2</v>
      </c>
      <c r="P77" s="83" t="n">
        <v>108</v>
      </c>
      <c r="Q77" s="84" t="n">
        <v>108.3</v>
      </c>
      <c r="R77" s="84" t="n">
        <v>108.6</v>
      </c>
      <c r="S77" s="84" t="n">
        <v>108.9</v>
      </c>
      <c r="T77" s="84" t="n">
        <v>109.2</v>
      </c>
      <c r="U77" s="84" t="n">
        <v>109.5</v>
      </c>
      <c r="V77" s="84" t="n">
        <v>109.8</v>
      </c>
      <c r="W77" s="84" t="n">
        <v>110.1</v>
      </c>
      <c r="X77" s="84" t="n">
        <v>110.4</v>
      </c>
      <c r="Y77" s="84" t="n">
        <v>110.7</v>
      </c>
      <c r="Z77" s="0" t="n">
        <v>3447</v>
      </c>
      <c r="AD77" s="0" t="n">
        <v>1556.8</v>
      </c>
      <c r="AE77" s="0" t="n">
        <v>125</v>
      </c>
      <c r="AF77" s="0" t="n">
        <v>125.4</v>
      </c>
      <c r="AG77" s="0" t="n">
        <v>125.8</v>
      </c>
      <c r="AH77" s="0" t="n">
        <v>126.2</v>
      </c>
      <c r="AI77" s="0" t="n">
        <v>126.6</v>
      </c>
      <c r="AJ77" s="0" t="n">
        <v>127</v>
      </c>
      <c r="AK77" s="0" t="n">
        <v>127.4</v>
      </c>
      <c r="AL77" s="0" t="n">
        <v>127.8</v>
      </c>
      <c r="AM77" s="0" t="n">
        <v>128.2</v>
      </c>
      <c r="AN77" s="0" t="n">
        <v>128.6</v>
      </c>
      <c r="AO77" s="0" t="n">
        <v>4</v>
      </c>
    </row>
    <row r="78" customFormat="false" ht="15" hidden="false" customHeight="false" outlineLevel="0" collapsed="false">
      <c r="B78" s="0" t="n">
        <v>1901.9</v>
      </c>
      <c r="C78" s="0" t="n">
        <v>1634</v>
      </c>
      <c r="D78" s="0" t="n">
        <v>1635</v>
      </c>
      <c r="E78" s="0" t="n">
        <v>1637</v>
      </c>
      <c r="F78" s="0" t="n">
        <v>1638</v>
      </c>
      <c r="G78" s="0" t="n">
        <v>1639</v>
      </c>
      <c r="H78" s="0" t="n">
        <v>1641</v>
      </c>
      <c r="I78" s="0" t="n">
        <v>1642</v>
      </c>
      <c r="J78" s="0" t="n">
        <v>1643</v>
      </c>
      <c r="K78" s="0" t="n">
        <v>1644</v>
      </c>
      <c r="L78" s="0" t="n">
        <v>1646</v>
      </c>
      <c r="O78" s="82" t="n">
        <v>2268.3</v>
      </c>
      <c r="P78" s="83" t="n">
        <v>111</v>
      </c>
      <c r="Q78" s="84" t="n">
        <v>111.3</v>
      </c>
      <c r="R78" s="84" t="n">
        <v>111.6</v>
      </c>
      <c r="S78" s="84" t="n">
        <v>111.9</v>
      </c>
      <c r="T78" s="84" t="n">
        <v>112.2</v>
      </c>
      <c r="U78" s="84" t="n">
        <v>112.5</v>
      </c>
      <c r="V78" s="84" t="n">
        <v>112.8</v>
      </c>
      <c r="W78" s="84" t="n">
        <v>113.1</v>
      </c>
      <c r="X78" s="84" t="n">
        <v>113.4</v>
      </c>
      <c r="Y78" s="84" t="n">
        <v>113.7</v>
      </c>
      <c r="Z78" s="0" t="n">
        <v>3511</v>
      </c>
      <c r="AD78" s="0" t="n">
        <v>1556.9</v>
      </c>
      <c r="AE78" s="0" t="n">
        <v>129</v>
      </c>
      <c r="AF78" s="0" t="n">
        <v>129.5</v>
      </c>
      <c r="AG78" s="0" t="n">
        <v>130</v>
      </c>
      <c r="AH78" s="0" t="n">
        <v>130.5</v>
      </c>
      <c r="AI78" s="0" t="n">
        <v>131</v>
      </c>
      <c r="AJ78" s="0" t="n">
        <v>131.5</v>
      </c>
      <c r="AK78" s="0" t="n">
        <v>132</v>
      </c>
      <c r="AL78" s="0" t="n">
        <v>132.5</v>
      </c>
      <c r="AM78" s="0" t="n">
        <v>133</v>
      </c>
      <c r="AN78" s="0" t="n">
        <v>133.5</v>
      </c>
      <c r="AO78" s="0" t="n">
        <v>4</v>
      </c>
    </row>
    <row r="79" customFormat="false" ht="15" hidden="false" customHeight="false" outlineLevel="0" collapsed="false">
      <c r="B79" s="0" t="n">
        <v>1902</v>
      </c>
      <c r="C79" s="0" t="n">
        <v>1647</v>
      </c>
      <c r="D79" s="0" t="n">
        <v>1648</v>
      </c>
      <c r="E79" s="0" t="n">
        <v>1650</v>
      </c>
      <c r="F79" s="0" t="n">
        <v>1651</v>
      </c>
      <c r="G79" s="0" t="n">
        <v>1653</v>
      </c>
      <c r="H79" s="0" t="n">
        <v>1654</v>
      </c>
      <c r="I79" s="0" t="n">
        <v>1655</v>
      </c>
      <c r="J79" s="0" t="n">
        <v>1657</v>
      </c>
      <c r="K79" s="0" t="n">
        <v>1658</v>
      </c>
      <c r="L79" s="0" t="n">
        <v>1660</v>
      </c>
      <c r="O79" s="82" t="n">
        <v>2268.4</v>
      </c>
      <c r="P79" s="83" t="n">
        <v>114</v>
      </c>
      <c r="Q79" s="84" t="n">
        <v>114.3</v>
      </c>
      <c r="R79" s="84" t="n">
        <v>114.6</v>
      </c>
      <c r="S79" s="84" t="n">
        <v>114.9</v>
      </c>
      <c r="T79" s="84" t="n">
        <v>115.2</v>
      </c>
      <c r="U79" s="84" t="n">
        <v>115.5</v>
      </c>
      <c r="V79" s="84" t="n">
        <v>115.8</v>
      </c>
      <c r="W79" s="84" t="n">
        <v>116.1</v>
      </c>
      <c r="X79" s="84" t="n">
        <v>116.4</v>
      </c>
      <c r="Y79" s="84" t="n">
        <v>116.7</v>
      </c>
      <c r="Z79" s="0" t="n">
        <v>3645</v>
      </c>
      <c r="AD79" s="0" t="n">
        <v>1557</v>
      </c>
      <c r="AE79" s="0" t="n">
        <v>134</v>
      </c>
      <c r="AF79" s="0" t="n">
        <v>134.4</v>
      </c>
      <c r="AG79" s="0" t="n">
        <v>134.8</v>
      </c>
      <c r="AH79" s="0" t="n">
        <v>135.2</v>
      </c>
      <c r="AI79" s="0" t="n">
        <v>135.6</v>
      </c>
      <c r="AJ79" s="0" t="n">
        <v>136</v>
      </c>
      <c r="AK79" s="0" t="n">
        <v>136.4</v>
      </c>
      <c r="AL79" s="0" t="n">
        <v>136.8</v>
      </c>
      <c r="AM79" s="0" t="n">
        <v>137.2</v>
      </c>
      <c r="AN79" s="0" t="n">
        <v>137.6</v>
      </c>
      <c r="AO79" s="0" t="n">
        <v>5</v>
      </c>
    </row>
    <row r="80" customFormat="false" ht="15" hidden="false" customHeight="false" outlineLevel="0" collapsed="false">
      <c r="B80" s="0" t="n">
        <v>1902.1</v>
      </c>
      <c r="C80" s="0" t="n">
        <v>1661</v>
      </c>
      <c r="D80" s="0" t="n">
        <v>1663</v>
      </c>
      <c r="E80" s="0" t="n">
        <v>1664</v>
      </c>
      <c r="F80" s="0" t="n">
        <v>1666</v>
      </c>
      <c r="G80" s="0" t="n">
        <v>1667</v>
      </c>
      <c r="H80" s="0" t="n">
        <v>1669</v>
      </c>
      <c r="I80" s="0" t="n">
        <v>1671</v>
      </c>
      <c r="J80" s="0" t="n">
        <v>1672</v>
      </c>
      <c r="K80" s="0" t="n">
        <v>1674</v>
      </c>
      <c r="L80" s="0" t="n">
        <v>1675</v>
      </c>
      <c r="O80" s="82" t="n">
        <v>2268.5</v>
      </c>
      <c r="P80" s="83" t="n">
        <v>117</v>
      </c>
      <c r="Q80" s="84" t="n">
        <v>117.3</v>
      </c>
      <c r="R80" s="84" t="n">
        <v>117.6</v>
      </c>
      <c r="S80" s="84" t="n">
        <v>117.9</v>
      </c>
      <c r="T80" s="84" t="n">
        <v>118.2</v>
      </c>
      <c r="U80" s="84" t="n">
        <v>118.5</v>
      </c>
      <c r="V80" s="84" t="n">
        <v>118.8</v>
      </c>
      <c r="W80" s="84" t="n">
        <v>119.1</v>
      </c>
      <c r="X80" s="84" t="n">
        <v>119.4</v>
      </c>
      <c r="Y80" s="84" t="n">
        <v>119.7</v>
      </c>
      <c r="Z80" s="0" t="n">
        <v>3699</v>
      </c>
      <c r="AD80" s="0" t="n">
        <v>1557.1</v>
      </c>
      <c r="AE80" s="0" t="n">
        <v>138</v>
      </c>
      <c r="AF80" s="0" t="n">
        <v>138.4</v>
      </c>
      <c r="AG80" s="0" t="n">
        <v>138.8</v>
      </c>
      <c r="AH80" s="0" t="n">
        <v>139.2</v>
      </c>
      <c r="AI80" s="0" t="n">
        <v>139.6</v>
      </c>
      <c r="AJ80" s="0" t="n">
        <v>140</v>
      </c>
      <c r="AK80" s="0" t="n">
        <v>140.4</v>
      </c>
      <c r="AL80" s="0" t="n">
        <v>140.8</v>
      </c>
      <c r="AM80" s="0" t="n">
        <v>141.2</v>
      </c>
      <c r="AN80" s="0" t="n">
        <v>141.6</v>
      </c>
      <c r="AO80" s="0" t="n">
        <v>4</v>
      </c>
    </row>
    <row r="81" customFormat="false" ht="15" hidden="false" customHeight="false" outlineLevel="0" collapsed="false">
      <c r="B81" s="0" t="n">
        <v>1902.2</v>
      </c>
      <c r="C81" s="0" t="n">
        <v>1677</v>
      </c>
      <c r="D81" s="0" t="n">
        <v>1679</v>
      </c>
      <c r="E81" s="0" t="n">
        <v>1680</v>
      </c>
      <c r="F81" s="0" t="n">
        <v>1682</v>
      </c>
      <c r="G81" s="0" t="n">
        <v>1683</v>
      </c>
      <c r="H81" s="0" t="n">
        <v>1685</v>
      </c>
      <c r="I81" s="0" t="n">
        <v>1686</v>
      </c>
      <c r="J81" s="0" t="n">
        <v>1688</v>
      </c>
      <c r="K81" s="0" t="n">
        <v>1689</v>
      </c>
      <c r="L81" s="0" t="n">
        <v>1691</v>
      </c>
      <c r="O81" s="82" t="n">
        <v>2268.6</v>
      </c>
      <c r="P81" s="83" t="n">
        <v>120</v>
      </c>
      <c r="Q81" s="84" t="n">
        <v>120.2</v>
      </c>
      <c r="R81" s="84" t="n">
        <v>120.4</v>
      </c>
      <c r="S81" s="84" t="n">
        <v>120.6</v>
      </c>
      <c r="T81" s="84" t="n">
        <v>120.8</v>
      </c>
      <c r="U81" s="84" t="n">
        <v>121</v>
      </c>
      <c r="V81" s="84" t="n">
        <v>121.2</v>
      </c>
      <c r="W81" s="84" t="n">
        <v>121.4</v>
      </c>
      <c r="X81" s="84" t="n">
        <v>121.6</v>
      </c>
      <c r="Y81" s="84" t="n">
        <v>121.8</v>
      </c>
      <c r="Z81" s="0" t="n">
        <v>3834</v>
      </c>
      <c r="AD81" s="0" t="n">
        <v>1557.2</v>
      </c>
      <c r="AE81" s="0" t="n">
        <v>142</v>
      </c>
      <c r="AF81" s="0" t="n">
        <v>142.5</v>
      </c>
      <c r="AG81" s="0" t="n">
        <v>143</v>
      </c>
      <c r="AH81" s="0" t="n">
        <v>143.5</v>
      </c>
      <c r="AI81" s="0" t="n">
        <v>144</v>
      </c>
      <c r="AJ81" s="0" t="n">
        <v>144.5</v>
      </c>
      <c r="AK81" s="0" t="n">
        <v>145</v>
      </c>
      <c r="AL81" s="0" t="n">
        <v>145.5</v>
      </c>
      <c r="AM81" s="0" t="n">
        <v>146</v>
      </c>
      <c r="AN81" s="0" t="n">
        <v>146.5</v>
      </c>
      <c r="AO81" s="0" t="n">
        <v>4</v>
      </c>
    </row>
    <row r="82" customFormat="false" ht="15" hidden="false" customHeight="false" outlineLevel="0" collapsed="false">
      <c r="B82" s="0" t="n">
        <v>1902.3</v>
      </c>
      <c r="C82" s="0" t="n">
        <v>1692</v>
      </c>
      <c r="D82" s="0" t="n">
        <v>1694</v>
      </c>
      <c r="E82" s="0" t="n">
        <v>1695</v>
      </c>
      <c r="F82" s="0" t="n">
        <v>1697</v>
      </c>
      <c r="G82" s="0" t="n">
        <v>1698</v>
      </c>
      <c r="H82" s="0" t="n">
        <v>1700</v>
      </c>
      <c r="I82" s="0" t="n">
        <v>1702</v>
      </c>
      <c r="J82" s="0" t="n">
        <v>1703</v>
      </c>
      <c r="K82" s="0" t="n">
        <v>1705</v>
      </c>
      <c r="L82" s="0" t="n">
        <v>1706</v>
      </c>
      <c r="O82" s="82" t="n">
        <v>2268.7</v>
      </c>
      <c r="P82" s="83" t="n">
        <v>122</v>
      </c>
      <c r="Q82" s="84" t="n">
        <v>122.3</v>
      </c>
      <c r="R82" s="84" t="n">
        <v>122.6</v>
      </c>
      <c r="S82" s="84" t="n">
        <v>122.9</v>
      </c>
      <c r="T82" s="84" t="n">
        <v>123.2</v>
      </c>
      <c r="U82" s="84" t="n">
        <v>123.5</v>
      </c>
      <c r="V82" s="84" t="n">
        <v>123.8</v>
      </c>
      <c r="W82" s="84" t="n">
        <v>124.1</v>
      </c>
      <c r="X82" s="84" t="n">
        <v>124.4</v>
      </c>
      <c r="Y82" s="84" t="n">
        <v>124.7</v>
      </c>
      <c r="Z82" s="0" t="n">
        <v>3917</v>
      </c>
      <c r="AD82" s="0" t="n">
        <v>1557.3</v>
      </c>
      <c r="AE82" s="0" t="n">
        <v>147</v>
      </c>
      <c r="AF82" s="0" t="n">
        <v>147.4</v>
      </c>
      <c r="AG82" s="0" t="n">
        <v>147.8</v>
      </c>
      <c r="AH82" s="0" t="n">
        <v>148.2</v>
      </c>
      <c r="AI82" s="0" t="n">
        <v>148.6</v>
      </c>
      <c r="AJ82" s="0" t="n">
        <v>149</v>
      </c>
      <c r="AK82" s="0" t="n">
        <v>149.4</v>
      </c>
      <c r="AL82" s="0" t="n">
        <v>149.8</v>
      </c>
      <c r="AM82" s="0" t="n">
        <v>150.2</v>
      </c>
      <c r="AN82" s="0" t="n">
        <v>150.6</v>
      </c>
      <c r="AO82" s="0" t="n">
        <v>5</v>
      </c>
    </row>
    <row r="83" customFormat="false" ht="15" hidden="false" customHeight="false" outlineLevel="0" collapsed="false">
      <c r="B83" s="0" t="n">
        <v>1902.4</v>
      </c>
      <c r="C83" s="0" t="n">
        <v>1708</v>
      </c>
      <c r="D83" s="0" t="n">
        <v>1710</v>
      </c>
      <c r="E83" s="0" t="n">
        <v>1711</v>
      </c>
      <c r="F83" s="0" t="n">
        <v>1713</v>
      </c>
      <c r="G83" s="0" t="n">
        <v>1715</v>
      </c>
      <c r="H83" s="0" t="n">
        <v>1717</v>
      </c>
      <c r="I83" s="0" t="n">
        <v>1718</v>
      </c>
      <c r="J83" s="0" t="n">
        <v>1720</v>
      </c>
      <c r="K83" s="0" t="n">
        <v>1722</v>
      </c>
      <c r="L83" s="0" t="n">
        <v>1723</v>
      </c>
      <c r="O83" s="82" t="n">
        <v>2268.8</v>
      </c>
      <c r="P83" s="83" t="n">
        <v>125</v>
      </c>
      <c r="Q83" s="84" t="n">
        <v>125.3</v>
      </c>
      <c r="R83" s="84" t="n">
        <v>125.6</v>
      </c>
      <c r="S83" s="84" t="n">
        <v>125.9</v>
      </c>
      <c r="T83" s="84" t="n">
        <v>126.2</v>
      </c>
      <c r="U83" s="84" t="n">
        <v>126.5</v>
      </c>
      <c r="V83" s="84" t="n">
        <v>126.8</v>
      </c>
      <c r="W83" s="84" t="n">
        <v>127.1</v>
      </c>
      <c r="X83" s="84" t="n">
        <v>127.4</v>
      </c>
      <c r="Y83" s="84" t="n">
        <v>127.7</v>
      </c>
      <c r="Z83" s="0" t="n">
        <v>4083</v>
      </c>
      <c r="AD83" s="0" t="n">
        <v>1557.4</v>
      </c>
      <c r="AE83" s="0" t="n">
        <v>151</v>
      </c>
      <c r="AF83" s="0" t="n">
        <v>151.5</v>
      </c>
      <c r="AG83" s="0" t="n">
        <v>152</v>
      </c>
      <c r="AH83" s="0" t="n">
        <v>152.5</v>
      </c>
      <c r="AI83" s="0" t="n">
        <v>153</v>
      </c>
      <c r="AJ83" s="0" t="n">
        <v>153.5</v>
      </c>
      <c r="AK83" s="0" t="n">
        <v>154</v>
      </c>
      <c r="AL83" s="0" t="n">
        <v>154.5</v>
      </c>
      <c r="AM83" s="0" t="n">
        <v>155</v>
      </c>
      <c r="AN83" s="0" t="n">
        <v>155.5</v>
      </c>
      <c r="AO83" s="0" t="n">
        <v>4</v>
      </c>
    </row>
    <row r="84" customFormat="false" ht="15" hidden="false" customHeight="false" outlineLevel="0" collapsed="false">
      <c r="B84" s="0" t="n">
        <v>1902.5</v>
      </c>
      <c r="C84" s="0" t="n">
        <v>1725</v>
      </c>
      <c r="D84" s="0" t="n">
        <v>1727</v>
      </c>
      <c r="E84" s="0" t="n">
        <v>1729</v>
      </c>
      <c r="F84" s="0" t="n">
        <v>1730</v>
      </c>
      <c r="G84" s="0" t="n">
        <v>1732</v>
      </c>
      <c r="H84" s="0" t="n">
        <v>1734</v>
      </c>
      <c r="I84" s="0" t="n">
        <v>1736</v>
      </c>
      <c r="J84" s="0" t="n">
        <v>1738</v>
      </c>
      <c r="K84" s="0" t="n">
        <v>1739</v>
      </c>
      <c r="L84" s="0" t="n">
        <v>1741</v>
      </c>
      <c r="O84" s="82" t="n">
        <v>2268.9</v>
      </c>
      <c r="P84" s="83" t="n">
        <v>128</v>
      </c>
      <c r="Q84" s="84" t="n">
        <v>128.3</v>
      </c>
      <c r="R84" s="84" t="n">
        <v>128.6</v>
      </c>
      <c r="S84" s="84" t="n">
        <v>128.9</v>
      </c>
      <c r="T84" s="84" t="n">
        <v>129.2</v>
      </c>
      <c r="U84" s="84" t="n">
        <v>129.5</v>
      </c>
      <c r="V84" s="84" t="n">
        <v>129.8</v>
      </c>
      <c r="W84" s="84" t="n">
        <v>130.1</v>
      </c>
      <c r="X84" s="84" t="n">
        <v>130.4</v>
      </c>
      <c r="Y84" s="84" t="n">
        <v>130.7</v>
      </c>
      <c r="Z84" s="0" t="n">
        <v>4141</v>
      </c>
      <c r="AD84" s="0" t="n">
        <v>1557.5</v>
      </c>
      <c r="AE84" s="0" t="n">
        <v>156</v>
      </c>
      <c r="AF84" s="0" t="n">
        <v>156.4</v>
      </c>
      <c r="AG84" s="0" t="n">
        <v>156.8</v>
      </c>
      <c r="AH84" s="0" t="n">
        <v>157.2</v>
      </c>
      <c r="AI84" s="0" t="n">
        <v>157.6</v>
      </c>
      <c r="AJ84" s="0" t="n">
        <v>158</v>
      </c>
      <c r="AK84" s="0" t="n">
        <v>158.4</v>
      </c>
      <c r="AL84" s="0" t="n">
        <v>158.8</v>
      </c>
      <c r="AM84" s="0" t="n">
        <v>159.2</v>
      </c>
      <c r="AN84" s="0" t="n">
        <v>159.6</v>
      </c>
      <c r="AO84" s="0" t="n">
        <v>5</v>
      </c>
    </row>
    <row r="85" customFormat="false" ht="15" hidden="false" customHeight="false" outlineLevel="0" collapsed="false">
      <c r="B85" s="0" t="n">
        <v>1902.6</v>
      </c>
      <c r="C85" s="0" t="n">
        <v>1743</v>
      </c>
      <c r="D85" s="0" t="n">
        <v>1745</v>
      </c>
      <c r="E85" s="0" t="n">
        <v>1746</v>
      </c>
      <c r="F85" s="0" t="n">
        <v>1748</v>
      </c>
      <c r="G85" s="0" t="n">
        <v>1750</v>
      </c>
      <c r="H85" s="0" t="n">
        <v>1752</v>
      </c>
      <c r="I85" s="0" t="n">
        <v>1753</v>
      </c>
      <c r="J85" s="0" t="n">
        <v>1755</v>
      </c>
      <c r="K85" s="0" t="n">
        <v>1757</v>
      </c>
      <c r="L85" s="0" t="n">
        <v>1758</v>
      </c>
      <c r="O85" s="82" t="n">
        <v>2269</v>
      </c>
      <c r="P85" s="83" t="n">
        <v>131</v>
      </c>
      <c r="Q85" s="84" t="n">
        <v>131.3</v>
      </c>
      <c r="R85" s="84" t="n">
        <v>131.6</v>
      </c>
      <c r="S85" s="84" t="n">
        <v>131.9</v>
      </c>
      <c r="T85" s="84" t="n">
        <v>132.2</v>
      </c>
      <c r="U85" s="84" t="n">
        <v>132.5</v>
      </c>
      <c r="V85" s="84" t="n">
        <v>132.8</v>
      </c>
      <c r="W85" s="84" t="n">
        <v>133.1</v>
      </c>
      <c r="X85" s="84" t="n">
        <v>133.4</v>
      </c>
      <c r="Y85" s="84" t="n">
        <v>133.7</v>
      </c>
      <c r="Z85" s="0" t="n">
        <v>4287</v>
      </c>
      <c r="AD85" s="0" t="n">
        <v>1557.6</v>
      </c>
      <c r="AE85" s="0" t="n">
        <v>160</v>
      </c>
      <c r="AF85" s="0" t="n">
        <v>160.4</v>
      </c>
      <c r="AG85" s="0" t="n">
        <v>160.8</v>
      </c>
      <c r="AH85" s="0" t="n">
        <v>161.2</v>
      </c>
      <c r="AI85" s="0" t="n">
        <v>161.6</v>
      </c>
      <c r="AJ85" s="0" t="n">
        <v>162</v>
      </c>
      <c r="AK85" s="0" t="n">
        <v>162.4</v>
      </c>
      <c r="AL85" s="0" t="n">
        <v>162.8</v>
      </c>
      <c r="AM85" s="0" t="n">
        <v>163.2</v>
      </c>
      <c r="AN85" s="0" t="n">
        <v>163.6</v>
      </c>
      <c r="AO85" s="0" t="n">
        <v>4</v>
      </c>
    </row>
    <row r="86" customFormat="false" ht="15" hidden="false" customHeight="false" outlineLevel="0" collapsed="false">
      <c r="B86" s="0" t="n">
        <v>1902.7</v>
      </c>
      <c r="C86" s="0" t="n">
        <v>1760</v>
      </c>
      <c r="D86" s="0" t="n">
        <v>1762</v>
      </c>
      <c r="E86" s="0" t="n">
        <v>1763</v>
      </c>
      <c r="F86" s="0" t="n">
        <v>1765</v>
      </c>
      <c r="G86" s="0" t="n">
        <v>1766</v>
      </c>
      <c r="H86" s="0" t="n">
        <v>1768</v>
      </c>
      <c r="I86" s="0" t="n">
        <v>1770</v>
      </c>
      <c r="J86" s="0" t="n">
        <v>1771</v>
      </c>
      <c r="K86" s="0" t="n">
        <v>1773</v>
      </c>
      <c r="L86" s="0" t="n">
        <v>1774</v>
      </c>
      <c r="O86" s="82" t="n">
        <v>2269.1</v>
      </c>
      <c r="P86" s="83" t="n">
        <v>134</v>
      </c>
      <c r="Q86" s="84" t="n">
        <v>134.3</v>
      </c>
      <c r="R86" s="84" t="n">
        <v>134.6</v>
      </c>
      <c r="S86" s="84" t="n">
        <v>134.9</v>
      </c>
      <c r="T86" s="84" t="n">
        <v>135.2</v>
      </c>
      <c r="U86" s="84" t="n">
        <v>135.5</v>
      </c>
      <c r="V86" s="84" t="n">
        <v>135.8</v>
      </c>
      <c r="W86" s="84" t="n">
        <v>136.1</v>
      </c>
      <c r="X86" s="84" t="n">
        <v>136.4</v>
      </c>
      <c r="Y86" s="84" t="n">
        <v>136.7</v>
      </c>
      <c r="Z86" s="0" t="n">
        <v>4369</v>
      </c>
      <c r="AD86" s="0" t="n">
        <v>1557.7</v>
      </c>
      <c r="AE86" s="0" t="n">
        <v>164</v>
      </c>
      <c r="AF86" s="0" t="n">
        <v>164.5</v>
      </c>
      <c r="AG86" s="0" t="n">
        <v>165</v>
      </c>
      <c r="AH86" s="0" t="n">
        <v>165.5</v>
      </c>
      <c r="AI86" s="0" t="n">
        <v>166</v>
      </c>
      <c r="AJ86" s="0" t="n">
        <v>166.5</v>
      </c>
      <c r="AK86" s="0" t="n">
        <v>167</v>
      </c>
      <c r="AL86" s="0" t="n">
        <v>167.5</v>
      </c>
      <c r="AM86" s="0" t="n">
        <v>168</v>
      </c>
      <c r="AN86" s="0" t="n">
        <v>168.5</v>
      </c>
      <c r="AO86" s="0" t="n">
        <v>4</v>
      </c>
    </row>
    <row r="87" customFormat="false" ht="15" hidden="false" customHeight="false" outlineLevel="0" collapsed="false">
      <c r="B87" s="0" t="n">
        <v>1902.8</v>
      </c>
      <c r="C87" s="0" t="n">
        <v>1776</v>
      </c>
      <c r="D87" s="0" t="n">
        <v>1778</v>
      </c>
      <c r="E87" s="0" t="n">
        <v>1779</v>
      </c>
      <c r="F87" s="0" t="n">
        <v>1781</v>
      </c>
      <c r="G87" s="0" t="n">
        <v>1782</v>
      </c>
      <c r="H87" s="0" t="n">
        <v>1784</v>
      </c>
      <c r="I87" s="0" t="n">
        <v>1786</v>
      </c>
      <c r="J87" s="0" t="n">
        <v>1787</v>
      </c>
      <c r="K87" s="0" t="n">
        <v>1789</v>
      </c>
      <c r="L87" s="0" t="n">
        <v>1790</v>
      </c>
      <c r="O87" s="82" t="n">
        <v>2269.2</v>
      </c>
      <c r="P87" s="83" t="n">
        <v>137</v>
      </c>
      <c r="Q87" s="84" t="n">
        <v>137.3</v>
      </c>
      <c r="R87" s="84" t="n">
        <v>137.6</v>
      </c>
      <c r="S87" s="84" t="n">
        <v>137.9</v>
      </c>
      <c r="T87" s="84" t="n">
        <v>138.2</v>
      </c>
      <c r="U87" s="84" t="n">
        <v>138.5</v>
      </c>
      <c r="V87" s="84" t="n">
        <v>138.8</v>
      </c>
      <c r="W87" s="84" t="n">
        <v>139.1</v>
      </c>
      <c r="X87" s="84" t="n">
        <v>139.4</v>
      </c>
      <c r="Y87" s="84" t="n">
        <v>139.7</v>
      </c>
      <c r="Z87" s="0" t="n">
        <v>4550</v>
      </c>
      <c r="AD87" s="0" t="n">
        <v>1557.8</v>
      </c>
      <c r="AE87" s="0" t="n">
        <v>169</v>
      </c>
      <c r="AF87" s="0" t="n">
        <v>169.4</v>
      </c>
      <c r="AG87" s="0" t="n">
        <v>169.8</v>
      </c>
      <c r="AH87" s="0" t="n">
        <v>170.2</v>
      </c>
      <c r="AI87" s="0" t="n">
        <v>170.6</v>
      </c>
      <c r="AJ87" s="0" t="n">
        <v>171</v>
      </c>
      <c r="AK87" s="0" t="n">
        <v>171.4</v>
      </c>
      <c r="AL87" s="0" t="n">
        <v>171.8</v>
      </c>
      <c r="AM87" s="0" t="n">
        <v>172.2</v>
      </c>
      <c r="AN87" s="0" t="n">
        <v>172.6</v>
      </c>
      <c r="AO87" s="0" t="n">
        <v>5</v>
      </c>
    </row>
    <row r="88" customFormat="false" ht="15" hidden="false" customHeight="false" outlineLevel="0" collapsed="false">
      <c r="B88" s="0" t="n">
        <v>1902.9</v>
      </c>
      <c r="C88" s="0" t="n">
        <v>1792</v>
      </c>
      <c r="D88" s="0" t="n">
        <v>1794</v>
      </c>
      <c r="E88" s="0" t="n">
        <v>1795</v>
      </c>
      <c r="F88" s="0" t="n">
        <v>1797</v>
      </c>
      <c r="G88" s="0" t="n">
        <v>1798</v>
      </c>
      <c r="H88" s="0" t="n">
        <v>1800</v>
      </c>
      <c r="I88" s="0" t="n">
        <v>1802</v>
      </c>
      <c r="J88" s="0" t="n">
        <v>1803</v>
      </c>
      <c r="K88" s="0" t="n">
        <v>1805</v>
      </c>
      <c r="L88" s="0" t="n">
        <v>1806</v>
      </c>
      <c r="O88" s="82" t="n">
        <v>2269.3</v>
      </c>
      <c r="P88" s="83" t="n">
        <v>140</v>
      </c>
      <c r="Q88" s="84" t="n">
        <v>140.3</v>
      </c>
      <c r="R88" s="84" t="n">
        <v>140.6</v>
      </c>
      <c r="S88" s="84" t="n">
        <v>140.9</v>
      </c>
      <c r="T88" s="84" t="n">
        <v>141.2</v>
      </c>
      <c r="U88" s="84" t="n">
        <v>141.5</v>
      </c>
      <c r="V88" s="84" t="n">
        <v>141.8</v>
      </c>
      <c r="W88" s="84" t="n">
        <v>142.1</v>
      </c>
      <c r="X88" s="84" t="n">
        <v>142.4</v>
      </c>
      <c r="Y88" s="84" t="n">
        <v>142.7</v>
      </c>
      <c r="Z88" s="0" t="n">
        <v>4641</v>
      </c>
      <c r="AD88" s="0" t="n">
        <v>1557.9</v>
      </c>
      <c r="AE88" s="0" t="n">
        <v>173</v>
      </c>
      <c r="AF88" s="0" t="n">
        <v>173.4</v>
      </c>
      <c r="AG88" s="0" t="n">
        <v>173.8</v>
      </c>
      <c r="AH88" s="0" t="n">
        <v>174.2</v>
      </c>
      <c r="AI88" s="0" t="n">
        <v>174.6</v>
      </c>
      <c r="AJ88" s="0" t="n">
        <v>175</v>
      </c>
      <c r="AK88" s="0" t="n">
        <v>175.4</v>
      </c>
      <c r="AL88" s="0" t="n">
        <v>175.8</v>
      </c>
      <c r="AM88" s="0" t="n">
        <v>176.2</v>
      </c>
      <c r="AN88" s="0" t="n">
        <v>176.6</v>
      </c>
      <c r="AO88" s="0" t="n">
        <v>4</v>
      </c>
    </row>
    <row r="89" customFormat="false" ht="15" hidden="false" customHeight="false" outlineLevel="0" collapsed="false">
      <c r="B89" s="0" t="n">
        <v>1903</v>
      </c>
      <c r="C89" s="0" t="n">
        <v>1808</v>
      </c>
      <c r="D89" s="0" t="n">
        <v>1810</v>
      </c>
      <c r="E89" s="0" t="n">
        <v>1811</v>
      </c>
      <c r="F89" s="0" t="n">
        <v>1813</v>
      </c>
      <c r="G89" s="0" t="n">
        <v>1815</v>
      </c>
      <c r="H89" s="0" t="n">
        <v>1817</v>
      </c>
      <c r="I89" s="0" t="n">
        <v>1818</v>
      </c>
      <c r="J89" s="0" t="n">
        <v>1820</v>
      </c>
      <c r="K89" s="0" t="n">
        <v>1822</v>
      </c>
      <c r="L89" s="0" t="n">
        <v>1823</v>
      </c>
      <c r="O89" s="82" t="n">
        <v>2269.4</v>
      </c>
      <c r="P89" s="83" t="n">
        <v>143</v>
      </c>
      <c r="Q89" s="84" t="n">
        <v>143.3</v>
      </c>
      <c r="R89" s="84" t="n">
        <v>143.6</v>
      </c>
      <c r="S89" s="84" t="n">
        <v>143.9</v>
      </c>
      <c r="T89" s="84" t="n">
        <v>144.2</v>
      </c>
      <c r="U89" s="84" t="n">
        <v>144.5</v>
      </c>
      <c r="V89" s="84" t="n">
        <v>144.8</v>
      </c>
      <c r="W89" s="84" t="n">
        <v>145.1</v>
      </c>
      <c r="X89" s="84" t="n">
        <v>145.4</v>
      </c>
      <c r="Y89" s="84" t="n">
        <v>145.7</v>
      </c>
      <c r="Z89" s="0" t="n">
        <v>4825</v>
      </c>
      <c r="AD89" s="0" t="n">
        <v>1558</v>
      </c>
      <c r="AE89" s="0" t="n">
        <v>177</v>
      </c>
      <c r="AF89" s="0" t="n">
        <v>177.6</v>
      </c>
      <c r="AG89" s="0" t="n">
        <v>178.2</v>
      </c>
      <c r="AH89" s="0" t="n">
        <v>178.8</v>
      </c>
      <c r="AI89" s="0" t="n">
        <v>179.4</v>
      </c>
      <c r="AJ89" s="0" t="n">
        <v>180</v>
      </c>
      <c r="AK89" s="0" t="n">
        <v>180.6</v>
      </c>
      <c r="AL89" s="0" t="n">
        <v>181.2</v>
      </c>
      <c r="AM89" s="0" t="n">
        <v>181.8</v>
      </c>
      <c r="AN89" s="0" t="n">
        <v>182.4</v>
      </c>
      <c r="AO89" s="0" t="n">
        <v>4</v>
      </c>
    </row>
    <row r="90" customFormat="false" ht="15" hidden="false" customHeight="false" outlineLevel="0" collapsed="false">
      <c r="B90" s="0" t="n">
        <v>1903.1</v>
      </c>
      <c r="C90" s="0" t="n">
        <v>1825</v>
      </c>
      <c r="D90" s="0" t="n">
        <v>1827</v>
      </c>
      <c r="E90" s="0" t="n">
        <v>1828</v>
      </c>
      <c r="F90" s="0" t="n">
        <v>1830</v>
      </c>
      <c r="G90" s="0" t="n">
        <v>1831</v>
      </c>
      <c r="H90" s="0" t="n">
        <v>1833</v>
      </c>
      <c r="I90" s="0" t="n">
        <v>1835</v>
      </c>
      <c r="J90" s="0" t="n">
        <v>1836</v>
      </c>
      <c r="K90" s="0" t="n">
        <v>1838</v>
      </c>
      <c r="L90" s="0" t="n">
        <v>1839</v>
      </c>
      <c r="O90" s="82" t="n">
        <v>2269.5</v>
      </c>
      <c r="P90" s="83" t="n">
        <v>146</v>
      </c>
      <c r="Q90" s="84" t="n">
        <v>146.3</v>
      </c>
      <c r="R90" s="84" t="n">
        <v>146.6</v>
      </c>
      <c r="S90" s="84" t="n">
        <v>146.9</v>
      </c>
      <c r="T90" s="84" t="n">
        <v>147.2</v>
      </c>
      <c r="U90" s="84" t="n">
        <v>147.5</v>
      </c>
      <c r="V90" s="84" t="n">
        <v>147.8</v>
      </c>
      <c r="W90" s="84" t="n">
        <v>148.1</v>
      </c>
      <c r="X90" s="84" t="n">
        <v>148.4</v>
      </c>
      <c r="Y90" s="84" t="n">
        <v>148.7</v>
      </c>
      <c r="Z90" s="0" t="n">
        <v>4917</v>
      </c>
      <c r="AD90" s="0" t="n">
        <v>1558.1</v>
      </c>
      <c r="AE90" s="0" t="n">
        <v>183</v>
      </c>
      <c r="AF90" s="0" t="n">
        <v>183.6</v>
      </c>
      <c r="AG90" s="0" t="n">
        <v>184.2</v>
      </c>
      <c r="AH90" s="0" t="n">
        <v>184.8</v>
      </c>
      <c r="AI90" s="0" t="n">
        <v>185.4</v>
      </c>
      <c r="AJ90" s="0" t="n">
        <v>186</v>
      </c>
      <c r="AK90" s="0" t="n">
        <v>186.6</v>
      </c>
      <c r="AL90" s="0" t="n">
        <v>187.2</v>
      </c>
      <c r="AM90" s="0" t="n">
        <v>187.8</v>
      </c>
      <c r="AN90" s="0" t="n">
        <v>188.4</v>
      </c>
      <c r="AO90" s="0" t="n">
        <v>6</v>
      </c>
    </row>
    <row r="91" customFormat="false" ht="15" hidden="false" customHeight="false" outlineLevel="0" collapsed="false">
      <c r="B91" s="0" t="n">
        <v>1903.2</v>
      </c>
      <c r="C91" s="0" t="n">
        <v>1841</v>
      </c>
      <c r="D91" s="0" t="n">
        <v>1843</v>
      </c>
      <c r="E91" s="0" t="n">
        <v>1844</v>
      </c>
      <c r="F91" s="0" t="n">
        <v>1846</v>
      </c>
      <c r="G91" s="0" t="n">
        <v>1848</v>
      </c>
      <c r="H91" s="0" t="n">
        <v>1850</v>
      </c>
      <c r="I91" s="0" t="n">
        <v>1851</v>
      </c>
      <c r="J91" s="0" t="n">
        <v>1853</v>
      </c>
      <c r="K91" s="0" t="n">
        <v>1855</v>
      </c>
      <c r="L91" s="0" t="n">
        <v>1856</v>
      </c>
      <c r="O91" s="82" t="n">
        <v>2269.6</v>
      </c>
      <c r="P91" s="83" t="n">
        <v>149</v>
      </c>
      <c r="Q91" s="84" t="n">
        <v>149.3</v>
      </c>
      <c r="R91" s="84" t="n">
        <v>149.6</v>
      </c>
      <c r="S91" s="84" t="n">
        <v>149.9</v>
      </c>
      <c r="T91" s="84" t="n">
        <v>150.2</v>
      </c>
      <c r="U91" s="84" t="n">
        <v>150.5</v>
      </c>
      <c r="V91" s="84" t="n">
        <v>150.8</v>
      </c>
      <c r="W91" s="84" t="n">
        <v>151.1</v>
      </c>
      <c r="X91" s="84" t="n">
        <v>151.4</v>
      </c>
      <c r="Y91" s="84" t="n">
        <v>151.7</v>
      </c>
      <c r="Z91" s="0" t="n">
        <v>5076</v>
      </c>
      <c r="AD91" s="0" t="n">
        <v>1558.2</v>
      </c>
      <c r="AE91" s="0" t="n">
        <v>189</v>
      </c>
      <c r="AF91" s="0" t="n">
        <v>189.6</v>
      </c>
      <c r="AG91" s="0" t="n">
        <v>190.2</v>
      </c>
      <c r="AH91" s="0" t="n">
        <v>190.8</v>
      </c>
      <c r="AI91" s="0" t="n">
        <v>191.4</v>
      </c>
      <c r="AJ91" s="0" t="n">
        <v>192</v>
      </c>
      <c r="AK91" s="0" t="n">
        <v>192.6</v>
      </c>
      <c r="AL91" s="0" t="n">
        <v>193.2</v>
      </c>
      <c r="AM91" s="0" t="n">
        <v>193.8</v>
      </c>
      <c r="AN91" s="0" t="n">
        <v>194.4</v>
      </c>
      <c r="AO91" s="0" t="n">
        <v>6</v>
      </c>
    </row>
    <row r="92" customFormat="false" ht="15" hidden="false" customHeight="false" outlineLevel="0" collapsed="false">
      <c r="B92" s="0" t="n">
        <v>1903.3</v>
      </c>
      <c r="C92" s="0" t="n">
        <v>1858</v>
      </c>
      <c r="D92" s="0" t="n">
        <v>1860</v>
      </c>
      <c r="E92" s="0" t="n">
        <v>1862</v>
      </c>
      <c r="F92" s="0" t="n">
        <v>1863</v>
      </c>
      <c r="G92" s="0" t="n">
        <v>1865</v>
      </c>
      <c r="H92" s="0" t="n">
        <v>1867</v>
      </c>
      <c r="I92" s="0" t="n">
        <v>1869</v>
      </c>
      <c r="J92" s="0" t="n">
        <v>1871</v>
      </c>
      <c r="K92" s="0" t="n">
        <v>1872</v>
      </c>
      <c r="L92" s="0" t="n">
        <v>1874</v>
      </c>
      <c r="O92" s="82" t="n">
        <v>2269.7</v>
      </c>
      <c r="P92" s="83" t="n">
        <v>152</v>
      </c>
      <c r="Q92" s="84" t="n">
        <v>152.3</v>
      </c>
      <c r="R92" s="84" t="n">
        <v>152.6</v>
      </c>
      <c r="S92" s="84" t="n">
        <v>152.9</v>
      </c>
      <c r="T92" s="84" t="n">
        <v>153.2</v>
      </c>
      <c r="U92" s="84" t="n">
        <v>153.5</v>
      </c>
      <c r="V92" s="84" t="n">
        <v>153.8</v>
      </c>
      <c r="W92" s="84" t="n">
        <v>154.1</v>
      </c>
      <c r="X92" s="84" t="n">
        <v>154.4</v>
      </c>
      <c r="Y92" s="84" t="n">
        <v>154.7</v>
      </c>
      <c r="Z92" s="0" t="n">
        <v>5249</v>
      </c>
      <c r="AD92" s="0" t="n">
        <v>1558.3</v>
      </c>
      <c r="AE92" s="0" t="n">
        <v>195</v>
      </c>
      <c r="AF92" s="0" t="n">
        <v>195.5</v>
      </c>
      <c r="AG92" s="0" t="n">
        <v>196</v>
      </c>
      <c r="AH92" s="0" t="n">
        <v>196.5</v>
      </c>
      <c r="AI92" s="0" t="n">
        <v>197</v>
      </c>
      <c r="AJ92" s="0" t="n">
        <v>197.5</v>
      </c>
      <c r="AK92" s="0" t="n">
        <v>198</v>
      </c>
      <c r="AL92" s="0" t="n">
        <v>198.5</v>
      </c>
      <c r="AM92" s="0" t="n">
        <v>199</v>
      </c>
      <c r="AN92" s="0" t="n">
        <v>199.5</v>
      </c>
      <c r="AO92" s="0" t="n">
        <v>6</v>
      </c>
    </row>
    <row r="93" customFormat="false" ht="15" hidden="false" customHeight="false" outlineLevel="0" collapsed="false">
      <c r="B93" s="0" t="n">
        <v>1903.4</v>
      </c>
      <c r="C93" s="0" t="n">
        <v>1876</v>
      </c>
      <c r="D93" s="0" t="n">
        <v>1878</v>
      </c>
      <c r="E93" s="0" t="n">
        <v>1880</v>
      </c>
      <c r="F93" s="0" t="n">
        <v>1882</v>
      </c>
      <c r="G93" s="0" t="n">
        <v>1884</v>
      </c>
      <c r="H93" s="0" t="n">
        <v>1886</v>
      </c>
      <c r="I93" s="0" t="n">
        <v>1888</v>
      </c>
      <c r="J93" s="0" t="n">
        <v>1890</v>
      </c>
      <c r="K93" s="0" t="n">
        <v>1892</v>
      </c>
      <c r="L93" s="0" t="n">
        <v>1894</v>
      </c>
      <c r="O93" s="82" t="n">
        <v>2269.8</v>
      </c>
      <c r="P93" s="83" t="n">
        <v>155</v>
      </c>
      <c r="Q93" s="84" t="n">
        <v>155.3</v>
      </c>
      <c r="R93" s="84" t="n">
        <v>155.6</v>
      </c>
      <c r="S93" s="84" t="n">
        <v>155.9</v>
      </c>
      <c r="T93" s="84" t="n">
        <v>156.2</v>
      </c>
      <c r="U93" s="84" t="n">
        <v>156.5</v>
      </c>
      <c r="V93" s="84" t="n">
        <v>156.8</v>
      </c>
      <c r="W93" s="84" t="n">
        <v>157.1</v>
      </c>
      <c r="X93" s="84" t="n">
        <v>157.4</v>
      </c>
      <c r="Y93" s="84" t="n">
        <v>157.7</v>
      </c>
      <c r="Z93" s="0" t="n">
        <v>5417</v>
      </c>
      <c r="AD93" s="0" t="n">
        <v>1558.4</v>
      </c>
      <c r="AE93" s="0" t="n">
        <v>200</v>
      </c>
      <c r="AF93" s="0" t="n">
        <v>200.6</v>
      </c>
      <c r="AG93" s="0" t="n">
        <v>201.2</v>
      </c>
      <c r="AH93" s="0" t="n">
        <v>201.8</v>
      </c>
      <c r="AI93" s="0" t="n">
        <v>202.4</v>
      </c>
      <c r="AJ93" s="0" t="n">
        <v>203</v>
      </c>
      <c r="AK93" s="0" t="n">
        <v>203.6</v>
      </c>
      <c r="AL93" s="0" t="n">
        <v>204.2</v>
      </c>
      <c r="AM93" s="0" t="n">
        <v>204.8</v>
      </c>
      <c r="AN93" s="0" t="n">
        <v>205.4</v>
      </c>
      <c r="AO93" s="0" t="n">
        <v>5</v>
      </c>
    </row>
    <row r="94" customFormat="false" ht="15" hidden="false" customHeight="false" outlineLevel="0" collapsed="false">
      <c r="B94" s="0" t="n">
        <v>1903.5</v>
      </c>
      <c r="C94" s="0" t="n">
        <v>1896</v>
      </c>
      <c r="D94" s="0" t="n">
        <v>1898</v>
      </c>
      <c r="E94" s="0" t="n">
        <v>1900</v>
      </c>
      <c r="F94" s="0" t="n">
        <v>1902</v>
      </c>
      <c r="G94" s="0" t="n">
        <v>1904</v>
      </c>
      <c r="H94" s="0" t="n">
        <v>1907</v>
      </c>
      <c r="I94" s="0" t="n">
        <v>1909</v>
      </c>
      <c r="J94" s="0" t="n">
        <v>1911</v>
      </c>
      <c r="K94" s="0" t="n">
        <v>1913</v>
      </c>
      <c r="L94" s="0" t="n">
        <v>1915</v>
      </c>
      <c r="O94" s="82" t="n">
        <v>2269.9</v>
      </c>
      <c r="P94" s="83" t="n">
        <v>158</v>
      </c>
      <c r="Q94" s="84" t="n">
        <v>158.2</v>
      </c>
      <c r="R94" s="84" t="n">
        <v>158.4</v>
      </c>
      <c r="S94" s="84" t="n">
        <v>158.6</v>
      </c>
      <c r="T94" s="84" t="n">
        <v>158.8</v>
      </c>
      <c r="U94" s="84" t="n">
        <v>159</v>
      </c>
      <c r="V94" s="84" t="n">
        <v>159.2</v>
      </c>
      <c r="W94" s="84" t="n">
        <v>159.4</v>
      </c>
      <c r="X94" s="84" t="n">
        <v>159.6</v>
      </c>
      <c r="Y94" s="84" t="n">
        <v>159.8</v>
      </c>
      <c r="Z94" s="0" t="n">
        <v>5591</v>
      </c>
      <c r="AD94" s="0" t="n">
        <v>1558.5</v>
      </c>
      <c r="AE94" s="0" t="n">
        <v>206</v>
      </c>
      <c r="AF94" s="0" t="n">
        <v>206.6</v>
      </c>
      <c r="AG94" s="0" t="n">
        <v>207.2</v>
      </c>
      <c r="AH94" s="0" t="n">
        <v>207.8</v>
      </c>
      <c r="AI94" s="0" t="n">
        <v>208.4</v>
      </c>
      <c r="AJ94" s="0" t="n">
        <v>209</v>
      </c>
      <c r="AK94" s="0" t="n">
        <v>209.6</v>
      </c>
      <c r="AL94" s="0" t="n">
        <v>210.2</v>
      </c>
      <c r="AM94" s="0" t="n">
        <v>210.8</v>
      </c>
      <c r="AN94" s="0" t="n">
        <v>211.4</v>
      </c>
      <c r="AO94" s="0" t="n">
        <v>6</v>
      </c>
    </row>
    <row r="95" customFormat="false" ht="15" hidden="false" customHeight="false" outlineLevel="0" collapsed="false">
      <c r="B95" s="0" t="n">
        <v>1903.6</v>
      </c>
      <c r="C95" s="0" t="n">
        <v>1917</v>
      </c>
      <c r="D95" s="0" t="n">
        <v>1919</v>
      </c>
      <c r="E95" s="0" t="n">
        <v>1921</v>
      </c>
      <c r="F95" s="0" t="n">
        <v>1923</v>
      </c>
      <c r="G95" s="0" t="n">
        <v>1925</v>
      </c>
      <c r="H95" s="0" t="n">
        <v>1928</v>
      </c>
      <c r="I95" s="0" t="n">
        <v>1930</v>
      </c>
      <c r="J95" s="0" t="n">
        <v>1932</v>
      </c>
      <c r="K95" s="0" t="n">
        <v>1934</v>
      </c>
      <c r="L95" s="0" t="n">
        <v>1936</v>
      </c>
      <c r="O95" s="82" t="n">
        <v>2270</v>
      </c>
      <c r="P95" s="83" t="n">
        <v>160</v>
      </c>
      <c r="Q95" s="84" t="n">
        <v>160.3</v>
      </c>
      <c r="R95" s="84" t="n">
        <v>160.6</v>
      </c>
      <c r="S95" s="84" t="n">
        <v>160.9</v>
      </c>
      <c r="T95" s="84" t="n">
        <v>161.2</v>
      </c>
      <c r="U95" s="84" t="n">
        <v>161.5</v>
      </c>
      <c r="V95" s="84" t="n">
        <v>161.8</v>
      </c>
      <c r="W95" s="84" t="n">
        <v>162.1</v>
      </c>
      <c r="X95" s="84" t="n">
        <v>162.4</v>
      </c>
      <c r="Y95" s="84" t="n">
        <v>162.7</v>
      </c>
      <c r="Z95" s="0" t="n">
        <v>5772</v>
      </c>
      <c r="AD95" s="0" t="n">
        <v>1558.6</v>
      </c>
      <c r="AE95" s="0" t="n">
        <v>212</v>
      </c>
      <c r="AF95" s="0" t="n">
        <v>212.6</v>
      </c>
      <c r="AG95" s="0" t="n">
        <v>213.2</v>
      </c>
      <c r="AH95" s="0" t="n">
        <v>213.8</v>
      </c>
      <c r="AI95" s="0" t="n">
        <v>214.4</v>
      </c>
      <c r="AJ95" s="0" t="n">
        <v>215</v>
      </c>
      <c r="AK95" s="0" t="n">
        <v>215.6</v>
      </c>
      <c r="AL95" s="0" t="n">
        <v>216.2</v>
      </c>
      <c r="AM95" s="0" t="n">
        <v>216.8</v>
      </c>
      <c r="AN95" s="0" t="n">
        <v>217.4</v>
      </c>
      <c r="AO95" s="0" t="n">
        <v>6</v>
      </c>
    </row>
    <row r="96" customFormat="false" ht="15" hidden="false" customHeight="false" outlineLevel="0" collapsed="false">
      <c r="B96" s="0" t="n">
        <v>1903.7</v>
      </c>
      <c r="C96" s="0" t="n">
        <v>1938</v>
      </c>
      <c r="D96" s="0" t="n">
        <v>1940</v>
      </c>
      <c r="E96" s="0" t="n">
        <v>1943</v>
      </c>
      <c r="F96" s="0" t="n">
        <v>1945</v>
      </c>
      <c r="G96" s="0" t="n">
        <v>1948</v>
      </c>
      <c r="H96" s="0" t="n">
        <v>1950</v>
      </c>
      <c r="I96" s="0" t="n">
        <v>1952</v>
      </c>
      <c r="J96" s="0" t="n">
        <v>1955</v>
      </c>
      <c r="K96" s="0" t="n">
        <v>1957</v>
      </c>
      <c r="L96" s="0" t="n">
        <v>1960</v>
      </c>
      <c r="O96" s="82" t="n">
        <v>2270.1</v>
      </c>
      <c r="P96" s="83" t="n">
        <v>163</v>
      </c>
      <c r="Q96" s="84" t="n">
        <v>163.3</v>
      </c>
      <c r="R96" s="84" t="n">
        <v>163.6</v>
      </c>
      <c r="S96" s="84" t="n">
        <v>163.9</v>
      </c>
      <c r="T96" s="84" t="n">
        <v>164.2</v>
      </c>
      <c r="U96" s="84" t="n">
        <v>164.5</v>
      </c>
      <c r="V96" s="84" t="n">
        <v>164.8</v>
      </c>
      <c r="W96" s="84" t="n">
        <v>165.1</v>
      </c>
      <c r="X96" s="84" t="n">
        <v>165.4</v>
      </c>
      <c r="Y96" s="84" t="n">
        <v>165.7</v>
      </c>
      <c r="Z96" s="0" t="n">
        <v>5953</v>
      </c>
      <c r="AD96" s="0" t="n">
        <v>1558.7</v>
      </c>
      <c r="AE96" s="0" t="n">
        <v>218</v>
      </c>
      <c r="AF96" s="0" t="n">
        <v>218.6</v>
      </c>
      <c r="AG96" s="0" t="n">
        <v>219.2</v>
      </c>
      <c r="AH96" s="0" t="n">
        <v>219.8</v>
      </c>
      <c r="AI96" s="0" t="n">
        <v>220.4</v>
      </c>
      <c r="AJ96" s="0" t="n">
        <v>221</v>
      </c>
      <c r="AK96" s="0" t="n">
        <v>221.6</v>
      </c>
      <c r="AL96" s="0" t="n">
        <v>222.2</v>
      </c>
      <c r="AM96" s="0" t="n">
        <v>222.8</v>
      </c>
      <c r="AN96" s="0" t="n">
        <v>223.4</v>
      </c>
      <c r="AO96" s="0" t="n">
        <v>6</v>
      </c>
    </row>
    <row r="97" customFormat="false" ht="15" hidden="false" customHeight="false" outlineLevel="0" collapsed="false">
      <c r="B97" s="0" t="n">
        <v>1903.8</v>
      </c>
      <c r="C97" s="0" t="n">
        <v>1962</v>
      </c>
      <c r="D97" s="0" t="n">
        <v>1964</v>
      </c>
      <c r="E97" s="0" t="n">
        <v>1966</v>
      </c>
      <c r="F97" s="0" t="n">
        <v>1969</v>
      </c>
      <c r="G97" s="0" t="n">
        <v>1971</v>
      </c>
      <c r="H97" s="0" t="n">
        <v>1973</v>
      </c>
      <c r="I97" s="0" t="n">
        <v>1975</v>
      </c>
      <c r="J97" s="0" t="n">
        <v>1977</v>
      </c>
      <c r="K97" s="0" t="n">
        <v>1980</v>
      </c>
      <c r="L97" s="0" t="n">
        <v>1982</v>
      </c>
      <c r="O97" s="82" t="n">
        <v>2270.2</v>
      </c>
      <c r="P97" s="83" t="n">
        <v>166</v>
      </c>
      <c r="Q97" s="84" t="n">
        <v>166.2</v>
      </c>
      <c r="R97" s="84" t="n">
        <v>166.4</v>
      </c>
      <c r="S97" s="84" t="n">
        <v>166.6</v>
      </c>
      <c r="T97" s="84" t="n">
        <v>166.8</v>
      </c>
      <c r="U97" s="84" t="n">
        <v>167</v>
      </c>
      <c r="V97" s="84" t="n">
        <v>167.2</v>
      </c>
      <c r="W97" s="84" t="n">
        <v>167.4</v>
      </c>
      <c r="X97" s="84" t="n">
        <v>167.6</v>
      </c>
      <c r="Y97" s="84" t="n">
        <v>167.8</v>
      </c>
      <c r="Z97" s="0" t="n">
        <v>6087</v>
      </c>
      <c r="AD97" s="0" t="n">
        <v>1558.8</v>
      </c>
      <c r="AE97" s="0" t="n">
        <v>224</v>
      </c>
      <c r="AF97" s="0" t="n">
        <v>224.5</v>
      </c>
      <c r="AG97" s="0" t="n">
        <v>225</v>
      </c>
      <c r="AH97" s="0" t="n">
        <v>225.5</v>
      </c>
      <c r="AI97" s="0" t="n">
        <v>226</v>
      </c>
      <c r="AJ97" s="0" t="n">
        <v>226.5</v>
      </c>
      <c r="AK97" s="0" t="n">
        <v>227</v>
      </c>
      <c r="AL97" s="0" t="n">
        <v>227.5</v>
      </c>
      <c r="AM97" s="0" t="n">
        <v>228</v>
      </c>
      <c r="AN97" s="0" t="n">
        <v>228.5</v>
      </c>
      <c r="AO97" s="0" t="n">
        <v>6</v>
      </c>
    </row>
    <row r="98" customFormat="false" ht="15" hidden="false" customHeight="false" outlineLevel="0" collapsed="false">
      <c r="B98" s="0" t="n">
        <v>1903.9</v>
      </c>
      <c r="C98" s="0" t="n">
        <v>1984</v>
      </c>
      <c r="D98" s="0" t="n">
        <v>1986</v>
      </c>
      <c r="E98" s="0" t="n">
        <v>1988</v>
      </c>
      <c r="F98" s="0" t="n">
        <v>1991</v>
      </c>
      <c r="G98" s="0" t="n">
        <v>1993</v>
      </c>
      <c r="H98" s="0" t="n">
        <v>1995</v>
      </c>
      <c r="I98" s="0" t="n">
        <v>1997</v>
      </c>
      <c r="J98" s="0" t="n">
        <v>1999</v>
      </c>
      <c r="K98" s="0" t="n">
        <v>2002</v>
      </c>
      <c r="L98" s="0" t="n">
        <v>2004</v>
      </c>
      <c r="O98" s="82" t="n">
        <v>2270.3</v>
      </c>
      <c r="P98" s="83" t="n">
        <v>168</v>
      </c>
      <c r="Q98" s="84" t="n">
        <v>168.3</v>
      </c>
      <c r="R98" s="84" t="n">
        <v>168.6</v>
      </c>
      <c r="S98" s="84" t="n">
        <v>168.9</v>
      </c>
      <c r="T98" s="84" t="n">
        <v>169.2</v>
      </c>
      <c r="U98" s="84" t="n">
        <v>169.5</v>
      </c>
      <c r="V98" s="84" t="n">
        <v>169.8</v>
      </c>
      <c r="W98" s="84" t="n">
        <v>170.1</v>
      </c>
      <c r="X98" s="84" t="n">
        <v>170.4</v>
      </c>
      <c r="Y98" s="84" t="n">
        <v>170.7</v>
      </c>
      <c r="Z98" s="0" t="n">
        <v>6217</v>
      </c>
      <c r="AD98" s="0" t="n">
        <v>1558.9</v>
      </c>
      <c r="AE98" s="0" t="n">
        <v>229</v>
      </c>
      <c r="AF98" s="0" t="n">
        <v>229.6</v>
      </c>
      <c r="AG98" s="0" t="n">
        <v>230.2</v>
      </c>
      <c r="AH98" s="0" t="n">
        <v>230.8</v>
      </c>
      <c r="AI98" s="0" t="n">
        <v>231.4</v>
      </c>
      <c r="AJ98" s="0" t="n">
        <v>232</v>
      </c>
      <c r="AK98" s="0" t="n">
        <v>232.6</v>
      </c>
      <c r="AL98" s="0" t="n">
        <v>233.2</v>
      </c>
      <c r="AM98" s="0" t="n">
        <v>233.8</v>
      </c>
      <c r="AN98" s="0" t="n">
        <v>234.4</v>
      </c>
      <c r="AO98" s="0" t="n">
        <v>5</v>
      </c>
    </row>
    <row r="99" customFormat="false" ht="15" hidden="false" customHeight="false" outlineLevel="0" collapsed="false">
      <c r="B99" s="0" t="n">
        <v>1904</v>
      </c>
      <c r="C99" s="0" t="n">
        <v>2006</v>
      </c>
      <c r="D99" s="0" t="n">
        <v>2008</v>
      </c>
      <c r="E99" s="0" t="n">
        <v>2011</v>
      </c>
      <c r="F99" s="0" t="n">
        <v>2013</v>
      </c>
      <c r="G99" s="0" t="n">
        <v>2015</v>
      </c>
      <c r="H99" s="0" t="n">
        <v>2018</v>
      </c>
      <c r="I99" s="0" t="n">
        <v>2020</v>
      </c>
      <c r="J99" s="0" t="n">
        <v>2022</v>
      </c>
      <c r="K99" s="0" t="n">
        <v>2024</v>
      </c>
      <c r="L99" s="0" t="n">
        <v>2027</v>
      </c>
      <c r="O99" s="82" t="n">
        <v>2270.4</v>
      </c>
      <c r="P99" s="83" t="n">
        <v>171</v>
      </c>
      <c r="Q99" s="84" t="n">
        <v>171.2</v>
      </c>
      <c r="R99" s="84" t="n">
        <v>171.4</v>
      </c>
      <c r="S99" s="84" t="n">
        <v>171.6</v>
      </c>
      <c r="T99" s="84" t="n">
        <v>171.8</v>
      </c>
      <c r="U99" s="84" t="n">
        <v>172</v>
      </c>
      <c r="V99" s="84" t="n">
        <v>172.2</v>
      </c>
      <c r="W99" s="84" t="n">
        <v>172.4</v>
      </c>
      <c r="X99" s="84" t="n">
        <v>172.6</v>
      </c>
      <c r="Y99" s="84" t="n">
        <v>172.8</v>
      </c>
      <c r="Z99" s="0" t="n">
        <v>6341</v>
      </c>
      <c r="AD99" s="0" t="n">
        <v>1559</v>
      </c>
      <c r="AE99" s="0" t="n">
        <v>235</v>
      </c>
      <c r="AF99" s="0" t="n">
        <v>235.6</v>
      </c>
      <c r="AG99" s="0" t="n">
        <v>236.2</v>
      </c>
      <c r="AH99" s="0" t="n">
        <v>236.8</v>
      </c>
      <c r="AI99" s="0" t="n">
        <v>237.4</v>
      </c>
      <c r="AJ99" s="0" t="n">
        <v>238</v>
      </c>
      <c r="AK99" s="0" t="n">
        <v>238.6</v>
      </c>
      <c r="AL99" s="0" t="n">
        <v>239.2</v>
      </c>
      <c r="AM99" s="0" t="n">
        <v>239.8</v>
      </c>
      <c r="AN99" s="0" t="n">
        <v>240.4</v>
      </c>
      <c r="AO99" s="0" t="n">
        <v>6</v>
      </c>
    </row>
    <row r="100" customFormat="false" ht="15" hidden="false" customHeight="false" outlineLevel="0" collapsed="false">
      <c r="B100" s="0" t="n">
        <v>1904.1</v>
      </c>
      <c r="C100" s="0" t="n">
        <v>2029</v>
      </c>
      <c r="D100" s="0" t="n">
        <v>2031</v>
      </c>
      <c r="E100" s="0" t="n">
        <v>2033</v>
      </c>
      <c r="F100" s="0" t="n">
        <v>2035</v>
      </c>
      <c r="G100" s="0" t="n">
        <v>2037</v>
      </c>
      <c r="H100" s="0" t="n">
        <v>2039</v>
      </c>
      <c r="I100" s="0" t="n">
        <v>2041</v>
      </c>
      <c r="J100" s="0" t="n">
        <v>2043</v>
      </c>
      <c r="K100" s="0" t="n">
        <v>2045</v>
      </c>
      <c r="L100" s="0" t="n">
        <v>2047</v>
      </c>
      <c r="O100" s="82" t="n">
        <v>2270.5</v>
      </c>
      <c r="P100" s="83" t="n">
        <v>173</v>
      </c>
      <c r="Q100" s="84" t="n">
        <v>173.3</v>
      </c>
      <c r="R100" s="84" t="n">
        <v>173.6</v>
      </c>
      <c r="S100" s="84" t="n">
        <v>173.9</v>
      </c>
      <c r="T100" s="84" t="n">
        <v>174.2</v>
      </c>
      <c r="U100" s="84" t="n">
        <v>174.5</v>
      </c>
      <c r="V100" s="84" t="n">
        <v>174.8</v>
      </c>
      <c r="W100" s="84" t="n">
        <v>175.1</v>
      </c>
      <c r="X100" s="84" t="n">
        <v>175.4</v>
      </c>
      <c r="Y100" s="84" t="n">
        <v>175.7</v>
      </c>
      <c r="Z100" s="0" t="n">
        <v>6467</v>
      </c>
      <c r="AD100" s="0" t="n">
        <v>1559.1</v>
      </c>
      <c r="AE100" s="0" t="n">
        <v>241</v>
      </c>
      <c r="AF100" s="0" t="n">
        <v>241.6</v>
      </c>
      <c r="AG100" s="0" t="n">
        <v>242.2</v>
      </c>
      <c r="AH100" s="0" t="n">
        <v>242.8</v>
      </c>
      <c r="AI100" s="0" t="n">
        <v>243.4</v>
      </c>
      <c r="AJ100" s="0" t="n">
        <v>244</v>
      </c>
      <c r="AK100" s="0" t="n">
        <v>244.6</v>
      </c>
      <c r="AL100" s="0" t="n">
        <v>245.2</v>
      </c>
      <c r="AM100" s="0" t="n">
        <v>245.8</v>
      </c>
      <c r="AN100" s="0" t="n">
        <v>246.4</v>
      </c>
      <c r="AO100" s="0" t="n">
        <v>6</v>
      </c>
    </row>
    <row r="101" customFormat="false" ht="15" hidden="false" customHeight="false" outlineLevel="0" collapsed="false">
      <c r="B101" s="0" t="n">
        <v>1904.2</v>
      </c>
      <c r="C101" s="0" t="n">
        <v>2049</v>
      </c>
      <c r="D101" s="0" t="n">
        <v>2051</v>
      </c>
      <c r="E101" s="0" t="n">
        <v>2053</v>
      </c>
      <c r="F101" s="0" t="n">
        <v>2055</v>
      </c>
      <c r="G101" s="0" t="n">
        <v>2057</v>
      </c>
      <c r="H101" s="0" t="n">
        <v>2060</v>
      </c>
      <c r="I101" s="0" t="n">
        <v>2062</v>
      </c>
      <c r="J101" s="0" t="n">
        <v>2064</v>
      </c>
      <c r="K101" s="0" t="n">
        <v>2066</v>
      </c>
      <c r="L101" s="0" t="n">
        <v>2068</v>
      </c>
      <c r="O101" s="82" t="n">
        <v>2270.6</v>
      </c>
      <c r="P101" s="83" t="n">
        <v>176</v>
      </c>
      <c r="Q101" s="84" t="n">
        <v>176.2</v>
      </c>
      <c r="R101" s="84" t="n">
        <v>176.4</v>
      </c>
      <c r="S101" s="84" t="n">
        <v>176.6</v>
      </c>
      <c r="T101" s="84" t="n">
        <v>176.8</v>
      </c>
      <c r="U101" s="84" t="n">
        <v>177</v>
      </c>
      <c r="V101" s="84" t="n">
        <v>177.2</v>
      </c>
      <c r="W101" s="84" t="n">
        <v>177.4</v>
      </c>
      <c r="X101" s="84" t="n">
        <v>177.6</v>
      </c>
      <c r="Y101" s="84" t="n">
        <v>177.8</v>
      </c>
      <c r="Z101" s="0" t="n">
        <v>6588</v>
      </c>
      <c r="AD101" s="0" t="n">
        <v>1559.2</v>
      </c>
      <c r="AE101" s="0" t="n">
        <v>247</v>
      </c>
      <c r="AF101" s="0" t="n">
        <v>247.5</v>
      </c>
      <c r="AG101" s="0" t="n">
        <v>248</v>
      </c>
      <c r="AH101" s="0" t="n">
        <v>248.5</v>
      </c>
      <c r="AI101" s="0" t="n">
        <v>249</v>
      </c>
      <c r="AJ101" s="0" t="n">
        <v>249.5</v>
      </c>
      <c r="AK101" s="0" t="n">
        <v>250</v>
      </c>
      <c r="AL101" s="0" t="n">
        <v>250.5</v>
      </c>
      <c r="AM101" s="0" t="n">
        <v>251</v>
      </c>
      <c r="AN101" s="0" t="n">
        <v>251.5</v>
      </c>
      <c r="AO101" s="0" t="n">
        <v>6</v>
      </c>
    </row>
    <row r="102" customFormat="false" ht="15" hidden="false" customHeight="false" outlineLevel="0" collapsed="false">
      <c r="B102" s="0" t="n">
        <v>1904.3</v>
      </c>
      <c r="C102" s="0" t="n">
        <v>2070</v>
      </c>
      <c r="D102" s="0" t="n">
        <v>2072</v>
      </c>
      <c r="E102" s="0" t="n">
        <v>2074</v>
      </c>
      <c r="F102" s="0" t="n">
        <v>2076</v>
      </c>
      <c r="G102" s="0" t="n">
        <v>2078</v>
      </c>
      <c r="H102" s="0" t="n">
        <v>2080</v>
      </c>
      <c r="I102" s="0" t="n">
        <v>2082</v>
      </c>
      <c r="J102" s="0" t="n">
        <v>2084</v>
      </c>
      <c r="K102" s="0" t="n">
        <v>2086</v>
      </c>
      <c r="L102" s="0" t="n">
        <v>2088</v>
      </c>
      <c r="O102" s="82" t="n">
        <v>2270.7</v>
      </c>
      <c r="P102" s="83" t="n">
        <v>178</v>
      </c>
      <c r="Q102" s="84" t="n">
        <v>178.3</v>
      </c>
      <c r="R102" s="84" t="n">
        <v>178.6</v>
      </c>
      <c r="S102" s="84" t="n">
        <v>178.9</v>
      </c>
      <c r="T102" s="84" t="n">
        <v>179.2</v>
      </c>
      <c r="U102" s="84" t="n">
        <v>179.5</v>
      </c>
      <c r="V102" s="84" t="n">
        <v>179.8</v>
      </c>
      <c r="W102" s="84" t="n">
        <v>180.1</v>
      </c>
      <c r="X102" s="84" t="n">
        <v>180.4</v>
      </c>
      <c r="Y102" s="84" t="n">
        <v>180.7</v>
      </c>
      <c r="Z102" s="0" t="n">
        <v>6713</v>
      </c>
      <c r="AD102" s="0" t="n">
        <v>1559.3</v>
      </c>
      <c r="AE102" s="0" t="n">
        <v>252</v>
      </c>
      <c r="AF102" s="0" t="n">
        <v>252.6</v>
      </c>
      <c r="AG102" s="0" t="n">
        <v>253.2</v>
      </c>
      <c r="AH102" s="0" t="n">
        <v>253.8</v>
      </c>
      <c r="AI102" s="0" t="n">
        <v>254.4</v>
      </c>
      <c r="AJ102" s="0" t="n">
        <v>255</v>
      </c>
      <c r="AK102" s="0" t="n">
        <v>255.6</v>
      </c>
      <c r="AL102" s="0" t="n">
        <v>256.2</v>
      </c>
      <c r="AM102" s="0" t="n">
        <v>256.8</v>
      </c>
      <c r="AN102" s="0" t="n">
        <v>257.4</v>
      </c>
      <c r="AO102" s="0" t="n">
        <v>5</v>
      </c>
    </row>
    <row r="103" customFormat="false" ht="15" hidden="false" customHeight="false" outlineLevel="0" collapsed="false">
      <c r="B103" s="0" t="n">
        <v>1904.4</v>
      </c>
      <c r="C103" s="0" t="n">
        <v>2090</v>
      </c>
      <c r="D103" s="0" t="n">
        <v>2092</v>
      </c>
      <c r="E103" s="0" t="n">
        <v>2094</v>
      </c>
      <c r="F103" s="0" t="n">
        <v>2096</v>
      </c>
      <c r="G103" s="0" t="n">
        <v>2098</v>
      </c>
      <c r="H103" s="0" t="n">
        <v>2100</v>
      </c>
      <c r="I103" s="0" t="n">
        <v>2101</v>
      </c>
      <c r="J103" s="0" t="n">
        <v>2103</v>
      </c>
      <c r="K103" s="0" t="n">
        <v>2105</v>
      </c>
      <c r="L103" s="0" t="n">
        <v>2107</v>
      </c>
      <c r="O103" s="82" t="n">
        <v>2270.8</v>
      </c>
      <c r="P103" s="83" t="n">
        <v>181</v>
      </c>
      <c r="Q103" s="84" t="n">
        <v>181.3</v>
      </c>
      <c r="R103" s="84" t="n">
        <v>181.6</v>
      </c>
      <c r="S103" s="84" t="n">
        <v>181.9</v>
      </c>
      <c r="T103" s="84" t="n">
        <v>182.2</v>
      </c>
      <c r="U103" s="84" t="n">
        <v>182.5</v>
      </c>
      <c r="V103" s="84" t="n">
        <v>182.8</v>
      </c>
      <c r="W103" s="84" t="n">
        <v>183.1</v>
      </c>
      <c r="X103" s="84" t="n">
        <v>183.4</v>
      </c>
      <c r="Y103" s="84" t="n">
        <v>183.7</v>
      </c>
      <c r="AD103" s="0" t="n">
        <v>1559.4</v>
      </c>
      <c r="AE103" s="0" t="n">
        <v>258</v>
      </c>
      <c r="AF103" s="0" t="n">
        <v>258.6</v>
      </c>
      <c r="AG103" s="0" t="n">
        <v>259.2</v>
      </c>
      <c r="AH103" s="0" t="n">
        <v>259.8</v>
      </c>
      <c r="AI103" s="0" t="n">
        <v>260.4</v>
      </c>
      <c r="AJ103" s="0" t="n">
        <v>261</v>
      </c>
      <c r="AK103" s="0" t="n">
        <v>261.6</v>
      </c>
      <c r="AL103" s="0" t="n">
        <v>262.2</v>
      </c>
      <c r="AM103" s="0" t="n">
        <v>262.8</v>
      </c>
      <c r="AN103" s="0" t="n">
        <v>263.4</v>
      </c>
      <c r="AO103" s="0" t="n">
        <v>6</v>
      </c>
    </row>
    <row r="104" customFormat="false" ht="15" hidden="false" customHeight="false" outlineLevel="0" collapsed="false">
      <c r="B104" s="0" t="n">
        <v>1904.5</v>
      </c>
      <c r="C104" s="0" t="n">
        <v>2109</v>
      </c>
      <c r="D104" s="0" t="n">
        <v>2111</v>
      </c>
      <c r="E104" s="0" t="n">
        <v>2113</v>
      </c>
      <c r="F104" s="0" t="n">
        <v>2114</v>
      </c>
      <c r="G104" s="0" t="n">
        <v>2116</v>
      </c>
      <c r="H104" s="0" t="n">
        <v>2118</v>
      </c>
      <c r="I104" s="0" t="n">
        <v>2120</v>
      </c>
      <c r="J104" s="0" t="n">
        <v>2122</v>
      </c>
      <c r="K104" s="0" t="n">
        <v>2123</v>
      </c>
      <c r="L104" s="0" t="n">
        <v>2125</v>
      </c>
      <c r="O104" s="82" t="n">
        <v>2270.9</v>
      </c>
      <c r="P104" s="83" t="n">
        <v>184</v>
      </c>
      <c r="Q104" s="84" t="n">
        <v>184.2</v>
      </c>
      <c r="R104" s="84" t="n">
        <v>184.4</v>
      </c>
      <c r="S104" s="84" t="n">
        <v>184.6</v>
      </c>
      <c r="T104" s="84" t="n">
        <v>184.8</v>
      </c>
      <c r="U104" s="84" t="n">
        <v>185</v>
      </c>
      <c r="V104" s="84" t="n">
        <v>185.2</v>
      </c>
      <c r="W104" s="84" t="n">
        <v>185.4</v>
      </c>
      <c r="X104" s="84" t="n">
        <v>185.6</v>
      </c>
      <c r="Y104" s="84" t="n">
        <v>185.8</v>
      </c>
      <c r="AD104" s="0" t="n">
        <v>1559.5</v>
      </c>
      <c r="AE104" s="0" t="n">
        <v>264</v>
      </c>
      <c r="AF104" s="0" t="n">
        <v>264.6</v>
      </c>
      <c r="AG104" s="0" t="n">
        <v>265.2</v>
      </c>
      <c r="AH104" s="0" t="n">
        <v>265.8</v>
      </c>
      <c r="AI104" s="0" t="n">
        <v>266.4</v>
      </c>
      <c r="AJ104" s="0" t="n">
        <v>267</v>
      </c>
      <c r="AK104" s="0" t="n">
        <v>267.6</v>
      </c>
      <c r="AL104" s="0" t="n">
        <v>268.2</v>
      </c>
      <c r="AM104" s="0" t="n">
        <v>268.8</v>
      </c>
      <c r="AN104" s="0" t="n">
        <v>269.4</v>
      </c>
      <c r="AO104" s="0" t="n">
        <v>6</v>
      </c>
    </row>
    <row r="105" customFormat="false" ht="15" hidden="false" customHeight="false" outlineLevel="0" collapsed="false">
      <c r="B105" s="0" t="n">
        <v>1904.6</v>
      </c>
      <c r="C105" s="0" t="n">
        <v>2127</v>
      </c>
      <c r="D105" s="0" t="n">
        <v>2129</v>
      </c>
      <c r="E105" s="0" t="n">
        <v>2131</v>
      </c>
      <c r="F105" s="0" t="n">
        <v>2132</v>
      </c>
      <c r="G105" s="0" t="n">
        <v>2134</v>
      </c>
      <c r="H105" s="0" t="n">
        <v>2136</v>
      </c>
      <c r="I105" s="0" t="n">
        <v>2138</v>
      </c>
      <c r="J105" s="0" t="n">
        <v>2140</v>
      </c>
      <c r="K105" s="0" t="n">
        <v>2141</v>
      </c>
      <c r="L105" s="0" t="n">
        <v>2143</v>
      </c>
      <c r="O105" s="82" t="n">
        <v>2271</v>
      </c>
      <c r="P105" s="83" t="n">
        <v>186</v>
      </c>
      <c r="Q105" s="84" t="n">
        <v>186.3</v>
      </c>
      <c r="R105" s="84" t="n">
        <v>186.6</v>
      </c>
      <c r="S105" s="84" t="n">
        <v>186.9</v>
      </c>
      <c r="T105" s="84" t="n">
        <v>187.2</v>
      </c>
      <c r="U105" s="84" t="n">
        <v>187.5</v>
      </c>
      <c r="V105" s="84" t="n">
        <v>187.8</v>
      </c>
      <c r="W105" s="84" t="n">
        <v>188.1</v>
      </c>
      <c r="X105" s="84" t="n">
        <v>188.4</v>
      </c>
      <c r="Y105" s="84" t="n">
        <v>188.7</v>
      </c>
      <c r="AD105" s="0" t="n">
        <v>1559.6</v>
      </c>
      <c r="AE105" s="0" t="n">
        <v>270</v>
      </c>
      <c r="AF105" s="0" t="n">
        <v>270.5</v>
      </c>
      <c r="AG105" s="0" t="n">
        <v>271</v>
      </c>
      <c r="AH105" s="0" t="n">
        <v>271.5</v>
      </c>
      <c r="AI105" s="0" t="n">
        <v>272</v>
      </c>
      <c r="AJ105" s="0" t="n">
        <v>272.5</v>
      </c>
      <c r="AK105" s="0" t="n">
        <v>273</v>
      </c>
      <c r="AL105" s="0" t="n">
        <v>273.5</v>
      </c>
      <c r="AM105" s="0" t="n">
        <v>274</v>
      </c>
      <c r="AN105" s="0" t="n">
        <v>274.5</v>
      </c>
      <c r="AO105" s="0" t="n">
        <v>6</v>
      </c>
    </row>
    <row r="106" customFormat="false" ht="15" hidden="false" customHeight="false" outlineLevel="0" collapsed="false">
      <c r="B106" s="0" t="n">
        <v>1904.7</v>
      </c>
      <c r="C106" s="0" t="n">
        <v>2145</v>
      </c>
      <c r="D106" s="0" t="n">
        <v>2147</v>
      </c>
      <c r="E106" s="0" t="n">
        <v>2149</v>
      </c>
      <c r="F106" s="0" t="n">
        <v>2151</v>
      </c>
      <c r="G106" s="0" t="n">
        <v>2153</v>
      </c>
      <c r="H106" s="0" t="n">
        <v>2155</v>
      </c>
      <c r="I106" s="0" t="n">
        <v>2157</v>
      </c>
      <c r="J106" s="0" t="n">
        <v>2159</v>
      </c>
      <c r="K106" s="0" t="n">
        <v>2161</v>
      </c>
      <c r="L106" s="0" t="n">
        <v>2163</v>
      </c>
      <c r="O106" s="82" t="n">
        <v>2271.1</v>
      </c>
      <c r="P106" s="83" t="n">
        <v>189</v>
      </c>
      <c r="Q106" s="84" t="n">
        <v>189.2</v>
      </c>
      <c r="R106" s="84" t="n">
        <v>189.4</v>
      </c>
      <c r="S106" s="84" t="n">
        <v>189.6</v>
      </c>
      <c r="T106" s="84" t="n">
        <v>189.8</v>
      </c>
      <c r="U106" s="84" t="n">
        <v>190</v>
      </c>
      <c r="V106" s="84" t="n">
        <v>190.2</v>
      </c>
      <c r="W106" s="84" t="n">
        <v>190.4</v>
      </c>
      <c r="X106" s="84" t="n">
        <v>190.6</v>
      </c>
      <c r="Y106" s="84" t="n">
        <v>190.8</v>
      </c>
      <c r="AD106" s="0" t="n">
        <v>1559.7</v>
      </c>
      <c r="AE106" s="0" t="n">
        <v>275</v>
      </c>
      <c r="AF106" s="0" t="n">
        <v>275.6</v>
      </c>
      <c r="AG106" s="0" t="n">
        <v>276.2</v>
      </c>
      <c r="AH106" s="0" t="n">
        <v>276.8</v>
      </c>
      <c r="AI106" s="0" t="n">
        <v>277.4</v>
      </c>
      <c r="AJ106" s="0" t="n">
        <v>278</v>
      </c>
      <c r="AK106" s="0" t="n">
        <v>278.6</v>
      </c>
      <c r="AL106" s="0" t="n">
        <v>279.2</v>
      </c>
      <c r="AM106" s="0" t="n">
        <v>279.8</v>
      </c>
      <c r="AN106" s="0" t="n">
        <v>280.4</v>
      </c>
      <c r="AO106" s="0" t="n">
        <v>5</v>
      </c>
    </row>
    <row r="107" customFormat="false" ht="15" hidden="false" customHeight="false" outlineLevel="0" collapsed="false">
      <c r="B107" s="0" t="n">
        <v>1904.8</v>
      </c>
      <c r="C107" s="0" t="n">
        <v>2165</v>
      </c>
      <c r="D107" s="0" t="n">
        <v>2167</v>
      </c>
      <c r="E107" s="0" t="n">
        <v>2169</v>
      </c>
      <c r="F107" s="0" t="n">
        <v>2171</v>
      </c>
      <c r="G107" s="0" t="n">
        <v>2173</v>
      </c>
      <c r="H107" s="0" t="n">
        <v>2175</v>
      </c>
      <c r="I107" s="0" t="n">
        <v>2176</v>
      </c>
      <c r="J107" s="0" t="n">
        <v>2178</v>
      </c>
      <c r="K107" s="0" t="n">
        <v>2180</v>
      </c>
      <c r="L107" s="0" t="n">
        <v>2182</v>
      </c>
      <c r="O107" s="82" t="n">
        <v>2271.2</v>
      </c>
      <c r="P107" s="83" t="n">
        <v>191</v>
      </c>
      <c r="Q107" s="84" t="n">
        <v>191.3</v>
      </c>
      <c r="R107" s="84" t="n">
        <v>191.6</v>
      </c>
      <c r="S107" s="84" t="n">
        <v>191.9</v>
      </c>
      <c r="T107" s="84" t="n">
        <v>192.2</v>
      </c>
      <c r="U107" s="84" t="n">
        <v>192.5</v>
      </c>
      <c r="V107" s="84" t="n">
        <v>192.8</v>
      </c>
      <c r="W107" s="84" t="n">
        <v>193.1</v>
      </c>
      <c r="X107" s="84" t="n">
        <v>193.4</v>
      </c>
      <c r="Y107" s="84" t="n">
        <v>193.7</v>
      </c>
      <c r="AD107" s="0" t="n">
        <v>1559.8</v>
      </c>
      <c r="AE107" s="0" t="n">
        <v>281</v>
      </c>
      <c r="AF107" s="0" t="n">
        <v>281.6</v>
      </c>
      <c r="AG107" s="0" t="n">
        <v>282.2</v>
      </c>
      <c r="AH107" s="0" t="n">
        <v>282.8</v>
      </c>
      <c r="AI107" s="0" t="n">
        <v>283.4</v>
      </c>
      <c r="AJ107" s="0" t="n">
        <v>284</v>
      </c>
      <c r="AK107" s="0" t="n">
        <v>284.6</v>
      </c>
      <c r="AL107" s="0" t="n">
        <v>285.2</v>
      </c>
      <c r="AM107" s="0" t="n">
        <v>285.8</v>
      </c>
      <c r="AN107" s="0" t="n">
        <v>286.4</v>
      </c>
      <c r="AO107" s="0" t="n">
        <v>6</v>
      </c>
    </row>
    <row r="108" customFormat="false" ht="15" hidden="false" customHeight="false" outlineLevel="0" collapsed="false">
      <c r="B108" s="0" t="n">
        <v>1904.9</v>
      </c>
      <c r="C108" s="0" t="n">
        <v>2184</v>
      </c>
      <c r="D108" s="0" t="n">
        <v>2186</v>
      </c>
      <c r="E108" s="0" t="n">
        <v>2188</v>
      </c>
      <c r="F108" s="0" t="n">
        <v>2190</v>
      </c>
      <c r="G108" s="0" t="n">
        <v>2192</v>
      </c>
      <c r="H108" s="0" t="n">
        <v>2194</v>
      </c>
      <c r="I108" s="0" t="n">
        <v>2195</v>
      </c>
      <c r="J108" s="0" t="n">
        <v>2197</v>
      </c>
      <c r="K108" s="0" t="n">
        <v>2199</v>
      </c>
      <c r="L108" s="0" t="n">
        <v>2201</v>
      </c>
      <c r="O108" s="82" t="n">
        <v>2271.3</v>
      </c>
      <c r="P108" s="83" t="n">
        <v>194</v>
      </c>
      <c r="Q108" s="84" t="n">
        <v>194.2</v>
      </c>
      <c r="R108" s="84" t="n">
        <v>194.4</v>
      </c>
      <c r="S108" s="84" t="n">
        <v>194.6</v>
      </c>
      <c r="T108" s="84" t="n">
        <v>194.8</v>
      </c>
      <c r="U108" s="84" t="n">
        <v>195</v>
      </c>
      <c r="V108" s="84" t="n">
        <v>195.2</v>
      </c>
      <c r="W108" s="84" t="n">
        <v>195.4</v>
      </c>
      <c r="X108" s="84" t="n">
        <v>195.6</v>
      </c>
      <c r="Y108" s="84" t="n">
        <v>195.8</v>
      </c>
      <c r="AD108" s="0" t="n">
        <v>1559.9</v>
      </c>
      <c r="AE108" s="0" t="n">
        <v>287</v>
      </c>
      <c r="AF108" s="0" t="n">
        <v>287.6</v>
      </c>
      <c r="AG108" s="0" t="n">
        <v>288.2</v>
      </c>
      <c r="AH108" s="0" t="n">
        <v>288.8</v>
      </c>
      <c r="AI108" s="0" t="n">
        <v>289.4</v>
      </c>
      <c r="AJ108" s="0" t="n">
        <v>290</v>
      </c>
      <c r="AK108" s="0" t="n">
        <v>290.6</v>
      </c>
      <c r="AL108" s="0" t="n">
        <v>291.2</v>
      </c>
      <c r="AM108" s="0" t="n">
        <v>291.8</v>
      </c>
      <c r="AN108" s="0" t="n">
        <v>292.4</v>
      </c>
      <c r="AO108" s="0" t="n">
        <v>6</v>
      </c>
    </row>
    <row r="109" customFormat="false" ht="15" hidden="false" customHeight="false" outlineLevel="0" collapsed="false">
      <c r="B109" s="0" t="n">
        <v>1905</v>
      </c>
      <c r="C109" s="0" t="n">
        <v>2203</v>
      </c>
      <c r="D109" s="0" t="n">
        <v>2205</v>
      </c>
      <c r="E109" s="0" t="n">
        <v>2207</v>
      </c>
      <c r="F109" s="0" t="n">
        <v>2209</v>
      </c>
      <c r="G109" s="0" t="n">
        <v>2211</v>
      </c>
      <c r="H109" s="0" t="n">
        <v>2213</v>
      </c>
      <c r="I109" s="0" t="n">
        <v>2214</v>
      </c>
      <c r="J109" s="0" t="n">
        <v>2216</v>
      </c>
      <c r="K109" s="0" t="n">
        <v>2218</v>
      </c>
      <c r="L109" s="0" t="n">
        <v>2220</v>
      </c>
      <c r="O109" s="82" t="n">
        <v>2271.4</v>
      </c>
      <c r="P109" s="83" t="n">
        <v>196</v>
      </c>
      <c r="Q109" s="84" t="n">
        <v>196.3</v>
      </c>
      <c r="R109" s="84" t="n">
        <v>196.6</v>
      </c>
      <c r="S109" s="84" t="n">
        <v>196.9</v>
      </c>
      <c r="T109" s="84" t="n">
        <v>197.2</v>
      </c>
      <c r="U109" s="84" t="n">
        <v>197.5</v>
      </c>
      <c r="V109" s="84" t="n">
        <v>197.8</v>
      </c>
      <c r="W109" s="84" t="n">
        <v>198.1</v>
      </c>
      <c r="X109" s="84" t="n">
        <v>198.4</v>
      </c>
      <c r="Y109" s="84" t="n">
        <v>198.7</v>
      </c>
      <c r="AD109" s="0" t="n">
        <v>1560</v>
      </c>
      <c r="AE109" s="0" t="n">
        <v>293</v>
      </c>
      <c r="AF109" s="0" t="n">
        <v>293.9</v>
      </c>
      <c r="AG109" s="0" t="n">
        <v>294.8</v>
      </c>
      <c r="AH109" s="0" t="n">
        <v>295.7</v>
      </c>
      <c r="AI109" s="0" t="n">
        <v>296.6</v>
      </c>
      <c r="AJ109" s="0" t="n">
        <v>297.5</v>
      </c>
      <c r="AK109" s="0" t="n">
        <v>298.4</v>
      </c>
      <c r="AL109" s="0" t="n">
        <v>299.3</v>
      </c>
      <c r="AM109" s="0" t="n">
        <v>300.2</v>
      </c>
      <c r="AN109" s="0" t="n">
        <v>301.1</v>
      </c>
      <c r="AO109" s="0" t="n">
        <v>6</v>
      </c>
    </row>
    <row r="110" customFormat="false" ht="15" hidden="false" customHeight="false" outlineLevel="0" collapsed="false">
      <c r="B110" s="0" t="n">
        <v>1905.1</v>
      </c>
      <c r="C110" s="0" t="n">
        <v>2222</v>
      </c>
      <c r="D110" s="0" t="n">
        <v>2224</v>
      </c>
      <c r="E110" s="0" t="n">
        <v>2226</v>
      </c>
      <c r="F110" s="0" t="n">
        <v>2227</v>
      </c>
      <c r="G110" s="0" t="n">
        <v>2229</v>
      </c>
      <c r="H110" s="0" t="n">
        <v>2231</v>
      </c>
      <c r="I110" s="0" t="n">
        <v>2233</v>
      </c>
      <c r="J110" s="0" t="n">
        <v>2235</v>
      </c>
      <c r="K110" s="0" t="n">
        <v>2236</v>
      </c>
      <c r="L110" s="0" t="n">
        <v>2238</v>
      </c>
      <c r="O110" s="82" t="n">
        <v>2271.5</v>
      </c>
      <c r="P110" s="83" t="n">
        <v>199</v>
      </c>
      <c r="Q110" s="84" t="n">
        <v>199.3</v>
      </c>
      <c r="R110" s="84" t="n">
        <v>199.6</v>
      </c>
      <c r="S110" s="84" t="n">
        <v>199.9</v>
      </c>
      <c r="T110" s="84" t="n">
        <v>200.2</v>
      </c>
      <c r="U110" s="84" t="n">
        <v>200.5</v>
      </c>
      <c r="V110" s="84" t="n">
        <v>200.8</v>
      </c>
      <c r="W110" s="84" t="n">
        <v>201.1</v>
      </c>
      <c r="X110" s="84" t="n">
        <v>201.4</v>
      </c>
      <c r="Y110" s="84" t="n">
        <v>201.7</v>
      </c>
      <c r="AD110" s="0" t="n">
        <v>1560.1</v>
      </c>
      <c r="AE110" s="0" t="n">
        <v>302</v>
      </c>
      <c r="AF110" s="0" t="n">
        <v>303</v>
      </c>
      <c r="AG110" s="0" t="n">
        <v>304</v>
      </c>
      <c r="AH110" s="0" t="n">
        <v>305</v>
      </c>
      <c r="AI110" s="0" t="n">
        <v>306</v>
      </c>
      <c r="AJ110" s="0" t="n">
        <v>307</v>
      </c>
      <c r="AK110" s="0" t="n">
        <v>308</v>
      </c>
      <c r="AL110" s="0" t="n">
        <v>309</v>
      </c>
      <c r="AM110" s="0" t="n">
        <v>310</v>
      </c>
      <c r="AN110" s="0" t="n">
        <v>311</v>
      </c>
      <c r="AO110" s="0" t="n">
        <v>9</v>
      </c>
    </row>
    <row r="111" customFormat="false" ht="15" hidden="false" customHeight="false" outlineLevel="0" collapsed="false">
      <c r="B111" s="0" t="n">
        <v>1905.2</v>
      </c>
      <c r="C111" s="0" t="n">
        <v>2240</v>
      </c>
      <c r="D111" s="0" t="n">
        <v>2242</v>
      </c>
      <c r="E111" s="0" t="n">
        <v>2244</v>
      </c>
      <c r="F111" s="0" t="n">
        <v>2245</v>
      </c>
      <c r="G111" s="0" t="n">
        <v>2247</v>
      </c>
      <c r="H111" s="0" t="n">
        <v>2249</v>
      </c>
      <c r="I111" s="0" t="n">
        <v>2251</v>
      </c>
      <c r="J111" s="0" t="n">
        <v>2253</v>
      </c>
      <c r="K111" s="0" t="n">
        <v>2254</v>
      </c>
      <c r="L111" s="0" t="n">
        <v>2256</v>
      </c>
      <c r="O111" s="82" t="n">
        <v>2271.6</v>
      </c>
      <c r="P111" s="83" t="n">
        <v>202</v>
      </c>
      <c r="Q111" s="84" t="n">
        <v>202.2</v>
      </c>
      <c r="R111" s="84" t="n">
        <v>202.4</v>
      </c>
      <c r="S111" s="84" t="n">
        <v>202.6</v>
      </c>
      <c r="T111" s="84" t="n">
        <v>202.8</v>
      </c>
      <c r="U111" s="84" t="n">
        <v>203</v>
      </c>
      <c r="V111" s="84" t="n">
        <v>203.2</v>
      </c>
      <c r="W111" s="84" t="n">
        <v>203.4</v>
      </c>
      <c r="X111" s="84" t="n">
        <v>203.6</v>
      </c>
      <c r="Y111" s="84" t="n">
        <v>203.8</v>
      </c>
      <c r="AD111" s="0" t="n">
        <v>1560.2</v>
      </c>
      <c r="AE111" s="0" t="n">
        <v>312</v>
      </c>
      <c r="AF111" s="0" t="n">
        <v>313</v>
      </c>
      <c r="AG111" s="0" t="n">
        <v>314</v>
      </c>
      <c r="AH111" s="0" t="n">
        <v>315</v>
      </c>
      <c r="AI111" s="0" t="n">
        <v>316</v>
      </c>
      <c r="AJ111" s="0" t="n">
        <v>317</v>
      </c>
      <c r="AK111" s="0" t="n">
        <v>318</v>
      </c>
      <c r="AL111" s="0" t="n">
        <v>319</v>
      </c>
      <c r="AM111" s="0" t="n">
        <v>320</v>
      </c>
      <c r="AN111" s="0" t="n">
        <v>321</v>
      </c>
      <c r="AO111" s="0" t="n">
        <v>10</v>
      </c>
    </row>
    <row r="112" customFormat="false" ht="15" hidden="false" customHeight="false" outlineLevel="0" collapsed="false">
      <c r="B112" s="0" t="n">
        <v>1905.3</v>
      </c>
      <c r="C112" s="0" t="n">
        <v>2258</v>
      </c>
      <c r="D112" s="0" t="n">
        <v>2260</v>
      </c>
      <c r="E112" s="0" t="n">
        <v>2262</v>
      </c>
      <c r="F112" s="0" t="n">
        <v>2264</v>
      </c>
      <c r="G112" s="0" t="n">
        <v>2266</v>
      </c>
      <c r="H112" s="0" t="n">
        <v>2268</v>
      </c>
      <c r="I112" s="0" t="n">
        <v>2270</v>
      </c>
      <c r="J112" s="0" t="n">
        <v>2272</v>
      </c>
      <c r="K112" s="0" t="n">
        <v>2274</v>
      </c>
      <c r="L112" s="0" t="n">
        <v>2276</v>
      </c>
      <c r="O112" s="82" t="n">
        <v>2271.7</v>
      </c>
      <c r="P112" s="83" t="n">
        <v>204</v>
      </c>
      <c r="Q112" s="84" t="n">
        <v>204.3</v>
      </c>
      <c r="R112" s="84" t="n">
        <v>204.6</v>
      </c>
      <c r="S112" s="84" t="n">
        <v>204.9</v>
      </c>
      <c r="T112" s="84" t="n">
        <v>205.2</v>
      </c>
      <c r="U112" s="84" t="n">
        <v>205.5</v>
      </c>
      <c r="V112" s="84" t="n">
        <v>205.8</v>
      </c>
      <c r="W112" s="84" t="n">
        <v>206.1</v>
      </c>
      <c r="X112" s="84" t="n">
        <v>206.4</v>
      </c>
      <c r="Y112" s="84" t="n">
        <v>206.7</v>
      </c>
      <c r="AD112" s="0" t="n">
        <v>1560.3</v>
      </c>
      <c r="AE112" s="0" t="n">
        <v>322</v>
      </c>
      <c r="AF112" s="0" t="n">
        <v>322.9</v>
      </c>
      <c r="AG112" s="0" t="n">
        <v>323.8</v>
      </c>
      <c r="AH112" s="0" t="n">
        <v>324.7</v>
      </c>
      <c r="AI112" s="0" t="n">
        <v>325.6</v>
      </c>
      <c r="AJ112" s="0" t="n">
        <v>326.5</v>
      </c>
      <c r="AK112" s="0" t="n">
        <v>327.4</v>
      </c>
      <c r="AL112" s="0" t="n">
        <v>328.3</v>
      </c>
      <c r="AM112" s="0" t="n">
        <v>329.2</v>
      </c>
      <c r="AN112" s="0" t="n">
        <v>330.1</v>
      </c>
      <c r="AO112" s="0" t="n">
        <v>10</v>
      </c>
    </row>
    <row r="113" customFormat="false" ht="15" hidden="false" customHeight="false" outlineLevel="0" collapsed="false">
      <c r="B113" s="0" t="n">
        <v>1905.4</v>
      </c>
      <c r="C113" s="0" t="n">
        <v>2278</v>
      </c>
      <c r="D113" s="0" t="n">
        <v>2280</v>
      </c>
      <c r="E113" s="0" t="n">
        <v>2282</v>
      </c>
      <c r="F113" s="0" t="n">
        <v>2285</v>
      </c>
      <c r="G113" s="0" t="n">
        <v>2287</v>
      </c>
      <c r="H113" s="0" t="n">
        <v>2289</v>
      </c>
      <c r="I113" s="0" t="n">
        <v>2291</v>
      </c>
      <c r="J113" s="0" t="n">
        <v>2293</v>
      </c>
      <c r="K113" s="0" t="n">
        <v>2296</v>
      </c>
      <c r="L113" s="0" t="n">
        <v>2298</v>
      </c>
      <c r="O113" s="82" t="n">
        <v>2271.8</v>
      </c>
      <c r="P113" s="83" t="n">
        <v>207</v>
      </c>
      <c r="Q113" s="84" t="n">
        <v>207.2</v>
      </c>
      <c r="R113" s="84" t="n">
        <v>207.4</v>
      </c>
      <c r="S113" s="84" t="n">
        <v>207.6</v>
      </c>
      <c r="T113" s="84" t="n">
        <v>207.8</v>
      </c>
      <c r="U113" s="84" t="n">
        <v>208</v>
      </c>
      <c r="V113" s="84" t="n">
        <v>208.2</v>
      </c>
      <c r="W113" s="84" t="n">
        <v>208.4</v>
      </c>
      <c r="X113" s="84" t="n">
        <v>208.6</v>
      </c>
      <c r="Y113" s="84" t="n">
        <v>208.8</v>
      </c>
      <c r="AD113" s="0" t="n">
        <v>1560.4</v>
      </c>
      <c r="AE113" s="0" t="n">
        <v>331</v>
      </c>
      <c r="AF113" s="0" t="n">
        <v>332</v>
      </c>
      <c r="AG113" s="0" t="n">
        <v>333</v>
      </c>
      <c r="AH113" s="0" t="n">
        <v>334</v>
      </c>
      <c r="AI113" s="0" t="n">
        <v>335</v>
      </c>
      <c r="AJ113" s="0" t="n">
        <v>336</v>
      </c>
      <c r="AK113" s="0" t="n">
        <v>337</v>
      </c>
      <c r="AL113" s="0" t="n">
        <v>338</v>
      </c>
      <c r="AM113" s="0" t="n">
        <v>339</v>
      </c>
      <c r="AN113" s="0" t="n">
        <v>340</v>
      </c>
      <c r="AO113" s="0" t="n">
        <v>9</v>
      </c>
    </row>
    <row r="114" customFormat="false" ht="15" hidden="false" customHeight="false" outlineLevel="0" collapsed="false">
      <c r="B114" s="0" t="n">
        <v>1905.5</v>
      </c>
      <c r="C114" s="0" t="n">
        <v>2300</v>
      </c>
      <c r="D114" s="0" t="n">
        <v>2302</v>
      </c>
      <c r="E114" s="0" t="n">
        <v>2304</v>
      </c>
      <c r="F114" s="0" t="n">
        <v>2306</v>
      </c>
      <c r="G114" s="0" t="n">
        <v>2308</v>
      </c>
      <c r="H114" s="0" t="n">
        <v>2311</v>
      </c>
      <c r="I114" s="0" t="n">
        <v>2313</v>
      </c>
      <c r="J114" s="0" t="n">
        <v>2315</v>
      </c>
      <c r="K114" s="0" t="n">
        <v>2317</v>
      </c>
      <c r="L114" s="0" t="n">
        <v>2319</v>
      </c>
      <c r="O114" s="82" t="n">
        <v>2271.9</v>
      </c>
      <c r="P114" s="83" t="n">
        <v>209</v>
      </c>
      <c r="Q114" s="84" t="n">
        <v>209.3</v>
      </c>
      <c r="R114" s="84" t="n">
        <v>209.6</v>
      </c>
      <c r="S114" s="84" t="n">
        <v>209.9</v>
      </c>
      <c r="T114" s="84" t="n">
        <v>210.2</v>
      </c>
      <c r="U114" s="84" t="n">
        <v>210.5</v>
      </c>
      <c r="V114" s="84" t="n">
        <v>210.8</v>
      </c>
      <c r="W114" s="84" t="n">
        <v>211.1</v>
      </c>
      <c r="X114" s="84" t="n">
        <v>211.4</v>
      </c>
      <c r="Y114" s="84" t="n">
        <v>211.7</v>
      </c>
      <c r="AD114" s="0" t="n">
        <v>1560.5</v>
      </c>
      <c r="AE114" s="0" t="n">
        <v>341</v>
      </c>
      <c r="AF114" s="0" t="n">
        <v>342</v>
      </c>
      <c r="AG114" s="0" t="n">
        <v>343</v>
      </c>
      <c r="AH114" s="0" t="n">
        <v>344</v>
      </c>
      <c r="AI114" s="0" t="n">
        <v>345</v>
      </c>
      <c r="AJ114" s="0" t="n">
        <v>346</v>
      </c>
      <c r="AK114" s="0" t="n">
        <v>347</v>
      </c>
      <c r="AL114" s="0" t="n">
        <v>348</v>
      </c>
      <c r="AM114" s="0" t="n">
        <v>349</v>
      </c>
      <c r="AN114" s="0" t="n">
        <v>350</v>
      </c>
      <c r="AO114" s="0" t="n">
        <v>10</v>
      </c>
    </row>
    <row r="115" customFormat="false" ht="15" hidden="false" customHeight="false" outlineLevel="0" collapsed="false">
      <c r="B115" s="0" t="n">
        <v>1905.6</v>
      </c>
      <c r="C115" s="0" t="n">
        <v>2321</v>
      </c>
      <c r="D115" s="0" t="n">
        <v>2323</v>
      </c>
      <c r="E115" s="0" t="n">
        <v>2326</v>
      </c>
      <c r="F115" s="0" t="n">
        <v>2328</v>
      </c>
      <c r="G115" s="0" t="n">
        <v>2331</v>
      </c>
      <c r="H115" s="0" t="n">
        <v>2333</v>
      </c>
      <c r="I115" s="0" t="n">
        <v>2335</v>
      </c>
      <c r="J115" s="0" t="n">
        <v>2338</v>
      </c>
      <c r="K115" s="0" t="n">
        <v>2340</v>
      </c>
      <c r="L115" s="0" t="n">
        <v>2343</v>
      </c>
      <c r="O115" s="82" t="n">
        <v>2272</v>
      </c>
      <c r="P115" s="83" t="n">
        <v>212</v>
      </c>
      <c r="Q115" s="84" t="n">
        <v>212.3</v>
      </c>
      <c r="R115" s="84" t="n">
        <v>212.6</v>
      </c>
      <c r="S115" s="84" t="n">
        <v>212.9</v>
      </c>
      <c r="T115" s="84" t="n">
        <v>213.2</v>
      </c>
      <c r="U115" s="84" t="n">
        <v>213.5</v>
      </c>
      <c r="V115" s="84" t="n">
        <v>213.8</v>
      </c>
      <c r="W115" s="84" t="n">
        <v>214.1</v>
      </c>
      <c r="X115" s="84" t="n">
        <v>214.4</v>
      </c>
      <c r="Y115" s="84" t="n">
        <v>214.7</v>
      </c>
      <c r="AD115" s="0" t="n">
        <v>1560.6</v>
      </c>
      <c r="AE115" s="0" t="n">
        <v>351</v>
      </c>
      <c r="AF115" s="0" t="n">
        <v>351.9</v>
      </c>
      <c r="AG115" s="0" t="n">
        <v>352.8</v>
      </c>
      <c r="AH115" s="0" t="n">
        <v>353.7</v>
      </c>
      <c r="AI115" s="0" t="n">
        <v>354.6</v>
      </c>
      <c r="AJ115" s="0" t="n">
        <v>355.5</v>
      </c>
      <c r="AK115" s="0" t="n">
        <v>356.4</v>
      </c>
      <c r="AL115" s="0" t="n">
        <v>357.3</v>
      </c>
      <c r="AM115" s="0" t="n">
        <v>358.2</v>
      </c>
      <c r="AN115" s="0" t="n">
        <v>359.1</v>
      </c>
      <c r="AO115" s="0" t="n">
        <v>10</v>
      </c>
    </row>
    <row r="116" customFormat="false" ht="15" hidden="false" customHeight="false" outlineLevel="0" collapsed="false">
      <c r="B116" s="0" t="n">
        <v>1905.7</v>
      </c>
      <c r="C116" s="0" t="n">
        <v>2345</v>
      </c>
      <c r="D116" s="0" t="n">
        <v>2348</v>
      </c>
      <c r="E116" s="0" t="n">
        <v>2350</v>
      </c>
      <c r="F116" s="0" t="n">
        <v>2353</v>
      </c>
      <c r="G116" s="0" t="n">
        <v>2355</v>
      </c>
      <c r="H116" s="0" t="n">
        <v>2358</v>
      </c>
      <c r="I116" s="0" t="n">
        <v>2360</v>
      </c>
      <c r="J116" s="0" t="n">
        <v>2363</v>
      </c>
      <c r="K116" s="0" t="n">
        <v>2365</v>
      </c>
      <c r="L116" s="0" t="n">
        <v>2368</v>
      </c>
      <c r="O116" s="82" t="n">
        <v>2272.1</v>
      </c>
      <c r="P116" s="83" t="n">
        <v>215</v>
      </c>
      <c r="Q116" s="84" t="n">
        <v>215.2</v>
      </c>
      <c r="R116" s="84" t="n">
        <v>215.4</v>
      </c>
      <c r="S116" s="84" t="n">
        <v>215.6</v>
      </c>
      <c r="T116" s="84" t="n">
        <v>215.8</v>
      </c>
      <c r="U116" s="84" t="n">
        <v>216</v>
      </c>
      <c r="V116" s="84" t="n">
        <v>216.2</v>
      </c>
      <c r="W116" s="84" t="n">
        <v>216.4</v>
      </c>
      <c r="X116" s="84" t="n">
        <v>216.6</v>
      </c>
      <c r="Y116" s="84" t="n">
        <v>216.8</v>
      </c>
      <c r="AD116" s="0" t="n">
        <v>1560.7</v>
      </c>
      <c r="AE116" s="0" t="n">
        <v>360</v>
      </c>
      <c r="AF116" s="0" t="n">
        <v>361</v>
      </c>
      <c r="AG116" s="0" t="n">
        <v>362</v>
      </c>
      <c r="AH116" s="0" t="n">
        <v>363</v>
      </c>
      <c r="AI116" s="0" t="n">
        <v>364</v>
      </c>
      <c r="AJ116" s="0" t="n">
        <v>365</v>
      </c>
      <c r="AK116" s="0" t="n">
        <v>366</v>
      </c>
      <c r="AL116" s="0" t="n">
        <v>367</v>
      </c>
      <c r="AM116" s="0" t="n">
        <v>368</v>
      </c>
      <c r="AN116" s="0" t="n">
        <v>369</v>
      </c>
      <c r="AO116" s="0" t="n">
        <v>9</v>
      </c>
    </row>
    <row r="117" customFormat="false" ht="15" hidden="false" customHeight="false" outlineLevel="0" collapsed="false">
      <c r="B117" s="0" t="n">
        <v>1905.8</v>
      </c>
      <c r="C117" s="0" t="n">
        <v>2370</v>
      </c>
      <c r="D117" s="0" t="n">
        <v>2373</v>
      </c>
      <c r="E117" s="0" t="n">
        <v>2375</v>
      </c>
      <c r="F117" s="0" t="n">
        <v>2378</v>
      </c>
      <c r="G117" s="0" t="n">
        <v>2380</v>
      </c>
      <c r="H117" s="0" t="n">
        <v>2383</v>
      </c>
      <c r="I117" s="0" t="n">
        <v>2385</v>
      </c>
      <c r="J117" s="0" t="n">
        <v>2388</v>
      </c>
      <c r="K117" s="0" t="n">
        <v>2390</v>
      </c>
      <c r="L117" s="0" t="n">
        <v>2393</v>
      </c>
      <c r="O117" s="82" t="n">
        <v>2272.2</v>
      </c>
      <c r="P117" s="83" t="n">
        <v>217</v>
      </c>
      <c r="Q117" s="84" t="n">
        <v>217.3</v>
      </c>
      <c r="R117" s="84" t="n">
        <v>217.6</v>
      </c>
      <c r="S117" s="84" t="n">
        <v>217.9</v>
      </c>
      <c r="T117" s="84" t="n">
        <v>218.2</v>
      </c>
      <c r="U117" s="84" t="n">
        <v>218.5</v>
      </c>
      <c r="V117" s="84" t="n">
        <v>218.8</v>
      </c>
      <c r="W117" s="84" t="n">
        <v>219.1</v>
      </c>
      <c r="X117" s="84" t="n">
        <v>219.4</v>
      </c>
      <c r="Y117" s="84" t="n">
        <v>219.7</v>
      </c>
      <c r="AD117" s="0" t="n">
        <v>1560.8</v>
      </c>
      <c r="AE117" s="0" t="n">
        <v>370</v>
      </c>
      <c r="AF117" s="0" t="n">
        <v>371</v>
      </c>
      <c r="AG117" s="0" t="n">
        <v>372</v>
      </c>
      <c r="AH117" s="0" t="n">
        <v>373</v>
      </c>
      <c r="AI117" s="0" t="n">
        <v>374</v>
      </c>
      <c r="AJ117" s="0" t="n">
        <v>375</v>
      </c>
      <c r="AK117" s="0" t="n">
        <v>376</v>
      </c>
      <c r="AL117" s="0" t="n">
        <v>377</v>
      </c>
      <c r="AM117" s="0" t="n">
        <v>378</v>
      </c>
      <c r="AN117" s="0" t="n">
        <v>379</v>
      </c>
      <c r="AO117" s="0" t="n">
        <v>10</v>
      </c>
    </row>
    <row r="118" customFormat="false" ht="15" hidden="false" customHeight="false" outlineLevel="0" collapsed="false">
      <c r="B118" s="0" t="n">
        <v>1905.9</v>
      </c>
      <c r="C118" s="0" t="n">
        <v>2395</v>
      </c>
      <c r="D118" s="0" t="n">
        <v>2398</v>
      </c>
      <c r="E118" s="0" t="n">
        <v>2400</v>
      </c>
      <c r="F118" s="0" t="n">
        <v>2403</v>
      </c>
      <c r="G118" s="0" t="n">
        <v>2405</v>
      </c>
      <c r="H118" s="0" t="n">
        <v>2408</v>
      </c>
      <c r="I118" s="0" t="n">
        <v>2410</v>
      </c>
      <c r="J118" s="0" t="n">
        <v>2413</v>
      </c>
      <c r="K118" s="0" t="n">
        <v>2415</v>
      </c>
      <c r="L118" s="0" t="n">
        <v>2418</v>
      </c>
      <c r="O118" s="82" t="n">
        <v>2272.3</v>
      </c>
      <c r="P118" s="83" t="n">
        <v>220</v>
      </c>
      <c r="Q118" s="84" t="n">
        <v>220.3</v>
      </c>
      <c r="R118" s="84" t="n">
        <v>220.6</v>
      </c>
      <c r="S118" s="84" t="n">
        <v>220.9</v>
      </c>
      <c r="T118" s="84" t="n">
        <v>221.2</v>
      </c>
      <c r="U118" s="84" t="n">
        <v>221.5</v>
      </c>
      <c r="V118" s="84" t="n">
        <v>221.8</v>
      </c>
      <c r="W118" s="84" t="n">
        <v>222.1</v>
      </c>
      <c r="X118" s="84" t="n">
        <v>222.4</v>
      </c>
      <c r="Y118" s="84" t="n">
        <v>222.7</v>
      </c>
      <c r="AD118" s="0" t="n">
        <v>1560.9</v>
      </c>
      <c r="AE118" s="0" t="n">
        <v>380</v>
      </c>
      <c r="AF118" s="0" t="n">
        <v>380.9</v>
      </c>
      <c r="AG118" s="0" t="n">
        <v>381.8</v>
      </c>
      <c r="AH118" s="0" t="n">
        <v>382.7</v>
      </c>
      <c r="AI118" s="0" t="n">
        <v>383.6</v>
      </c>
      <c r="AJ118" s="0" t="n">
        <v>384.5</v>
      </c>
      <c r="AK118" s="0" t="n">
        <v>385.4</v>
      </c>
      <c r="AL118" s="0" t="n">
        <v>386.3</v>
      </c>
      <c r="AM118" s="0" t="n">
        <v>387.2</v>
      </c>
      <c r="AN118" s="0" t="n">
        <v>388.1</v>
      </c>
      <c r="AO118" s="0" t="n">
        <v>10</v>
      </c>
    </row>
    <row r="119" customFormat="false" ht="15" hidden="false" customHeight="false" outlineLevel="0" collapsed="false">
      <c r="B119" s="0" t="n">
        <v>1906</v>
      </c>
      <c r="C119" s="0" t="n">
        <v>2420</v>
      </c>
      <c r="D119" s="0" t="n">
        <v>2423</v>
      </c>
      <c r="E119" s="0" t="n">
        <v>2426</v>
      </c>
      <c r="F119" s="0" t="n">
        <v>2428</v>
      </c>
      <c r="G119" s="0" t="n">
        <v>2431</v>
      </c>
      <c r="H119" s="0" t="n">
        <v>2434</v>
      </c>
      <c r="I119" s="0" t="n">
        <v>2437</v>
      </c>
      <c r="J119" s="0" t="n">
        <v>2440</v>
      </c>
      <c r="K119" s="0" t="n">
        <v>2442</v>
      </c>
      <c r="L119" s="0" t="n">
        <v>2445</v>
      </c>
      <c r="O119" s="82" t="n">
        <v>2272.4</v>
      </c>
      <c r="P119" s="83" t="n">
        <v>223</v>
      </c>
      <c r="Q119" s="84" t="n">
        <v>223.2</v>
      </c>
      <c r="R119" s="84" t="n">
        <v>223.4</v>
      </c>
      <c r="S119" s="84" t="n">
        <v>223.6</v>
      </c>
      <c r="T119" s="84" t="n">
        <v>223.8</v>
      </c>
      <c r="U119" s="84" t="n">
        <v>224</v>
      </c>
      <c r="V119" s="84" t="n">
        <v>224.2</v>
      </c>
      <c r="W119" s="84" t="n">
        <v>224.4</v>
      </c>
      <c r="X119" s="84" t="n">
        <v>224.6</v>
      </c>
      <c r="Y119" s="84" t="n">
        <v>224.8</v>
      </c>
      <c r="AD119" s="0" t="n">
        <v>1561</v>
      </c>
      <c r="AE119" s="0" t="n">
        <v>389</v>
      </c>
      <c r="AF119" s="0" t="n">
        <v>390</v>
      </c>
      <c r="AG119" s="0" t="n">
        <v>391</v>
      </c>
      <c r="AH119" s="0" t="n">
        <v>392</v>
      </c>
      <c r="AI119" s="0" t="n">
        <v>393</v>
      </c>
      <c r="AJ119" s="0" t="n">
        <v>394</v>
      </c>
      <c r="AK119" s="0" t="n">
        <v>395</v>
      </c>
      <c r="AL119" s="0" t="n">
        <v>396</v>
      </c>
      <c r="AM119" s="0" t="n">
        <v>397</v>
      </c>
      <c r="AN119" s="0" t="n">
        <v>398</v>
      </c>
      <c r="AO119" s="0" t="n">
        <v>9</v>
      </c>
    </row>
    <row r="120" customFormat="false" ht="15" hidden="false" customHeight="false" outlineLevel="0" collapsed="false">
      <c r="B120" s="0" t="n">
        <v>1906.1</v>
      </c>
      <c r="C120" s="0" t="n">
        <v>2448</v>
      </c>
      <c r="D120" s="0" t="n">
        <v>2451</v>
      </c>
      <c r="E120" s="0" t="n">
        <v>2454</v>
      </c>
      <c r="F120" s="0" t="n">
        <v>2457</v>
      </c>
      <c r="G120" s="0" t="n">
        <v>2460</v>
      </c>
      <c r="H120" s="0" t="n">
        <v>2463</v>
      </c>
      <c r="I120" s="0" t="n">
        <v>2466</v>
      </c>
      <c r="J120" s="0" t="n">
        <v>2469</v>
      </c>
      <c r="K120" s="0" t="n">
        <v>2472</v>
      </c>
      <c r="L120" s="0" t="n">
        <v>2475</v>
      </c>
      <c r="O120" s="82" t="n">
        <v>2272.5</v>
      </c>
      <c r="P120" s="84" t="n">
        <v>225</v>
      </c>
      <c r="Q120" s="84" t="n">
        <v>225.3</v>
      </c>
      <c r="R120" s="84" t="n">
        <v>225.6</v>
      </c>
      <c r="S120" s="84" t="n">
        <v>225.9</v>
      </c>
      <c r="T120" s="84" t="n">
        <v>226.2</v>
      </c>
      <c r="U120" s="84" t="n">
        <v>226.5</v>
      </c>
      <c r="V120" s="84" t="n">
        <v>226.8</v>
      </c>
      <c r="W120" s="84" t="n">
        <v>227.1</v>
      </c>
      <c r="X120" s="84" t="n">
        <v>227.4</v>
      </c>
      <c r="Y120" s="84" t="n">
        <v>227.7</v>
      </c>
      <c r="AD120" s="0" t="n">
        <v>1561.1</v>
      </c>
      <c r="AE120" s="0" t="n">
        <v>399</v>
      </c>
      <c r="AF120" s="0" t="n">
        <v>400</v>
      </c>
      <c r="AG120" s="0" t="n">
        <v>401</v>
      </c>
      <c r="AH120" s="0" t="n">
        <v>402</v>
      </c>
      <c r="AI120" s="0" t="n">
        <v>403</v>
      </c>
      <c r="AJ120" s="0" t="n">
        <v>404</v>
      </c>
      <c r="AK120" s="0" t="n">
        <v>405</v>
      </c>
      <c r="AL120" s="0" t="n">
        <v>406</v>
      </c>
      <c r="AM120" s="0" t="n">
        <v>407</v>
      </c>
      <c r="AN120" s="0" t="n">
        <v>408</v>
      </c>
      <c r="AO120" s="0" t="n">
        <v>10</v>
      </c>
    </row>
    <row r="121" customFormat="false" ht="15" hidden="false" customHeight="false" outlineLevel="0" collapsed="false">
      <c r="B121" s="0" t="n">
        <v>1906.2</v>
      </c>
      <c r="C121" s="0" t="n">
        <v>2478</v>
      </c>
      <c r="D121" s="0" t="n">
        <v>2481</v>
      </c>
      <c r="E121" s="0" t="n">
        <v>2484</v>
      </c>
      <c r="F121" s="0" t="n">
        <v>2488</v>
      </c>
      <c r="G121" s="0" t="n">
        <v>2491</v>
      </c>
      <c r="H121" s="0" t="n">
        <v>2494</v>
      </c>
      <c r="I121" s="0" t="n">
        <v>2497</v>
      </c>
      <c r="J121" s="0" t="n">
        <v>2500</v>
      </c>
      <c r="K121" s="0" t="n">
        <v>2504</v>
      </c>
      <c r="L121" s="0" t="n">
        <v>2507</v>
      </c>
      <c r="O121" s="82" t="n">
        <v>2272.6</v>
      </c>
      <c r="P121" s="84" t="n">
        <v>228</v>
      </c>
      <c r="Q121" s="84" t="n">
        <v>228.3</v>
      </c>
      <c r="R121" s="84" t="n">
        <v>228.6</v>
      </c>
      <c r="S121" s="84" t="n">
        <v>228.9</v>
      </c>
      <c r="T121" s="84" t="n">
        <v>229.2</v>
      </c>
      <c r="U121" s="84" t="n">
        <v>229.5</v>
      </c>
      <c r="V121" s="84" t="n">
        <v>229.8</v>
      </c>
      <c r="W121" s="84" t="n">
        <v>230.1</v>
      </c>
      <c r="X121" s="84" t="n">
        <v>230.4</v>
      </c>
      <c r="Y121" s="84" t="n">
        <v>230.7</v>
      </c>
      <c r="AD121" s="0" t="n">
        <v>1561.2</v>
      </c>
      <c r="AE121" s="0" t="n">
        <v>409</v>
      </c>
      <c r="AF121" s="0" t="n">
        <v>409.9</v>
      </c>
      <c r="AG121" s="0" t="n">
        <v>410.8</v>
      </c>
      <c r="AH121" s="0" t="n">
        <v>411.7</v>
      </c>
      <c r="AI121" s="0" t="n">
        <v>412.6</v>
      </c>
      <c r="AJ121" s="0" t="n">
        <v>413.5</v>
      </c>
      <c r="AK121" s="0" t="n">
        <v>414.4</v>
      </c>
      <c r="AL121" s="0" t="n">
        <v>415.3</v>
      </c>
      <c r="AM121" s="0" t="n">
        <v>416.2</v>
      </c>
      <c r="AN121" s="0" t="n">
        <v>417.1</v>
      </c>
      <c r="AO121" s="0" t="n">
        <v>10</v>
      </c>
    </row>
    <row r="122" customFormat="false" ht="15" hidden="false" customHeight="false" outlineLevel="0" collapsed="false">
      <c r="B122" s="0" t="n">
        <v>1906.3</v>
      </c>
      <c r="C122" s="0" t="n">
        <v>2510</v>
      </c>
      <c r="D122" s="0" t="n">
        <v>2513</v>
      </c>
      <c r="E122" s="0" t="n">
        <v>2516</v>
      </c>
      <c r="F122" s="0" t="n">
        <v>2520</v>
      </c>
      <c r="G122" s="0" t="n">
        <v>2523</v>
      </c>
      <c r="H122" s="0" t="n">
        <v>2526</v>
      </c>
      <c r="I122" s="0" t="n">
        <v>2529</v>
      </c>
      <c r="J122" s="0" t="n">
        <v>2532</v>
      </c>
      <c r="K122" s="0" t="n">
        <v>2536</v>
      </c>
      <c r="L122" s="0" t="n">
        <v>2539</v>
      </c>
      <c r="O122" s="82" t="n">
        <v>2272.7</v>
      </c>
      <c r="P122" s="84" t="n">
        <v>231</v>
      </c>
      <c r="Q122" s="84" t="n">
        <v>231.3</v>
      </c>
      <c r="R122" s="84" t="n">
        <v>231.6</v>
      </c>
      <c r="S122" s="84" t="n">
        <v>231.9</v>
      </c>
      <c r="T122" s="84" t="n">
        <v>232.2</v>
      </c>
      <c r="U122" s="84" t="n">
        <v>232.5</v>
      </c>
      <c r="V122" s="84" t="n">
        <v>232.8</v>
      </c>
      <c r="W122" s="84" t="n">
        <v>233.1</v>
      </c>
      <c r="X122" s="84" t="n">
        <v>233.4</v>
      </c>
      <c r="Y122" s="84" t="n">
        <v>233.7</v>
      </c>
      <c r="AD122" s="0" t="n">
        <v>1561.3</v>
      </c>
      <c r="AE122" s="0" t="n">
        <v>418</v>
      </c>
      <c r="AF122" s="0" t="n">
        <v>419</v>
      </c>
      <c r="AG122" s="0" t="n">
        <v>420</v>
      </c>
      <c r="AH122" s="0" t="n">
        <v>421</v>
      </c>
      <c r="AI122" s="0" t="n">
        <v>422</v>
      </c>
      <c r="AJ122" s="0" t="n">
        <v>423</v>
      </c>
      <c r="AK122" s="0" t="n">
        <v>424</v>
      </c>
      <c r="AL122" s="0" t="n">
        <v>425</v>
      </c>
      <c r="AM122" s="0" t="n">
        <v>426</v>
      </c>
      <c r="AN122" s="0" t="n">
        <v>427</v>
      </c>
      <c r="AO122" s="0" t="n">
        <v>9</v>
      </c>
    </row>
    <row r="123" customFormat="false" ht="15" hidden="false" customHeight="false" outlineLevel="0" collapsed="false">
      <c r="B123" s="0" t="n">
        <v>1906.4</v>
      </c>
      <c r="C123" s="0" t="n">
        <v>2542</v>
      </c>
      <c r="D123" s="0" t="n">
        <v>2545</v>
      </c>
      <c r="E123" s="0" t="n">
        <v>2549</v>
      </c>
      <c r="F123" s="0" t="n">
        <v>2552</v>
      </c>
      <c r="G123" s="0" t="n">
        <v>2555</v>
      </c>
      <c r="H123" s="0" t="n">
        <v>2559</v>
      </c>
      <c r="I123" s="0" t="n">
        <v>2562</v>
      </c>
      <c r="J123" s="0" t="n">
        <v>2565</v>
      </c>
      <c r="K123" s="0" t="n">
        <v>2568</v>
      </c>
      <c r="L123" s="0" t="n">
        <v>2572</v>
      </c>
      <c r="O123" s="82" t="n">
        <v>2272.8</v>
      </c>
      <c r="P123" s="84" t="n">
        <v>234</v>
      </c>
      <c r="Q123" s="84" t="n">
        <v>234.2</v>
      </c>
      <c r="R123" s="84" t="n">
        <v>234.4</v>
      </c>
      <c r="S123" s="84" t="n">
        <v>234.6</v>
      </c>
      <c r="T123" s="84" t="n">
        <v>234.8</v>
      </c>
      <c r="U123" s="84" t="n">
        <v>235</v>
      </c>
      <c r="V123" s="84" t="n">
        <v>235.2</v>
      </c>
      <c r="W123" s="84" t="n">
        <v>235.4</v>
      </c>
      <c r="X123" s="84" t="n">
        <v>235.6</v>
      </c>
      <c r="Y123" s="84" t="n">
        <v>235.8</v>
      </c>
      <c r="AD123" s="0" t="n">
        <v>1561.4</v>
      </c>
      <c r="AE123" s="0" t="n">
        <v>428</v>
      </c>
      <c r="AF123" s="0" t="n">
        <v>429</v>
      </c>
      <c r="AG123" s="0" t="n">
        <v>430</v>
      </c>
      <c r="AH123" s="0" t="n">
        <v>431</v>
      </c>
      <c r="AI123" s="0" t="n">
        <v>432</v>
      </c>
      <c r="AJ123" s="0" t="n">
        <v>433</v>
      </c>
      <c r="AK123" s="0" t="n">
        <v>434</v>
      </c>
      <c r="AL123" s="0" t="n">
        <v>435</v>
      </c>
      <c r="AM123" s="0" t="n">
        <v>436</v>
      </c>
      <c r="AN123" s="0" t="n">
        <v>437</v>
      </c>
      <c r="AO123" s="0" t="n">
        <v>10</v>
      </c>
    </row>
    <row r="124" customFormat="false" ht="15" hidden="false" customHeight="false" outlineLevel="0" collapsed="false">
      <c r="B124" s="0" t="n">
        <v>1906.5</v>
      </c>
      <c r="C124" s="0" t="n">
        <v>2575</v>
      </c>
      <c r="D124" s="0" t="n">
        <v>2578</v>
      </c>
      <c r="E124" s="0" t="n">
        <v>2581</v>
      </c>
      <c r="F124" s="0" t="n">
        <v>2585</v>
      </c>
      <c r="G124" s="0" t="n">
        <v>2588</v>
      </c>
      <c r="H124" s="0" t="n">
        <v>2591</v>
      </c>
      <c r="I124" s="0" t="n">
        <v>2594</v>
      </c>
      <c r="J124" s="0" t="n">
        <v>2597</v>
      </c>
      <c r="K124" s="0" t="n">
        <v>2601</v>
      </c>
      <c r="L124" s="0" t="n">
        <v>2604</v>
      </c>
      <c r="O124" s="82" t="n">
        <v>2272.9</v>
      </c>
      <c r="P124" s="84" t="n">
        <v>236</v>
      </c>
      <c r="Q124" s="84" t="n">
        <v>236.3</v>
      </c>
      <c r="R124" s="84" t="n">
        <v>236.6</v>
      </c>
      <c r="S124" s="84" t="n">
        <v>236.9</v>
      </c>
      <c r="T124" s="84" t="n">
        <v>237.2</v>
      </c>
      <c r="U124" s="84" t="n">
        <v>237.5</v>
      </c>
      <c r="V124" s="84" t="n">
        <v>237.8</v>
      </c>
      <c r="W124" s="84" t="n">
        <v>238.1</v>
      </c>
      <c r="X124" s="84" t="n">
        <v>238.4</v>
      </c>
      <c r="Y124" s="84" t="n">
        <v>238.7</v>
      </c>
      <c r="AD124" s="0" t="n">
        <v>1561.5</v>
      </c>
      <c r="AE124" s="0" t="n">
        <v>438</v>
      </c>
      <c r="AF124" s="0" t="n">
        <v>438.9</v>
      </c>
      <c r="AG124" s="0" t="n">
        <v>439.8</v>
      </c>
      <c r="AH124" s="0" t="n">
        <v>440.7</v>
      </c>
      <c r="AI124" s="0" t="n">
        <v>441.6</v>
      </c>
      <c r="AJ124" s="0" t="n">
        <v>442.5</v>
      </c>
      <c r="AK124" s="0" t="n">
        <v>443.4</v>
      </c>
      <c r="AL124" s="0" t="n">
        <v>444.3</v>
      </c>
      <c r="AM124" s="0" t="n">
        <v>445.2</v>
      </c>
      <c r="AN124" s="0" t="n">
        <v>446.1</v>
      </c>
      <c r="AO124" s="0" t="n">
        <v>10</v>
      </c>
    </row>
    <row r="125" customFormat="false" ht="15" hidden="false" customHeight="false" outlineLevel="0" collapsed="false">
      <c r="B125" s="0" t="n">
        <v>1906.6</v>
      </c>
      <c r="C125" s="0" t="n">
        <v>2607</v>
      </c>
      <c r="D125" s="0" t="n">
        <v>2610</v>
      </c>
      <c r="E125" s="0" t="n">
        <v>2613</v>
      </c>
      <c r="F125" s="0" t="n">
        <v>2617</v>
      </c>
      <c r="G125" s="0" t="n">
        <v>2620</v>
      </c>
      <c r="H125" s="0" t="n">
        <v>2623</v>
      </c>
      <c r="I125" s="0" t="n">
        <v>2626</v>
      </c>
      <c r="J125" s="0" t="n">
        <v>2629</v>
      </c>
      <c r="K125" s="0" t="n">
        <v>2633</v>
      </c>
      <c r="L125" s="0" t="n">
        <v>2636</v>
      </c>
      <c r="O125" s="82" t="n">
        <v>2273</v>
      </c>
      <c r="P125" s="89" t="n">
        <v>239</v>
      </c>
      <c r="Q125" s="84" t="n">
        <v>239.3</v>
      </c>
      <c r="R125" s="84" t="n">
        <v>239.6</v>
      </c>
      <c r="S125" s="84" t="n">
        <v>239.9</v>
      </c>
      <c r="T125" s="84" t="n">
        <v>240.2</v>
      </c>
      <c r="U125" s="84" t="n">
        <v>240.5</v>
      </c>
      <c r="V125" s="84" t="n">
        <v>240.8</v>
      </c>
      <c r="W125" s="84" t="n">
        <v>241.1</v>
      </c>
      <c r="X125" s="84" t="n">
        <v>241.4</v>
      </c>
      <c r="Y125" s="84" t="n">
        <v>241.7</v>
      </c>
      <c r="AD125" s="0" t="n">
        <v>1561.6</v>
      </c>
      <c r="AE125" s="0" t="n">
        <v>447</v>
      </c>
      <c r="AF125" s="0" t="n">
        <v>448</v>
      </c>
      <c r="AG125" s="0" t="n">
        <v>449</v>
      </c>
      <c r="AH125" s="0" t="n">
        <v>450</v>
      </c>
      <c r="AI125" s="0" t="n">
        <v>451</v>
      </c>
      <c r="AJ125" s="0" t="n">
        <v>452</v>
      </c>
      <c r="AK125" s="0" t="n">
        <v>453</v>
      </c>
      <c r="AL125" s="0" t="n">
        <v>454</v>
      </c>
      <c r="AM125" s="0" t="n">
        <v>455</v>
      </c>
      <c r="AN125" s="0" t="n">
        <v>456</v>
      </c>
      <c r="AO125" s="0" t="n">
        <v>9</v>
      </c>
    </row>
    <row r="126" customFormat="false" ht="15" hidden="false" customHeight="false" outlineLevel="0" collapsed="false">
      <c r="B126" s="0" t="n">
        <v>1906.7</v>
      </c>
      <c r="C126" s="0" t="n">
        <v>2639</v>
      </c>
      <c r="D126" s="0" t="n">
        <v>2642</v>
      </c>
      <c r="E126" s="0" t="n">
        <v>2646</v>
      </c>
      <c r="F126" s="0" t="n">
        <v>2649</v>
      </c>
      <c r="G126" s="0" t="n">
        <v>2652</v>
      </c>
      <c r="H126" s="0" t="n">
        <v>2656</v>
      </c>
      <c r="I126" s="0" t="n">
        <v>2659</v>
      </c>
      <c r="J126" s="0" t="n">
        <v>2662</v>
      </c>
      <c r="K126" s="0" t="n">
        <v>2665</v>
      </c>
      <c r="L126" s="0" t="n">
        <v>2669</v>
      </c>
      <c r="O126" s="82" t="n">
        <v>2273.1</v>
      </c>
      <c r="P126" s="84" t="n">
        <v>242</v>
      </c>
      <c r="Q126" s="84" t="n">
        <v>242.2</v>
      </c>
      <c r="R126" s="84" t="n">
        <v>242.4</v>
      </c>
      <c r="S126" s="84" t="n">
        <v>242.6</v>
      </c>
      <c r="T126" s="84" t="n">
        <v>242.8</v>
      </c>
      <c r="U126" s="84" t="n">
        <v>243</v>
      </c>
      <c r="V126" s="84" t="n">
        <v>243.2</v>
      </c>
      <c r="W126" s="84" t="n">
        <v>243.4</v>
      </c>
      <c r="X126" s="84" t="n">
        <v>243.6</v>
      </c>
      <c r="Y126" s="84" t="n">
        <v>243.8</v>
      </c>
      <c r="AD126" s="0" t="n">
        <v>1561.7</v>
      </c>
      <c r="AE126" s="0" t="n">
        <v>457</v>
      </c>
      <c r="AF126" s="0" t="n">
        <v>458</v>
      </c>
      <c r="AG126" s="0" t="n">
        <v>459</v>
      </c>
      <c r="AH126" s="0" t="n">
        <v>460</v>
      </c>
      <c r="AI126" s="0" t="n">
        <v>461</v>
      </c>
      <c r="AJ126" s="0" t="n">
        <v>462</v>
      </c>
      <c r="AK126" s="0" t="n">
        <v>463</v>
      </c>
      <c r="AL126" s="0" t="n">
        <v>464</v>
      </c>
      <c r="AM126" s="0" t="n">
        <v>465</v>
      </c>
      <c r="AN126" s="0" t="n">
        <v>466</v>
      </c>
      <c r="AO126" s="0" t="n">
        <v>10</v>
      </c>
    </row>
    <row r="127" customFormat="false" ht="15" hidden="false" customHeight="false" outlineLevel="0" collapsed="false">
      <c r="B127" s="0" t="n">
        <v>1906.8</v>
      </c>
      <c r="C127" s="0" t="n">
        <v>2672</v>
      </c>
      <c r="D127" s="0" t="n">
        <v>2675</v>
      </c>
      <c r="E127" s="0" t="n">
        <v>2678</v>
      </c>
      <c r="F127" s="0" t="n">
        <v>2681</v>
      </c>
      <c r="G127" s="0" t="n">
        <v>2684</v>
      </c>
      <c r="H127" s="0" t="n">
        <v>2688</v>
      </c>
      <c r="I127" s="0" t="n">
        <v>2691</v>
      </c>
      <c r="J127" s="0" t="n">
        <v>2694</v>
      </c>
      <c r="K127" s="0" t="n">
        <v>2697</v>
      </c>
      <c r="L127" s="0" t="n">
        <v>2700</v>
      </c>
      <c r="O127" s="82" t="n">
        <v>2273.2</v>
      </c>
      <c r="P127" s="84" t="n">
        <v>244</v>
      </c>
      <c r="Q127" s="84" t="n">
        <v>244.3</v>
      </c>
      <c r="R127" s="84" t="n">
        <v>244.6</v>
      </c>
      <c r="S127" s="84" t="n">
        <v>244.9</v>
      </c>
      <c r="T127" s="84" t="n">
        <v>245.2</v>
      </c>
      <c r="U127" s="84" t="n">
        <v>245.5</v>
      </c>
      <c r="V127" s="84" t="n">
        <v>245.8</v>
      </c>
      <c r="W127" s="84" t="n">
        <v>246.1</v>
      </c>
      <c r="X127" s="84" t="n">
        <v>246.4</v>
      </c>
      <c r="Y127" s="84" t="n">
        <v>246.7</v>
      </c>
      <c r="AD127" s="0" t="n">
        <v>1561.8</v>
      </c>
      <c r="AE127" s="0" t="n">
        <v>467</v>
      </c>
      <c r="AF127" s="0" t="n">
        <v>467.9</v>
      </c>
      <c r="AG127" s="0" t="n">
        <v>468.8</v>
      </c>
      <c r="AH127" s="0" t="n">
        <v>469.7</v>
      </c>
      <c r="AI127" s="0" t="n">
        <v>470.6</v>
      </c>
      <c r="AJ127" s="0" t="n">
        <v>471.5</v>
      </c>
      <c r="AK127" s="0" t="n">
        <v>472.4</v>
      </c>
      <c r="AL127" s="0" t="n">
        <v>473.3</v>
      </c>
      <c r="AM127" s="0" t="n">
        <v>474.2</v>
      </c>
      <c r="AN127" s="0" t="n">
        <v>475.1</v>
      </c>
      <c r="AO127" s="0" t="n">
        <v>10</v>
      </c>
    </row>
    <row r="128" customFormat="false" ht="15" hidden="false" customHeight="false" outlineLevel="0" collapsed="false">
      <c r="B128" s="0" t="n">
        <v>1906.9</v>
      </c>
      <c r="C128" s="0" t="n">
        <v>2703</v>
      </c>
      <c r="D128" s="0" t="n">
        <v>2706</v>
      </c>
      <c r="E128" s="0" t="n">
        <v>2709</v>
      </c>
      <c r="F128" s="0" t="n">
        <v>2713</v>
      </c>
      <c r="G128" s="0" t="n">
        <v>2716</v>
      </c>
      <c r="H128" s="0" t="n">
        <v>2719</v>
      </c>
      <c r="I128" s="0" t="n">
        <v>2722</v>
      </c>
      <c r="J128" s="0" t="n">
        <v>2725</v>
      </c>
      <c r="K128" s="0" t="n">
        <v>2729</v>
      </c>
      <c r="L128" s="0" t="n">
        <v>2732</v>
      </c>
      <c r="O128" s="82" t="n">
        <v>2273.3</v>
      </c>
      <c r="P128" s="84" t="n">
        <v>247</v>
      </c>
      <c r="Q128" s="84" t="n">
        <v>247.3</v>
      </c>
      <c r="R128" s="84" t="n">
        <v>247.6</v>
      </c>
      <c r="S128" s="84" t="n">
        <v>247.9</v>
      </c>
      <c r="T128" s="84" t="n">
        <v>248.2</v>
      </c>
      <c r="U128" s="84" t="n">
        <v>248.5</v>
      </c>
      <c r="V128" s="84" t="n">
        <v>248.8</v>
      </c>
      <c r="W128" s="84" t="n">
        <v>249.1</v>
      </c>
      <c r="X128" s="84" t="n">
        <v>249.4</v>
      </c>
      <c r="Y128" s="84" t="n">
        <v>249.7</v>
      </c>
      <c r="AD128" s="0" t="n">
        <v>1561.9</v>
      </c>
      <c r="AE128" s="0" t="n">
        <v>476</v>
      </c>
      <c r="AF128" s="0" t="n">
        <v>477</v>
      </c>
      <c r="AG128" s="0" t="n">
        <v>478</v>
      </c>
      <c r="AH128" s="0" t="n">
        <v>479</v>
      </c>
      <c r="AI128" s="0" t="n">
        <v>480</v>
      </c>
      <c r="AJ128" s="0" t="n">
        <v>481</v>
      </c>
      <c r="AK128" s="0" t="n">
        <v>482</v>
      </c>
      <c r="AL128" s="0" t="n">
        <v>483</v>
      </c>
      <c r="AM128" s="0" t="n">
        <v>484</v>
      </c>
      <c r="AN128" s="0" t="n">
        <v>485</v>
      </c>
      <c r="AO128" s="0" t="n">
        <v>9</v>
      </c>
    </row>
    <row r="129" customFormat="false" ht="15" hidden="false" customHeight="false" outlineLevel="0" collapsed="false">
      <c r="B129" s="0" t="n">
        <v>1907</v>
      </c>
      <c r="C129" s="0" t="n">
        <v>2735</v>
      </c>
      <c r="D129" s="0" t="n">
        <v>2738</v>
      </c>
      <c r="E129" s="0" t="n">
        <v>2741</v>
      </c>
      <c r="F129" s="0" t="n">
        <v>2744</v>
      </c>
      <c r="G129" s="0" t="n">
        <v>2747</v>
      </c>
      <c r="H129" s="0" t="n">
        <v>2751</v>
      </c>
      <c r="I129" s="0" t="n">
        <v>2754</v>
      </c>
      <c r="J129" s="0" t="n">
        <v>2757</v>
      </c>
      <c r="K129" s="0" t="n">
        <v>2760</v>
      </c>
      <c r="L129" s="0" t="n">
        <v>2763</v>
      </c>
      <c r="O129" s="82" t="n">
        <v>2273.4</v>
      </c>
      <c r="P129" s="84" t="n">
        <v>250</v>
      </c>
      <c r="Q129" s="84" t="n">
        <v>250.3</v>
      </c>
      <c r="R129" s="84" t="n">
        <v>250.6</v>
      </c>
      <c r="S129" s="84" t="n">
        <v>250.9</v>
      </c>
      <c r="T129" s="84" t="n">
        <v>251.2</v>
      </c>
      <c r="U129" s="84" t="n">
        <v>251.5</v>
      </c>
      <c r="V129" s="84" t="n">
        <v>251.8</v>
      </c>
      <c r="W129" s="84" t="n">
        <v>252.1</v>
      </c>
      <c r="X129" s="84" t="n">
        <v>252.4</v>
      </c>
      <c r="Y129" s="84" t="n">
        <v>252.7</v>
      </c>
      <c r="AD129" s="0" t="n">
        <v>1562</v>
      </c>
      <c r="AE129" s="0" t="n">
        <v>486</v>
      </c>
      <c r="AF129" s="0" t="n">
        <v>487.2</v>
      </c>
      <c r="AG129" s="0" t="n">
        <v>488.4</v>
      </c>
      <c r="AH129" s="0" t="n">
        <v>489.6</v>
      </c>
      <c r="AI129" s="0" t="n">
        <v>490.8</v>
      </c>
      <c r="AJ129" s="0" t="n">
        <v>492</v>
      </c>
      <c r="AK129" s="0" t="n">
        <v>493.2</v>
      </c>
      <c r="AL129" s="0" t="n">
        <v>494.4</v>
      </c>
      <c r="AM129" s="0" t="n">
        <v>495.6</v>
      </c>
      <c r="AN129" s="0" t="n">
        <v>496.8</v>
      </c>
      <c r="AO129" s="0" t="n">
        <v>10</v>
      </c>
    </row>
    <row r="130" customFormat="false" ht="15" hidden="false" customHeight="false" outlineLevel="0" collapsed="false">
      <c r="B130" s="0" t="n">
        <v>1907.1</v>
      </c>
      <c r="C130" s="0" t="n">
        <v>2766</v>
      </c>
      <c r="D130" s="0" t="n">
        <v>2769</v>
      </c>
      <c r="E130" s="0" t="n">
        <v>2772</v>
      </c>
      <c r="F130" s="0" t="n">
        <v>2775</v>
      </c>
      <c r="G130" s="0" t="n">
        <v>2778</v>
      </c>
      <c r="H130" s="0" t="n">
        <v>2781</v>
      </c>
      <c r="I130" s="0" t="n">
        <v>2783</v>
      </c>
      <c r="J130" s="0" t="n">
        <v>2786</v>
      </c>
      <c r="K130" s="0" t="n">
        <v>2789</v>
      </c>
      <c r="L130" s="0" t="n">
        <v>2792</v>
      </c>
      <c r="O130" s="82" t="n">
        <v>2273.5</v>
      </c>
      <c r="P130" s="84" t="n">
        <v>253</v>
      </c>
      <c r="Q130" s="84" t="n">
        <v>253.2</v>
      </c>
      <c r="R130" s="84" t="n">
        <v>253.4</v>
      </c>
      <c r="S130" s="84" t="n">
        <v>253.6</v>
      </c>
      <c r="T130" s="84" t="n">
        <v>253.8</v>
      </c>
      <c r="U130" s="84" t="n">
        <v>254</v>
      </c>
      <c r="V130" s="84" t="n">
        <v>254.2</v>
      </c>
      <c r="W130" s="84" t="n">
        <v>254.4</v>
      </c>
      <c r="X130" s="84" t="n">
        <v>254.6</v>
      </c>
      <c r="Y130" s="84" t="n">
        <v>254.8</v>
      </c>
      <c r="AD130" s="0" t="n">
        <v>1562.1</v>
      </c>
      <c r="AE130" s="0" t="n">
        <v>498</v>
      </c>
      <c r="AF130" s="0" t="n">
        <v>499.3</v>
      </c>
      <c r="AG130" s="0" t="n">
        <v>500.6</v>
      </c>
      <c r="AH130" s="0" t="n">
        <v>501.9</v>
      </c>
      <c r="AI130" s="0" t="n">
        <v>503.2</v>
      </c>
      <c r="AJ130" s="0" t="n">
        <v>504.5</v>
      </c>
      <c r="AK130" s="0" t="n">
        <v>505.8</v>
      </c>
      <c r="AL130" s="0" t="n">
        <v>507.1</v>
      </c>
      <c r="AM130" s="0" t="n">
        <v>508.4</v>
      </c>
      <c r="AN130" s="0" t="n">
        <v>509.7</v>
      </c>
      <c r="AO130" s="0" t="n">
        <v>12</v>
      </c>
    </row>
    <row r="131" customFormat="false" ht="15" hidden="false" customHeight="false" outlineLevel="0" collapsed="false">
      <c r="B131" s="0" t="n">
        <v>1907.2</v>
      </c>
      <c r="C131" s="0" t="n">
        <v>2795</v>
      </c>
      <c r="D131" s="0" t="n">
        <v>2798</v>
      </c>
      <c r="E131" s="0" t="n">
        <v>2801</v>
      </c>
      <c r="F131" s="0" t="n">
        <v>2804</v>
      </c>
      <c r="G131" s="0" t="n">
        <v>2807</v>
      </c>
      <c r="H131" s="0" t="n">
        <v>2811</v>
      </c>
      <c r="I131" s="0" t="n">
        <v>2814</v>
      </c>
      <c r="J131" s="0" t="n">
        <v>2817</v>
      </c>
      <c r="K131" s="0" t="n">
        <v>2820</v>
      </c>
      <c r="L131" s="0" t="n">
        <v>2823</v>
      </c>
      <c r="O131" s="82" t="n">
        <v>2273.6</v>
      </c>
      <c r="P131" s="84" t="n">
        <v>255</v>
      </c>
      <c r="Q131" s="84" t="n">
        <v>255.3</v>
      </c>
      <c r="R131" s="84" t="n">
        <v>255.6</v>
      </c>
      <c r="S131" s="84" t="n">
        <v>255.9</v>
      </c>
      <c r="T131" s="84" t="n">
        <v>256.2</v>
      </c>
      <c r="U131" s="84" t="n">
        <v>256.5</v>
      </c>
      <c r="V131" s="84" t="n">
        <v>256.8</v>
      </c>
      <c r="W131" s="84" t="n">
        <v>257.1</v>
      </c>
      <c r="X131" s="84" t="n">
        <v>257.4</v>
      </c>
      <c r="Y131" s="84" t="n">
        <v>257.7</v>
      </c>
      <c r="AD131" s="0" t="n">
        <v>1562.2</v>
      </c>
      <c r="AE131" s="0" t="n">
        <v>511</v>
      </c>
      <c r="AF131" s="0" t="n">
        <v>512.2</v>
      </c>
      <c r="AG131" s="0" t="n">
        <v>513.4</v>
      </c>
      <c r="AH131" s="0" t="n">
        <v>514.6</v>
      </c>
      <c r="AI131" s="0" t="n">
        <v>515.8</v>
      </c>
      <c r="AJ131" s="0" t="n">
        <v>517</v>
      </c>
      <c r="AK131" s="0" t="n">
        <v>518.2</v>
      </c>
      <c r="AL131" s="0" t="n">
        <v>519.4</v>
      </c>
      <c r="AM131" s="0" t="n">
        <v>520.6</v>
      </c>
      <c r="AN131" s="0" t="n">
        <v>521.8</v>
      </c>
      <c r="AO131" s="0" t="n">
        <v>13</v>
      </c>
    </row>
    <row r="132" customFormat="false" ht="15" hidden="false" customHeight="false" outlineLevel="0" collapsed="false">
      <c r="B132" s="0" t="n">
        <v>1907.3</v>
      </c>
      <c r="C132" s="0" t="n">
        <v>2826</v>
      </c>
      <c r="D132" s="0" t="n">
        <v>2830</v>
      </c>
      <c r="E132" s="0" t="n">
        <v>2833</v>
      </c>
      <c r="F132" s="0" t="n">
        <v>2837</v>
      </c>
      <c r="G132" s="0" t="n">
        <v>2841</v>
      </c>
      <c r="H132" s="0" t="n">
        <v>2845</v>
      </c>
      <c r="I132" s="0" t="n">
        <v>2848</v>
      </c>
      <c r="J132" s="0" t="n">
        <v>2852</v>
      </c>
      <c r="K132" s="0" t="n">
        <v>2856</v>
      </c>
      <c r="L132" s="0" t="n">
        <v>2859</v>
      </c>
      <c r="O132" s="82" t="n">
        <v>2273.7</v>
      </c>
      <c r="P132" s="89" t="n">
        <v>258</v>
      </c>
      <c r="Q132" s="84" t="n">
        <v>258.3</v>
      </c>
      <c r="R132" s="84" t="n">
        <v>258.6</v>
      </c>
      <c r="S132" s="84" t="n">
        <v>258.9</v>
      </c>
      <c r="T132" s="84" t="n">
        <v>259.2</v>
      </c>
      <c r="U132" s="84" t="n">
        <v>259.5</v>
      </c>
      <c r="V132" s="84" t="n">
        <v>259.8</v>
      </c>
      <c r="W132" s="84" t="n">
        <v>260.1</v>
      </c>
      <c r="X132" s="84" t="n">
        <v>260.4</v>
      </c>
      <c r="Y132" s="84" t="n">
        <v>260.7</v>
      </c>
      <c r="AD132" s="0" t="n">
        <v>1562.3</v>
      </c>
      <c r="AE132" s="0" t="n">
        <v>523</v>
      </c>
      <c r="AF132" s="0" t="n">
        <v>524.3</v>
      </c>
      <c r="AG132" s="0" t="n">
        <v>525.6</v>
      </c>
      <c r="AH132" s="0" t="n">
        <v>526.9</v>
      </c>
      <c r="AI132" s="0" t="n">
        <v>528.2</v>
      </c>
      <c r="AJ132" s="0" t="n">
        <v>529.5</v>
      </c>
      <c r="AK132" s="0" t="n">
        <v>530.8</v>
      </c>
      <c r="AL132" s="0" t="n">
        <v>532.1</v>
      </c>
      <c r="AM132" s="0" t="n">
        <v>533.4</v>
      </c>
      <c r="AN132" s="0" t="n">
        <v>534.7</v>
      </c>
      <c r="AO132" s="0" t="n">
        <v>12</v>
      </c>
    </row>
    <row r="133" customFormat="false" ht="15" hidden="false" customHeight="false" outlineLevel="0" collapsed="false">
      <c r="B133" s="0" t="n">
        <v>1907.4</v>
      </c>
      <c r="C133" s="0" t="n">
        <v>2863</v>
      </c>
      <c r="D133" s="0" t="n">
        <v>2867</v>
      </c>
      <c r="E133" s="0" t="n">
        <v>2871</v>
      </c>
      <c r="F133" s="0" t="n">
        <v>2875</v>
      </c>
      <c r="G133" s="0" t="n">
        <v>2879</v>
      </c>
      <c r="H133" s="0" t="n">
        <v>2883</v>
      </c>
      <c r="I133" s="0" t="n">
        <v>2887</v>
      </c>
      <c r="J133" s="0" t="n">
        <v>2891</v>
      </c>
      <c r="K133" s="0" t="n">
        <v>2895</v>
      </c>
      <c r="L133" s="0" t="n">
        <v>2899</v>
      </c>
      <c r="O133" s="82" t="n">
        <v>2273.8</v>
      </c>
      <c r="P133" s="84" t="n">
        <v>261</v>
      </c>
      <c r="Q133" s="84" t="n">
        <v>261.2</v>
      </c>
      <c r="R133" s="84" t="n">
        <v>261.4</v>
      </c>
      <c r="S133" s="84" t="n">
        <v>261.6</v>
      </c>
      <c r="T133" s="84" t="n">
        <v>261.8</v>
      </c>
      <c r="U133" s="84" t="n">
        <v>262</v>
      </c>
      <c r="V133" s="84" t="n">
        <v>262.2</v>
      </c>
      <c r="W133" s="84" t="n">
        <v>262.4</v>
      </c>
      <c r="X133" s="84" t="n">
        <v>262.6</v>
      </c>
      <c r="Y133" s="84" t="n">
        <v>262.8</v>
      </c>
      <c r="AD133" s="0" t="n">
        <v>1562.4</v>
      </c>
      <c r="AE133" s="0" t="n">
        <v>536</v>
      </c>
      <c r="AF133" s="0" t="n">
        <v>537.2</v>
      </c>
      <c r="AG133" s="0" t="n">
        <v>538.4</v>
      </c>
      <c r="AH133" s="0" t="n">
        <v>539.6</v>
      </c>
      <c r="AI133" s="0" t="n">
        <v>540.8</v>
      </c>
      <c r="AJ133" s="0" t="n">
        <v>542</v>
      </c>
      <c r="AK133" s="0" t="n">
        <v>543.2</v>
      </c>
      <c r="AL133" s="0" t="n">
        <v>544.4</v>
      </c>
      <c r="AM133" s="0" t="n">
        <v>545.6</v>
      </c>
      <c r="AN133" s="0" t="n">
        <v>546.8</v>
      </c>
      <c r="AO133" s="0" t="n">
        <v>13</v>
      </c>
    </row>
    <row r="134" customFormat="false" ht="15" hidden="false" customHeight="false" outlineLevel="0" collapsed="false">
      <c r="B134" s="0" t="n">
        <v>1907.5</v>
      </c>
      <c r="C134" s="0" t="n">
        <v>2903</v>
      </c>
      <c r="D134" s="0" t="n">
        <v>2907</v>
      </c>
      <c r="E134" s="0" t="n">
        <v>2911</v>
      </c>
      <c r="F134" s="0" t="n">
        <v>2914</v>
      </c>
      <c r="G134" s="0" t="n">
        <v>2918</v>
      </c>
      <c r="H134" s="0" t="n">
        <v>2922</v>
      </c>
      <c r="I134" s="0" t="n">
        <v>2926</v>
      </c>
      <c r="J134" s="0" t="n">
        <v>2930</v>
      </c>
      <c r="K134" s="0" t="n">
        <v>2933</v>
      </c>
      <c r="L134" s="0" t="n">
        <v>2937</v>
      </c>
      <c r="O134" s="82" t="n">
        <v>2273.9</v>
      </c>
      <c r="P134" s="84" t="n">
        <v>263</v>
      </c>
      <c r="Q134" s="84" t="n">
        <v>263.3</v>
      </c>
      <c r="R134" s="84" t="n">
        <v>263.6</v>
      </c>
      <c r="S134" s="84" t="n">
        <v>263.9</v>
      </c>
      <c r="T134" s="84" t="n">
        <v>264.2</v>
      </c>
      <c r="U134" s="84" t="n">
        <v>264.5</v>
      </c>
      <c r="V134" s="84" t="n">
        <v>264.8</v>
      </c>
      <c r="W134" s="84" t="n">
        <v>265.1</v>
      </c>
      <c r="X134" s="84" t="n">
        <v>265.4</v>
      </c>
      <c r="Y134" s="84" t="n">
        <v>265.7</v>
      </c>
      <c r="AD134" s="0" t="n">
        <v>1562.5</v>
      </c>
      <c r="AE134" s="0" t="n">
        <v>548</v>
      </c>
      <c r="AF134" s="0" t="n">
        <v>549.2</v>
      </c>
      <c r="AG134" s="0" t="n">
        <v>550.4</v>
      </c>
      <c r="AH134" s="0" t="n">
        <v>551.6</v>
      </c>
      <c r="AI134" s="0" t="n">
        <v>552.8</v>
      </c>
      <c r="AJ134" s="0" t="n">
        <v>554</v>
      </c>
      <c r="AK134" s="0" t="n">
        <v>555.2</v>
      </c>
      <c r="AL134" s="0" t="n">
        <v>556.4</v>
      </c>
      <c r="AM134" s="0" t="n">
        <v>557.6</v>
      </c>
      <c r="AN134" s="0" t="n">
        <v>558.8</v>
      </c>
      <c r="AO134" s="0" t="n">
        <v>12</v>
      </c>
    </row>
    <row r="135" customFormat="false" ht="15" hidden="false" customHeight="false" outlineLevel="0" collapsed="false">
      <c r="B135" s="0" t="n">
        <v>1907.6</v>
      </c>
      <c r="C135" s="0" t="n">
        <v>2941</v>
      </c>
      <c r="D135" s="0" t="n">
        <v>2945</v>
      </c>
      <c r="E135" s="0" t="n">
        <v>2948</v>
      </c>
      <c r="F135" s="0" t="n">
        <v>2952</v>
      </c>
      <c r="G135" s="0" t="n">
        <v>2955</v>
      </c>
      <c r="H135" s="0" t="n">
        <v>2959</v>
      </c>
      <c r="I135" s="0" t="n">
        <v>2962</v>
      </c>
      <c r="J135" s="0" t="n">
        <v>2966</v>
      </c>
      <c r="K135" s="0" t="n">
        <v>2969</v>
      </c>
      <c r="L135" s="0" t="n">
        <v>2973</v>
      </c>
      <c r="O135" s="82" t="n">
        <v>2274</v>
      </c>
      <c r="P135" s="84" t="n">
        <v>266</v>
      </c>
      <c r="Q135" s="84" t="n">
        <v>266.5</v>
      </c>
      <c r="R135" s="84" t="n">
        <v>267</v>
      </c>
      <c r="S135" s="84" t="n">
        <v>267.5</v>
      </c>
      <c r="T135" s="84" t="n">
        <v>268</v>
      </c>
      <c r="U135" s="84" t="n">
        <v>268.5</v>
      </c>
      <c r="V135" s="84" t="n">
        <v>269</v>
      </c>
      <c r="W135" s="84" t="n">
        <v>269.5</v>
      </c>
      <c r="X135" s="84" t="n">
        <v>270</v>
      </c>
      <c r="Y135" s="84" t="n">
        <v>270.5</v>
      </c>
      <c r="AD135" s="0" t="n">
        <v>1562.6</v>
      </c>
      <c r="AE135" s="0" t="n">
        <v>560</v>
      </c>
      <c r="AF135" s="0" t="n">
        <v>561.3</v>
      </c>
      <c r="AG135" s="0" t="n">
        <v>562.6</v>
      </c>
      <c r="AH135" s="0" t="n">
        <v>563.9</v>
      </c>
      <c r="AI135" s="0" t="n">
        <v>565.2</v>
      </c>
      <c r="AJ135" s="0" t="n">
        <v>566.5</v>
      </c>
      <c r="AK135" s="0" t="n">
        <v>567.8</v>
      </c>
      <c r="AL135" s="0" t="n">
        <v>569.1</v>
      </c>
      <c r="AM135" s="0" t="n">
        <v>570.4</v>
      </c>
      <c r="AN135" s="0" t="n">
        <v>571.7</v>
      </c>
      <c r="AO135" s="0" t="n">
        <v>12</v>
      </c>
    </row>
    <row r="136" customFormat="false" ht="15" hidden="false" customHeight="false" outlineLevel="0" collapsed="false">
      <c r="B136" s="0" t="n">
        <v>1907.7</v>
      </c>
      <c r="C136" s="0" t="n">
        <v>2976</v>
      </c>
      <c r="D136" s="0" t="n">
        <v>2979</v>
      </c>
      <c r="E136" s="0" t="n">
        <v>2982</v>
      </c>
      <c r="F136" s="0" t="n">
        <v>2985</v>
      </c>
      <c r="G136" s="0" t="n">
        <v>2988</v>
      </c>
      <c r="H136" s="0" t="n">
        <v>2991</v>
      </c>
      <c r="I136" s="0" t="n">
        <v>2994</v>
      </c>
      <c r="J136" s="0" t="n">
        <v>2997</v>
      </c>
      <c r="K136" s="0" t="n">
        <v>3000</v>
      </c>
      <c r="L136" s="0" t="n">
        <v>3003</v>
      </c>
      <c r="O136" s="82" t="n">
        <v>2274.1</v>
      </c>
      <c r="P136" s="84" t="n">
        <v>271</v>
      </c>
      <c r="Q136" s="84" t="n">
        <v>271.5</v>
      </c>
      <c r="R136" s="84" t="n">
        <v>272</v>
      </c>
      <c r="S136" s="84" t="n">
        <v>272.5</v>
      </c>
      <c r="T136" s="84" t="n">
        <v>273</v>
      </c>
      <c r="U136" s="84" t="n">
        <v>273.5</v>
      </c>
      <c r="V136" s="84" t="n">
        <v>274</v>
      </c>
      <c r="W136" s="84" t="n">
        <v>274.5</v>
      </c>
      <c r="X136" s="84" t="n">
        <v>275</v>
      </c>
      <c r="Y136" s="84" t="n">
        <v>275.5</v>
      </c>
      <c r="AD136" s="0" t="n">
        <v>1562.7</v>
      </c>
      <c r="AE136" s="0" t="n">
        <v>573</v>
      </c>
      <c r="AF136" s="0" t="n">
        <v>574.2</v>
      </c>
      <c r="AG136" s="0" t="n">
        <v>575.4</v>
      </c>
      <c r="AH136" s="0" t="n">
        <v>576.6</v>
      </c>
      <c r="AI136" s="0" t="n">
        <v>577.8</v>
      </c>
      <c r="AJ136" s="0" t="n">
        <v>579</v>
      </c>
      <c r="AK136" s="0" t="n">
        <v>580.2</v>
      </c>
      <c r="AL136" s="0" t="n">
        <v>581.4</v>
      </c>
      <c r="AM136" s="0" t="n">
        <v>582.6</v>
      </c>
      <c r="AN136" s="0" t="n">
        <v>583.8</v>
      </c>
      <c r="AO136" s="0" t="n">
        <v>13</v>
      </c>
    </row>
    <row r="137" customFormat="false" ht="15" hidden="false" customHeight="false" outlineLevel="0" collapsed="false">
      <c r="B137" s="0" t="n">
        <v>1907.8</v>
      </c>
      <c r="C137" s="0" t="n">
        <v>3006</v>
      </c>
      <c r="D137" s="0" t="n">
        <v>3009</v>
      </c>
      <c r="E137" s="0" t="n">
        <v>3011</v>
      </c>
      <c r="F137" s="0" t="n">
        <v>3014</v>
      </c>
      <c r="G137" s="0" t="n">
        <v>3016</v>
      </c>
      <c r="H137" s="0" t="n">
        <v>3019</v>
      </c>
      <c r="I137" s="0" t="n">
        <v>3022</v>
      </c>
      <c r="J137" s="0" t="n">
        <v>3024</v>
      </c>
      <c r="K137" s="0" t="n">
        <v>3027</v>
      </c>
      <c r="L137" s="0" t="n">
        <v>3029</v>
      </c>
      <c r="O137" s="82" t="n">
        <v>2274.2</v>
      </c>
      <c r="P137" s="84" t="n">
        <v>276</v>
      </c>
      <c r="Q137" s="84" t="n">
        <v>276.5</v>
      </c>
      <c r="R137" s="84" t="n">
        <v>277</v>
      </c>
      <c r="S137" s="84" t="n">
        <v>277.5</v>
      </c>
      <c r="T137" s="84" t="n">
        <v>278</v>
      </c>
      <c r="U137" s="84" t="n">
        <v>278.5</v>
      </c>
      <c r="V137" s="84" t="n">
        <v>279</v>
      </c>
      <c r="W137" s="84" t="n">
        <v>279.5</v>
      </c>
      <c r="X137" s="84" t="n">
        <v>280</v>
      </c>
      <c r="Y137" s="84" t="n">
        <v>280.5</v>
      </c>
      <c r="AD137" s="0" t="n">
        <v>1562.8</v>
      </c>
      <c r="AE137" s="0" t="n">
        <v>585</v>
      </c>
      <c r="AF137" s="0" t="n">
        <v>586.2</v>
      </c>
      <c r="AG137" s="0" t="n">
        <v>587.4</v>
      </c>
      <c r="AH137" s="0" t="n">
        <v>588.6</v>
      </c>
      <c r="AI137" s="0" t="n">
        <v>589.8</v>
      </c>
      <c r="AJ137" s="0" t="n">
        <v>591</v>
      </c>
      <c r="AK137" s="0" t="n">
        <v>592.2</v>
      </c>
      <c r="AL137" s="0" t="n">
        <v>593.4</v>
      </c>
      <c r="AM137" s="0" t="n">
        <v>594.6</v>
      </c>
      <c r="AN137" s="0" t="n">
        <v>595.8</v>
      </c>
      <c r="AO137" s="0" t="n">
        <v>12</v>
      </c>
    </row>
    <row r="138" customFormat="false" ht="15" hidden="false" customHeight="false" outlineLevel="0" collapsed="false">
      <c r="B138" s="0" t="n">
        <v>1907.9</v>
      </c>
      <c r="C138" s="0" t="n">
        <v>3032</v>
      </c>
      <c r="D138" s="0" t="n">
        <v>3037</v>
      </c>
      <c r="E138" s="0" t="n">
        <v>3042</v>
      </c>
      <c r="F138" s="0" t="n">
        <v>3047</v>
      </c>
      <c r="G138" s="0" t="n">
        <v>3052</v>
      </c>
      <c r="H138" s="0" t="n">
        <v>3058</v>
      </c>
      <c r="I138" s="0" t="n">
        <v>3063</v>
      </c>
      <c r="J138" s="0" t="n">
        <v>3068</v>
      </c>
      <c r="K138" s="0" t="n">
        <v>3073</v>
      </c>
      <c r="L138" s="0" t="n">
        <v>3078</v>
      </c>
      <c r="O138" s="82" t="n">
        <v>2274.3</v>
      </c>
      <c r="P138" s="84" t="n">
        <v>281</v>
      </c>
      <c r="Q138" s="84" t="n">
        <v>281.6</v>
      </c>
      <c r="R138" s="84" t="n">
        <v>282.2</v>
      </c>
      <c r="S138" s="84" t="n">
        <v>282.8</v>
      </c>
      <c r="T138" s="84" t="n">
        <v>283.4</v>
      </c>
      <c r="U138" s="84" t="n">
        <v>284</v>
      </c>
      <c r="V138" s="84" t="n">
        <v>284.6</v>
      </c>
      <c r="W138" s="84" t="n">
        <v>285.2</v>
      </c>
      <c r="X138" s="84" t="n">
        <v>285.8</v>
      </c>
      <c r="Y138" s="84" t="n">
        <v>286.4</v>
      </c>
      <c r="AD138" s="0" t="n">
        <v>1562.9</v>
      </c>
      <c r="AE138" s="0" t="n">
        <v>597</v>
      </c>
      <c r="AF138" s="0" t="n">
        <v>598.3</v>
      </c>
      <c r="AG138" s="0" t="n">
        <v>599.6</v>
      </c>
      <c r="AH138" s="0" t="n">
        <v>600.9</v>
      </c>
      <c r="AI138" s="0" t="n">
        <v>602.2</v>
      </c>
      <c r="AJ138" s="0" t="n">
        <v>603.5</v>
      </c>
      <c r="AK138" s="0" t="n">
        <v>604.8</v>
      </c>
      <c r="AL138" s="0" t="n">
        <v>606.1</v>
      </c>
      <c r="AM138" s="0" t="n">
        <v>607.4</v>
      </c>
      <c r="AN138" s="0" t="n">
        <v>608.7</v>
      </c>
      <c r="AO138" s="0" t="n">
        <v>12</v>
      </c>
    </row>
    <row r="139" customFormat="false" ht="15" hidden="false" customHeight="false" outlineLevel="0" collapsed="false">
      <c r="B139" s="0" t="n">
        <v>1908</v>
      </c>
      <c r="C139" s="0" t="n">
        <v>3058</v>
      </c>
      <c r="D139" s="0" t="n">
        <v>3085</v>
      </c>
      <c r="E139" s="0" t="n">
        <v>3088</v>
      </c>
      <c r="F139" s="0" t="n">
        <v>3090</v>
      </c>
      <c r="G139" s="0" t="n">
        <v>3092</v>
      </c>
      <c r="H139" s="0" t="n">
        <v>3095</v>
      </c>
      <c r="I139" s="0" t="n">
        <v>3097</v>
      </c>
      <c r="J139" s="0" t="n">
        <v>3099</v>
      </c>
      <c r="K139" s="0" t="n">
        <v>3101</v>
      </c>
      <c r="L139" s="0" t="n">
        <v>3104</v>
      </c>
      <c r="O139" s="82" t="n">
        <v>2274.4</v>
      </c>
      <c r="P139" s="84" t="n">
        <v>287</v>
      </c>
      <c r="Q139" s="84" t="n">
        <v>287.5</v>
      </c>
      <c r="R139" s="84" t="n">
        <v>288</v>
      </c>
      <c r="S139" s="84" t="n">
        <v>288.5</v>
      </c>
      <c r="T139" s="84" t="n">
        <v>289</v>
      </c>
      <c r="U139" s="84" t="n">
        <v>289.5</v>
      </c>
      <c r="V139" s="84" t="n">
        <v>290</v>
      </c>
      <c r="W139" s="84" t="n">
        <v>290.5</v>
      </c>
      <c r="X139" s="84" t="n">
        <v>291</v>
      </c>
      <c r="Y139" s="84" t="n">
        <v>291.5</v>
      </c>
      <c r="AD139" s="0" t="n">
        <v>1563</v>
      </c>
      <c r="AE139" s="0" t="n">
        <v>610</v>
      </c>
      <c r="AF139" s="0" t="n">
        <v>611.2</v>
      </c>
      <c r="AG139" s="0" t="n">
        <v>612.4</v>
      </c>
      <c r="AH139" s="0" t="n">
        <v>613.6</v>
      </c>
      <c r="AI139" s="0" t="n">
        <v>614.8</v>
      </c>
      <c r="AJ139" s="0" t="n">
        <v>616</v>
      </c>
      <c r="AK139" s="0" t="n">
        <v>617.2</v>
      </c>
      <c r="AL139" s="0" t="n">
        <v>618.4</v>
      </c>
      <c r="AM139" s="0" t="n">
        <v>619.6</v>
      </c>
      <c r="AN139" s="0" t="n">
        <v>620.8</v>
      </c>
      <c r="AO139" s="0" t="n">
        <v>13</v>
      </c>
    </row>
    <row r="140" customFormat="false" ht="15" hidden="false" customHeight="false" outlineLevel="0" collapsed="false">
      <c r="B140" s="0" t="n">
        <v>1908.1</v>
      </c>
      <c r="C140" s="0" t="n">
        <v>3083</v>
      </c>
      <c r="D140" s="0" t="n">
        <v>3108</v>
      </c>
      <c r="E140" s="0" t="n">
        <v>3110</v>
      </c>
      <c r="F140" s="0" t="n">
        <v>3113</v>
      </c>
      <c r="G140" s="0" t="n">
        <v>3115</v>
      </c>
      <c r="H140" s="0" t="n">
        <v>3117</v>
      </c>
      <c r="I140" s="0" t="n">
        <v>3119</v>
      </c>
      <c r="J140" s="0" t="n">
        <v>3121</v>
      </c>
      <c r="K140" s="0" t="n">
        <v>3124</v>
      </c>
      <c r="L140" s="0" t="n">
        <v>3126</v>
      </c>
      <c r="O140" s="82" t="n">
        <v>2274.5</v>
      </c>
      <c r="P140" s="84" t="n">
        <v>292</v>
      </c>
      <c r="Q140" s="84" t="n">
        <v>292.5</v>
      </c>
      <c r="R140" s="84" t="n">
        <v>293</v>
      </c>
      <c r="S140" s="84" t="n">
        <v>293.5</v>
      </c>
      <c r="T140" s="84" t="n">
        <v>294</v>
      </c>
      <c r="U140" s="84" t="n">
        <v>294.5</v>
      </c>
      <c r="V140" s="84" t="n">
        <v>295</v>
      </c>
      <c r="W140" s="84" t="n">
        <v>295.5</v>
      </c>
      <c r="X140" s="84" t="n">
        <v>296</v>
      </c>
      <c r="Y140" s="84" t="n">
        <v>296.5</v>
      </c>
      <c r="AD140" s="0" t="n">
        <v>1563.1</v>
      </c>
      <c r="AE140" s="0" t="n">
        <v>622</v>
      </c>
      <c r="AF140" s="0" t="n">
        <v>623.2</v>
      </c>
      <c r="AG140" s="0" t="n">
        <v>624.4</v>
      </c>
      <c r="AH140" s="0" t="n">
        <v>625.6</v>
      </c>
      <c r="AI140" s="0" t="n">
        <v>626.8</v>
      </c>
      <c r="AJ140" s="0" t="n">
        <v>628</v>
      </c>
      <c r="AK140" s="0" t="n">
        <v>629.2</v>
      </c>
      <c r="AL140" s="0" t="n">
        <v>630.4</v>
      </c>
      <c r="AM140" s="0" t="n">
        <v>631.6</v>
      </c>
      <c r="AN140" s="0" t="n">
        <v>632.8</v>
      </c>
      <c r="AO140" s="0" t="n">
        <v>12</v>
      </c>
    </row>
    <row r="141" customFormat="false" ht="15" hidden="false" customHeight="false" outlineLevel="0" collapsed="false">
      <c r="B141" s="0" t="n">
        <v>1908.2</v>
      </c>
      <c r="C141" s="0" t="n">
        <v>3106</v>
      </c>
      <c r="D141" s="0" t="n">
        <v>3130</v>
      </c>
      <c r="E141" s="0" t="n">
        <v>3132</v>
      </c>
      <c r="F141" s="0" t="n">
        <v>3134</v>
      </c>
      <c r="G141" s="0" t="n">
        <v>3136</v>
      </c>
      <c r="H141" s="0" t="n">
        <v>3138</v>
      </c>
      <c r="I141" s="0" t="n">
        <v>3140</v>
      </c>
      <c r="J141" s="0" t="n">
        <v>3142</v>
      </c>
      <c r="K141" s="0" t="n">
        <v>3144</v>
      </c>
      <c r="L141" s="0" t="n">
        <v>3146</v>
      </c>
      <c r="O141" s="82" t="n">
        <v>2274.6</v>
      </c>
      <c r="P141" s="84" t="n">
        <v>297</v>
      </c>
      <c r="Q141" s="84" t="n">
        <v>297.5</v>
      </c>
      <c r="R141" s="84" t="n">
        <v>298</v>
      </c>
      <c r="S141" s="84" t="n">
        <v>298.5</v>
      </c>
      <c r="T141" s="84" t="n">
        <v>299</v>
      </c>
      <c r="U141" s="84" t="n">
        <v>299.5</v>
      </c>
      <c r="V141" s="84" t="n">
        <v>300</v>
      </c>
      <c r="W141" s="84" t="n">
        <v>300.5</v>
      </c>
      <c r="X141" s="84" t="n">
        <v>301</v>
      </c>
      <c r="Y141" s="84" t="n">
        <v>301.5</v>
      </c>
      <c r="AD141" s="0" t="n">
        <v>1563.2</v>
      </c>
      <c r="AE141" s="0" t="n">
        <v>634</v>
      </c>
      <c r="AF141" s="0" t="n">
        <v>635.3</v>
      </c>
      <c r="AG141" s="0" t="n">
        <v>636.6</v>
      </c>
      <c r="AH141" s="0" t="n">
        <v>637.9</v>
      </c>
      <c r="AI141" s="0" t="n">
        <v>639.2</v>
      </c>
      <c r="AJ141" s="0" t="n">
        <v>640.5</v>
      </c>
      <c r="AK141" s="0" t="n">
        <v>641.8</v>
      </c>
      <c r="AL141" s="0" t="n">
        <v>643.1</v>
      </c>
      <c r="AM141" s="0" t="n">
        <v>644.4</v>
      </c>
      <c r="AN141" s="0" t="n">
        <v>645.7</v>
      </c>
      <c r="AO141" s="0" t="n">
        <v>12</v>
      </c>
    </row>
    <row r="142" customFormat="false" ht="15" hidden="false" customHeight="false" outlineLevel="0" collapsed="false">
      <c r="B142" s="0" t="n">
        <v>1908.3</v>
      </c>
      <c r="C142" s="0" t="n">
        <v>3128</v>
      </c>
      <c r="D142" s="0" t="n">
        <v>3150</v>
      </c>
      <c r="E142" s="0" t="n">
        <v>3153</v>
      </c>
      <c r="F142" s="0" t="n">
        <v>3155</v>
      </c>
      <c r="G142" s="0" t="n">
        <v>3157</v>
      </c>
      <c r="H142" s="0" t="n">
        <v>3160</v>
      </c>
      <c r="I142" s="0" t="n">
        <v>3162</v>
      </c>
      <c r="J142" s="0" t="n">
        <v>3164</v>
      </c>
      <c r="K142" s="0" t="n">
        <v>3166</v>
      </c>
      <c r="L142" s="0" t="n">
        <v>3169</v>
      </c>
      <c r="O142" s="82" t="n">
        <v>2274.7</v>
      </c>
      <c r="P142" s="84" t="n">
        <v>302</v>
      </c>
      <c r="Q142" s="84" t="n">
        <v>302.5</v>
      </c>
      <c r="R142" s="84" t="n">
        <v>303</v>
      </c>
      <c r="S142" s="84" t="n">
        <v>303.5</v>
      </c>
      <c r="T142" s="84" t="n">
        <v>304</v>
      </c>
      <c r="U142" s="84" t="n">
        <v>304.5</v>
      </c>
      <c r="V142" s="84" t="n">
        <v>305</v>
      </c>
      <c r="W142" s="84" t="n">
        <v>305.5</v>
      </c>
      <c r="X142" s="84" t="n">
        <v>306</v>
      </c>
      <c r="Y142" s="84" t="n">
        <v>306.5</v>
      </c>
      <c r="AD142" s="0" t="n">
        <v>1563.3</v>
      </c>
      <c r="AE142" s="0" t="n">
        <v>647</v>
      </c>
      <c r="AF142" s="0" t="n">
        <v>648.2</v>
      </c>
      <c r="AG142" s="0" t="n">
        <v>649.4</v>
      </c>
      <c r="AH142" s="0" t="n">
        <v>650.6</v>
      </c>
      <c r="AI142" s="0" t="n">
        <v>651.8</v>
      </c>
      <c r="AJ142" s="0" t="n">
        <v>653</v>
      </c>
      <c r="AK142" s="0" t="n">
        <v>654.2</v>
      </c>
      <c r="AL142" s="0" t="n">
        <v>655.4</v>
      </c>
      <c r="AM142" s="0" t="n">
        <v>656.6</v>
      </c>
      <c r="AN142" s="0" t="n">
        <v>657.8</v>
      </c>
      <c r="AO142" s="0" t="n">
        <v>13</v>
      </c>
    </row>
    <row r="143" customFormat="false" ht="15" hidden="false" customHeight="false" outlineLevel="0" collapsed="false">
      <c r="B143" s="0" t="n">
        <v>1908.4</v>
      </c>
      <c r="C143" s="0" t="n">
        <v>3148</v>
      </c>
      <c r="D143" s="0" t="n">
        <v>3173</v>
      </c>
      <c r="E143" s="0" t="n">
        <v>3175</v>
      </c>
      <c r="F143" s="0" t="n">
        <v>3178</v>
      </c>
      <c r="G143" s="0" t="n">
        <v>3180</v>
      </c>
      <c r="H143" s="0" t="n">
        <v>3182</v>
      </c>
      <c r="I143" s="0" t="n">
        <v>3184</v>
      </c>
      <c r="J143" s="0" t="n">
        <v>3186</v>
      </c>
      <c r="K143" s="0" t="n">
        <v>3189</v>
      </c>
      <c r="L143" s="0" t="n">
        <v>3191</v>
      </c>
      <c r="O143" s="82" t="n">
        <v>2274.8</v>
      </c>
      <c r="P143" s="84" t="n">
        <v>307</v>
      </c>
      <c r="Q143" s="84" t="n">
        <v>307.5</v>
      </c>
      <c r="R143" s="84" t="n">
        <v>308</v>
      </c>
      <c r="S143" s="84" t="n">
        <v>308.5</v>
      </c>
      <c r="T143" s="84" t="n">
        <v>309</v>
      </c>
      <c r="U143" s="84" t="n">
        <v>309.5</v>
      </c>
      <c r="V143" s="84" t="n">
        <v>310</v>
      </c>
      <c r="W143" s="84" t="n">
        <v>310.5</v>
      </c>
      <c r="X143" s="84" t="n">
        <v>311</v>
      </c>
      <c r="Y143" s="84" t="n">
        <v>311.5</v>
      </c>
      <c r="AD143" s="0" t="n">
        <v>1563.4</v>
      </c>
      <c r="AE143" s="0" t="n">
        <v>659</v>
      </c>
      <c r="AF143" s="0" t="n">
        <v>660.2</v>
      </c>
      <c r="AG143" s="0" t="n">
        <v>661.4</v>
      </c>
      <c r="AH143" s="0" t="n">
        <v>662.6</v>
      </c>
      <c r="AI143" s="0" t="n">
        <v>663.8</v>
      </c>
      <c r="AJ143" s="0" t="n">
        <v>665</v>
      </c>
      <c r="AK143" s="0" t="n">
        <v>666.2</v>
      </c>
      <c r="AL143" s="0" t="n">
        <v>667.4</v>
      </c>
      <c r="AM143" s="0" t="n">
        <v>668.6</v>
      </c>
      <c r="AN143" s="0" t="n">
        <v>669.8</v>
      </c>
      <c r="AO143" s="0" t="n">
        <v>12</v>
      </c>
    </row>
    <row r="144" customFormat="false" ht="15" hidden="false" customHeight="false" outlineLevel="0" collapsed="false">
      <c r="B144" s="0" t="n">
        <v>1908.5</v>
      </c>
      <c r="C144" s="0" t="n">
        <v>3171</v>
      </c>
      <c r="D144" s="0" t="n">
        <v>3195</v>
      </c>
      <c r="E144" s="0" t="n">
        <v>3197</v>
      </c>
      <c r="F144" s="0" t="n">
        <v>3199</v>
      </c>
      <c r="G144" s="0" t="n">
        <v>3201</v>
      </c>
      <c r="H144" s="0" t="n">
        <v>3203</v>
      </c>
      <c r="I144" s="0" t="n">
        <v>3205</v>
      </c>
      <c r="J144" s="0" t="n">
        <v>3207</v>
      </c>
      <c r="K144" s="0" t="n">
        <v>3209</v>
      </c>
      <c r="L144" s="0" t="n">
        <v>3211</v>
      </c>
      <c r="O144" s="82" t="n">
        <v>2274.9</v>
      </c>
      <c r="P144" s="84" t="n">
        <v>312</v>
      </c>
      <c r="Q144" s="84" t="n">
        <v>312.5</v>
      </c>
      <c r="R144" s="84" t="n">
        <v>313</v>
      </c>
      <c r="S144" s="84" t="n">
        <v>313.5</v>
      </c>
      <c r="T144" s="84" t="n">
        <v>314</v>
      </c>
      <c r="U144" s="84" t="n">
        <v>314.5</v>
      </c>
      <c r="V144" s="84" t="n">
        <v>315</v>
      </c>
      <c r="W144" s="84" t="n">
        <v>315.5</v>
      </c>
      <c r="X144" s="84" t="n">
        <v>316</v>
      </c>
      <c r="Y144" s="84" t="n">
        <v>316.5</v>
      </c>
      <c r="AD144" s="0" t="n">
        <v>1563.5</v>
      </c>
      <c r="AE144" s="0" t="n">
        <v>671</v>
      </c>
      <c r="AF144" s="0" t="n">
        <v>672.3</v>
      </c>
      <c r="AG144" s="0" t="n">
        <v>673.6</v>
      </c>
      <c r="AH144" s="0" t="n">
        <v>674.9</v>
      </c>
      <c r="AI144" s="0" t="n">
        <v>676.2</v>
      </c>
      <c r="AJ144" s="0" t="n">
        <v>677.5</v>
      </c>
      <c r="AK144" s="0" t="n">
        <v>678.8</v>
      </c>
      <c r="AL144" s="0" t="n">
        <v>680.1</v>
      </c>
      <c r="AM144" s="0" t="n">
        <v>681.4</v>
      </c>
      <c r="AN144" s="0" t="n">
        <v>682.7</v>
      </c>
      <c r="AO144" s="0" t="n">
        <v>12</v>
      </c>
    </row>
    <row r="145" customFormat="false" ht="15" hidden="false" customHeight="false" outlineLevel="0" collapsed="false">
      <c r="B145" s="0" t="n">
        <v>1908.6</v>
      </c>
      <c r="C145" s="0" t="n">
        <v>3193</v>
      </c>
      <c r="D145" s="0" t="n">
        <v>3215</v>
      </c>
      <c r="E145" s="0" t="n">
        <v>3217</v>
      </c>
      <c r="F145" s="0" t="n">
        <v>3219</v>
      </c>
      <c r="G145" s="0" t="n">
        <v>3221</v>
      </c>
      <c r="H145" s="0" t="n">
        <v>3224</v>
      </c>
      <c r="I145" s="0" t="n">
        <v>3226</v>
      </c>
      <c r="J145" s="0" t="n">
        <v>3228</v>
      </c>
      <c r="K145" s="0" t="n">
        <v>3230</v>
      </c>
      <c r="L145" s="0" t="n">
        <v>3232</v>
      </c>
      <c r="O145" s="82" t="n">
        <v>2275</v>
      </c>
      <c r="P145" s="84" t="n">
        <v>317</v>
      </c>
      <c r="Q145" s="84" t="n">
        <v>317.5</v>
      </c>
      <c r="R145" s="84" t="n">
        <v>318</v>
      </c>
      <c r="S145" s="84" t="n">
        <v>318.5</v>
      </c>
      <c r="T145" s="84" t="n">
        <v>319</v>
      </c>
      <c r="U145" s="84" t="n">
        <v>319.5</v>
      </c>
      <c r="V145" s="84" t="n">
        <v>320</v>
      </c>
      <c r="W145" s="84" t="n">
        <v>320.5</v>
      </c>
      <c r="X145" s="84" t="n">
        <v>321</v>
      </c>
      <c r="Y145" s="84" t="n">
        <v>321.5</v>
      </c>
      <c r="AD145" s="0" t="n">
        <v>1563.6</v>
      </c>
      <c r="AE145" s="0" t="n">
        <v>684</v>
      </c>
      <c r="AF145" s="0" t="n">
        <v>685.2</v>
      </c>
      <c r="AG145" s="0" t="n">
        <v>686.4</v>
      </c>
      <c r="AH145" s="0" t="n">
        <v>687.6</v>
      </c>
      <c r="AI145" s="0" t="n">
        <v>688.8</v>
      </c>
      <c r="AJ145" s="0" t="n">
        <v>690</v>
      </c>
      <c r="AK145" s="0" t="n">
        <v>691.2</v>
      </c>
      <c r="AL145" s="0" t="n">
        <v>692.4</v>
      </c>
      <c r="AM145" s="0" t="n">
        <v>693.6</v>
      </c>
      <c r="AN145" s="0" t="n">
        <v>694.8</v>
      </c>
      <c r="AO145" s="0" t="n">
        <v>13</v>
      </c>
    </row>
    <row r="146" customFormat="false" ht="15" hidden="false" customHeight="false" outlineLevel="0" collapsed="false">
      <c r="B146" s="0" t="n">
        <v>1908.7</v>
      </c>
      <c r="C146" s="0" t="n">
        <v>3213</v>
      </c>
      <c r="D146" s="0" t="n">
        <v>3236</v>
      </c>
      <c r="E146" s="0" t="n">
        <v>3238</v>
      </c>
      <c r="F146" s="0" t="n">
        <v>3240</v>
      </c>
      <c r="G146" s="0" t="n">
        <v>3242</v>
      </c>
      <c r="H146" s="0" t="n">
        <v>3245</v>
      </c>
      <c r="I146" s="0" t="n">
        <v>3247</v>
      </c>
      <c r="J146" s="0" t="n">
        <v>3249</v>
      </c>
      <c r="K146" s="0" t="n">
        <v>3251</v>
      </c>
      <c r="L146" s="0" t="n">
        <v>3253</v>
      </c>
      <c r="O146" s="82" t="n">
        <v>2275.1</v>
      </c>
      <c r="P146" s="84" t="n">
        <v>322</v>
      </c>
      <c r="Q146" s="84" t="n">
        <v>322.4</v>
      </c>
      <c r="R146" s="84" t="n">
        <v>322.8</v>
      </c>
      <c r="S146" s="84" t="n">
        <v>323.2</v>
      </c>
      <c r="T146" s="84" t="n">
        <v>323.6</v>
      </c>
      <c r="U146" s="84" t="n">
        <v>324</v>
      </c>
      <c r="V146" s="84" t="n">
        <v>324.4</v>
      </c>
      <c r="W146" s="84" t="n">
        <v>324.8</v>
      </c>
      <c r="X146" s="84" t="n">
        <v>325.2</v>
      </c>
      <c r="Y146" s="84" t="n">
        <v>325.6</v>
      </c>
      <c r="AD146" s="0" t="n">
        <v>1563.7</v>
      </c>
      <c r="AE146" s="0" t="n">
        <v>696</v>
      </c>
      <c r="AF146" s="0" t="n">
        <v>697.2</v>
      </c>
      <c r="AG146" s="0" t="n">
        <v>698.4</v>
      </c>
      <c r="AH146" s="0" t="n">
        <v>699.6</v>
      </c>
      <c r="AI146" s="0" t="n">
        <v>700.8</v>
      </c>
      <c r="AJ146" s="0" t="n">
        <v>702</v>
      </c>
      <c r="AK146" s="0" t="n">
        <v>703.2</v>
      </c>
      <c r="AL146" s="0" t="n">
        <v>704.4</v>
      </c>
      <c r="AM146" s="0" t="n">
        <v>705.6</v>
      </c>
      <c r="AN146" s="0" t="n">
        <v>706.8</v>
      </c>
      <c r="AO146" s="0" t="n">
        <v>12</v>
      </c>
    </row>
    <row r="147" customFormat="false" ht="15" hidden="false" customHeight="false" outlineLevel="0" collapsed="false">
      <c r="B147" s="0" t="n">
        <v>1908.8</v>
      </c>
      <c r="C147" s="0" t="n">
        <v>3234</v>
      </c>
      <c r="D147" s="0" t="n">
        <v>3257</v>
      </c>
      <c r="E147" s="0" t="n">
        <v>3259</v>
      </c>
      <c r="F147" s="0" t="n">
        <v>3261</v>
      </c>
      <c r="G147" s="0" t="n">
        <v>3263</v>
      </c>
      <c r="H147" s="0" t="n">
        <v>3266</v>
      </c>
      <c r="I147" s="0" t="n">
        <v>3268</v>
      </c>
      <c r="J147" s="0" t="n">
        <v>3270</v>
      </c>
      <c r="K147" s="0" t="n">
        <v>3272</v>
      </c>
      <c r="L147" s="0" t="n">
        <v>3274</v>
      </c>
      <c r="O147" s="82" t="n">
        <v>2275.2</v>
      </c>
      <c r="P147" s="84" t="n">
        <v>326</v>
      </c>
      <c r="Q147" s="84" t="n">
        <v>326.4</v>
      </c>
      <c r="R147" s="84" t="n">
        <v>326.8</v>
      </c>
      <c r="S147" s="84" t="n">
        <v>327.2</v>
      </c>
      <c r="T147" s="84" t="n">
        <v>327.6</v>
      </c>
      <c r="U147" s="84" t="n">
        <v>328</v>
      </c>
      <c r="V147" s="84" t="n">
        <v>328.4</v>
      </c>
      <c r="W147" s="84" t="n">
        <v>328.8</v>
      </c>
      <c r="X147" s="84" t="n">
        <v>329.2</v>
      </c>
      <c r="Y147" s="84" t="n">
        <v>329.6</v>
      </c>
      <c r="AD147" s="0" t="n">
        <v>1563.8</v>
      </c>
      <c r="AE147" s="0" t="n">
        <v>708</v>
      </c>
      <c r="AF147" s="0" t="n">
        <v>709.3</v>
      </c>
      <c r="AG147" s="0" t="n">
        <v>710.6</v>
      </c>
      <c r="AH147" s="0" t="n">
        <v>711.9</v>
      </c>
      <c r="AI147" s="0" t="n">
        <v>713.2</v>
      </c>
      <c r="AJ147" s="0" t="n">
        <v>714.5</v>
      </c>
      <c r="AK147" s="0" t="n">
        <v>715.8</v>
      </c>
      <c r="AL147" s="0" t="n">
        <v>717.1</v>
      </c>
      <c r="AM147" s="0" t="n">
        <v>718.4</v>
      </c>
      <c r="AN147" s="0" t="n">
        <v>719.7</v>
      </c>
      <c r="AO147" s="0" t="n">
        <v>12</v>
      </c>
    </row>
    <row r="148" customFormat="false" ht="15" hidden="false" customHeight="false" outlineLevel="0" collapsed="false">
      <c r="B148" s="0" t="n">
        <v>1908.9</v>
      </c>
      <c r="C148" s="0" t="n">
        <v>3255</v>
      </c>
      <c r="D148" s="0" t="n">
        <v>3278</v>
      </c>
      <c r="E148" s="0" t="n">
        <v>3280</v>
      </c>
      <c r="F148" s="0" t="n">
        <v>3282</v>
      </c>
      <c r="G148" s="0" t="n">
        <v>3284</v>
      </c>
      <c r="H148" s="0" t="n">
        <v>3286</v>
      </c>
      <c r="I148" s="0" t="n">
        <v>3288</v>
      </c>
      <c r="J148" s="0" t="n">
        <v>3290</v>
      </c>
      <c r="K148" s="0" t="n">
        <v>3292</v>
      </c>
      <c r="L148" s="0" t="n">
        <v>3294</v>
      </c>
      <c r="O148" s="82" t="n">
        <v>2275.3</v>
      </c>
      <c r="P148" s="84" t="n">
        <v>330</v>
      </c>
      <c r="Q148" s="84" t="n">
        <v>330.4</v>
      </c>
      <c r="R148" s="84" t="n">
        <v>330.8</v>
      </c>
      <c r="S148" s="84" t="n">
        <v>331.2</v>
      </c>
      <c r="T148" s="84" t="n">
        <v>331.6</v>
      </c>
      <c r="U148" s="84" t="n">
        <v>332</v>
      </c>
      <c r="V148" s="84" t="n">
        <v>332.4</v>
      </c>
      <c r="W148" s="84" t="n">
        <v>332.8</v>
      </c>
      <c r="X148" s="84" t="n">
        <v>333.2</v>
      </c>
      <c r="Y148" s="84" t="n">
        <v>333.6</v>
      </c>
      <c r="AD148" s="0" t="n">
        <v>1563.9</v>
      </c>
      <c r="AE148" s="0" t="n">
        <v>721</v>
      </c>
      <c r="AF148" s="0" t="n">
        <v>722.2</v>
      </c>
      <c r="AG148" s="0" t="n">
        <v>723.4</v>
      </c>
      <c r="AH148" s="0" t="n">
        <v>724.6</v>
      </c>
      <c r="AI148" s="0" t="n">
        <v>725.8</v>
      </c>
      <c r="AJ148" s="0" t="n">
        <v>727</v>
      </c>
      <c r="AK148" s="0" t="n">
        <v>728.2</v>
      </c>
      <c r="AL148" s="0" t="n">
        <v>729.4</v>
      </c>
      <c r="AM148" s="0" t="n">
        <v>730.6</v>
      </c>
      <c r="AN148" s="0" t="n">
        <v>731.8</v>
      </c>
      <c r="AO148" s="0" t="n">
        <v>13</v>
      </c>
    </row>
    <row r="149" customFormat="false" ht="15" hidden="false" customHeight="false" outlineLevel="0" collapsed="false">
      <c r="B149" s="0" t="n">
        <v>1909</v>
      </c>
      <c r="C149" s="0" t="n">
        <v>3276</v>
      </c>
      <c r="D149" s="0" t="n">
        <v>3298</v>
      </c>
      <c r="E149" s="0" t="n">
        <v>3300</v>
      </c>
      <c r="F149" s="0" t="n">
        <v>3302</v>
      </c>
      <c r="G149" s="0" t="n">
        <v>3304</v>
      </c>
      <c r="H149" s="0" t="n">
        <v>3307</v>
      </c>
      <c r="I149" s="0" t="n">
        <v>3309</v>
      </c>
      <c r="J149" s="0" t="n">
        <v>3311</v>
      </c>
      <c r="K149" s="0" t="n">
        <v>3313</v>
      </c>
      <c r="L149" s="0" t="n">
        <v>3315</v>
      </c>
      <c r="O149" s="82" t="n">
        <v>2275.4</v>
      </c>
      <c r="P149" s="84" t="n">
        <v>334</v>
      </c>
      <c r="Q149" s="84" t="n">
        <v>334.5</v>
      </c>
      <c r="R149" s="84" t="n">
        <v>335</v>
      </c>
      <c r="S149" s="84" t="n">
        <v>335.5</v>
      </c>
      <c r="T149" s="84" t="n">
        <v>336</v>
      </c>
      <c r="U149" s="84" t="n">
        <v>336.5</v>
      </c>
      <c r="V149" s="84" t="n">
        <v>337</v>
      </c>
      <c r="W149" s="84" t="n">
        <v>337.5</v>
      </c>
      <c r="X149" s="84" t="n">
        <v>338</v>
      </c>
      <c r="Y149" s="84" t="n">
        <v>338.5</v>
      </c>
      <c r="AD149" s="0" t="n">
        <v>1564</v>
      </c>
      <c r="AE149" s="0" t="n">
        <v>733</v>
      </c>
      <c r="AF149" s="0" t="n">
        <v>734.3</v>
      </c>
      <c r="AG149" s="0" t="n">
        <v>735.6</v>
      </c>
      <c r="AH149" s="0" t="n">
        <v>736.9</v>
      </c>
      <c r="AI149" s="0" t="n">
        <v>738.2</v>
      </c>
      <c r="AJ149" s="0" t="n">
        <v>739.5</v>
      </c>
      <c r="AK149" s="0" t="n">
        <v>740.8</v>
      </c>
      <c r="AL149" s="0" t="n">
        <v>742.1</v>
      </c>
      <c r="AM149" s="0" t="n">
        <v>743.4</v>
      </c>
      <c r="AN149" s="0" t="n">
        <v>744.7</v>
      </c>
      <c r="AO149" s="0" t="n">
        <v>12</v>
      </c>
    </row>
    <row r="150" customFormat="false" ht="15" hidden="false" customHeight="false" outlineLevel="0" collapsed="false">
      <c r="B150" s="0" t="n">
        <v>1909.1</v>
      </c>
      <c r="C150" s="0" t="n">
        <v>3296</v>
      </c>
      <c r="D150" s="0" t="n">
        <v>3319</v>
      </c>
      <c r="E150" s="0" t="n">
        <v>3321</v>
      </c>
      <c r="F150" s="0" t="n">
        <v>3323</v>
      </c>
      <c r="G150" s="0" t="n">
        <v>3325</v>
      </c>
      <c r="H150" s="0" t="n">
        <v>3328</v>
      </c>
      <c r="I150" s="0" t="n">
        <v>3330</v>
      </c>
      <c r="J150" s="0" t="n">
        <v>3332</v>
      </c>
      <c r="K150" s="0" t="n">
        <v>3334</v>
      </c>
      <c r="L150" s="0" t="n">
        <v>3336</v>
      </c>
      <c r="O150" s="82" t="n">
        <v>2275.5</v>
      </c>
      <c r="P150" s="84" t="n">
        <v>339</v>
      </c>
      <c r="Q150" s="84" t="n">
        <v>339.4</v>
      </c>
      <c r="R150" s="84" t="n">
        <v>339.8</v>
      </c>
      <c r="S150" s="84" t="n">
        <v>340.2</v>
      </c>
      <c r="T150" s="84" t="n">
        <v>340.6</v>
      </c>
      <c r="U150" s="84" t="n">
        <v>341</v>
      </c>
      <c r="V150" s="84" t="n">
        <v>341.4</v>
      </c>
      <c r="W150" s="84" t="n">
        <v>341.8</v>
      </c>
      <c r="X150" s="84" t="n">
        <v>342.2</v>
      </c>
      <c r="Y150" s="84" t="n">
        <v>342.6</v>
      </c>
      <c r="AD150" s="0" t="n">
        <v>1564.1</v>
      </c>
      <c r="AE150" s="0" t="n">
        <v>746</v>
      </c>
      <c r="AF150" s="0" t="n">
        <v>747.3</v>
      </c>
      <c r="AG150" s="0" t="n">
        <v>748.6</v>
      </c>
      <c r="AH150" s="0" t="n">
        <v>749.9</v>
      </c>
      <c r="AI150" s="0" t="n">
        <v>751.2</v>
      </c>
      <c r="AJ150" s="0" t="n">
        <v>752.5</v>
      </c>
      <c r="AK150" s="0" t="n">
        <v>753.8</v>
      </c>
      <c r="AL150" s="0" t="n">
        <v>755.1</v>
      </c>
      <c r="AM150" s="0" t="n">
        <v>756.4</v>
      </c>
      <c r="AN150" s="0" t="n">
        <v>757.7</v>
      </c>
      <c r="AO150" s="0" t="n">
        <v>13</v>
      </c>
    </row>
    <row r="151" customFormat="false" ht="15" hidden="false" customHeight="false" outlineLevel="0" collapsed="false">
      <c r="B151" s="0" t="n">
        <v>1909.2</v>
      </c>
      <c r="C151" s="0" t="n">
        <v>3317</v>
      </c>
      <c r="D151" s="0" t="n">
        <v>3340</v>
      </c>
      <c r="E151" s="0" t="n">
        <v>3342</v>
      </c>
      <c r="F151" s="0" t="n">
        <v>3344</v>
      </c>
      <c r="G151" s="0" t="n">
        <v>3346</v>
      </c>
      <c r="H151" s="0" t="n">
        <v>3348</v>
      </c>
      <c r="I151" s="0" t="n">
        <v>3349</v>
      </c>
      <c r="J151" s="0" t="n">
        <v>3351</v>
      </c>
      <c r="K151" s="0" t="n">
        <v>3353</v>
      </c>
      <c r="L151" s="0" t="n">
        <v>3355</v>
      </c>
      <c r="O151" s="82" t="n">
        <v>2275.6</v>
      </c>
      <c r="P151" s="84" t="n">
        <v>343</v>
      </c>
      <c r="Q151" s="84" t="n">
        <v>343.4</v>
      </c>
      <c r="R151" s="84" t="n">
        <v>343.8</v>
      </c>
      <c r="S151" s="84" t="n">
        <v>344.2</v>
      </c>
      <c r="T151" s="84" t="n">
        <v>344.6</v>
      </c>
      <c r="U151" s="84" t="n">
        <v>345</v>
      </c>
      <c r="V151" s="84" t="n">
        <v>345.4</v>
      </c>
      <c r="W151" s="84" t="n">
        <v>345.8</v>
      </c>
      <c r="X151" s="84" t="n">
        <v>346.2</v>
      </c>
      <c r="Y151" s="84" t="n">
        <v>346.6</v>
      </c>
      <c r="AD151" s="0" t="n">
        <v>1564.2</v>
      </c>
      <c r="AE151" s="0" t="n">
        <v>759</v>
      </c>
      <c r="AF151" s="0" t="n">
        <v>760.3</v>
      </c>
      <c r="AG151" s="0" t="n">
        <v>761.6</v>
      </c>
      <c r="AH151" s="0" t="n">
        <v>762.9</v>
      </c>
      <c r="AI151" s="0" t="n">
        <v>764.2</v>
      </c>
      <c r="AJ151" s="0" t="n">
        <v>765.5</v>
      </c>
      <c r="AK151" s="0" t="n">
        <v>766.8</v>
      </c>
      <c r="AL151" s="0" t="n">
        <v>768.1</v>
      </c>
      <c r="AM151" s="0" t="n">
        <v>769.4</v>
      </c>
      <c r="AN151" s="0" t="n">
        <v>770.7</v>
      </c>
      <c r="AO151" s="0" t="n">
        <v>13</v>
      </c>
    </row>
    <row r="152" customFormat="false" ht="15" hidden="false" customHeight="false" outlineLevel="0" collapsed="false">
      <c r="B152" s="0" t="n">
        <v>1909.3</v>
      </c>
      <c r="C152" s="0" t="n">
        <v>3338</v>
      </c>
      <c r="D152" s="0" t="n">
        <v>3359</v>
      </c>
      <c r="E152" s="0" t="n">
        <v>3361</v>
      </c>
      <c r="F152" s="0" t="n">
        <v>3363</v>
      </c>
      <c r="G152" s="0" t="n">
        <v>3365</v>
      </c>
      <c r="H152" s="0" t="n">
        <v>3367</v>
      </c>
      <c r="I152" s="0" t="n">
        <v>3369</v>
      </c>
      <c r="J152" s="0" t="n">
        <v>3371</v>
      </c>
      <c r="K152" s="0" t="n">
        <v>3373</v>
      </c>
      <c r="L152" s="0" t="n">
        <v>3375</v>
      </c>
      <c r="O152" s="82" t="n">
        <v>2275.7</v>
      </c>
      <c r="P152" s="84" t="n">
        <v>347</v>
      </c>
      <c r="Q152" s="84" t="n">
        <v>347.5</v>
      </c>
      <c r="R152" s="84" t="n">
        <v>348</v>
      </c>
      <c r="S152" s="84" t="n">
        <v>348.5</v>
      </c>
      <c r="T152" s="84" t="n">
        <v>349</v>
      </c>
      <c r="U152" s="84" t="n">
        <v>349.5</v>
      </c>
      <c r="V152" s="84" t="n">
        <v>350</v>
      </c>
      <c r="W152" s="84" t="n">
        <v>350.5</v>
      </c>
      <c r="X152" s="84" t="n">
        <v>351</v>
      </c>
      <c r="Y152" s="84" t="n">
        <v>351.5</v>
      </c>
      <c r="AD152" s="0" t="n">
        <v>1564.3</v>
      </c>
      <c r="AE152" s="0" t="n">
        <v>772</v>
      </c>
      <c r="AF152" s="0" t="n">
        <v>773.3</v>
      </c>
      <c r="AG152" s="0" t="n">
        <v>774.6</v>
      </c>
      <c r="AH152" s="0" t="n">
        <v>775.9</v>
      </c>
      <c r="AI152" s="0" t="n">
        <v>777.2</v>
      </c>
      <c r="AJ152" s="0" t="n">
        <v>778.5</v>
      </c>
      <c r="AK152" s="0" t="n">
        <v>779.8</v>
      </c>
      <c r="AL152" s="0" t="n">
        <v>781.1</v>
      </c>
      <c r="AM152" s="0" t="n">
        <v>782.4</v>
      </c>
      <c r="AN152" s="0" t="n">
        <v>783.7</v>
      </c>
      <c r="AO152" s="0" t="n">
        <v>13</v>
      </c>
    </row>
    <row r="153" customFormat="false" ht="15" hidden="false" customHeight="false" outlineLevel="0" collapsed="false">
      <c r="B153" s="0" t="n">
        <v>1909.4</v>
      </c>
      <c r="C153" s="0" t="n">
        <v>3357</v>
      </c>
      <c r="D153" s="0" t="n">
        <v>3379</v>
      </c>
      <c r="E153" s="0" t="n">
        <v>3381</v>
      </c>
      <c r="F153" s="0" t="n">
        <v>3383</v>
      </c>
      <c r="G153" s="0" t="n">
        <v>3385</v>
      </c>
      <c r="H153" s="0" t="n">
        <v>3387</v>
      </c>
      <c r="I153" s="0" t="n">
        <v>3388</v>
      </c>
      <c r="J153" s="0" t="n">
        <v>3390</v>
      </c>
      <c r="K153" s="0" t="n">
        <v>3392</v>
      </c>
      <c r="L153" s="0" t="n">
        <v>3394</v>
      </c>
      <c r="O153" s="82" t="n">
        <v>2275.8</v>
      </c>
      <c r="P153" s="84" t="n">
        <v>352</v>
      </c>
      <c r="Q153" s="84" t="n">
        <v>352.4</v>
      </c>
      <c r="R153" s="84" t="n">
        <v>352.8</v>
      </c>
      <c r="S153" s="84" t="n">
        <v>353.2</v>
      </c>
      <c r="T153" s="84" t="n">
        <v>353.6</v>
      </c>
      <c r="U153" s="84" t="n">
        <v>354</v>
      </c>
      <c r="V153" s="84" t="n">
        <v>354.4</v>
      </c>
      <c r="W153" s="84" t="n">
        <v>354.8</v>
      </c>
      <c r="X153" s="84" t="n">
        <v>355.2</v>
      </c>
      <c r="Y153" s="84" t="n">
        <v>355.6</v>
      </c>
      <c r="AD153" s="0" t="n">
        <v>1564.4</v>
      </c>
      <c r="AE153" s="0" t="n">
        <v>785</v>
      </c>
      <c r="AF153" s="0" t="n">
        <v>786.3</v>
      </c>
      <c r="AG153" s="0" t="n">
        <v>787.6</v>
      </c>
      <c r="AH153" s="0" t="n">
        <v>788.9</v>
      </c>
      <c r="AI153" s="0" t="n">
        <v>790.2</v>
      </c>
      <c r="AJ153" s="0" t="n">
        <v>791.5</v>
      </c>
      <c r="AK153" s="0" t="n">
        <v>792.8</v>
      </c>
      <c r="AL153" s="0" t="n">
        <v>794.1</v>
      </c>
      <c r="AM153" s="0" t="n">
        <v>795.4</v>
      </c>
      <c r="AN153" s="0" t="n">
        <v>796.7</v>
      </c>
      <c r="AO153" s="0" t="n">
        <v>13</v>
      </c>
    </row>
    <row r="154" customFormat="false" ht="15" hidden="false" customHeight="false" outlineLevel="0" collapsed="false">
      <c r="B154" s="0" t="n">
        <v>1909.5</v>
      </c>
      <c r="C154" s="0" t="n">
        <v>3377</v>
      </c>
      <c r="D154" s="0" t="n">
        <v>3398</v>
      </c>
      <c r="E154" s="0" t="n">
        <v>3400</v>
      </c>
      <c r="F154" s="0" t="n">
        <v>3402</v>
      </c>
      <c r="G154" s="0" t="n">
        <v>3404</v>
      </c>
      <c r="H154" s="0" t="n">
        <v>3407</v>
      </c>
      <c r="I154" s="0" t="n">
        <v>3409</v>
      </c>
      <c r="J154" s="0" t="n">
        <v>3411</v>
      </c>
      <c r="K154" s="0" t="n">
        <v>3413</v>
      </c>
      <c r="L154" s="0" t="n">
        <v>3415</v>
      </c>
      <c r="O154" s="82" t="n">
        <v>2275.9</v>
      </c>
      <c r="P154" s="84" t="n">
        <v>356</v>
      </c>
      <c r="Q154" s="84" t="n">
        <v>356.4</v>
      </c>
      <c r="R154" s="84" t="n">
        <v>356.8</v>
      </c>
      <c r="S154" s="84" t="n">
        <v>357.2</v>
      </c>
      <c r="T154" s="84" t="n">
        <v>357.6</v>
      </c>
      <c r="U154" s="84" t="n">
        <v>358</v>
      </c>
      <c r="V154" s="84" t="n">
        <v>358.4</v>
      </c>
      <c r="W154" s="84" t="n">
        <v>358.8</v>
      </c>
      <c r="X154" s="84" t="n">
        <v>359.2</v>
      </c>
      <c r="Y154" s="84" t="n">
        <v>359.6</v>
      </c>
      <c r="AD154" s="0" t="n">
        <v>1564.5</v>
      </c>
      <c r="AE154" s="0" t="n">
        <v>798</v>
      </c>
      <c r="AF154" s="0" t="n">
        <v>799.3</v>
      </c>
      <c r="AG154" s="0" t="n">
        <v>800.6</v>
      </c>
      <c r="AH154" s="0" t="n">
        <v>801.9</v>
      </c>
      <c r="AI154" s="0" t="n">
        <v>803.2</v>
      </c>
      <c r="AJ154" s="0" t="n">
        <v>804.5</v>
      </c>
      <c r="AK154" s="0" t="n">
        <v>805.8</v>
      </c>
      <c r="AL154" s="0" t="n">
        <v>807.1</v>
      </c>
      <c r="AM154" s="0" t="n">
        <v>808.4</v>
      </c>
      <c r="AN154" s="0" t="n">
        <v>809.7</v>
      </c>
      <c r="AO154" s="0" t="n">
        <v>13</v>
      </c>
    </row>
    <row r="155" customFormat="false" ht="15" hidden="false" customHeight="false" outlineLevel="0" collapsed="false">
      <c r="B155" s="0" t="n">
        <v>1909.6</v>
      </c>
      <c r="C155" s="0" t="n">
        <v>3396</v>
      </c>
      <c r="D155" s="0" t="n">
        <v>3419</v>
      </c>
      <c r="E155" s="0" t="n">
        <v>3421</v>
      </c>
      <c r="F155" s="0" t="n">
        <v>3423</v>
      </c>
      <c r="G155" s="0" t="n">
        <v>3425</v>
      </c>
      <c r="H155" s="0" t="n">
        <v>3428</v>
      </c>
      <c r="I155" s="0" t="n">
        <v>3430</v>
      </c>
      <c r="J155" s="0" t="n">
        <v>3432</v>
      </c>
      <c r="K155" s="0" t="n">
        <v>3434</v>
      </c>
      <c r="L155" s="0" t="n">
        <v>3436</v>
      </c>
      <c r="O155" s="82" t="n">
        <v>2276</v>
      </c>
      <c r="P155" s="84" t="n">
        <v>360</v>
      </c>
      <c r="Q155" s="84" t="n">
        <v>360.4</v>
      </c>
      <c r="R155" s="84" t="n">
        <v>360.8</v>
      </c>
      <c r="S155" s="84" t="n">
        <v>361.2</v>
      </c>
      <c r="T155" s="84" t="n">
        <v>361.6</v>
      </c>
      <c r="U155" s="84" t="n">
        <v>362</v>
      </c>
      <c r="V155" s="84" t="n">
        <v>362.4</v>
      </c>
      <c r="W155" s="84" t="n">
        <v>362.8</v>
      </c>
      <c r="X155" s="84" t="n">
        <v>363.2</v>
      </c>
      <c r="Y155" s="84" t="n">
        <v>363.6</v>
      </c>
      <c r="AD155" s="0" t="n">
        <v>1564.6</v>
      </c>
      <c r="AE155" s="0" t="n">
        <v>811</v>
      </c>
      <c r="AF155" s="0" t="n">
        <v>812.3</v>
      </c>
      <c r="AG155" s="0" t="n">
        <v>813.6</v>
      </c>
      <c r="AH155" s="0" t="n">
        <v>814.9</v>
      </c>
      <c r="AI155" s="0" t="n">
        <v>816.2</v>
      </c>
      <c r="AJ155" s="0" t="n">
        <v>817.5</v>
      </c>
      <c r="AK155" s="0" t="n">
        <v>818.8</v>
      </c>
      <c r="AL155" s="0" t="n">
        <v>820.1</v>
      </c>
      <c r="AM155" s="0" t="n">
        <v>821.4</v>
      </c>
      <c r="AN155" s="0" t="n">
        <v>822.7</v>
      </c>
      <c r="AO155" s="0" t="n">
        <v>13</v>
      </c>
    </row>
    <row r="156" customFormat="false" ht="15" hidden="false" customHeight="false" outlineLevel="0" collapsed="false">
      <c r="B156" s="0" t="n">
        <v>1909.7</v>
      </c>
      <c r="C156" s="0" t="n">
        <v>3417</v>
      </c>
      <c r="D156" s="0" t="n">
        <v>3440</v>
      </c>
      <c r="E156" s="0" t="n">
        <v>3443</v>
      </c>
      <c r="F156" s="0" t="n">
        <v>3445</v>
      </c>
      <c r="G156" s="0" t="n">
        <v>3447</v>
      </c>
      <c r="H156" s="0" t="n">
        <v>3450</v>
      </c>
      <c r="I156" s="0" t="n">
        <v>3452</v>
      </c>
      <c r="J156" s="0" t="n">
        <v>3454</v>
      </c>
      <c r="K156" s="0" t="n">
        <v>3456</v>
      </c>
      <c r="L156" s="0" t="n">
        <v>3459</v>
      </c>
      <c r="O156" s="82" t="n">
        <v>2276.1</v>
      </c>
      <c r="P156" s="84" t="n">
        <v>364</v>
      </c>
      <c r="Q156" s="84" t="n">
        <v>364.4</v>
      </c>
      <c r="R156" s="84" t="n">
        <v>364.8</v>
      </c>
      <c r="S156" s="84" t="n">
        <v>365.2</v>
      </c>
      <c r="T156" s="84" t="n">
        <v>365.6</v>
      </c>
      <c r="U156" s="84" t="n">
        <v>366</v>
      </c>
      <c r="V156" s="84" t="n">
        <v>366.4</v>
      </c>
      <c r="W156" s="84" t="n">
        <v>366.8</v>
      </c>
      <c r="X156" s="84" t="n">
        <v>367.2</v>
      </c>
      <c r="Y156" s="84" t="n">
        <v>367.6</v>
      </c>
      <c r="AD156" s="0" t="n">
        <v>1564.7</v>
      </c>
      <c r="AE156" s="0" t="n">
        <v>824</v>
      </c>
      <c r="AF156" s="0" t="n">
        <v>825.4</v>
      </c>
      <c r="AG156" s="0" t="n">
        <v>826.8</v>
      </c>
      <c r="AH156" s="0" t="n">
        <v>828.2</v>
      </c>
      <c r="AI156" s="0" t="n">
        <v>829.6</v>
      </c>
      <c r="AJ156" s="0" t="n">
        <v>831</v>
      </c>
      <c r="AK156" s="0" t="n">
        <v>832.4</v>
      </c>
      <c r="AL156" s="0" t="n">
        <v>833.8</v>
      </c>
      <c r="AM156" s="0" t="n">
        <v>835.2</v>
      </c>
      <c r="AN156" s="0" t="n">
        <v>836.6</v>
      </c>
      <c r="AO156" s="0" t="n">
        <v>13</v>
      </c>
    </row>
    <row r="157" customFormat="false" ht="15" hidden="false" customHeight="false" outlineLevel="0" collapsed="false">
      <c r="B157" s="0" t="n">
        <v>1909.8</v>
      </c>
      <c r="C157" s="0" t="n">
        <v>3438</v>
      </c>
      <c r="D157" s="0" t="n">
        <v>3464</v>
      </c>
      <c r="E157" s="0" t="n">
        <v>3466</v>
      </c>
      <c r="F157" s="0" t="n">
        <v>3469</v>
      </c>
      <c r="G157" s="0" t="n">
        <v>3471</v>
      </c>
      <c r="H157" s="0" t="n">
        <v>3474</v>
      </c>
      <c r="I157" s="0" t="n">
        <v>3477</v>
      </c>
      <c r="J157" s="0" t="n">
        <v>3479</v>
      </c>
      <c r="K157" s="0" t="n">
        <v>3482</v>
      </c>
      <c r="L157" s="0" t="n">
        <v>3484</v>
      </c>
      <c r="O157" s="82" t="n">
        <v>2276.2</v>
      </c>
      <c r="P157" s="84" t="n">
        <v>368</v>
      </c>
      <c r="Q157" s="84" t="n">
        <v>368.4</v>
      </c>
      <c r="R157" s="84" t="n">
        <v>368.8</v>
      </c>
      <c r="S157" s="84" t="n">
        <v>369.2</v>
      </c>
      <c r="T157" s="84" t="n">
        <v>369.6</v>
      </c>
      <c r="U157" s="84" t="n">
        <v>370</v>
      </c>
      <c r="V157" s="84" t="n">
        <v>370.4</v>
      </c>
      <c r="W157" s="84" t="n">
        <v>370.8</v>
      </c>
      <c r="X157" s="84" t="n">
        <v>371.2</v>
      </c>
      <c r="Y157" s="84" t="n">
        <v>371.6</v>
      </c>
      <c r="AD157" s="0" t="n">
        <v>1564.8</v>
      </c>
      <c r="AE157" s="0" t="n">
        <v>838</v>
      </c>
      <c r="AF157" s="0" t="n">
        <v>839.3</v>
      </c>
      <c r="AG157" s="0" t="n">
        <v>840.6</v>
      </c>
      <c r="AH157" s="0" t="n">
        <v>841.9</v>
      </c>
      <c r="AI157" s="0" t="n">
        <v>843.2</v>
      </c>
      <c r="AJ157" s="0" t="n">
        <v>844.5</v>
      </c>
      <c r="AK157" s="0" t="n">
        <v>845.8</v>
      </c>
      <c r="AL157" s="0" t="n">
        <v>847.1</v>
      </c>
      <c r="AM157" s="0" t="n">
        <v>848.4</v>
      </c>
      <c r="AN157" s="0" t="n">
        <v>849.7</v>
      </c>
      <c r="AO157" s="0" t="n">
        <v>14</v>
      </c>
    </row>
    <row r="158" customFormat="false" ht="15" hidden="false" customHeight="false" outlineLevel="0" collapsed="false">
      <c r="B158" s="0" t="n">
        <v>1909.9</v>
      </c>
      <c r="C158" s="0" t="n">
        <v>3461</v>
      </c>
      <c r="D158" s="0" t="n">
        <v>3489</v>
      </c>
      <c r="E158" s="0" t="n">
        <v>3492</v>
      </c>
      <c r="F158" s="0" t="n">
        <v>3494</v>
      </c>
      <c r="G158" s="0" t="n">
        <v>3496</v>
      </c>
      <c r="H158" s="0" t="n">
        <v>3499</v>
      </c>
      <c r="I158" s="0" t="n">
        <v>3501</v>
      </c>
      <c r="J158" s="0" t="n">
        <v>3503</v>
      </c>
      <c r="K158" s="0" t="n">
        <v>3505</v>
      </c>
      <c r="L158" s="0" t="n">
        <v>3508</v>
      </c>
      <c r="O158" s="82" t="n">
        <v>2276.3</v>
      </c>
      <c r="P158" s="84" t="n">
        <v>372</v>
      </c>
      <c r="Q158" s="84" t="n">
        <v>372.4</v>
      </c>
      <c r="R158" s="84" t="n">
        <v>372.8</v>
      </c>
      <c r="S158" s="84" t="n">
        <v>373.2</v>
      </c>
      <c r="T158" s="84" t="n">
        <v>373.6</v>
      </c>
      <c r="U158" s="84" t="n">
        <v>374</v>
      </c>
      <c r="V158" s="84" t="n">
        <v>374.4</v>
      </c>
      <c r="W158" s="84" t="n">
        <v>374.8</v>
      </c>
      <c r="X158" s="84" t="n">
        <v>375.2</v>
      </c>
      <c r="Y158" s="84" t="n">
        <v>375.6</v>
      </c>
      <c r="AD158" s="0" t="n">
        <v>1564.9</v>
      </c>
      <c r="AE158" s="0" t="n">
        <v>851</v>
      </c>
      <c r="AF158" s="0" t="n">
        <v>852.3</v>
      </c>
      <c r="AG158" s="0" t="n">
        <v>853.6</v>
      </c>
      <c r="AH158" s="0" t="n">
        <v>854.9</v>
      </c>
      <c r="AI158" s="0" t="n">
        <v>856.2</v>
      </c>
      <c r="AJ158" s="0" t="n">
        <v>857.5</v>
      </c>
      <c r="AK158" s="0" t="n">
        <v>858.8</v>
      </c>
      <c r="AL158" s="0" t="n">
        <v>860.1</v>
      </c>
      <c r="AM158" s="0" t="n">
        <v>861.4</v>
      </c>
      <c r="AN158" s="0" t="n">
        <v>862.7</v>
      </c>
      <c r="AO158" s="0" t="n">
        <v>13</v>
      </c>
    </row>
    <row r="159" customFormat="false" ht="15" hidden="false" customHeight="false" outlineLevel="0" collapsed="false">
      <c r="B159" s="0" t="n">
        <v>1910</v>
      </c>
      <c r="C159" s="0" t="n">
        <v>3487</v>
      </c>
      <c r="D159" s="0" t="n">
        <v>3512</v>
      </c>
      <c r="E159" s="0" t="n">
        <v>3515</v>
      </c>
      <c r="F159" s="0" t="n">
        <v>3517</v>
      </c>
      <c r="G159" s="0" t="n">
        <v>3520</v>
      </c>
      <c r="H159" s="0" t="n">
        <v>3522</v>
      </c>
      <c r="I159" s="0" t="n">
        <v>3524</v>
      </c>
      <c r="J159" s="0" t="n">
        <v>3527</v>
      </c>
      <c r="K159" s="0" t="n">
        <v>3529</v>
      </c>
      <c r="L159" s="0" t="n">
        <v>3532</v>
      </c>
      <c r="O159" s="82" t="n">
        <v>2276.4</v>
      </c>
      <c r="P159" s="84" t="n">
        <v>376</v>
      </c>
      <c r="Q159" s="84" t="n">
        <v>376.4</v>
      </c>
      <c r="R159" s="84" t="n">
        <v>376.8</v>
      </c>
      <c r="S159" s="84" t="n">
        <v>377.2</v>
      </c>
      <c r="T159" s="84" t="n">
        <v>377.6</v>
      </c>
      <c r="U159" s="84" t="n">
        <v>378</v>
      </c>
      <c r="V159" s="84" t="n">
        <v>378.4</v>
      </c>
      <c r="W159" s="84" t="n">
        <v>378.8</v>
      </c>
      <c r="X159" s="84" t="n">
        <v>379.2</v>
      </c>
      <c r="Y159" s="84" t="n">
        <v>379.6</v>
      </c>
      <c r="AD159" s="0" t="n">
        <v>1565</v>
      </c>
      <c r="AE159" s="0" t="n">
        <v>864</v>
      </c>
      <c r="AF159" s="0" t="n">
        <v>865.1</v>
      </c>
      <c r="AG159" s="0" t="n">
        <v>866.2</v>
      </c>
      <c r="AH159" s="0" t="n">
        <v>867.3</v>
      </c>
      <c r="AI159" s="0" t="n">
        <v>868.4</v>
      </c>
      <c r="AJ159" s="0" t="n">
        <v>869.5</v>
      </c>
      <c r="AK159" s="0" t="n">
        <v>870.6</v>
      </c>
      <c r="AL159" s="0" t="n">
        <v>871.7</v>
      </c>
      <c r="AM159" s="0" t="n">
        <v>872.8</v>
      </c>
      <c r="AN159" s="0" t="n">
        <v>873.9</v>
      </c>
      <c r="AO159" s="0" t="n">
        <v>13</v>
      </c>
    </row>
    <row r="160" customFormat="false" ht="15" hidden="false" customHeight="false" outlineLevel="0" collapsed="false">
      <c r="B160" s="0" t="n">
        <v>1910.1</v>
      </c>
      <c r="C160" s="0" t="n">
        <v>3510</v>
      </c>
      <c r="D160" s="0" t="n">
        <v>3536</v>
      </c>
      <c r="E160" s="0" t="n">
        <v>3538</v>
      </c>
      <c r="F160" s="0" t="n">
        <v>3541</v>
      </c>
      <c r="G160" s="0" t="n">
        <v>3543</v>
      </c>
      <c r="H160" s="0" t="n">
        <v>3545</v>
      </c>
      <c r="I160" s="0" t="n">
        <v>3547</v>
      </c>
      <c r="J160" s="0" t="n">
        <v>3549</v>
      </c>
      <c r="K160" s="0" t="n">
        <v>3552</v>
      </c>
      <c r="L160" s="0" t="n">
        <v>3554</v>
      </c>
      <c r="O160" s="82" t="n">
        <v>2276.5</v>
      </c>
      <c r="P160" s="84" t="n">
        <v>380</v>
      </c>
      <c r="Q160" s="84" t="n">
        <v>380.4</v>
      </c>
      <c r="R160" s="84" t="n">
        <v>380.8</v>
      </c>
      <c r="S160" s="84" t="n">
        <v>381.2</v>
      </c>
      <c r="T160" s="84" t="n">
        <v>381.6</v>
      </c>
      <c r="U160" s="84" t="n">
        <v>382</v>
      </c>
      <c r="V160" s="84" t="n">
        <v>382.4</v>
      </c>
      <c r="W160" s="84" t="n">
        <v>382.8</v>
      </c>
      <c r="X160" s="84" t="n">
        <v>383.2</v>
      </c>
      <c r="Y160" s="84" t="n">
        <v>383.6</v>
      </c>
      <c r="AD160" s="0" t="n">
        <v>1565.1</v>
      </c>
      <c r="AE160" s="0" t="n">
        <v>875</v>
      </c>
      <c r="AF160" s="0" t="n">
        <v>876.1</v>
      </c>
      <c r="AG160" s="0" t="n">
        <v>877.2</v>
      </c>
      <c r="AH160" s="0" t="n">
        <v>878.3</v>
      </c>
      <c r="AI160" s="0" t="n">
        <v>879.4</v>
      </c>
      <c r="AJ160" s="0" t="n">
        <v>880.5</v>
      </c>
      <c r="AK160" s="0" t="n">
        <v>881.6</v>
      </c>
      <c r="AL160" s="0" t="n">
        <v>882.7</v>
      </c>
      <c r="AM160" s="0" t="n">
        <v>883.8</v>
      </c>
      <c r="AN160" s="0" t="n">
        <v>884.9</v>
      </c>
      <c r="AO160" s="0" t="n">
        <v>11</v>
      </c>
    </row>
    <row r="161" customFormat="false" ht="15" hidden="false" customHeight="false" outlineLevel="0" collapsed="false">
      <c r="B161" s="0" t="n">
        <v>1910.2</v>
      </c>
      <c r="C161" s="0" t="n">
        <v>3534</v>
      </c>
      <c r="D161" s="0" t="n">
        <v>3558</v>
      </c>
      <c r="E161" s="0" t="n">
        <v>3560</v>
      </c>
      <c r="F161" s="0" t="n">
        <v>3563</v>
      </c>
      <c r="G161" s="0" t="n">
        <v>3565</v>
      </c>
      <c r="H161" s="0" t="n">
        <v>3567</v>
      </c>
      <c r="I161" s="0" t="n">
        <v>3569</v>
      </c>
      <c r="J161" s="0" t="n">
        <v>3571</v>
      </c>
      <c r="K161" s="0" t="n">
        <v>3574</v>
      </c>
      <c r="L161" s="0" t="n">
        <v>3576</v>
      </c>
      <c r="O161" s="82" t="n">
        <v>2276.6</v>
      </c>
      <c r="P161" s="84" t="n">
        <v>384</v>
      </c>
      <c r="Q161" s="84" t="n">
        <v>384.4</v>
      </c>
      <c r="R161" s="84" t="n">
        <v>384.8</v>
      </c>
      <c r="S161" s="84" t="n">
        <v>385.2</v>
      </c>
      <c r="T161" s="84" t="n">
        <v>385.6</v>
      </c>
      <c r="U161" s="84" t="n">
        <v>386</v>
      </c>
      <c r="V161" s="84" t="n">
        <v>386.4</v>
      </c>
      <c r="W161" s="84" t="n">
        <v>386.8</v>
      </c>
      <c r="X161" s="84" t="n">
        <v>387.2</v>
      </c>
      <c r="Y161" s="84" t="n">
        <v>387.6</v>
      </c>
      <c r="AD161" s="0" t="n">
        <v>1565.2</v>
      </c>
      <c r="AE161" s="0" t="n">
        <v>886</v>
      </c>
      <c r="AF161" s="0" t="n">
        <v>887.2</v>
      </c>
      <c r="AG161" s="0" t="n">
        <v>888.4</v>
      </c>
      <c r="AH161" s="0" t="n">
        <v>889.6</v>
      </c>
      <c r="AI161" s="0" t="n">
        <v>890.8</v>
      </c>
      <c r="AJ161" s="0" t="n">
        <v>892</v>
      </c>
      <c r="AK161" s="0" t="n">
        <v>893.2</v>
      </c>
      <c r="AL161" s="0" t="n">
        <v>894.4</v>
      </c>
      <c r="AM161" s="0" t="n">
        <v>895.6</v>
      </c>
      <c r="AN161" s="0" t="n">
        <v>896.8</v>
      </c>
      <c r="AO161" s="0" t="n">
        <v>11</v>
      </c>
    </row>
    <row r="162" customFormat="false" ht="15" hidden="false" customHeight="false" outlineLevel="0" collapsed="false">
      <c r="B162" s="0" t="n">
        <v>1910.3</v>
      </c>
      <c r="C162" s="0" t="n">
        <v>3556</v>
      </c>
      <c r="D162" s="0" t="n">
        <v>3580</v>
      </c>
      <c r="E162" s="0" t="n">
        <v>3582</v>
      </c>
      <c r="F162" s="0" t="n">
        <v>3585</v>
      </c>
      <c r="G162" s="0" t="n">
        <v>3587</v>
      </c>
      <c r="H162" s="0" t="n">
        <v>3589</v>
      </c>
      <c r="I162" s="0" t="n">
        <v>3591</v>
      </c>
      <c r="J162" s="0" t="n">
        <v>3593</v>
      </c>
      <c r="K162" s="0" t="n">
        <v>3596</v>
      </c>
      <c r="L162" s="0" t="n">
        <v>3598</v>
      </c>
      <c r="O162" s="82" t="n">
        <v>2276.7</v>
      </c>
      <c r="P162" s="84" t="n">
        <v>388</v>
      </c>
      <c r="Q162" s="84" t="n">
        <v>388.4</v>
      </c>
      <c r="R162" s="84" t="n">
        <v>388.8</v>
      </c>
      <c r="S162" s="84" t="n">
        <v>389.2</v>
      </c>
      <c r="T162" s="84" t="n">
        <v>389.6</v>
      </c>
      <c r="U162" s="84" t="n">
        <v>390</v>
      </c>
      <c r="V162" s="84" t="n">
        <v>390.4</v>
      </c>
      <c r="W162" s="84" t="n">
        <v>390.8</v>
      </c>
      <c r="X162" s="84" t="n">
        <v>391.2</v>
      </c>
      <c r="Y162" s="84" t="n">
        <v>391.6</v>
      </c>
      <c r="AD162" s="0" t="n">
        <v>1565.3</v>
      </c>
      <c r="AE162" s="0" t="n">
        <v>898</v>
      </c>
      <c r="AF162" s="0" t="n">
        <v>899.1</v>
      </c>
      <c r="AG162" s="0" t="n">
        <v>900.2</v>
      </c>
      <c r="AH162" s="0" t="n">
        <v>901.3</v>
      </c>
      <c r="AI162" s="0" t="n">
        <v>902.4</v>
      </c>
      <c r="AJ162" s="0" t="n">
        <v>903.5</v>
      </c>
      <c r="AK162" s="0" t="n">
        <v>904.6</v>
      </c>
      <c r="AL162" s="0" t="n">
        <v>905.7</v>
      </c>
      <c r="AM162" s="0" t="n">
        <v>906.8</v>
      </c>
      <c r="AN162" s="0" t="n">
        <v>907.9</v>
      </c>
      <c r="AO162" s="0" t="n">
        <v>12</v>
      </c>
    </row>
    <row r="163" customFormat="false" ht="15" hidden="false" customHeight="false" outlineLevel="0" collapsed="false">
      <c r="B163" s="0" t="n">
        <v>1910.4</v>
      </c>
      <c r="C163" s="0" t="n">
        <v>3578</v>
      </c>
      <c r="D163" s="0" t="n">
        <v>3602</v>
      </c>
      <c r="E163" s="0" t="n">
        <v>3604</v>
      </c>
      <c r="F163" s="0" t="n">
        <v>3606</v>
      </c>
      <c r="G163" s="0" t="n">
        <v>3608</v>
      </c>
      <c r="H163" s="0" t="n">
        <v>3610</v>
      </c>
      <c r="I163" s="0" t="n">
        <v>3612</v>
      </c>
      <c r="J163" s="0" t="n">
        <v>3614</v>
      </c>
      <c r="K163" s="0" t="n">
        <v>3616</v>
      </c>
      <c r="L163" s="0" t="n">
        <v>3618</v>
      </c>
      <c r="O163" s="82" t="n">
        <v>2276.8</v>
      </c>
      <c r="P163" s="84" t="n">
        <v>392</v>
      </c>
      <c r="Q163" s="84" t="n">
        <v>392.4</v>
      </c>
      <c r="R163" s="84" t="n">
        <v>392.8</v>
      </c>
      <c r="S163" s="84" t="n">
        <v>393.2</v>
      </c>
      <c r="T163" s="84" t="n">
        <v>393.6</v>
      </c>
      <c r="U163" s="84" t="n">
        <v>394</v>
      </c>
      <c r="V163" s="84" t="n">
        <v>394.4</v>
      </c>
      <c r="W163" s="84" t="n">
        <v>394.8</v>
      </c>
      <c r="X163" s="84" t="n">
        <v>395.2</v>
      </c>
      <c r="Y163" s="84" t="n">
        <v>395.6</v>
      </c>
      <c r="AD163" s="0" t="n">
        <v>1565.4</v>
      </c>
      <c r="AE163" s="0" t="n">
        <v>909</v>
      </c>
      <c r="AF163" s="0" t="n">
        <v>910.2</v>
      </c>
      <c r="AG163" s="0" t="n">
        <v>911.4</v>
      </c>
      <c r="AH163" s="0" t="n">
        <v>912.6</v>
      </c>
      <c r="AI163" s="0" t="n">
        <v>913.8</v>
      </c>
      <c r="AJ163" s="0" t="n">
        <v>915</v>
      </c>
      <c r="AK163" s="0" t="n">
        <v>916.2</v>
      </c>
      <c r="AL163" s="0" t="n">
        <v>917.4</v>
      </c>
      <c r="AM163" s="0" t="n">
        <v>918.6</v>
      </c>
      <c r="AN163" s="0" t="n">
        <v>919.8</v>
      </c>
      <c r="AO163" s="0" t="n">
        <v>11</v>
      </c>
    </row>
    <row r="164" customFormat="false" ht="15" hidden="false" customHeight="false" outlineLevel="0" collapsed="false">
      <c r="B164" s="0" t="n">
        <v>1910.5</v>
      </c>
      <c r="C164" s="0" t="n">
        <v>3600</v>
      </c>
      <c r="D164" s="0" t="n">
        <v>3622</v>
      </c>
      <c r="E164" s="0" t="n">
        <v>3623</v>
      </c>
      <c r="F164" s="0" t="n">
        <v>3625</v>
      </c>
      <c r="G164" s="0" t="n">
        <v>3626</v>
      </c>
      <c r="H164" s="0" t="n">
        <v>3628</v>
      </c>
      <c r="I164" s="0" t="n">
        <v>3630</v>
      </c>
      <c r="J164" s="0" t="n">
        <v>3631</v>
      </c>
      <c r="K164" s="0" t="n">
        <v>3633</v>
      </c>
      <c r="L164" s="0" t="n">
        <v>3634</v>
      </c>
      <c r="O164" s="82" t="n">
        <v>2276.9</v>
      </c>
      <c r="P164" s="84" t="n">
        <v>396</v>
      </c>
      <c r="Q164" s="84" t="n">
        <v>396.4</v>
      </c>
      <c r="R164" s="84" t="n">
        <v>396.8</v>
      </c>
      <c r="S164" s="84" t="n">
        <v>397.2</v>
      </c>
      <c r="T164" s="84" t="n">
        <v>397.6</v>
      </c>
      <c r="U164" s="84" t="n">
        <v>398</v>
      </c>
      <c r="V164" s="84" t="n">
        <v>398.4</v>
      </c>
      <c r="W164" s="84" t="n">
        <v>398.8</v>
      </c>
      <c r="X164" s="84" t="n">
        <v>399.2</v>
      </c>
      <c r="Y164" s="84" t="n">
        <v>399.6</v>
      </c>
      <c r="AD164" s="0" t="n">
        <v>1565.5</v>
      </c>
      <c r="AE164" s="0" t="n">
        <v>921</v>
      </c>
      <c r="AF164" s="0" t="n">
        <v>922.1</v>
      </c>
      <c r="AG164" s="0" t="n">
        <v>923.2</v>
      </c>
      <c r="AH164" s="0" t="n">
        <v>924.3</v>
      </c>
      <c r="AI164" s="0" t="n">
        <v>925.4</v>
      </c>
      <c r="AJ164" s="0" t="n">
        <v>926.5</v>
      </c>
      <c r="AK164" s="0" t="n">
        <v>927.6</v>
      </c>
      <c r="AL164" s="0" t="n">
        <v>928.7</v>
      </c>
      <c r="AM164" s="0" t="n">
        <v>929.8</v>
      </c>
      <c r="AN164" s="0" t="n">
        <v>930.9</v>
      </c>
      <c r="AO164" s="0" t="n">
        <v>12</v>
      </c>
    </row>
    <row r="165" customFormat="false" ht="15" hidden="false" customHeight="false" outlineLevel="0" collapsed="false">
      <c r="B165" s="0" t="n">
        <v>1910.6</v>
      </c>
      <c r="C165" s="0" t="n">
        <v>3620</v>
      </c>
      <c r="D165" s="0" t="n">
        <v>3638</v>
      </c>
      <c r="E165" s="0" t="n">
        <v>3639</v>
      </c>
      <c r="F165" s="0" t="n">
        <v>3641</v>
      </c>
      <c r="G165" s="0" t="n">
        <v>3642</v>
      </c>
      <c r="H165" s="0" t="n">
        <v>3644</v>
      </c>
      <c r="I165" s="0" t="n">
        <v>3646</v>
      </c>
      <c r="J165" s="0" t="n">
        <v>3647</v>
      </c>
      <c r="K165" s="0" t="n">
        <v>3649</v>
      </c>
      <c r="L165" s="0" t="n">
        <v>3650</v>
      </c>
      <c r="O165" s="82" t="n">
        <v>2277</v>
      </c>
      <c r="P165" s="84" t="n">
        <v>400</v>
      </c>
      <c r="Q165" s="84" t="n">
        <v>400.4</v>
      </c>
      <c r="R165" s="84" t="n">
        <v>400.8</v>
      </c>
      <c r="S165" s="84" t="n">
        <v>401.2</v>
      </c>
      <c r="T165" s="84" t="n">
        <v>401.6</v>
      </c>
      <c r="U165" s="84" t="n">
        <v>402</v>
      </c>
      <c r="V165" s="84" t="n">
        <v>402.4</v>
      </c>
      <c r="W165" s="84" t="n">
        <v>402.8</v>
      </c>
      <c r="X165" s="84" t="n">
        <v>403.2</v>
      </c>
      <c r="Y165" s="84" t="n">
        <v>403.6</v>
      </c>
      <c r="AD165" s="0" t="n">
        <v>1565.6</v>
      </c>
      <c r="AE165" s="0" t="n">
        <v>932</v>
      </c>
      <c r="AF165" s="0" t="n">
        <v>933.2</v>
      </c>
      <c r="AG165" s="0" t="n">
        <v>934.4</v>
      </c>
      <c r="AH165" s="0" t="n">
        <v>935.6</v>
      </c>
      <c r="AI165" s="0" t="n">
        <v>936.8</v>
      </c>
      <c r="AJ165" s="0" t="n">
        <v>938</v>
      </c>
      <c r="AK165" s="0" t="n">
        <v>939.2</v>
      </c>
      <c r="AL165" s="0" t="n">
        <v>940.4</v>
      </c>
      <c r="AM165" s="0" t="n">
        <v>941.6</v>
      </c>
      <c r="AN165" s="0" t="n">
        <v>942.8</v>
      </c>
      <c r="AO165" s="0" t="n">
        <v>11</v>
      </c>
    </row>
    <row r="166" customFormat="false" ht="15" hidden="false" customHeight="false" outlineLevel="0" collapsed="false">
      <c r="B166" s="0" t="n">
        <v>1910.7</v>
      </c>
      <c r="C166" s="0" t="n">
        <v>3636</v>
      </c>
      <c r="D166" s="0" t="n">
        <v>3654</v>
      </c>
      <c r="E166" s="0" t="n">
        <v>3655</v>
      </c>
      <c r="F166" s="0" t="n">
        <v>3657</v>
      </c>
      <c r="G166" s="0" t="n">
        <v>3658</v>
      </c>
      <c r="H166" s="0" t="n">
        <v>3660</v>
      </c>
      <c r="I166" s="0" t="n">
        <v>3662</v>
      </c>
      <c r="J166" s="0" t="n">
        <v>3663</v>
      </c>
      <c r="K166" s="0" t="n">
        <v>3665</v>
      </c>
      <c r="L166" s="0" t="n">
        <v>3666</v>
      </c>
      <c r="O166" s="82" t="n">
        <v>2277.1</v>
      </c>
      <c r="P166" s="84" t="n">
        <v>404</v>
      </c>
      <c r="Q166" s="84" t="n">
        <v>404.4</v>
      </c>
      <c r="R166" s="84" t="n">
        <v>404.8</v>
      </c>
      <c r="S166" s="84" t="n">
        <v>405.2</v>
      </c>
      <c r="T166" s="84" t="n">
        <v>405.6</v>
      </c>
      <c r="U166" s="84" t="n">
        <v>406</v>
      </c>
      <c r="V166" s="84" t="n">
        <v>406.4</v>
      </c>
      <c r="W166" s="84" t="n">
        <v>406.8</v>
      </c>
      <c r="X166" s="84" t="n">
        <v>407.2</v>
      </c>
      <c r="Y166" s="84" t="n">
        <v>407.6</v>
      </c>
      <c r="AD166" s="0" t="n">
        <v>1565.7</v>
      </c>
      <c r="AE166" s="0" t="n">
        <v>944</v>
      </c>
      <c r="AF166" s="0" t="n">
        <v>945.1</v>
      </c>
      <c r="AG166" s="0" t="n">
        <v>946.2</v>
      </c>
      <c r="AH166" s="0" t="n">
        <v>947.3</v>
      </c>
      <c r="AI166" s="0" t="n">
        <v>948.4</v>
      </c>
      <c r="AJ166" s="0" t="n">
        <v>949.5</v>
      </c>
      <c r="AK166" s="0" t="n">
        <v>950.6</v>
      </c>
      <c r="AL166" s="0" t="n">
        <v>951.7</v>
      </c>
      <c r="AM166" s="0" t="n">
        <v>952.8</v>
      </c>
      <c r="AN166" s="0" t="n">
        <v>953.9</v>
      </c>
      <c r="AO166" s="0" t="n">
        <v>12</v>
      </c>
    </row>
    <row r="167" customFormat="false" ht="15" hidden="false" customHeight="false" outlineLevel="0" collapsed="false">
      <c r="B167" s="0" t="n">
        <v>1910.8</v>
      </c>
      <c r="C167" s="0" t="n">
        <v>3652</v>
      </c>
      <c r="D167" s="0" t="n">
        <v>3670</v>
      </c>
      <c r="E167" s="0" t="n">
        <v>3671</v>
      </c>
      <c r="F167" s="0" t="n">
        <v>3673</v>
      </c>
      <c r="G167" s="0" t="n">
        <v>3675</v>
      </c>
      <c r="H167" s="0" t="n">
        <v>3677</v>
      </c>
      <c r="I167" s="0" t="n">
        <v>3678</v>
      </c>
      <c r="J167" s="0" t="n">
        <v>3680</v>
      </c>
      <c r="K167" s="0" t="n">
        <v>3682</v>
      </c>
      <c r="L167" s="0" t="n">
        <v>3683</v>
      </c>
      <c r="O167" s="82" t="n">
        <v>2277.2</v>
      </c>
      <c r="P167" s="84" t="n">
        <v>408</v>
      </c>
      <c r="Q167" s="84" t="n">
        <v>408.4</v>
      </c>
      <c r="R167" s="84" t="n">
        <v>408.8</v>
      </c>
      <c r="S167" s="84" t="n">
        <v>409.2</v>
      </c>
      <c r="T167" s="84" t="n">
        <v>409.6</v>
      </c>
      <c r="U167" s="84" t="n">
        <v>410</v>
      </c>
      <c r="V167" s="84" t="n">
        <v>410.4</v>
      </c>
      <c r="W167" s="84" t="n">
        <v>410.8</v>
      </c>
      <c r="X167" s="84" t="n">
        <v>411.2</v>
      </c>
      <c r="Y167" s="84" t="n">
        <v>411.6</v>
      </c>
      <c r="AD167" s="0" t="n">
        <v>1565.8</v>
      </c>
      <c r="AE167" s="0" t="n">
        <v>955</v>
      </c>
      <c r="AF167" s="0" t="n">
        <v>956.2</v>
      </c>
      <c r="AG167" s="0" t="n">
        <v>957.4</v>
      </c>
      <c r="AH167" s="0" t="n">
        <v>958.6</v>
      </c>
      <c r="AI167" s="0" t="n">
        <v>959.8</v>
      </c>
      <c r="AJ167" s="0" t="n">
        <v>961</v>
      </c>
      <c r="AK167" s="0" t="n">
        <v>962.2</v>
      </c>
      <c r="AL167" s="0" t="n">
        <v>963.4</v>
      </c>
      <c r="AM167" s="0" t="n">
        <v>964.6</v>
      </c>
      <c r="AN167" s="0" t="n">
        <v>965.8</v>
      </c>
      <c r="AO167" s="0" t="n">
        <v>11</v>
      </c>
    </row>
    <row r="168" customFormat="false" ht="15" hidden="false" customHeight="false" outlineLevel="0" collapsed="false">
      <c r="B168" s="0" t="n">
        <v>1910.9</v>
      </c>
      <c r="C168" s="0" t="n">
        <v>3668</v>
      </c>
      <c r="D168" s="0" t="n">
        <v>3687</v>
      </c>
      <c r="E168" s="0" t="n">
        <v>3689</v>
      </c>
      <c r="F168" s="0" t="n">
        <v>3691</v>
      </c>
      <c r="G168" s="0" t="n">
        <v>3693</v>
      </c>
      <c r="H168" s="0" t="n">
        <v>3695</v>
      </c>
      <c r="I168" s="0" t="n">
        <v>3696</v>
      </c>
      <c r="J168" s="0" t="n">
        <v>3698</v>
      </c>
      <c r="K168" s="0" t="n">
        <v>3700</v>
      </c>
      <c r="L168" s="0" t="n">
        <v>3702</v>
      </c>
      <c r="O168" s="82" t="n">
        <v>2277.3</v>
      </c>
      <c r="P168" s="84" t="n">
        <v>412</v>
      </c>
      <c r="Q168" s="84" t="n">
        <v>412.4</v>
      </c>
      <c r="R168" s="84" t="n">
        <v>412.8</v>
      </c>
      <c r="S168" s="84" t="n">
        <v>413.2</v>
      </c>
      <c r="T168" s="84" t="n">
        <v>413.6</v>
      </c>
      <c r="U168" s="84" t="n">
        <v>414</v>
      </c>
      <c r="V168" s="84" t="n">
        <v>414.4</v>
      </c>
      <c r="W168" s="84" t="n">
        <v>414.8</v>
      </c>
      <c r="X168" s="84" t="n">
        <v>415.2</v>
      </c>
      <c r="Y168" s="84" t="n">
        <v>415.6</v>
      </c>
      <c r="AD168" s="0" t="n">
        <v>1565.9</v>
      </c>
      <c r="AE168" s="0" t="n">
        <v>967</v>
      </c>
      <c r="AF168" s="0" t="n">
        <v>968.1</v>
      </c>
      <c r="AG168" s="0" t="n">
        <v>969.2</v>
      </c>
      <c r="AH168" s="0" t="n">
        <v>970.3</v>
      </c>
      <c r="AI168" s="0" t="n">
        <v>971.4</v>
      </c>
      <c r="AJ168" s="0" t="n">
        <v>972.5</v>
      </c>
      <c r="AK168" s="0" t="n">
        <v>973.6</v>
      </c>
      <c r="AL168" s="0" t="n">
        <v>974.7</v>
      </c>
      <c r="AM168" s="0" t="n">
        <v>975.8</v>
      </c>
      <c r="AN168" s="0" t="n">
        <v>976.9</v>
      </c>
      <c r="AO168" s="0" t="n">
        <v>12</v>
      </c>
    </row>
    <row r="169" customFormat="false" ht="15" hidden="false" customHeight="false" outlineLevel="0" collapsed="false">
      <c r="B169" s="0" t="n">
        <v>1911</v>
      </c>
      <c r="C169" s="0" t="n">
        <v>3685</v>
      </c>
      <c r="D169" s="0" t="n">
        <v>3687</v>
      </c>
      <c r="E169" s="0" t="n">
        <v>3689</v>
      </c>
      <c r="F169" s="0" t="n">
        <v>3691</v>
      </c>
      <c r="G169" s="0" t="n">
        <v>3693</v>
      </c>
      <c r="H169" s="0" t="n">
        <v>3695</v>
      </c>
      <c r="I169" s="0" t="n">
        <v>3696</v>
      </c>
      <c r="J169" s="0" t="n">
        <v>3698</v>
      </c>
      <c r="K169" s="0" t="n">
        <v>3700</v>
      </c>
      <c r="L169" s="0" t="n">
        <v>3702</v>
      </c>
      <c r="O169" s="82" t="n">
        <v>2277.4</v>
      </c>
      <c r="P169" s="84" t="n">
        <v>416</v>
      </c>
      <c r="Q169" s="84" t="n">
        <v>416.4</v>
      </c>
      <c r="R169" s="84" t="n">
        <v>416.8</v>
      </c>
      <c r="S169" s="84" t="n">
        <v>417.2</v>
      </c>
      <c r="T169" s="84" t="n">
        <v>417.6</v>
      </c>
      <c r="U169" s="84" t="n">
        <v>418</v>
      </c>
      <c r="V169" s="84" t="n">
        <v>418.4</v>
      </c>
      <c r="W169" s="84" t="n">
        <v>418.8</v>
      </c>
      <c r="X169" s="84" t="n">
        <v>419.2</v>
      </c>
      <c r="Y169" s="84" t="n">
        <v>419.6</v>
      </c>
      <c r="AD169" s="0" t="n">
        <v>1566</v>
      </c>
      <c r="AE169" s="0" t="n">
        <v>978</v>
      </c>
      <c r="AF169" s="0" t="n">
        <v>979</v>
      </c>
      <c r="AG169" s="0" t="n">
        <v>980</v>
      </c>
      <c r="AH169" s="0" t="n">
        <v>981</v>
      </c>
      <c r="AI169" s="0" t="n">
        <v>982</v>
      </c>
      <c r="AJ169" s="0" t="n">
        <v>983</v>
      </c>
      <c r="AK169" s="0" t="n">
        <v>984</v>
      </c>
      <c r="AL169" s="0" t="n">
        <v>985</v>
      </c>
      <c r="AM169" s="0" t="n">
        <v>986</v>
      </c>
      <c r="AN169" s="0" t="n">
        <v>987</v>
      </c>
      <c r="AO169" s="0" t="n">
        <v>11</v>
      </c>
    </row>
    <row r="170" customFormat="false" ht="15" hidden="false" customHeight="false" outlineLevel="0" collapsed="false">
      <c r="B170" s="0" t="n">
        <v>1911.1</v>
      </c>
      <c r="C170" s="0" t="n">
        <v>3704</v>
      </c>
      <c r="D170" s="0" t="n">
        <v>3706</v>
      </c>
      <c r="E170" s="0" t="n">
        <v>3708</v>
      </c>
      <c r="F170" s="0" t="n">
        <v>3710</v>
      </c>
      <c r="G170" s="0" t="n">
        <v>3712</v>
      </c>
      <c r="H170" s="0" t="n">
        <v>3714</v>
      </c>
      <c r="I170" s="0" t="n">
        <v>3715</v>
      </c>
      <c r="J170" s="0" t="n">
        <v>3717</v>
      </c>
      <c r="K170" s="0" t="n">
        <v>3719</v>
      </c>
      <c r="L170" s="0" t="n">
        <v>3721</v>
      </c>
      <c r="O170" s="82" t="n">
        <v>2277.5</v>
      </c>
      <c r="P170" s="84" t="n">
        <v>420</v>
      </c>
      <c r="Q170" s="84" t="n">
        <v>420.4</v>
      </c>
      <c r="R170" s="84" t="n">
        <v>420.8</v>
      </c>
      <c r="S170" s="84" t="n">
        <v>421.2</v>
      </c>
      <c r="T170" s="84" t="n">
        <v>421.6</v>
      </c>
      <c r="U170" s="84" t="n">
        <v>422</v>
      </c>
      <c r="V170" s="84" t="n">
        <v>422.4</v>
      </c>
      <c r="W170" s="84" t="n">
        <v>422.8</v>
      </c>
      <c r="X170" s="84" t="n">
        <v>423.2</v>
      </c>
      <c r="Y170" s="84" t="n">
        <v>423.6</v>
      </c>
      <c r="AD170" s="0" t="n">
        <v>1566.1</v>
      </c>
      <c r="AE170" s="0" t="n">
        <v>988</v>
      </c>
      <c r="AF170" s="0" t="n">
        <v>989</v>
      </c>
      <c r="AG170" s="0" t="n">
        <v>990</v>
      </c>
      <c r="AH170" s="0" t="n">
        <v>991</v>
      </c>
      <c r="AI170" s="0" t="n">
        <v>992</v>
      </c>
      <c r="AJ170" s="0" t="n">
        <v>993</v>
      </c>
      <c r="AK170" s="0" t="n">
        <v>994</v>
      </c>
      <c r="AL170" s="0" t="n">
        <v>995</v>
      </c>
      <c r="AM170" s="0" t="n">
        <v>996</v>
      </c>
      <c r="AN170" s="0" t="n">
        <v>997</v>
      </c>
      <c r="AO170" s="0" t="n">
        <v>10</v>
      </c>
    </row>
    <row r="171" customFormat="false" ht="15" hidden="false" customHeight="false" outlineLevel="0" collapsed="false">
      <c r="B171" s="0" t="n">
        <v>1911.2</v>
      </c>
      <c r="C171" s="0" t="n">
        <v>3723</v>
      </c>
      <c r="D171" s="0" t="n">
        <v>3725</v>
      </c>
      <c r="E171" s="0" t="n">
        <v>3727</v>
      </c>
      <c r="F171" s="0" t="n">
        <v>3729</v>
      </c>
      <c r="G171" s="0" t="n">
        <v>3731</v>
      </c>
      <c r="H171" s="0" t="n">
        <v>3734</v>
      </c>
      <c r="I171" s="0" t="n">
        <v>3736</v>
      </c>
      <c r="J171" s="0" t="n">
        <v>3738</v>
      </c>
      <c r="K171" s="0" t="n">
        <v>3740</v>
      </c>
      <c r="L171" s="0" t="n">
        <v>3742</v>
      </c>
      <c r="O171" s="82" t="n">
        <v>2277.6</v>
      </c>
      <c r="P171" s="84" t="n">
        <v>424</v>
      </c>
      <c r="Q171" s="84" t="n">
        <v>424.4</v>
      </c>
      <c r="R171" s="84" t="n">
        <v>424.8</v>
      </c>
      <c r="S171" s="84" t="n">
        <v>425.2</v>
      </c>
      <c r="T171" s="84" t="n">
        <v>425.6</v>
      </c>
      <c r="U171" s="84" t="n">
        <v>426</v>
      </c>
      <c r="V171" s="84" t="n">
        <v>426.4</v>
      </c>
      <c r="W171" s="84" t="n">
        <v>426.8</v>
      </c>
      <c r="X171" s="84" t="n">
        <v>427.2</v>
      </c>
      <c r="Y171" s="84" t="n">
        <v>427.6</v>
      </c>
      <c r="AD171" s="0" t="n">
        <v>1566.2</v>
      </c>
      <c r="AE171" s="0" t="n">
        <v>998</v>
      </c>
      <c r="AF171" s="0" t="n">
        <v>999</v>
      </c>
      <c r="AG171" s="0" t="n">
        <v>1000</v>
      </c>
      <c r="AH171" s="0" t="n">
        <v>1001</v>
      </c>
      <c r="AI171" s="0" t="n">
        <v>1002</v>
      </c>
      <c r="AJ171" s="0" t="n">
        <v>1003</v>
      </c>
      <c r="AK171" s="0" t="n">
        <v>1004</v>
      </c>
      <c r="AL171" s="0" t="n">
        <v>1005</v>
      </c>
      <c r="AM171" s="0" t="n">
        <v>1006</v>
      </c>
      <c r="AN171" s="0" t="n">
        <v>1007</v>
      </c>
      <c r="AO171" s="0" t="n">
        <v>10</v>
      </c>
    </row>
    <row r="172" customFormat="false" ht="15" hidden="false" customHeight="false" outlineLevel="0" collapsed="false">
      <c r="B172" s="0" t="n">
        <v>1911.3</v>
      </c>
      <c r="C172" s="0" t="n">
        <v>3744</v>
      </c>
      <c r="D172" s="0" t="n">
        <v>3746</v>
      </c>
      <c r="E172" s="0" t="n">
        <v>3748</v>
      </c>
      <c r="F172" s="0" t="n">
        <v>3750</v>
      </c>
      <c r="G172" s="0" t="n">
        <v>3752</v>
      </c>
      <c r="H172" s="0" t="n">
        <v>3755</v>
      </c>
      <c r="I172" s="0" t="n">
        <v>3757</v>
      </c>
      <c r="J172" s="0" t="n">
        <v>3759</v>
      </c>
      <c r="K172" s="0" t="n">
        <v>3761</v>
      </c>
      <c r="L172" s="0" t="n">
        <v>3763</v>
      </c>
      <c r="O172" s="82" t="n">
        <v>2277.7</v>
      </c>
      <c r="P172" s="89" t="n">
        <v>428</v>
      </c>
      <c r="Q172" s="84" t="n">
        <v>428.4</v>
      </c>
      <c r="R172" s="84" t="n">
        <v>428.8</v>
      </c>
      <c r="S172" s="84" t="n">
        <v>429.2</v>
      </c>
      <c r="T172" s="84" t="n">
        <v>429.6</v>
      </c>
      <c r="U172" s="84" t="n">
        <v>430</v>
      </c>
      <c r="V172" s="84" t="n">
        <v>430.4</v>
      </c>
      <c r="W172" s="84" t="n">
        <v>430.8</v>
      </c>
      <c r="X172" s="84" t="n">
        <v>431.2</v>
      </c>
      <c r="Y172" s="84" t="n">
        <v>431.6</v>
      </c>
      <c r="AD172" s="0" t="n">
        <v>1566.3</v>
      </c>
      <c r="AE172" s="0" t="n">
        <v>1008</v>
      </c>
      <c r="AF172" s="0" t="n">
        <v>1008.9</v>
      </c>
      <c r="AG172" s="0" t="n">
        <v>1009.8</v>
      </c>
      <c r="AH172" s="0" t="n">
        <v>1010.7</v>
      </c>
      <c r="AI172" s="0" t="n">
        <v>1011.6</v>
      </c>
      <c r="AJ172" s="0" t="n">
        <v>1012.5</v>
      </c>
      <c r="AK172" s="0" t="n">
        <v>1013.4</v>
      </c>
      <c r="AL172" s="0" t="n">
        <v>1014.3</v>
      </c>
      <c r="AM172" s="0" t="n">
        <v>1015.2</v>
      </c>
      <c r="AN172" s="0" t="n">
        <v>1016.1</v>
      </c>
      <c r="AO172" s="0" t="n">
        <v>10</v>
      </c>
    </row>
    <row r="173" customFormat="false" ht="15" hidden="false" customHeight="false" outlineLevel="0" collapsed="false">
      <c r="B173" s="0" t="n">
        <v>1911.4</v>
      </c>
      <c r="C173" s="0" t="n">
        <v>3765</v>
      </c>
      <c r="D173" s="0" t="n">
        <v>3767</v>
      </c>
      <c r="E173" s="0" t="n">
        <v>3770</v>
      </c>
      <c r="F173" s="0" t="n">
        <v>3772</v>
      </c>
      <c r="G173" s="0" t="n">
        <v>3775</v>
      </c>
      <c r="H173" s="0" t="n">
        <v>3777</v>
      </c>
      <c r="I173" s="0" t="n">
        <v>3779</v>
      </c>
      <c r="J173" s="0" t="n">
        <v>3782</v>
      </c>
      <c r="K173" s="0" t="n">
        <v>3784</v>
      </c>
      <c r="L173" s="0" t="n">
        <v>3787</v>
      </c>
      <c r="O173" s="82" t="n">
        <v>2277.8</v>
      </c>
      <c r="P173" s="89" t="n">
        <v>432</v>
      </c>
      <c r="Q173" s="84" t="n">
        <v>432.4</v>
      </c>
      <c r="R173" s="84" t="n">
        <v>432.8</v>
      </c>
      <c r="S173" s="84" t="n">
        <v>433.2</v>
      </c>
      <c r="T173" s="84" t="n">
        <v>433.6</v>
      </c>
      <c r="U173" s="84" t="n">
        <v>434</v>
      </c>
      <c r="V173" s="84" t="n">
        <v>434.4</v>
      </c>
      <c r="W173" s="84" t="n">
        <v>434.8</v>
      </c>
      <c r="X173" s="84" t="n">
        <v>435.2</v>
      </c>
      <c r="Y173" s="84" t="n">
        <v>435.6</v>
      </c>
      <c r="AD173" s="0" t="n">
        <v>1566.4</v>
      </c>
      <c r="AE173" s="0" t="n">
        <v>1017</v>
      </c>
      <c r="AF173" s="0" t="n">
        <v>1018</v>
      </c>
      <c r="AG173" s="0" t="n">
        <v>1019</v>
      </c>
      <c r="AH173" s="0" t="n">
        <v>1020</v>
      </c>
      <c r="AI173" s="0" t="n">
        <v>1021</v>
      </c>
      <c r="AJ173" s="0" t="n">
        <v>1022</v>
      </c>
      <c r="AK173" s="0" t="n">
        <v>1023</v>
      </c>
      <c r="AL173" s="0" t="n">
        <v>1024</v>
      </c>
      <c r="AM173" s="0" t="n">
        <v>1025</v>
      </c>
      <c r="AN173" s="0" t="n">
        <v>1026</v>
      </c>
      <c r="AO173" s="0" t="n">
        <v>9</v>
      </c>
    </row>
    <row r="174" customFormat="false" ht="15" hidden="false" customHeight="false" outlineLevel="0" collapsed="false">
      <c r="B174" s="0" t="n">
        <v>1911.5</v>
      </c>
      <c r="C174" s="0" t="n">
        <v>3789</v>
      </c>
      <c r="D174" s="0" t="n">
        <v>3792</v>
      </c>
      <c r="E174" s="0" t="n">
        <v>3794</v>
      </c>
      <c r="F174" s="0" t="n">
        <v>3797</v>
      </c>
      <c r="G174" s="0" t="n">
        <v>3800</v>
      </c>
      <c r="H174" s="0" t="n">
        <v>3803</v>
      </c>
      <c r="I174" s="0" t="n">
        <v>3805</v>
      </c>
      <c r="J174" s="0" t="n">
        <v>3808</v>
      </c>
      <c r="K174" s="0" t="n">
        <v>3811</v>
      </c>
      <c r="L174" s="0" t="n">
        <v>3813</v>
      </c>
      <c r="O174" s="82" t="n">
        <v>2277.9</v>
      </c>
      <c r="P174" s="84" t="n">
        <v>436</v>
      </c>
      <c r="Q174" s="84" t="n">
        <v>436.4</v>
      </c>
      <c r="R174" s="84" t="n">
        <v>436.8</v>
      </c>
      <c r="S174" s="84" t="n">
        <v>437.2</v>
      </c>
      <c r="T174" s="84" t="n">
        <v>437.6</v>
      </c>
      <c r="U174" s="84" t="n">
        <v>438</v>
      </c>
      <c r="V174" s="84" t="n">
        <v>438.4</v>
      </c>
      <c r="W174" s="84" t="n">
        <v>438.8</v>
      </c>
      <c r="X174" s="84" t="n">
        <v>439.2</v>
      </c>
      <c r="Y174" s="84" t="n">
        <v>439.6</v>
      </c>
      <c r="AD174" s="0" t="n">
        <v>1566.5</v>
      </c>
      <c r="AE174" s="0" t="n">
        <v>1027</v>
      </c>
      <c r="AF174" s="0" t="n">
        <v>1028</v>
      </c>
      <c r="AG174" s="0" t="n">
        <v>1029</v>
      </c>
      <c r="AH174" s="0" t="n">
        <v>1030</v>
      </c>
      <c r="AI174" s="0" t="n">
        <v>1031</v>
      </c>
      <c r="AJ174" s="0" t="n">
        <v>1032</v>
      </c>
      <c r="AK174" s="0" t="n">
        <v>1033</v>
      </c>
      <c r="AL174" s="0" t="n">
        <v>1034</v>
      </c>
      <c r="AM174" s="0" t="n">
        <v>1035</v>
      </c>
      <c r="AN174" s="0" t="n">
        <v>1036</v>
      </c>
      <c r="AO174" s="0" t="n">
        <v>10</v>
      </c>
    </row>
    <row r="175" customFormat="false" ht="15" hidden="false" customHeight="false" outlineLevel="0" collapsed="false">
      <c r="B175" s="0" t="n">
        <v>1911.6</v>
      </c>
      <c r="C175" s="0" t="n">
        <v>3816</v>
      </c>
      <c r="D175" s="0" t="n">
        <v>3819</v>
      </c>
      <c r="E175" s="0" t="n">
        <v>3822</v>
      </c>
      <c r="F175" s="0" t="n">
        <v>3824</v>
      </c>
      <c r="G175" s="0" t="n">
        <v>3827</v>
      </c>
      <c r="H175" s="0" t="n">
        <v>3830</v>
      </c>
      <c r="I175" s="0" t="n">
        <v>3833</v>
      </c>
      <c r="J175" s="0" t="n">
        <v>3836</v>
      </c>
      <c r="K175" s="0" t="n">
        <v>3838</v>
      </c>
      <c r="L175" s="0" t="n">
        <v>3841</v>
      </c>
      <c r="O175" s="82" t="n">
        <v>2278</v>
      </c>
      <c r="P175" s="84" t="n">
        <v>440</v>
      </c>
      <c r="Q175" s="84" t="n">
        <v>440.5</v>
      </c>
      <c r="R175" s="84" t="n">
        <v>441</v>
      </c>
      <c r="S175" s="84" t="n">
        <v>441.5</v>
      </c>
      <c r="T175" s="84" t="n">
        <v>442</v>
      </c>
      <c r="U175" s="84" t="n">
        <v>442.5</v>
      </c>
      <c r="V175" s="84" t="n">
        <v>443</v>
      </c>
      <c r="W175" s="84" t="n">
        <v>443.5</v>
      </c>
      <c r="X175" s="84" t="n">
        <v>444</v>
      </c>
      <c r="Y175" s="84" t="n">
        <v>444.5</v>
      </c>
      <c r="AD175" s="0" t="n">
        <v>1566.6</v>
      </c>
      <c r="AE175" s="0" t="n">
        <v>1037</v>
      </c>
      <c r="AF175" s="0" t="n">
        <v>1038</v>
      </c>
      <c r="AG175" s="0" t="n">
        <v>1039</v>
      </c>
      <c r="AH175" s="0" t="n">
        <v>1040</v>
      </c>
      <c r="AI175" s="0" t="n">
        <v>1041</v>
      </c>
      <c r="AJ175" s="0" t="n">
        <v>1042</v>
      </c>
      <c r="AK175" s="0" t="n">
        <v>1043</v>
      </c>
      <c r="AL175" s="0" t="n">
        <v>1044</v>
      </c>
      <c r="AM175" s="0" t="n">
        <v>1045</v>
      </c>
      <c r="AN175" s="0" t="n">
        <v>1046</v>
      </c>
      <c r="AO175" s="0" t="n">
        <v>10</v>
      </c>
    </row>
    <row r="176" customFormat="false" ht="15" hidden="false" customHeight="false" outlineLevel="0" collapsed="false">
      <c r="B176" s="0" t="n">
        <v>1911.7</v>
      </c>
      <c r="C176" s="0" t="n">
        <v>3844</v>
      </c>
      <c r="D176" s="0" t="n">
        <v>3847</v>
      </c>
      <c r="E176" s="0" t="n">
        <v>3849</v>
      </c>
      <c r="F176" s="0" t="n">
        <v>3852</v>
      </c>
      <c r="G176" s="0" t="n">
        <v>3855</v>
      </c>
      <c r="H176" s="0" t="n">
        <v>3858</v>
      </c>
      <c r="I176" s="0" t="n">
        <v>3860</v>
      </c>
      <c r="J176" s="0" t="n">
        <v>3863</v>
      </c>
      <c r="K176" s="0" t="n">
        <v>3866</v>
      </c>
      <c r="L176" s="0" t="n">
        <v>3868</v>
      </c>
      <c r="O176" s="82" t="n">
        <v>2278.1</v>
      </c>
      <c r="P176" s="84" t="n">
        <v>445</v>
      </c>
      <c r="Q176" s="84" t="n">
        <v>445.6</v>
      </c>
      <c r="R176" s="84" t="n">
        <v>446.2</v>
      </c>
      <c r="S176" s="84" t="n">
        <v>446.8</v>
      </c>
      <c r="T176" s="84" t="n">
        <v>447.4</v>
      </c>
      <c r="U176" s="84" t="n">
        <v>448</v>
      </c>
      <c r="V176" s="84" t="n">
        <v>448.6</v>
      </c>
      <c r="W176" s="84" t="n">
        <v>449.2</v>
      </c>
      <c r="X176" s="84" t="n">
        <v>449.8</v>
      </c>
      <c r="Y176" s="84" t="n">
        <v>450.4</v>
      </c>
      <c r="AD176" s="0" t="n">
        <v>1566.7</v>
      </c>
      <c r="AE176" s="0" t="n">
        <v>1047</v>
      </c>
      <c r="AF176" s="0" t="n">
        <v>1048</v>
      </c>
      <c r="AG176" s="0" t="n">
        <v>1049</v>
      </c>
      <c r="AH176" s="0" t="n">
        <v>1050</v>
      </c>
      <c r="AI176" s="0" t="n">
        <v>1051</v>
      </c>
      <c r="AJ176" s="0" t="n">
        <v>1052</v>
      </c>
      <c r="AK176" s="0" t="n">
        <v>1053</v>
      </c>
      <c r="AL176" s="0" t="n">
        <v>1054</v>
      </c>
      <c r="AM176" s="0" t="n">
        <v>1055</v>
      </c>
      <c r="AN176" s="0" t="n">
        <v>1056</v>
      </c>
      <c r="AO176" s="0" t="n">
        <v>10</v>
      </c>
    </row>
    <row r="177" customFormat="false" ht="15" hidden="false" customHeight="false" outlineLevel="0" collapsed="false">
      <c r="B177" s="0" t="n">
        <v>1911.8</v>
      </c>
      <c r="C177" s="0" t="n">
        <v>3871</v>
      </c>
      <c r="D177" s="0" t="n">
        <v>3874</v>
      </c>
      <c r="E177" s="0" t="n">
        <v>3876</v>
      </c>
      <c r="F177" s="0" t="n">
        <v>3879</v>
      </c>
      <c r="G177" s="0" t="n">
        <v>3882</v>
      </c>
      <c r="H177" s="0" t="n">
        <v>3885</v>
      </c>
      <c r="I177" s="0" t="n">
        <v>3887</v>
      </c>
      <c r="J177" s="0" t="n">
        <v>3890</v>
      </c>
      <c r="K177" s="0" t="n">
        <v>3893</v>
      </c>
      <c r="L177" s="0" t="n">
        <v>3895</v>
      </c>
      <c r="O177" s="82" t="n">
        <v>2278.2</v>
      </c>
      <c r="P177" s="84" t="n">
        <v>451</v>
      </c>
      <c r="Q177" s="84" t="n">
        <v>451.6</v>
      </c>
      <c r="R177" s="84" t="n">
        <v>452.2</v>
      </c>
      <c r="S177" s="84" t="n">
        <v>452.8</v>
      </c>
      <c r="T177" s="84" t="n">
        <v>453.4</v>
      </c>
      <c r="U177" s="84" t="n">
        <v>454</v>
      </c>
      <c r="V177" s="84" t="n">
        <v>454.6</v>
      </c>
      <c r="W177" s="84" t="n">
        <v>455.2</v>
      </c>
      <c r="X177" s="84" t="n">
        <v>455.8</v>
      </c>
      <c r="Y177" s="84" t="n">
        <v>456.4</v>
      </c>
      <c r="AD177" s="0" t="n">
        <v>1566.8</v>
      </c>
      <c r="AE177" s="0" t="n">
        <v>1057</v>
      </c>
      <c r="AF177" s="0" t="n">
        <v>1058</v>
      </c>
      <c r="AG177" s="0" t="n">
        <v>1059</v>
      </c>
      <c r="AH177" s="0" t="n">
        <v>1060</v>
      </c>
      <c r="AI177" s="0" t="n">
        <v>1061</v>
      </c>
      <c r="AJ177" s="0" t="n">
        <v>1062</v>
      </c>
      <c r="AK177" s="0" t="n">
        <v>1063</v>
      </c>
      <c r="AL177" s="0" t="n">
        <v>1064</v>
      </c>
      <c r="AM177" s="0" t="n">
        <v>1065</v>
      </c>
      <c r="AN177" s="0" t="n">
        <v>1066</v>
      </c>
      <c r="AO177" s="0" t="n">
        <v>10</v>
      </c>
    </row>
    <row r="178" customFormat="false" ht="15" hidden="false" customHeight="false" outlineLevel="0" collapsed="false">
      <c r="B178" s="0" t="n">
        <v>1911.9</v>
      </c>
      <c r="C178" s="0" t="n">
        <v>3898</v>
      </c>
      <c r="D178" s="0" t="n">
        <v>3901</v>
      </c>
      <c r="E178" s="0" t="n">
        <v>3903</v>
      </c>
      <c r="F178" s="0" t="n">
        <v>3906</v>
      </c>
      <c r="G178" s="0" t="n">
        <v>3908</v>
      </c>
      <c r="H178" s="0" t="n">
        <v>3911</v>
      </c>
      <c r="I178" s="0" t="n">
        <v>3914</v>
      </c>
      <c r="J178" s="0" t="n">
        <v>3916</v>
      </c>
      <c r="K178" s="0" t="n">
        <v>3919</v>
      </c>
      <c r="L178" s="0" t="n">
        <v>3921</v>
      </c>
      <c r="O178" s="82" t="n">
        <v>2278.3</v>
      </c>
      <c r="P178" s="84" t="n">
        <v>457</v>
      </c>
      <c r="Q178" s="84" t="n">
        <v>457.5</v>
      </c>
      <c r="R178" s="84" t="n">
        <v>458</v>
      </c>
      <c r="S178" s="84" t="n">
        <v>458.5</v>
      </c>
      <c r="T178" s="84" t="n">
        <v>459</v>
      </c>
      <c r="U178" s="84" t="n">
        <v>459.5</v>
      </c>
      <c r="V178" s="84" t="n">
        <v>460</v>
      </c>
      <c r="W178" s="84" t="n">
        <v>460.5</v>
      </c>
      <c r="X178" s="84" t="n">
        <v>461</v>
      </c>
      <c r="Y178" s="84" t="n">
        <v>461.5</v>
      </c>
      <c r="AD178" s="0" t="n">
        <v>1566.9</v>
      </c>
      <c r="AE178" s="0" t="n">
        <v>1067</v>
      </c>
      <c r="AF178" s="0" t="n">
        <v>1068</v>
      </c>
      <c r="AG178" s="0" t="n">
        <v>1069</v>
      </c>
      <c r="AH178" s="0" t="n">
        <v>1070</v>
      </c>
      <c r="AI178" s="0" t="n">
        <v>1071</v>
      </c>
      <c r="AJ178" s="0" t="n">
        <v>1072</v>
      </c>
      <c r="AK178" s="0" t="n">
        <v>1073</v>
      </c>
      <c r="AL178" s="0" t="n">
        <v>1074</v>
      </c>
      <c r="AM178" s="0" t="n">
        <v>1075</v>
      </c>
      <c r="AN178" s="0" t="n">
        <v>1076</v>
      </c>
      <c r="AO178" s="0" t="n">
        <v>10</v>
      </c>
    </row>
    <row r="179" customFormat="false" ht="15" hidden="false" customHeight="false" outlineLevel="0" collapsed="false">
      <c r="B179" s="0" t="n">
        <v>1912</v>
      </c>
      <c r="C179" s="0" t="n">
        <v>3924</v>
      </c>
      <c r="D179" s="0" t="n">
        <v>3927</v>
      </c>
      <c r="E179" s="0" t="n">
        <v>3929</v>
      </c>
      <c r="F179" s="0" t="n">
        <v>3932</v>
      </c>
      <c r="G179" s="0" t="n">
        <v>3934</v>
      </c>
      <c r="H179" s="0" t="n">
        <v>3937</v>
      </c>
      <c r="I179" s="0" t="n">
        <v>3940</v>
      </c>
      <c r="J179" s="0" t="n">
        <v>3942</v>
      </c>
      <c r="K179" s="0" t="n">
        <v>3945</v>
      </c>
      <c r="L179" s="0" t="n">
        <v>3947</v>
      </c>
      <c r="O179" s="82" t="n">
        <v>2278.4</v>
      </c>
      <c r="P179" s="84" t="n">
        <v>462</v>
      </c>
      <c r="Q179" s="84" t="n">
        <v>462.6</v>
      </c>
      <c r="R179" s="84" t="n">
        <v>463.2</v>
      </c>
      <c r="S179" s="84" t="n">
        <v>463.8</v>
      </c>
      <c r="T179" s="84" t="n">
        <v>464.4</v>
      </c>
      <c r="U179" s="84" t="n">
        <v>465</v>
      </c>
      <c r="V179" s="84" t="n">
        <v>465.6</v>
      </c>
      <c r="W179" s="84" t="n">
        <v>466.2</v>
      </c>
      <c r="X179" s="84" t="n">
        <v>466.8</v>
      </c>
      <c r="Y179" s="84" t="n">
        <v>467.4</v>
      </c>
      <c r="AD179" s="0" t="n">
        <v>1567</v>
      </c>
      <c r="AE179" s="0" t="n">
        <v>1077</v>
      </c>
      <c r="AF179" s="0" t="n">
        <v>1077.9</v>
      </c>
      <c r="AG179" s="0" t="n">
        <v>1078.8</v>
      </c>
      <c r="AH179" s="0" t="n">
        <v>1079.7</v>
      </c>
      <c r="AI179" s="0" t="n">
        <v>1080.6</v>
      </c>
      <c r="AJ179" s="0" t="n">
        <v>1081.5</v>
      </c>
      <c r="AK179" s="0" t="n">
        <v>1082.4</v>
      </c>
      <c r="AL179" s="0" t="n">
        <v>1083.3</v>
      </c>
      <c r="AM179" s="0" t="n">
        <v>1084.2</v>
      </c>
      <c r="AN179" s="0" t="n">
        <v>1085.1</v>
      </c>
      <c r="AO179" s="0" t="n">
        <v>10</v>
      </c>
    </row>
    <row r="180" customFormat="false" ht="15" hidden="false" customHeight="false" outlineLevel="0" collapsed="false">
      <c r="B180" s="0" t="n">
        <v>1912.1</v>
      </c>
      <c r="C180" s="0" t="n">
        <v>3950</v>
      </c>
      <c r="D180" s="0" t="n">
        <v>3953</v>
      </c>
      <c r="E180" s="0" t="n">
        <v>3955</v>
      </c>
      <c r="F180" s="0" t="n">
        <v>3958</v>
      </c>
      <c r="G180" s="0" t="n">
        <v>3960</v>
      </c>
      <c r="H180" s="0" t="n">
        <v>3963</v>
      </c>
      <c r="I180" s="0" t="n">
        <v>3966</v>
      </c>
      <c r="J180" s="0" t="n">
        <v>3968</v>
      </c>
      <c r="K180" s="0" t="n">
        <v>3971</v>
      </c>
      <c r="L180" s="0" t="n">
        <v>3973</v>
      </c>
      <c r="O180" s="82" t="n">
        <v>2278.5</v>
      </c>
      <c r="P180" s="89" t="n">
        <v>468</v>
      </c>
      <c r="Q180" s="84" t="n">
        <v>468.6</v>
      </c>
      <c r="R180" s="84" t="n">
        <v>469.2</v>
      </c>
      <c r="S180" s="84" t="n">
        <v>469.8</v>
      </c>
      <c r="T180" s="84" t="n">
        <v>470.4</v>
      </c>
      <c r="U180" s="84" t="n">
        <v>471</v>
      </c>
      <c r="V180" s="84" t="n">
        <v>471.6</v>
      </c>
      <c r="W180" s="84" t="n">
        <v>472.2</v>
      </c>
      <c r="X180" s="84" t="n">
        <v>472.8</v>
      </c>
      <c r="Y180" s="84" t="n">
        <v>473.4</v>
      </c>
      <c r="AD180" s="0" t="n">
        <v>1567.1</v>
      </c>
      <c r="AE180" s="0" t="n">
        <v>1086</v>
      </c>
      <c r="AF180" s="0" t="n">
        <v>1087</v>
      </c>
      <c r="AG180" s="0" t="n">
        <v>1088</v>
      </c>
      <c r="AH180" s="0" t="n">
        <v>1089</v>
      </c>
      <c r="AI180" s="0" t="n">
        <v>1090</v>
      </c>
      <c r="AJ180" s="0" t="n">
        <v>1091</v>
      </c>
      <c r="AK180" s="0" t="n">
        <v>1092</v>
      </c>
      <c r="AL180" s="0" t="n">
        <v>1093</v>
      </c>
      <c r="AM180" s="0" t="n">
        <v>1094</v>
      </c>
      <c r="AN180" s="0" t="n">
        <v>1095</v>
      </c>
      <c r="AO180" s="0" t="n">
        <v>9</v>
      </c>
    </row>
    <row r="181" customFormat="false" ht="15" hidden="false" customHeight="false" outlineLevel="0" collapsed="false">
      <c r="B181" s="0" t="n">
        <v>1912.2</v>
      </c>
      <c r="C181" s="0" t="n">
        <v>3976</v>
      </c>
      <c r="D181" s="0" t="n">
        <v>3979</v>
      </c>
      <c r="E181" s="0" t="n">
        <v>3981</v>
      </c>
      <c r="F181" s="0" t="n">
        <v>3984</v>
      </c>
      <c r="G181" s="0" t="n">
        <v>3987</v>
      </c>
      <c r="H181" s="0" t="n">
        <v>3990</v>
      </c>
      <c r="I181" s="0" t="n">
        <v>3992</v>
      </c>
      <c r="J181" s="0" t="n">
        <v>3995</v>
      </c>
      <c r="K181" s="0" t="n">
        <v>3998</v>
      </c>
      <c r="L181" s="0" t="n">
        <v>4000</v>
      </c>
      <c r="O181" s="82" t="n">
        <v>2278.6</v>
      </c>
      <c r="P181" s="84" t="n">
        <v>474</v>
      </c>
      <c r="Q181" s="84" t="n">
        <v>474.5</v>
      </c>
      <c r="R181" s="84" t="n">
        <v>475</v>
      </c>
      <c r="S181" s="84" t="n">
        <v>475.5</v>
      </c>
      <c r="T181" s="84" t="n">
        <v>476</v>
      </c>
      <c r="U181" s="84" t="n">
        <v>476.5</v>
      </c>
      <c r="V181" s="84" t="n">
        <v>477</v>
      </c>
      <c r="W181" s="84" t="n">
        <v>477.5</v>
      </c>
      <c r="X181" s="84" t="n">
        <v>478</v>
      </c>
      <c r="Y181" s="84" t="n">
        <v>478.5</v>
      </c>
      <c r="AD181" s="0" t="n">
        <v>1567.2</v>
      </c>
      <c r="AE181" s="0" t="n">
        <v>1096</v>
      </c>
      <c r="AF181" s="0" t="n">
        <v>1097</v>
      </c>
      <c r="AG181" s="0" t="n">
        <v>1098</v>
      </c>
      <c r="AH181" s="0" t="n">
        <v>1099</v>
      </c>
      <c r="AI181" s="0" t="n">
        <v>1100</v>
      </c>
      <c r="AJ181" s="0" t="n">
        <v>1101</v>
      </c>
      <c r="AK181" s="0" t="n">
        <v>1102</v>
      </c>
      <c r="AL181" s="0" t="n">
        <v>1103</v>
      </c>
      <c r="AM181" s="0" t="n">
        <v>1104</v>
      </c>
      <c r="AN181" s="0" t="n">
        <v>1105</v>
      </c>
      <c r="AO181" s="0" t="n">
        <v>10</v>
      </c>
    </row>
    <row r="182" customFormat="false" ht="15" hidden="false" customHeight="false" outlineLevel="0" collapsed="false">
      <c r="B182" s="0" t="n">
        <v>1912.3</v>
      </c>
      <c r="C182" s="0" t="n">
        <v>4003</v>
      </c>
      <c r="D182" s="0" t="n">
        <v>4006</v>
      </c>
      <c r="E182" s="0" t="n">
        <v>4009</v>
      </c>
      <c r="F182" s="0" t="n">
        <v>4012</v>
      </c>
      <c r="G182" s="0" t="n">
        <v>4015</v>
      </c>
      <c r="H182" s="0" t="n">
        <v>4018</v>
      </c>
      <c r="I182" s="0" t="n">
        <v>4020</v>
      </c>
      <c r="J182" s="0" t="n">
        <v>4023</v>
      </c>
      <c r="K182" s="0" t="n">
        <v>4026</v>
      </c>
      <c r="L182" s="0" t="n">
        <v>4029</v>
      </c>
      <c r="O182" s="82" t="n">
        <v>2278.7</v>
      </c>
      <c r="P182" s="84" t="n">
        <v>479</v>
      </c>
      <c r="Q182" s="84" t="n">
        <v>479.6</v>
      </c>
      <c r="R182" s="84" t="n">
        <v>480.2</v>
      </c>
      <c r="S182" s="84" t="n">
        <v>480.8</v>
      </c>
      <c r="T182" s="84" t="n">
        <v>481.4</v>
      </c>
      <c r="U182" s="84" t="n">
        <v>482</v>
      </c>
      <c r="V182" s="84" t="n">
        <v>482.6</v>
      </c>
      <c r="W182" s="84" t="n">
        <v>483.2</v>
      </c>
      <c r="X182" s="84" t="n">
        <v>483.8</v>
      </c>
      <c r="Y182" s="84" t="n">
        <v>484.4</v>
      </c>
      <c r="AD182" s="0" t="n">
        <v>1567.3</v>
      </c>
      <c r="AE182" s="0" t="n">
        <v>1106</v>
      </c>
      <c r="AF182" s="0" t="n">
        <v>1107</v>
      </c>
      <c r="AG182" s="0" t="n">
        <v>1108</v>
      </c>
      <c r="AH182" s="0" t="n">
        <v>1109</v>
      </c>
      <c r="AI182" s="0" t="n">
        <v>1110</v>
      </c>
      <c r="AJ182" s="0" t="n">
        <v>1111</v>
      </c>
      <c r="AK182" s="0" t="n">
        <v>1112</v>
      </c>
      <c r="AL182" s="0" t="n">
        <v>1113</v>
      </c>
      <c r="AM182" s="0" t="n">
        <v>1114</v>
      </c>
      <c r="AN182" s="0" t="n">
        <v>1115</v>
      </c>
      <c r="AO182" s="0" t="n">
        <v>10</v>
      </c>
    </row>
    <row r="183" customFormat="false" ht="15" hidden="false" customHeight="false" outlineLevel="0" collapsed="false">
      <c r="B183" s="0" t="n">
        <v>1912.4</v>
      </c>
      <c r="C183" s="0" t="n">
        <v>4032</v>
      </c>
      <c r="D183" s="0" t="n">
        <v>4035</v>
      </c>
      <c r="E183" s="0" t="n">
        <v>4038</v>
      </c>
      <c r="F183" s="0" t="n">
        <v>4041</v>
      </c>
      <c r="G183" s="0" t="n">
        <v>4044</v>
      </c>
      <c r="H183" s="0" t="n">
        <v>4048</v>
      </c>
      <c r="I183" s="0" t="n">
        <v>4051</v>
      </c>
      <c r="J183" s="0" t="n">
        <v>4054</v>
      </c>
      <c r="K183" s="0" t="n">
        <v>4057</v>
      </c>
      <c r="L183" s="0" t="n">
        <v>4060</v>
      </c>
      <c r="O183" s="82" t="n">
        <v>2278.8</v>
      </c>
      <c r="P183" s="84" t="n">
        <v>485</v>
      </c>
      <c r="Q183" s="84" t="n">
        <v>485.6</v>
      </c>
      <c r="R183" s="84" t="n">
        <v>486.2</v>
      </c>
      <c r="S183" s="84" t="n">
        <v>486.8</v>
      </c>
      <c r="T183" s="84" t="n">
        <v>487.4</v>
      </c>
      <c r="U183" s="84" t="n">
        <v>488</v>
      </c>
      <c r="V183" s="84" t="n">
        <v>488.6</v>
      </c>
      <c r="W183" s="84" t="n">
        <v>489.2</v>
      </c>
      <c r="X183" s="84" t="n">
        <v>489.8</v>
      </c>
      <c r="Y183" s="84" t="n">
        <v>490.4</v>
      </c>
      <c r="AD183" s="0" t="n">
        <v>1567.4</v>
      </c>
      <c r="AE183" s="0" t="n">
        <v>1116</v>
      </c>
      <c r="AF183" s="0" t="n">
        <v>1117</v>
      </c>
      <c r="AG183" s="0" t="n">
        <v>1118</v>
      </c>
      <c r="AH183" s="0" t="n">
        <v>1119</v>
      </c>
      <c r="AI183" s="0" t="n">
        <v>1120</v>
      </c>
      <c r="AJ183" s="0" t="n">
        <v>1121</v>
      </c>
      <c r="AK183" s="0" t="n">
        <v>1122</v>
      </c>
      <c r="AL183" s="0" t="n">
        <v>1123</v>
      </c>
      <c r="AM183" s="0" t="n">
        <v>1124</v>
      </c>
      <c r="AN183" s="0" t="n">
        <v>1125</v>
      </c>
      <c r="AO183" s="0" t="n">
        <v>10</v>
      </c>
    </row>
    <row r="184" customFormat="false" ht="15" hidden="false" customHeight="false" outlineLevel="0" collapsed="false">
      <c r="B184" s="0" t="n">
        <v>1912.5</v>
      </c>
      <c r="C184" s="0" t="n">
        <v>4063</v>
      </c>
      <c r="D184" s="0" t="n">
        <v>4066</v>
      </c>
      <c r="E184" s="0" t="n">
        <v>4069</v>
      </c>
      <c r="F184" s="0" t="n">
        <v>4072</v>
      </c>
      <c r="G184" s="0" t="n">
        <v>4075</v>
      </c>
      <c r="H184" s="0" t="n">
        <v>4078</v>
      </c>
      <c r="I184" s="0" t="n">
        <v>4080</v>
      </c>
      <c r="J184" s="0" t="n">
        <v>4083</v>
      </c>
      <c r="K184" s="0" t="n">
        <v>4086</v>
      </c>
      <c r="L184" s="0" t="n">
        <v>4089</v>
      </c>
      <c r="O184" s="82" t="n">
        <v>2278.9</v>
      </c>
      <c r="P184" s="84" t="n">
        <v>491</v>
      </c>
      <c r="Q184" s="84" t="n">
        <v>491.5</v>
      </c>
      <c r="R184" s="84" t="n">
        <v>492</v>
      </c>
      <c r="S184" s="84" t="n">
        <v>492.5</v>
      </c>
      <c r="T184" s="84" t="n">
        <v>493</v>
      </c>
      <c r="U184" s="84" t="n">
        <v>493.5</v>
      </c>
      <c r="V184" s="84" t="n">
        <v>494</v>
      </c>
      <c r="W184" s="84" t="n">
        <v>494.5</v>
      </c>
      <c r="X184" s="84" t="n">
        <v>495</v>
      </c>
      <c r="Y184" s="84" t="n">
        <v>495.5</v>
      </c>
      <c r="AD184" s="0" t="n">
        <v>1567.5</v>
      </c>
      <c r="AE184" s="0" t="n">
        <v>1126</v>
      </c>
      <c r="AF184" s="0" t="n">
        <v>1127</v>
      </c>
      <c r="AG184" s="0" t="n">
        <v>1128</v>
      </c>
      <c r="AH184" s="0" t="n">
        <v>1129</v>
      </c>
      <c r="AI184" s="0" t="n">
        <v>1130</v>
      </c>
      <c r="AJ184" s="0" t="n">
        <v>1131</v>
      </c>
      <c r="AK184" s="0" t="n">
        <v>1132</v>
      </c>
      <c r="AL184" s="0" t="n">
        <v>1133</v>
      </c>
      <c r="AM184" s="0" t="n">
        <v>1134</v>
      </c>
      <c r="AN184" s="0" t="n">
        <v>1135</v>
      </c>
      <c r="AO184" s="0" t="n">
        <v>10</v>
      </c>
    </row>
    <row r="185" customFormat="false" ht="15" hidden="false" customHeight="false" outlineLevel="0" collapsed="false">
      <c r="B185" s="0" t="n">
        <v>1912.6</v>
      </c>
      <c r="C185" s="0" t="n">
        <v>4092</v>
      </c>
      <c r="D185" s="0" t="n">
        <v>4095</v>
      </c>
      <c r="E185" s="0" t="n">
        <v>4098</v>
      </c>
      <c r="F185" s="0" t="n">
        <v>4101</v>
      </c>
      <c r="G185" s="0" t="n">
        <v>4104</v>
      </c>
      <c r="H185" s="0" t="n">
        <v>4107</v>
      </c>
      <c r="I185" s="0" t="n">
        <v>4109</v>
      </c>
      <c r="J185" s="0" t="n">
        <v>4112</v>
      </c>
      <c r="K185" s="0" t="n">
        <v>4115</v>
      </c>
      <c r="L185" s="0" t="n">
        <v>4118</v>
      </c>
      <c r="O185" s="82" t="n">
        <v>2279</v>
      </c>
      <c r="P185" s="84" t="n">
        <v>496</v>
      </c>
      <c r="Q185" s="84" t="n">
        <v>496.6</v>
      </c>
      <c r="R185" s="84" t="n">
        <v>497.2</v>
      </c>
      <c r="S185" s="84" t="n">
        <v>497.8</v>
      </c>
      <c r="T185" s="84" t="n">
        <v>498.4</v>
      </c>
      <c r="U185" s="84" t="n">
        <v>499</v>
      </c>
      <c r="V185" s="84" t="n">
        <v>499.6</v>
      </c>
      <c r="W185" s="84" t="n">
        <v>500.2</v>
      </c>
      <c r="X185" s="84" t="n">
        <v>500.8</v>
      </c>
      <c r="Y185" s="84" t="n">
        <v>501.4</v>
      </c>
      <c r="AD185" s="0" t="n">
        <v>1567.6</v>
      </c>
      <c r="AE185" s="0" t="n">
        <v>1136</v>
      </c>
      <c r="AF185" s="0" t="n">
        <v>1137</v>
      </c>
      <c r="AG185" s="0" t="n">
        <v>1138</v>
      </c>
      <c r="AH185" s="0" t="n">
        <v>1139</v>
      </c>
      <c r="AI185" s="0" t="n">
        <v>1140</v>
      </c>
      <c r="AJ185" s="0" t="n">
        <v>1141</v>
      </c>
      <c r="AK185" s="0" t="n">
        <v>1142</v>
      </c>
      <c r="AL185" s="0" t="n">
        <v>1143</v>
      </c>
      <c r="AM185" s="0" t="n">
        <v>1144</v>
      </c>
      <c r="AN185" s="0" t="n">
        <v>1145</v>
      </c>
      <c r="AO185" s="0" t="n">
        <v>10</v>
      </c>
    </row>
    <row r="186" customFormat="false" ht="15" hidden="false" customHeight="false" outlineLevel="0" collapsed="false">
      <c r="B186" s="0" t="n">
        <v>1912.7</v>
      </c>
      <c r="C186" s="0" t="n">
        <v>4121</v>
      </c>
      <c r="D186" s="0" t="n">
        <v>4124</v>
      </c>
      <c r="E186" s="0" t="n">
        <v>4126</v>
      </c>
      <c r="F186" s="0" t="n">
        <v>4129</v>
      </c>
      <c r="G186" s="0" t="n">
        <v>4132</v>
      </c>
      <c r="H186" s="0" t="n">
        <v>4135</v>
      </c>
      <c r="I186" s="0" t="n">
        <v>4137</v>
      </c>
      <c r="J186" s="0" t="n">
        <v>4140</v>
      </c>
      <c r="K186" s="0" t="n">
        <v>4143</v>
      </c>
      <c r="L186" s="0" t="n">
        <v>4145</v>
      </c>
      <c r="O186" s="82" t="n">
        <v>2279.1</v>
      </c>
      <c r="P186" s="84" t="n">
        <v>502</v>
      </c>
      <c r="Q186" s="84" t="n">
        <v>502.6</v>
      </c>
      <c r="R186" s="84" t="n">
        <v>503.2</v>
      </c>
      <c r="S186" s="84" t="n">
        <v>503.8</v>
      </c>
      <c r="T186" s="84" t="n">
        <v>504.4</v>
      </c>
      <c r="U186" s="84" t="n">
        <v>505</v>
      </c>
      <c r="V186" s="84" t="n">
        <v>505.6</v>
      </c>
      <c r="W186" s="84" t="n">
        <v>506.2</v>
      </c>
      <c r="X186" s="84" t="n">
        <v>506.8</v>
      </c>
      <c r="Y186" s="84" t="n">
        <v>507.4</v>
      </c>
      <c r="AD186" s="0" t="n">
        <v>1567.7</v>
      </c>
      <c r="AE186" s="0" t="n">
        <v>1146</v>
      </c>
      <c r="AF186" s="0" t="n">
        <v>1146.9</v>
      </c>
      <c r="AG186" s="0" t="n">
        <v>1147.8</v>
      </c>
      <c r="AH186" s="0" t="n">
        <v>1148.7</v>
      </c>
      <c r="AI186" s="0" t="n">
        <v>1149.6</v>
      </c>
      <c r="AJ186" s="0" t="n">
        <v>1150.5</v>
      </c>
      <c r="AK186" s="0" t="n">
        <v>1151.4</v>
      </c>
      <c r="AL186" s="0" t="n">
        <v>1152.3</v>
      </c>
      <c r="AM186" s="0" t="n">
        <v>1153.2</v>
      </c>
      <c r="AN186" s="0" t="n">
        <v>1154.1</v>
      </c>
      <c r="AO186" s="0" t="n">
        <v>10</v>
      </c>
    </row>
    <row r="187" customFormat="false" ht="15" hidden="false" customHeight="false" outlineLevel="0" collapsed="false">
      <c r="B187" s="0" t="n">
        <v>1912.8</v>
      </c>
      <c r="C187" s="0" t="n">
        <v>4148</v>
      </c>
      <c r="D187" s="0" t="n">
        <v>4151</v>
      </c>
      <c r="E187" s="0" t="n">
        <v>4153</v>
      </c>
      <c r="F187" s="0" t="n">
        <v>4156</v>
      </c>
      <c r="G187" s="0" t="n">
        <v>4158</v>
      </c>
      <c r="H187" s="0" t="n">
        <v>4161</v>
      </c>
      <c r="I187" s="0" t="n">
        <v>4163</v>
      </c>
      <c r="J187" s="0" t="n">
        <v>4166</v>
      </c>
      <c r="K187" s="0" t="n">
        <v>4168</v>
      </c>
      <c r="L187" s="0" t="n">
        <v>4171</v>
      </c>
      <c r="O187" s="82" t="n">
        <v>2279.2</v>
      </c>
      <c r="P187" s="89" t="n">
        <v>508</v>
      </c>
      <c r="Q187" s="84" t="n">
        <v>508.5</v>
      </c>
      <c r="R187" s="84" t="n">
        <v>509</v>
      </c>
      <c r="S187" s="84" t="n">
        <v>509.5</v>
      </c>
      <c r="T187" s="84" t="n">
        <v>510</v>
      </c>
      <c r="U187" s="84" t="n">
        <v>510.5</v>
      </c>
      <c r="V187" s="84" t="n">
        <v>511</v>
      </c>
      <c r="W187" s="84" t="n">
        <v>511.5</v>
      </c>
      <c r="X187" s="84" t="n">
        <v>512</v>
      </c>
      <c r="Y187" s="84" t="n">
        <v>512.5</v>
      </c>
      <c r="AD187" s="0" t="n">
        <v>1567.8</v>
      </c>
      <c r="AE187" s="0" t="n">
        <v>1155</v>
      </c>
      <c r="AF187" s="0" t="n">
        <v>1156</v>
      </c>
      <c r="AG187" s="0" t="n">
        <v>1157</v>
      </c>
      <c r="AH187" s="0" t="n">
        <v>1158</v>
      </c>
      <c r="AI187" s="0" t="n">
        <v>1159</v>
      </c>
      <c r="AJ187" s="0" t="n">
        <v>1160</v>
      </c>
      <c r="AK187" s="0" t="n">
        <v>1161</v>
      </c>
      <c r="AL187" s="0" t="n">
        <v>1162</v>
      </c>
      <c r="AM187" s="0" t="n">
        <v>1163</v>
      </c>
      <c r="AN187" s="0" t="n">
        <v>1164</v>
      </c>
      <c r="AO187" s="0" t="n">
        <v>9</v>
      </c>
    </row>
    <row r="188" customFormat="false" ht="15" hidden="false" customHeight="false" outlineLevel="0" collapsed="false">
      <c r="B188" s="0" t="n">
        <v>1912.9</v>
      </c>
      <c r="C188" s="0" t="n">
        <v>4173</v>
      </c>
      <c r="D188" s="0" t="n">
        <v>4176</v>
      </c>
      <c r="E188" s="0" t="n">
        <v>4178</v>
      </c>
      <c r="F188" s="0" t="n">
        <v>4181</v>
      </c>
      <c r="G188" s="0" t="n">
        <v>4183</v>
      </c>
      <c r="H188" s="0" t="n">
        <v>4186</v>
      </c>
      <c r="I188" s="0" t="n">
        <v>4188</v>
      </c>
      <c r="J188" s="0" t="n">
        <v>4191</v>
      </c>
      <c r="K188" s="0" t="n">
        <v>4193</v>
      </c>
      <c r="L188" s="0" t="n">
        <v>4196</v>
      </c>
      <c r="O188" s="82" t="n">
        <v>2279.3</v>
      </c>
      <c r="P188" s="84" t="n">
        <v>513</v>
      </c>
      <c r="Q188" s="84" t="n">
        <v>513.6</v>
      </c>
      <c r="R188" s="84" t="n">
        <v>514.2</v>
      </c>
      <c r="S188" s="84" t="n">
        <v>514.8</v>
      </c>
      <c r="T188" s="84" t="n">
        <v>515.4</v>
      </c>
      <c r="U188" s="84" t="n">
        <v>516</v>
      </c>
      <c r="V188" s="84" t="n">
        <v>516.6</v>
      </c>
      <c r="W188" s="84" t="n">
        <v>517.2</v>
      </c>
      <c r="X188" s="84" t="n">
        <v>517.8</v>
      </c>
      <c r="Y188" s="84" t="n">
        <v>518.4</v>
      </c>
      <c r="AD188" s="0" t="n">
        <v>1567.9</v>
      </c>
      <c r="AE188" s="0" t="n">
        <v>1165</v>
      </c>
      <c r="AF188" s="0" t="n">
        <v>1166</v>
      </c>
      <c r="AG188" s="0" t="n">
        <v>1167</v>
      </c>
      <c r="AH188" s="0" t="n">
        <v>1168</v>
      </c>
      <c r="AI188" s="0" t="n">
        <v>1169</v>
      </c>
      <c r="AJ188" s="0" t="n">
        <v>1170</v>
      </c>
      <c r="AK188" s="0" t="n">
        <v>1171</v>
      </c>
      <c r="AL188" s="0" t="n">
        <v>1172</v>
      </c>
      <c r="AM188" s="0" t="n">
        <v>1173</v>
      </c>
      <c r="AN188" s="0" t="n">
        <v>1174</v>
      </c>
      <c r="AO188" s="0" t="n">
        <v>10</v>
      </c>
    </row>
    <row r="189" customFormat="false" ht="15" hidden="false" customHeight="false" outlineLevel="0" collapsed="false">
      <c r="B189" s="0" t="n">
        <v>1913</v>
      </c>
      <c r="C189" s="0" t="n">
        <v>4198</v>
      </c>
      <c r="D189" s="0" t="n">
        <v>4201</v>
      </c>
      <c r="E189" s="0" t="n">
        <v>4203</v>
      </c>
      <c r="F189" s="0" t="n">
        <v>4206</v>
      </c>
      <c r="G189" s="0" t="n">
        <v>4208</v>
      </c>
      <c r="H189" s="0" t="n">
        <v>4211</v>
      </c>
      <c r="I189" s="0" t="n">
        <v>4213</v>
      </c>
      <c r="J189" s="0" t="n">
        <v>4216</v>
      </c>
      <c r="K189" s="0" t="n">
        <v>4218</v>
      </c>
      <c r="L189" s="0" t="n">
        <v>4221</v>
      </c>
      <c r="O189" s="82" t="n">
        <v>2279.4</v>
      </c>
      <c r="P189" s="84" t="n">
        <v>519</v>
      </c>
      <c r="Q189" s="84" t="n">
        <v>519.6</v>
      </c>
      <c r="R189" s="84" t="n">
        <v>520.2</v>
      </c>
      <c r="S189" s="84" t="n">
        <v>520.8</v>
      </c>
      <c r="T189" s="84" t="n">
        <v>521.4</v>
      </c>
      <c r="U189" s="84" t="n">
        <v>522</v>
      </c>
      <c r="V189" s="84" t="n">
        <v>522.6</v>
      </c>
      <c r="W189" s="84" t="n">
        <v>523.2</v>
      </c>
      <c r="X189" s="84" t="n">
        <v>523.8</v>
      </c>
      <c r="Y189" s="84" t="n">
        <v>524.4</v>
      </c>
      <c r="AD189" s="0" t="n">
        <v>1568</v>
      </c>
      <c r="AE189" s="0" t="n">
        <v>1175</v>
      </c>
      <c r="AF189" s="0" t="n">
        <v>1175.8</v>
      </c>
      <c r="AG189" s="0" t="n">
        <v>1176.6</v>
      </c>
      <c r="AH189" s="0" t="n">
        <v>1177.4</v>
      </c>
      <c r="AI189" s="0" t="n">
        <v>1178.2</v>
      </c>
      <c r="AJ189" s="0" t="n">
        <v>1179</v>
      </c>
      <c r="AK189" s="0" t="n">
        <v>1179.8</v>
      </c>
      <c r="AL189" s="0" t="n">
        <v>1180.6</v>
      </c>
      <c r="AM189" s="0" t="n">
        <v>1181.4</v>
      </c>
      <c r="AN189" s="0" t="n">
        <v>1182.2</v>
      </c>
      <c r="AO189" s="0" t="n">
        <v>10</v>
      </c>
    </row>
    <row r="190" customFormat="false" ht="15" hidden="false" customHeight="false" outlineLevel="0" collapsed="false">
      <c r="B190" s="0" t="n">
        <v>1913.1</v>
      </c>
      <c r="C190" s="0" t="n">
        <v>4223</v>
      </c>
      <c r="D190" s="0" t="n">
        <v>4226</v>
      </c>
      <c r="E190" s="0" t="n">
        <v>4228</v>
      </c>
      <c r="F190" s="0" t="n">
        <v>4231</v>
      </c>
      <c r="G190" s="0" t="n">
        <v>4233</v>
      </c>
      <c r="H190" s="0" t="n">
        <v>4236</v>
      </c>
      <c r="I190" s="0" t="n">
        <v>4239</v>
      </c>
      <c r="J190" s="0" t="n">
        <v>4241</v>
      </c>
      <c r="K190" s="0" t="n">
        <v>4244</v>
      </c>
      <c r="L190" s="0" t="n">
        <v>4246</v>
      </c>
      <c r="O190" s="82" t="n">
        <v>2279.5</v>
      </c>
      <c r="P190" s="84" t="n">
        <v>525</v>
      </c>
      <c r="Q190" s="84" t="n">
        <v>525.5</v>
      </c>
      <c r="R190" s="84" t="n">
        <v>526</v>
      </c>
      <c r="S190" s="84" t="n">
        <v>526.5</v>
      </c>
      <c r="T190" s="84" t="n">
        <v>527</v>
      </c>
      <c r="U190" s="84" t="n">
        <v>527.5</v>
      </c>
      <c r="V190" s="84" t="n">
        <v>528</v>
      </c>
      <c r="W190" s="84" t="n">
        <v>528.5</v>
      </c>
      <c r="X190" s="84" t="n">
        <v>529</v>
      </c>
      <c r="Y190" s="84" t="n">
        <v>529.5</v>
      </c>
      <c r="AD190" s="0" t="n">
        <v>1568.1</v>
      </c>
      <c r="AE190" s="0" t="n">
        <v>1183</v>
      </c>
      <c r="AF190" s="0" t="n">
        <v>1183.9</v>
      </c>
      <c r="AG190" s="0" t="n">
        <v>1184.8</v>
      </c>
      <c r="AH190" s="0" t="n">
        <v>1185.7</v>
      </c>
      <c r="AI190" s="0" t="n">
        <v>1186.6</v>
      </c>
      <c r="AJ190" s="0" t="n">
        <v>1187.5</v>
      </c>
      <c r="AK190" s="0" t="n">
        <v>1188.4</v>
      </c>
      <c r="AL190" s="0" t="n">
        <v>1189.3</v>
      </c>
      <c r="AM190" s="0" t="n">
        <v>1190.2</v>
      </c>
      <c r="AN190" s="0" t="n">
        <v>1191.1</v>
      </c>
      <c r="AO190" s="0" t="n">
        <v>8</v>
      </c>
    </row>
    <row r="191" customFormat="false" ht="15" hidden="false" customHeight="false" outlineLevel="0" collapsed="false">
      <c r="B191" s="0" t="n">
        <v>1913.2</v>
      </c>
      <c r="C191" s="0" t="n">
        <v>4249</v>
      </c>
      <c r="D191" s="0" t="n">
        <v>4252</v>
      </c>
      <c r="E191" s="0" t="n">
        <v>4255</v>
      </c>
      <c r="F191" s="0" t="n">
        <v>4258</v>
      </c>
      <c r="G191" s="0" t="n">
        <v>4261</v>
      </c>
      <c r="H191" s="0" t="n">
        <v>4264</v>
      </c>
      <c r="I191" s="0" t="n">
        <v>4266</v>
      </c>
      <c r="J191" s="0" t="n">
        <v>4269</v>
      </c>
      <c r="K191" s="0" t="n">
        <v>4272</v>
      </c>
      <c r="L191" s="0" t="n">
        <v>4275</v>
      </c>
      <c r="O191" s="82" t="n">
        <v>2279.6</v>
      </c>
      <c r="P191" s="84" t="n">
        <v>530</v>
      </c>
      <c r="Q191" s="84" t="n">
        <v>530.6</v>
      </c>
      <c r="R191" s="84" t="n">
        <v>531.2</v>
      </c>
      <c r="S191" s="84" t="n">
        <v>531.8</v>
      </c>
      <c r="T191" s="84" t="n">
        <v>532.4</v>
      </c>
      <c r="U191" s="84" t="n">
        <v>533</v>
      </c>
      <c r="V191" s="84" t="n">
        <v>533.6</v>
      </c>
      <c r="W191" s="84" t="n">
        <v>534.2</v>
      </c>
      <c r="X191" s="84" t="n">
        <v>534.8</v>
      </c>
      <c r="Y191" s="84" t="n">
        <v>535.4</v>
      </c>
      <c r="AD191" s="0" t="n">
        <v>1568.2</v>
      </c>
      <c r="AE191" s="0" t="n">
        <v>1192</v>
      </c>
      <c r="AF191" s="0" t="n">
        <v>1192.8</v>
      </c>
      <c r="AG191" s="0" t="n">
        <v>1193.6</v>
      </c>
      <c r="AH191" s="0" t="n">
        <v>1194.4</v>
      </c>
      <c r="AI191" s="0" t="n">
        <v>1195.2</v>
      </c>
      <c r="AJ191" s="0" t="n">
        <v>1196</v>
      </c>
      <c r="AK191" s="0" t="n">
        <v>1196.8</v>
      </c>
      <c r="AL191" s="0" t="n">
        <v>1197.6</v>
      </c>
      <c r="AM191" s="0" t="n">
        <v>1198.4</v>
      </c>
      <c r="AN191" s="0" t="n">
        <v>1199.2</v>
      </c>
      <c r="AO191" s="0" t="n">
        <v>9</v>
      </c>
    </row>
    <row r="192" customFormat="false" ht="15" hidden="false" customHeight="false" outlineLevel="0" collapsed="false">
      <c r="B192" s="0" t="n">
        <v>1913.3</v>
      </c>
      <c r="C192" s="0" t="n">
        <v>4278</v>
      </c>
      <c r="D192" s="0" t="n">
        <v>4281</v>
      </c>
      <c r="E192" s="0" t="n">
        <v>4284</v>
      </c>
      <c r="F192" s="0" t="n">
        <v>4286</v>
      </c>
      <c r="G192" s="0" t="n">
        <v>4289</v>
      </c>
      <c r="H192" s="0" t="n">
        <v>4292</v>
      </c>
      <c r="I192" s="0" t="n">
        <v>4295</v>
      </c>
      <c r="J192" s="0" t="n">
        <v>4298</v>
      </c>
      <c r="K192" s="0" t="n">
        <v>4300</v>
      </c>
      <c r="L192" s="0" t="n">
        <v>4303</v>
      </c>
      <c r="O192" s="82" t="n">
        <v>2279.7</v>
      </c>
      <c r="P192" s="84" t="n">
        <v>536</v>
      </c>
      <c r="Q192" s="84" t="n">
        <v>536.6</v>
      </c>
      <c r="R192" s="84" t="n">
        <v>537.2</v>
      </c>
      <c r="S192" s="84" t="n">
        <v>537.8</v>
      </c>
      <c r="T192" s="84" t="n">
        <v>538.4</v>
      </c>
      <c r="U192" s="84" t="n">
        <v>539</v>
      </c>
      <c r="V192" s="84" t="n">
        <v>539.6</v>
      </c>
      <c r="W192" s="84" t="n">
        <v>540.2</v>
      </c>
      <c r="X192" s="84" t="n">
        <v>540.8</v>
      </c>
      <c r="Y192" s="84" t="n">
        <v>541.4</v>
      </c>
      <c r="AD192" s="0" t="n">
        <v>1568.3</v>
      </c>
      <c r="AE192" s="0" t="n">
        <v>1200</v>
      </c>
      <c r="AF192" s="0" t="n">
        <v>1200.8</v>
      </c>
      <c r="AG192" s="0" t="n">
        <v>1201.6</v>
      </c>
      <c r="AH192" s="0" t="n">
        <v>1202.4</v>
      </c>
      <c r="AI192" s="0" t="n">
        <v>1203.2</v>
      </c>
      <c r="AJ192" s="0" t="n">
        <v>1204</v>
      </c>
      <c r="AK192" s="0" t="n">
        <v>1204.8</v>
      </c>
      <c r="AL192" s="0" t="n">
        <v>1205.6</v>
      </c>
      <c r="AM192" s="0" t="n">
        <v>1206.4</v>
      </c>
      <c r="AN192" s="0" t="n">
        <v>1207.2</v>
      </c>
      <c r="AO192" s="0" t="n">
        <v>8</v>
      </c>
    </row>
    <row r="193" customFormat="false" ht="15" hidden="false" customHeight="false" outlineLevel="0" collapsed="false">
      <c r="B193" s="0" t="n">
        <v>1913.4</v>
      </c>
      <c r="C193" s="0" t="n">
        <v>4306</v>
      </c>
      <c r="D193" s="0" t="n">
        <v>4309</v>
      </c>
      <c r="E193" s="0" t="n">
        <v>4312</v>
      </c>
      <c r="F193" s="0" t="n">
        <v>4315</v>
      </c>
      <c r="G193" s="0" t="n">
        <v>4318</v>
      </c>
      <c r="H193" s="0" t="n">
        <v>4321</v>
      </c>
      <c r="I193" s="0" t="n">
        <v>4324</v>
      </c>
      <c r="J193" s="0" t="n">
        <v>4327</v>
      </c>
      <c r="K193" s="0" t="n">
        <v>4330</v>
      </c>
      <c r="L193" s="0" t="n">
        <v>4333</v>
      </c>
      <c r="O193" s="82" t="n">
        <v>2279.8</v>
      </c>
      <c r="P193" s="84" t="n">
        <v>542</v>
      </c>
      <c r="Q193" s="84" t="n">
        <v>542.5</v>
      </c>
      <c r="R193" s="84" t="n">
        <v>543</v>
      </c>
      <c r="S193" s="84" t="n">
        <v>543.5</v>
      </c>
      <c r="T193" s="84" t="n">
        <v>544</v>
      </c>
      <c r="U193" s="84" t="n">
        <v>544.5</v>
      </c>
      <c r="V193" s="84" t="n">
        <v>545</v>
      </c>
      <c r="W193" s="84" t="n">
        <v>545.5</v>
      </c>
      <c r="X193" s="84" t="n">
        <v>546</v>
      </c>
      <c r="Y193" s="84" t="n">
        <v>546.5</v>
      </c>
      <c r="AD193" s="0" t="n">
        <v>1568.4</v>
      </c>
      <c r="AE193" s="0" t="n">
        <v>1208</v>
      </c>
      <c r="AF193" s="0" t="n">
        <v>1208.9</v>
      </c>
      <c r="AG193" s="0" t="n">
        <v>1209.8</v>
      </c>
      <c r="AH193" s="0" t="n">
        <v>1210.7</v>
      </c>
      <c r="AI193" s="0" t="n">
        <v>1211.6</v>
      </c>
      <c r="AJ193" s="0" t="n">
        <v>1212.5</v>
      </c>
      <c r="AK193" s="0" t="n">
        <v>1213.4</v>
      </c>
      <c r="AL193" s="0" t="n">
        <v>1214.3</v>
      </c>
      <c r="AM193" s="0" t="n">
        <v>1215.2</v>
      </c>
      <c r="AN193" s="0" t="n">
        <v>1216.1</v>
      </c>
      <c r="AO193" s="0" t="n">
        <v>8</v>
      </c>
    </row>
    <row r="194" customFormat="false" ht="15" hidden="false" customHeight="false" outlineLevel="0" collapsed="false">
      <c r="B194" s="0" t="n">
        <v>1913.5</v>
      </c>
      <c r="C194" s="0" t="n">
        <v>4336</v>
      </c>
      <c r="D194" s="0" t="n">
        <v>4339</v>
      </c>
      <c r="E194" s="0" t="n">
        <v>4342</v>
      </c>
      <c r="F194" s="0" t="n">
        <v>4345</v>
      </c>
      <c r="G194" s="0" t="n">
        <v>4348</v>
      </c>
      <c r="H194" s="0" t="n">
        <v>4352</v>
      </c>
      <c r="I194" s="0" t="n">
        <v>4355</v>
      </c>
      <c r="J194" s="0" t="n">
        <v>4358</v>
      </c>
      <c r="K194" s="0" t="n">
        <v>4361</v>
      </c>
      <c r="L194" s="0" t="n">
        <v>4364</v>
      </c>
      <c r="O194" s="82" t="n">
        <v>2279.9</v>
      </c>
      <c r="P194" s="89" t="n">
        <v>547</v>
      </c>
      <c r="Q194" s="84" t="n">
        <v>547.6</v>
      </c>
      <c r="R194" s="84" t="n">
        <v>548.2</v>
      </c>
      <c r="S194" s="84" t="n">
        <v>548.8</v>
      </c>
      <c r="T194" s="84" t="n">
        <v>549.4</v>
      </c>
      <c r="U194" s="84" t="n">
        <v>550</v>
      </c>
      <c r="V194" s="84" t="n">
        <v>550.6</v>
      </c>
      <c r="W194" s="84" t="n">
        <v>551.2</v>
      </c>
      <c r="X194" s="84" t="n">
        <v>551.8</v>
      </c>
      <c r="Y194" s="84" t="n">
        <v>552.4</v>
      </c>
      <c r="AD194" s="0" t="n">
        <v>1568.5</v>
      </c>
      <c r="AE194" s="0" t="n">
        <v>1217</v>
      </c>
      <c r="AF194" s="0" t="n">
        <v>1217.8</v>
      </c>
      <c r="AG194" s="0" t="n">
        <v>1218.6</v>
      </c>
      <c r="AH194" s="0" t="n">
        <v>1219.4</v>
      </c>
      <c r="AI194" s="0" t="n">
        <v>1220.2</v>
      </c>
      <c r="AJ194" s="0" t="n">
        <v>1221</v>
      </c>
      <c r="AK194" s="0" t="n">
        <v>1221.8</v>
      </c>
      <c r="AL194" s="0" t="n">
        <v>1222.6</v>
      </c>
      <c r="AM194" s="0" t="n">
        <v>1223.4</v>
      </c>
      <c r="AN194" s="0" t="n">
        <v>1224.2</v>
      </c>
      <c r="AO194" s="0" t="n">
        <v>9</v>
      </c>
    </row>
    <row r="195" customFormat="false" ht="15" hidden="false" customHeight="false" outlineLevel="0" collapsed="false">
      <c r="B195" s="0" t="n">
        <v>1913.6</v>
      </c>
      <c r="C195" s="0" t="n">
        <v>4367</v>
      </c>
      <c r="D195" s="0" t="n">
        <v>4370</v>
      </c>
      <c r="E195" s="0" t="n">
        <v>4373</v>
      </c>
      <c r="F195" s="0" t="n">
        <v>4376</v>
      </c>
      <c r="G195" s="0" t="n">
        <v>4379</v>
      </c>
      <c r="H195" s="0" t="n">
        <v>4383</v>
      </c>
      <c r="I195" s="0" t="n">
        <v>4386</v>
      </c>
      <c r="J195" s="0" t="n">
        <v>4389</v>
      </c>
      <c r="K195" s="0" t="n">
        <v>4392</v>
      </c>
      <c r="L195" s="0" t="n">
        <v>4395</v>
      </c>
      <c r="O195" s="82" t="n">
        <v>2280</v>
      </c>
      <c r="P195" s="84" t="n">
        <v>553</v>
      </c>
      <c r="Q195" s="84" t="n">
        <v>553.5</v>
      </c>
      <c r="R195" s="84" t="n">
        <v>554</v>
      </c>
      <c r="S195" s="84" t="n">
        <v>554.5</v>
      </c>
      <c r="T195" s="84" t="n">
        <v>555</v>
      </c>
      <c r="U195" s="84" t="n">
        <v>555.5</v>
      </c>
      <c r="V195" s="84" t="n">
        <v>556</v>
      </c>
      <c r="W195" s="84" t="n">
        <v>556.5</v>
      </c>
      <c r="X195" s="84" t="n">
        <v>557</v>
      </c>
      <c r="Y195" s="84" t="n">
        <v>557.5</v>
      </c>
      <c r="AD195" s="0" t="n">
        <v>1568.6</v>
      </c>
      <c r="AE195" s="0" t="n">
        <v>1225</v>
      </c>
      <c r="AF195" s="0" t="n">
        <v>1225.8</v>
      </c>
      <c r="AG195" s="0" t="n">
        <v>1226.6</v>
      </c>
      <c r="AH195" s="0" t="n">
        <v>1227.4</v>
      </c>
      <c r="AI195" s="0" t="n">
        <v>1228.2</v>
      </c>
      <c r="AJ195" s="0" t="n">
        <v>1229</v>
      </c>
      <c r="AK195" s="0" t="n">
        <v>1229.8</v>
      </c>
      <c r="AL195" s="0" t="n">
        <v>1230.6</v>
      </c>
      <c r="AM195" s="0" t="n">
        <v>1231.4</v>
      </c>
      <c r="AN195" s="0" t="n">
        <v>1232.2</v>
      </c>
      <c r="AO195" s="0" t="n">
        <v>8</v>
      </c>
    </row>
    <row r="196" customFormat="false" ht="15" hidden="false" customHeight="false" outlineLevel="0" collapsed="false">
      <c r="B196" s="0" t="n">
        <v>1913.7</v>
      </c>
      <c r="C196" s="0" t="n">
        <v>4398</v>
      </c>
      <c r="D196" s="0" t="n">
        <v>4401</v>
      </c>
      <c r="E196" s="0" t="n">
        <v>4404</v>
      </c>
      <c r="F196" s="0" t="n">
        <v>4407</v>
      </c>
      <c r="G196" s="0" t="n">
        <v>4410</v>
      </c>
      <c r="H196" s="0" t="n">
        <v>4414</v>
      </c>
      <c r="I196" s="0" t="n">
        <v>4417</v>
      </c>
      <c r="J196" s="0" t="n">
        <v>4420</v>
      </c>
      <c r="K196" s="0" t="n">
        <v>4423</v>
      </c>
      <c r="L196" s="0" t="n">
        <v>4426</v>
      </c>
      <c r="O196" s="82" t="n">
        <v>2280.1</v>
      </c>
      <c r="P196" s="84" t="n">
        <v>558</v>
      </c>
      <c r="Q196" s="84" t="n">
        <v>558.6</v>
      </c>
      <c r="R196" s="84" t="n">
        <v>559.2</v>
      </c>
      <c r="S196" s="84" t="n">
        <v>559.8</v>
      </c>
      <c r="T196" s="84" t="n">
        <v>560.4</v>
      </c>
      <c r="U196" s="84" t="n">
        <v>561</v>
      </c>
      <c r="V196" s="84" t="n">
        <v>561.6</v>
      </c>
      <c r="W196" s="84" t="n">
        <v>562.2</v>
      </c>
      <c r="X196" s="84" t="n">
        <v>562.8</v>
      </c>
      <c r="Y196" s="84" t="n">
        <v>563.4</v>
      </c>
      <c r="AD196" s="0" t="n">
        <v>1568.7</v>
      </c>
      <c r="AE196" s="0" t="n">
        <v>1233</v>
      </c>
      <c r="AF196" s="0" t="n">
        <v>1233.9</v>
      </c>
      <c r="AG196" s="0" t="n">
        <v>1234.8</v>
      </c>
      <c r="AH196" s="0" t="n">
        <v>1235.7</v>
      </c>
      <c r="AI196" s="0" t="n">
        <v>1236.6</v>
      </c>
      <c r="AJ196" s="0" t="n">
        <v>1237.5</v>
      </c>
      <c r="AK196" s="0" t="n">
        <v>1238.4</v>
      </c>
      <c r="AL196" s="0" t="n">
        <v>1239.3</v>
      </c>
      <c r="AM196" s="0" t="n">
        <v>1240.2</v>
      </c>
      <c r="AN196" s="0" t="n">
        <v>1241.1</v>
      </c>
      <c r="AO196" s="0" t="n">
        <v>8</v>
      </c>
    </row>
    <row r="197" customFormat="false" ht="15" hidden="false" customHeight="false" outlineLevel="0" collapsed="false">
      <c r="B197" s="0" t="n">
        <v>1913.8</v>
      </c>
      <c r="C197" s="0" t="n">
        <v>4429</v>
      </c>
      <c r="D197" s="0" t="n">
        <v>4432</v>
      </c>
      <c r="E197" s="0" t="n">
        <v>4435</v>
      </c>
      <c r="F197" s="0" t="n">
        <v>4438</v>
      </c>
      <c r="G197" s="0" t="n">
        <v>4441</v>
      </c>
      <c r="H197" s="0" t="n">
        <v>4445</v>
      </c>
      <c r="I197" s="0" t="n">
        <v>4448</v>
      </c>
      <c r="J197" s="0" t="n">
        <v>4451</v>
      </c>
      <c r="K197" s="0" t="n">
        <v>4454</v>
      </c>
      <c r="L197" s="0" t="n">
        <v>4457</v>
      </c>
      <c r="O197" s="82" t="n">
        <v>2280.2</v>
      </c>
      <c r="P197" s="84" t="n">
        <v>564</v>
      </c>
      <c r="Q197" s="84" t="n">
        <v>564.5</v>
      </c>
      <c r="R197" s="84" t="n">
        <v>565</v>
      </c>
      <c r="S197" s="84" t="n">
        <v>565.5</v>
      </c>
      <c r="T197" s="84" t="n">
        <v>566</v>
      </c>
      <c r="U197" s="84" t="n">
        <v>566.5</v>
      </c>
      <c r="V197" s="84" t="n">
        <v>567</v>
      </c>
      <c r="W197" s="84" t="n">
        <v>567.5</v>
      </c>
      <c r="X197" s="84" t="n">
        <v>568</v>
      </c>
      <c r="Y197" s="84" t="n">
        <v>568.5</v>
      </c>
      <c r="AD197" s="0" t="n">
        <v>1568.8</v>
      </c>
      <c r="AE197" s="0" t="n">
        <v>1242</v>
      </c>
      <c r="AF197" s="0" t="n">
        <v>1242.8</v>
      </c>
      <c r="AG197" s="0" t="n">
        <v>1243.6</v>
      </c>
      <c r="AH197" s="0" t="n">
        <v>1244.4</v>
      </c>
      <c r="AI197" s="0" t="n">
        <v>1245.2</v>
      </c>
      <c r="AJ197" s="0" t="n">
        <v>1246</v>
      </c>
      <c r="AK197" s="0" t="n">
        <v>1246.8</v>
      </c>
      <c r="AL197" s="0" t="n">
        <v>1247.6</v>
      </c>
      <c r="AM197" s="0" t="n">
        <v>1248.4</v>
      </c>
      <c r="AN197" s="0" t="n">
        <v>1249.2</v>
      </c>
      <c r="AO197" s="0" t="n">
        <v>9</v>
      </c>
    </row>
    <row r="198" customFormat="false" ht="15" hidden="false" customHeight="false" outlineLevel="0" collapsed="false">
      <c r="B198" s="0" t="n">
        <v>1913.9</v>
      </c>
      <c r="C198" s="0" t="n">
        <v>4460</v>
      </c>
      <c r="D198" s="0" t="n">
        <v>4463</v>
      </c>
      <c r="E198" s="0" t="n">
        <v>4466</v>
      </c>
      <c r="F198" s="0" t="n">
        <v>4469</v>
      </c>
      <c r="G198" s="0" t="n">
        <v>4472</v>
      </c>
      <c r="H198" s="0" t="n">
        <v>4475</v>
      </c>
      <c r="I198" s="0" t="n">
        <v>4477</v>
      </c>
      <c r="J198" s="0" t="n">
        <v>4480</v>
      </c>
      <c r="K198" s="0" t="n">
        <v>4483</v>
      </c>
      <c r="L198" s="0" t="n">
        <v>4486</v>
      </c>
      <c r="O198" s="82" t="n">
        <v>2280.3</v>
      </c>
      <c r="P198" s="84" t="n">
        <v>569</v>
      </c>
      <c r="Q198" s="84" t="n">
        <v>569.6</v>
      </c>
      <c r="R198" s="84" t="n">
        <v>570.2</v>
      </c>
      <c r="S198" s="84" t="n">
        <v>570.8</v>
      </c>
      <c r="T198" s="84" t="n">
        <v>571.4</v>
      </c>
      <c r="U198" s="84" t="n">
        <v>572</v>
      </c>
      <c r="V198" s="84" t="n">
        <v>572.6</v>
      </c>
      <c r="W198" s="84" t="n">
        <v>573.2</v>
      </c>
      <c r="X198" s="84" t="n">
        <v>573.8</v>
      </c>
      <c r="Y198" s="84" t="n">
        <v>574.4</v>
      </c>
      <c r="AD198" s="0" t="n">
        <v>1568.9</v>
      </c>
      <c r="AE198" s="0" t="n">
        <v>1250</v>
      </c>
      <c r="AF198" s="0" t="n">
        <v>1250.8</v>
      </c>
      <c r="AG198" s="0" t="n">
        <v>1251.6</v>
      </c>
      <c r="AH198" s="0" t="n">
        <v>1252.4</v>
      </c>
      <c r="AI198" s="0" t="n">
        <v>1253.2</v>
      </c>
      <c r="AJ198" s="0" t="n">
        <v>1254</v>
      </c>
      <c r="AK198" s="0" t="n">
        <v>1254.8</v>
      </c>
      <c r="AL198" s="0" t="n">
        <v>1255.6</v>
      </c>
      <c r="AM198" s="0" t="n">
        <v>1256.4</v>
      </c>
      <c r="AN198" s="0" t="n">
        <v>1257.2</v>
      </c>
      <c r="AO198" s="0" t="n">
        <v>8</v>
      </c>
    </row>
    <row r="199" customFormat="false" ht="15" hidden="false" customHeight="false" outlineLevel="0" collapsed="false">
      <c r="B199" s="0" t="n">
        <v>1914</v>
      </c>
      <c r="C199" s="0" t="n">
        <v>4489</v>
      </c>
      <c r="D199" s="0" t="n">
        <v>4492</v>
      </c>
      <c r="E199" s="0" t="n">
        <v>4495</v>
      </c>
      <c r="F199" s="0" t="n">
        <v>4498</v>
      </c>
      <c r="G199" s="0" t="n">
        <v>4501</v>
      </c>
      <c r="H199" s="0" t="n">
        <v>4504</v>
      </c>
      <c r="I199" s="0" t="n">
        <v>4506</v>
      </c>
      <c r="J199" s="0" t="n">
        <v>4509</v>
      </c>
      <c r="K199" s="0" t="n">
        <v>4512</v>
      </c>
      <c r="L199" s="0" t="n">
        <v>4515</v>
      </c>
      <c r="O199" s="82" t="n">
        <v>2280.4</v>
      </c>
      <c r="P199" s="84" t="n">
        <v>575</v>
      </c>
      <c r="Q199" s="84" t="n">
        <v>575.5</v>
      </c>
      <c r="R199" s="84" t="n">
        <v>576</v>
      </c>
      <c r="S199" s="84" t="n">
        <v>576.5</v>
      </c>
      <c r="T199" s="84" t="n">
        <v>577</v>
      </c>
      <c r="U199" s="84" t="n">
        <v>577.5</v>
      </c>
      <c r="V199" s="84" t="n">
        <v>578</v>
      </c>
      <c r="W199" s="84" t="n">
        <v>578.5</v>
      </c>
      <c r="X199" s="84" t="n">
        <v>579</v>
      </c>
      <c r="Y199" s="84" t="n">
        <v>579.5</v>
      </c>
      <c r="AD199" s="0" t="n">
        <v>1569</v>
      </c>
      <c r="AE199" s="0" t="n">
        <v>1258</v>
      </c>
      <c r="AF199" s="0" t="n">
        <v>1258.9</v>
      </c>
      <c r="AG199" s="0" t="n">
        <v>1259.8</v>
      </c>
      <c r="AH199" s="0" t="n">
        <v>1260.7</v>
      </c>
      <c r="AI199" s="0" t="n">
        <v>1261.6</v>
      </c>
      <c r="AJ199" s="0" t="n">
        <v>1262.5</v>
      </c>
      <c r="AK199" s="0" t="n">
        <v>1263.4</v>
      </c>
      <c r="AL199" s="0" t="n">
        <v>1264.3</v>
      </c>
      <c r="AM199" s="0" t="n">
        <v>1265.2</v>
      </c>
      <c r="AN199" s="0" t="n">
        <v>1266.1</v>
      </c>
      <c r="AO199" s="0" t="n">
        <v>8</v>
      </c>
    </row>
    <row r="200" customFormat="false" ht="15" hidden="false" customHeight="false" outlineLevel="0" collapsed="false">
      <c r="B200" s="0" t="n">
        <v>1914.1</v>
      </c>
      <c r="C200" s="0" t="n">
        <v>4518</v>
      </c>
      <c r="D200" s="0" t="n">
        <v>4521</v>
      </c>
      <c r="E200" s="0" t="n">
        <v>4523</v>
      </c>
      <c r="F200" s="0" t="n">
        <v>4526</v>
      </c>
      <c r="G200" s="0" t="n">
        <v>4529</v>
      </c>
      <c r="H200" s="0" t="n">
        <v>4532</v>
      </c>
      <c r="I200" s="0" t="n">
        <v>4534</v>
      </c>
      <c r="J200" s="0" t="n">
        <v>4537</v>
      </c>
      <c r="K200" s="0" t="n">
        <v>4540</v>
      </c>
      <c r="L200" s="0" t="n">
        <v>4542</v>
      </c>
      <c r="O200" s="82" t="n">
        <v>2280.5</v>
      </c>
      <c r="P200" s="84" t="n">
        <v>580</v>
      </c>
      <c r="Q200" s="84" t="n">
        <v>580.6</v>
      </c>
      <c r="R200" s="84" t="n">
        <v>581.2</v>
      </c>
      <c r="S200" s="84" t="n">
        <v>581.8</v>
      </c>
      <c r="T200" s="84" t="n">
        <v>582.4</v>
      </c>
      <c r="U200" s="84" t="n">
        <v>583</v>
      </c>
      <c r="V200" s="84" t="n">
        <v>583.6</v>
      </c>
      <c r="W200" s="84" t="n">
        <v>584.2</v>
      </c>
      <c r="X200" s="84" t="n">
        <v>584.8</v>
      </c>
      <c r="Y200" s="84" t="n">
        <v>585.4</v>
      </c>
      <c r="AD200" s="0" t="n">
        <v>1569.1</v>
      </c>
      <c r="AE200" s="0" t="n">
        <v>1267</v>
      </c>
      <c r="AF200" s="0" t="n">
        <v>1267.8</v>
      </c>
      <c r="AG200" s="0" t="n">
        <v>1268.6</v>
      </c>
      <c r="AH200" s="0" t="n">
        <v>1269.4</v>
      </c>
      <c r="AI200" s="0" t="n">
        <v>1270.2</v>
      </c>
      <c r="AJ200" s="0" t="n">
        <v>1271</v>
      </c>
      <c r="AK200" s="0" t="n">
        <v>1271.8</v>
      </c>
      <c r="AL200" s="0" t="n">
        <v>1272.6</v>
      </c>
      <c r="AM200" s="0" t="n">
        <v>1273.4</v>
      </c>
      <c r="AN200" s="0" t="n">
        <v>1274.2</v>
      </c>
      <c r="AO200" s="0" t="n">
        <v>9</v>
      </c>
    </row>
    <row r="201" customFormat="false" ht="15" hidden="false" customHeight="false" outlineLevel="0" collapsed="false">
      <c r="B201" s="0" t="n">
        <v>1914.2</v>
      </c>
      <c r="C201" s="0" t="n">
        <v>4545</v>
      </c>
      <c r="D201" s="0" t="n">
        <v>4548</v>
      </c>
      <c r="E201" s="0" t="n">
        <v>4551</v>
      </c>
      <c r="F201" s="0" t="n">
        <v>4553</v>
      </c>
      <c r="G201" s="0" t="n">
        <v>4556</v>
      </c>
      <c r="H201" s="0" t="n">
        <v>4559</v>
      </c>
      <c r="I201" s="0" t="n">
        <v>4562</v>
      </c>
      <c r="J201" s="0" t="n">
        <v>4565</v>
      </c>
      <c r="K201" s="0" t="n">
        <v>4567</v>
      </c>
      <c r="L201" s="0" t="n">
        <v>4570</v>
      </c>
      <c r="O201" s="82" t="n">
        <v>2280.6</v>
      </c>
      <c r="P201" s="89" t="n">
        <v>586</v>
      </c>
      <c r="Q201" s="84" t="n">
        <v>586.5</v>
      </c>
      <c r="R201" s="84" t="n">
        <v>587</v>
      </c>
      <c r="S201" s="84" t="n">
        <v>587.5</v>
      </c>
      <c r="T201" s="84" t="n">
        <v>588</v>
      </c>
      <c r="U201" s="84" t="n">
        <v>588.5</v>
      </c>
      <c r="V201" s="84" t="n">
        <v>589</v>
      </c>
      <c r="W201" s="84" t="n">
        <v>589.5</v>
      </c>
      <c r="X201" s="84" t="n">
        <v>590</v>
      </c>
      <c r="Y201" s="84" t="n">
        <v>590.5</v>
      </c>
      <c r="AD201" s="0" t="n">
        <v>1569.2</v>
      </c>
      <c r="AE201" s="0" t="n">
        <v>1275</v>
      </c>
      <c r="AF201" s="0" t="n">
        <v>1275.8</v>
      </c>
      <c r="AG201" s="0" t="n">
        <v>1276.6</v>
      </c>
      <c r="AH201" s="0" t="n">
        <v>1277.4</v>
      </c>
      <c r="AI201" s="0" t="n">
        <v>1278.2</v>
      </c>
      <c r="AJ201" s="0" t="n">
        <v>1279</v>
      </c>
      <c r="AK201" s="0" t="n">
        <v>1279.8</v>
      </c>
      <c r="AL201" s="0" t="n">
        <v>1280.6</v>
      </c>
      <c r="AM201" s="0" t="n">
        <v>1281.4</v>
      </c>
      <c r="AN201" s="0" t="n">
        <v>1282.2</v>
      </c>
      <c r="AO201" s="0" t="n">
        <v>8</v>
      </c>
    </row>
    <row r="202" customFormat="false" ht="15" hidden="false" customHeight="false" outlineLevel="0" collapsed="false">
      <c r="B202" s="0" t="n">
        <v>1914.3</v>
      </c>
      <c r="C202" s="0" t="n">
        <v>4573</v>
      </c>
      <c r="D202" s="0" t="n">
        <v>4576</v>
      </c>
      <c r="E202" s="0" t="n">
        <v>4578</v>
      </c>
      <c r="F202" s="0" t="n">
        <v>4581</v>
      </c>
      <c r="G202" s="0" t="n">
        <v>4583</v>
      </c>
      <c r="H202" s="0" t="n">
        <v>4586</v>
      </c>
      <c r="I202" s="0" t="n">
        <v>4589</v>
      </c>
      <c r="J202" s="0" t="n">
        <v>4591</v>
      </c>
      <c r="K202" s="0" t="n">
        <v>4594</v>
      </c>
      <c r="L202" s="0" t="n">
        <v>4596</v>
      </c>
      <c r="O202" s="82" t="n">
        <v>2280.7</v>
      </c>
      <c r="P202" s="84" t="n">
        <v>591</v>
      </c>
      <c r="Q202" s="84" t="n">
        <v>591.6</v>
      </c>
      <c r="R202" s="84" t="n">
        <v>592.2</v>
      </c>
      <c r="S202" s="84" t="n">
        <v>592.8</v>
      </c>
      <c r="T202" s="84" t="n">
        <v>593.4</v>
      </c>
      <c r="U202" s="84" t="n">
        <v>594</v>
      </c>
      <c r="V202" s="84" t="n">
        <v>594.6</v>
      </c>
      <c r="W202" s="84" t="n">
        <v>595.2</v>
      </c>
      <c r="X202" s="84" t="n">
        <v>595.8</v>
      </c>
      <c r="Y202" s="84" t="n">
        <v>596.4</v>
      </c>
      <c r="AD202" s="0" t="n">
        <v>1569.3</v>
      </c>
      <c r="AE202" s="0" t="n">
        <v>1283</v>
      </c>
      <c r="AF202" s="0" t="n">
        <v>1283.9</v>
      </c>
      <c r="AG202" s="0" t="n">
        <v>1284.8</v>
      </c>
      <c r="AH202" s="0" t="n">
        <v>1285.7</v>
      </c>
      <c r="AI202" s="0" t="n">
        <v>1286.6</v>
      </c>
      <c r="AJ202" s="0" t="n">
        <v>1287.5</v>
      </c>
      <c r="AK202" s="0" t="n">
        <v>1288.4</v>
      </c>
      <c r="AL202" s="0" t="n">
        <v>1289.3</v>
      </c>
      <c r="AM202" s="0" t="n">
        <v>1290.2</v>
      </c>
      <c r="AN202" s="0" t="n">
        <v>1291.1</v>
      </c>
      <c r="AO202" s="0" t="n">
        <v>8</v>
      </c>
    </row>
    <row r="203" customFormat="false" ht="15" hidden="false" customHeight="false" outlineLevel="0" collapsed="false">
      <c r="B203" s="0" t="n">
        <v>1914.4</v>
      </c>
      <c r="C203" s="0" t="n">
        <v>4599</v>
      </c>
      <c r="D203" s="0" t="n">
        <v>4602</v>
      </c>
      <c r="E203" s="0" t="n">
        <v>4604</v>
      </c>
      <c r="F203" s="0" t="n">
        <v>4607</v>
      </c>
      <c r="G203" s="0" t="n">
        <v>4609</v>
      </c>
      <c r="H203" s="0" t="n">
        <v>4612</v>
      </c>
      <c r="I203" s="0" t="n">
        <v>4615</v>
      </c>
      <c r="J203" s="0" t="n">
        <v>4617</v>
      </c>
      <c r="K203" s="0" t="n">
        <v>4620</v>
      </c>
      <c r="L203" s="0" t="n">
        <v>4622</v>
      </c>
      <c r="O203" s="82" t="n">
        <v>2280.8</v>
      </c>
      <c r="P203" s="84" t="n">
        <v>597</v>
      </c>
      <c r="Q203" s="84" t="n">
        <v>597.5</v>
      </c>
      <c r="R203" s="84" t="n">
        <v>598</v>
      </c>
      <c r="S203" s="84" t="n">
        <v>598.5</v>
      </c>
      <c r="T203" s="84" t="n">
        <v>599</v>
      </c>
      <c r="U203" s="84" t="n">
        <v>599.5</v>
      </c>
      <c r="V203" s="84" t="n">
        <v>600</v>
      </c>
      <c r="W203" s="84" t="n">
        <v>600.5</v>
      </c>
      <c r="X203" s="84" t="n">
        <v>601</v>
      </c>
      <c r="Y203" s="84" t="n">
        <v>601.5</v>
      </c>
      <c r="AD203" s="0" t="n">
        <v>1569.4</v>
      </c>
      <c r="AE203" s="0" t="n">
        <v>1292</v>
      </c>
      <c r="AF203" s="0" t="n">
        <v>1292.8</v>
      </c>
      <c r="AG203" s="0" t="n">
        <v>1293.6</v>
      </c>
      <c r="AH203" s="0" t="n">
        <v>1294.4</v>
      </c>
      <c r="AI203" s="0" t="n">
        <v>1295.2</v>
      </c>
      <c r="AJ203" s="0" t="n">
        <v>1296</v>
      </c>
      <c r="AK203" s="0" t="n">
        <v>1296.8</v>
      </c>
      <c r="AL203" s="0" t="n">
        <v>1297.6</v>
      </c>
      <c r="AM203" s="0" t="n">
        <v>1298.4</v>
      </c>
      <c r="AN203" s="0" t="n">
        <v>1299.2</v>
      </c>
      <c r="AO203" s="0" t="n">
        <v>9</v>
      </c>
    </row>
    <row r="204" customFormat="false" ht="15" hidden="false" customHeight="false" outlineLevel="0" collapsed="false">
      <c r="B204" s="0" t="n">
        <v>1914.5</v>
      </c>
      <c r="C204" s="0" t="n">
        <v>4625</v>
      </c>
      <c r="D204" s="0" t="n">
        <v>4628</v>
      </c>
      <c r="E204" s="0" t="n">
        <v>4630</v>
      </c>
      <c r="F204" s="0" t="n">
        <v>4633</v>
      </c>
      <c r="G204" s="0" t="n">
        <v>4635</v>
      </c>
      <c r="H204" s="0" t="n">
        <v>4638</v>
      </c>
      <c r="I204" s="0" t="n">
        <v>4641</v>
      </c>
      <c r="J204" s="0" t="n">
        <v>4643</v>
      </c>
      <c r="K204" s="0" t="n">
        <v>4646</v>
      </c>
      <c r="L204" s="0" t="n">
        <v>4648</v>
      </c>
      <c r="O204" s="82" t="n">
        <v>2280.9</v>
      </c>
      <c r="P204" s="84" t="n">
        <v>602</v>
      </c>
      <c r="Q204" s="84" t="n">
        <v>602.5</v>
      </c>
      <c r="R204" s="84" t="n">
        <v>603</v>
      </c>
      <c r="S204" s="84" t="n">
        <v>603.5</v>
      </c>
      <c r="T204" s="84" t="n">
        <v>604</v>
      </c>
      <c r="U204" s="84" t="n">
        <v>604.5</v>
      </c>
      <c r="V204" s="84" t="n">
        <v>605</v>
      </c>
      <c r="W204" s="84" t="n">
        <v>605.5</v>
      </c>
      <c r="X204" s="84" t="n">
        <v>606</v>
      </c>
      <c r="Y204" s="84" t="n">
        <v>606.5</v>
      </c>
      <c r="AD204" s="0" t="n">
        <v>1569.5</v>
      </c>
      <c r="AE204" s="0" t="n">
        <v>1300</v>
      </c>
      <c r="AF204" s="0" t="n">
        <v>1300.8</v>
      </c>
      <c r="AG204" s="0" t="n">
        <v>1301.6</v>
      </c>
      <c r="AH204" s="0" t="n">
        <v>1302.4</v>
      </c>
      <c r="AI204" s="0" t="n">
        <v>1303.2</v>
      </c>
      <c r="AJ204" s="0" t="n">
        <v>1304</v>
      </c>
      <c r="AK204" s="0" t="n">
        <v>1304.8</v>
      </c>
      <c r="AL204" s="0" t="n">
        <v>1305.6</v>
      </c>
      <c r="AM204" s="0" t="n">
        <v>1306.4</v>
      </c>
      <c r="AN204" s="0" t="n">
        <v>1307.2</v>
      </c>
      <c r="AO204" s="0" t="n">
        <v>8</v>
      </c>
    </row>
    <row r="205" customFormat="false" ht="15" hidden="false" customHeight="false" outlineLevel="0" collapsed="false">
      <c r="B205" s="0" t="n">
        <v>1914.6</v>
      </c>
      <c r="C205" s="0" t="n">
        <v>4651</v>
      </c>
      <c r="D205" s="0" t="n">
        <v>4654</v>
      </c>
      <c r="E205" s="0" t="n">
        <v>4656</v>
      </c>
      <c r="F205" s="0" t="n">
        <v>4659</v>
      </c>
      <c r="G205" s="0" t="n">
        <v>4661</v>
      </c>
      <c r="H205" s="0" t="n">
        <v>4664</v>
      </c>
      <c r="I205" s="0" t="n">
        <v>4666</v>
      </c>
      <c r="J205" s="0" t="n">
        <v>4669</v>
      </c>
      <c r="K205" s="0" t="n">
        <v>4671</v>
      </c>
      <c r="L205" s="0" t="n">
        <v>4674</v>
      </c>
      <c r="O205" s="82" t="n">
        <v>2281</v>
      </c>
      <c r="P205" s="84" t="n">
        <v>607</v>
      </c>
      <c r="Q205" s="84" t="n">
        <v>607.6</v>
      </c>
      <c r="R205" s="84" t="n">
        <v>608.2</v>
      </c>
      <c r="S205" s="84" t="n">
        <v>608.8</v>
      </c>
      <c r="T205" s="84" t="n">
        <v>609.4</v>
      </c>
      <c r="U205" s="84" t="n">
        <v>610</v>
      </c>
      <c r="V205" s="84" t="n">
        <v>610.6</v>
      </c>
      <c r="W205" s="84" t="n">
        <v>611.2</v>
      </c>
      <c r="X205" s="84" t="n">
        <v>611.8</v>
      </c>
      <c r="Y205" s="84" t="n">
        <v>612.4</v>
      </c>
      <c r="AD205" s="0" t="n">
        <v>1569.6</v>
      </c>
      <c r="AE205" s="0" t="n">
        <v>1308</v>
      </c>
      <c r="AF205" s="0" t="n">
        <v>1308.9</v>
      </c>
      <c r="AG205" s="0" t="n">
        <v>1309.8</v>
      </c>
      <c r="AH205" s="0" t="n">
        <v>1310.7</v>
      </c>
      <c r="AI205" s="0" t="n">
        <v>1311.6</v>
      </c>
      <c r="AJ205" s="0" t="n">
        <v>1312.5</v>
      </c>
      <c r="AK205" s="0" t="n">
        <v>1313.4</v>
      </c>
      <c r="AL205" s="0" t="n">
        <v>1314.3</v>
      </c>
      <c r="AM205" s="0" t="n">
        <v>1315.2</v>
      </c>
      <c r="AN205" s="0" t="n">
        <v>1316.1</v>
      </c>
      <c r="AO205" s="0" t="n">
        <v>8</v>
      </c>
    </row>
    <row r="206" customFormat="false" ht="15" hidden="false" customHeight="false" outlineLevel="0" collapsed="false">
      <c r="B206" s="0" t="n">
        <v>1914.7</v>
      </c>
      <c r="C206" s="0" t="n">
        <v>4676</v>
      </c>
      <c r="D206" s="0" t="n">
        <v>4679</v>
      </c>
      <c r="E206" s="0" t="n">
        <v>4681</v>
      </c>
      <c r="F206" s="0" t="n">
        <v>4684</v>
      </c>
      <c r="G206" s="0" t="n">
        <v>4687</v>
      </c>
      <c r="H206" s="0" t="n">
        <v>4690</v>
      </c>
      <c r="I206" s="0" t="n">
        <v>4692</v>
      </c>
      <c r="J206" s="0" t="n">
        <v>4695</v>
      </c>
      <c r="K206" s="0" t="n">
        <v>4698</v>
      </c>
      <c r="L206" s="0" t="n">
        <v>4700</v>
      </c>
      <c r="O206" s="82" t="n">
        <v>2281.1</v>
      </c>
      <c r="P206" s="84" t="n">
        <v>613</v>
      </c>
      <c r="Q206" s="84" t="n">
        <v>613.5</v>
      </c>
      <c r="R206" s="84" t="n">
        <v>614</v>
      </c>
      <c r="S206" s="84" t="n">
        <v>614.5</v>
      </c>
      <c r="T206" s="84" t="n">
        <v>615</v>
      </c>
      <c r="U206" s="84" t="n">
        <v>615.5</v>
      </c>
      <c r="V206" s="84" t="n">
        <v>616</v>
      </c>
      <c r="W206" s="84" t="n">
        <v>616.5</v>
      </c>
      <c r="X206" s="84" t="n">
        <v>617</v>
      </c>
      <c r="Y206" s="84" t="n">
        <v>617.5</v>
      </c>
      <c r="AD206" s="0" t="n">
        <v>1569.7</v>
      </c>
      <c r="AE206" s="0" t="n">
        <v>1317</v>
      </c>
      <c r="AF206" s="0" t="n">
        <v>1317.8</v>
      </c>
      <c r="AG206" s="0" t="n">
        <v>1318.6</v>
      </c>
      <c r="AH206" s="0" t="n">
        <v>1319.4</v>
      </c>
      <c r="AI206" s="0" t="n">
        <v>1320.2</v>
      </c>
      <c r="AJ206" s="0" t="n">
        <v>1321</v>
      </c>
      <c r="AK206" s="0" t="n">
        <v>1321.8</v>
      </c>
      <c r="AL206" s="0" t="n">
        <v>1322.6</v>
      </c>
      <c r="AM206" s="0" t="n">
        <v>1323.4</v>
      </c>
      <c r="AN206" s="0" t="n">
        <v>1324.2</v>
      </c>
      <c r="AO206" s="0" t="n">
        <v>9</v>
      </c>
    </row>
    <row r="207" customFormat="false" ht="15" hidden="false" customHeight="false" outlineLevel="0" collapsed="false">
      <c r="B207" s="0" t="n">
        <v>1914.8</v>
      </c>
      <c r="C207" s="0" t="n">
        <v>4703</v>
      </c>
      <c r="D207" s="0" t="n">
        <v>4706</v>
      </c>
      <c r="E207" s="0" t="n">
        <v>4708</v>
      </c>
      <c r="F207" s="0" t="n">
        <v>4711</v>
      </c>
      <c r="G207" s="0" t="n">
        <v>4713</v>
      </c>
      <c r="H207" s="0" t="n">
        <v>4716</v>
      </c>
      <c r="I207" s="0" t="n">
        <v>4719</v>
      </c>
      <c r="J207" s="0" t="n">
        <v>4721</v>
      </c>
      <c r="K207" s="0" t="n">
        <v>4724</v>
      </c>
      <c r="L207" s="0" t="n">
        <v>4726</v>
      </c>
      <c r="O207" s="82" t="n">
        <v>2281.2</v>
      </c>
      <c r="P207" s="84" t="n">
        <v>618</v>
      </c>
      <c r="Q207" s="84" t="n">
        <v>618.6</v>
      </c>
      <c r="R207" s="84" t="n">
        <v>619.2</v>
      </c>
      <c r="S207" s="84" t="n">
        <v>619.8</v>
      </c>
      <c r="T207" s="84" t="n">
        <v>620.4</v>
      </c>
      <c r="U207" s="84" t="n">
        <v>621</v>
      </c>
      <c r="V207" s="84" t="n">
        <v>621.6</v>
      </c>
      <c r="W207" s="84" t="n">
        <v>622.2</v>
      </c>
      <c r="X207" s="84" t="n">
        <v>622.8</v>
      </c>
      <c r="Y207" s="84" t="n">
        <v>623.4</v>
      </c>
      <c r="AD207" s="0" t="n">
        <v>1569.8</v>
      </c>
      <c r="AE207" s="0" t="n">
        <v>1325</v>
      </c>
      <c r="AF207" s="0" t="n">
        <v>1325.8</v>
      </c>
      <c r="AG207" s="0" t="n">
        <v>1326.6</v>
      </c>
      <c r="AH207" s="0" t="n">
        <v>1327.4</v>
      </c>
      <c r="AI207" s="0" t="n">
        <v>1328.2</v>
      </c>
      <c r="AJ207" s="0" t="n">
        <v>1329</v>
      </c>
      <c r="AK207" s="0" t="n">
        <v>1329.8</v>
      </c>
      <c r="AL207" s="0" t="n">
        <v>1330.6</v>
      </c>
      <c r="AM207" s="0" t="n">
        <v>1331.4</v>
      </c>
      <c r="AN207" s="0" t="n">
        <v>1332.2</v>
      </c>
      <c r="AO207" s="0" t="n">
        <v>8</v>
      </c>
    </row>
    <row r="208" customFormat="false" ht="15" hidden="false" customHeight="false" outlineLevel="0" collapsed="false">
      <c r="B208" s="0" t="n">
        <v>1914.9</v>
      </c>
      <c r="C208" s="0" t="n">
        <v>4729</v>
      </c>
      <c r="D208" s="0" t="n">
        <v>4731</v>
      </c>
      <c r="E208" s="0" t="n">
        <v>4734</v>
      </c>
      <c r="F208" s="0" t="n">
        <v>4736</v>
      </c>
      <c r="G208" s="0" t="n">
        <v>4739</v>
      </c>
      <c r="H208" s="0" t="n">
        <v>4741</v>
      </c>
      <c r="I208" s="0" t="n">
        <v>4743</v>
      </c>
      <c r="J208" s="0" t="n">
        <v>4746</v>
      </c>
      <c r="K208" s="0" t="n">
        <v>4748</v>
      </c>
      <c r="L208" s="0" t="n">
        <v>4751</v>
      </c>
      <c r="O208" s="82" t="n">
        <v>2281.3</v>
      </c>
      <c r="P208" s="89" t="n">
        <v>624</v>
      </c>
      <c r="Q208" s="84" t="n">
        <v>624.5</v>
      </c>
      <c r="R208" s="84" t="n">
        <v>625</v>
      </c>
      <c r="S208" s="84" t="n">
        <v>625.5</v>
      </c>
      <c r="T208" s="84" t="n">
        <v>626</v>
      </c>
      <c r="U208" s="84" t="n">
        <v>626.5</v>
      </c>
      <c r="V208" s="84" t="n">
        <v>627</v>
      </c>
      <c r="W208" s="84" t="n">
        <v>627.5</v>
      </c>
      <c r="X208" s="84" t="n">
        <v>628</v>
      </c>
      <c r="Y208" s="84" t="n">
        <v>628.5</v>
      </c>
      <c r="AD208" s="0" t="n">
        <v>1569.9</v>
      </c>
      <c r="AE208" s="0" t="n">
        <v>1333</v>
      </c>
      <c r="AF208" s="0" t="n">
        <v>1333.9</v>
      </c>
      <c r="AG208" s="0" t="n">
        <v>1334.8</v>
      </c>
      <c r="AH208" s="0" t="n">
        <v>1335.7</v>
      </c>
      <c r="AI208" s="0" t="n">
        <v>1336.6</v>
      </c>
      <c r="AJ208" s="0" t="n">
        <v>1337.5</v>
      </c>
      <c r="AK208" s="0" t="n">
        <v>1338.4</v>
      </c>
      <c r="AL208" s="0" t="n">
        <v>1339.3</v>
      </c>
      <c r="AM208" s="0" t="n">
        <v>1340.2</v>
      </c>
      <c r="AN208" s="0" t="n">
        <v>1341.1</v>
      </c>
      <c r="AO208" s="0" t="n">
        <v>8</v>
      </c>
    </row>
    <row r="209" customFormat="false" ht="15" hidden="false" customHeight="false" outlineLevel="0" collapsed="false">
      <c r="B209" s="0" t="n">
        <v>1915</v>
      </c>
      <c r="C209" s="0" t="n">
        <v>4753</v>
      </c>
      <c r="D209" s="0" t="n">
        <v>4755</v>
      </c>
      <c r="E209" s="0" t="n">
        <v>4758</v>
      </c>
      <c r="F209" s="0" t="n">
        <v>4760</v>
      </c>
      <c r="G209" s="0" t="n">
        <v>4762</v>
      </c>
      <c r="H209" s="0" t="n">
        <v>4765</v>
      </c>
      <c r="I209" s="0" t="n">
        <v>4767</v>
      </c>
      <c r="J209" s="0" t="n">
        <v>4769</v>
      </c>
      <c r="K209" s="0" t="n">
        <v>4771</v>
      </c>
      <c r="L209" s="0" t="n">
        <v>4774</v>
      </c>
      <c r="O209" s="82" t="n">
        <v>2281.4</v>
      </c>
      <c r="P209" s="89" t="n">
        <v>629</v>
      </c>
      <c r="Q209" s="84" t="n">
        <v>629.6</v>
      </c>
      <c r="R209" s="84" t="n">
        <v>630.2</v>
      </c>
      <c r="S209" s="84" t="n">
        <v>630.8</v>
      </c>
      <c r="T209" s="84" t="n">
        <v>631.4</v>
      </c>
      <c r="U209" s="84" t="n">
        <v>632</v>
      </c>
      <c r="V209" s="84" t="n">
        <v>632.6</v>
      </c>
      <c r="W209" s="84" t="n">
        <v>633.2</v>
      </c>
      <c r="X209" s="84" t="n">
        <v>633.8</v>
      </c>
      <c r="Y209" s="84" t="n">
        <v>634.4</v>
      </c>
      <c r="AD209" s="0" t="n">
        <v>1570</v>
      </c>
      <c r="AE209" s="0" t="n">
        <v>1342</v>
      </c>
      <c r="AF209" s="0" t="n">
        <v>1342.9</v>
      </c>
      <c r="AG209" s="0" t="n">
        <v>1343.8</v>
      </c>
      <c r="AH209" s="0" t="n">
        <v>1344.7</v>
      </c>
      <c r="AI209" s="0" t="n">
        <v>1345.6</v>
      </c>
      <c r="AJ209" s="0" t="n">
        <v>1346.5</v>
      </c>
      <c r="AK209" s="0" t="n">
        <v>1347.4</v>
      </c>
      <c r="AL209" s="0" t="n">
        <v>1348.3</v>
      </c>
      <c r="AM209" s="0" t="n">
        <v>1349.2</v>
      </c>
      <c r="AN209" s="0" t="n">
        <v>1350.1</v>
      </c>
      <c r="AO209" s="0" t="n">
        <v>9</v>
      </c>
    </row>
    <row r="210" customFormat="false" ht="15" hidden="false" customHeight="false" outlineLevel="0" collapsed="false">
      <c r="B210" s="0" t="n">
        <v>1915.1</v>
      </c>
      <c r="C210" s="0" t="n">
        <v>4776</v>
      </c>
      <c r="D210" s="0" t="n">
        <v>4778</v>
      </c>
      <c r="E210" s="0" t="n">
        <v>4781</v>
      </c>
      <c r="F210" s="0" t="n">
        <v>4783</v>
      </c>
      <c r="G210" s="0" t="n">
        <v>4785</v>
      </c>
      <c r="H210" s="0" t="n">
        <v>4788</v>
      </c>
      <c r="I210" s="0" t="n">
        <v>4790</v>
      </c>
      <c r="J210" s="0" t="n">
        <v>4792</v>
      </c>
      <c r="K210" s="0" t="n">
        <v>4794</v>
      </c>
      <c r="L210" s="0" t="n">
        <v>4797</v>
      </c>
      <c r="O210" s="82" t="n">
        <v>2281.5</v>
      </c>
      <c r="P210" s="84" t="n">
        <v>635</v>
      </c>
      <c r="Q210" s="84" t="n">
        <v>635.5</v>
      </c>
      <c r="R210" s="84" t="n">
        <v>636</v>
      </c>
      <c r="S210" s="84" t="n">
        <v>636.5</v>
      </c>
      <c r="T210" s="84" t="n">
        <v>637</v>
      </c>
      <c r="U210" s="84" t="n">
        <v>637.5</v>
      </c>
      <c r="V210" s="84" t="n">
        <v>638</v>
      </c>
      <c r="W210" s="84" t="n">
        <v>638.5</v>
      </c>
      <c r="X210" s="84" t="n">
        <v>639</v>
      </c>
      <c r="Y210" s="84" t="n">
        <v>639.5</v>
      </c>
      <c r="AD210" s="0" t="n">
        <v>1570.1</v>
      </c>
      <c r="AE210" s="0" t="n">
        <v>1351</v>
      </c>
      <c r="AF210" s="0" t="n">
        <v>1351.9</v>
      </c>
      <c r="AG210" s="0" t="n">
        <v>1352.8</v>
      </c>
      <c r="AH210" s="0" t="n">
        <v>1353.7</v>
      </c>
      <c r="AI210" s="0" t="n">
        <v>1354.6</v>
      </c>
      <c r="AJ210" s="0" t="n">
        <v>1355.5</v>
      </c>
      <c r="AK210" s="0" t="n">
        <v>1356.4</v>
      </c>
      <c r="AL210" s="0" t="n">
        <v>1357.3</v>
      </c>
      <c r="AM210" s="0" t="n">
        <v>1358.2</v>
      </c>
      <c r="AN210" s="0" t="n">
        <v>1359.1</v>
      </c>
      <c r="AO210" s="0" t="n">
        <v>9</v>
      </c>
    </row>
    <row r="211" customFormat="false" ht="15" hidden="false" customHeight="false" outlineLevel="0" collapsed="false">
      <c r="B211" s="0" t="n">
        <v>1915.2</v>
      </c>
      <c r="C211" s="0" t="n">
        <v>4799</v>
      </c>
      <c r="D211" s="0" t="n">
        <v>4801</v>
      </c>
      <c r="E211" s="0" t="n">
        <v>4803</v>
      </c>
      <c r="F211" s="0" t="n">
        <v>4806</v>
      </c>
      <c r="G211" s="0" t="n">
        <v>4808</v>
      </c>
      <c r="H211" s="0" t="n">
        <v>4810</v>
      </c>
      <c r="I211" s="0" t="n">
        <v>4812</v>
      </c>
      <c r="J211" s="0" t="n">
        <v>4814</v>
      </c>
      <c r="K211" s="0" t="n">
        <v>4817</v>
      </c>
      <c r="L211" s="0" t="n">
        <v>4819</v>
      </c>
      <c r="O211" s="82" t="n">
        <v>2281.6</v>
      </c>
      <c r="P211" s="84" t="n">
        <v>640</v>
      </c>
      <c r="Q211" s="84" t="n">
        <v>640.6</v>
      </c>
      <c r="R211" s="84" t="n">
        <v>641.2</v>
      </c>
      <c r="S211" s="84" t="n">
        <v>641.8</v>
      </c>
      <c r="T211" s="84" t="n">
        <v>642.4</v>
      </c>
      <c r="U211" s="84" t="n">
        <v>643</v>
      </c>
      <c r="V211" s="84" t="n">
        <v>643.6</v>
      </c>
      <c r="W211" s="84" t="n">
        <v>644.2</v>
      </c>
      <c r="X211" s="84" t="n">
        <v>644.8</v>
      </c>
      <c r="Y211" s="84" t="n">
        <v>645.4</v>
      </c>
      <c r="AD211" s="0" t="n">
        <v>1570.2</v>
      </c>
      <c r="AE211" s="0" t="n">
        <v>1360</v>
      </c>
      <c r="AF211" s="0" t="n">
        <v>1360.9</v>
      </c>
      <c r="AG211" s="0" t="n">
        <v>1361.8</v>
      </c>
      <c r="AH211" s="0" t="n">
        <v>1362.7</v>
      </c>
      <c r="AI211" s="0" t="n">
        <v>1363.6</v>
      </c>
      <c r="AJ211" s="0" t="n">
        <v>1364.5</v>
      </c>
      <c r="AK211" s="0" t="n">
        <v>1365.4</v>
      </c>
      <c r="AL211" s="0" t="n">
        <v>1366.3</v>
      </c>
      <c r="AM211" s="0" t="n">
        <v>1367.2</v>
      </c>
      <c r="AN211" s="0" t="n">
        <v>1368.1</v>
      </c>
      <c r="AO211" s="0" t="n">
        <v>9</v>
      </c>
    </row>
    <row r="212" customFormat="false" ht="15" hidden="false" customHeight="false" outlineLevel="0" collapsed="false">
      <c r="B212" s="0" t="n">
        <v>1915.3</v>
      </c>
      <c r="C212" s="0" t="n">
        <v>4821</v>
      </c>
      <c r="D212" s="0" t="n">
        <v>4823</v>
      </c>
      <c r="E212" s="0" t="n">
        <v>4825</v>
      </c>
      <c r="F212" s="0" t="n">
        <v>4827</v>
      </c>
      <c r="G212" s="0" t="n">
        <v>4829</v>
      </c>
      <c r="H212" s="0" t="n">
        <v>4832</v>
      </c>
      <c r="I212" s="0" t="n">
        <v>4834</v>
      </c>
      <c r="J212" s="0" t="n">
        <v>4836</v>
      </c>
      <c r="K212" s="0" t="n">
        <v>4838</v>
      </c>
      <c r="L212" s="0" t="n">
        <v>4840</v>
      </c>
      <c r="O212" s="82" t="n">
        <v>2281.7</v>
      </c>
      <c r="P212" s="84" t="n">
        <v>646</v>
      </c>
      <c r="Q212" s="84" t="n">
        <v>646.5</v>
      </c>
      <c r="R212" s="84" t="n">
        <v>647</v>
      </c>
      <c r="S212" s="84" t="n">
        <v>647.5</v>
      </c>
      <c r="T212" s="84" t="n">
        <v>648</v>
      </c>
      <c r="U212" s="84" t="n">
        <v>648.5</v>
      </c>
      <c r="V212" s="84" t="n">
        <v>649</v>
      </c>
      <c r="W212" s="84" t="n">
        <v>649.5</v>
      </c>
      <c r="X212" s="84" t="n">
        <v>650</v>
      </c>
      <c r="Y212" s="84" t="n">
        <v>650.5</v>
      </c>
      <c r="AD212" s="0" t="n">
        <v>1570.3</v>
      </c>
      <c r="AE212" s="0" t="n">
        <v>1369</v>
      </c>
      <c r="AF212" s="0" t="n">
        <v>1369.9</v>
      </c>
      <c r="AG212" s="0" t="n">
        <v>1370.8</v>
      </c>
      <c r="AH212" s="0" t="n">
        <v>1371.7</v>
      </c>
      <c r="AI212" s="0" t="n">
        <v>1372.6</v>
      </c>
      <c r="AJ212" s="0" t="n">
        <v>1373.5</v>
      </c>
      <c r="AK212" s="0" t="n">
        <v>1374.4</v>
      </c>
      <c r="AL212" s="0" t="n">
        <v>1375.3</v>
      </c>
      <c r="AM212" s="0" t="n">
        <v>1376.2</v>
      </c>
      <c r="AN212" s="0" t="n">
        <v>1377.1</v>
      </c>
      <c r="AO212" s="0" t="n">
        <v>9</v>
      </c>
    </row>
    <row r="213" customFormat="false" ht="15" hidden="false" customHeight="false" outlineLevel="0" collapsed="false">
      <c r="B213" s="0" t="n">
        <v>1915.4</v>
      </c>
      <c r="C213" s="0" t="n">
        <v>4842</v>
      </c>
      <c r="D213" s="0" t="n">
        <v>4844</v>
      </c>
      <c r="E213" s="0" t="n">
        <v>4846</v>
      </c>
      <c r="F213" s="0" t="n">
        <v>4849</v>
      </c>
      <c r="G213" s="0" t="n">
        <v>4851</v>
      </c>
      <c r="H213" s="0" t="n">
        <v>4853</v>
      </c>
      <c r="I213" s="0" t="n">
        <v>4855</v>
      </c>
      <c r="J213" s="0" t="n">
        <v>4857</v>
      </c>
      <c r="K213" s="0" t="n">
        <v>4860</v>
      </c>
      <c r="L213" s="0" t="n">
        <v>4862</v>
      </c>
      <c r="O213" s="82" t="n">
        <v>2281.8</v>
      </c>
      <c r="P213" s="84" t="n">
        <v>651</v>
      </c>
      <c r="Q213" s="84" t="n">
        <v>651.6</v>
      </c>
      <c r="R213" s="84" t="n">
        <v>652.2</v>
      </c>
      <c r="S213" s="84" t="n">
        <v>652.8</v>
      </c>
      <c r="T213" s="84" t="n">
        <v>653.4</v>
      </c>
      <c r="U213" s="84" t="n">
        <v>654</v>
      </c>
      <c r="V213" s="84" t="n">
        <v>654.6</v>
      </c>
      <c r="W213" s="84" t="n">
        <v>655.2</v>
      </c>
      <c r="X213" s="84" t="n">
        <v>655.8</v>
      </c>
      <c r="Y213" s="84" t="n">
        <v>656.4</v>
      </c>
      <c r="AD213" s="0" t="n">
        <v>1570.4</v>
      </c>
      <c r="AE213" s="0" t="n">
        <v>1378</v>
      </c>
      <c r="AF213" s="0" t="n">
        <v>1378.9</v>
      </c>
      <c r="AG213" s="0" t="n">
        <v>1379.8</v>
      </c>
      <c r="AH213" s="0" t="n">
        <v>1380.7</v>
      </c>
      <c r="AI213" s="0" t="n">
        <v>1381.6</v>
      </c>
      <c r="AJ213" s="0" t="n">
        <v>1382.5</v>
      </c>
      <c r="AK213" s="0" t="n">
        <v>1383.4</v>
      </c>
      <c r="AL213" s="0" t="n">
        <v>1384.3</v>
      </c>
      <c r="AM213" s="0" t="n">
        <v>1385.2</v>
      </c>
      <c r="AN213" s="0" t="n">
        <v>1386.1</v>
      </c>
      <c r="AO213" s="0" t="n">
        <v>9</v>
      </c>
    </row>
    <row r="214" customFormat="false" ht="15" hidden="false" customHeight="false" outlineLevel="0" collapsed="false">
      <c r="B214" s="0" t="n">
        <v>1915.5</v>
      </c>
      <c r="C214" s="0" t="n">
        <v>4864</v>
      </c>
      <c r="D214" s="0" t="n">
        <v>4866</v>
      </c>
      <c r="E214" s="0" t="n">
        <v>4868</v>
      </c>
      <c r="F214" s="0" t="n">
        <v>4871</v>
      </c>
      <c r="G214" s="0" t="n">
        <v>4873</v>
      </c>
      <c r="H214" s="0" t="n">
        <v>4875</v>
      </c>
      <c r="I214" s="0" t="n">
        <v>4877</v>
      </c>
      <c r="J214" s="0" t="n">
        <v>4879</v>
      </c>
      <c r="K214" s="0" t="n">
        <v>4882</v>
      </c>
      <c r="L214" s="0" t="n">
        <v>4884</v>
      </c>
      <c r="O214" s="82" t="n">
        <v>2281.9</v>
      </c>
      <c r="P214" s="84" t="n">
        <v>657</v>
      </c>
      <c r="Q214" s="84" t="n">
        <v>657.5</v>
      </c>
      <c r="R214" s="84" t="n">
        <v>658</v>
      </c>
      <c r="S214" s="84" t="n">
        <v>658.5</v>
      </c>
      <c r="T214" s="84" t="n">
        <v>659</v>
      </c>
      <c r="U214" s="84" t="n">
        <v>659.5</v>
      </c>
      <c r="V214" s="84" t="n">
        <v>660</v>
      </c>
      <c r="W214" s="84" t="n">
        <v>660.5</v>
      </c>
      <c r="X214" s="84" t="n">
        <v>661</v>
      </c>
      <c r="Y214" s="84" t="n">
        <v>661.5</v>
      </c>
      <c r="AD214" s="0" t="n">
        <v>1570.5</v>
      </c>
      <c r="AE214" s="0" t="n">
        <v>1387</v>
      </c>
      <c r="AF214" s="0" t="n">
        <v>1387.9</v>
      </c>
      <c r="AG214" s="0" t="n">
        <v>1388.8</v>
      </c>
      <c r="AH214" s="0" t="n">
        <v>1389.7</v>
      </c>
      <c r="AI214" s="0" t="n">
        <v>1390.6</v>
      </c>
      <c r="AJ214" s="0" t="n">
        <v>1391.5</v>
      </c>
      <c r="AK214" s="0" t="n">
        <v>1392.4</v>
      </c>
      <c r="AL214" s="0" t="n">
        <v>1393.3</v>
      </c>
      <c r="AM214" s="0" t="n">
        <v>1394.2</v>
      </c>
      <c r="AN214" s="0" t="n">
        <v>1395.1</v>
      </c>
      <c r="AO214" s="0" t="n">
        <v>9</v>
      </c>
    </row>
    <row r="215" customFormat="false" ht="15" hidden="false" customHeight="false" outlineLevel="0" collapsed="false">
      <c r="B215" s="0" t="n">
        <v>1915.6</v>
      </c>
      <c r="C215" s="0" t="n">
        <v>4886</v>
      </c>
      <c r="D215" s="0" t="n">
        <v>4888</v>
      </c>
      <c r="E215" s="0" t="n">
        <v>4890</v>
      </c>
      <c r="F215" s="0" t="n">
        <v>4892</v>
      </c>
      <c r="G215" s="0" t="n">
        <v>4894</v>
      </c>
      <c r="H215" s="0" t="n">
        <v>4897</v>
      </c>
      <c r="I215" s="0" t="n">
        <v>4899</v>
      </c>
      <c r="J215" s="0" t="n">
        <v>4901</v>
      </c>
      <c r="K215" s="0" t="n">
        <v>4903</v>
      </c>
      <c r="L215" s="0" t="n">
        <v>4905</v>
      </c>
      <c r="O215" s="82" t="n">
        <v>2282</v>
      </c>
      <c r="P215" s="84" t="n">
        <v>662</v>
      </c>
      <c r="Q215" s="84" t="n">
        <v>662.4</v>
      </c>
      <c r="R215" s="84" t="n">
        <v>662.8</v>
      </c>
      <c r="S215" s="84" t="n">
        <v>663.2</v>
      </c>
      <c r="T215" s="84" t="n">
        <v>663.6</v>
      </c>
      <c r="U215" s="84" t="n">
        <v>664</v>
      </c>
      <c r="V215" s="84" t="n">
        <v>664.4</v>
      </c>
      <c r="W215" s="84" t="n">
        <v>664.8</v>
      </c>
      <c r="X215" s="84" t="n">
        <v>665.2</v>
      </c>
      <c r="Y215" s="84" t="n">
        <v>665.6</v>
      </c>
      <c r="AD215" s="0" t="n">
        <v>1570.6</v>
      </c>
      <c r="AE215" s="0" t="n">
        <v>1396</v>
      </c>
      <c r="AF215" s="0" t="n">
        <v>1396.9</v>
      </c>
      <c r="AG215" s="0" t="n">
        <v>1397.8</v>
      </c>
      <c r="AH215" s="0" t="n">
        <v>1398.7</v>
      </c>
      <c r="AI215" s="0" t="n">
        <v>1399.6</v>
      </c>
      <c r="AJ215" s="0" t="n">
        <v>1400.5</v>
      </c>
      <c r="AK215" s="0" t="n">
        <v>1401.4</v>
      </c>
      <c r="AL215" s="0" t="n">
        <v>1402.3</v>
      </c>
      <c r="AM215" s="0" t="n">
        <v>1403.2</v>
      </c>
      <c r="AN215" s="0" t="n">
        <v>1404.1</v>
      </c>
      <c r="AO215" s="0" t="n">
        <v>9</v>
      </c>
    </row>
    <row r="216" customFormat="false" ht="15" hidden="false" customHeight="false" outlineLevel="0" collapsed="false">
      <c r="B216" s="0" t="n">
        <v>1915.7</v>
      </c>
      <c r="C216" s="0" t="n">
        <v>4907</v>
      </c>
      <c r="D216" s="0" t="n">
        <v>4909</v>
      </c>
      <c r="E216" s="0" t="n">
        <v>4911</v>
      </c>
      <c r="F216" s="0" t="n">
        <v>4913</v>
      </c>
      <c r="G216" s="0" t="n">
        <v>4915</v>
      </c>
      <c r="H216" s="0" t="n">
        <v>4917</v>
      </c>
      <c r="I216" s="0" t="n">
        <v>4918</v>
      </c>
      <c r="J216" s="0" t="n">
        <v>4920</v>
      </c>
      <c r="K216" s="0" t="n">
        <v>4922</v>
      </c>
      <c r="L216" s="0" t="n">
        <v>4924</v>
      </c>
      <c r="O216" s="82" t="n">
        <v>2282.1</v>
      </c>
      <c r="P216" s="89" t="n">
        <v>666</v>
      </c>
      <c r="Q216" s="84" t="n">
        <v>666.4</v>
      </c>
      <c r="R216" s="84" t="n">
        <v>666.8</v>
      </c>
      <c r="S216" s="84" t="n">
        <v>667.2</v>
      </c>
      <c r="T216" s="84" t="n">
        <v>667.6</v>
      </c>
      <c r="U216" s="84" t="n">
        <v>668</v>
      </c>
      <c r="V216" s="84" t="n">
        <v>668.4</v>
      </c>
      <c r="W216" s="84" t="n">
        <v>668.8</v>
      </c>
      <c r="X216" s="84" t="n">
        <v>669.2</v>
      </c>
      <c r="Y216" s="84" t="n">
        <v>669.6</v>
      </c>
      <c r="AD216" s="0" t="n">
        <v>1570.7</v>
      </c>
      <c r="AE216" s="0" t="n">
        <v>1405</v>
      </c>
      <c r="AF216" s="0" t="n">
        <v>1405.9</v>
      </c>
      <c r="AG216" s="0" t="n">
        <v>1406.8</v>
      </c>
      <c r="AH216" s="0" t="n">
        <v>1407.7</v>
      </c>
      <c r="AI216" s="0" t="n">
        <v>1408.6</v>
      </c>
      <c r="AJ216" s="0" t="n">
        <v>1409.5</v>
      </c>
      <c r="AK216" s="0" t="n">
        <v>1410.4</v>
      </c>
      <c r="AL216" s="0" t="n">
        <v>1411.3</v>
      </c>
      <c r="AM216" s="0" t="n">
        <v>1412.2</v>
      </c>
      <c r="AN216" s="0" t="n">
        <v>1413.1</v>
      </c>
      <c r="AO216" s="0" t="n">
        <v>9</v>
      </c>
    </row>
    <row r="217" customFormat="false" ht="15" hidden="false" customHeight="false" outlineLevel="0" collapsed="false">
      <c r="B217" s="0" t="n">
        <v>1915.8</v>
      </c>
      <c r="C217" s="0" t="n">
        <v>4926</v>
      </c>
      <c r="D217" s="0" t="n">
        <v>4928</v>
      </c>
      <c r="E217" s="0" t="n">
        <v>4930</v>
      </c>
      <c r="F217" s="0" t="n">
        <v>4932</v>
      </c>
      <c r="G217" s="0" t="n">
        <v>4934</v>
      </c>
      <c r="H217" s="0" t="n">
        <v>4936</v>
      </c>
      <c r="I217" s="0" t="n">
        <v>4938</v>
      </c>
      <c r="J217" s="0" t="n">
        <v>4940</v>
      </c>
      <c r="K217" s="0" t="n">
        <v>4942</v>
      </c>
      <c r="L217" s="0" t="n">
        <v>4944</v>
      </c>
      <c r="O217" s="82" t="n">
        <v>2282.2</v>
      </c>
      <c r="P217" s="84" t="n">
        <v>670</v>
      </c>
      <c r="Q217" s="84" t="n">
        <v>670.4</v>
      </c>
      <c r="R217" s="84" t="n">
        <v>670.8</v>
      </c>
      <c r="S217" s="84" t="n">
        <v>671.2</v>
      </c>
      <c r="T217" s="84" t="n">
        <v>671.6</v>
      </c>
      <c r="U217" s="84" t="n">
        <v>672</v>
      </c>
      <c r="V217" s="84" t="n">
        <v>672.4</v>
      </c>
      <c r="W217" s="84" t="n">
        <v>672.8</v>
      </c>
      <c r="X217" s="84" t="n">
        <v>673.2</v>
      </c>
      <c r="Y217" s="84" t="n">
        <v>673.6</v>
      </c>
      <c r="AD217" s="0" t="n">
        <v>1570.8</v>
      </c>
      <c r="AE217" s="0" t="n">
        <v>1414</v>
      </c>
      <c r="AF217" s="0" t="n">
        <v>1414.9</v>
      </c>
      <c r="AG217" s="0" t="n">
        <v>1415.8</v>
      </c>
      <c r="AH217" s="0" t="n">
        <v>1416.7</v>
      </c>
      <c r="AI217" s="0" t="n">
        <v>1417.6</v>
      </c>
      <c r="AJ217" s="0" t="n">
        <v>1418.5</v>
      </c>
      <c r="AK217" s="0" t="n">
        <v>1419.4</v>
      </c>
      <c r="AL217" s="0" t="n">
        <v>1420.3</v>
      </c>
      <c r="AM217" s="0" t="n">
        <v>1421.2</v>
      </c>
      <c r="AN217" s="0" t="n">
        <v>1422.1</v>
      </c>
      <c r="AO217" s="0" t="n">
        <v>9</v>
      </c>
    </row>
    <row r="218" customFormat="false" ht="15" hidden="false" customHeight="false" outlineLevel="0" collapsed="false">
      <c r="B218" s="0" t="n">
        <v>1915.9</v>
      </c>
      <c r="C218" s="0" t="n">
        <v>4946</v>
      </c>
      <c r="D218" s="0" t="n">
        <v>4948</v>
      </c>
      <c r="E218" s="0" t="n">
        <v>4950</v>
      </c>
      <c r="F218" s="0" t="n">
        <v>4952</v>
      </c>
      <c r="G218" s="0" t="n">
        <v>4954</v>
      </c>
      <c r="H218" s="0" t="n">
        <v>4956</v>
      </c>
      <c r="I218" s="0" t="n">
        <v>4957</v>
      </c>
      <c r="J218" s="0" t="n">
        <v>4959</v>
      </c>
      <c r="K218" s="0" t="n">
        <v>4961</v>
      </c>
      <c r="L218" s="0" t="n">
        <v>4963</v>
      </c>
      <c r="O218" s="82" t="n">
        <v>2282.3</v>
      </c>
      <c r="P218" s="84" t="n">
        <v>674</v>
      </c>
      <c r="Q218" s="84" t="n">
        <v>674.4</v>
      </c>
      <c r="R218" s="84" t="n">
        <v>674.8</v>
      </c>
      <c r="S218" s="84" t="n">
        <v>675.2</v>
      </c>
      <c r="T218" s="84" t="n">
        <v>675.6</v>
      </c>
      <c r="U218" s="84" t="n">
        <v>676</v>
      </c>
      <c r="V218" s="84" t="n">
        <v>676.4</v>
      </c>
      <c r="W218" s="84" t="n">
        <v>676.8</v>
      </c>
      <c r="X218" s="84" t="n">
        <v>677.2</v>
      </c>
      <c r="Y218" s="84" t="n">
        <v>677.6</v>
      </c>
      <c r="AD218" s="0" t="n">
        <v>1570.9</v>
      </c>
      <c r="AE218" s="0" t="n">
        <v>1423</v>
      </c>
      <c r="AF218" s="0" t="n">
        <v>1423.9</v>
      </c>
      <c r="AG218" s="0" t="n">
        <v>1424.8</v>
      </c>
      <c r="AH218" s="0" t="n">
        <v>1425.7</v>
      </c>
      <c r="AI218" s="0" t="n">
        <v>1426.6</v>
      </c>
      <c r="AJ218" s="0" t="n">
        <v>1427.5</v>
      </c>
      <c r="AK218" s="0" t="n">
        <v>1428.4</v>
      </c>
      <c r="AL218" s="0" t="n">
        <v>1429.3</v>
      </c>
      <c r="AM218" s="0" t="n">
        <v>1430.2</v>
      </c>
      <c r="AN218" s="0" t="n">
        <v>1431.1</v>
      </c>
      <c r="AO218" s="0" t="n">
        <v>9</v>
      </c>
    </row>
    <row r="219" customFormat="false" ht="15" hidden="false" customHeight="false" outlineLevel="0" collapsed="false">
      <c r="B219" s="0" t="n">
        <v>1916</v>
      </c>
      <c r="C219" s="0" t="n">
        <v>4965</v>
      </c>
      <c r="D219" s="0" t="n">
        <v>4967</v>
      </c>
      <c r="E219" s="0" t="n">
        <v>4969</v>
      </c>
      <c r="F219" s="0" t="n">
        <v>4971</v>
      </c>
      <c r="G219" s="0" t="n">
        <v>4973</v>
      </c>
      <c r="H219" s="0" t="n">
        <v>4975</v>
      </c>
      <c r="I219" s="0" t="n">
        <v>4977</v>
      </c>
      <c r="J219" s="0" t="n">
        <v>4979</v>
      </c>
      <c r="K219" s="0" t="n">
        <v>4981</v>
      </c>
      <c r="L219" s="0" t="n">
        <v>4983</v>
      </c>
      <c r="O219" s="82" t="n">
        <v>2282.4</v>
      </c>
      <c r="P219" s="84" t="n">
        <v>678</v>
      </c>
      <c r="Q219" s="84" t="n">
        <v>678.4</v>
      </c>
      <c r="R219" s="84" t="n">
        <v>678.8</v>
      </c>
      <c r="S219" s="84" t="n">
        <v>679.2</v>
      </c>
      <c r="T219" s="84" t="n">
        <v>679.6</v>
      </c>
      <c r="U219" s="84" t="n">
        <v>680</v>
      </c>
      <c r="V219" s="84" t="n">
        <v>680.4</v>
      </c>
      <c r="W219" s="84" t="n">
        <v>680.8</v>
      </c>
      <c r="X219" s="84" t="n">
        <v>681.2</v>
      </c>
      <c r="Y219" s="84" t="n">
        <v>681.6</v>
      </c>
      <c r="AD219" s="0" t="n">
        <v>1571</v>
      </c>
      <c r="AE219" s="0" t="n">
        <v>1432</v>
      </c>
      <c r="AF219" s="0" t="n">
        <v>1432.9</v>
      </c>
      <c r="AG219" s="0" t="n">
        <v>1433.8</v>
      </c>
      <c r="AH219" s="0" t="n">
        <v>1434.7</v>
      </c>
      <c r="AI219" s="0" t="n">
        <v>1435.6</v>
      </c>
      <c r="AJ219" s="0" t="n">
        <v>1436.5</v>
      </c>
      <c r="AK219" s="0" t="n">
        <v>1437.4</v>
      </c>
      <c r="AL219" s="0" t="n">
        <v>1438.3</v>
      </c>
      <c r="AM219" s="0" t="n">
        <v>1439.2</v>
      </c>
      <c r="AN219" s="0" t="n">
        <v>1440.1</v>
      </c>
      <c r="AO219" s="0" t="n">
        <v>9</v>
      </c>
    </row>
    <row r="220" customFormat="false" ht="15" hidden="false" customHeight="false" outlineLevel="0" collapsed="false">
      <c r="B220" s="0" t="n">
        <v>1916.1</v>
      </c>
      <c r="C220" s="0" t="n">
        <v>4985</v>
      </c>
      <c r="D220" s="0" t="n">
        <v>4987</v>
      </c>
      <c r="E220" s="0" t="n">
        <v>4989</v>
      </c>
      <c r="F220" s="0" t="n">
        <v>4990</v>
      </c>
      <c r="G220" s="0" t="n">
        <v>4992</v>
      </c>
      <c r="H220" s="0" t="n">
        <v>4994</v>
      </c>
      <c r="I220" s="0" t="n">
        <v>4996</v>
      </c>
      <c r="J220" s="0" t="n">
        <v>4998</v>
      </c>
      <c r="K220" s="0" t="n">
        <v>4999</v>
      </c>
      <c r="L220" s="0" t="n">
        <v>5001</v>
      </c>
      <c r="O220" s="82" t="n">
        <v>2282.5</v>
      </c>
      <c r="P220" s="84" t="n">
        <v>682</v>
      </c>
      <c r="Q220" s="84" t="n">
        <v>682.4</v>
      </c>
      <c r="R220" s="84" t="n">
        <v>682.8</v>
      </c>
      <c r="S220" s="84" t="n">
        <v>683.2</v>
      </c>
      <c r="T220" s="84" t="n">
        <v>683.6</v>
      </c>
      <c r="U220" s="84" t="n">
        <v>684</v>
      </c>
      <c r="V220" s="84" t="n">
        <v>684.4</v>
      </c>
      <c r="W220" s="84" t="n">
        <v>684.8</v>
      </c>
      <c r="X220" s="84" t="n">
        <v>685.2</v>
      </c>
      <c r="Y220" s="84" t="n">
        <v>685.6</v>
      </c>
      <c r="AD220" s="0" t="n">
        <v>1571.1</v>
      </c>
      <c r="AE220" s="0" t="n">
        <v>1441</v>
      </c>
      <c r="AF220" s="0" t="n">
        <v>1441.9</v>
      </c>
      <c r="AG220" s="0" t="n">
        <v>1442.8</v>
      </c>
      <c r="AH220" s="0" t="n">
        <v>1443.7</v>
      </c>
      <c r="AI220" s="0" t="n">
        <v>1444.6</v>
      </c>
      <c r="AJ220" s="0" t="n">
        <v>1445.5</v>
      </c>
      <c r="AK220" s="0" t="n">
        <v>1446.4</v>
      </c>
      <c r="AL220" s="0" t="n">
        <v>1447.3</v>
      </c>
      <c r="AM220" s="0" t="n">
        <v>1448.2</v>
      </c>
      <c r="AN220" s="0" t="n">
        <v>1449.1</v>
      </c>
      <c r="AO220" s="0" t="n">
        <v>0.900000000000091</v>
      </c>
    </row>
    <row r="221" customFormat="false" ht="15" hidden="false" customHeight="false" outlineLevel="0" collapsed="false">
      <c r="B221" s="0" t="n">
        <v>1916.2</v>
      </c>
      <c r="C221" s="0" t="n">
        <v>5003</v>
      </c>
      <c r="D221" s="0" t="n">
        <v>5005</v>
      </c>
      <c r="E221" s="0" t="n">
        <v>5007</v>
      </c>
      <c r="F221" s="0" t="n">
        <v>5009</v>
      </c>
      <c r="G221" s="0" t="n">
        <v>5011</v>
      </c>
      <c r="H221" s="0" t="n">
        <v>5013</v>
      </c>
      <c r="I221" s="0" t="n">
        <v>5014</v>
      </c>
      <c r="J221" s="0" t="n">
        <v>5016</v>
      </c>
      <c r="K221" s="0" t="n">
        <v>5018</v>
      </c>
      <c r="L221" s="0" t="n">
        <v>5020</v>
      </c>
      <c r="O221" s="82" t="n">
        <v>2282.6</v>
      </c>
      <c r="P221" s="84" t="n">
        <v>686</v>
      </c>
      <c r="Q221" s="84" t="n">
        <v>686.4</v>
      </c>
      <c r="R221" s="84" t="n">
        <v>686.8</v>
      </c>
      <c r="S221" s="84" t="n">
        <v>687.2</v>
      </c>
      <c r="T221" s="84" t="n">
        <v>687.6</v>
      </c>
      <c r="U221" s="84" t="n">
        <v>688</v>
      </c>
      <c r="V221" s="84" t="n">
        <v>688.4</v>
      </c>
      <c r="W221" s="84" t="n">
        <v>688.8</v>
      </c>
      <c r="X221" s="84" t="n">
        <v>689.2</v>
      </c>
      <c r="Y221" s="84" t="n">
        <v>689.6</v>
      </c>
      <c r="AD221" s="0" t="n">
        <v>1571.2</v>
      </c>
      <c r="AE221" s="0" t="n">
        <v>1450</v>
      </c>
      <c r="AF221" s="0" t="n">
        <v>1450.9</v>
      </c>
      <c r="AG221" s="0" t="n">
        <v>1451.8</v>
      </c>
      <c r="AH221" s="0" t="n">
        <v>1452.7</v>
      </c>
      <c r="AI221" s="0" t="n">
        <v>1453.6</v>
      </c>
      <c r="AJ221" s="0" t="n">
        <v>1454.5</v>
      </c>
      <c r="AK221" s="0" t="n">
        <v>1455.4</v>
      </c>
      <c r="AL221" s="0" t="n">
        <v>1456.3</v>
      </c>
      <c r="AM221" s="0" t="n">
        <v>1457.2</v>
      </c>
      <c r="AN221" s="0" t="n">
        <v>1458.1</v>
      </c>
      <c r="AO221" s="0" t="n">
        <v>0.900000000000091</v>
      </c>
    </row>
    <row r="222" customFormat="false" ht="15" hidden="false" customHeight="false" outlineLevel="0" collapsed="false">
      <c r="B222" s="0" t="n">
        <v>1916.3</v>
      </c>
      <c r="C222" s="0" t="n">
        <v>5022</v>
      </c>
      <c r="D222" s="0" t="n">
        <v>5024</v>
      </c>
      <c r="E222" s="0" t="n">
        <v>5025</v>
      </c>
      <c r="F222" s="0" t="n">
        <v>5027</v>
      </c>
      <c r="G222" s="0" t="n">
        <v>5029</v>
      </c>
      <c r="H222" s="0" t="n">
        <v>5031</v>
      </c>
      <c r="I222" s="0" t="n">
        <v>5032</v>
      </c>
      <c r="J222" s="0" t="n">
        <v>5034</v>
      </c>
      <c r="K222" s="0" t="n">
        <v>5036</v>
      </c>
      <c r="L222" s="0" t="n">
        <v>5037</v>
      </c>
      <c r="O222" s="82" t="n">
        <v>2282.7</v>
      </c>
      <c r="P222" s="84" t="n">
        <v>690</v>
      </c>
      <c r="Q222" s="84" t="n">
        <v>690.4</v>
      </c>
      <c r="R222" s="84" t="n">
        <v>690.8</v>
      </c>
      <c r="S222" s="84" t="n">
        <v>691.2</v>
      </c>
      <c r="T222" s="84" t="n">
        <v>691.6</v>
      </c>
      <c r="U222" s="84" t="n">
        <v>692</v>
      </c>
      <c r="V222" s="84" t="n">
        <v>692.4</v>
      </c>
      <c r="W222" s="84" t="n">
        <v>692.8</v>
      </c>
      <c r="X222" s="84" t="n">
        <v>693.2</v>
      </c>
      <c r="Y222" s="84" t="n">
        <v>693.6</v>
      </c>
      <c r="AD222" s="0" t="n">
        <v>1571.3</v>
      </c>
      <c r="AE222" s="0" t="n">
        <v>1459</v>
      </c>
      <c r="AF222" s="0" t="n">
        <v>1459.9</v>
      </c>
      <c r="AG222" s="0" t="n">
        <v>1460.8</v>
      </c>
      <c r="AH222" s="0" t="n">
        <v>1461.7</v>
      </c>
      <c r="AI222" s="0" t="n">
        <v>1462.6</v>
      </c>
      <c r="AJ222" s="0" t="n">
        <v>1463.5</v>
      </c>
      <c r="AK222" s="0" t="n">
        <v>1464.4</v>
      </c>
      <c r="AL222" s="0" t="n">
        <v>1465.3</v>
      </c>
      <c r="AM222" s="0" t="n">
        <v>1466.2</v>
      </c>
      <c r="AN222" s="0" t="n">
        <v>1467.1</v>
      </c>
      <c r="AO222" s="0" t="n">
        <v>0.900000000000091</v>
      </c>
    </row>
    <row r="223" customFormat="false" ht="15" hidden="false" customHeight="false" outlineLevel="0" collapsed="false">
      <c r="B223" s="0" t="n">
        <v>1916.4</v>
      </c>
      <c r="C223" s="0" t="n">
        <v>5039</v>
      </c>
      <c r="D223" s="0" t="n">
        <v>5041</v>
      </c>
      <c r="E223" s="0" t="n">
        <v>5043</v>
      </c>
      <c r="F223" s="0" t="n">
        <v>5044</v>
      </c>
      <c r="G223" s="0" t="n">
        <v>5046</v>
      </c>
      <c r="H223" s="0" t="n">
        <v>5048</v>
      </c>
      <c r="I223" s="0" t="n">
        <v>5050</v>
      </c>
      <c r="J223" s="0" t="n">
        <v>5052</v>
      </c>
      <c r="K223" s="0" t="n">
        <v>5053</v>
      </c>
      <c r="L223" s="0" t="n">
        <v>5055</v>
      </c>
      <c r="O223" s="82" t="n">
        <v>2282.8</v>
      </c>
      <c r="P223" s="89" t="n">
        <v>694</v>
      </c>
      <c r="Q223" s="84" t="n">
        <v>694.4</v>
      </c>
      <c r="R223" s="84" t="n">
        <v>694.8</v>
      </c>
      <c r="S223" s="84" t="n">
        <v>695.2</v>
      </c>
      <c r="T223" s="84" t="n">
        <v>695.6</v>
      </c>
      <c r="U223" s="84" t="n">
        <v>696</v>
      </c>
      <c r="V223" s="84" t="n">
        <v>696.4</v>
      </c>
      <c r="W223" s="84" t="n">
        <v>696.8</v>
      </c>
      <c r="X223" s="84" t="n">
        <v>697.2</v>
      </c>
      <c r="Y223" s="84" t="n">
        <v>697.6</v>
      </c>
      <c r="AD223" s="0" t="n">
        <v>1571.4</v>
      </c>
      <c r="AE223" s="0" t="n">
        <v>1468</v>
      </c>
      <c r="AF223" s="0" t="n">
        <v>1468.9</v>
      </c>
      <c r="AG223" s="0" t="n">
        <v>1469.8</v>
      </c>
      <c r="AH223" s="0" t="n">
        <v>1470.7</v>
      </c>
      <c r="AI223" s="0" t="n">
        <v>1471.6</v>
      </c>
      <c r="AJ223" s="0" t="n">
        <v>1472.5</v>
      </c>
      <c r="AK223" s="0" t="n">
        <v>1473.4</v>
      </c>
      <c r="AL223" s="0" t="n">
        <v>1474.3</v>
      </c>
      <c r="AM223" s="0" t="n">
        <v>1475.2</v>
      </c>
      <c r="AN223" s="0" t="n">
        <v>1476.1</v>
      </c>
      <c r="AO223" s="0" t="n">
        <v>0.900000000000091</v>
      </c>
    </row>
    <row r="224" customFormat="false" ht="15" hidden="false" customHeight="false" outlineLevel="0" collapsed="false">
      <c r="B224" s="0" t="n">
        <v>1916.5</v>
      </c>
      <c r="C224" s="0" t="n">
        <v>5057</v>
      </c>
      <c r="D224" s="0" t="n">
        <v>5059</v>
      </c>
      <c r="E224" s="0" t="n">
        <v>5060</v>
      </c>
      <c r="F224" s="0" t="n">
        <v>5062</v>
      </c>
      <c r="G224" s="0" t="n">
        <v>5064</v>
      </c>
      <c r="H224" s="0" t="n">
        <v>5066</v>
      </c>
      <c r="I224" s="0" t="n">
        <v>5067</v>
      </c>
      <c r="J224" s="0" t="n">
        <v>5069</v>
      </c>
      <c r="K224" s="0" t="n">
        <v>5071</v>
      </c>
      <c r="L224" s="0" t="n">
        <v>5072</v>
      </c>
      <c r="O224" s="82" t="n">
        <v>2282.9</v>
      </c>
      <c r="P224" s="84" t="n">
        <v>698</v>
      </c>
      <c r="Q224" s="84" t="n">
        <v>698.4</v>
      </c>
      <c r="R224" s="84" t="n">
        <v>698.8</v>
      </c>
      <c r="S224" s="84" t="n">
        <v>699.2</v>
      </c>
      <c r="T224" s="84" t="n">
        <v>699.6</v>
      </c>
      <c r="U224" s="84" t="n">
        <v>700</v>
      </c>
      <c r="V224" s="84" t="n">
        <v>700.4</v>
      </c>
      <c r="W224" s="84" t="n">
        <v>700.8</v>
      </c>
      <c r="X224" s="84" t="n">
        <v>701.2</v>
      </c>
      <c r="Y224" s="84" t="n">
        <v>701.6</v>
      </c>
      <c r="AD224" s="0" t="n">
        <v>1571.5</v>
      </c>
      <c r="AE224" s="0" t="n">
        <v>1477</v>
      </c>
      <c r="AF224" s="0" t="n">
        <v>1477.9</v>
      </c>
      <c r="AG224" s="0" t="n">
        <v>1478.8</v>
      </c>
      <c r="AH224" s="0" t="n">
        <v>1479.7</v>
      </c>
      <c r="AI224" s="0" t="n">
        <v>1480.6</v>
      </c>
      <c r="AJ224" s="0" t="n">
        <v>1481.5</v>
      </c>
      <c r="AK224" s="0" t="n">
        <v>1482.4</v>
      </c>
      <c r="AL224" s="0" t="n">
        <v>1483.3</v>
      </c>
      <c r="AM224" s="0" t="n">
        <v>1484.2</v>
      </c>
      <c r="AN224" s="0" t="n">
        <v>1485.1</v>
      </c>
      <c r="AO224" s="0" t="n">
        <v>0.900000000000091</v>
      </c>
    </row>
    <row r="225" customFormat="false" ht="15" hidden="false" customHeight="false" outlineLevel="0" collapsed="false">
      <c r="B225" s="0" t="n">
        <v>1916.6</v>
      </c>
      <c r="C225" s="0" t="n">
        <v>5074</v>
      </c>
      <c r="D225" s="0" t="n">
        <v>5076</v>
      </c>
      <c r="E225" s="0" t="n">
        <v>5078</v>
      </c>
      <c r="F225" s="0" t="n">
        <v>5079</v>
      </c>
      <c r="G225" s="0" t="n">
        <v>5081</v>
      </c>
      <c r="H225" s="0" t="n">
        <v>5083</v>
      </c>
      <c r="I225" s="0" t="n">
        <v>5085</v>
      </c>
      <c r="J225" s="0" t="n">
        <v>5087</v>
      </c>
      <c r="K225" s="0" t="n">
        <v>5088</v>
      </c>
      <c r="L225" s="0" t="n">
        <v>5090</v>
      </c>
      <c r="O225" s="82" t="n">
        <v>2283</v>
      </c>
      <c r="P225" s="84" t="n">
        <v>702</v>
      </c>
      <c r="Q225" s="84" t="n">
        <v>702.4</v>
      </c>
      <c r="R225" s="84" t="n">
        <v>702.8</v>
      </c>
      <c r="S225" s="84" t="n">
        <v>703.2</v>
      </c>
      <c r="T225" s="84" t="n">
        <v>703.6</v>
      </c>
      <c r="U225" s="84" t="n">
        <v>704</v>
      </c>
      <c r="V225" s="84" t="n">
        <v>704.4</v>
      </c>
      <c r="W225" s="84" t="n">
        <v>704.8</v>
      </c>
      <c r="X225" s="84" t="n">
        <v>705.2</v>
      </c>
      <c r="Y225" s="84" t="n">
        <v>705.6</v>
      </c>
      <c r="AD225" s="0" t="n">
        <v>1571.6</v>
      </c>
      <c r="AE225" s="0" t="n">
        <v>1486</v>
      </c>
      <c r="AF225" s="0" t="n">
        <v>1486.9</v>
      </c>
      <c r="AG225" s="0" t="n">
        <v>1487.8</v>
      </c>
      <c r="AH225" s="0" t="n">
        <v>1488.7</v>
      </c>
      <c r="AI225" s="0" t="n">
        <v>1489.6</v>
      </c>
      <c r="AJ225" s="0" t="n">
        <v>1490.5</v>
      </c>
      <c r="AK225" s="0" t="n">
        <v>1491.4</v>
      </c>
      <c r="AL225" s="0" t="n">
        <v>1492.3</v>
      </c>
      <c r="AM225" s="0" t="n">
        <v>1493.2</v>
      </c>
      <c r="AN225" s="0" t="n">
        <v>1494.1</v>
      </c>
      <c r="AO225" s="0" t="n">
        <v>0.900000000000091</v>
      </c>
    </row>
    <row r="226" customFormat="false" ht="15" hidden="false" customHeight="false" outlineLevel="0" collapsed="false">
      <c r="B226" s="0" t="n">
        <v>1916.7</v>
      </c>
      <c r="C226" s="0" t="n">
        <v>5092</v>
      </c>
      <c r="D226" s="0" t="n">
        <v>5094</v>
      </c>
      <c r="E226" s="0" t="n">
        <v>5096</v>
      </c>
      <c r="F226" s="0" t="n">
        <v>5097</v>
      </c>
      <c r="G226" s="0" t="n">
        <v>5099</v>
      </c>
      <c r="H226" s="0" t="n">
        <v>5101</v>
      </c>
      <c r="I226" s="0" t="n">
        <v>5103</v>
      </c>
      <c r="J226" s="0" t="n">
        <v>5105</v>
      </c>
      <c r="K226" s="0" t="n">
        <v>5106</v>
      </c>
      <c r="L226" s="0" t="n">
        <v>5108</v>
      </c>
      <c r="O226" s="82" t="n">
        <v>2283.1</v>
      </c>
      <c r="P226" s="84" t="n">
        <v>706</v>
      </c>
      <c r="Q226" s="84" t="n">
        <v>706.4</v>
      </c>
      <c r="R226" s="84" t="n">
        <v>706.8</v>
      </c>
      <c r="S226" s="84" t="n">
        <v>707.2</v>
      </c>
      <c r="T226" s="84" t="n">
        <v>707.6</v>
      </c>
      <c r="U226" s="84" t="n">
        <v>708</v>
      </c>
      <c r="V226" s="84" t="n">
        <v>708.4</v>
      </c>
      <c r="W226" s="84" t="n">
        <v>708.8</v>
      </c>
      <c r="X226" s="84" t="n">
        <v>709.2</v>
      </c>
      <c r="Y226" s="84" t="n">
        <v>709.6</v>
      </c>
      <c r="AD226" s="0" t="n">
        <v>1571.7</v>
      </c>
      <c r="AE226" s="0" t="n">
        <v>1495</v>
      </c>
      <c r="AF226" s="0" t="n">
        <v>1495.9</v>
      </c>
      <c r="AG226" s="0" t="n">
        <v>1496.8</v>
      </c>
      <c r="AH226" s="0" t="n">
        <v>1497.7</v>
      </c>
      <c r="AI226" s="0" t="n">
        <v>1498.6</v>
      </c>
      <c r="AJ226" s="0" t="n">
        <v>1499.5</v>
      </c>
      <c r="AK226" s="0" t="n">
        <v>1500.4</v>
      </c>
      <c r="AL226" s="0" t="n">
        <v>1501.3</v>
      </c>
      <c r="AM226" s="0" t="n">
        <v>1502.2</v>
      </c>
      <c r="AN226" s="0" t="n">
        <v>1503.1</v>
      </c>
      <c r="AO226" s="0" t="n">
        <v>0.900000000000091</v>
      </c>
    </row>
    <row r="227" customFormat="false" ht="15" hidden="false" customHeight="false" outlineLevel="0" collapsed="false">
      <c r="B227" s="0" t="n">
        <v>1916.8</v>
      </c>
      <c r="C227" s="0" t="n">
        <v>5110</v>
      </c>
      <c r="D227" s="0" t="n">
        <v>5112</v>
      </c>
      <c r="E227" s="0" t="n">
        <v>5113</v>
      </c>
      <c r="F227" s="0" t="n">
        <v>5115</v>
      </c>
      <c r="G227" s="0" t="n">
        <v>5117</v>
      </c>
      <c r="H227" s="0" t="n">
        <v>5119</v>
      </c>
      <c r="I227" s="0" t="n">
        <v>5120</v>
      </c>
      <c r="J227" s="0" t="n">
        <v>5122</v>
      </c>
      <c r="K227" s="0" t="n">
        <v>5124</v>
      </c>
      <c r="L227" s="0" t="n">
        <v>5125</v>
      </c>
      <c r="O227" s="82" t="n">
        <v>2283.2</v>
      </c>
      <c r="P227" s="84" t="n">
        <v>710</v>
      </c>
      <c r="Q227" s="84" t="n">
        <v>710.4</v>
      </c>
      <c r="R227" s="84" t="n">
        <v>710.8</v>
      </c>
      <c r="S227" s="84" t="n">
        <v>711.2</v>
      </c>
      <c r="T227" s="84" t="n">
        <v>711.6</v>
      </c>
      <c r="U227" s="84" t="n">
        <v>712</v>
      </c>
      <c r="V227" s="84" t="n">
        <v>712.4</v>
      </c>
      <c r="W227" s="84" t="n">
        <v>712.8</v>
      </c>
      <c r="X227" s="84" t="n">
        <v>713.2</v>
      </c>
      <c r="Y227" s="84" t="n">
        <v>713.6</v>
      </c>
      <c r="AD227" s="0" t="n">
        <v>1571.8</v>
      </c>
      <c r="AE227" s="0" t="n">
        <v>1504</v>
      </c>
      <c r="AF227" s="0" t="n">
        <v>1504.9</v>
      </c>
      <c r="AG227" s="0" t="n">
        <v>1505.8</v>
      </c>
      <c r="AH227" s="0" t="n">
        <v>1506.7</v>
      </c>
      <c r="AI227" s="0" t="n">
        <v>1507.6</v>
      </c>
      <c r="AJ227" s="0" t="n">
        <v>1508.5</v>
      </c>
      <c r="AK227" s="0" t="n">
        <v>1509.4</v>
      </c>
      <c r="AL227" s="0" t="n">
        <v>1510.3</v>
      </c>
      <c r="AM227" s="0" t="n">
        <v>1511.2</v>
      </c>
      <c r="AN227" s="0" t="n">
        <v>1512.1</v>
      </c>
      <c r="AO227" s="0" t="n">
        <v>0.900000000000091</v>
      </c>
    </row>
    <row r="228" customFormat="false" ht="15" hidden="false" customHeight="false" outlineLevel="0" collapsed="false">
      <c r="B228" s="0" t="n">
        <v>1916.9</v>
      </c>
      <c r="C228" s="0" t="n">
        <v>5127</v>
      </c>
      <c r="D228" s="0" t="n">
        <v>5129</v>
      </c>
      <c r="E228" s="0" t="n">
        <v>5130</v>
      </c>
      <c r="F228" s="0" t="n">
        <v>5132</v>
      </c>
      <c r="G228" s="0" t="n">
        <v>5134</v>
      </c>
      <c r="H228" s="0" t="n">
        <v>5136</v>
      </c>
      <c r="I228" s="0" t="n">
        <v>5137</v>
      </c>
      <c r="J228" s="0" t="n">
        <v>5139</v>
      </c>
      <c r="K228" s="0" t="n">
        <v>5141</v>
      </c>
      <c r="L228" s="0" t="n">
        <v>5142</v>
      </c>
      <c r="O228" s="82" t="n">
        <v>2283.3</v>
      </c>
      <c r="P228" s="84" t="n">
        <v>714</v>
      </c>
      <c r="Q228" s="84" t="n">
        <v>714.4</v>
      </c>
      <c r="R228" s="84" t="n">
        <v>714.8</v>
      </c>
      <c r="S228" s="84" t="n">
        <v>715.2</v>
      </c>
      <c r="T228" s="84" t="n">
        <v>715.6</v>
      </c>
      <c r="U228" s="84" t="n">
        <v>716</v>
      </c>
      <c r="V228" s="84" t="n">
        <v>716.4</v>
      </c>
      <c r="W228" s="84" t="n">
        <v>716.8</v>
      </c>
      <c r="X228" s="84" t="n">
        <v>717.2</v>
      </c>
      <c r="Y228" s="84" t="n">
        <v>717.6</v>
      </c>
      <c r="AD228" s="0" t="n">
        <v>1571.9</v>
      </c>
      <c r="AE228" s="0" t="n">
        <v>1513</v>
      </c>
      <c r="AF228" s="0" t="n">
        <v>1513.9</v>
      </c>
      <c r="AG228" s="0" t="n">
        <v>1514.8</v>
      </c>
      <c r="AH228" s="0" t="n">
        <v>1515.7</v>
      </c>
      <c r="AI228" s="0" t="n">
        <v>1516.6</v>
      </c>
      <c r="AJ228" s="0" t="n">
        <v>1517.5</v>
      </c>
      <c r="AK228" s="0" t="n">
        <v>1518.4</v>
      </c>
      <c r="AL228" s="0" t="n">
        <v>1519.3</v>
      </c>
      <c r="AM228" s="0" t="n">
        <v>1520.2</v>
      </c>
      <c r="AN228" s="0" t="n">
        <v>1521.1</v>
      </c>
      <c r="AO228" s="0" t="n">
        <v>0.900000000000091</v>
      </c>
    </row>
    <row r="229" customFormat="false" ht="15" hidden="false" customHeight="false" outlineLevel="0" collapsed="false">
      <c r="B229" s="0" t="n">
        <v>1917</v>
      </c>
      <c r="C229" s="0" t="n">
        <v>5144</v>
      </c>
      <c r="D229" s="0" t="n">
        <v>5146</v>
      </c>
      <c r="E229" s="0" t="n">
        <v>5148</v>
      </c>
      <c r="F229" s="0" t="n">
        <v>5149</v>
      </c>
      <c r="G229" s="0" t="n">
        <v>5151</v>
      </c>
      <c r="H229" s="0" t="n">
        <v>5153</v>
      </c>
      <c r="I229" s="0" t="n">
        <v>5155</v>
      </c>
      <c r="J229" s="0" t="n">
        <v>5157</v>
      </c>
      <c r="K229" s="0" t="n">
        <v>5158</v>
      </c>
      <c r="L229" s="0" t="n">
        <v>5160</v>
      </c>
      <c r="O229" s="82" t="n">
        <v>2283.4</v>
      </c>
      <c r="P229" s="84" t="n">
        <v>718</v>
      </c>
      <c r="Q229" s="84" t="n">
        <v>718.4</v>
      </c>
      <c r="R229" s="84" t="n">
        <v>718.8</v>
      </c>
      <c r="S229" s="84" t="n">
        <v>719.2</v>
      </c>
      <c r="T229" s="84" t="n">
        <v>719.6</v>
      </c>
      <c r="U229" s="84" t="n">
        <v>720</v>
      </c>
      <c r="V229" s="84" t="n">
        <v>720.4</v>
      </c>
      <c r="W229" s="84" t="n">
        <v>720.8</v>
      </c>
      <c r="X229" s="84" t="n">
        <v>721.2</v>
      </c>
      <c r="Y229" s="84" t="n">
        <v>721.6</v>
      </c>
      <c r="AD229" s="0" t="n">
        <v>1572</v>
      </c>
      <c r="AE229" s="0" t="n">
        <v>1522</v>
      </c>
      <c r="AF229" s="0" t="n">
        <v>1523.2</v>
      </c>
      <c r="AG229" s="0" t="n">
        <v>1524.4</v>
      </c>
      <c r="AH229" s="0" t="n">
        <v>1525.6</v>
      </c>
      <c r="AI229" s="0" t="n">
        <v>1526.8</v>
      </c>
      <c r="AJ229" s="0" t="n">
        <v>1528</v>
      </c>
      <c r="AK229" s="0" t="n">
        <v>1529.2</v>
      </c>
      <c r="AL229" s="0" t="n">
        <v>1530.4</v>
      </c>
      <c r="AM229" s="0" t="n">
        <v>1531.6</v>
      </c>
      <c r="AN229" s="0" t="n">
        <v>1532.8</v>
      </c>
      <c r="AO229" s="0" t="n">
        <v>0.900000000000091</v>
      </c>
    </row>
    <row r="230" customFormat="false" ht="15" hidden="false" customHeight="false" outlineLevel="0" collapsed="false">
      <c r="B230" s="0" t="n">
        <v>1917.1</v>
      </c>
      <c r="C230" s="0" t="n">
        <v>5162</v>
      </c>
      <c r="D230" s="0" t="n">
        <v>5164</v>
      </c>
      <c r="E230" s="0" t="n">
        <v>5166</v>
      </c>
      <c r="F230" s="0" t="n">
        <v>5167</v>
      </c>
      <c r="G230" s="0" t="n">
        <v>5169</v>
      </c>
      <c r="H230" s="0" t="n">
        <v>5171</v>
      </c>
      <c r="I230" s="0" t="n">
        <v>5173</v>
      </c>
      <c r="J230" s="0" t="n">
        <v>5175</v>
      </c>
      <c r="K230" s="0" t="n">
        <v>5176</v>
      </c>
      <c r="L230" s="0" t="n">
        <v>5178</v>
      </c>
      <c r="O230" s="82" t="n">
        <v>2283.5</v>
      </c>
      <c r="P230" s="89" t="n">
        <v>722</v>
      </c>
      <c r="Q230" s="84" t="n">
        <v>722.4</v>
      </c>
      <c r="R230" s="84" t="n">
        <v>722.8</v>
      </c>
      <c r="S230" s="84" t="n">
        <v>723.2</v>
      </c>
      <c r="T230" s="84" t="n">
        <v>723.6</v>
      </c>
      <c r="U230" s="84" t="n">
        <v>724</v>
      </c>
      <c r="V230" s="84" t="n">
        <v>724.4</v>
      </c>
      <c r="W230" s="84" t="n">
        <v>724.8</v>
      </c>
      <c r="X230" s="84" t="n">
        <v>725.2</v>
      </c>
      <c r="Y230" s="84" t="n">
        <v>725.6</v>
      </c>
      <c r="AD230" s="0" t="n">
        <v>1572.1</v>
      </c>
      <c r="AE230" s="0" t="n">
        <v>1534</v>
      </c>
      <c r="AF230" s="0" t="n">
        <v>1535.1</v>
      </c>
      <c r="AG230" s="0" t="n">
        <v>1536.2</v>
      </c>
      <c r="AH230" s="0" t="n">
        <v>1537.3</v>
      </c>
      <c r="AI230" s="0" t="n">
        <v>1538.4</v>
      </c>
      <c r="AJ230" s="0" t="n">
        <v>1539.5</v>
      </c>
      <c r="AK230" s="0" t="n">
        <v>1540.6</v>
      </c>
      <c r="AL230" s="0" t="n">
        <v>1541.7</v>
      </c>
      <c r="AM230" s="0" t="n">
        <v>1542.8</v>
      </c>
      <c r="AN230" s="0" t="n">
        <v>1543.9</v>
      </c>
      <c r="AO230" s="0" t="n">
        <v>1.20000000000005</v>
      </c>
    </row>
    <row r="231" customFormat="false" ht="15" hidden="false" customHeight="false" outlineLevel="0" collapsed="false">
      <c r="B231" s="0" t="n">
        <v>1917.2</v>
      </c>
      <c r="C231" s="0" t="n">
        <v>5180</v>
      </c>
      <c r="D231" s="0" t="n">
        <v>5182</v>
      </c>
      <c r="E231" s="0" t="n">
        <v>5184</v>
      </c>
      <c r="F231" s="0" t="n">
        <v>5185</v>
      </c>
      <c r="G231" s="0" t="n">
        <v>5187</v>
      </c>
      <c r="H231" s="0" t="n">
        <v>5189</v>
      </c>
      <c r="I231" s="0" t="n">
        <v>5191</v>
      </c>
      <c r="J231" s="0" t="n">
        <v>5193</v>
      </c>
      <c r="K231" s="0" t="n">
        <v>5194</v>
      </c>
      <c r="L231" s="0" t="n">
        <v>5196</v>
      </c>
      <c r="O231" s="82" t="n">
        <v>2283.6</v>
      </c>
      <c r="P231" s="84" t="n">
        <v>726</v>
      </c>
      <c r="Q231" s="84" t="n">
        <v>726.4</v>
      </c>
      <c r="R231" s="84" t="n">
        <v>726.8</v>
      </c>
      <c r="S231" s="84" t="n">
        <v>727.2</v>
      </c>
      <c r="T231" s="84" t="n">
        <v>727.6</v>
      </c>
      <c r="U231" s="84" t="n">
        <v>728</v>
      </c>
      <c r="V231" s="84" t="n">
        <v>728.4</v>
      </c>
      <c r="W231" s="84" t="n">
        <v>728.8</v>
      </c>
      <c r="X231" s="84" t="n">
        <v>729.2</v>
      </c>
      <c r="Y231" s="84" t="n">
        <v>729.6</v>
      </c>
      <c r="AD231" s="0" t="n">
        <v>1572.2</v>
      </c>
      <c r="AE231" s="0" t="n">
        <v>1545</v>
      </c>
      <c r="AF231" s="0" t="n">
        <v>1546.2</v>
      </c>
      <c r="AG231" s="0" t="n">
        <v>1547.4</v>
      </c>
      <c r="AH231" s="0" t="n">
        <v>1548.6</v>
      </c>
      <c r="AI231" s="0" t="n">
        <v>1549.8</v>
      </c>
      <c r="AJ231" s="0" t="n">
        <v>1551</v>
      </c>
      <c r="AK231" s="0" t="n">
        <v>1552.2</v>
      </c>
      <c r="AL231" s="0" t="n">
        <v>1553.4</v>
      </c>
      <c r="AM231" s="0" t="n">
        <v>1554.6</v>
      </c>
      <c r="AN231" s="0" t="n">
        <v>1555.8</v>
      </c>
      <c r="AO231" s="0" t="n">
        <v>1.09999999999991</v>
      </c>
    </row>
    <row r="232" customFormat="false" ht="15" hidden="false" customHeight="false" outlineLevel="0" collapsed="false">
      <c r="B232" s="0" t="n">
        <v>1917.3</v>
      </c>
      <c r="C232" s="0" t="n">
        <v>5198</v>
      </c>
      <c r="D232" s="0" t="n">
        <v>5200</v>
      </c>
      <c r="E232" s="0" t="n">
        <v>5201</v>
      </c>
      <c r="F232" s="0" t="n">
        <v>5203</v>
      </c>
      <c r="G232" s="0" t="n">
        <v>5205</v>
      </c>
      <c r="H232" s="0" t="n">
        <v>5207</v>
      </c>
      <c r="I232" s="0" t="n">
        <v>5208</v>
      </c>
      <c r="J232" s="0" t="n">
        <v>5210</v>
      </c>
      <c r="K232" s="0" t="n">
        <v>5212</v>
      </c>
      <c r="L232" s="0" t="n">
        <v>5213</v>
      </c>
      <c r="O232" s="82" t="n">
        <v>2283.7</v>
      </c>
      <c r="P232" s="84" t="n">
        <v>730</v>
      </c>
      <c r="Q232" s="84" t="n">
        <v>730.4</v>
      </c>
      <c r="R232" s="84" t="n">
        <v>730.8</v>
      </c>
      <c r="S232" s="84" t="n">
        <v>731.2</v>
      </c>
      <c r="T232" s="84" t="n">
        <v>731.6</v>
      </c>
      <c r="U232" s="84" t="n">
        <v>732</v>
      </c>
      <c r="V232" s="84" t="n">
        <v>732.4</v>
      </c>
      <c r="W232" s="84" t="n">
        <v>732.8</v>
      </c>
      <c r="X232" s="84" t="n">
        <v>733.2</v>
      </c>
      <c r="Y232" s="84" t="n">
        <v>733.6</v>
      </c>
      <c r="AD232" s="0" t="n">
        <v>1572.3</v>
      </c>
      <c r="AE232" s="0" t="n">
        <v>1557</v>
      </c>
      <c r="AF232" s="0" t="n">
        <v>1558.1</v>
      </c>
      <c r="AG232" s="0" t="n">
        <v>1559.2</v>
      </c>
      <c r="AH232" s="0" t="n">
        <v>1560.3</v>
      </c>
      <c r="AI232" s="0" t="n">
        <v>1561.4</v>
      </c>
      <c r="AJ232" s="0" t="n">
        <v>1562.5</v>
      </c>
      <c r="AK232" s="0" t="n">
        <v>1563.6</v>
      </c>
      <c r="AL232" s="0" t="n">
        <v>1564.7</v>
      </c>
      <c r="AM232" s="0" t="n">
        <v>1565.8</v>
      </c>
      <c r="AN232" s="0" t="n">
        <v>1566.9</v>
      </c>
      <c r="AO232" s="0" t="n">
        <v>1.20000000000005</v>
      </c>
    </row>
    <row r="233" customFormat="false" ht="15" hidden="false" customHeight="false" outlineLevel="0" collapsed="false">
      <c r="B233" s="0" t="n">
        <v>1917.4</v>
      </c>
      <c r="C233" s="0" t="n">
        <v>5215</v>
      </c>
      <c r="D233" s="0" t="n">
        <v>5217</v>
      </c>
      <c r="E233" s="0" t="n">
        <v>5219</v>
      </c>
      <c r="F233" s="0" t="n">
        <v>5220</v>
      </c>
      <c r="G233" s="0" t="n">
        <v>5222</v>
      </c>
      <c r="H233" s="0" t="n">
        <v>5224</v>
      </c>
      <c r="I233" s="0" t="n">
        <v>5226</v>
      </c>
      <c r="J233" s="0" t="n">
        <v>5228</v>
      </c>
      <c r="K233" s="0" t="n">
        <v>5229</v>
      </c>
      <c r="L233" s="0" t="n">
        <v>5231</v>
      </c>
      <c r="O233" s="82" t="n">
        <v>2283.8</v>
      </c>
      <c r="P233" s="84" t="n">
        <v>734</v>
      </c>
      <c r="Q233" s="84" t="n">
        <v>734.4</v>
      </c>
      <c r="R233" s="84" t="n">
        <v>734.8</v>
      </c>
      <c r="S233" s="84" t="n">
        <v>735.2</v>
      </c>
      <c r="T233" s="84" t="n">
        <v>735.6</v>
      </c>
      <c r="U233" s="84" t="n">
        <v>736</v>
      </c>
      <c r="V233" s="84" t="n">
        <v>736.4</v>
      </c>
      <c r="W233" s="84" t="n">
        <v>736.8</v>
      </c>
      <c r="X233" s="84" t="n">
        <v>737.2</v>
      </c>
      <c r="Y233" s="84" t="n">
        <v>737.6</v>
      </c>
      <c r="AD233" s="0" t="n">
        <v>1572.4</v>
      </c>
      <c r="AE233" s="0" t="n">
        <v>1568</v>
      </c>
      <c r="AF233" s="0" t="n">
        <v>1569.2</v>
      </c>
      <c r="AG233" s="0" t="n">
        <v>1570.4</v>
      </c>
      <c r="AH233" s="0" t="n">
        <v>1571.6</v>
      </c>
      <c r="AI233" s="0" t="n">
        <v>1572.8</v>
      </c>
      <c r="AJ233" s="0" t="n">
        <v>1574</v>
      </c>
      <c r="AK233" s="0" t="n">
        <v>1575.2</v>
      </c>
      <c r="AL233" s="0" t="n">
        <v>1576.4</v>
      </c>
      <c r="AM233" s="0" t="n">
        <v>1577.6</v>
      </c>
      <c r="AN233" s="0" t="n">
        <v>1578.8</v>
      </c>
      <c r="AO233" s="0" t="n">
        <v>1.09999999999991</v>
      </c>
    </row>
    <row r="234" customFormat="false" ht="15" hidden="false" customHeight="false" outlineLevel="0" collapsed="false">
      <c r="B234" s="0" t="n">
        <v>1917.5</v>
      </c>
      <c r="C234" s="0" t="n">
        <v>5233</v>
      </c>
      <c r="D234" s="0" t="n">
        <v>5235</v>
      </c>
      <c r="E234" s="0" t="n">
        <v>5236</v>
      </c>
      <c r="F234" s="0" t="n">
        <v>5238</v>
      </c>
      <c r="G234" s="0" t="n">
        <v>5239</v>
      </c>
      <c r="H234" s="0" t="n">
        <v>5241</v>
      </c>
      <c r="I234" s="0" t="n">
        <v>5243</v>
      </c>
      <c r="J234" s="0" t="n">
        <v>5244</v>
      </c>
      <c r="K234" s="0" t="n">
        <v>5246</v>
      </c>
      <c r="L234" s="0" t="n">
        <v>5247</v>
      </c>
      <c r="O234" s="82" t="n">
        <v>2283.9</v>
      </c>
      <c r="P234" s="84" t="n">
        <v>738</v>
      </c>
      <c r="Q234" s="84" t="n">
        <v>738.5</v>
      </c>
      <c r="R234" s="84" t="n">
        <v>739</v>
      </c>
      <c r="S234" s="84" t="n">
        <v>739.5</v>
      </c>
      <c r="T234" s="84" t="n">
        <v>740</v>
      </c>
      <c r="U234" s="84" t="n">
        <v>740.5</v>
      </c>
      <c r="V234" s="84" t="n">
        <v>741</v>
      </c>
      <c r="W234" s="84" t="n">
        <v>741.5</v>
      </c>
      <c r="X234" s="84" t="n">
        <v>742</v>
      </c>
      <c r="Y234" s="84" t="n">
        <v>742.5</v>
      </c>
      <c r="AD234" s="0" t="n">
        <v>1572.5</v>
      </c>
      <c r="AE234" s="0" t="n">
        <v>1580</v>
      </c>
      <c r="AF234" s="0" t="n">
        <v>1581.2</v>
      </c>
      <c r="AG234" s="0" t="n">
        <v>1582.4</v>
      </c>
      <c r="AH234" s="0" t="n">
        <v>1583.6</v>
      </c>
      <c r="AI234" s="0" t="n">
        <v>1584.8</v>
      </c>
      <c r="AJ234" s="0" t="n">
        <v>1586</v>
      </c>
      <c r="AK234" s="0" t="n">
        <v>1587.2</v>
      </c>
      <c r="AL234" s="0" t="n">
        <v>1588.4</v>
      </c>
      <c r="AM234" s="0" t="n">
        <v>1589.6</v>
      </c>
      <c r="AN234" s="0" t="n">
        <v>1590.8</v>
      </c>
      <c r="AO234" s="0" t="n">
        <v>1.20000000000005</v>
      </c>
    </row>
    <row r="235" customFormat="false" ht="15" hidden="false" customHeight="false" outlineLevel="0" collapsed="false">
      <c r="B235" s="0" t="n">
        <v>1917.6</v>
      </c>
      <c r="C235" s="0" t="n">
        <v>5249</v>
      </c>
      <c r="D235" s="0" t="n">
        <v>5251</v>
      </c>
      <c r="E235" s="0" t="n">
        <v>5252</v>
      </c>
      <c r="F235" s="0" t="n">
        <v>5254</v>
      </c>
      <c r="G235" s="0" t="n">
        <v>5255</v>
      </c>
      <c r="H235" s="0" t="n">
        <v>5257</v>
      </c>
      <c r="I235" s="0" t="n">
        <v>5259</v>
      </c>
      <c r="J235" s="0" t="n">
        <v>5260</v>
      </c>
      <c r="K235" s="0" t="n">
        <v>5262</v>
      </c>
      <c r="L235" s="0" t="n">
        <v>5263</v>
      </c>
      <c r="O235" s="82" t="n">
        <v>2284</v>
      </c>
      <c r="P235" s="84" t="n">
        <v>743</v>
      </c>
      <c r="Q235" s="84" t="n">
        <v>743.3</v>
      </c>
      <c r="R235" s="84" t="n">
        <v>743.6</v>
      </c>
      <c r="S235" s="84" t="n">
        <v>743.9</v>
      </c>
      <c r="T235" s="84" t="n">
        <v>744.2</v>
      </c>
      <c r="U235" s="84" t="n">
        <v>744.5</v>
      </c>
      <c r="V235" s="84" t="n">
        <v>744.8</v>
      </c>
      <c r="W235" s="84" t="n">
        <v>745.1</v>
      </c>
      <c r="X235" s="84" t="n">
        <v>745.4</v>
      </c>
      <c r="Y235" s="84" t="n">
        <v>745.7</v>
      </c>
      <c r="AD235" s="0" t="n">
        <v>1572.6</v>
      </c>
      <c r="AE235" s="0" t="n">
        <v>1592</v>
      </c>
      <c r="AF235" s="0" t="n">
        <v>1593.1</v>
      </c>
      <c r="AG235" s="0" t="n">
        <v>1594.2</v>
      </c>
      <c r="AH235" s="0" t="n">
        <v>1595.3</v>
      </c>
      <c r="AI235" s="0" t="n">
        <v>1596.4</v>
      </c>
      <c r="AJ235" s="0" t="n">
        <v>1597.5</v>
      </c>
      <c r="AK235" s="0" t="n">
        <v>1598.6</v>
      </c>
      <c r="AL235" s="0" t="n">
        <v>1599.7</v>
      </c>
      <c r="AM235" s="0" t="n">
        <v>1600.8</v>
      </c>
      <c r="AN235" s="0" t="n">
        <v>1601.9</v>
      </c>
      <c r="AO235" s="0" t="n">
        <v>1.20000000000005</v>
      </c>
    </row>
    <row r="236" customFormat="false" ht="15" hidden="false" customHeight="false" outlineLevel="0" collapsed="false">
      <c r="B236" s="0" t="n">
        <v>1917.7</v>
      </c>
      <c r="C236" s="0" t="n">
        <v>5265</v>
      </c>
      <c r="D236" s="0" t="n">
        <v>5267</v>
      </c>
      <c r="E236" s="0" t="n">
        <v>5268</v>
      </c>
      <c r="F236" s="0" t="n">
        <v>5270</v>
      </c>
      <c r="G236" s="0" t="n">
        <v>5271</v>
      </c>
      <c r="H236" s="0" t="n">
        <v>5273</v>
      </c>
      <c r="I236" s="0" t="n">
        <v>5275</v>
      </c>
      <c r="J236" s="0" t="n">
        <v>5276</v>
      </c>
      <c r="K236" s="0" t="n">
        <v>5278</v>
      </c>
      <c r="L236" s="0" t="n">
        <v>5279</v>
      </c>
      <c r="O236" s="82" t="n">
        <v>2284.1</v>
      </c>
      <c r="P236" s="84" t="n">
        <v>746</v>
      </c>
      <c r="Q236" s="84" t="n">
        <v>746.3</v>
      </c>
      <c r="R236" s="84" t="n">
        <v>746.6</v>
      </c>
      <c r="S236" s="84" t="n">
        <v>746.9</v>
      </c>
      <c r="T236" s="84" t="n">
        <v>747.2</v>
      </c>
      <c r="U236" s="84" t="n">
        <v>747.5</v>
      </c>
      <c r="V236" s="84" t="n">
        <v>747.8</v>
      </c>
      <c r="W236" s="84" t="n">
        <v>748.1</v>
      </c>
      <c r="X236" s="84" t="n">
        <v>748.4</v>
      </c>
      <c r="Y236" s="84" t="n">
        <v>748.7</v>
      </c>
      <c r="AD236" s="0" t="n">
        <v>1572.7</v>
      </c>
      <c r="AE236" s="0" t="n">
        <v>1603</v>
      </c>
      <c r="AF236" s="0" t="n">
        <v>1604.2</v>
      </c>
      <c r="AG236" s="0" t="n">
        <v>1605.4</v>
      </c>
      <c r="AH236" s="0" t="n">
        <v>1606.6</v>
      </c>
      <c r="AI236" s="0" t="n">
        <v>1607.8</v>
      </c>
      <c r="AJ236" s="0" t="n">
        <v>1609</v>
      </c>
      <c r="AK236" s="0" t="n">
        <v>1610.2</v>
      </c>
      <c r="AL236" s="0" t="n">
        <v>1611.4</v>
      </c>
      <c r="AM236" s="0" t="n">
        <v>1612.6</v>
      </c>
      <c r="AN236" s="0" t="n">
        <v>1613.8</v>
      </c>
      <c r="AO236" s="0" t="n">
        <v>1.09999999999991</v>
      </c>
    </row>
    <row r="237" customFormat="false" ht="15" hidden="false" customHeight="false" outlineLevel="0" collapsed="false">
      <c r="B237" s="0" t="n">
        <v>1917.8</v>
      </c>
      <c r="C237" s="0" t="n">
        <v>5281</v>
      </c>
      <c r="D237" s="0" t="n">
        <v>5283</v>
      </c>
      <c r="E237" s="0" t="n">
        <v>5285</v>
      </c>
      <c r="F237" s="0" t="n">
        <v>5286</v>
      </c>
      <c r="G237" s="0" t="n">
        <v>5288</v>
      </c>
      <c r="H237" s="0" t="n">
        <v>5290</v>
      </c>
      <c r="I237" s="0" t="n">
        <v>5292</v>
      </c>
      <c r="J237" s="0" t="n">
        <v>5294</v>
      </c>
      <c r="K237" s="0" t="n">
        <v>5295</v>
      </c>
      <c r="L237" s="0" t="n">
        <v>5297</v>
      </c>
      <c r="O237" s="82" t="n">
        <v>2284.2</v>
      </c>
      <c r="P237" s="89" t="n">
        <v>749</v>
      </c>
      <c r="Q237" s="84" t="n">
        <v>749.3</v>
      </c>
      <c r="R237" s="84" t="n">
        <v>749.6</v>
      </c>
      <c r="S237" s="84" t="n">
        <v>749.9</v>
      </c>
      <c r="T237" s="84" t="n">
        <v>750.2</v>
      </c>
      <c r="U237" s="84" t="n">
        <v>750.5</v>
      </c>
      <c r="V237" s="84" t="n">
        <v>750.8</v>
      </c>
      <c r="W237" s="84" t="n">
        <v>751.1</v>
      </c>
      <c r="X237" s="84" t="n">
        <v>751.4</v>
      </c>
      <c r="Y237" s="84" t="n">
        <v>751.7</v>
      </c>
      <c r="AD237" s="0" t="n">
        <v>1572.8</v>
      </c>
      <c r="AE237" s="0" t="n">
        <v>1615</v>
      </c>
      <c r="AF237" s="0" t="n">
        <v>1616.1</v>
      </c>
      <c r="AG237" s="0" t="n">
        <v>1617.2</v>
      </c>
      <c r="AH237" s="0" t="n">
        <v>1618.3</v>
      </c>
      <c r="AI237" s="0" t="n">
        <v>1619.4</v>
      </c>
      <c r="AJ237" s="0" t="n">
        <v>1620.5</v>
      </c>
      <c r="AK237" s="0" t="n">
        <v>1621.6</v>
      </c>
      <c r="AL237" s="0" t="n">
        <v>1622.7</v>
      </c>
      <c r="AM237" s="0" t="n">
        <v>1623.8</v>
      </c>
      <c r="AN237" s="0" t="n">
        <v>1624.9</v>
      </c>
      <c r="AO237" s="0" t="n">
        <v>1.20000000000005</v>
      </c>
    </row>
    <row r="238" customFormat="false" ht="15" hidden="false" customHeight="false" outlineLevel="0" collapsed="false">
      <c r="B238" s="0" t="n">
        <v>1917.9</v>
      </c>
      <c r="C238" s="0" t="n">
        <v>5299</v>
      </c>
      <c r="D238" s="0" t="n">
        <v>5301</v>
      </c>
      <c r="E238" s="0" t="n">
        <v>5302</v>
      </c>
      <c r="F238" s="0" t="n">
        <v>5304</v>
      </c>
      <c r="G238" s="0" t="n">
        <v>5306</v>
      </c>
      <c r="H238" s="0" t="n">
        <v>5308</v>
      </c>
      <c r="I238" s="0" t="n">
        <v>5309</v>
      </c>
      <c r="J238" s="0" t="n">
        <v>5311</v>
      </c>
      <c r="K238" s="0" t="n">
        <v>5313</v>
      </c>
      <c r="L238" s="0" t="n">
        <v>5314</v>
      </c>
      <c r="O238" s="82" t="n">
        <v>2284.3</v>
      </c>
      <c r="P238" s="84" t="n">
        <v>752</v>
      </c>
      <c r="Q238" s="84" t="n">
        <v>752.3</v>
      </c>
      <c r="R238" s="84" t="n">
        <v>752.6</v>
      </c>
      <c r="S238" s="84" t="n">
        <v>752.9</v>
      </c>
      <c r="T238" s="84" t="n">
        <v>753.2</v>
      </c>
      <c r="U238" s="84" t="n">
        <v>753.5</v>
      </c>
      <c r="V238" s="84" t="n">
        <v>753.8</v>
      </c>
      <c r="W238" s="84" t="n">
        <v>754.1</v>
      </c>
      <c r="X238" s="84" t="n">
        <v>754.4</v>
      </c>
      <c r="Y238" s="84" t="n">
        <v>754.7</v>
      </c>
      <c r="AD238" s="0" t="n">
        <v>1572.9</v>
      </c>
      <c r="AE238" s="0" t="n">
        <v>1626</v>
      </c>
      <c r="AF238" s="0" t="n">
        <v>1627.2</v>
      </c>
      <c r="AG238" s="0" t="n">
        <v>1628.4</v>
      </c>
      <c r="AH238" s="0" t="n">
        <v>1629.6</v>
      </c>
      <c r="AI238" s="0" t="n">
        <v>1630.8</v>
      </c>
      <c r="AJ238" s="0" t="n">
        <v>1632</v>
      </c>
      <c r="AK238" s="0" t="n">
        <v>1633.2</v>
      </c>
      <c r="AL238" s="0" t="n">
        <v>1634.4</v>
      </c>
      <c r="AM238" s="0" t="n">
        <v>1635.6</v>
      </c>
      <c r="AN238" s="0" t="n">
        <v>1636.8</v>
      </c>
      <c r="AO238" s="0" t="n">
        <v>1.09999999999991</v>
      </c>
    </row>
    <row r="239" customFormat="false" ht="15" hidden="false" customHeight="false" outlineLevel="0" collapsed="false">
      <c r="B239" s="0" t="n">
        <v>1918</v>
      </c>
      <c r="C239" s="0" t="n">
        <v>5316</v>
      </c>
      <c r="D239" s="0" t="n">
        <v>5318</v>
      </c>
      <c r="E239" s="0" t="n">
        <v>5319</v>
      </c>
      <c r="F239" s="0" t="n">
        <v>5321</v>
      </c>
      <c r="G239" s="0" t="n">
        <v>5322</v>
      </c>
      <c r="H239" s="0" t="n">
        <v>5324</v>
      </c>
      <c r="I239" s="0" t="n">
        <v>5326</v>
      </c>
      <c r="J239" s="0" t="n">
        <v>5327</v>
      </c>
      <c r="K239" s="0" t="n">
        <v>5329</v>
      </c>
      <c r="L239" s="0" t="n">
        <v>5330</v>
      </c>
      <c r="O239" s="82" t="n">
        <v>2284.4</v>
      </c>
      <c r="P239" s="84" t="n">
        <v>755</v>
      </c>
      <c r="Q239" s="84" t="n">
        <v>755.4</v>
      </c>
      <c r="R239" s="84" t="n">
        <v>755.8</v>
      </c>
      <c r="S239" s="84" t="n">
        <v>756.2</v>
      </c>
      <c r="T239" s="84" t="n">
        <v>756.6</v>
      </c>
      <c r="U239" s="84" t="n">
        <v>757</v>
      </c>
      <c r="V239" s="84" t="n">
        <v>757.4</v>
      </c>
      <c r="W239" s="84" t="n">
        <v>757.8</v>
      </c>
      <c r="X239" s="84" t="n">
        <v>758.2</v>
      </c>
      <c r="Y239" s="84" t="n">
        <v>758.6</v>
      </c>
      <c r="AD239" s="0" t="n">
        <v>1573</v>
      </c>
      <c r="AE239" s="0" t="n">
        <v>1638</v>
      </c>
      <c r="AF239" s="0" t="n">
        <v>1639.1</v>
      </c>
      <c r="AG239" s="0" t="n">
        <v>1640.2</v>
      </c>
      <c r="AH239" s="0" t="n">
        <v>1641.3</v>
      </c>
      <c r="AI239" s="0" t="n">
        <v>1642.4</v>
      </c>
      <c r="AJ239" s="0" t="n">
        <v>1643.5</v>
      </c>
      <c r="AK239" s="0" t="n">
        <v>1644.6</v>
      </c>
      <c r="AL239" s="0" t="n">
        <v>1645.7</v>
      </c>
      <c r="AM239" s="0" t="n">
        <v>1646.8</v>
      </c>
      <c r="AN239" s="0" t="n">
        <v>1647.9</v>
      </c>
      <c r="AO239" s="0" t="n">
        <v>1.20000000000005</v>
      </c>
    </row>
    <row r="240" customFormat="false" ht="15" hidden="false" customHeight="false" outlineLevel="0" collapsed="false">
      <c r="B240" s="0" t="n">
        <v>1918.1</v>
      </c>
      <c r="C240" s="0" t="n">
        <v>5332</v>
      </c>
      <c r="D240" s="0" t="n">
        <v>5334</v>
      </c>
      <c r="E240" s="0" t="n">
        <v>5335</v>
      </c>
      <c r="F240" s="0" t="n">
        <v>5337</v>
      </c>
      <c r="G240" s="0" t="n">
        <v>5338</v>
      </c>
      <c r="H240" s="0" t="n">
        <v>5340</v>
      </c>
      <c r="I240" s="0" t="n">
        <v>5341</v>
      </c>
      <c r="J240" s="0" t="n">
        <v>5343</v>
      </c>
      <c r="K240" s="0" t="n">
        <v>5344</v>
      </c>
      <c r="L240" s="0" t="n">
        <v>5346</v>
      </c>
      <c r="O240" s="82" t="n">
        <v>2284.5</v>
      </c>
      <c r="P240" s="84" t="n">
        <v>759</v>
      </c>
      <c r="Q240" s="84" t="n">
        <v>759.3</v>
      </c>
      <c r="R240" s="84" t="n">
        <v>759.6</v>
      </c>
      <c r="S240" s="84" t="n">
        <v>759.9</v>
      </c>
      <c r="T240" s="84" t="n">
        <v>760.2</v>
      </c>
      <c r="U240" s="84" t="n">
        <v>760.5</v>
      </c>
      <c r="V240" s="84" t="n">
        <v>760.8</v>
      </c>
      <c r="W240" s="84" t="n">
        <v>761.1</v>
      </c>
      <c r="X240" s="84" t="n">
        <v>761.4</v>
      </c>
      <c r="Y240" s="84" t="n">
        <v>761.7</v>
      </c>
      <c r="AD240" s="0" t="n">
        <v>1573.1</v>
      </c>
      <c r="AE240" s="0" t="n">
        <v>1649</v>
      </c>
      <c r="AF240" s="0" t="n">
        <v>1650.2</v>
      </c>
      <c r="AG240" s="0" t="n">
        <v>1651.4</v>
      </c>
      <c r="AH240" s="0" t="n">
        <v>1652.6</v>
      </c>
      <c r="AI240" s="0" t="n">
        <v>1653.8</v>
      </c>
      <c r="AJ240" s="0" t="n">
        <v>1655</v>
      </c>
      <c r="AK240" s="0" t="n">
        <v>1656.2</v>
      </c>
      <c r="AL240" s="0" t="n">
        <v>1657.4</v>
      </c>
      <c r="AM240" s="0" t="n">
        <v>1658.6</v>
      </c>
      <c r="AN240" s="0" t="n">
        <v>1659.8</v>
      </c>
      <c r="AO240" s="0" t="n">
        <v>1.09999999999991</v>
      </c>
    </row>
    <row r="241" customFormat="false" ht="15" hidden="false" customHeight="false" outlineLevel="0" collapsed="false">
      <c r="B241" s="0" t="n">
        <v>1918.2</v>
      </c>
      <c r="C241" s="0" t="n">
        <v>5347</v>
      </c>
      <c r="D241" s="0" t="n">
        <v>5349</v>
      </c>
      <c r="E241" s="0" t="n">
        <v>5350</v>
      </c>
      <c r="F241" s="0" t="n">
        <v>5352</v>
      </c>
      <c r="G241" s="0" t="n">
        <v>5353</v>
      </c>
      <c r="H241" s="0" t="n">
        <v>5355</v>
      </c>
      <c r="I241" s="0" t="n">
        <v>5356</v>
      </c>
      <c r="J241" s="0" t="n">
        <v>5358</v>
      </c>
      <c r="K241" s="0" t="n">
        <v>5359</v>
      </c>
      <c r="L241" s="0" t="n">
        <v>5361</v>
      </c>
      <c r="O241" s="82" t="n">
        <v>2284.6</v>
      </c>
      <c r="P241" s="84" t="n">
        <v>762</v>
      </c>
      <c r="Q241" s="84" t="n">
        <v>762.3</v>
      </c>
      <c r="R241" s="84" t="n">
        <v>762.6</v>
      </c>
      <c r="S241" s="84" t="n">
        <v>762.9</v>
      </c>
      <c r="T241" s="84" t="n">
        <v>763.2</v>
      </c>
      <c r="U241" s="84" t="n">
        <v>763.5</v>
      </c>
      <c r="V241" s="84" t="n">
        <v>763.8</v>
      </c>
      <c r="W241" s="84" t="n">
        <v>764.1</v>
      </c>
      <c r="X241" s="84" t="n">
        <v>764.4</v>
      </c>
      <c r="Y241" s="84" t="n">
        <v>764.7</v>
      </c>
      <c r="AD241" s="0" t="n">
        <v>1573.2</v>
      </c>
      <c r="AE241" s="0" t="n">
        <v>1661</v>
      </c>
      <c r="AF241" s="0" t="n">
        <v>1662.1</v>
      </c>
      <c r="AG241" s="0" t="n">
        <v>1663.2</v>
      </c>
      <c r="AH241" s="0" t="n">
        <v>1664.3</v>
      </c>
      <c r="AI241" s="0" t="n">
        <v>1665.4</v>
      </c>
      <c r="AJ241" s="0" t="n">
        <v>1666.5</v>
      </c>
      <c r="AK241" s="0" t="n">
        <v>1667.6</v>
      </c>
      <c r="AL241" s="0" t="n">
        <v>1668.7</v>
      </c>
      <c r="AM241" s="0" t="n">
        <v>1669.8</v>
      </c>
      <c r="AN241" s="0" t="n">
        <v>1670.9</v>
      </c>
      <c r="AO241" s="0" t="n">
        <v>1.20000000000005</v>
      </c>
    </row>
    <row r="242" customFormat="false" ht="15" hidden="false" customHeight="false" outlineLevel="0" collapsed="false">
      <c r="B242" s="0" t="n">
        <v>1918.3</v>
      </c>
      <c r="C242" s="0" t="n">
        <v>5362</v>
      </c>
      <c r="D242" s="0" t="n">
        <v>5364</v>
      </c>
      <c r="E242" s="0" t="n">
        <v>5365</v>
      </c>
      <c r="F242" s="0" t="n">
        <v>5367</v>
      </c>
      <c r="G242" s="0" t="n">
        <v>5368</v>
      </c>
      <c r="H242" s="0" t="n">
        <v>5370</v>
      </c>
      <c r="I242" s="0" t="n">
        <v>5372</v>
      </c>
      <c r="J242" s="0" t="n">
        <v>5373</v>
      </c>
      <c r="K242" s="0" t="n">
        <v>5375</v>
      </c>
      <c r="L242" s="0" t="n">
        <v>5376</v>
      </c>
      <c r="O242" s="82" t="n">
        <v>2284.7</v>
      </c>
      <c r="P242" s="84" t="n">
        <v>765</v>
      </c>
      <c r="Q242" s="84" t="n">
        <v>765.3</v>
      </c>
      <c r="R242" s="84" t="n">
        <v>765.6</v>
      </c>
      <c r="S242" s="84" t="n">
        <v>765.9</v>
      </c>
      <c r="T242" s="84" t="n">
        <v>766.2</v>
      </c>
      <c r="U242" s="84" t="n">
        <v>766.5</v>
      </c>
      <c r="V242" s="84" t="n">
        <v>766.8</v>
      </c>
      <c r="W242" s="84" t="n">
        <v>767.1</v>
      </c>
      <c r="X242" s="84" t="n">
        <v>767.4</v>
      </c>
      <c r="Y242" s="84" t="n">
        <v>767.7</v>
      </c>
      <c r="AD242" s="0" t="n">
        <v>1573.3</v>
      </c>
      <c r="AE242" s="0" t="n">
        <v>1672</v>
      </c>
      <c r="AF242" s="0" t="n">
        <v>1673.2</v>
      </c>
      <c r="AG242" s="0" t="n">
        <v>1674.4</v>
      </c>
      <c r="AH242" s="0" t="n">
        <v>1675.6</v>
      </c>
      <c r="AI242" s="0" t="n">
        <v>1676.8</v>
      </c>
      <c r="AJ242" s="0" t="n">
        <v>1678</v>
      </c>
      <c r="AK242" s="0" t="n">
        <v>1679.2</v>
      </c>
      <c r="AL242" s="0" t="n">
        <v>1680.4</v>
      </c>
      <c r="AM242" s="0" t="n">
        <v>1681.6</v>
      </c>
      <c r="AN242" s="0" t="n">
        <v>1682.8</v>
      </c>
      <c r="AO242" s="0" t="n">
        <v>1.09999999999991</v>
      </c>
    </row>
    <row r="243" customFormat="false" ht="15" hidden="false" customHeight="false" outlineLevel="0" collapsed="false">
      <c r="B243" s="0" t="n">
        <v>1918.4</v>
      </c>
      <c r="C243" s="0" t="n">
        <v>5378</v>
      </c>
      <c r="D243" s="0" t="n">
        <v>5380</v>
      </c>
      <c r="E243" s="0" t="n">
        <v>5381</v>
      </c>
      <c r="F243" s="0" t="n">
        <v>5383</v>
      </c>
      <c r="G243" s="0" t="n">
        <v>5384</v>
      </c>
      <c r="H243" s="0" t="n">
        <v>5386</v>
      </c>
      <c r="I243" s="0" t="n">
        <v>5387</v>
      </c>
      <c r="J243" s="0" t="n">
        <v>5389</v>
      </c>
      <c r="K243" s="0" t="n">
        <v>5390</v>
      </c>
      <c r="L243" s="0" t="n">
        <v>5392</v>
      </c>
      <c r="O243" s="82" t="n">
        <v>2284.8</v>
      </c>
      <c r="P243" s="84" t="n">
        <v>768</v>
      </c>
      <c r="Q243" s="84" t="n">
        <v>768.4</v>
      </c>
      <c r="R243" s="84" t="n">
        <v>768.8</v>
      </c>
      <c r="S243" s="84" t="n">
        <v>769.2</v>
      </c>
      <c r="T243" s="84" t="n">
        <v>769.6</v>
      </c>
      <c r="U243" s="84" t="n">
        <v>770</v>
      </c>
      <c r="V243" s="84" t="n">
        <v>770.4</v>
      </c>
      <c r="W243" s="84" t="n">
        <v>770.8</v>
      </c>
      <c r="X243" s="84" t="n">
        <v>771.2</v>
      </c>
      <c r="Y243" s="84" t="n">
        <v>771.6</v>
      </c>
      <c r="AD243" s="0" t="n">
        <v>1573.4</v>
      </c>
      <c r="AE243" s="0" t="n">
        <v>1684</v>
      </c>
      <c r="AF243" s="0" t="n">
        <v>1685.1</v>
      </c>
      <c r="AG243" s="0" t="n">
        <v>1686.2</v>
      </c>
      <c r="AH243" s="0" t="n">
        <v>1687.3</v>
      </c>
      <c r="AI243" s="0" t="n">
        <v>1688.4</v>
      </c>
      <c r="AJ243" s="0" t="n">
        <v>1689.5</v>
      </c>
      <c r="AK243" s="0" t="n">
        <v>1690.6</v>
      </c>
      <c r="AL243" s="0" t="n">
        <v>1691.7</v>
      </c>
      <c r="AM243" s="0" t="n">
        <v>1692.8</v>
      </c>
      <c r="AN243" s="0" t="n">
        <v>1693.9</v>
      </c>
      <c r="AO243" s="0" t="n">
        <v>1.20000000000005</v>
      </c>
    </row>
    <row r="244" customFormat="false" ht="15" hidden="false" customHeight="false" outlineLevel="0" collapsed="false">
      <c r="B244" s="0" t="n">
        <v>1918.5</v>
      </c>
      <c r="C244" s="0" t="n">
        <v>5393</v>
      </c>
      <c r="D244" s="0" t="n">
        <v>5395</v>
      </c>
      <c r="E244" s="0" t="n">
        <v>5396</v>
      </c>
      <c r="F244" s="0" t="n">
        <v>5398</v>
      </c>
      <c r="G244" s="0" t="n">
        <v>5399</v>
      </c>
      <c r="H244" s="0" t="n">
        <v>5401</v>
      </c>
      <c r="I244" s="0" t="n">
        <v>5402</v>
      </c>
      <c r="J244" s="0" t="n">
        <v>5404</v>
      </c>
      <c r="K244" s="0" t="n">
        <v>5405</v>
      </c>
      <c r="L244" s="0" t="n">
        <v>5407</v>
      </c>
      <c r="O244" s="82" t="n">
        <v>2284.9</v>
      </c>
      <c r="P244" s="89" t="n">
        <v>772</v>
      </c>
      <c r="Q244" s="84" t="n">
        <v>772.3</v>
      </c>
      <c r="R244" s="84" t="n">
        <v>772.6</v>
      </c>
      <c r="S244" s="84" t="n">
        <v>772.9</v>
      </c>
      <c r="T244" s="84" t="n">
        <v>773.2</v>
      </c>
      <c r="U244" s="84" t="n">
        <v>773.5</v>
      </c>
      <c r="V244" s="84" t="n">
        <v>773.8</v>
      </c>
      <c r="W244" s="84" t="n">
        <v>774.1</v>
      </c>
      <c r="X244" s="84" t="n">
        <v>774.4</v>
      </c>
      <c r="Y244" s="84" t="n">
        <v>774.7</v>
      </c>
      <c r="AD244" s="0" t="n">
        <v>1573.5</v>
      </c>
      <c r="AE244" s="0" t="n">
        <v>1695</v>
      </c>
      <c r="AF244" s="0" t="n">
        <v>1696.2</v>
      </c>
      <c r="AG244" s="0" t="n">
        <v>1697.4</v>
      </c>
      <c r="AH244" s="0" t="n">
        <v>1698.6</v>
      </c>
      <c r="AI244" s="0" t="n">
        <v>1699.8</v>
      </c>
      <c r="AJ244" s="0" t="n">
        <v>1701</v>
      </c>
      <c r="AK244" s="0" t="n">
        <v>1702.2</v>
      </c>
      <c r="AL244" s="0" t="n">
        <v>1703.4</v>
      </c>
      <c r="AM244" s="0" t="n">
        <v>1704.6</v>
      </c>
      <c r="AN244" s="0" t="n">
        <v>1705.8</v>
      </c>
      <c r="AO244" s="0" t="n">
        <v>1.09999999999991</v>
      </c>
    </row>
    <row r="245" customFormat="false" ht="15" hidden="false" customHeight="false" outlineLevel="0" collapsed="false">
      <c r="B245" s="0" t="n">
        <v>1918.6</v>
      </c>
      <c r="C245" s="0" t="n">
        <v>5408</v>
      </c>
      <c r="D245" s="0" t="n">
        <v>5410</v>
      </c>
      <c r="E245" s="0" t="n">
        <v>5411</v>
      </c>
      <c r="F245" s="0" t="n">
        <v>5413</v>
      </c>
      <c r="G245" s="0" t="n">
        <v>5414</v>
      </c>
      <c r="H245" s="0" t="n">
        <v>5416</v>
      </c>
      <c r="I245" s="0" t="n">
        <v>5418</v>
      </c>
      <c r="J245" s="0" t="n">
        <v>5419</v>
      </c>
      <c r="K245" s="0" t="n">
        <v>5421</v>
      </c>
      <c r="L245" s="0" t="n">
        <v>5422</v>
      </c>
      <c r="O245" s="82" t="n">
        <v>2285</v>
      </c>
      <c r="P245" s="89" t="n">
        <v>775</v>
      </c>
      <c r="Q245" s="84" t="n">
        <v>775.3</v>
      </c>
      <c r="R245" s="84" t="n">
        <v>775.6</v>
      </c>
      <c r="S245" s="84" t="n">
        <v>775.9</v>
      </c>
      <c r="T245" s="84" t="n">
        <v>776.2</v>
      </c>
      <c r="U245" s="84" t="n">
        <v>776.5</v>
      </c>
      <c r="V245" s="84" t="n">
        <v>776.8</v>
      </c>
      <c r="W245" s="84" t="n">
        <v>777.1</v>
      </c>
      <c r="X245" s="84" t="n">
        <v>777.4</v>
      </c>
      <c r="Y245" s="84" t="n">
        <v>777.7</v>
      </c>
      <c r="AD245" s="0" t="n">
        <v>1573.6</v>
      </c>
      <c r="AE245" s="0" t="n">
        <v>1707</v>
      </c>
      <c r="AF245" s="0" t="n">
        <v>1708.1</v>
      </c>
      <c r="AG245" s="0" t="n">
        <v>1709.2</v>
      </c>
      <c r="AH245" s="0" t="n">
        <v>1710.3</v>
      </c>
      <c r="AI245" s="0" t="n">
        <v>1711.4</v>
      </c>
      <c r="AJ245" s="0" t="n">
        <v>1712.5</v>
      </c>
      <c r="AK245" s="0" t="n">
        <v>1713.6</v>
      </c>
      <c r="AL245" s="0" t="n">
        <v>1714.7</v>
      </c>
      <c r="AM245" s="0" t="n">
        <v>1715.8</v>
      </c>
      <c r="AN245" s="0" t="n">
        <v>1716.9</v>
      </c>
      <c r="AO245" s="0" t="n">
        <v>1.20000000000005</v>
      </c>
    </row>
    <row r="246" customFormat="false" ht="15" hidden="false" customHeight="false" outlineLevel="0" collapsed="false">
      <c r="B246" s="0" t="n">
        <v>1918.7</v>
      </c>
      <c r="C246" s="0" t="n">
        <v>5424</v>
      </c>
      <c r="D246" s="0" t="n">
        <v>5426</v>
      </c>
      <c r="E246" s="0" t="n">
        <v>5427</v>
      </c>
      <c r="F246" s="0" t="n">
        <v>5429</v>
      </c>
      <c r="G246" s="0" t="n">
        <v>5430</v>
      </c>
      <c r="H246" s="0" t="n">
        <v>5432</v>
      </c>
      <c r="I246" s="0" t="n">
        <v>5434</v>
      </c>
      <c r="J246" s="0" t="n">
        <v>5435</v>
      </c>
      <c r="K246" s="0" t="n">
        <v>5437</v>
      </c>
      <c r="L246" s="0" t="n">
        <v>5438</v>
      </c>
      <c r="O246" s="82" t="n">
        <v>2285.1</v>
      </c>
      <c r="P246" s="89" t="n">
        <v>778</v>
      </c>
      <c r="Q246" s="84" t="n">
        <v>778.3</v>
      </c>
      <c r="R246" s="84" t="n">
        <v>778.6</v>
      </c>
      <c r="S246" s="84" t="n">
        <v>778.9</v>
      </c>
      <c r="T246" s="84" t="n">
        <v>779.2</v>
      </c>
      <c r="U246" s="84" t="n">
        <v>779.5</v>
      </c>
      <c r="V246" s="84" t="n">
        <v>779.8</v>
      </c>
      <c r="W246" s="84" t="n">
        <v>780.1</v>
      </c>
      <c r="X246" s="84" t="n">
        <v>780.4</v>
      </c>
      <c r="Y246" s="84" t="n">
        <v>780.7</v>
      </c>
      <c r="AD246" s="0" t="n">
        <v>1573.7</v>
      </c>
      <c r="AE246" s="0" t="n">
        <v>1718</v>
      </c>
      <c r="AF246" s="0" t="n">
        <v>1719.2</v>
      </c>
      <c r="AG246" s="0" t="n">
        <v>1720.4</v>
      </c>
      <c r="AH246" s="0" t="n">
        <v>1721.6</v>
      </c>
      <c r="AI246" s="0" t="n">
        <v>1722.8</v>
      </c>
      <c r="AJ246" s="0" t="n">
        <v>1724</v>
      </c>
      <c r="AK246" s="0" t="n">
        <v>1725.2</v>
      </c>
      <c r="AL246" s="0" t="n">
        <v>1726.4</v>
      </c>
      <c r="AM246" s="0" t="n">
        <v>1727.6</v>
      </c>
      <c r="AN246" s="0" t="n">
        <v>1728.8</v>
      </c>
      <c r="AO246" s="0" t="n">
        <v>1.09999999999991</v>
      </c>
    </row>
    <row r="247" customFormat="false" ht="15" hidden="false" customHeight="false" outlineLevel="0" collapsed="false">
      <c r="B247" s="0" t="n">
        <v>1918.8</v>
      </c>
      <c r="C247" s="0" t="n">
        <v>5440</v>
      </c>
      <c r="D247" s="0" t="n">
        <v>5442</v>
      </c>
      <c r="E247" s="0" t="n">
        <v>5443</v>
      </c>
      <c r="F247" s="0" t="n">
        <v>5445</v>
      </c>
      <c r="G247" s="0" t="n">
        <v>5446</v>
      </c>
      <c r="H247" s="0" t="n">
        <v>5448</v>
      </c>
      <c r="I247" s="0" t="n">
        <v>5450</v>
      </c>
      <c r="J247" s="0" t="n">
        <v>5451</v>
      </c>
      <c r="K247" s="0" t="n">
        <v>5453</v>
      </c>
      <c r="L247" s="0" t="n">
        <v>5454</v>
      </c>
      <c r="O247" s="82" t="n">
        <v>2285.2</v>
      </c>
      <c r="P247" s="89" t="n">
        <v>781</v>
      </c>
      <c r="Q247" s="84" t="n">
        <v>781.4</v>
      </c>
      <c r="R247" s="84" t="n">
        <v>781.8</v>
      </c>
      <c r="S247" s="84" t="n">
        <v>782.2</v>
      </c>
      <c r="T247" s="84" t="n">
        <v>782.6</v>
      </c>
      <c r="U247" s="84" t="n">
        <v>783</v>
      </c>
      <c r="V247" s="84" t="n">
        <v>783.4</v>
      </c>
      <c r="W247" s="84" t="n">
        <v>783.8</v>
      </c>
      <c r="X247" s="84" t="n">
        <v>784.2</v>
      </c>
      <c r="Y247" s="84" t="n">
        <v>784.6</v>
      </c>
      <c r="AD247" s="0" t="n">
        <v>1573.8</v>
      </c>
      <c r="AE247" s="0" t="n">
        <v>1730</v>
      </c>
      <c r="AF247" s="0" t="n">
        <v>1731.1</v>
      </c>
      <c r="AG247" s="0" t="n">
        <v>1732.2</v>
      </c>
      <c r="AH247" s="0" t="n">
        <v>1733.3</v>
      </c>
      <c r="AI247" s="0" t="n">
        <v>1734.4</v>
      </c>
      <c r="AJ247" s="0" t="n">
        <v>1735.5</v>
      </c>
      <c r="AK247" s="0" t="n">
        <v>1736.6</v>
      </c>
      <c r="AL247" s="0" t="n">
        <v>1737.7</v>
      </c>
      <c r="AM247" s="0" t="n">
        <v>1738.8</v>
      </c>
      <c r="AN247" s="0" t="n">
        <v>1739.9</v>
      </c>
      <c r="AO247" s="0" t="n">
        <v>1.20000000000005</v>
      </c>
    </row>
    <row r="248" customFormat="false" ht="15" hidden="false" customHeight="false" outlineLevel="0" collapsed="false">
      <c r="B248" s="0" t="n">
        <v>1918.9</v>
      </c>
      <c r="C248" s="0" t="n">
        <v>5456</v>
      </c>
      <c r="D248" s="0" t="n">
        <v>5458</v>
      </c>
      <c r="E248" s="0" t="n">
        <v>5459</v>
      </c>
      <c r="F248" s="0" t="n">
        <v>5461</v>
      </c>
      <c r="G248" s="0" t="n">
        <v>5462</v>
      </c>
      <c r="H248" s="0" t="n">
        <v>5464</v>
      </c>
      <c r="I248" s="0" t="n">
        <v>5466</v>
      </c>
      <c r="J248" s="0" t="n">
        <v>5467</v>
      </c>
      <c r="K248" s="0" t="n">
        <v>5469</v>
      </c>
      <c r="L248" s="0" t="n">
        <v>5470</v>
      </c>
      <c r="O248" s="82" t="n">
        <v>2285.3</v>
      </c>
      <c r="P248" s="89" t="n">
        <v>785</v>
      </c>
      <c r="Q248" s="84" t="n">
        <v>785.3</v>
      </c>
      <c r="R248" s="84" t="n">
        <v>785.6</v>
      </c>
      <c r="S248" s="84" t="n">
        <v>785.9</v>
      </c>
      <c r="T248" s="84" t="n">
        <v>786.2</v>
      </c>
      <c r="U248" s="84" t="n">
        <v>786.5</v>
      </c>
      <c r="V248" s="84" t="n">
        <v>786.8</v>
      </c>
      <c r="W248" s="84" t="n">
        <v>787.1</v>
      </c>
      <c r="X248" s="84" t="n">
        <v>787.4</v>
      </c>
      <c r="Y248" s="84" t="n">
        <v>787.7</v>
      </c>
      <c r="AD248" s="0" t="n">
        <v>1573.9</v>
      </c>
      <c r="AE248" s="0" t="n">
        <v>1741</v>
      </c>
      <c r="AF248" s="0" t="n">
        <v>1742.2</v>
      </c>
      <c r="AG248" s="0" t="n">
        <v>1743.4</v>
      </c>
      <c r="AH248" s="0" t="n">
        <v>1744.6</v>
      </c>
      <c r="AI248" s="0" t="n">
        <v>1745.8</v>
      </c>
      <c r="AJ248" s="0" t="n">
        <v>1747</v>
      </c>
      <c r="AK248" s="0" t="n">
        <v>1748.2</v>
      </c>
      <c r="AL248" s="0" t="n">
        <v>1749.4</v>
      </c>
      <c r="AM248" s="0" t="n">
        <v>1750.6</v>
      </c>
      <c r="AN248" s="0" t="n">
        <v>1751.8</v>
      </c>
      <c r="AO248" s="0" t="n">
        <v>1.09999999999991</v>
      </c>
    </row>
    <row r="249" customFormat="false" ht="15" hidden="false" customHeight="false" outlineLevel="0" collapsed="false">
      <c r="B249" s="0" t="n">
        <v>1919</v>
      </c>
      <c r="C249" s="0" t="n">
        <v>5472</v>
      </c>
      <c r="D249" s="0" t="n">
        <v>5474</v>
      </c>
      <c r="E249" s="0" t="n">
        <v>5475</v>
      </c>
      <c r="F249" s="0" t="n">
        <v>5477</v>
      </c>
      <c r="G249" s="0" t="n">
        <v>5478</v>
      </c>
      <c r="H249" s="0" t="n">
        <v>5480</v>
      </c>
      <c r="I249" s="0" t="n">
        <v>5482</v>
      </c>
      <c r="J249" s="0" t="n">
        <v>5483</v>
      </c>
      <c r="K249" s="0" t="n">
        <v>5485</v>
      </c>
      <c r="L249" s="0" t="n">
        <v>5486</v>
      </c>
      <c r="O249" s="82" t="n">
        <v>2285.4</v>
      </c>
      <c r="P249" s="89" t="n">
        <v>788</v>
      </c>
      <c r="Q249" s="84" t="n">
        <v>788.3</v>
      </c>
      <c r="R249" s="84" t="n">
        <v>788.6</v>
      </c>
      <c r="S249" s="84" t="n">
        <v>788.9</v>
      </c>
      <c r="T249" s="84" t="n">
        <v>789.2</v>
      </c>
      <c r="U249" s="84" t="n">
        <v>789.5</v>
      </c>
      <c r="V249" s="84" t="n">
        <v>789.8</v>
      </c>
      <c r="W249" s="84" t="n">
        <v>790.1</v>
      </c>
      <c r="X249" s="84" t="n">
        <v>790.4</v>
      </c>
      <c r="Y249" s="84" t="n">
        <v>790.7</v>
      </c>
      <c r="AD249" s="0" t="n">
        <v>1574</v>
      </c>
      <c r="AE249" s="0" t="n">
        <v>1753</v>
      </c>
      <c r="AF249" s="0" t="n">
        <v>1754.4</v>
      </c>
      <c r="AG249" s="0" t="n">
        <v>1755.8</v>
      </c>
      <c r="AH249" s="0" t="n">
        <v>1757.2</v>
      </c>
      <c r="AI249" s="0" t="n">
        <v>1758.6</v>
      </c>
      <c r="AJ249" s="0" t="n">
        <v>1760</v>
      </c>
      <c r="AK249" s="0" t="n">
        <v>1761.4</v>
      </c>
      <c r="AL249" s="0" t="n">
        <v>1762.8</v>
      </c>
      <c r="AM249" s="0" t="n">
        <v>1764.2</v>
      </c>
      <c r="AN249" s="0" t="n">
        <v>1765.6</v>
      </c>
      <c r="AO249" s="0" t="n">
        <v>1.20000000000005</v>
      </c>
    </row>
    <row r="250" customFormat="false" ht="15" hidden="false" customHeight="false" outlineLevel="0" collapsed="false">
      <c r="B250" s="0" t="n">
        <v>1919.1</v>
      </c>
      <c r="C250" s="0" t="n">
        <v>5488</v>
      </c>
      <c r="D250" s="0" t="n">
        <v>5490</v>
      </c>
      <c r="E250" s="0" t="n">
        <v>5491</v>
      </c>
      <c r="F250" s="0" t="n">
        <v>5493</v>
      </c>
      <c r="G250" s="0" t="n">
        <v>5494</v>
      </c>
      <c r="H250" s="0" t="n">
        <v>5496</v>
      </c>
      <c r="I250" s="0" t="n">
        <v>5498</v>
      </c>
      <c r="J250" s="0" t="n">
        <v>5499</v>
      </c>
      <c r="K250" s="0" t="n">
        <v>5501</v>
      </c>
      <c r="L250" s="0" t="n">
        <v>5502</v>
      </c>
      <c r="O250" s="82" t="n">
        <v>2285.5</v>
      </c>
      <c r="P250" s="89" t="n">
        <v>791</v>
      </c>
      <c r="Q250" s="84" t="n">
        <v>791.3</v>
      </c>
      <c r="R250" s="84" t="n">
        <v>791.6</v>
      </c>
      <c r="S250" s="84" t="n">
        <v>791.9</v>
      </c>
      <c r="T250" s="84" t="n">
        <v>792.2</v>
      </c>
      <c r="U250" s="84" t="n">
        <v>792.5</v>
      </c>
      <c r="V250" s="84" t="n">
        <v>792.8</v>
      </c>
      <c r="W250" s="84" t="n">
        <v>793.1</v>
      </c>
      <c r="X250" s="84" t="n">
        <v>793.4</v>
      </c>
      <c r="Y250" s="84" t="n">
        <v>793.7</v>
      </c>
      <c r="AD250" s="0" t="n">
        <v>1574.1</v>
      </c>
      <c r="AE250" s="0" t="n">
        <v>1767</v>
      </c>
      <c r="AF250" s="0" t="n">
        <v>1768.4</v>
      </c>
      <c r="AG250" s="0" t="n">
        <v>1769.8</v>
      </c>
      <c r="AH250" s="0" t="n">
        <v>1771.2</v>
      </c>
      <c r="AI250" s="0" t="n">
        <v>1772.6</v>
      </c>
      <c r="AJ250" s="0" t="n">
        <v>1774</v>
      </c>
      <c r="AK250" s="0" t="n">
        <v>1775.4</v>
      </c>
      <c r="AL250" s="0" t="n">
        <v>1776.8</v>
      </c>
      <c r="AM250" s="0" t="n">
        <v>1778.2</v>
      </c>
      <c r="AN250" s="0" t="n">
        <v>1779.6</v>
      </c>
      <c r="AO250" s="0" t="n">
        <v>1.40000000000009</v>
      </c>
    </row>
    <row r="251" customFormat="false" ht="15" hidden="false" customHeight="false" outlineLevel="0" collapsed="false">
      <c r="B251" s="0" t="n">
        <v>1919.2</v>
      </c>
      <c r="C251" s="0" t="n">
        <v>5504</v>
      </c>
      <c r="D251" s="0" t="n">
        <v>5506</v>
      </c>
      <c r="E251" s="0" t="n">
        <v>5507</v>
      </c>
      <c r="F251" s="0" t="n">
        <v>5509</v>
      </c>
      <c r="G251" s="0" t="n">
        <v>5510</v>
      </c>
      <c r="H251" s="0" t="n">
        <v>5512</v>
      </c>
      <c r="I251" s="0" t="n">
        <v>5513</v>
      </c>
      <c r="J251" s="0" t="n">
        <v>5515</v>
      </c>
      <c r="K251" s="0" t="n">
        <v>5516</v>
      </c>
      <c r="L251" s="0" t="n">
        <v>5518</v>
      </c>
      <c r="O251" s="82" t="n">
        <v>2285.6</v>
      </c>
      <c r="P251" s="89" t="n">
        <v>794</v>
      </c>
      <c r="Q251" s="84" t="n">
        <v>794.3</v>
      </c>
      <c r="R251" s="84" t="n">
        <v>794.6</v>
      </c>
      <c r="S251" s="84" t="n">
        <v>794.9</v>
      </c>
      <c r="T251" s="84" t="n">
        <v>795.2</v>
      </c>
      <c r="U251" s="84" t="n">
        <v>795.5</v>
      </c>
      <c r="V251" s="84" t="n">
        <v>795.8</v>
      </c>
      <c r="W251" s="84" t="n">
        <v>796.1</v>
      </c>
      <c r="X251" s="84" t="n">
        <v>796.4</v>
      </c>
      <c r="Y251" s="84" t="n">
        <v>796.7</v>
      </c>
      <c r="AD251" s="0" t="n">
        <v>1574.2</v>
      </c>
      <c r="AE251" s="0" t="n">
        <v>1781</v>
      </c>
      <c r="AF251" s="0" t="n">
        <v>1782.4</v>
      </c>
      <c r="AG251" s="0" t="n">
        <v>1783.8</v>
      </c>
      <c r="AH251" s="0" t="n">
        <v>1785.2</v>
      </c>
      <c r="AI251" s="0" t="n">
        <v>1786.6</v>
      </c>
      <c r="AJ251" s="0" t="n">
        <v>1788</v>
      </c>
      <c r="AK251" s="0" t="n">
        <v>1789.4</v>
      </c>
      <c r="AL251" s="0" t="n">
        <v>1790.8</v>
      </c>
      <c r="AM251" s="0" t="n">
        <v>1792.2</v>
      </c>
      <c r="AN251" s="0" t="n">
        <v>1793.6</v>
      </c>
      <c r="AO251" s="0" t="n">
        <v>1.40000000000009</v>
      </c>
    </row>
    <row r="252" customFormat="false" ht="15" hidden="false" customHeight="false" outlineLevel="0" collapsed="false">
      <c r="B252" s="0" t="n">
        <v>1919.3</v>
      </c>
      <c r="C252" s="0" t="n">
        <v>5519</v>
      </c>
      <c r="D252" s="0" t="n">
        <v>5520</v>
      </c>
      <c r="E252" s="0" t="n">
        <v>5522</v>
      </c>
      <c r="F252" s="0" t="n">
        <v>5523</v>
      </c>
      <c r="G252" s="0" t="n">
        <v>5525</v>
      </c>
      <c r="H252" s="0" t="n">
        <v>5526</v>
      </c>
      <c r="I252" s="0" t="n">
        <v>5527</v>
      </c>
      <c r="J252" s="0" t="n">
        <v>5529</v>
      </c>
      <c r="K252" s="0" t="n">
        <v>5530</v>
      </c>
      <c r="L252" s="0" t="n">
        <v>5532</v>
      </c>
      <c r="O252" s="82" t="n">
        <v>2285.7</v>
      </c>
      <c r="P252" s="89" t="n">
        <v>797</v>
      </c>
      <c r="Q252" s="84" t="n">
        <v>797.4</v>
      </c>
      <c r="R252" s="84" t="n">
        <v>797.8</v>
      </c>
      <c r="S252" s="84" t="n">
        <v>798.2</v>
      </c>
      <c r="T252" s="84" t="n">
        <v>798.6</v>
      </c>
      <c r="U252" s="84" t="n">
        <v>799</v>
      </c>
      <c r="V252" s="84" t="n">
        <v>799.4</v>
      </c>
      <c r="W252" s="84" t="n">
        <v>799.8</v>
      </c>
      <c r="X252" s="84" t="n">
        <v>800.2</v>
      </c>
      <c r="Y252" s="84" t="n">
        <v>800.6</v>
      </c>
      <c r="AD252" s="0" t="n">
        <v>1574.3</v>
      </c>
      <c r="AE252" s="0" t="n">
        <v>1795</v>
      </c>
      <c r="AF252" s="0" t="n">
        <v>1796.4</v>
      </c>
      <c r="AG252" s="0" t="n">
        <v>1797.8</v>
      </c>
      <c r="AH252" s="0" t="n">
        <v>1799.2</v>
      </c>
      <c r="AI252" s="0" t="n">
        <v>1800.6</v>
      </c>
      <c r="AJ252" s="0" t="n">
        <v>1802</v>
      </c>
      <c r="AK252" s="0" t="n">
        <v>1803.4</v>
      </c>
      <c r="AL252" s="0" t="n">
        <v>1804.8</v>
      </c>
      <c r="AM252" s="0" t="n">
        <v>1806.2</v>
      </c>
      <c r="AN252" s="0" t="n">
        <v>1807.6</v>
      </c>
      <c r="AO252" s="0" t="n">
        <v>1.40000000000009</v>
      </c>
    </row>
    <row r="253" customFormat="false" ht="15" hidden="false" customHeight="false" outlineLevel="0" collapsed="false">
      <c r="B253" s="0" t="n">
        <v>1919.4</v>
      </c>
      <c r="C253" s="0" t="n">
        <v>5533</v>
      </c>
      <c r="D253" s="0" t="n">
        <v>5535</v>
      </c>
      <c r="E253" s="0" t="n">
        <v>5536</v>
      </c>
      <c r="F253" s="0" t="n">
        <v>5538</v>
      </c>
      <c r="G253" s="0" t="n">
        <v>5539</v>
      </c>
      <c r="H253" s="0" t="n">
        <v>5541</v>
      </c>
      <c r="I253" s="0" t="n">
        <v>5543</v>
      </c>
      <c r="J253" s="0" t="n">
        <v>5544</v>
      </c>
      <c r="K253" s="0" t="n">
        <v>5546</v>
      </c>
      <c r="L253" s="0" t="n">
        <v>5547</v>
      </c>
      <c r="O253" s="82" t="n">
        <v>2285.8</v>
      </c>
      <c r="P253" s="89" t="n">
        <v>801</v>
      </c>
      <c r="Q253" s="84" t="n">
        <v>801.3</v>
      </c>
      <c r="R253" s="84" t="n">
        <v>801.6</v>
      </c>
      <c r="S253" s="84" t="n">
        <v>801.9</v>
      </c>
      <c r="T253" s="84" t="n">
        <v>802.2</v>
      </c>
      <c r="U253" s="84" t="n">
        <v>802.5</v>
      </c>
      <c r="V253" s="84" t="n">
        <v>802.8</v>
      </c>
      <c r="W253" s="84" t="n">
        <v>803.1</v>
      </c>
      <c r="X253" s="84" t="n">
        <v>803.4</v>
      </c>
      <c r="Y253" s="84" t="n">
        <v>803.7</v>
      </c>
      <c r="AD253" s="0" t="n">
        <v>1574.4</v>
      </c>
      <c r="AE253" s="0" t="n">
        <v>1809</v>
      </c>
      <c r="AF253" s="0" t="n">
        <v>1810.4</v>
      </c>
      <c r="AG253" s="0" t="n">
        <v>1811.8</v>
      </c>
      <c r="AH253" s="0" t="n">
        <v>1813.2</v>
      </c>
      <c r="AI253" s="0" t="n">
        <v>1814.6</v>
      </c>
      <c r="AJ253" s="0" t="n">
        <v>1816</v>
      </c>
      <c r="AK253" s="0" t="n">
        <v>1817.4</v>
      </c>
      <c r="AL253" s="0" t="n">
        <v>1818.8</v>
      </c>
      <c r="AM253" s="0" t="n">
        <v>1820.2</v>
      </c>
      <c r="AN253" s="0" t="n">
        <v>1821.6</v>
      </c>
      <c r="AO253" s="0" t="n">
        <v>1.40000000000009</v>
      </c>
    </row>
    <row r="254" customFormat="false" ht="15" hidden="false" customHeight="false" outlineLevel="0" collapsed="false">
      <c r="B254" s="0" t="n">
        <v>1919.5</v>
      </c>
      <c r="C254" s="0" t="n">
        <v>5549</v>
      </c>
      <c r="D254" s="0" t="n">
        <v>5551</v>
      </c>
      <c r="E254" s="0" t="n">
        <v>5552</v>
      </c>
      <c r="F254" s="0" t="n">
        <v>5554</v>
      </c>
      <c r="G254" s="0" t="n">
        <v>5555</v>
      </c>
      <c r="H254" s="0" t="n">
        <v>5557</v>
      </c>
      <c r="I254" s="0" t="n">
        <v>5559</v>
      </c>
      <c r="J254" s="0" t="n">
        <v>5560</v>
      </c>
      <c r="K254" s="0" t="n">
        <v>5562</v>
      </c>
      <c r="L254" s="0" t="n">
        <v>5563</v>
      </c>
      <c r="O254" s="82" t="n">
        <v>2285.9</v>
      </c>
      <c r="P254" s="89" t="n">
        <v>804</v>
      </c>
      <c r="Q254" s="84" t="n">
        <v>804.3</v>
      </c>
      <c r="R254" s="84" t="n">
        <v>804.6</v>
      </c>
      <c r="S254" s="84" t="n">
        <v>804.9</v>
      </c>
      <c r="T254" s="84" t="n">
        <v>805.2</v>
      </c>
      <c r="U254" s="84" t="n">
        <v>805.5</v>
      </c>
      <c r="V254" s="84" t="n">
        <v>805.8</v>
      </c>
      <c r="W254" s="84" t="n">
        <v>806.1</v>
      </c>
      <c r="X254" s="84" t="n">
        <v>806.4</v>
      </c>
      <c r="Y254" s="84" t="n">
        <v>806.7</v>
      </c>
      <c r="AD254" s="0" t="n">
        <v>1574.5</v>
      </c>
      <c r="AE254" s="0" t="n">
        <v>1823</v>
      </c>
      <c r="AF254" s="0" t="n">
        <v>1824.4</v>
      </c>
      <c r="AG254" s="0" t="n">
        <v>1825.8</v>
      </c>
      <c r="AH254" s="0" t="n">
        <v>1827.2</v>
      </c>
      <c r="AI254" s="0" t="n">
        <v>1828.6</v>
      </c>
      <c r="AJ254" s="0" t="n">
        <v>1830</v>
      </c>
      <c r="AK254" s="0" t="n">
        <v>1831.4</v>
      </c>
      <c r="AL254" s="0" t="n">
        <v>1832.8</v>
      </c>
      <c r="AM254" s="0" t="n">
        <v>1834.2</v>
      </c>
      <c r="AN254" s="0" t="n">
        <v>1835.6</v>
      </c>
      <c r="AO254" s="0" t="n">
        <v>1.40000000000009</v>
      </c>
    </row>
    <row r="255" customFormat="false" ht="15" hidden="false" customHeight="false" outlineLevel="0" collapsed="false">
      <c r="B255" s="0" t="n">
        <v>1919.6</v>
      </c>
      <c r="C255" s="0" t="n">
        <v>5565</v>
      </c>
      <c r="D255" s="0" t="n">
        <v>5567</v>
      </c>
      <c r="E255" s="0" t="n">
        <v>5568</v>
      </c>
      <c r="F255" s="0" t="n">
        <v>5570</v>
      </c>
      <c r="G255" s="0" t="n">
        <v>5572</v>
      </c>
      <c r="H255" s="0" t="n">
        <v>5574</v>
      </c>
      <c r="I255" s="0" t="n">
        <v>5575</v>
      </c>
      <c r="J255" s="0" t="n">
        <v>5577</v>
      </c>
      <c r="K255" s="0" t="n">
        <v>5579</v>
      </c>
      <c r="L255" s="0" t="n">
        <v>5580</v>
      </c>
      <c r="O255" s="82" t="n">
        <v>2286</v>
      </c>
      <c r="P255" s="89" t="n">
        <v>807</v>
      </c>
      <c r="Q255" s="84" t="n">
        <v>807.6</v>
      </c>
      <c r="R255" s="84" t="n">
        <v>808.2</v>
      </c>
      <c r="S255" s="84" t="n">
        <v>808.8</v>
      </c>
      <c r="T255" s="84" t="n">
        <v>809.4</v>
      </c>
      <c r="U255" s="84" t="n">
        <v>810</v>
      </c>
      <c r="V255" s="84" t="n">
        <v>810.6</v>
      </c>
      <c r="W255" s="84" t="n">
        <v>811.2</v>
      </c>
      <c r="X255" s="84" t="n">
        <v>811.8</v>
      </c>
      <c r="Y255" s="84" t="n">
        <v>812.4</v>
      </c>
      <c r="AD255" s="0" t="n">
        <v>1574.6</v>
      </c>
      <c r="AE255" s="0" t="n">
        <v>1837</v>
      </c>
      <c r="AF255" s="0" t="n">
        <v>1838.3</v>
      </c>
      <c r="AG255" s="0" t="n">
        <v>1839.6</v>
      </c>
      <c r="AH255" s="0" t="n">
        <v>1840.9</v>
      </c>
      <c r="AI255" s="0" t="n">
        <v>1842.2</v>
      </c>
      <c r="AJ255" s="0" t="n">
        <v>1843.5</v>
      </c>
      <c r="AK255" s="0" t="n">
        <v>1844.8</v>
      </c>
      <c r="AL255" s="0" t="n">
        <v>1846.1</v>
      </c>
      <c r="AM255" s="0" t="n">
        <v>1847.4</v>
      </c>
      <c r="AN255" s="0" t="n">
        <v>1848.7</v>
      </c>
      <c r="AO255" s="0" t="n">
        <v>1.40000000000009</v>
      </c>
    </row>
    <row r="256" customFormat="false" ht="15" hidden="false" customHeight="false" outlineLevel="0" collapsed="false">
      <c r="B256" s="0" t="n">
        <v>1919.7</v>
      </c>
      <c r="C256" s="0" t="n">
        <v>5582</v>
      </c>
      <c r="D256" s="0" t="n">
        <v>5584</v>
      </c>
      <c r="E256" s="0" t="n">
        <v>5585</v>
      </c>
      <c r="F256" s="0" t="n">
        <v>5587</v>
      </c>
      <c r="G256" s="0" t="n">
        <v>5589</v>
      </c>
      <c r="H256" s="0" t="n">
        <v>5591</v>
      </c>
      <c r="I256" s="0" t="n">
        <v>5592</v>
      </c>
      <c r="J256" s="0" t="n">
        <v>5594</v>
      </c>
      <c r="K256" s="0" t="n">
        <v>5596</v>
      </c>
      <c r="L256" s="0" t="n">
        <v>5597</v>
      </c>
      <c r="O256" s="82" t="n">
        <v>2286.1</v>
      </c>
      <c r="P256" s="89" t="n">
        <v>813</v>
      </c>
      <c r="Q256" s="84" t="n">
        <v>813.5</v>
      </c>
      <c r="R256" s="84" t="n">
        <v>814</v>
      </c>
      <c r="S256" s="84" t="n">
        <v>814.5</v>
      </c>
      <c r="T256" s="84" t="n">
        <v>815</v>
      </c>
      <c r="U256" s="84" t="n">
        <v>815.5</v>
      </c>
      <c r="V256" s="84" t="n">
        <v>816</v>
      </c>
      <c r="W256" s="84" t="n">
        <v>816.5</v>
      </c>
      <c r="X256" s="84" t="n">
        <v>817</v>
      </c>
      <c r="Y256" s="84" t="n">
        <v>817.5</v>
      </c>
      <c r="AD256" s="0" t="n">
        <v>1574.7</v>
      </c>
      <c r="AE256" s="0" t="n">
        <v>1850</v>
      </c>
      <c r="AF256" s="0" t="n">
        <v>1851.4</v>
      </c>
      <c r="AG256" s="0" t="n">
        <v>1852.8</v>
      </c>
      <c r="AH256" s="0" t="n">
        <v>1854.2</v>
      </c>
      <c r="AI256" s="0" t="n">
        <v>1855.6</v>
      </c>
      <c r="AJ256" s="0" t="n">
        <v>1857</v>
      </c>
      <c r="AK256" s="0" t="n">
        <v>1858.4</v>
      </c>
      <c r="AL256" s="0" t="n">
        <v>1859.8</v>
      </c>
      <c r="AM256" s="0" t="n">
        <v>1861.2</v>
      </c>
      <c r="AN256" s="0" t="n">
        <v>1862.6</v>
      </c>
      <c r="AO256" s="0" t="n">
        <v>1.29999999999995</v>
      </c>
    </row>
    <row r="257" customFormat="false" ht="15" hidden="false" customHeight="false" outlineLevel="0" collapsed="false">
      <c r="B257" s="0" t="n">
        <v>1919.8</v>
      </c>
      <c r="C257" s="0" t="n">
        <v>5599</v>
      </c>
      <c r="D257" s="0" t="n">
        <v>5601</v>
      </c>
      <c r="E257" s="0" t="n">
        <v>5602</v>
      </c>
      <c r="F257" s="0" t="n">
        <v>5604</v>
      </c>
      <c r="G257" s="0" t="n">
        <v>5605</v>
      </c>
      <c r="H257" s="0" t="n">
        <v>5607</v>
      </c>
      <c r="I257" s="0" t="n">
        <v>5608</v>
      </c>
      <c r="J257" s="0" t="n">
        <v>5610</v>
      </c>
      <c r="K257" s="0" t="n">
        <v>5611</v>
      </c>
      <c r="L257" s="0" t="n">
        <v>5613</v>
      </c>
      <c r="O257" s="82" t="n">
        <v>2286.2</v>
      </c>
      <c r="P257" s="89" t="n">
        <v>818</v>
      </c>
      <c r="Q257" s="84" t="n">
        <v>818.5</v>
      </c>
      <c r="R257" s="84" t="n">
        <v>819</v>
      </c>
      <c r="S257" s="84" t="n">
        <v>819.5</v>
      </c>
      <c r="T257" s="84" t="n">
        <v>820</v>
      </c>
      <c r="U257" s="84" t="n">
        <v>820.5</v>
      </c>
      <c r="V257" s="84" t="n">
        <v>821</v>
      </c>
      <c r="W257" s="84" t="n">
        <v>821.5</v>
      </c>
      <c r="X257" s="84" t="n">
        <v>822</v>
      </c>
      <c r="Y257" s="84" t="n">
        <v>822.5</v>
      </c>
      <c r="AD257" s="0" t="n">
        <v>1574.8</v>
      </c>
      <c r="AE257" s="0" t="n">
        <v>1864</v>
      </c>
      <c r="AF257" s="0" t="n">
        <v>1865.4</v>
      </c>
      <c r="AG257" s="0" t="n">
        <v>1866.8</v>
      </c>
      <c r="AH257" s="0" t="n">
        <v>1868.2</v>
      </c>
      <c r="AI257" s="0" t="n">
        <v>1869.6</v>
      </c>
      <c r="AJ257" s="0" t="n">
        <v>1871</v>
      </c>
      <c r="AK257" s="0" t="n">
        <v>1872.4</v>
      </c>
      <c r="AL257" s="0" t="n">
        <v>1873.8</v>
      </c>
      <c r="AM257" s="0" t="n">
        <v>1875.2</v>
      </c>
      <c r="AN257" s="0" t="n">
        <v>1876.6</v>
      </c>
      <c r="AO257" s="0" t="n">
        <v>1.40000000000009</v>
      </c>
    </row>
    <row r="258" customFormat="false" ht="15" hidden="false" customHeight="false" outlineLevel="0" collapsed="false">
      <c r="B258" s="0" t="n">
        <v>1919.9</v>
      </c>
      <c r="C258" s="0" t="n">
        <v>5614</v>
      </c>
      <c r="D258" s="0" t="n">
        <v>5616</v>
      </c>
      <c r="E258" s="0" t="n">
        <v>5617</v>
      </c>
      <c r="F258" s="0" t="n">
        <v>5619</v>
      </c>
      <c r="G258" s="0" t="n">
        <v>5620</v>
      </c>
      <c r="H258" s="0" t="n">
        <v>5622</v>
      </c>
      <c r="I258" s="0" t="n">
        <v>5624</v>
      </c>
      <c r="J258" s="0" t="n">
        <v>5625</v>
      </c>
      <c r="K258" s="0" t="n">
        <v>5627</v>
      </c>
      <c r="L258" s="0" t="n">
        <v>5628</v>
      </c>
      <c r="O258" s="82" t="n">
        <v>2286.3</v>
      </c>
      <c r="P258" s="89" t="n">
        <v>823</v>
      </c>
      <c r="Q258" s="84" t="n">
        <v>823.6</v>
      </c>
      <c r="R258" s="84" t="n">
        <v>824.2</v>
      </c>
      <c r="S258" s="84" t="n">
        <v>824.8</v>
      </c>
      <c r="T258" s="84" t="n">
        <v>825.4</v>
      </c>
      <c r="U258" s="84" t="n">
        <v>826</v>
      </c>
      <c r="V258" s="84" t="n">
        <v>826.6</v>
      </c>
      <c r="W258" s="84" t="n">
        <v>827.2</v>
      </c>
      <c r="X258" s="84" t="n">
        <v>827.8</v>
      </c>
      <c r="Y258" s="84" t="n">
        <v>828.4</v>
      </c>
      <c r="AD258" s="0" t="n">
        <v>1574.9</v>
      </c>
      <c r="AE258" s="0" t="n">
        <v>1878</v>
      </c>
      <c r="AF258" s="0" t="n">
        <v>1879.4</v>
      </c>
      <c r="AG258" s="0" t="n">
        <v>1880.8</v>
      </c>
      <c r="AH258" s="0" t="n">
        <v>1882.2</v>
      </c>
      <c r="AI258" s="0" t="n">
        <v>1883.6</v>
      </c>
      <c r="AJ258" s="0" t="n">
        <v>1885</v>
      </c>
      <c r="AK258" s="0" t="n">
        <v>1886.4</v>
      </c>
      <c r="AL258" s="0" t="n">
        <v>1887.8</v>
      </c>
      <c r="AM258" s="0" t="n">
        <v>1889.2</v>
      </c>
      <c r="AN258" s="0" t="n">
        <v>1890.6</v>
      </c>
      <c r="AO258" s="0" t="n">
        <v>1.40000000000009</v>
      </c>
    </row>
    <row r="259" customFormat="false" ht="15" hidden="false" customHeight="false" outlineLevel="0" collapsed="false">
      <c r="B259" s="0" t="n">
        <v>1920</v>
      </c>
      <c r="C259" s="0" t="n">
        <v>5630</v>
      </c>
      <c r="D259" s="0" t="n">
        <v>5632</v>
      </c>
      <c r="E259" s="0" t="n">
        <v>5633</v>
      </c>
      <c r="F259" s="0" t="n">
        <v>5635</v>
      </c>
      <c r="G259" s="0" t="n">
        <v>5636</v>
      </c>
      <c r="H259" s="0" t="n">
        <v>5638</v>
      </c>
      <c r="I259" s="0" t="n">
        <v>5640</v>
      </c>
      <c r="J259" s="0" t="n">
        <v>5641</v>
      </c>
      <c r="K259" s="0" t="n">
        <v>5643</v>
      </c>
      <c r="L259" s="0" t="n">
        <v>5644</v>
      </c>
      <c r="O259" s="82" t="n">
        <v>2286.4</v>
      </c>
      <c r="P259" s="89" t="n">
        <v>829</v>
      </c>
      <c r="Q259" s="84" t="n">
        <v>829.5</v>
      </c>
      <c r="R259" s="84" t="n">
        <v>830</v>
      </c>
      <c r="S259" s="84" t="n">
        <v>830.5</v>
      </c>
      <c r="T259" s="84" t="n">
        <v>831</v>
      </c>
      <c r="U259" s="84" t="n">
        <v>831.5</v>
      </c>
      <c r="V259" s="84" t="n">
        <v>832</v>
      </c>
      <c r="W259" s="84" t="n">
        <v>832.5</v>
      </c>
      <c r="X259" s="84" t="n">
        <v>833</v>
      </c>
      <c r="Y259" s="84" t="n">
        <v>833.5</v>
      </c>
      <c r="AD259" s="0" t="n">
        <v>1575</v>
      </c>
      <c r="AE259" s="0" t="n">
        <v>1892</v>
      </c>
      <c r="AF259" s="0" t="n">
        <v>1893.4</v>
      </c>
      <c r="AG259" s="0" t="n">
        <v>1894.8</v>
      </c>
      <c r="AH259" s="0" t="n">
        <v>1896.2</v>
      </c>
      <c r="AI259" s="0" t="n">
        <v>1897.6</v>
      </c>
      <c r="AJ259" s="0" t="n">
        <v>1899</v>
      </c>
      <c r="AK259" s="0" t="n">
        <v>1900.4</v>
      </c>
      <c r="AL259" s="0" t="n">
        <v>1901.8</v>
      </c>
      <c r="AM259" s="0" t="n">
        <v>1903.2</v>
      </c>
      <c r="AN259" s="0" t="n">
        <v>1904.6</v>
      </c>
      <c r="AO259" s="0" t="n">
        <v>1.40000000000009</v>
      </c>
    </row>
    <row r="260" customFormat="false" ht="15" hidden="false" customHeight="false" outlineLevel="0" collapsed="false">
      <c r="B260" s="0" t="n">
        <v>1920.1</v>
      </c>
      <c r="C260" s="0" t="n">
        <v>5646</v>
      </c>
      <c r="D260" s="0" t="n">
        <v>5648</v>
      </c>
      <c r="E260" s="0" t="n">
        <v>5649</v>
      </c>
      <c r="F260" s="0" t="n">
        <v>5651</v>
      </c>
      <c r="G260" s="0" t="n">
        <v>5652</v>
      </c>
      <c r="H260" s="0" t="n">
        <v>5654</v>
      </c>
      <c r="I260" s="0" t="n">
        <v>5655</v>
      </c>
      <c r="J260" s="0" t="n">
        <v>5657</v>
      </c>
      <c r="K260" s="0" t="n">
        <v>5658</v>
      </c>
      <c r="L260" s="0" t="n">
        <v>5660</v>
      </c>
      <c r="O260" s="82" t="n">
        <v>2286.5</v>
      </c>
      <c r="P260" s="89" t="n">
        <v>834</v>
      </c>
      <c r="Q260" s="84" t="n">
        <v>834.5</v>
      </c>
      <c r="R260" s="84" t="n">
        <v>835</v>
      </c>
      <c r="S260" s="84" t="n">
        <v>835.5</v>
      </c>
      <c r="T260" s="84" t="n">
        <v>836</v>
      </c>
      <c r="U260" s="84" t="n">
        <v>836.5</v>
      </c>
      <c r="V260" s="84" t="n">
        <v>837</v>
      </c>
      <c r="W260" s="84" t="n">
        <v>837.5</v>
      </c>
      <c r="X260" s="84" t="n">
        <v>838</v>
      </c>
      <c r="Y260" s="84" t="n">
        <v>838.5</v>
      </c>
      <c r="AD260" s="0" t="n">
        <v>1575.1</v>
      </c>
      <c r="AE260" s="0" t="n">
        <v>1906</v>
      </c>
      <c r="AF260" s="0" t="n">
        <v>1907.4</v>
      </c>
      <c r="AG260" s="0" t="n">
        <v>1908.8</v>
      </c>
      <c r="AH260" s="0" t="n">
        <v>1910.2</v>
      </c>
      <c r="AI260" s="0" t="n">
        <v>1911.6</v>
      </c>
      <c r="AJ260" s="0" t="n">
        <v>1913</v>
      </c>
      <c r="AK260" s="0" t="n">
        <v>1914.4</v>
      </c>
      <c r="AL260" s="0" t="n">
        <v>1915.8</v>
      </c>
      <c r="AM260" s="0" t="n">
        <v>1917.2</v>
      </c>
      <c r="AN260" s="0" t="n">
        <v>1918.6</v>
      </c>
      <c r="AO260" s="0" t="n">
        <v>1.40000000000009</v>
      </c>
    </row>
    <row r="261" customFormat="false" ht="15" hidden="false" customHeight="false" outlineLevel="0" collapsed="false">
      <c r="B261" s="0" t="n">
        <v>1920.2</v>
      </c>
      <c r="C261" s="0" t="n">
        <v>5661</v>
      </c>
      <c r="D261" s="0" t="n">
        <v>5663</v>
      </c>
      <c r="E261" s="0" t="n">
        <v>5664</v>
      </c>
      <c r="F261" s="0" t="n">
        <v>5666</v>
      </c>
      <c r="G261" s="0" t="n">
        <v>5667</v>
      </c>
      <c r="H261" s="0" t="n">
        <v>5669</v>
      </c>
      <c r="I261" s="0" t="n">
        <v>5671</v>
      </c>
      <c r="J261" s="0" t="n">
        <v>5672</v>
      </c>
      <c r="K261" s="0" t="n">
        <v>5674</v>
      </c>
      <c r="L261" s="0" t="n">
        <v>5675</v>
      </c>
      <c r="O261" s="82" t="n">
        <v>2286.6</v>
      </c>
      <c r="P261" s="89" t="n">
        <v>839</v>
      </c>
      <c r="Q261" s="84" t="n">
        <v>839.6</v>
      </c>
      <c r="R261" s="84" t="n">
        <v>840.2</v>
      </c>
      <c r="S261" s="84" t="n">
        <v>840.8</v>
      </c>
      <c r="T261" s="84" t="n">
        <v>841.4</v>
      </c>
      <c r="U261" s="84" t="n">
        <v>842</v>
      </c>
      <c r="V261" s="84" t="n">
        <v>842.6</v>
      </c>
      <c r="W261" s="84" t="n">
        <v>843.2</v>
      </c>
      <c r="X261" s="84" t="n">
        <v>843.8</v>
      </c>
      <c r="Y261" s="84" t="n">
        <v>844.4</v>
      </c>
      <c r="AD261" s="0" t="n">
        <v>1575.2</v>
      </c>
      <c r="AE261" s="0" t="n">
        <v>1920</v>
      </c>
      <c r="AF261" s="0" t="n">
        <v>1921.3</v>
      </c>
      <c r="AG261" s="0" t="n">
        <v>1922.6</v>
      </c>
      <c r="AH261" s="0" t="n">
        <v>1923.9</v>
      </c>
      <c r="AI261" s="0" t="n">
        <v>1925.2</v>
      </c>
      <c r="AJ261" s="0" t="n">
        <v>1926.5</v>
      </c>
      <c r="AK261" s="0" t="n">
        <v>1927.8</v>
      </c>
      <c r="AL261" s="0" t="n">
        <v>1929.1</v>
      </c>
      <c r="AM261" s="0" t="n">
        <v>1930.4</v>
      </c>
      <c r="AN261" s="0" t="n">
        <v>1931.7</v>
      </c>
      <c r="AO261" s="0" t="n">
        <v>1.40000000000009</v>
      </c>
    </row>
    <row r="262" customFormat="false" ht="15" hidden="false" customHeight="false" outlineLevel="0" collapsed="false">
      <c r="B262" s="0" t="n">
        <v>1920.3</v>
      </c>
      <c r="C262" s="0" t="n">
        <v>5677</v>
      </c>
      <c r="D262" s="0" t="n">
        <v>5679</v>
      </c>
      <c r="E262" s="0" t="n">
        <v>5680</v>
      </c>
      <c r="F262" s="0" t="n">
        <v>5682</v>
      </c>
      <c r="G262" s="0" t="n">
        <v>5683</v>
      </c>
      <c r="H262" s="0" t="n">
        <v>5685</v>
      </c>
      <c r="I262" s="0" t="n">
        <v>5686</v>
      </c>
      <c r="J262" s="0" t="n">
        <v>5688</v>
      </c>
      <c r="K262" s="0" t="n">
        <v>5689</v>
      </c>
      <c r="L262" s="0" t="n">
        <v>5691</v>
      </c>
      <c r="O262" s="82" t="n">
        <v>2286.7</v>
      </c>
      <c r="P262" s="89" t="n">
        <v>845</v>
      </c>
      <c r="Q262" s="84" t="n">
        <v>845.5</v>
      </c>
      <c r="R262" s="84" t="n">
        <v>846</v>
      </c>
      <c r="S262" s="84" t="n">
        <v>846.5</v>
      </c>
      <c r="T262" s="84" t="n">
        <v>847</v>
      </c>
      <c r="U262" s="84" t="n">
        <v>847.5</v>
      </c>
      <c r="V262" s="84" t="n">
        <v>848</v>
      </c>
      <c r="W262" s="84" t="n">
        <v>848.5</v>
      </c>
      <c r="X262" s="84" t="n">
        <v>849</v>
      </c>
      <c r="Y262" s="84" t="n">
        <v>849.5</v>
      </c>
      <c r="AD262" s="0" t="n">
        <v>1575.3</v>
      </c>
      <c r="AE262" s="0" t="n">
        <v>1933</v>
      </c>
      <c r="AF262" s="0" t="n">
        <v>1934.4</v>
      </c>
      <c r="AG262" s="0" t="n">
        <v>1935.8</v>
      </c>
      <c r="AH262" s="0" t="n">
        <v>1937.2</v>
      </c>
      <c r="AI262" s="0" t="n">
        <v>1938.6</v>
      </c>
      <c r="AJ262" s="0" t="n">
        <v>1940</v>
      </c>
      <c r="AK262" s="0" t="n">
        <v>1941.4</v>
      </c>
      <c r="AL262" s="0" t="n">
        <v>1942.8</v>
      </c>
      <c r="AM262" s="0" t="n">
        <v>1944.2</v>
      </c>
      <c r="AN262" s="0" t="n">
        <v>1945.6</v>
      </c>
      <c r="AO262" s="0" t="n">
        <v>1.29999999999995</v>
      </c>
    </row>
    <row r="263" customFormat="false" ht="15" hidden="false" customHeight="false" outlineLevel="0" collapsed="false">
      <c r="B263" s="0" t="n">
        <v>1920.4</v>
      </c>
      <c r="C263" s="0" t="n">
        <v>5692</v>
      </c>
      <c r="D263" s="0" t="n">
        <v>5694</v>
      </c>
      <c r="E263" s="0" t="n">
        <v>5695</v>
      </c>
      <c r="F263" s="0" t="n">
        <v>5697</v>
      </c>
      <c r="G263" s="0" t="n">
        <v>5698</v>
      </c>
      <c r="H263" s="0" t="n">
        <v>5700</v>
      </c>
      <c r="I263" s="0" t="n">
        <v>5702</v>
      </c>
      <c r="J263" s="0" t="n">
        <v>5703</v>
      </c>
      <c r="K263" s="0" t="n">
        <v>5705</v>
      </c>
      <c r="L263" s="0" t="n">
        <v>5706</v>
      </c>
      <c r="O263" s="82" t="n">
        <v>2286.8</v>
      </c>
      <c r="P263" s="89" t="n">
        <v>850</v>
      </c>
      <c r="Q263" s="84" t="n">
        <v>850.6</v>
      </c>
      <c r="R263" s="84" t="n">
        <v>851.2</v>
      </c>
      <c r="S263" s="84" t="n">
        <v>851.8</v>
      </c>
      <c r="T263" s="84" t="n">
        <v>852.4</v>
      </c>
      <c r="U263" s="84" t="n">
        <v>853</v>
      </c>
      <c r="V263" s="84" t="n">
        <v>853.6</v>
      </c>
      <c r="W263" s="84" t="n">
        <v>854.2</v>
      </c>
      <c r="X263" s="84" t="n">
        <v>854.8</v>
      </c>
      <c r="Y263" s="84" t="n">
        <v>855.4</v>
      </c>
      <c r="AD263" s="0" t="n">
        <v>1575.4</v>
      </c>
      <c r="AE263" s="0" t="n">
        <v>1947</v>
      </c>
      <c r="AF263" s="0" t="n">
        <v>1948.4</v>
      </c>
      <c r="AG263" s="0" t="n">
        <v>1949.8</v>
      </c>
      <c r="AH263" s="0" t="n">
        <v>1951.2</v>
      </c>
      <c r="AI263" s="0" t="n">
        <v>1952.6</v>
      </c>
      <c r="AJ263" s="0" t="n">
        <v>1954</v>
      </c>
      <c r="AK263" s="0" t="n">
        <v>1955.4</v>
      </c>
      <c r="AL263" s="0" t="n">
        <v>1956.8</v>
      </c>
      <c r="AM263" s="0" t="n">
        <v>1958.2</v>
      </c>
      <c r="AN263" s="0" t="n">
        <v>1959.6</v>
      </c>
      <c r="AO263" s="0" t="n">
        <v>1.40000000000009</v>
      </c>
    </row>
    <row r="264" customFormat="false" ht="15" hidden="false" customHeight="false" outlineLevel="0" collapsed="false">
      <c r="B264" s="0" t="n">
        <v>1920.5</v>
      </c>
      <c r="C264" s="0" t="n">
        <v>5708</v>
      </c>
      <c r="D264" s="0" t="n">
        <v>5410</v>
      </c>
      <c r="E264" s="0" t="n">
        <v>5111</v>
      </c>
      <c r="F264" s="0" t="n">
        <v>4813</v>
      </c>
      <c r="G264" s="0" t="n">
        <v>4515</v>
      </c>
      <c r="H264" s="0" t="n">
        <v>4217</v>
      </c>
      <c r="I264" s="0" t="n">
        <v>3918</v>
      </c>
      <c r="J264" s="0" t="n">
        <v>3620</v>
      </c>
      <c r="K264" s="0" t="n">
        <v>3322</v>
      </c>
      <c r="L264" s="0" t="n">
        <v>3023</v>
      </c>
      <c r="O264" s="82" t="n">
        <v>2286.9</v>
      </c>
      <c r="P264" s="89" t="n">
        <v>856</v>
      </c>
      <c r="Q264" s="84" t="n">
        <v>856.5</v>
      </c>
      <c r="R264" s="84" t="n">
        <v>857</v>
      </c>
      <c r="S264" s="84" t="n">
        <v>857.5</v>
      </c>
      <c r="T264" s="84" t="n">
        <v>858</v>
      </c>
      <c r="U264" s="84" t="n">
        <v>858.5</v>
      </c>
      <c r="V264" s="84" t="n">
        <v>859</v>
      </c>
      <c r="W264" s="84" t="n">
        <v>859.5</v>
      </c>
      <c r="X264" s="84" t="n">
        <v>860</v>
      </c>
      <c r="Y264" s="84" t="n">
        <v>860.5</v>
      </c>
      <c r="AD264" s="0" t="n">
        <v>1575.5</v>
      </c>
      <c r="AE264" s="0" t="n">
        <v>1961</v>
      </c>
      <c r="AF264" s="0" t="n">
        <v>1962.3</v>
      </c>
      <c r="AG264" s="0" t="n">
        <v>1963.6</v>
      </c>
      <c r="AH264" s="0" t="n">
        <v>1964.9</v>
      </c>
      <c r="AI264" s="0" t="n">
        <v>1966.2</v>
      </c>
      <c r="AJ264" s="0" t="n">
        <v>1967.5</v>
      </c>
      <c r="AK264" s="0" t="n">
        <v>1968.8</v>
      </c>
      <c r="AL264" s="0" t="n">
        <v>1970.1</v>
      </c>
      <c r="AM264" s="0" t="n">
        <v>1971.4</v>
      </c>
      <c r="AN264" s="0" t="n">
        <v>1972.7</v>
      </c>
      <c r="AO264" s="0" t="n">
        <v>1.40000000000009</v>
      </c>
    </row>
    <row r="265" customFormat="false" ht="15" hidden="false" customHeight="false" outlineLevel="0" collapsed="false">
      <c r="B265" s="0" t="n">
        <v>1920.6</v>
      </c>
      <c r="C265" s="0" t="n">
        <v>2725</v>
      </c>
      <c r="D265" s="0" t="n">
        <v>3027</v>
      </c>
      <c r="E265" s="0" t="n">
        <v>3328</v>
      </c>
      <c r="F265" s="0" t="n">
        <v>3630</v>
      </c>
      <c r="G265" s="0" t="n">
        <v>3932</v>
      </c>
      <c r="H265" s="0" t="n">
        <v>4234</v>
      </c>
      <c r="I265" s="0" t="n">
        <v>4535</v>
      </c>
      <c r="J265" s="0" t="n">
        <v>4837</v>
      </c>
      <c r="K265" s="0" t="n">
        <v>5139</v>
      </c>
      <c r="L265" s="0" t="n">
        <v>5440</v>
      </c>
      <c r="O265" s="82" t="n">
        <v>2287</v>
      </c>
      <c r="P265" s="89" t="n">
        <v>861</v>
      </c>
      <c r="Q265" s="84" t="n">
        <v>861.5</v>
      </c>
      <c r="R265" s="84" t="n">
        <v>862</v>
      </c>
      <c r="S265" s="84" t="n">
        <v>862.5</v>
      </c>
      <c r="T265" s="84" t="n">
        <v>863</v>
      </c>
      <c r="U265" s="84" t="n">
        <v>863.5</v>
      </c>
      <c r="V265" s="84" t="n">
        <v>864</v>
      </c>
      <c r="W265" s="84" t="n">
        <v>864.5</v>
      </c>
      <c r="X265" s="84" t="n">
        <v>865</v>
      </c>
      <c r="Y265" s="84" t="n">
        <v>865.5</v>
      </c>
      <c r="AD265" s="0" t="n">
        <v>1575.6</v>
      </c>
      <c r="AE265" s="0" t="n">
        <v>1974</v>
      </c>
      <c r="AF265" s="0" t="n">
        <v>1975.4</v>
      </c>
      <c r="AG265" s="0" t="n">
        <v>1976.8</v>
      </c>
      <c r="AH265" s="0" t="n">
        <v>1978.2</v>
      </c>
      <c r="AI265" s="0" t="n">
        <v>1979.6</v>
      </c>
      <c r="AJ265" s="0" t="n">
        <v>1981</v>
      </c>
      <c r="AK265" s="0" t="n">
        <v>1982.4</v>
      </c>
      <c r="AL265" s="0" t="n">
        <v>1983.8</v>
      </c>
      <c r="AM265" s="0" t="n">
        <v>1985.2</v>
      </c>
      <c r="AN265" s="0" t="n">
        <v>1986.6</v>
      </c>
      <c r="AO265" s="0" t="n">
        <v>1.29999999999995</v>
      </c>
    </row>
    <row r="266" customFormat="false" ht="15" hidden="false" customHeight="false" outlineLevel="0" collapsed="false">
      <c r="B266" s="0" t="n">
        <v>1920.7</v>
      </c>
      <c r="C266" s="0" t="n">
        <v>5742</v>
      </c>
      <c r="D266" s="0" t="n">
        <v>5744</v>
      </c>
      <c r="E266" s="0" t="n">
        <v>5745</v>
      </c>
      <c r="F266" s="0" t="n">
        <v>5747</v>
      </c>
      <c r="G266" s="0" t="n">
        <v>5749</v>
      </c>
      <c r="H266" s="0" t="n">
        <v>5751</v>
      </c>
      <c r="I266" s="0" t="n">
        <v>5752</v>
      </c>
      <c r="J266" s="0" t="n">
        <v>5754</v>
      </c>
      <c r="K266" s="0" t="n">
        <v>5756</v>
      </c>
      <c r="L266" s="0" t="n">
        <v>5757</v>
      </c>
      <c r="O266" s="82" t="n">
        <v>2287.1</v>
      </c>
      <c r="P266" s="89" t="n">
        <v>866</v>
      </c>
      <c r="Q266" s="84" t="n">
        <v>866.6</v>
      </c>
      <c r="R266" s="84" t="n">
        <v>867.2</v>
      </c>
      <c r="S266" s="84" t="n">
        <v>867.8</v>
      </c>
      <c r="T266" s="84" t="n">
        <v>868.4</v>
      </c>
      <c r="U266" s="84" t="n">
        <v>869</v>
      </c>
      <c r="V266" s="84" t="n">
        <v>869.6</v>
      </c>
      <c r="W266" s="84" t="n">
        <v>870.2</v>
      </c>
      <c r="X266" s="84" t="n">
        <v>870.8</v>
      </c>
      <c r="Y266" s="84" t="n">
        <v>871.4</v>
      </c>
      <c r="AD266" s="0" t="n">
        <v>1575.7</v>
      </c>
      <c r="AE266" s="0" t="n">
        <v>1988</v>
      </c>
      <c r="AF266" s="0" t="n">
        <v>1989.4</v>
      </c>
      <c r="AG266" s="0" t="n">
        <v>1990.8</v>
      </c>
      <c r="AH266" s="0" t="n">
        <v>1992.2</v>
      </c>
      <c r="AI266" s="0" t="n">
        <v>1993.6</v>
      </c>
      <c r="AJ266" s="0" t="n">
        <v>1995</v>
      </c>
      <c r="AK266" s="0" t="n">
        <v>1996.4</v>
      </c>
      <c r="AL266" s="0" t="n">
        <v>1997.8</v>
      </c>
      <c r="AM266" s="0" t="n">
        <v>1999.2</v>
      </c>
      <c r="AN266" s="0" t="n">
        <v>2000.6</v>
      </c>
      <c r="AO266" s="0" t="n">
        <v>1.40000000000009</v>
      </c>
    </row>
    <row r="267" customFormat="false" ht="15" hidden="false" customHeight="false" outlineLevel="0" collapsed="false">
      <c r="B267" s="0" t="n">
        <v>1920.8</v>
      </c>
      <c r="C267" s="0" t="n">
        <v>5759</v>
      </c>
      <c r="D267" s="0" t="n">
        <v>5761</v>
      </c>
      <c r="E267" s="0" t="n">
        <v>5762</v>
      </c>
      <c r="F267" s="0" t="n">
        <v>5764</v>
      </c>
      <c r="G267" s="0" t="n">
        <v>5765</v>
      </c>
      <c r="H267" s="0" t="n">
        <v>5767</v>
      </c>
      <c r="I267" s="0" t="n">
        <v>5769</v>
      </c>
      <c r="J267" s="0" t="n">
        <v>5770</v>
      </c>
      <c r="K267" s="0" t="n">
        <v>5772</v>
      </c>
      <c r="L267" s="0" t="n">
        <v>5773</v>
      </c>
      <c r="O267" s="82" t="n">
        <v>2287.2</v>
      </c>
      <c r="P267" s="89" t="n">
        <v>872</v>
      </c>
      <c r="Q267" s="84" t="n">
        <v>872.5</v>
      </c>
      <c r="R267" s="84" t="n">
        <v>873</v>
      </c>
      <c r="S267" s="84" t="n">
        <v>873.5</v>
      </c>
      <c r="T267" s="84" t="n">
        <v>874</v>
      </c>
      <c r="U267" s="84" t="n">
        <v>874.5</v>
      </c>
      <c r="V267" s="84" t="n">
        <v>875</v>
      </c>
      <c r="W267" s="84" t="n">
        <v>875.5</v>
      </c>
      <c r="X267" s="84" t="n">
        <v>876</v>
      </c>
      <c r="Y267" s="84" t="n">
        <v>876.5</v>
      </c>
      <c r="AD267" s="0" t="n">
        <v>1575.8</v>
      </c>
      <c r="AE267" s="0" t="n">
        <v>2002</v>
      </c>
      <c r="AF267" s="0" t="n">
        <v>2003.3</v>
      </c>
      <c r="AG267" s="0" t="n">
        <v>2004.6</v>
      </c>
      <c r="AH267" s="0" t="n">
        <v>2005.9</v>
      </c>
      <c r="AI267" s="0" t="n">
        <v>2007.2</v>
      </c>
      <c r="AJ267" s="0" t="n">
        <v>2008.5</v>
      </c>
      <c r="AK267" s="0" t="n">
        <v>2009.8</v>
      </c>
      <c r="AL267" s="0" t="n">
        <v>2011.1</v>
      </c>
      <c r="AM267" s="0" t="n">
        <v>2012.4</v>
      </c>
      <c r="AN267" s="0" t="n">
        <v>2013.7</v>
      </c>
      <c r="AO267" s="0" t="n">
        <v>1.40000000000009</v>
      </c>
    </row>
    <row r="268" customFormat="false" ht="15" hidden="false" customHeight="false" outlineLevel="0" collapsed="false">
      <c r="B268" s="0" t="n">
        <v>1920.9</v>
      </c>
      <c r="C268" s="0" t="n">
        <v>5775</v>
      </c>
      <c r="D268" s="0" t="n">
        <v>5777</v>
      </c>
      <c r="E268" s="0" t="n">
        <v>5778</v>
      </c>
      <c r="F268" s="0" t="n">
        <v>5780</v>
      </c>
      <c r="G268" s="0" t="n">
        <v>5782</v>
      </c>
      <c r="H268" s="0" t="n">
        <v>5784</v>
      </c>
      <c r="I268" s="0" t="n">
        <v>5785</v>
      </c>
      <c r="J268" s="0" t="n">
        <v>5787</v>
      </c>
      <c r="K268" s="0" t="n">
        <v>5789</v>
      </c>
      <c r="L268" s="0" t="n">
        <v>5790</v>
      </c>
      <c r="O268" s="82" t="n">
        <v>2287.3</v>
      </c>
      <c r="P268" s="89" t="n">
        <v>877</v>
      </c>
      <c r="Q268" s="84" t="n">
        <v>877.5</v>
      </c>
      <c r="R268" s="84" t="n">
        <v>878</v>
      </c>
      <c r="S268" s="84" t="n">
        <v>878.5</v>
      </c>
      <c r="T268" s="84" t="n">
        <v>879</v>
      </c>
      <c r="U268" s="84" t="n">
        <v>879.5</v>
      </c>
      <c r="V268" s="84" t="n">
        <v>880</v>
      </c>
      <c r="W268" s="84" t="n">
        <v>880.5</v>
      </c>
      <c r="X268" s="84" t="n">
        <v>881</v>
      </c>
      <c r="Y268" s="84" t="n">
        <v>881.5</v>
      </c>
      <c r="AD268" s="0" t="n">
        <v>1575.9</v>
      </c>
      <c r="AE268" s="0" t="n">
        <v>2015</v>
      </c>
      <c r="AF268" s="0" t="n">
        <v>2016.4</v>
      </c>
      <c r="AG268" s="0" t="n">
        <v>2017.8</v>
      </c>
      <c r="AH268" s="0" t="n">
        <v>2019.2</v>
      </c>
      <c r="AI268" s="0" t="n">
        <v>2020.6</v>
      </c>
      <c r="AJ268" s="0" t="n">
        <v>2022</v>
      </c>
      <c r="AK268" s="0" t="n">
        <v>2023.4</v>
      </c>
      <c r="AL268" s="0" t="n">
        <v>2024.8</v>
      </c>
      <c r="AM268" s="0" t="n">
        <v>2026.2</v>
      </c>
      <c r="AN268" s="0" t="n">
        <v>2027.6</v>
      </c>
      <c r="AO268" s="0" t="n">
        <v>1.29999999999995</v>
      </c>
    </row>
    <row r="269" customFormat="false" ht="15" hidden="false" customHeight="false" outlineLevel="0" collapsed="false">
      <c r="B269" s="0" t="n">
        <v>1921</v>
      </c>
      <c r="C269" s="0" t="n">
        <v>5792</v>
      </c>
      <c r="D269" s="0" t="n">
        <v>5794</v>
      </c>
      <c r="E269" s="0" t="n">
        <v>5796</v>
      </c>
      <c r="F269" s="0" t="n">
        <v>5797</v>
      </c>
      <c r="G269" s="0" t="n">
        <v>5799</v>
      </c>
      <c r="H269" s="0" t="n">
        <v>5801</v>
      </c>
      <c r="I269" s="0" t="n">
        <v>5803</v>
      </c>
      <c r="J269" s="0" t="n">
        <v>5805</v>
      </c>
      <c r="K269" s="0" t="n">
        <v>5806</v>
      </c>
      <c r="L269" s="0" t="n">
        <v>5808</v>
      </c>
      <c r="O269" s="82" t="n">
        <v>2287.4</v>
      </c>
      <c r="P269" s="89" t="n">
        <v>882</v>
      </c>
      <c r="Q269" s="84" t="n">
        <v>882.6</v>
      </c>
      <c r="R269" s="84" t="n">
        <v>883.2</v>
      </c>
      <c r="S269" s="84" t="n">
        <v>883.8</v>
      </c>
      <c r="T269" s="84" t="n">
        <v>884.4</v>
      </c>
      <c r="U269" s="84" t="n">
        <v>885</v>
      </c>
      <c r="V269" s="84" t="n">
        <v>885.6</v>
      </c>
      <c r="W269" s="84" t="n">
        <v>886.2</v>
      </c>
      <c r="X269" s="84" t="n">
        <v>886.8</v>
      </c>
      <c r="Y269" s="84" t="n">
        <v>887.4</v>
      </c>
      <c r="AD269" s="0" t="n">
        <v>1576</v>
      </c>
      <c r="AE269" s="0" t="n">
        <v>2029</v>
      </c>
      <c r="AF269" s="0" t="n">
        <v>2030.4</v>
      </c>
      <c r="AG269" s="0" t="n">
        <v>2031.8</v>
      </c>
      <c r="AH269" s="0" t="n">
        <v>2033.2</v>
      </c>
      <c r="AI269" s="0" t="n">
        <v>2034.6</v>
      </c>
      <c r="AJ269" s="0" t="n">
        <v>2036</v>
      </c>
      <c r="AK269" s="0" t="n">
        <v>2037.4</v>
      </c>
      <c r="AL269" s="0" t="n">
        <v>2038.8</v>
      </c>
      <c r="AM269" s="0" t="n">
        <v>2040.2</v>
      </c>
      <c r="AN269" s="0" t="n">
        <v>2041.6</v>
      </c>
      <c r="AO269" s="0" t="n">
        <v>1.40000000000009</v>
      </c>
    </row>
    <row r="270" customFormat="false" ht="15" hidden="false" customHeight="false" outlineLevel="0" collapsed="false">
      <c r="B270" s="0" t="n">
        <v>1921.1</v>
      </c>
      <c r="C270" s="0" t="n">
        <v>5810</v>
      </c>
      <c r="D270" s="0" t="n">
        <v>5812</v>
      </c>
      <c r="E270" s="0" t="n">
        <v>5814</v>
      </c>
      <c r="F270" s="0" t="n">
        <v>5816</v>
      </c>
      <c r="G270" s="0" t="n">
        <v>5818</v>
      </c>
      <c r="H270" s="0" t="n">
        <v>5820</v>
      </c>
      <c r="I270" s="0" t="n">
        <v>5821</v>
      </c>
      <c r="J270" s="0" t="n">
        <v>5823</v>
      </c>
      <c r="K270" s="0" t="n">
        <v>5825</v>
      </c>
      <c r="L270" s="0" t="n">
        <v>5827</v>
      </c>
      <c r="O270" s="82" t="n">
        <v>2287.5</v>
      </c>
      <c r="P270" s="89" t="n">
        <v>888</v>
      </c>
      <c r="Q270" s="84" t="n">
        <v>888.5</v>
      </c>
      <c r="R270" s="84" t="n">
        <v>889</v>
      </c>
      <c r="S270" s="84" t="n">
        <v>889.5</v>
      </c>
      <c r="T270" s="84" t="n">
        <v>890</v>
      </c>
      <c r="U270" s="84" t="n">
        <v>890.5</v>
      </c>
      <c r="V270" s="84" t="n">
        <v>891</v>
      </c>
      <c r="W270" s="84" t="n">
        <v>891.5</v>
      </c>
      <c r="X270" s="84" t="n">
        <v>892</v>
      </c>
      <c r="Y270" s="84" t="n">
        <v>892.5</v>
      </c>
      <c r="AD270" s="0" t="n">
        <v>1576.1</v>
      </c>
      <c r="AE270" s="0" t="n">
        <v>2043</v>
      </c>
      <c r="AF270" s="0" t="n">
        <v>2044.5</v>
      </c>
      <c r="AG270" s="0" t="n">
        <v>2046</v>
      </c>
      <c r="AH270" s="0" t="n">
        <v>2047.5</v>
      </c>
      <c r="AI270" s="0" t="n">
        <v>2049</v>
      </c>
      <c r="AJ270" s="0" t="n">
        <v>2050.5</v>
      </c>
      <c r="AK270" s="0" t="n">
        <v>2052</v>
      </c>
      <c r="AL270" s="0" t="n">
        <v>2053.5</v>
      </c>
      <c r="AM270" s="0" t="n">
        <v>2055</v>
      </c>
      <c r="AN270" s="0" t="n">
        <v>2056.5</v>
      </c>
      <c r="AO270" s="0" t="n">
        <v>1.40000000000009</v>
      </c>
    </row>
    <row r="271" customFormat="false" ht="15" hidden="false" customHeight="false" outlineLevel="0" collapsed="false">
      <c r="B271" s="0" t="n">
        <v>1921.2</v>
      </c>
      <c r="C271" s="0" t="n">
        <v>5829</v>
      </c>
      <c r="D271" s="0" t="n">
        <v>5831</v>
      </c>
      <c r="E271" s="0" t="n">
        <v>5833</v>
      </c>
      <c r="F271" s="0" t="n">
        <v>5834</v>
      </c>
      <c r="G271" s="0" t="n">
        <v>5836</v>
      </c>
      <c r="H271" s="0" t="n">
        <v>5838</v>
      </c>
      <c r="I271" s="0" t="n">
        <v>5840</v>
      </c>
      <c r="J271" s="0" t="n">
        <v>5842</v>
      </c>
      <c r="K271" s="0" t="n">
        <v>5843</v>
      </c>
      <c r="L271" s="0" t="n">
        <v>5845</v>
      </c>
      <c r="O271" s="82" t="n">
        <v>2287.6</v>
      </c>
      <c r="P271" s="89" t="n">
        <v>893</v>
      </c>
      <c r="Q271" s="84" t="n">
        <v>893.6</v>
      </c>
      <c r="R271" s="84" t="n">
        <v>894.2</v>
      </c>
      <c r="S271" s="84" t="n">
        <v>894.8</v>
      </c>
      <c r="T271" s="84" t="n">
        <v>895.4</v>
      </c>
      <c r="U271" s="84" t="n">
        <v>896</v>
      </c>
      <c r="V271" s="84" t="n">
        <v>896.6</v>
      </c>
      <c r="W271" s="84" t="n">
        <v>897.2</v>
      </c>
      <c r="X271" s="84" t="n">
        <v>897.8</v>
      </c>
      <c r="Y271" s="84" t="n">
        <v>898.4</v>
      </c>
      <c r="AD271" s="0" t="n">
        <v>1576.2</v>
      </c>
      <c r="AE271" s="0" t="n">
        <v>2058</v>
      </c>
      <c r="AF271" s="0" t="n">
        <v>2059.4</v>
      </c>
      <c r="AG271" s="0" t="n">
        <v>2060.8</v>
      </c>
      <c r="AH271" s="0" t="n">
        <v>2062.2</v>
      </c>
      <c r="AI271" s="0" t="n">
        <v>2063.6</v>
      </c>
      <c r="AJ271" s="0" t="n">
        <v>2065</v>
      </c>
      <c r="AK271" s="0" t="n">
        <v>2066.4</v>
      </c>
      <c r="AL271" s="0" t="n">
        <v>2067.8</v>
      </c>
      <c r="AM271" s="0" t="n">
        <v>2069.2</v>
      </c>
      <c r="AN271" s="0" t="n">
        <v>2070.6</v>
      </c>
      <c r="AO271" s="0" t="n">
        <v>1.5</v>
      </c>
    </row>
    <row r="272" customFormat="false" ht="15" hidden="false" customHeight="false" outlineLevel="0" collapsed="false">
      <c r="B272" s="0" t="n">
        <v>1921.3</v>
      </c>
      <c r="C272" s="0" t="n">
        <v>5847</v>
      </c>
      <c r="D272" s="0" t="n">
        <v>5849</v>
      </c>
      <c r="E272" s="0" t="n">
        <v>5851</v>
      </c>
      <c r="F272" s="0" t="n">
        <v>5853</v>
      </c>
      <c r="G272" s="0" t="n">
        <v>5855</v>
      </c>
      <c r="H272" s="0" t="n">
        <v>5857</v>
      </c>
      <c r="I272" s="0" t="n">
        <v>5858</v>
      </c>
      <c r="J272" s="0" t="n">
        <v>5860</v>
      </c>
      <c r="K272" s="0" t="n">
        <v>5862</v>
      </c>
      <c r="L272" s="0" t="n">
        <v>5864</v>
      </c>
      <c r="O272" s="82" t="n">
        <v>2287.7</v>
      </c>
      <c r="P272" s="89" t="n">
        <v>899</v>
      </c>
      <c r="Q272" s="84" t="n">
        <v>899.5</v>
      </c>
      <c r="R272" s="84" t="n">
        <v>900</v>
      </c>
      <c r="S272" s="84" t="n">
        <v>900.5</v>
      </c>
      <c r="T272" s="84" t="n">
        <v>901</v>
      </c>
      <c r="U272" s="84" t="n">
        <v>901.5</v>
      </c>
      <c r="V272" s="84" t="n">
        <v>902</v>
      </c>
      <c r="W272" s="84" t="n">
        <v>902.5</v>
      </c>
      <c r="X272" s="84" t="n">
        <v>903</v>
      </c>
      <c r="Y272" s="84" t="n">
        <v>903.5</v>
      </c>
      <c r="AD272" s="0" t="n">
        <v>1576.3</v>
      </c>
      <c r="AE272" s="0" t="n">
        <v>2072</v>
      </c>
      <c r="AF272" s="0" t="n">
        <v>2073.4</v>
      </c>
      <c r="AG272" s="0" t="n">
        <v>2074.8</v>
      </c>
      <c r="AH272" s="0" t="n">
        <v>2076.2</v>
      </c>
      <c r="AI272" s="0" t="n">
        <v>2077.6</v>
      </c>
      <c r="AJ272" s="0" t="n">
        <v>2079</v>
      </c>
      <c r="AK272" s="0" t="n">
        <v>2080.4</v>
      </c>
      <c r="AL272" s="0" t="n">
        <v>2081.8</v>
      </c>
      <c r="AM272" s="0" t="n">
        <v>2083.2</v>
      </c>
      <c r="AN272" s="0" t="n">
        <v>2084.6</v>
      </c>
      <c r="AO272" s="0" t="n">
        <v>1.40000000000009</v>
      </c>
    </row>
    <row r="273" customFormat="false" ht="15" hidden="false" customHeight="false" outlineLevel="0" collapsed="false">
      <c r="B273" s="0" t="n">
        <v>1921.4</v>
      </c>
      <c r="C273" s="0" t="n">
        <v>5866</v>
      </c>
      <c r="D273" s="0" t="n">
        <v>5868</v>
      </c>
      <c r="E273" s="0" t="n">
        <v>5870</v>
      </c>
      <c r="F273" s="0" t="n">
        <v>5871</v>
      </c>
      <c r="G273" s="0" t="n">
        <v>5873</v>
      </c>
      <c r="H273" s="0" t="n">
        <v>5875</v>
      </c>
      <c r="I273" s="0" t="n">
        <v>5877</v>
      </c>
      <c r="J273" s="0" t="n">
        <v>5879</v>
      </c>
      <c r="K273" s="0" t="n">
        <v>5880</v>
      </c>
      <c r="L273" s="0" t="n">
        <v>5882</v>
      </c>
      <c r="O273" s="82" t="n">
        <v>2287.8</v>
      </c>
      <c r="P273" s="89" t="n">
        <v>904</v>
      </c>
      <c r="Q273" s="84" t="n">
        <v>904.5</v>
      </c>
      <c r="R273" s="84" t="n">
        <v>905</v>
      </c>
      <c r="S273" s="84" t="n">
        <v>905.5</v>
      </c>
      <c r="T273" s="84" t="n">
        <v>906</v>
      </c>
      <c r="U273" s="84" t="n">
        <v>906.5</v>
      </c>
      <c r="V273" s="84" t="n">
        <v>907</v>
      </c>
      <c r="W273" s="84" t="n">
        <v>907.5</v>
      </c>
      <c r="X273" s="84" t="n">
        <v>908</v>
      </c>
      <c r="Y273" s="84" t="n">
        <v>908.5</v>
      </c>
      <c r="AD273" s="0" t="n">
        <v>1576.4</v>
      </c>
      <c r="AE273" s="0" t="n">
        <v>2086</v>
      </c>
      <c r="AF273" s="0" t="n">
        <v>2087.5</v>
      </c>
      <c r="AG273" s="0" t="n">
        <v>2089</v>
      </c>
      <c r="AH273" s="0" t="n">
        <v>2090.5</v>
      </c>
      <c r="AI273" s="0" t="n">
        <v>2092</v>
      </c>
      <c r="AJ273" s="0" t="n">
        <v>2093.5</v>
      </c>
      <c r="AK273" s="0" t="n">
        <v>2095</v>
      </c>
      <c r="AL273" s="0" t="n">
        <v>2096.5</v>
      </c>
      <c r="AM273" s="0" t="n">
        <v>2098</v>
      </c>
      <c r="AN273" s="0" t="n">
        <v>2099.5</v>
      </c>
      <c r="AO273" s="0" t="n">
        <v>1.40000000000009</v>
      </c>
    </row>
    <row r="274" customFormat="false" ht="15" hidden="false" customHeight="false" outlineLevel="0" collapsed="false">
      <c r="B274" s="0" t="n">
        <v>1921.5</v>
      </c>
      <c r="C274" s="0" t="n">
        <v>5884</v>
      </c>
      <c r="D274" s="0" t="n">
        <v>5886</v>
      </c>
      <c r="E274" s="0" t="n">
        <v>5888</v>
      </c>
      <c r="F274" s="0" t="n">
        <v>5890</v>
      </c>
      <c r="G274" s="0" t="n">
        <v>5892</v>
      </c>
      <c r="H274" s="0" t="n">
        <v>5894</v>
      </c>
      <c r="I274" s="0" t="n">
        <v>5895</v>
      </c>
      <c r="J274" s="0" t="n">
        <v>5897</v>
      </c>
      <c r="K274" s="0" t="n">
        <v>5899</v>
      </c>
      <c r="L274" s="0" t="n">
        <v>5901</v>
      </c>
      <c r="O274" s="82" t="n">
        <v>2287.9</v>
      </c>
      <c r="P274" s="89" t="n">
        <v>909</v>
      </c>
      <c r="Q274" s="84" t="n">
        <v>879.6</v>
      </c>
      <c r="R274" s="84" t="n">
        <v>850.2</v>
      </c>
      <c r="S274" s="84" t="n">
        <v>820.8</v>
      </c>
      <c r="T274" s="84" t="n">
        <v>791.4</v>
      </c>
      <c r="U274" s="84" t="n">
        <v>762</v>
      </c>
      <c r="V274" s="84" t="n">
        <v>732.6</v>
      </c>
      <c r="W274" s="84" t="n">
        <v>703.2</v>
      </c>
      <c r="X274" s="84" t="n">
        <v>673.8</v>
      </c>
      <c r="Y274" s="84" t="n">
        <v>644.4</v>
      </c>
      <c r="AD274" s="0" t="n">
        <v>1576.5</v>
      </c>
      <c r="AE274" s="0" t="n">
        <v>2101</v>
      </c>
      <c r="AF274" s="0" t="n">
        <v>2102.4</v>
      </c>
      <c r="AG274" s="0" t="n">
        <v>2103.8</v>
      </c>
      <c r="AH274" s="0" t="n">
        <v>2105.2</v>
      </c>
      <c r="AI274" s="0" t="n">
        <v>2106.6</v>
      </c>
      <c r="AJ274" s="0" t="n">
        <v>2108</v>
      </c>
      <c r="AK274" s="0" t="n">
        <v>2109.4</v>
      </c>
      <c r="AL274" s="0" t="n">
        <v>2110.8</v>
      </c>
      <c r="AM274" s="0" t="n">
        <v>2112.2</v>
      </c>
      <c r="AN274" s="0" t="n">
        <v>2113.6</v>
      </c>
      <c r="AO274" s="0" t="n">
        <v>1.5</v>
      </c>
    </row>
    <row r="275" customFormat="false" ht="15" hidden="false" customHeight="false" outlineLevel="0" collapsed="false">
      <c r="B275" s="0" t="n">
        <v>1921.6</v>
      </c>
      <c r="C275" s="0" t="n">
        <v>5903</v>
      </c>
      <c r="D275" s="0" t="n">
        <v>5905</v>
      </c>
      <c r="E275" s="0" t="n">
        <v>5907</v>
      </c>
      <c r="F275" s="0" t="n">
        <v>5909</v>
      </c>
      <c r="G275" s="0" t="n">
        <v>5911</v>
      </c>
      <c r="H275" s="0" t="n">
        <v>5914</v>
      </c>
      <c r="I275" s="0" t="n">
        <v>5916</v>
      </c>
      <c r="J275" s="0" t="n">
        <v>5918</v>
      </c>
      <c r="K275" s="0" t="n">
        <v>5920</v>
      </c>
      <c r="L275" s="0" t="n">
        <v>5922</v>
      </c>
      <c r="O275" s="82" t="n">
        <v>2288</v>
      </c>
      <c r="P275" s="89" t="n">
        <v>615</v>
      </c>
      <c r="Q275" s="84" t="n">
        <v>645.8</v>
      </c>
      <c r="R275" s="84" t="n">
        <v>676.6</v>
      </c>
      <c r="S275" s="84" t="n">
        <v>707.4</v>
      </c>
      <c r="T275" s="84" t="n">
        <v>738.2</v>
      </c>
      <c r="U275" s="84" t="n">
        <v>769</v>
      </c>
      <c r="V275" s="84" t="n">
        <v>799.8</v>
      </c>
      <c r="W275" s="84" t="n">
        <v>830.6</v>
      </c>
      <c r="X275" s="84" t="n">
        <v>861.4</v>
      </c>
      <c r="Y275" s="84" t="n">
        <v>892.2</v>
      </c>
      <c r="AD275" s="0" t="n">
        <v>1576.6</v>
      </c>
      <c r="AE275" s="0" t="n">
        <v>2115</v>
      </c>
      <c r="AF275" s="0" t="n">
        <v>2116.4</v>
      </c>
      <c r="AG275" s="0" t="n">
        <v>2117.8</v>
      </c>
      <c r="AH275" s="0" t="n">
        <v>2119.2</v>
      </c>
      <c r="AI275" s="0" t="n">
        <v>2120.6</v>
      </c>
      <c r="AJ275" s="0" t="n">
        <v>2122</v>
      </c>
      <c r="AK275" s="0" t="n">
        <v>2123.4</v>
      </c>
      <c r="AL275" s="0" t="n">
        <v>2124.8</v>
      </c>
      <c r="AM275" s="0" t="n">
        <v>2126.2</v>
      </c>
      <c r="AN275" s="0" t="n">
        <v>2127.6</v>
      </c>
      <c r="AO275" s="0" t="n">
        <v>1.40000000000009</v>
      </c>
    </row>
    <row r="276" customFormat="false" ht="15" hidden="false" customHeight="false" outlineLevel="0" collapsed="false">
      <c r="B276" s="0" t="n">
        <v>1921.7</v>
      </c>
      <c r="C276" s="0" t="n">
        <v>5924</v>
      </c>
      <c r="D276" s="0" t="n">
        <v>5926</v>
      </c>
      <c r="E276" s="0" t="n">
        <v>5928</v>
      </c>
      <c r="F276" s="0" t="n">
        <v>5931</v>
      </c>
      <c r="G276" s="0" t="n">
        <v>5933</v>
      </c>
      <c r="H276" s="0" t="n">
        <v>5935</v>
      </c>
      <c r="I276" s="0" t="n">
        <v>5937</v>
      </c>
      <c r="J276" s="0" t="n">
        <v>5939</v>
      </c>
      <c r="K276" s="0" t="n">
        <v>5942</v>
      </c>
      <c r="L276" s="0" t="n">
        <v>5944</v>
      </c>
      <c r="O276" s="82" t="n">
        <v>2288.1</v>
      </c>
      <c r="P276" s="89" t="n">
        <v>923</v>
      </c>
      <c r="Q276" s="84" t="n">
        <v>923.7</v>
      </c>
      <c r="R276" s="84" t="n">
        <v>924.4</v>
      </c>
      <c r="S276" s="84" t="n">
        <v>925.1</v>
      </c>
      <c r="T276" s="84" t="n">
        <v>925.8</v>
      </c>
      <c r="U276" s="84" t="n">
        <v>926.5</v>
      </c>
      <c r="V276" s="84" t="n">
        <v>927.2</v>
      </c>
      <c r="W276" s="84" t="n">
        <v>927.9</v>
      </c>
      <c r="X276" s="84" t="n">
        <v>928.6</v>
      </c>
      <c r="Y276" s="84" t="n">
        <v>929.3</v>
      </c>
      <c r="AD276" s="0" t="n">
        <v>1576.69999999999</v>
      </c>
      <c r="AE276" s="0" t="n">
        <v>2129</v>
      </c>
      <c r="AF276" s="0" t="n">
        <v>2130.5</v>
      </c>
      <c r="AG276" s="0" t="n">
        <v>2132</v>
      </c>
      <c r="AH276" s="0" t="n">
        <v>2133.5</v>
      </c>
      <c r="AI276" s="0" t="n">
        <v>2135</v>
      </c>
      <c r="AJ276" s="0" t="n">
        <v>2136.5</v>
      </c>
      <c r="AK276" s="0" t="n">
        <v>2138</v>
      </c>
      <c r="AL276" s="0" t="n">
        <v>2139.5</v>
      </c>
      <c r="AM276" s="0" t="n">
        <v>2141</v>
      </c>
      <c r="AN276" s="0" t="n">
        <v>2142.5</v>
      </c>
      <c r="AO276" s="0" t="n">
        <v>1.40000000000009</v>
      </c>
    </row>
    <row r="277" customFormat="false" ht="15" hidden="false" customHeight="false" outlineLevel="0" collapsed="false">
      <c r="B277" s="0" t="n">
        <v>1921.8</v>
      </c>
      <c r="C277" s="0" t="n">
        <v>5946</v>
      </c>
      <c r="D277" s="0" t="n">
        <v>5948</v>
      </c>
      <c r="E277" s="0" t="n">
        <v>5950</v>
      </c>
      <c r="F277" s="0" t="n">
        <v>5952</v>
      </c>
      <c r="G277" s="0" t="n">
        <v>5954</v>
      </c>
      <c r="H277" s="0" t="n">
        <v>5956</v>
      </c>
      <c r="I277" s="0" t="n">
        <v>5958</v>
      </c>
      <c r="J277" s="0" t="n">
        <v>5960</v>
      </c>
      <c r="K277" s="0" t="n">
        <v>5962</v>
      </c>
      <c r="L277" s="0" t="n">
        <v>5964</v>
      </c>
      <c r="O277" s="82" t="n">
        <v>2288.2</v>
      </c>
      <c r="P277" s="89" t="n">
        <v>930</v>
      </c>
      <c r="Q277" s="84" t="n">
        <v>930.8</v>
      </c>
      <c r="R277" s="84" t="n">
        <v>931.6</v>
      </c>
      <c r="S277" s="84" t="n">
        <v>932.4</v>
      </c>
      <c r="T277" s="84" t="n">
        <v>933.2</v>
      </c>
      <c r="U277" s="84" t="n">
        <v>934</v>
      </c>
      <c r="V277" s="84" t="n">
        <v>934.8</v>
      </c>
      <c r="W277" s="84" t="n">
        <v>935.6</v>
      </c>
      <c r="X277" s="84" t="n">
        <v>936.4</v>
      </c>
      <c r="Y277" s="84" t="n">
        <v>937.2</v>
      </c>
      <c r="AD277" s="0" t="n">
        <v>1576.79999999999</v>
      </c>
      <c r="AE277" s="0" t="n">
        <v>2144</v>
      </c>
      <c r="AF277" s="0" t="n">
        <v>2145.4</v>
      </c>
      <c r="AG277" s="0" t="n">
        <v>2146.8</v>
      </c>
      <c r="AH277" s="0" t="n">
        <v>2148.2</v>
      </c>
      <c r="AI277" s="0" t="n">
        <v>2149.6</v>
      </c>
      <c r="AJ277" s="0" t="n">
        <v>2151</v>
      </c>
      <c r="AK277" s="0" t="n">
        <v>2152.4</v>
      </c>
      <c r="AL277" s="0" t="n">
        <v>2153.8</v>
      </c>
      <c r="AM277" s="0" t="n">
        <v>2155.2</v>
      </c>
      <c r="AN277" s="0" t="n">
        <v>2156.6</v>
      </c>
      <c r="AO277" s="0" t="n">
        <v>1.5</v>
      </c>
    </row>
    <row r="278" customFormat="false" ht="15" hidden="false" customHeight="false" outlineLevel="0" collapsed="false">
      <c r="B278" s="0" t="n">
        <v>1921.9</v>
      </c>
      <c r="C278" s="0" t="n">
        <v>5966</v>
      </c>
      <c r="D278" s="0" t="n">
        <v>5968</v>
      </c>
      <c r="E278" s="0" t="n">
        <v>5970</v>
      </c>
      <c r="F278" s="0" t="n">
        <v>5973</v>
      </c>
      <c r="G278" s="0" t="n">
        <v>5975</v>
      </c>
      <c r="H278" s="0" t="n">
        <v>5977</v>
      </c>
      <c r="I278" s="0" t="n">
        <v>5979</v>
      </c>
      <c r="J278" s="0" t="n">
        <v>5981</v>
      </c>
      <c r="K278" s="0" t="n">
        <v>5984</v>
      </c>
      <c r="L278" s="0" t="n">
        <v>5986</v>
      </c>
      <c r="O278" s="82" t="n">
        <v>2288.3</v>
      </c>
      <c r="P278" s="89" t="n">
        <v>938</v>
      </c>
      <c r="Q278" s="84" t="n">
        <v>938.8</v>
      </c>
      <c r="R278" s="84" t="n">
        <v>939.6</v>
      </c>
      <c r="S278" s="84" t="n">
        <v>940.4</v>
      </c>
      <c r="T278" s="84" t="n">
        <v>941.2</v>
      </c>
      <c r="U278" s="84" t="n">
        <v>942</v>
      </c>
      <c r="V278" s="84" t="n">
        <v>942.8</v>
      </c>
      <c r="W278" s="84" t="n">
        <v>943.6</v>
      </c>
      <c r="X278" s="84" t="n">
        <v>944.4</v>
      </c>
      <c r="Y278" s="84" t="n">
        <v>945.2</v>
      </c>
      <c r="AD278" s="0" t="n">
        <v>1576.89999999999</v>
      </c>
      <c r="AE278" s="0" t="n">
        <v>2158</v>
      </c>
      <c r="AF278" s="0" t="n">
        <v>2159.4</v>
      </c>
      <c r="AG278" s="0" t="n">
        <v>2160.8</v>
      </c>
      <c r="AH278" s="0" t="n">
        <v>2162.2</v>
      </c>
      <c r="AI278" s="0" t="n">
        <v>2163.6</v>
      </c>
      <c r="AJ278" s="0" t="n">
        <v>2165</v>
      </c>
      <c r="AK278" s="0" t="n">
        <v>2166.4</v>
      </c>
      <c r="AL278" s="0" t="n">
        <v>2167.8</v>
      </c>
      <c r="AM278" s="0" t="n">
        <v>2169.2</v>
      </c>
      <c r="AN278" s="0" t="n">
        <v>2170.6</v>
      </c>
      <c r="AO278" s="0" t="n">
        <v>1.40000000000009</v>
      </c>
    </row>
    <row r="279" customFormat="false" ht="15" hidden="false" customHeight="false" outlineLevel="0" collapsed="false">
      <c r="B279" s="0" t="n">
        <v>1922</v>
      </c>
      <c r="C279" s="0" t="n">
        <v>5988</v>
      </c>
      <c r="D279" s="0" t="n">
        <v>5991</v>
      </c>
      <c r="E279" s="0" t="n">
        <v>5993</v>
      </c>
      <c r="F279" s="0" t="n">
        <v>5996</v>
      </c>
      <c r="G279" s="0" t="n">
        <v>5998</v>
      </c>
      <c r="H279" s="0" t="n">
        <v>6001</v>
      </c>
      <c r="I279" s="0" t="n">
        <v>6003</v>
      </c>
      <c r="J279" s="0" t="n">
        <v>6006</v>
      </c>
      <c r="K279" s="0" t="n">
        <v>6008</v>
      </c>
      <c r="L279" s="0" t="n">
        <v>6011</v>
      </c>
      <c r="O279" s="82" t="n">
        <v>2288.4</v>
      </c>
      <c r="P279" s="89" t="n">
        <v>946</v>
      </c>
      <c r="Q279" s="84" t="n">
        <v>936.8</v>
      </c>
      <c r="R279" s="84" t="n">
        <v>927.6</v>
      </c>
      <c r="S279" s="84" t="n">
        <v>918.4</v>
      </c>
      <c r="T279" s="84" t="n">
        <v>909.2</v>
      </c>
      <c r="U279" s="84" t="n">
        <v>900</v>
      </c>
      <c r="V279" s="84" t="n">
        <v>890.8</v>
      </c>
      <c r="W279" s="84" t="n">
        <v>881.6</v>
      </c>
      <c r="X279" s="84" t="n">
        <v>872.4</v>
      </c>
      <c r="Y279" s="84" t="n">
        <v>863.2</v>
      </c>
      <c r="AD279" s="0" t="n">
        <v>1576.99999999999</v>
      </c>
      <c r="AE279" s="0" t="n">
        <v>2172</v>
      </c>
      <c r="AF279" s="0" t="n">
        <v>2173.5</v>
      </c>
      <c r="AG279" s="0" t="n">
        <v>2175</v>
      </c>
      <c r="AH279" s="0" t="n">
        <v>2176.5</v>
      </c>
      <c r="AI279" s="0" t="n">
        <v>2178</v>
      </c>
      <c r="AJ279" s="0" t="n">
        <v>2179.5</v>
      </c>
      <c r="AK279" s="0" t="n">
        <v>2181</v>
      </c>
      <c r="AL279" s="0" t="n">
        <v>2182.5</v>
      </c>
      <c r="AM279" s="0" t="n">
        <v>2184</v>
      </c>
      <c r="AN279" s="0" t="n">
        <v>2185.5</v>
      </c>
      <c r="AO279" s="0" t="n">
        <v>1.40000000000009</v>
      </c>
    </row>
    <row r="280" customFormat="false" ht="15" hidden="false" customHeight="false" outlineLevel="0" collapsed="false">
      <c r="B280" s="0" t="n">
        <v>1922.1</v>
      </c>
      <c r="C280" s="0" t="n">
        <v>6013</v>
      </c>
      <c r="D280" s="0" t="n">
        <v>6015</v>
      </c>
      <c r="E280" s="0" t="n">
        <v>6018</v>
      </c>
      <c r="F280" s="0" t="n">
        <v>6020</v>
      </c>
      <c r="G280" s="0" t="n">
        <v>6023</v>
      </c>
      <c r="H280" s="0" t="n">
        <v>6025</v>
      </c>
      <c r="I280" s="0" t="n">
        <v>6027</v>
      </c>
      <c r="J280" s="0" t="n">
        <v>6030</v>
      </c>
      <c r="K280" s="0" t="n">
        <v>6032</v>
      </c>
      <c r="L280" s="0" t="n">
        <v>6035</v>
      </c>
      <c r="O280" s="82" t="n">
        <v>2288.5</v>
      </c>
      <c r="P280" s="89" t="n">
        <v>854</v>
      </c>
      <c r="Q280" s="84" t="n">
        <v>854.8</v>
      </c>
      <c r="R280" s="84" t="n">
        <v>855.6</v>
      </c>
      <c r="S280" s="84" t="n">
        <v>856.4</v>
      </c>
      <c r="T280" s="84" t="n">
        <v>857.2</v>
      </c>
      <c r="U280" s="84" t="n">
        <v>858</v>
      </c>
      <c r="V280" s="84" t="n">
        <v>858.8</v>
      </c>
      <c r="W280" s="84" t="n">
        <v>859.6</v>
      </c>
      <c r="X280" s="84" t="n">
        <v>860.4</v>
      </c>
      <c r="Y280" s="84" t="n">
        <v>861.2</v>
      </c>
      <c r="AD280" s="0" t="n">
        <v>1577.09999999999</v>
      </c>
      <c r="AE280" s="0" t="n">
        <v>2187</v>
      </c>
      <c r="AF280" s="0" t="n">
        <v>2188.4</v>
      </c>
      <c r="AG280" s="0" t="n">
        <v>2189.8</v>
      </c>
      <c r="AH280" s="0" t="n">
        <v>2191.2</v>
      </c>
      <c r="AI280" s="0" t="n">
        <v>2192.6</v>
      </c>
      <c r="AJ280" s="0" t="n">
        <v>2194</v>
      </c>
      <c r="AK280" s="0" t="n">
        <v>2195.4</v>
      </c>
      <c r="AL280" s="0" t="n">
        <v>2196.8</v>
      </c>
      <c r="AM280" s="0" t="n">
        <v>2198.2</v>
      </c>
      <c r="AN280" s="0" t="n">
        <v>2199.6</v>
      </c>
      <c r="AO280" s="0" t="n">
        <v>1.5</v>
      </c>
    </row>
    <row r="281" customFormat="false" ht="15" hidden="false" customHeight="false" outlineLevel="0" collapsed="false">
      <c r="B281" s="0" t="n">
        <v>1922.2</v>
      </c>
      <c r="C281" s="0" t="n">
        <v>6037</v>
      </c>
      <c r="D281" s="0" t="n">
        <v>6039</v>
      </c>
      <c r="E281" s="0" t="n">
        <v>6042</v>
      </c>
      <c r="F281" s="0" t="n">
        <v>6044</v>
      </c>
      <c r="G281" s="0" t="n">
        <v>6046</v>
      </c>
      <c r="H281" s="0" t="n">
        <v>6049</v>
      </c>
      <c r="I281" s="0" t="n">
        <v>6051</v>
      </c>
      <c r="J281" s="0" t="n">
        <v>6053</v>
      </c>
      <c r="K281" s="0" t="n">
        <v>6055</v>
      </c>
      <c r="L281" s="0" t="n">
        <v>6058</v>
      </c>
      <c r="O281" s="82" t="n">
        <v>2288.6</v>
      </c>
      <c r="P281" s="89" t="n">
        <v>862</v>
      </c>
      <c r="Q281" s="84" t="n">
        <v>872.8</v>
      </c>
      <c r="R281" s="84" t="n">
        <v>883.6</v>
      </c>
      <c r="S281" s="84" t="n">
        <v>894.4</v>
      </c>
      <c r="T281" s="84" t="n">
        <v>905.2</v>
      </c>
      <c r="U281" s="84" t="n">
        <v>916</v>
      </c>
      <c r="V281" s="84" t="n">
        <v>926.8</v>
      </c>
      <c r="W281" s="84" t="n">
        <v>937.6</v>
      </c>
      <c r="X281" s="84" t="n">
        <v>948.4</v>
      </c>
      <c r="Y281" s="84" t="n">
        <v>959.2</v>
      </c>
      <c r="AD281" s="0" t="n">
        <v>1577.19999999999</v>
      </c>
      <c r="AE281" s="0" t="n">
        <v>2201</v>
      </c>
      <c r="AF281" s="0" t="n">
        <v>2202.4</v>
      </c>
      <c r="AG281" s="0" t="n">
        <v>2203.8</v>
      </c>
      <c r="AH281" s="0" t="n">
        <v>2205.2</v>
      </c>
      <c r="AI281" s="0" t="n">
        <v>2206.6</v>
      </c>
      <c r="AJ281" s="0" t="n">
        <v>2208</v>
      </c>
      <c r="AK281" s="0" t="n">
        <v>2209.4</v>
      </c>
      <c r="AL281" s="0" t="n">
        <v>2210.8</v>
      </c>
      <c r="AM281" s="0" t="n">
        <v>2212.2</v>
      </c>
      <c r="AN281" s="0" t="n">
        <v>2213.6</v>
      </c>
      <c r="AO281" s="0" t="n">
        <v>1.40000000000009</v>
      </c>
    </row>
    <row r="282" customFormat="false" ht="15" hidden="false" customHeight="false" outlineLevel="0" collapsed="false">
      <c r="B282" s="0" t="n">
        <v>1922.3</v>
      </c>
      <c r="C282" s="0" t="n">
        <v>6060</v>
      </c>
      <c r="D282" s="0" t="n">
        <v>6062</v>
      </c>
      <c r="E282" s="0" t="n">
        <v>6064</v>
      </c>
      <c r="F282" s="0" t="n">
        <v>6066</v>
      </c>
      <c r="G282" s="0" t="n">
        <v>6068</v>
      </c>
      <c r="H282" s="0" t="n">
        <v>6071</v>
      </c>
      <c r="I282" s="0" t="n">
        <v>6073</v>
      </c>
      <c r="J282" s="0" t="n">
        <v>6075</v>
      </c>
      <c r="K282" s="0" t="n">
        <v>6077</v>
      </c>
      <c r="L282" s="0" t="n">
        <v>6079</v>
      </c>
      <c r="O282" s="82" t="n">
        <v>2288.7</v>
      </c>
      <c r="P282" s="89" t="n">
        <v>970</v>
      </c>
      <c r="Q282" s="84" t="n">
        <v>970.7</v>
      </c>
      <c r="R282" s="84" t="n">
        <v>971.4</v>
      </c>
      <c r="S282" s="84" t="n">
        <v>972.1</v>
      </c>
      <c r="T282" s="84" t="n">
        <v>972.8</v>
      </c>
      <c r="U282" s="84" t="n">
        <v>973.5</v>
      </c>
      <c r="V282" s="84" t="n">
        <v>974.2</v>
      </c>
      <c r="W282" s="84" t="n">
        <v>974.9</v>
      </c>
      <c r="X282" s="84" t="n">
        <v>975.6</v>
      </c>
      <c r="Y282" s="84" t="n">
        <v>976.3</v>
      </c>
      <c r="AD282" s="0" t="n">
        <v>1577.29999999999</v>
      </c>
      <c r="AE282" s="0" t="n">
        <v>2215</v>
      </c>
      <c r="AF282" s="0" t="n">
        <v>2216.5</v>
      </c>
      <c r="AG282" s="0" t="n">
        <v>2218</v>
      </c>
      <c r="AH282" s="0" t="n">
        <v>2219.5</v>
      </c>
      <c r="AI282" s="0" t="n">
        <v>2221</v>
      </c>
      <c r="AJ282" s="0" t="n">
        <v>2222.5</v>
      </c>
      <c r="AK282" s="0" t="n">
        <v>2224</v>
      </c>
      <c r="AL282" s="0" t="n">
        <v>2225.5</v>
      </c>
      <c r="AM282" s="0" t="n">
        <v>2227</v>
      </c>
      <c r="AN282" s="0" t="n">
        <v>2228.5</v>
      </c>
      <c r="AO282" s="0" t="n">
        <v>1.40000000000009</v>
      </c>
    </row>
    <row r="283" customFormat="false" ht="15" hidden="false" customHeight="false" outlineLevel="0" collapsed="false">
      <c r="B283" s="0" t="n">
        <v>1922.4</v>
      </c>
      <c r="C283" s="0" t="n">
        <v>6081</v>
      </c>
      <c r="D283" s="0" t="n">
        <v>6083</v>
      </c>
      <c r="E283" s="0" t="n">
        <v>6085</v>
      </c>
      <c r="F283" s="0" t="n">
        <v>6087</v>
      </c>
      <c r="G283" s="0" t="n">
        <v>6089</v>
      </c>
      <c r="H283" s="0" t="n">
        <v>6092</v>
      </c>
      <c r="I283" s="0" t="n">
        <v>6094</v>
      </c>
      <c r="J283" s="0" t="n">
        <v>6096</v>
      </c>
      <c r="K283" s="0" t="n">
        <v>6098</v>
      </c>
      <c r="L283" s="0" t="n">
        <v>6100</v>
      </c>
      <c r="O283" s="82" t="n">
        <v>2288.8</v>
      </c>
      <c r="P283" s="89" t="n">
        <v>977</v>
      </c>
      <c r="Q283" s="84" t="n">
        <v>977.8</v>
      </c>
      <c r="R283" s="84" t="n">
        <v>978.6</v>
      </c>
      <c r="S283" s="84" t="n">
        <v>979.4</v>
      </c>
      <c r="T283" s="84" t="n">
        <v>980.2</v>
      </c>
      <c r="U283" s="84" t="n">
        <v>981</v>
      </c>
      <c r="V283" s="84" t="n">
        <v>981.8</v>
      </c>
      <c r="W283" s="84" t="n">
        <v>982.6</v>
      </c>
      <c r="X283" s="84" t="n">
        <v>983.4</v>
      </c>
      <c r="Y283" s="84" t="n">
        <v>984.2</v>
      </c>
      <c r="AD283" s="0" t="n">
        <v>1577.39999999999</v>
      </c>
      <c r="AE283" s="0" t="n">
        <v>2230</v>
      </c>
      <c r="AF283" s="0" t="n">
        <v>2231.4</v>
      </c>
      <c r="AG283" s="0" t="n">
        <v>2232.8</v>
      </c>
      <c r="AH283" s="0" t="n">
        <v>2234.2</v>
      </c>
      <c r="AI283" s="0" t="n">
        <v>2235.6</v>
      </c>
      <c r="AJ283" s="0" t="n">
        <v>2237</v>
      </c>
      <c r="AK283" s="0" t="n">
        <v>2238.4</v>
      </c>
      <c r="AL283" s="0" t="n">
        <v>2239.8</v>
      </c>
      <c r="AM283" s="0" t="n">
        <v>2241.2</v>
      </c>
      <c r="AN283" s="0" t="n">
        <v>2242.6</v>
      </c>
      <c r="AO283" s="0" t="n">
        <v>1.5</v>
      </c>
    </row>
    <row r="284" customFormat="false" ht="15" hidden="false" customHeight="false" outlineLevel="0" collapsed="false">
      <c r="B284" s="0" t="n">
        <v>1922.5</v>
      </c>
      <c r="C284" s="0" t="n">
        <v>6102</v>
      </c>
      <c r="D284" s="0" t="n">
        <v>6104</v>
      </c>
      <c r="E284" s="0" t="n">
        <v>6106</v>
      </c>
      <c r="F284" s="0" t="n">
        <v>6108</v>
      </c>
      <c r="G284" s="0" t="n">
        <v>6110</v>
      </c>
      <c r="H284" s="0" t="n">
        <v>6113</v>
      </c>
      <c r="I284" s="0" t="n">
        <v>6115</v>
      </c>
      <c r="J284" s="0" t="n">
        <v>6117</v>
      </c>
      <c r="K284" s="0" t="n">
        <v>6119</v>
      </c>
      <c r="L284" s="0" t="n">
        <v>6121</v>
      </c>
      <c r="O284" s="82" t="n">
        <v>2288.9</v>
      </c>
      <c r="P284" s="89" t="n">
        <v>985</v>
      </c>
      <c r="Q284" s="84" t="n">
        <v>993.6</v>
      </c>
      <c r="R284" s="84" t="n">
        <v>1002.2</v>
      </c>
      <c r="S284" s="84" t="n">
        <v>1010.8</v>
      </c>
      <c r="T284" s="84" t="n">
        <v>1019.4</v>
      </c>
      <c r="U284" s="84" t="n">
        <v>1028</v>
      </c>
      <c r="V284" s="84" t="n">
        <v>1036.6</v>
      </c>
      <c r="W284" s="84" t="n">
        <v>1045.2</v>
      </c>
      <c r="X284" s="84" t="n">
        <v>1053.8</v>
      </c>
      <c r="Y284" s="84" t="n">
        <v>1062.4</v>
      </c>
      <c r="AD284" s="0" t="n">
        <v>1577.49999999999</v>
      </c>
      <c r="AE284" s="0" t="n">
        <v>2244</v>
      </c>
      <c r="AF284" s="0" t="n">
        <v>2245.4</v>
      </c>
      <c r="AG284" s="0" t="n">
        <v>2246.8</v>
      </c>
      <c r="AH284" s="0" t="n">
        <v>2248.2</v>
      </c>
      <c r="AI284" s="0" t="n">
        <v>2249.6</v>
      </c>
      <c r="AJ284" s="0" t="n">
        <v>2251</v>
      </c>
      <c r="AK284" s="0" t="n">
        <v>2252.4</v>
      </c>
      <c r="AL284" s="0" t="n">
        <v>2253.8</v>
      </c>
      <c r="AM284" s="0" t="n">
        <v>2255.2</v>
      </c>
      <c r="AN284" s="0" t="n">
        <v>2256.6</v>
      </c>
      <c r="AO284" s="0" t="n">
        <v>1.40000000000009</v>
      </c>
    </row>
    <row r="285" customFormat="false" ht="15" hidden="false" customHeight="false" outlineLevel="0" collapsed="false">
      <c r="B285" s="0" t="n">
        <v>1922.6</v>
      </c>
      <c r="C285" s="0" t="n">
        <v>6123</v>
      </c>
      <c r="D285" s="0" t="n">
        <v>6125</v>
      </c>
      <c r="E285" s="0" t="n">
        <v>6127</v>
      </c>
      <c r="F285" s="0" t="n">
        <v>6129</v>
      </c>
      <c r="G285" s="0" t="n">
        <v>6131</v>
      </c>
      <c r="H285" s="0" t="n">
        <v>6133</v>
      </c>
      <c r="I285" s="0" t="n">
        <v>6135</v>
      </c>
      <c r="J285" s="0" t="n">
        <v>6137</v>
      </c>
      <c r="K285" s="0" t="n">
        <v>6139</v>
      </c>
      <c r="L285" s="0" t="n">
        <v>6141</v>
      </c>
      <c r="O285" s="82" t="n">
        <v>2289</v>
      </c>
      <c r="P285" s="83" t="n">
        <v>993</v>
      </c>
      <c r="Q285" s="84" t="n">
        <v>1071.7</v>
      </c>
      <c r="R285" s="84" t="n">
        <v>1072.4</v>
      </c>
      <c r="S285" s="84" t="n">
        <v>1073.1</v>
      </c>
      <c r="T285" s="84" t="n">
        <v>1073.8</v>
      </c>
      <c r="U285" s="84" t="n">
        <v>1074.5</v>
      </c>
      <c r="V285" s="84" t="n">
        <v>1075.2</v>
      </c>
      <c r="W285" s="84" t="n">
        <v>1075.9</v>
      </c>
      <c r="X285" s="84" t="n">
        <v>1076.6</v>
      </c>
      <c r="Y285" s="84" t="n">
        <v>1077.3</v>
      </c>
      <c r="AD285" s="0" t="n">
        <v>1577.59999999999</v>
      </c>
      <c r="AE285" s="0" t="n">
        <v>2258</v>
      </c>
      <c r="AF285" s="0" t="n">
        <v>2259.5</v>
      </c>
      <c r="AG285" s="0" t="n">
        <v>2261</v>
      </c>
      <c r="AH285" s="0" t="n">
        <v>2262.5</v>
      </c>
      <c r="AI285" s="0" t="n">
        <v>2264</v>
      </c>
      <c r="AJ285" s="0" t="n">
        <v>2265.5</v>
      </c>
      <c r="AK285" s="0" t="n">
        <v>2267</v>
      </c>
      <c r="AL285" s="0" t="n">
        <v>2268.5</v>
      </c>
      <c r="AM285" s="0" t="n">
        <v>2270</v>
      </c>
      <c r="AN285" s="0" t="n">
        <v>2271.5</v>
      </c>
      <c r="AO285" s="0" t="n">
        <v>1.40000000000009</v>
      </c>
    </row>
    <row r="286" customFormat="false" ht="15" hidden="false" customHeight="false" outlineLevel="0" collapsed="false">
      <c r="B286" s="0" t="n">
        <v>1922.7</v>
      </c>
      <c r="C286" s="0" t="n">
        <v>6143</v>
      </c>
      <c r="D286" s="0" t="n">
        <v>6145</v>
      </c>
      <c r="E286" s="0" t="n">
        <v>6147</v>
      </c>
      <c r="F286" s="0" t="n">
        <v>6149</v>
      </c>
      <c r="G286" s="0" t="n">
        <v>6151</v>
      </c>
      <c r="H286" s="0" t="n">
        <v>6154</v>
      </c>
      <c r="I286" s="0" t="n">
        <v>6156</v>
      </c>
      <c r="J286" s="0" t="n">
        <v>6158</v>
      </c>
      <c r="K286" s="0" t="n">
        <v>6160</v>
      </c>
      <c r="L286" s="0" t="n">
        <v>6162</v>
      </c>
      <c r="O286" s="82" t="n">
        <v>2289.1</v>
      </c>
      <c r="P286" s="83" t="n">
        <v>1001</v>
      </c>
      <c r="Q286" s="84" t="n">
        <v>1078.8</v>
      </c>
      <c r="R286" s="84" t="n">
        <v>1079.6</v>
      </c>
      <c r="S286" s="84" t="n">
        <v>1080.4</v>
      </c>
      <c r="T286" s="84" t="n">
        <v>1081.2</v>
      </c>
      <c r="U286" s="84" t="n">
        <v>1082</v>
      </c>
      <c r="V286" s="84" t="n">
        <v>1082.8</v>
      </c>
      <c r="W286" s="84" t="n">
        <v>1083.6</v>
      </c>
      <c r="X286" s="84" t="n">
        <v>1084.4</v>
      </c>
      <c r="Y286" s="84" t="n">
        <v>1085.2</v>
      </c>
      <c r="AD286" s="0" t="n">
        <v>1577.69999999999</v>
      </c>
      <c r="AE286" s="0" t="n">
        <v>2273</v>
      </c>
      <c r="AF286" s="0" t="n">
        <v>2274.4</v>
      </c>
      <c r="AG286" s="0" t="n">
        <v>2275.8</v>
      </c>
      <c r="AH286" s="0" t="n">
        <v>2277.2</v>
      </c>
      <c r="AI286" s="0" t="n">
        <v>2278.6</v>
      </c>
      <c r="AJ286" s="0" t="n">
        <v>2280</v>
      </c>
      <c r="AK286" s="0" t="n">
        <v>2281.4</v>
      </c>
      <c r="AL286" s="0" t="n">
        <v>2282.8</v>
      </c>
      <c r="AM286" s="0" t="n">
        <v>2284.2</v>
      </c>
      <c r="AN286" s="0" t="n">
        <v>2285.6</v>
      </c>
      <c r="AO286" s="0" t="n">
        <v>1.5</v>
      </c>
    </row>
    <row r="287" customFormat="false" ht="15" hidden="false" customHeight="false" outlineLevel="0" collapsed="false">
      <c r="B287" s="0" t="n">
        <v>1922.8</v>
      </c>
      <c r="C287" s="0" t="n">
        <v>6164</v>
      </c>
      <c r="D287" s="0" t="n">
        <v>6166</v>
      </c>
      <c r="E287" s="0" t="n">
        <v>6168</v>
      </c>
      <c r="F287" s="0" t="n">
        <v>6170</v>
      </c>
      <c r="G287" s="0" t="n">
        <v>6172</v>
      </c>
      <c r="H287" s="0" t="n">
        <v>6175</v>
      </c>
      <c r="I287" s="0" t="n">
        <v>6177</v>
      </c>
      <c r="J287" s="0" t="n">
        <v>6179</v>
      </c>
      <c r="K287" s="0" t="n">
        <v>6181</v>
      </c>
      <c r="L287" s="0" t="n">
        <v>6183</v>
      </c>
      <c r="O287" s="82" t="n">
        <v>2289.2</v>
      </c>
      <c r="P287" s="83" t="n">
        <v>1009</v>
      </c>
      <c r="Q287" s="84" t="n">
        <v>1086.7</v>
      </c>
      <c r="R287" s="84" t="n">
        <v>1087.4</v>
      </c>
      <c r="S287" s="84" t="n">
        <v>1088.1</v>
      </c>
      <c r="T287" s="84" t="n">
        <v>1088.8</v>
      </c>
      <c r="U287" s="84" t="n">
        <v>1089.5</v>
      </c>
      <c r="V287" s="84" t="n">
        <v>1090.2</v>
      </c>
      <c r="W287" s="84" t="n">
        <v>1090.9</v>
      </c>
      <c r="X287" s="84" t="n">
        <v>1091.6</v>
      </c>
      <c r="Y287" s="84" t="n">
        <v>1092.3</v>
      </c>
      <c r="AD287" s="0" t="n">
        <v>1577.79999999999</v>
      </c>
      <c r="AE287" s="0" t="n">
        <v>2287</v>
      </c>
      <c r="AF287" s="0" t="n">
        <v>2288.4</v>
      </c>
      <c r="AG287" s="0" t="n">
        <v>2289.8</v>
      </c>
      <c r="AH287" s="0" t="n">
        <v>2291.2</v>
      </c>
      <c r="AI287" s="0" t="n">
        <v>2292.6</v>
      </c>
      <c r="AJ287" s="0" t="n">
        <v>2294</v>
      </c>
      <c r="AK287" s="0" t="n">
        <v>2295.4</v>
      </c>
      <c r="AL287" s="0" t="n">
        <v>2296.8</v>
      </c>
      <c r="AM287" s="0" t="n">
        <v>2298.2</v>
      </c>
      <c r="AN287" s="0" t="n">
        <v>2299.6</v>
      </c>
      <c r="AO287" s="0" t="n">
        <v>1.40000000000009</v>
      </c>
    </row>
    <row r="288" customFormat="false" ht="15" hidden="false" customHeight="false" outlineLevel="0" collapsed="false">
      <c r="B288" s="0" t="n">
        <v>1922.9</v>
      </c>
      <c r="C288" s="0" t="n">
        <v>6185</v>
      </c>
      <c r="D288" s="0" t="n">
        <v>6187</v>
      </c>
      <c r="E288" s="0" t="n">
        <v>6189</v>
      </c>
      <c r="F288" s="0" t="n">
        <v>6191</v>
      </c>
      <c r="G288" s="0" t="n">
        <v>6193</v>
      </c>
      <c r="H288" s="0" t="n">
        <v>6196</v>
      </c>
      <c r="I288" s="0" t="n">
        <v>6198</v>
      </c>
      <c r="J288" s="0" t="n">
        <v>6200</v>
      </c>
      <c r="K288" s="0" t="n">
        <v>6202</v>
      </c>
      <c r="L288" s="0" t="n">
        <v>6204</v>
      </c>
      <c r="O288" s="82" t="n">
        <v>2289.3</v>
      </c>
      <c r="P288" s="83" t="n">
        <v>1016</v>
      </c>
      <c r="Q288" s="84" t="n">
        <v>1093.7</v>
      </c>
      <c r="R288" s="84" t="n">
        <v>1094.4</v>
      </c>
      <c r="S288" s="84" t="n">
        <v>1095.1</v>
      </c>
      <c r="T288" s="84" t="n">
        <v>1095.8</v>
      </c>
      <c r="U288" s="84" t="n">
        <v>1096.5</v>
      </c>
      <c r="V288" s="84" t="n">
        <v>1097.2</v>
      </c>
      <c r="W288" s="84" t="n">
        <v>1097.9</v>
      </c>
      <c r="X288" s="84" t="n">
        <v>1098.6</v>
      </c>
      <c r="Y288" s="84" t="n">
        <v>1099.3</v>
      </c>
      <c r="AD288" s="0" t="n">
        <v>1577.89999999999</v>
      </c>
      <c r="AE288" s="0" t="n">
        <v>2301</v>
      </c>
      <c r="AF288" s="0" t="n">
        <v>2302.5</v>
      </c>
      <c r="AG288" s="0" t="n">
        <v>2304</v>
      </c>
      <c r="AH288" s="0" t="n">
        <v>2305.5</v>
      </c>
      <c r="AI288" s="0" t="n">
        <v>2307</v>
      </c>
      <c r="AJ288" s="0" t="n">
        <v>2308.5</v>
      </c>
      <c r="AK288" s="0" t="n">
        <v>2310</v>
      </c>
      <c r="AL288" s="0" t="n">
        <v>2311.5</v>
      </c>
      <c r="AM288" s="0" t="n">
        <v>2313</v>
      </c>
      <c r="AN288" s="0" t="n">
        <v>2314.5</v>
      </c>
      <c r="AO288" s="0" t="n">
        <v>1.40000000000009</v>
      </c>
    </row>
    <row r="289" customFormat="false" ht="15" hidden="false" customHeight="false" outlineLevel="0" collapsed="false">
      <c r="B289" s="0" t="n">
        <v>1923</v>
      </c>
      <c r="C289" s="0" t="n">
        <v>6206</v>
      </c>
      <c r="D289" s="0" t="n">
        <v>6208</v>
      </c>
      <c r="E289" s="0" t="n">
        <v>6210</v>
      </c>
      <c r="F289" s="0" t="n">
        <v>6212</v>
      </c>
      <c r="G289" s="0" t="n">
        <v>6214</v>
      </c>
      <c r="H289" s="0" t="n">
        <v>6217</v>
      </c>
      <c r="I289" s="0" t="n">
        <v>6219</v>
      </c>
      <c r="J289" s="0" t="n">
        <v>6221</v>
      </c>
      <c r="K289" s="0" t="n">
        <v>6223</v>
      </c>
      <c r="L289" s="0" t="n">
        <v>6225</v>
      </c>
      <c r="O289" s="82" t="n">
        <v>2289.4</v>
      </c>
      <c r="P289" s="83" t="n">
        <v>1024</v>
      </c>
      <c r="Q289" s="84" t="n">
        <v>1100.7</v>
      </c>
      <c r="R289" s="84" t="n">
        <v>1101.4</v>
      </c>
      <c r="S289" s="84" t="n">
        <v>1102.1</v>
      </c>
      <c r="T289" s="84" t="n">
        <v>1102.8</v>
      </c>
      <c r="U289" s="84" t="n">
        <v>1103.5</v>
      </c>
      <c r="V289" s="84" t="n">
        <v>1104.2</v>
      </c>
      <c r="W289" s="84" t="n">
        <v>1104.9</v>
      </c>
      <c r="X289" s="84" t="n">
        <v>1105.6</v>
      </c>
      <c r="Y289" s="84" t="n">
        <v>1106.3</v>
      </c>
      <c r="AD289" s="0" t="n">
        <v>1577.99999999999</v>
      </c>
      <c r="AE289" s="0" t="n">
        <v>2316</v>
      </c>
      <c r="AF289" s="0" t="n">
        <v>2317.4</v>
      </c>
      <c r="AG289" s="0" t="n">
        <v>2318.8</v>
      </c>
      <c r="AH289" s="0" t="n">
        <v>2320.2</v>
      </c>
      <c r="AI289" s="0" t="n">
        <v>2321.6</v>
      </c>
      <c r="AJ289" s="0" t="n">
        <v>2323</v>
      </c>
      <c r="AK289" s="0" t="n">
        <v>2324.4</v>
      </c>
      <c r="AL289" s="0" t="n">
        <v>2325.8</v>
      </c>
      <c r="AM289" s="0" t="n">
        <v>2327.2</v>
      </c>
      <c r="AN289" s="0" t="n">
        <v>2328.6</v>
      </c>
      <c r="AO289" s="0" t="n">
        <v>1.5</v>
      </c>
    </row>
    <row r="290" customFormat="false" ht="15" hidden="false" customHeight="false" outlineLevel="0" collapsed="false">
      <c r="B290" s="0" t="n">
        <v>1923.1</v>
      </c>
      <c r="C290" s="0" t="n">
        <v>6227</v>
      </c>
      <c r="D290" s="0" t="n">
        <v>6229</v>
      </c>
      <c r="E290" s="0" t="n">
        <v>6231</v>
      </c>
      <c r="F290" s="0" t="n">
        <v>6233</v>
      </c>
      <c r="G290" s="0" t="n">
        <v>6235</v>
      </c>
      <c r="H290" s="0" t="n">
        <v>6237</v>
      </c>
      <c r="I290" s="0" t="n">
        <v>6239</v>
      </c>
      <c r="J290" s="0" t="n">
        <v>6241</v>
      </c>
      <c r="K290" s="0" t="n">
        <v>6243</v>
      </c>
      <c r="L290" s="0" t="n">
        <v>6245</v>
      </c>
      <c r="O290" s="82" t="n">
        <v>2289.5</v>
      </c>
      <c r="P290" s="83" t="n">
        <v>1032</v>
      </c>
      <c r="Q290" s="84" t="n">
        <v>1107.7</v>
      </c>
      <c r="R290" s="84" t="n">
        <v>1108.4</v>
      </c>
      <c r="S290" s="84" t="n">
        <v>1109.1</v>
      </c>
      <c r="T290" s="84" t="n">
        <v>1109.8</v>
      </c>
      <c r="U290" s="84" t="n">
        <v>1110.5</v>
      </c>
      <c r="V290" s="84" t="n">
        <v>1111.2</v>
      </c>
      <c r="W290" s="84" t="n">
        <v>1111.9</v>
      </c>
      <c r="X290" s="84" t="n">
        <v>1112.6</v>
      </c>
      <c r="Y290" s="84" t="n">
        <v>1113.3</v>
      </c>
      <c r="AD290" s="0" t="n">
        <v>1578.09999999999</v>
      </c>
      <c r="AE290" s="0" t="n">
        <v>2330</v>
      </c>
      <c r="AF290" s="0" t="n">
        <v>2331.4</v>
      </c>
      <c r="AG290" s="0" t="n">
        <v>2332.8</v>
      </c>
      <c r="AH290" s="0" t="n">
        <v>2334.2</v>
      </c>
      <c r="AI290" s="0" t="n">
        <v>2335.6</v>
      </c>
      <c r="AJ290" s="0" t="n">
        <v>2337</v>
      </c>
      <c r="AK290" s="0" t="n">
        <v>2338.4</v>
      </c>
      <c r="AL290" s="0" t="n">
        <v>2339.8</v>
      </c>
      <c r="AM290" s="0" t="n">
        <v>2341.2</v>
      </c>
      <c r="AN290" s="0" t="n">
        <v>2342.6</v>
      </c>
      <c r="AO290" s="0" t="n">
        <v>1.40000000000009</v>
      </c>
    </row>
    <row r="291" customFormat="false" ht="15" hidden="false" customHeight="false" outlineLevel="0" collapsed="false">
      <c r="B291" s="0" t="n">
        <v>1923.2</v>
      </c>
      <c r="C291" s="0" t="n">
        <v>6247</v>
      </c>
      <c r="D291" s="0" t="n">
        <v>6249</v>
      </c>
      <c r="E291" s="0" t="n">
        <v>6251</v>
      </c>
      <c r="F291" s="0" t="n">
        <v>6253</v>
      </c>
      <c r="G291" s="0" t="n">
        <v>6255</v>
      </c>
      <c r="H291" s="0" t="n">
        <v>6257</v>
      </c>
      <c r="I291" s="0" t="n">
        <v>6259</v>
      </c>
      <c r="J291" s="0" t="n">
        <v>6261</v>
      </c>
      <c r="K291" s="0" t="n">
        <v>6263</v>
      </c>
      <c r="L291" s="0" t="n">
        <v>6265</v>
      </c>
      <c r="O291" s="82" t="n">
        <v>2289.6</v>
      </c>
      <c r="P291" s="83" t="n">
        <v>1040</v>
      </c>
      <c r="Q291" s="84" t="n">
        <v>1114.7</v>
      </c>
      <c r="R291" s="84" t="n">
        <v>1115.4</v>
      </c>
      <c r="S291" s="84" t="n">
        <v>1116.1</v>
      </c>
      <c r="T291" s="84" t="n">
        <v>1116.8</v>
      </c>
      <c r="U291" s="84" t="n">
        <v>1117.5</v>
      </c>
      <c r="V291" s="84" t="n">
        <v>1118.2</v>
      </c>
      <c r="W291" s="84" t="n">
        <v>1118.9</v>
      </c>
      <c r="X291" s="84" t="n">
        <v>1119.6</v>
      </c>
      <c r="Y291" s="84" t="n">
        <v>1120.3</v>
      </c>
      <c r="AD291" s="0" t="n">
        <v>1578.19999999999</v>
      </c>
      <c r="AE291" s="0" t="n">
        <v>2344</v>
      </c>
      <c r="AF291" s="0" t="n">
        <v>2345.4</v>
      </c>
      <c r="AG291" s="0" t="n">
        <v>2346.8</v>
      </c>
      <c r="AH291" s="0" t="n">
        <v>2348.2</v>
      </c>
      <c r="AI291" s="0" t="n">
        <v>2349.6</v>
      </c>
      <c r="AJ291" s="0" t="n">
        <v>2351</v>
      </c>
      <c r="AK291" s="0" t="n">
        <v>2352.4</v>
      </c>
      <c r="AL291" s="0" t="n">
        <v>2353.8</v>
      </c>
      <c r="AM291" s="0" t="n">
        <v>2355.2</v>
      </c>
      <c r="AN291" s="0" t="n">
        <v>2356.6</v>
      </c>
      <c r="AO291" s="0" t="n">
        <v>1.40000000000009</v>
      </c>
    </row>
    <row r="292" customFormat="false" ht="15" hidden="false" customHeight="false" outlineLevel="0" collapsed="false">
      <c r="B292" s="0" t="n">
        <v>1923.3</v>
      </c>
      <c r="C292" s="0" t="n">
        <v>6267</v>
      </c>
      <c r="D292" s="0" t="n">
        <v>6269</v>
      </c>
      <c r="E292" s="0" t="n">
        <v>6271</v>
      </c>
      <c r="F292" s="0" t="n">
        <v>6273</v>
      </c>
      <c r="G292" s="0" t="n">
        <v>6275</v>
      </c>
      <c r="H292" s="0" t="n">
        <v>6277</v>
      </c>
      <c r="I292" s="0" t="n">
        <v>6279</v>
      </c>
      <c r="J292" s="0" t="n">
        <v>6281</v>
      </c>
      <c r="K292" s="0" t="n">
        <v>6283</v>
      </c>
      <c r="L292" s="0" t="n">
        <v>6285</v>
      </c>
      <c r="O292" s="82" t="n">
        <v>2289.7</v>
      </c>
      <c r="P292" s="83" t="n">
        <v>1048</v>
      </c>
      <c r="Q292" s="84" t="n">
        <v>1121.8</v>
      </c>
      <c r="R292" s="84" t="n">
        <v>1122.6</v>
      </c>
      <c r="S292" s="84" t="n">
        <v>1123.4</v>
      </c>
      <c r="T292" s="84" t="n">
        <v>1124.2</v>
      </c>
      <c r="U292" s="84" t="n">
        <v>1125</v>
      </c>
      <c r="V292" s="84" t="n">
        <v>1125.8</v>
      </c>
      <c r="W292" s="84" t="n">
        <v>1126.6</v>
      </c>
      <c r="X292" s="84" t="n">
        <v>1127.4</v>
      </c>
      <c r="Y292" s="84" t="n">
        <v>1128.2</v>
      </c>
      <c r="AD292" s="0" t="n">
        <v>1578.29999999999</v>
      </c>
      <c r="AE292" s="0" t="n">
        <v>2358</v>
      </c>
      <c r="AF292" s="0" t="n">
        <v>2359.3</v>
      </c>
      <c r="AG292" s="0" t="n">
        <v>2360.6</v>
      </c>
      <c r="AH292" s="0" t="n">
        <v>2361.9</v>
      </c>
      <c r="AI292" s="0" t="n">
        <v>2363.2</v>
      </c>
      <c r="AJ292" s="0" t="n">
        <v>2364.5</v>
      </c>
      <c r="AK292" s="0" t="n">
        <v>2365.8</v>
      </c>
      <c r="AL292" s="0" t="n">
        <v>2367.1</v>
      </c>
      <c r="AM292" s="0" t="n">
        <v>2368.4</v>
      </c>
      <c r="AN292" s="0" t="n">
        <v>2369.7</v>
      </c>
      <c r="AO292" s="0" t="n">
        <v>1.40000000000009</v>
      </c>
    </row>
    <row r="293" customFormat="false" ht="15" hidden="false" customHeight="false" outlineLevel="0" collapsed="false">
      <c r="B293" s="0" t="n">
        <v>1923.4</v>
      </c>
      <c r="C293" s="0" t="n">
        <v>6287</v>
      </c>
      <c r="D293" s="0" t="n">
        <v>6289</v>
      </c>
      <c r="E293" s="0" t="n">
        <v>6291</v>
      </c>
      <c r="F293" s="0" t="n">
        <v>6293</v>
      </c>
      <c r="G293" s="0" t="n">
        <v>6295</v>
      </c>
      <c r="H293" s="0" t="n">
        <v>6297</v>
      </c>
      <c r="I293" s="0" t="n">
        <v>6298</v>
      </c>
      <c r="J293" s="0" t="n">
        <v>6300</v>
      </c>
      <c r="K293" s="0" t="n">
        <v>6302</v>
      </c>
      <c r="L293" s="0" t="n">
        <v>6304</v>
      </c>
      <c r="O293" s="82" t="n">
        <v>2289.8</v>
      </c>
      <c r="P293" s="83" t="n">
        <v>1056</v>
      </c>
      <c r="Q293" s="84" t="n">
        <v>1129.7</v>
      </c>
      <c r="R293" s="84" t="n">
        <v>1130.4</v>
      </c>
      <c r="S293" s="84" t="n">
        <v>1131.1</v>
      </c>
      <c r="T293" s="84" t="n">
        <v>1131.8</v>
      </c>
      <c r="U293" s="84" t="n">
        <v>1132.5</v>
      </c>
      <c r="V293" s="84" t="n">
        <v>1133.2</v>
      </c>
      <c r="W293" s="84" t="n">
        <v>1133.9</v>
      </c>
      <c r="X293" s="84" t="n">
        <v>1134.6</v>
      </c>
      <c r="Y293" s="84" t="n">
        <v>1135.3</v>
      </c>
      <c r="AD293" s="0" t="n">
        <v>1578.39999999999</v>
      </c>
      <c r="AE293" s="0" t="n">
        <v>2371</v>
      </c>
      <c r="AF293" s="0" t="n">
        <v>2372.4</v>
      </c>
      <c r="AG293" s="0" t="n">
        <v>2373.8</v>
      </c>
      <c r="AH293" s="0" t="n">
        <v>2375.2</v>
      </c>
      <c r="AI293" s="0" t="n">
        <v>2376.6</v>
      </c>
      <c r="AJ293" s="0" t="n">
        <v>2378</v>
      </c>
      <c r="AK293" s="0" t="n">
        <v>2379.4</v>
      </c>
      <c r="AL293" s="0" t="n">
        <v>2380.8</v>
      </c>
      <c r="AM293" s="0" t="n">
        <v>2382.2</v>
      </c>
      <c r="AN293" s="0" t="n">
        <v>2383.6</v>
      </c>
      <c r="AO293" s="0" t="n">
        <v>1.30000000000018</v>
      </c>
    </row>
    <row r="294" customFormat="false" ht="15" hidden="false" customHeight="false" outlineLevel="0" collapsed="false">
      <c r="B294" s="0" t="n">
        <v>1923.5</v>
      </c>
      <c r="C294" s="0" t="n">
        <v>6306</v>
      </c>
      <c r="D294" s="0" t="n">
        <v>6308</v>
      </c>
      <c r="E294" s="0" t="n">
        <v>6310</v>
      </c>
      <c r="F294" s="0" t="n">
        <v>6312</v>
      </c>
      <c r="G294" s="0" t="n">
        <v>6314</v>
      </c>
      <c r="H294" s="0" t="n">
        <v>6316</v>
      </c>
      <c r="I294" s="0" t="n">
        <v>6318</v>
      </c>
      <c r="J294" s="0" t="n">
        <v>6320</v>
      </c>
      <c r="K294" s="0" t="n">
        <v>6322</v>
      </c>
      <c r="L294" s="0" t="n">
        <v>6324</v>
      </c>
      <c r="O294" s="82" t="n">
        <v>2289.9</v>
      </c>
      <c r="P294" s="83" t="n">
        <v>1063</v>
      </c>
      <c r="Q294" s="84" t="n">
        <v>1136.7</v>
      </c>
      <c r="R294" s="84" t="n">
        <v>1137.4</v>
      </c>
      <c r="S294" s="84" t="n">
        <v>1138.1</v>
      </c>
      <c r="T294" s="84" t="n">
        <v>1138.8</v>
      </c>
      <c r="U294" s="84" t="n">
        <v>1139.5</v>
      </c>
      <c r="V294" s="84" t="n">
        <v>1140.2</v>
      </c>
      <c r="W294" s="84" t="n">
        <v>1140.9</v>
      </c>
      <c r="X294" s="84" t="n">
        <v>1141.6</v>
      </c>
      <c r="Y294" s="84" t="n">
        <v>1142.3</v>
      </c>
      <c r="AD294" s="0" t="n">
        <v>1578.49999999999</v>
      </c>
      <c r="AE294" s="0" t="n">
        <v>2385</v>
      </c>
      <c r="AF294" s="0" t="n">
        <v>2386.4</v>
      </c>
      <c r="AG294" s="0" t="n">
        <v>2387.8</v>
      </c>
      <c r="AH294" s="0" t="n">
        <v>2389.2</v>
      </c>
      <c r="AI294" s="0" t="n">
        <v>2390.6</v>
      </c>
      <c r="AJ294" s="0" t="n">
        <v>2392</v>
      </c>
      <c r="AK294" s="0" t="n">
        <v>2393.4</v>
      </c>
      <c r="AL294" s="0" t="n">
        <v>2394.8</v>
      </c>
      <c r="AM294" s="0" t="n">
        <v>2396.2</v>
      </c>
      <c r="AN294" s="0" t="n">
        <v>2397.6</v>
      </c>
      <c r="AO294" s="0" t="n">
        <v>1.40000000000009</v>
      </c>
    </row>
    <row r="295" customFormat="false" ht="15" hidden="false" customHeight="false" outlineLevel="0" collapsed="false">
      <c r="B295" s="0" t="n">
        <v>1923.6</v>
      </c>
      <c r="C295" s="0" t="n">
        <v>6326</v>
      </c>
      <c r="D295" s="0" t="n">
        <v>6328</v>
      </c>
      <c r="E295" s="0" t="n">
        <v>6330</v>
      </c>
      <c r="F295" s="0" t="n">
        <v>6332</v>
      </c>
      <c r="G295" s="0" t="n">
        <v>6334</v>
      </c>
      <c r="H295" s="0" t="n">
        <v>6336</v>
      </c>
      <c r="I295" s="0" t="n">
        <v>6338</v>
      </c>
      <c r="J295" s="0" t="n">
        <v>6340</v>
      </c>
      <c r="K295" s="0" t="n">
        <v>6342</v>
      </c>
      <c r="L295" s="0" t="n">
        <v>6344</v>
      </c>
      <c r="O295" s="82" t="n">
        <v>2290</v>
      </c>
      <c r="P295" s="89" t="n">
        <v>1071</v>
      </c>
      <c r="Q295" s="84" t="n">
        <v>1143.7</v>
      </c>
      <c r="R295" s="84" t="n">
        <v>1144.4</v>
      </c>
      <c r="S295" s="84" t="n">
        <v>1145.1</v>
      </c>
      <c r="T295" s="84" t="n">
        <v>1145.8</v>
      </c>
      <c r="U295" s="84" t="n">
        <v>1146.5</v>
      </c>
      <c r="V295" s="84" t="n">
        <v>1147.2</v>
      </c>
      <c r="W295" s="84" t="n">
        <v>1147.9</v>
      </c>
      <c r="X295" s="84" t="n">
        <v>1148.6</v>
      </c>
      <c r="Y295" s="84" t="n">
        <v>1149.3</v>
      </c>
      <c r="AD295" s="0" t="n">
        <v>1578.59999999999</v>
      </c>
      <c r="AE295" s="0" t="n">
        <v>2399</v>
      </c>
      <c r="AF295" s="0" t="n">
        <v>2400.4</v>
      </c>
      <c r="AG295" s="0" t="n">
        <v>2401.8</v>
      </c>
      <c r="AH295" s="0" t="n">
        <v>2403.2</v>
      </c>
      <c r="AI295" s="0" t="n">
        <v>2404.6</v>
      </c>
      <c r="AJ295" s="0" t="n">
        <v>2406</v>
      </c>
      <c r="AK295" s="0" t="n">
        <v>2407.4</v>
      </c>
      <c r="AL295" s="0" t="n">
        <v>2408.8</v>
      </c>
      <c r="AM295" s="0" t="n">
        <v>2410.2</v>
      </c>
      <c r="AN295" s="0" t="n">
        <v>2411.6</v>
      </c>
      <c r="AO295" s="0" t="n">
        <v>1.40000000000009</v>
      </c>
    </row>
    <row r="296" customFormat="false" ht="15" hidden="false" customHeight="false" outlineLevel="0" collapsed="false">
      <c r="B296" s="0" t="n">
        <v>1923.7</v>
      </c>
      <c r="C296" s="0" t="n">
        <v>6346</v>
      </c>
      <c r="D296" s="0" t="n">
        <v>6348</v>
      </c>
      <c r="E296" s="0" t="n">
        <v>6350</v>
      </c>
      <c r="F296" s="0" t="n">
        <v>6353</v>
      </c>
      <c r="G296" s="0" t="n">
        <v>6355</v>
      </c>
      <c r="H296" s="0" t="n">
        <v>6357</v>
      </c>
      <c r="I296" s="0" t="n">
        <v>6359</v>
      </c>
      <c r="J296" s="0" t="n">
        <v>6361</v>
      </c>
      <c r="K296" s="0" t="n">
        <v>6364</v>
      </c>
      <c r="L296" s="0" t="n">
        <v>6366</v>
      </c>
      <c r="O296" s="82" t="n">
        <v>2290.1</v>
      </c>
      <c r="P296" s="89" t="n">
        <v>1078</v>
      </c>
      <c r="Q296" s="84" t="n">
        <v>1150.7</v>
      </c>
      <c r="R296" s="84" t="n">
        <v>1151.4</v>
      </c>
      <c r="S296" s="84" t="n">
        <v>1152.1</v>
      </c>
      <c r="T296" s="84" t="n">
        <v>1152.8</v>
      </c>
      <c r="U296" s="84" t="n">
        <v>1153.5</v>
      </c>
      <c r="V296" s="84" t="n">
        <v>1154.2</v>
      </c>
      <c r="W296" s="84" t="n">
        <v>1154.9</v>
      </c>
      <c r="X296" s="84" t="n">
        <v>1155.6</v>
      </c>
      <c r="Y296" s="84" t="n">
        <v>1156.3</v>
      </c>
      <c r="AD296" s="0" t="n">
        <v>1578.69999999999</v>
      </c>
      <c r="AE296" s="0" t="n">
        <v>2413</v>
      </c>
      <c r="AF296" s="0" t="n">
        <v>2414.4</v>
      </c>
      <c r="AG296" s="0" t="n">
        <v>2415.8</v>
      </c>
      <c r="AH296" s="0" t="n">
        <v>2417.2</v>
      </c>
      <c r="AI296" s="0" t="n">
        <v>2418.6</v>
      </c>
      <c r="AJ296" s="0" t="n">
        <v>2420</v>
      </c>
      <c r="AK296" s="0" t="n">
        <v>2421.4</v>
      </c>
      <c r="AL296" s="0" t="n">
        <v>2422.8</v>
      </c>
      <c r="AM296" s="0" t="n">
        <v>2424.2</v>
      </c>
      <c r="AN296" s="0" t="n">
        <v>2425.6</v>
      </c>
      <c r="AO296" s="0" t="n">
        <v>1.40000000000009</v>
      </c>
    </row>
    <row r="297" customFormat="false" ht="15" hidden="false" customHeight="false" outlineLevel="0" collapsed="false">
      <c r="B297" s="0" t="n">
        <v>1923.8</v>
      </c>
      <c r="C297" s="0" t="n">
        <v>6368</v>
      </c>
      <c r="D297" s="0" t="n">
        <v>6370</v>
      </c>
      <c r="E297" s="0" t="n">
        <v>6373</v>
      </c>
      <c r="F297" s="0" t="n">
        <v>6375</v>
      </c>
      <c r="G297" s="0" t="n">
        <v>6377</v>
      </c>
      <c r="H297" s="0" t="n">
        <v>6380</v>
      </c>
      <c r="I297" s="0" t="n">
        <v>6382</v>
      </c>
      <c r="J297" s="0" t="n">
        <v>6384</v>
      </c>
      <c r="K297" s="0" t="n">
        <v>6386</v>
      </c>
      <c r="L297" s="0" t="n">
        <v>6389</v>
      </c>
      <c r="O297" s="82" t="n">
        <v>2290.2</v>
      </c>
      <c r="P297" s="89" t="n">
        <v>1086</v>
      </c>
      <c r="Q297" s="84" t="n">
        <v>1157.7</v>
      </c>
      <c r="R297" s="84" t="n">
        <v>1158.4</v>
      </c>
      <c r="S297" s="84" t="n">
        <v>1159.1</v>
      </c>
      <c r="T297" s="84" t="n">
        <v>1159.8</v>
      </c>
      <c r="U297" s="84" t="n">
        <v>1160.5</v>
      </c>
      <c r="V297" s="84" t="n">
        <v>1161.2</v>
      </c>
      <c r="W297" s="84" t="n">
        <v>1161.9</v>
      </c>
      <c r="X297" s="84" t="n">
        <v>1162.6</v>
      </c>
      <c r="Y297" s="84" t="n">
        <v>1163.3</v>
      </c>
      <c r="AD297" s="0" t="n">
        <v>1578.79999999999</v>
      </c>
      <c r="AE297" s="0" t="n">
        <v>2427</v>
      </c>
      <c r="AF297" s="0" t="n">
        <v>2428.4</v>
      </c>
      <c r="AG297" s="0" t="n">
        <v>2429.8</v>
      </c>
      <c r="AH297" s="0" t="n">
        <v>2431.2</v>
      </c>
      <c r="AI297" s="0" t="n">
        <v>2432.6</v>
      </c>
      <c r="AJ297" s="0" t="n">
        <v>2434</v>
      </c>
      <c r="AK297" s="0" t="n">
        <v>2435.4</v>
      </c>
      <c r="AL297" s="0" t="n">
        <v>2436.8</v>
      </c>
      <c r="AM297" s="0" t="n">
        <v>2438.2</v>
      </c>
      <c r="AN297" s="0" t="n">
        <v>2439.6</v>
      </c>
      <c r="AO297" s="0" t="n">
        <v>1.40000000000009</v>
      </c>
    </row>
    <row r="298" customFormat="false" ht="15" hidden="false" customHeight="false" outlineLevel="0" collapsed="false">
      <c r="B298" s="0" t="n">
        <v>1923.9</v>
      </c>
      <c r="C298" s="0" t="n">
        <v>6391</v>
      </c>
      <c r="D298" s="0" t="n">
        <v>6393</v>
      </c>
      <c r="E298" s="0" t="n">
        <v>6396</v>
      </c>
      <c r="F298" s="0" t="n">
        <v>6398</v>
      </c>
      <c r="G298" s="0" t="n">
        <v>6401</v>
      </c>
      <c r="H298" s="0" t="n">
        <v>6403</v>
      </c>
      <c r="I298" s="0" t="n">
        <v>6405</v>
      </c>
      <c r="J298" s="0" t="n">
        <v>6408</v>
      </c>
      <c r="K298" s="0" t="n">
        <v>6410</v>
      </c>
      <c r="L298" s="0" t="n">
        <v>6413</v>
      </c>
      <c r="O298" s="82" t="n">
        <v>2290.3</v>
      </c>
      <c r="P298" s="89" t="n">
        <v>1093</v>
      </c>
      <c r="Q298" s="84" t="n">
        <v>1164.7</v>
      </c>
      <c r="R298" s="84" t="n">
        <v>1165.4</v>
      </c>
      <c r="S298" s="84" t="n">
        <v>1166.1</v>
      </c>
      <c r="T298" s="84" t="n">
        <v>1166.8</v>
      </c>
      <c r="U298" s="84" t="n">
        <v>1167.5</v>
      </c>
      <c r="V298" s="84" t="n">
        <v>1168.2</v>
      </c>
      <c r="W298" s="84" t="n">
        <v>1168.9</v>
      </c>
      <c r="X298" s="84" t="n">
        <v>1169.6</v>
      </c>
      <c r="Y298" s="84" t="n">
        <v>1170.3</v>
      </c>
      <c r="AD298" s="0" t="n">
        <v>1578.89999999999</v>
      </c>
      <c r="AE298" s="0" t="n">
        <v>2441</v>
      </c>
      <c r="AF298" s="0" t="n">
        <v>2442.4</v>
      </c>
      <c r="AG298" s="0" t="n">
        <v>2443.8</v>
      </c>
      <c r="AH298" s="0" t="n">
        <v>2445.2</v>
      </c>
      <c r="AI298" s="0" t="n">
        <v>2446.6</v>
      </c>
      <c r="AJ298" s="0" t="n">
        <v>2448</v>
      </c>
      <c r="AK298" s="0" t="n">
        <v>2449.4</v>
      </c>
      <c r="AL298" s="0" t="n">
        <v>2450.8</v>
      </c>
      <c r="AM298" s="0" t="n">
        <v>2452.2</v>
      </c>
      <c r="AN298" s="0" t="n">
        <v>2453.6</v>
      </c>
      <c r="AO298" s="0" t="n">
        <v>1.40000000000009</v>
      </c>
    </row>
    <row r="299" customFormat="false" ht="15" hidden="false" customHeight="false" outlineLevel="0" collapsed="false">
      <c r="B299" s="0" t="n">
        <v>1924</v>
      </c>
      <c r="C299" s="0" t="n">
        <v>6415</v>
      </c>
      <c r="D299" s="0" t="n">
        <v>6418</v>
      </c>
      <c r="E299" s="0" t="n">
        <v>6420</v>
      </c>
      <c r="F299" s="0" t="n">
        <v>6423</v>
      </c>
      <c r="G299" s="0" t="n">
        <v>6426</v>
      </c>
      <c r="H299" s="0" t="n">
        <v>6429</v>
      </c>
      <c r="I299" s="0" t="n">
        <v>6431</v>
      </c>
      <c r="J299" s="0" t="n">
        <v>6434</v>
      </c>
      <c r="K299" s="0" t="n">
        <v>6437</v>
      </c>
      <c r="L299" s="0" t="n">
        <v>6439</v>
      </c>
      <c r="O299" s="82" t="n">
        <v>2290.4</v>
      </c>
      <c r="P299" s="89" t="n">
        <v>1100</v>
      </c>
      <c r="Q299" s="84" t="n">
        <v>1171.8</v>
      </c>
      <c r="R299" s="84" t="n">
        <v>1172.6</v>
      </c>
      <c r="S299" s="84" t="n">
        <v>1173.4</v>
      </c>
      <c r="T299" s="84" t="n">
        <v>1174.2</v>
      </c>
      <c r="U299" s="84" t="n">
        <v>1175</v>
      </c>
      <c r="V299" s="84" t="n">
        <v>1175.8</v>
      </c>
      <c r="W299" s="84" t="n">
        <v>1176.6</v>
      </c>
      <c r="X299" s="84" t="n">
        <v>1177.4</v>
      </c>
      <c r="Y299" s="84" t="n">
        <v>1178.2</v>
      </c>
      <c r="AD299" s="0" t="n">
        <v>1578.99999999999</v>
      </c>
      <c r="AE299" s="0" t="n">
        <v>2455</v>
      </c>
      <c r="AF299" s="0" t="n">
        <v>2456.4</v>
      </c>
      <c r="AG299" s="0" t="n">
        <v>2457.8</v>
      </c>
      <c r="AH299" s="0" t="n">
        <v>2459.2</v>
      </c>
      <c r="AI299" s="0" t="n">
        <v>2460.6</v>
      </c>
      <c r="AJ299" s="0" t="n">
        <v>2462</v>
      </c>
      <c r="AK299" s="0" t="n">
        <v>2463.4</v>
      </c>
      <c r="AL299" s="0" t="n">
        <v>2464.8</v>
      </c>
      <c r="AM299" s="0" t="n">
        <v>2466.2</v>
      </c>
      <c r="AN299" s="0" t="n">
        <v>2467.6</v>
      </c>
      <c r="AO299" s="0" t="n">
        <v>1.40000000000009</v>
      </c>
    </row>
    <row r="300" customFormat="false" ht="15" hidden="false" customHeight="false" outlineLevel="0" collapsed="false">
      <c r="B300" s="0" t="n">
        <v>1924.1</v>
      </c>
      <c r="C300" s="0" t="n">
        <v>6442</v>
      </c>
      <c r="D300" s="0" t="n">
        <v>6445</v>
      </c>
      <c r="E300" s="0" t="n">
        <v>6448</v>
      </c>
      <c r="F300" s="0" t="n">
        <v>6450</v>
      </c>
      <c r="G300" s="0" t="n">
        <v>6453</v>
      </c>
      <c r="H300" s="0" t="n">
        <v>6456</v>
      </c>
      <c r="I300" s="0" t="n">
        <v>6459</v>
      </c>
      <c r="J300" s="0" t="n">
        <v>6462</v>
      </c>
      <c r="K300" s="0" t="n">
        <v>6464</v>
      </c>
      <c r="L300" s="0" t="n">
        <v>6467</v>
      </c>
      <c r="O300" s="82" t="n">
        <v>2290.5</v>
      </c>
      <c r="P300" s="89" t="n">
        <v>1107</v>
      </c>
      <c r="Q300" s="84" t="n">
        <v>1179.7</v>
      </c>
      <c r="R300" s="84" t="n">
        <v>1180.4</v>
      </c>
      <c r="S300" s="84" t="n">
        <v>1181.1</v>
      </c>
      <c r="T300" s="84" t="n">
        <v>1181.8</v>
      </c>
      <c r="U300" s="84" t="n">
        <v>1182.5</v>
      </c>
      <c r="V300" s="84" t="n">
        <v>1183.2</v>
      </c>
      <c r="W300" s="84" t="n">
        <v>1183.9</v>
      </c>
      <c r="X300" s="84" t="n">
        <v>1184.6</v>
      </c>
      <c r="Y300" s="84" t="n">
        <v>1185.3</v>
      </c>
      <c r="AD300" s="0" t="n">
        <v>1579.09999999999</v>
      </c>
      <c r="AE300" s="0" t="n">
        <v>2469</v>
      </c>
      <c r="AF300" s="0" t="n">
        <v>2470.4</v>
      </c>
      <c r="AG300" s="0" t="n">
        <v>2471.8</v>
      </c>
      <c r="AH300" s="0" t="n">
        <v>2473.2</v>
      </c>
      <c r="AI300" s="0" t="n">
        <v>2474.6</v>
      </c>
      <c r="AJ300" s="0" t="n">
        <v>2476</v>
      </c>
      <c r="AK300" s="0" t="n">
        <v>2477.4</v>
      </c>
      <c r="AL300" s="0" t="n">
        <v>2478.8</v>
      </c>
      <c r="AM300" s="0" t="n">
        <v>2480.2</v>
      </c>
      <c r="AN300" s="0" t="n">
        <v>2481.6</v>
      </c>
      <c r="AO300" s="0" t="n">
        <v>1.40000000000009</v>
      </c>
    </row>
    <row r="301" customFormat="false" ht="15" hidden="false" customHeight="false" outlineLevel="0" collapsed="false">
      <c r="B301" s="0" t="n">
        <v>1924.2</v>
      </c>
      <c r="C301" s="0" t="n">
        <v>6470</v>
      </c>
      <c r="D301" s="0" t="n">
        <v>6473</v>
      </c>
      <c r="E301" s="0" t="n">
        <v>6476</v>
      </c>
      <c r="F301" s="0" t="n">
        <v>6479</v>
      </c>
      <c r="G301" s="0" t="n">
        <v>6482</v>
      </c>
      <c r="H301" s="0" t="n">
        <v>6485</v>
      </c>
      <c r="I301" s="0" t="n">
        <v>6487</v>
      </c>
      <c r="J301" s="0" t="n">
        <v>6490</v>
      </c>
      <c r="K301" s="0" t="n">
        <v>6493</v>
      </c>
      <c r="L301" s="0" t="n">
        <v>6496</v>
      </c>
      <c r="O301" s="82" t="n">
        <v>2290.6</v>
      </c>
      <c r="P301" s="89" t="n">
        <v>1114</v>
      </c>
      <c r="Q301" s="84" t="n">
        <v>1186.7</v>
      </c>
      <c r="R301" s="84" t="n">
        <v>1187.4</v>
      </c>
      <c r="S301" s="84" t="n">
        <v>1188.1</v>
      </c>
      <c r="T301" s="84" t="n">
        <v>1188.8</v>
      </c>
      <c r="U301" s="84" t="n">
        <v>1189.5</v>
      </c>
      <c r="V301" s="84" t="n">
        <v>1190.2</v>
      </c>
      <c r="W301" s="84" t="n">
        <v>1190.9</v>
      </c>
      <c r="X301" s="84" t="n">
        <v>1191.6</v>
      </c>
      <c r="Y301" s="84" t="n">
        <v>1192.3</v>
      </c>
      <c r="AD301" s="0" t="n">
        <v>1579.19999999999</v>
      </c>
      <c r="AE301" s="0" t="n">
        <v>2483</v>
      </c>
      <c r="AF301" s="0" t="n">
        <v>2484.4</v>
      </c>
      <c r="AG301" s="0" t="n">
        <v>2485.8</v>
      </c>
      <c r="AH301" s="0" t="n">
        <v>2487.2</v>
      </c>
      <c r="AI301" s="0" t="n">
        <v>2488.6</v>
      </c>
      <c r="AJ301" s="0" t="n">
        <v>2490</v>
      </c>
      <c r="AK301" s="0" t="n">
        <v>2491.4</v>
      </c>
      <c r="AL301" s="0" t="n">
        <v>2492.8</v>
      </c>
      <c r="AM301" s="0" t="n">
        <v>2494.2</v>
      </c>
      <c r="AN301" s="0" t="n">
        <v>2495.6</v>
      </c>
      <c r="AO301" s="0" t="n">
        <v>1.40000000000009</v>
      </c>
    </row>
    <row r="302" customFormat="false" ht="15" hidden="false" customHeight="false" outlineLevel="0" collapsed="false">
      <c r="B302" s="0" t="n">
        <v>1924.3</v>
      </c>
      <c r="C302" s="0" t="n">
        <v>6499</v>
      </c>
      <c r="D302" s="0" t="n">
        <v>6502</v>
      </c>
      <c r="E302" s="0" t="n">
        <v>6505</v>
      </c>
      <c r="F302" s="0" t="n">
        <v>6508</v>
      </c>
      <c r="G302" s="0" t="n">
        <v>6511</v>
      </c>
      <c r="H302" s="0" t="n">
        <v>6514</v>
      </c>
      <c r="I302" s="0" t="n">
        <v>6517</v>
      </c>
      <c r="J302" s="0" t="n">
        <v>6520</v>
      </c>
      <c r="K302" s="0" t="n">
        <v>6523</v>
      </c>
      <c r="L302" s="0" t="n">
        <v>6526</v>
      </c>
      <c r="O302" s="82" t="n">
        <v>2290.7</v>
      </c>
      <c r="P302" s="89" t="n">
        <v>1121</v>
      </c>
      <c r="Q302" s="84" t="n">
        <v>1193.7</v>
      </c>
      <c r="R302" s="84" t="n">
        <v>1194.4</v>
      </c>
      <c r="S302" s="84" t="n">
        <v>1195.1</v>
      </c>
      <c r="T302" s="84" t="n">
        <v>1195.8</v>
      </c>
      <c r="U302" s="84" t="n">
        <v>1196.5</v>
      </c>
      <c r="V302" s="84" t="n">
        <v>1197.2</v>
      </c>
      <c r="W302" s="84" t="n">
        <v>1197.9</v>
      </c>
      <c r="X302" s="84" t="n">
        <v>1198.6</v>
      </c>
      <c r="Y302" s="84" t="n">
        <v>1199.3</v>
      </c>
      <c r="AD302" s="0" t="n">
        <v>1579.29999999999</v>
      </c>
      <c r="AE302" s="0" t="n">
        <v>2497</v>
      </c>
      <c r="AF302" s="0" t="n">
        <v>2498.4</v>
      </c>
      <c r="AG302" s="0" t="n">
        <v>2499.8</v>
      </c>
      <c r="AH302" s="0" t="n">
        <v>2501.2</v>
      </c>
      <c r="AI302" s="0" t="n">
        <v>2502.6</v>
      </c>
      <c r="AJ302" s="0" t="n">
        <v>2504</v>
      </c>
      <c r="AK302" s="0" t="n">
        <v>2505.4</v>
      </c>
      <c r="AL302" s="0" t="n">
        <v>2506.8</v>
      </c>
      <c r="AM302" s="0" t="n">
        <v>2508.2</v>
      </c>
      <c r="AN302" s="0" t="n">
        <v>2509.6</v>
      </c>
      <c r="AO302" s="0" t="n">
        <v>1.40000000000009</v>
      </c>
    </row>
    <row r="303" customFormat="false" ht="15" hidden="false" customHeight="false" outlineLevel="0" collapsed="false">
      <c r="B303" s="0" t="n">
        <v>1924.4</v>
      </c>
      <c r="C303" s="0" t="n">
        <v>6529</v>
      </c>
      <c r="D303" s="0" t="n">
        <v>6532</v>
      </c>
      <c r="E303" s="0" t="n">
        <v>6535</v>
      </c>
      <c r="F303" s="0" t="n">
        <v>6537</v>
      </c>
      <c r="G303" s="0" t="n">
        <v>6540</v>
      </c>
      <c r="H303" s="0" t="n">
        <v>6543</v>
      </c>
      <c r="I303" s="0" t="n">
        <v>6546</v>
      </c>
      <c r="J303" s="0" t="n">
        <v>6549</v>
      </c>
      <c r="K303" s="0" t="n">
        <v>6551</v>
      </c>
      <c r="L303" s="0" t="n">
        <v>6554</v>
      </c>
      <c r="O303" s="82" t="n">
        <v>2290.8</v>
      </c>
      <c r="P303" s="89" t="n">
        <v>1129</v>
      </c>
      <c r="Q303" s="84" t="n">
        <v>1200.7</v>
      </c>
      <c r="R303" s="84" t="n">
        <v>1201.4</v>
      </c>
      <c r="S303" s="84" t="n">
        <v>1202.1</v>
      </c>
      <c r="T303" s="84" t="n">
        <v>1202.8</v>
      </c>
      <c r="U303" s="84" t="n">
        <v>1203.5</v>
      </c>
      <c r="V303" s="84" t="n">
        <v>1204.2</v>
      </c>
      <c r="W303" s="84" t="n">
        <v>1204.9</v>
      </c>
      <c r="X303" s="84" t="n">
        <v>1205.6</v>
      </c>
      <c r="Y303" s="84" t="n">
        <v>1206.3</v>
      </c>
      <c r="AD303" s="0" t="n">
        <v>1579.39999999999</v>
      </c>
      <c r="AE303" s="0" t="n">
        <v>2511</v>
      </c>
      <c r="AF303" s="0" t="n">
        <v>2512.4</v>
      </c>
      <c r="AG303" s="0" t="n">
        <v>2513.8</v>
      </c>
      <c r="AH303" s="0" t="n">
        <v>2515.2</v>
      </c>
      <c r="AI303" s="0" t="n">
        <v>2516.6</v>
      </c>
      <c r="AJ303" s="0" t="n">
        <v>2518</v>
      </c>
      <c r="AK303" s="0" t="n">
        <v>2519.4</v>
      </c>
      <c r="AL303" s="0" t="n">
        <v>2520.8</v>
      </c>
      <c r="AM303" s="0" t="n">
        <v>2522.2</v>
      </c>
      <c r="AN303" s="0" t="n">
        <v>2523.6</v>
      </c>
      <c r="AO303" s="0" t="n">
        <v>1.40000000000009</v>
      </c>
    </row>
    <row r="304" customFormat="false" ht="15" hidden="false" customHeight="false" outlineLevel="0" collapsed="false">
      <c r="B304" s="0" t="n">
        <v>1924.5</v>
      </c>
      <c r="C304" s="0" t="n">
        <v>6557</v>
      </c>
      <c r="D304" s="0" t="n">
        <v>6560</v>
      </c>
      <c r="E304" s="0" t="n">
        <v>6563</v>
      </c>
      <c r="F304" s="0" t="n">
        <v>6566</v>
      </c>
      <c r="G304" s="0" t="n">
        <v>6569</v>
      </c>
      <c r="H304" s="0" t="n">
        <v>6573</v>
      </c>
      <c r="I304" s="0" t="n">
        <v>6576</v>
      </c>
      <c r="J304" s="0" t="n">
        <v>6579</v>
      </c>
      <c r="K304" s="0" t="n">
        <v>6582</v>
      </c>
      <c r="L304" s="0" t="n">
        <v>6585</v>
      </c>
      <c r="O304" s="82" t="n">
        <v>2290.9</v>
      </c>
      <c r="P304" s="89" t="n">
        <v>1136</v>
      </c>
      <c r="Q304" s="84" t="n">
        <v>1207.7</v>
      </c>
      <c r="R304" s="84" t="n">
        <v>1208.4</v>
      </c>
      <c r="S304" s="84" t="n">
        <v>1209.1</v>
      </c>
      <c r="T304" s="84" t="n">
        <v>1209.8</v>
      </c>
      <c r="U304" s="84" t="n">
        <v>1210.5</v>
      </c>
      <c r="V304" s="84" t="n">
        <v>1211.2</v>
      </c>
      <c r="W304" s="84" t="n">
        <v>1211.9</v>
      </c>
      <c r="X304" s="84" t="n">
        <v>1212.6</v>
      </c>
      <c r="Y304" s="84" t="n">
        <v>1213.3</v>
      </c>
      <c r="AD304" s="0" t="n">
        <v>1579.49999999999</v>
      </c>
      <c r="AE304" s="0" t="n">
        <v>2525</v>
      </c>
      <c r="AF304" s="0" t="n">
        <v>2526.4</v>
      </c>
      <c r="AG304" s="0" t="n">
        <v>2527.8</v>
      </c>
      <c r="AH304" s="0" t="n">
        <v>2529.2</v>
      </c>
      <c r="AI304" s="0" t="n">
        <v>2530.6</v>
      </c>
      <c r="AJ304" s="0" t="n">
        <v>2532</v>
      </c>
      <c r="AK304" s="0" t="n">
        <v>2533.4</v>
      </c>
      <c r="AL304" s="0" t="n">
        <v>2534.8</v>
      </c>
      <c r="AM304" s="0" t="n">
        <v>2536.2</v>
      </c>
      <c r="AN304" s="0" t="n">
        <v>2537.6</v>
      </c>
      <c r="AO304" s="0" t="n">
        <v>1.40000000000009</v>
      </c>
    </row>
    <row r="305" customFormat="false" ht="15" hidden="false" customHeight="false" outlineLevel="0" collapsed="false">
      <c r="B305" s="0" t="n">
        <v>1924.6</v>
      </c>
      <c r="C305" s="0" t="n">
        <v>6588</v>
      </c>
      <c r="D305" s="0" t="n">
        <v>6591</v>
      </c>
      <c r="E305" s="0" t="n">
        <v>6594</v>
      </c>
      <c r="F305" s="0" t="n">
        <v>6597</v>
      </c>
      <c r="G305" s="0" t="n">
        <v>6600</v>
      </c>
      <c r="H305" s="0" t="n">
        <v>6604</v>
      </c>
      <c r="I305" s="0" t="n">
        <v>6607</v>
      </c>
      <c r="J305" s="0" t="n">
        <v>6610</v>
      </c>
      <c r="K305" s="0" t="n">
        <v>6613</v>
      </c>
      <c r="L305" s="0" t="n">
        <v>6616</v>
      </c>
      <c r="O305" s="82" t="n">
        <v>2291</v>
      </c>
      <c r="P305" s="89" t="n">
        <v>1143</v>
      </c>
      <c r="Q305" s="84" t="n">
        <v>1143.7</v>
      </c>
      <c r="R305" s="84" t="n">
        <v>1144.4</v>
      </c>
      <c r="S305" s="84" t="n">
        <v>1145.1</v>
      </c>
      <c r="T305" s="84" t="n">
        <v>1145.8</v>
      </c>
      <c r="U305" s="84" t="n">
        <v>1146.5</v>
      </c>
      <c r="V305" s="84" t="n">
        <v>1147.2</v>
      </c>
      <c r="W305" s="84" t="n">
        <v>1147.9</v>
      </c>
      <c r="X305" s="84" t="n">
        <v>1148.6</v>
      </c>
      <c r="Y305" s="84" t="n">
        <v>1149.3</v>
      </c>
      <c r="AD305" s="0" t="n">
        <v>1579.59999999999</v>
      </c>
      <c r="AE305" s="0" t="n">
        <v>2539</v>
      </c>
      <c r="AF305" s="0" t="n">
        <v>2540.4</v>
      </c>
      <c r="AG305" s="0" t="n">
        <v>2541.8</v>
      </c>
      <c r="AH305" s="0" t="n">
        <v>2543.2</v>
      </c>
      <c r="AI305" s="0" t="n">
        <v>2544.6</v>
      </c>
      <c r="AJ305" s="0" t="n">
        <v>2546</v>
      </c>
      <c r="AK305" s="0" t="n">
        <v>2547.4</v>
      </c>
      <c r="AL305" s="0" t="n">
        <v>2548.8</v>
      </c>
      <c r="AM305" s="0" t="n">
        <v>2550.2</v>
      </c>
      <c r="AN305" s="0" t="n">
        <v>2551.6</v>
      </c>
      <c r="AO305" s="0" t="n">
        <v>1.40000000000009</v>
      </c>
    </row>
    <row r="306" customFormat="false" ht="15" hidden="false" customHeight="false" outlineLevel="0" collapsed="false">
      <c r="B306" s="0" t="n">
        <v>1924.7</v>
      </c>
      <c r="C306" s="0" t="n">
        <v>6619</v>
      </c>
      <c r="D306" s="0" t="n">
        <v>6622</v>
      </c>
      <c r="E306" s="0" t="n">
        <v>6625</v>
      </c>
      <c r="F306" s="0" t="n">
        <v>6628</v>
      </c>
      <c r="G306" s="0" t="n">
        <v>6631</v>
      </c>
      <c r="H306" s="0" t="n">
        <v>6635</v>
      </c>
      <c r="I306" s="0" t="n">
        <v>6638</v>
      </c>
      <c r="J306" s="0" t="n">
        <v>6641</v>
      </c>
      <c r="K306" s="0" t="n">
        <v>6644</v>
      </c>
      <c r="L306" s="0" t="n">
        <v>6647</v>
      </c>
      <c r="O306" s="82" t="n">
        <v>2291.1</v>
      </c>
      <c r="P306" s="89" t="n">
        <v>1150</v>
      </c>
      <c r="Q306" s="84" t="n">
        <v>1150.7</v>
      </c>
      <c r="R306" s="84" t="n">
        <v>1151.4</v>
      </c>
      <c r="S306" s="84" t="n">
        <v>1152.1</v>
      </c>
      <c r="T306" s="84" t="n">
        <v>1152.8</v>
      </c>
      <c r="U306" s="84" t="n">
        <v>1153.5</v>
      </c>
      <c r="V306" s="84" t="n">
        <v>1154.2</v>
      </c>
      <c r="W306" s="84" t="n">
        <v>1154.9</v>
      </c>
      <c r="X306" s="84" t="n">
        <v>1155.6</v>
      </c>
      <c r="Y306" s="84" t="n">
        <v>1156.3</v>
      </c>
      <c r="AD306" s="0" t="n">
        <v>1579.69999999999</v>
      </c>
      <c r="AE306" s="0" t="n">
        <v>2553</v>
      </c>
      <c r="AF306" s="0" t="n">
        <v>2554.4</v>
      </c>
      <c r="AG306" s="0" t="n">
        <v>2555.8</v>
      </c>
      <c r="AH306" s="0" t="n">
        <v>2557.2</v>
      </c>
      <c r="AI306" s="0" t="n">
        <v>2558.6</v>
      </c>
      <c r="AJ306" s="0" t="n">
        <v>2560</v>
      </c>
      <c r="AK306" s="0" t="n">
        <v>2561.4</v>
      </c>
      <c r="AL306" s="0" t="n">
        <v>2562.8</v>
      </c>
      <c r="AM306" s="0" t="n">
        <v>2564.2</v>
      </c>
      <c r="AN306" s="0" t="n">
        <v>2565.6</v>
      </c>
      <c r="AO306" s="0" t="n">
        <v>1.40000000000009</v>
      </c>
    </row>
    <row r="307" customFormat="false" ht="15" hidden="false" customHeight="false" outlineLevel="0" collapsed="false">
      <c r="B307" s="0" t="n">
        <v>1924.8</v>
      </c>
      <c r="C307" s="0" t="n">
        <v>6650</v>
      </c>
      <c r="D307" s="0" t="n">
        <v>6653</v>
      </c>
      <c r="E307" s="0" t="n">
        <v>6657</v>
      </c>
      <c r="F307" s="0" t="n">
        <v>6660</v>
      </c>
      <c r="G307" s="0" t="n">
        <v>6663</v>
      </c>
      <c r="H307" s="0" t="n">
        <v>6667</v>
      </c>
      <c r="I307" s="0" t="n">
        <v>6670</v>
      </c>
      <c r="J307" s="0" t="n">
        <v>6673</v>
      </c>
      <c r="K307" s="0" t="n">
        <v>6676</v>
      </c>
      <c r="L307" s="0" t="n">
        <v>6680</v>
      </c>
      <c r="O307" s="82" t="n">
        <v>2291.2</v>
      </c>
      <c r="P307" s="89" t="n">
        <v>1157</v>
      </c>
      <c r="Q307" s="84" t="n">
        <v>1157.7</v>
      </c>
      <c r="R307" s="84" t="n">
        <v>1158.4</v>
      </c>
      <c r="S307" s="84" t="n">
        <v>1159.1</v>
      </c>
      <c r="T307" s="84" t="n">
        <v>1159.8</v>
      </c>
      <c r="U307" s="84" t="n">
        <v>1160.5</v>
      </c>
      <c r="V307" s="84" t="n">
        <v>1161.2</v>
      </c>
      <c r="W307" s="84" t="n">
        <v>1161.9</v>
      </c>
      <c r="X307" s="84" t="n">
        <v>1162.6</v>
      </c>
      <c r="Y307" s="84" t="n">
        <v>1163.3</v>
      </c>
      <c r="AD307" s="0" t="n">
        <v>1579.79999999999</v>
      </c>
      <c r="AE307" s="0" t="n">
        <v>2567</v>
      </c>
      <c r="AF307" s="0" t="n">
        <v>2568.3</v>
      </c>
      <c r="AG307" s="0" t="n">
        <v>2569.6</v>
      </c>
      <c r="AH307" s="0" t="n">
        <v>2570.9</v>
      </c>
      <c r="AI307" s="0" t="n">
        <v>2572.2</v>
      </c>
      <c r="AJ307" s="0" t="n">
        <v>2573.5</v>
      </c>
      <c r="AK307" s="0" t="n">
        <v>2574.8</v>
      </c>
      <c r="AL307" s="0" t="n">
        <v>2576.1</v>
      </c>
      <c r="AM307" s="0" t="n">
        <v>2577.4</v>
      </c>
      <c r="AN307" s="0" t="n">
        <v>2578.7</v>
      </c>
      <c r="AO307" s="0" t="n">
        <v>1.40000000000009</v>
      </c>
    </row>
    <row r="308" customFormat="false" ht="15" hidden="false" customHeight="false" outlineLevel="0" collapsed="false">
      <c r="B308" s="0" t="n">
        <v>1924.9</v>
      </c>
      <c r="C308" s="0" t="n">
        <v>6683</v>
      </c>
      <c r="D308" s="0" t="n">
        <v>6686</v>
      </c>
      <c r="E308" s="0" t="n">
        <v>6690</v>
      </c>
      <c r="F308" s="0" t="n">
        <v>6693</v>
      </c>
      <c r="G308" s="0" t="n">
        <v>6697</v>
      </c>
      <c r="H308" s="0" t="n">
        <v>6700</v>
      </c>
      <c r="I308" s="0" t="n">
        <v>6703</v>
      </c>
      <c r="J308" s="0" t="n">
        <v>6707</v>
      </c>
      <c r="K308" s="0" t="n">
        <v>6710</v>
      </c>
      <c r="L308" s="0" t="n">
        <v>6714</v>
      </c>
      <c r="O308" s="82" t="n">
        <v>2291.3</v>
      </c>
      <c r="P308" s="89" t="n">
        <v>1164</v>
      </c>
      <c r="Q308" s="84" t="n">
        <v>1164.7</v>
      </c>
      <c r="R308" s="84" t="n">
        <v>1165.4</v>
      </c>
      <c r="S308" s="84" t="n">
        <v>1166.1</v>
      </c>
      <c r="T308" s="84" t="n">
        <v>1166.8</v>
      </c>
      <c r="U308" s="84" t="n">
        <v>1167.5</v>
      </c>
      <c r="V308" s="84" t="n">
        <v>1168.2</v>
      </c>
      <c r="W308" s="84" t="n">
        <v>1168.9</v>
      </c>
      <c r="X308" s="84" t="n">
        <v>1169.6</v>
      </c>
      <c r="Y308" s="84" t="n">
        <v>1170.3</v>
      </c>
      <c r="AD308" s="0" t="n">
        <v>1579.89999999999</v>
      </c>
      <c r="AE308" s="0" t="n">
        <v>2580</v>
      </c>
      <c r="AF308" s="0" t="n">
        <v>2581.4</v>
      </c>
      <c r="AG308" s="0" t="n">
        <v>2582.8</v>
      </c>
      <c r="AH308" s="0" t="n">
        <v>2584.2</v>
      </c>
      <c r="AI308" s="0" t="n">
        <v>2585.6</v>
      </c>
      <c r="AJ308" s="0" t="n">
        <v>2587</v>
      </c>
      <c r="AK308" s="0" t="n">
        <v>2588.4</v>
      </c>
      <c r="AL308" s="0" t="n">
        <v>2589.8</v>
      </c>
      <c r="AM308" s="0" t="n">
        <v>2591.2</v>
      </c>
      <c r="AN308" s="0" t="n">
        <v>2592.6</v>
      </c>
      <c r="AO308" s="0" t="n">
        <v>1.30000000000018</v>
      </c>
    </row>
    <row r="309" customFormat="false" ht="15" hidden="false" customHeight="false" outlineLevel="0" collapsed="false">
      <c r="B309" s="0" t="n">
        <v>1925</v>
      </c>
      <c r="C309" s="0" t="n">
        <v>6717</v>
      </c>
      <c r="D309" s="0" t="n">
        <v>6721</v>
      </c>
      <c r="E309" s="0" t="n">
        <v>6724</v>
      </c>
      <c r="F309" s="0" t="n">
        <v>6728</v>
      </c>
      <c r="G309" s="0" t="n">
        <v>6731</v>
      </c>
      <c r="H309" s="0" t="n">
        <v>6735</v>
      </c>
      <c r="I309" s="0" t="n">
        <v>6739</v>
      </c>
      <c r="J309" s="0" t="n">
        <v>6742</v>
      </c>
      <c r="K309" s="0" t="n">
        <v>6746</v>
      </c>
      <c r="L309" s="0" t="n">
        <v>6749</v>
      </c>
      <c r="O309" s="82" t="n">
        <v>2291.4</v>
      </c>
      <c r="P309" s="89" t="n">
        <v>1171</v>
      </c>
      <c r="Q309" s="84" t="n">
        <v>1171.8</v>
      </c>
      <c r="R309" s="84" t="n">
        <v>1172.6</v>
      </c>
      <c r="S309" s="84" t="n">
        <v>1173.4</v>
      </c>
      <c r="T309" s="84" t="n">
        <v>1174.2</v>
      </c>
      <c r="U309" s="84" t="n">
        <v>1175</v>
      </c>
      <c r="V309" s="84" t="n">
        <v>1175.8</v>
      </c>
      <c r="W309" s="84" t="n">
        <v>1176.6</v>
      </c>
      <c r="X309" s="84" t="n">
        <v>1177.4</v>
      </c>
      <c r="Y309" s="84" t="n">
        <v>1178.2</v>
      </c>
      <c r="AD309" s="0" t="n">
        <v>1579.99999999999</v>
      </c>
      <c r="AE309" s="0" t="n">
        <v>2594</v>
      </c>
      <c r="AF309" s="0" t="n">
        <v>2595.6</v>
      </c>
      <c r="AG309" s="0" t="n">
        <v>2597.2</v>
      </c>
      <c r="AH309" s="0" t="n">
        <v>2598.8</v>
      </c>
      <c r="AI309" s="0" t="n">
        <v>2600.4</v>
      </c>
      <c r="AJ309" s="0" t="n">
        <v>2602</v>
      </c>
      <c r="AK309" s="0" t="n">
        <v>2603.6</v>
      </c>
      <c r="AL309" s="0" t="n">
        <v>2605.2</v>
      </c>
      <c r="AM309" s="0" t="n">
        <v>2606.8</v>
      </c>
      <c r="AN309" s="0" t="n">
        <v>2608.4</v>
      </c>
      <c r="AO309" s="0" t="n">
        <v>1.40000000000009</v>
      </c>
    </row>
    <row r="310" customFormat="false" ht="15" hidden="false" customHeight="false" outlineLevel="0" collapsed="false">
      <c r="B310" s="0" t="n">
        <v>1925.1</v>
      </c>
      <c r="C310" s="0" t="n">
        <v>6753</v>
      </c>
      <c r="D310" s="0" t="n">
        <v>6756</v>
      </c>
      <c r="E310" s="0" t="n">
        <v>6760</v>
      </c>
      <c r="F310" s="0" t="n">
        <v>6763</v>
      </c>
      <c r="G310" s="0" t="n">
        <v>6766</v>
      </c>
      <c r="H310" s="0" t="n">
        <v>6770</v>
      </c>
      <c r="I310" s="0" t="n">
        <v>6773</v>
      </c>
      <c r="J310" s="0" t="n">
        <v>6776</v>
      </c>
      <c r="K310" s="0" t="n">
        <v>6779</v>
      </c>
      <c r="L310" s="0" t="n">
        <v>6783</v>
      </c>
      <c r="O310" s="82" t="n">
        <v>2291.5</v>
      </c>
      <c r="P310" s="89" t="n">
        <v>1179</v>
      </c>
      <c r="Q310" s="84" t="n">
        <v>1179.7</v>
      </c>
      <c r="R310" s="84" t="n">
        <v>1180.4</v>
      </c>
      <c r="S310" s="84" t="n">
        <v>1181.1</v>
      </c>
      <c r="T310" s="84" t="n">
        <v>1181.8</v>
      </c>
      <c r="U310" s="84" t="n">
        <v>1182.5</v>
      </c>
      <c r="V310" s="84" t="n">
        <v>1183.2</v>
      </c>
      <c r="W310" s="84" t="n">
        <v>1183.9</v>
      </c>
      <c r="X310" s="84" t="n">
        <v>1184.6</v>
      </c>
      <c r="Y310" s="84" t="n">
        <v>1185.3</v>
      </c>
      <c r="AD310" s="0" t="n">
        <v>1580.09999999999</v>
      </c>
      <c r="AE310" s="0" t="n">
        <v>2610</v>
      </c>
      <c r="AF310" s="0" t="n">
        <v>2611.5</v>
      </c>
      <c r="AG310" s="0" t="n">
        <v>2613</v>
      </c>
      <c r="AH310" s="0" t="n">
        <v>2614.5</v>
      </c>
      <c r="AI310" s="0" t="n">
        <v>2616</v>
      </c>
      <c r="AJ310" s="0" t="n">
        <v>2617.5</v>
      </c>
      <c r="AK310" s="0" t="n">
        <v>2619</v>
      </c>
      <c r="AL310" s="0" t="n">
        <v>2620.5</v>
      </c>
      <c r="AM310" s="0" t="n">
        <v>2622</v>
      </c>
      <c r="AN310" s="0" t="n">
        <v>2623.5</v>
      </c>
      <c r="AO310" s="0" t="n">
        <v>1.59999999999991</v>
      </c>
    </row>
    <row r="311" customFormat="false" ht="15" hidden="false" customHeight="false" outlineLevel="0" collapsed="false">
      <c r="B311" s="0" t="n">
        <v>1925.2</v>
      </c>
      <c r="C311" s="0" t="n">
        <v>6786</v>
      </c>
      <c r="D311" s="0" t="n">
        <v>6789</v>
      </c>
      <c r="E311" s="0" t="n">
        <v>6792</v>
      </c>
      <c r="F311" s="0" t="n">
        <v>6795</v>
      </c>
      <c r="G311" s="0" t="n">
        <v>6798</v>
      </c>
      <c r="H311" s="0" t="n">
        <v>6801</v>
      </c>
      <c r="I311" s="0" t="n">
        <v>6803</v>
      </c>
      <c r="J311" s="0" t="n">
        <v>6806</v>
      </c>
      <c r="K311" s="0" t="n">
        <v>6809</v>
      </c>
      <c r="L311" s="0" t="n">
        <v>6812</v>
      </c>
      <c r="O311" s="82" t="n">
        <v>2291.6</v>
      </c>
      <c r="P311" s="89" t="n">
        <v>1186</v>
      </c>
      <c r="Q311" s="84" t="n">
        <v>1186.7</v>
      </c>
      <c r="R311" s="84" t="n">
        <v>1187.4</v>
      </c>
      <c r="S311" s="84" t="n">
        <v>1188.1</v>
      </c>
      <c r="T311" s="84" t="n">
        <v>1188.8</v>
      </c>
      <c r="U311" s="84" t="n">
        <v>1189.5</v>
      </c>
      <c r="V311" s="84" t="n">
        <v>1190.2</v>
      </c>
      <c r="W311" s="84" t="n">
        <v>1190.9</v>
      </c>
      <c r="X311" s="84" t="n">
        <v>1191.6</v>
      </c>
      <c r="Y311" s="84" t="n">
        <v>1192.3</v>
      </c>
      <c r="AD311" s="0" t="n">
        <v>1580.19999999999</v>
      </c>
      <c r="AE311" s="0" t="n">
        <v>2625</v>
      </c>
      <c r="AF311" s="0" t="n">
        <v>2626.5</v>
      </c>
      <c r="AG311" s="0" t="n">
        <v>2628</v>
      </c>
      <c r="AH311" s="0" t="n">
        <v>2629.5</v>
      </c>
      <c r="AI311" s="0" t="n">
        <v>2631</v>
      </c>
      <c r="AJ311" s="0" t="n">
        <v>2632.5</v>
      </c>
      <c r="AK311" s="0" t="n">
        <v>2634</v>
      </c>
      <c r="AL311" s="0" t="n">
        <v>2635.5</v>
      </c>
      <c r="AM311" s="0" t="n">
        <v>2637</v>
      </c>
      <c r="AN311" s="0" t="n">
        <v>2638.5</v>
      </c>
      <c r="AO311" s="0" t="n">
        <v>1.5</v>
      </c>
    </row>
    <row r="312" customFormat="false" ht="15" hidden="false" customHeight="false" outlineLevel="0" collapsed="false">
      <c r="B312" s="0" t="n">
        <v>1925.3</v>
      </c>
      <c r="C312" s="0" t="n">
        <v>6815</v>
      </c>
      <c r="D312" s="0" t="n">
        <v>6818</v>
      </c>
      <c r="E312" s="0" t="n">
        <v>6821</v>
      </c>
      <c r="F312" s="0" t="n">
        <v>6824</v>
      </c>
      <c r="G312" s="0" t="n">
        <v>6827</v>
      </c>
      <c r="H312" s="0" t="n">
        <v>6830</v>
      </c>
      <c r="I312" s="0" t="n">
        <v>6832</v>
      </c>
      <c r="J312" s="0" t="n">
        <v>6835</v>
      </c>
      <c r="K312" s="0" t="n">
        <v>6838</v>
      </c>
      <c r="L312" s="0" t="n">
        <v>6841</v>
      </c>
      <c r="O312" s="82" t="n">
        <v>2291.7</v>
      </c>
      <c r="P312" s="89" t="n">
        <v>1193</v>
      </c>
      <c r="Q312" s="84" t="n">
        <v>1193.7</v>
      </c>
      <c r="R312" s="84" t="n">
        <v>1194.4</v>
      </c>
      <c r="S312" s="84" t="n">
        <v>1195.1</v>
      </c>
      <c r="T312" s="84" t="n">
        <v>1195.8</v>
      </c>
      <c r="U312" s="84" t="n">
        <v>1196.5</v>
      </c>
      <c r="V312" s="84" t="n">
        <v>1197.2</v>
      </c>
      <c r="W312" s="84" t="n">
        <v>1197.9</v>
      </c>
      <c r="X312" s="84" t="n">
        <v>1198.6</v>
      </c>
      <c r="Y312" s="84" t="n">
        <v>1199.3</v>
      </c>
      <c r="AD312" s="0" t="n">
        <v>1580.29999999999</v>
      </c>
      <c r="AE312" s="0" t="n">
        <v>2640</v>
      </c>
      <c r="AF312" s="0" t="n">
        <v>2641.5</v>
      </c>
      <c r="AG312" s="0" t="n">
        <v>2643</v>
      </c>
      <c r="AH312" s="0" t="n">
        <v>2644.5</v>
      </c>
      <c r="AI312" s="0" t="n">
        <v>2646</v>
      </c>
      <c r="AJ312" s="0" t="n">
        <v>2647.5</v>
      </c>
      <c r="AK312" s="0" t="n">
        <v>2649</v>
      </c>
      <c r="AL312" s="0" t="n">
        <v>2650.5</v>
      </c>
      <c r="AM312" s="0" t="n">
        <v>2652</v>
      </c>
      <c r="AN312" s="0" t="n">
        <v>2653.5</v>
      </c>
      <c r="AO312" s="0" t="n">
        <v>1.5</v>
      </c>
    </row>
    <row r="313" customFormat="false" ht="15" hidden="false" customHeight="false" outlineLevel="0" collapsed="false">
      <c r="B313" s="0" t="n">
        <v>1925.4</v>
      </c>
      <c r="C313" s="0" t="n">
        <v>6844</v>
      </c>
      <c r="D313" s="0" t="n">
        <v>6847</v>
      </c>
      <c r="E313" s="0" t="n">
        <v>6850</v>
      </c>
      <c r="F313" s="0" t="n">
        <v>6853</v>
      </c>
      <c r="G313" s="0" t="n">
        <v>6856</v>
      </c>
      <c r="H313" s="0" t="n">
        <v>6859</v>
      </c>
      <c r="I313" s="0" t="n">
        <v>6861</v>
      </c>
      <c r="J313" s="0" t="n">
        <v>6864</v>
      </c>
      <c r="K313" s="0" t="n">
        <v>6867</v>
      </c>
      <c r="L313" s="0" t="n">
        <v>6870</v>
      </c>
      <c r="O313" s="82" t="n">
        <v>2291.8</v>
      </c>
      <c r="P313" s="89" t="n">
        <v>1200</v>
      </c>
      <c r="Q313" s="84" t="n">
        <v>1200.7</v>
      </c>
      <c r="R313" s="84" t="n">
        <v>1201.4</v>
      </c>
      <c r="S313" s="84" t="n">
        <v>1202.1</v>
      </c>
      <c r="T313" s="84" t="n">
        <v>1202.8</v>
      </c>
      <c r="U313" s="84" t="n">
        <v>1203.5</v>
      </c>
      <c r="V313" s="84" t="n">
        <v>1204.2</v>
      </c>
      <c r="W313" s="84" t="n">
        <v>1204.9</v>
      </c>
      <c r="X313" s="84" t="n">
        <v>1205.6</v>
      </c>
      <c r="Y313" s="84" t="n">
        <v>1206.3</v>
      </c>
      <c r="AD313" s="0" t="n">
        <v>1580.39999999999</v>
      </c>
      <c r="AE313" s="0" t="n">
        <v>2655</v>
      </c>
      <c r="AF313" s="0" t="n">
        <v>2656.5</v>
      </c>
      <c r="AG313" s="0" t="n">
        <v>2658</v>
      </c>
      <c r="AH313" s="0" t="n">
        <v>2659.5</v>
      </c>
      <c r="AI313" s="0" t="n">
        <v>2661</v>
      </c>
      <c r="AJ313" s="0" t="n">
        <v>2662.5</v>
      </c>
      <c r="AK313" s="0" t="n">
        <v>2664</v>
      </c>
      <c r="AL313" s="0" t="n">
        <v>2665.5</v>
      </c>
      <c r="AM313" s="0" t="n">
        <v>2667</v>
      </c>
      <c r="AN313" s="0" t="n">
        <v>2668.5</v>
      </c>
      <c r="AO313" s="0" t="n">
        <v>1.5</v>
      </c>
    </row>
    <row r="314" customFormat="false" ht="15" hidden="false" customHeight="false" outlineLevel="0" collapsed="false">
      <c r="B314" s="0" t="n">
        <v>1925.5</v>
      </c>
      <c r="C314" s="0" t="n">
        <v>6873</v>
      </c>
      <c r="D314" s="0" t="n">
        <v>6876</v>
      </c>
      <c r="E314" s="0" t="n">
        <v>6879</v>
      </c>
      <c r="F314" s="0" t="n">
        <v>6882</v>
      </c>
      <c r="G314" s="0" t="n">
        <v>6885</v>
      </c>
      <c r="H314" s="0" t="n">
        <v>6888</v>
      </c>
      <c r="I314" s="0" t="n">
        <v>6890</v>
      </c>
      <c r="J314" s="0" t="n">
        <v>6893</v>
      </c>
      <c r="K314" s="0" t="n">
        <v>6896</v>
      </c>
      <c r="L314" s="0" t="n">
        <v>6899</v>
      </c>
      <c r="O314" s="82" t="n">
        <v>2291.9</v>
      </c>
      <c r="P314" s="89" t="n">
        <v>1207</v>
      </c>
      <c r="Q314" s="84" t="n">
        <v>1207.7</v>
      </c>
      <c r="R314" s="84" t="n">
        <v>1208.4</v>
      </c>
      <c r="S314" s="84" t="n">
        <v>1209.1</v>
      </c>
      <c r="T314" s="84" t="n">
        <v>1209.8</v>
      </c>
      <c r="U314" s="84" t="n">
        <v>1210.5</v>
      </c>
      <c r="V314" s="84" t="n">
        <v>1211.2</v>
      </c>
      <c r="W314" s="84" t="n">
        <v>1211.9</v>
      </c>
      <c r="X314" s="84" t="n">
        <v>1212.6</v>
      </c>
      <c r="Y314" s="84" t="n">
        <v>1213.3</v>
      </c>
      <c r="AD314" s="0" t="n">
        <v>1580.49999999999</v>
      </c>
      <c r="AE314" s="0" t="n">
        <v>2670</v>
      </c>
      <c r="AF314" s="0" t="n">
        <v>2671.5</v>
      </c>
      <c r="AG314" s="0" t="n">
        <v>2673</v>
      </c>
      <c r="AH314" s="0" t="n">
        <v>2674.5</v>
      </c>
      <c r="AI314" s="0" t="n">
        <v>2676</v>
      </c>
      <c r="AJ314" s="0" t="n">
        <v>2677.5</v>
      </c>
      <c r="AK314" s="0" t="n">
        <v>2679</v>
      </c>
      <c r="AL314" s="0" t="n">
        <v>2680.5</v>
      </c>
      <c r="AM314" s="0" t="n">
        <v>2682</v>
      </c>
      <c r="AN314" s="0" t="n">
        <v>2683.5</v>
      </c>
      <c r="AO314" s="0" t="n">
        <v>1.5</v>
      </c>
    </row>
    <row r="315" customFormat="false" ht="15" hidden="false" customHeight="false" outlineLevel="0" collapsed="false">
      <c r="B315" s="0" t="n">
        <v>1925.6</v>
      </c>
      <c r="C315" s="0" t="n">
        <v>6902</v>
      </c>
      <c r="D315" s="0" t="n">
        <v>6905</v>
      </c>
      <c r="E315" s="0" t="n">
        <v>6908</v>
      </c>
      <c r="F315" s="0" t="n">
        <v>6911</v>
      </c>
      <c r="G315" s="0" t="n">
        <v>6914</v>
      </c>
      <c r="H315" s="0" t="n">
        <v>6918</v>
      </c>
      <c r="I315" s="0" t="n">
        <v>6921</v>
      </c>
      <c r="J315" s="0" t="n">
        <v>6924</v>
      </c>
      <c r="K315" s="0" t="n">
        <v>6927</v>
      </c>
      <c r="L315" s="0" t="n">
        <v>6930</v>
      </c>
      <c r="O315" s="82" t="n">
        <v>2292</v>
      </c>
      <c r="P315" s="89" t="n">
        <v>1214</v>
      </c>
      <c r="Q315" s="84" t="n">
        <v>1214.8</v>
      </c>
      <c r="R315" s="84" t="n">
        <v>1215.6</v>
      </c>
      <c r="S315" s="84" t="n">
        <v>1216.4</v>
      </c>
      <c r="T315" s="84" t="n">
        <v>1217.2</v>
      </c>
      <c r="U315" s="84" t="n">
        <v>1218</v>
      </c>
      <c r="V315" s="84" t="n">
        <v>1218.8</v>
      </c>
      <c r="W315" s="84" t="n">
        <v>1219.6</v>
      </c>
      <c r="X315" s="84" t="n">
        <v>1220.4</v>
      </c>
      <c r="Y315" s="84" t="n">
        <v>1221.2</v>
      </c>
      <c r="AD315" s="0" t="n">
        <v>1580.59999999999</v>
      </c>
      <c r="AE315" s="0" t="n">
        <v>2685</v>
      </c>
      <c r="AF315" s="0" t="n">
        <v>2686.5</v>
      </c>
      <c r="AG315" s="0" t="n">
        <v>2688</v>
      </c>
      <c r="AH315" s="0" t="n">
        <v>2689.5</v>
      </c>
      <c r="AI315" s="0" t="n">
        <v>2691</v>
      </c>
      <c r="AJ315" s="0" t="n">
        <v>2692.5</v>
      </c>
      <c r="AK315" s="0" t="n">
        <v>2694</v>
      </c>
      <c r="AL315" s="0" t="n">
        <v>2695.5</v>
      </c>
      <c r="AM315" s="0" t="n">
        <v>2697</v>
      </c>
      <c r="AN315" s="0" t="n">
        <v>2698.5</v>
      </c>
      <c r="AO315" s="0" t="n">
        <v>1.5</v>
      </c>
    </row>
    <row r="316" customFormat="false" ht="15" hidden="false" customHeight="false" outlineLevel="0" collapsed="false">
      <c r="B316" s="0" t="n">
        <v>1925.7</v>
      </c>
      <c r="C316" s="0" t="n">
        <v>6933</v>
      </c>
      <c r="D316" s="0" t="n">
        <v>6936</v>
      </c>
      <c r="E316" s="0" t="n">
        <v>6939</v>
      </c>
      <c r="F316" s="0" t="n">
        <v>6942</v>
      </c>
      <c r="G316" s="0" t="n">
        <v>6945</v>
      </c>
      <c r="H316" s="0" t="n">
        <v>6948</v>
      </c>
      <c r="I316" s="0" t="n">
        <v>6950</v>
      </c>
      <c r="J316" s="0" t="n">
        <v>6953</v>
      </c>
      <c r="K316" s="0" t="n">
        <v>6956</v>
      </c>
      <c r="L316" s="0" t="n">
        <v>6959</v>
      </c>
      <c r="O316" s="82" t="n">
        <v>2292.1</v>
      </c>
      <c r="P316" s="89" t="n">
        <v>1222</v>
      </c>
      <c r="Q316" s="84" t="n">
        <v>1222.7</v>
      </c>
      <c r="R316" s="84" t="n">
        <v>1223.4</v>
      </c>
      <c r="S316" s="84" t="n">
        <v>1224.1</v>
      </c>
      <c r="T316" s="84" t="n">
        <v>1224.8</v>
      </c>
      <c r="U316" s="84" t="n">
        <v>1225.5</v>
      </c>
      <c r="V316" s="84" t="n">
        <v>1226.2</v>
      </c>
      <c r="W316" s="84" t="n">
        <v>1226.9</v>
      </c>
      <c r="X316" s="84" t="n">
        <v>1227.6</v>
      </c>
      <c r="Y316" s="84" t="n">
        <v>1228.3</v>
      </c>
      <c r="AD316" s="0" t="n">
        <v>1580.69999999999</v>
      </c>
      <c r="AE316" s="0" t="n">
        <v>2700</v>
      </c>
      <c r="AF316" s="0" t="n">
        <v>2701.5</v>
      </c>
      <c r="AG316" s="0" t="n">
        <v>2703</v>
      </c>
      <c r="AH316" s="0" t="n">
        <v>2704.5</v>
      </c>
      <c r="AI316" s="0" t="n">
        <v>2706</v>
      </c>
      <c r="AJ316" s="0" t="n">
        <v>2707.5</v>
      </c>
      <c r="AK316" s="0" t="n">
        <v>2709</v>
      </c>
      <c r="AL316" s="0" t="n">
        <v>2710.5</v>
      </c>
      <c r="AM316" s="0" t="n">
        <v>2712</v>
      </c>
      <c r="AN316" s="0" t="n">
        <v>2713.5</v>
      </c>
      <c r="AO316" s="0" t="n">
        <v>1.5</v>
      </c>
    </row>
    <row r="317" customFormat="false" ht="15" hidden="false" customHeight="false" outlineLevel="0" collapsed="false">
      <c r="B317" s="0" t="n">
        <v>1925.8</v>
      </c>
      <c r="C317" s="0" t="n">
        <v>6962</v>
      </c>
      <c r="D317" s="0" t="n">
        <v>6965</v>
      </c>
      <c r="E317" s="0" t="n">
        <v>6968</v>
      </c>
      <c r="F317" s="0" t="n">
        <v>6972</v>
      </c>
      <c r="G317" s="0" t="n">
        <v>6975</v>
      </c>
      <c r="H317" s="0" t="n">
        <v>6978</v>
      </c>
      <c r="I317" s="0" t="n">
        <v>6981</v>
      </c>
      <c r="J317" s="0" t="n">
        <v>6984</v>
      </c>
      <c r="K317" s="0" t="n">
        <v>6988</v>
      </c>
      <c r="L317" s="0" t="n">
        <v>6991</v>
      </c>
      <c r="O317" s="82" t="n">
        <v>2292.2</v>
      </c>
      <c r="P317" s="89" t="n">
        <v>1229</v>
      </c>
      <c r="Q317" s="84" t="n">
        <v>1229.7</v>
      </c>
      <c r="R317" s="84" t="n">
        <v>1230.4</v>
      </c>
      <c r="S317" s="84" t="n">
        <v>1231.1</v>
      </c>
      <c r="T317" s="84" t="n">
        <v>1231.8</v>
      </c>
      <c r="U317" s="84" t="n">
        <v>1232.5</v>
      </c>
      <c r="V317" s="84" t="n">
        <v>1233.2</v>
      </c>
      <c r="W317" s="84" t="n">
        <v>1233.9</v>
      </c>
      <c r="X317" s="84" t="n">
        <v>1234.6</v>
      </c>
      <c r="Y317" s="84" t="n">
        <v>1235.3</v>
      </c>
      <c r="AD317" s="0" t="n">
        <v>1580.79999999999</v>
      </c>
      <c r="AE317" s="0" t="n">
        <v>2715</v>
      </c>
      <c r="AF317" s="0" t="n">
        <v>2716.5</v>
      </c>
      <c r="AG317" s="0" t="n">
        <v>2718</v>
      </c>
      <c r="AH317" s="0" t="n">
        <v>2719.5</v>
      </c>
      <c r="AI317" s="0" t="n">
        <v>2721</v>
      </c>
      <c r="AJ317" s="0" t="n">
        <v>2722.5</v>
      </c>
      <c r="AK317" s="0" t="n">
        <v>2724</v>
      </c>
      <c r="AL317" s="0" t="n">
        <v>2725.5</v>
      </c>
      <c r="AM317" s="0" t="n">
        <v>2727</v>
      </c>
      <c r="AN317" s="0" t="n">
        <v>2728.5</v>
      </c>
      <c r="AO317" s="0" t="n">
        <v>1.5</v>
      </c>
    </row>
    <row r="318" customFormat="false" ht="15" hidden="false" customHeight="false" outlineLevel="0" collapsed="false">
      <c r="B318" s="0" t="n">
        <v>1925.9</v>
      </c>
      <c r="C318" s="0" t="n">
        <v>6994</v>
      </c>
      <c r="D318" s="0" t="n">
        <v>6997</v>
      </c>
      <c r="E318" s="0" t="n">
        <v>7000</v>
      </c>
      <c r="F318" s="0" t="n">
        <v>7004</v>
      </c>
      <c r="G318" s="0" t="n">
        <v>7007</v>
      </c>
      <c r="H318" s="0" t="n">
        <v>7010</v>
      </c>
      <c r="I318" s="0" t="n">
        <v>7013</v>
      </c>
      <c r="J318" s="0" t="n">
        <v>7016</v>
      </c>
      <c r="K318" s="0" t="n">
        <v>7020</v>
      </c>
      <c r="L318" s="0" t="n">
        <v>7023</v>
      </c>
      <c r="O318" s="82" t="n">
        <v>2292.3</v>
      </c>
      <c r="P318" s="89" t="n">
        <v>1236</v>
      </c>
      <c r="Q318" s="84" t="n">
        <v>1236.7</v>
      </c>
      <c r="R318" s="84" t="n">
        <v>1237.4</v>
      </c>
      <c r="S318" s="84" t="n">
        <v>1238.1</v>
      </c>
      <c r="T318" s="84" t="n">
        <v>1238.8</v>
      </c>
      <c r="U318" s="84" t="n">
        <v>1239.5</v>
      </c>
      <c r="V318" s="84" t="n">
        <v>1240.2</v>
      </c>
      <c r="W318" s="84" t="n">
        <v>1240.9</v>
      </c>
      <c r="X318" s="84" t="n">
        <v>1241.6</v>
      </c>
      <c r="Y318" s="84" t="n">
        <v>1242.3</v>
      </c>
      <c r="AD318" s="0" t="n">
        <v>1580.89999999999</v>
      </c>
      <c r="AE318" s="0" t="n">
        <v>2730</v>
      </c>
      <c r="AF318" s="0" t="n">
        <v>2731.6</v>
      </c>
      <c r="AG318" s="0" t="n">
        <v>2733.2</v>
      </c>
      <c r="AH318" s="0" t="n">
        <v>2734.8</v>
      </c>
      <c r="AI318" s="0" t="n">
        <v>2736.4</v>
      </c>
      <c r="AJ318" s="0" t="n">
        <v>2738</v>
      </c>
      <c r="AK318" s="0" t="n">
        <v>2739.6</v>
      </c>
      <c r="AL318" s="0" t="n">
        <v>2741.2</v>
      </c>
      <c r="AM318" s="0" t="n">
        <v>2742.8</v>
      </c>
      <c r="AN318" s="0" t="n">
        <v>2744.4</v>
      </c>
      <c r="AO318" s="0" t="n">
        <v>1.5</v>
      </c>
    </row>
    <row r="319" customFormat="false" ht="15" hidden="false" customHeight="false" outlineLevel="0" collapsed="false">
      <c r="B319" s="0" t="n">
        <v>1926</v>
      </c>
      <c r="C319" s="0" t="n">
        <v>7026</v>
      </c>
      <c r="D319" s="0" t="n">
        <v>7030</v>
      </c>
      <c r="E319" s="0" t="n">
        <v>7033</v>
      </c>
      <c r="F319" s="0" t="n">
        <v>7037</v>
      </c>
      <c r="G319" s="0" t="n">
        <v>7040</v>
      </c>
      <c r="H319" s="0" t="n">
        <v>7044</v>
      </c>
      <c r="I319" s="0" t="n">
        <v>7047</v>
      </c>
      <c r="J319" s="0" t="n">
        <v>7051</v>
      </c>
      <c r="K319" s="0" t="n">
        <v>7054</v>
      </c>
      <c r="L319" s="0" t="n">
        <v>7058</v>
      </c>
      <c r="O319" s="82" t="n">
        <v>2292.4</v>
      </c>
      <c r="P319" s="89" t="n">
        <v>1243</v>
      </c>
      <c r="Q319" s="84" t="n">
        <v>1243.7</v>
      </c>
      <c r="R319" s="84" t="n">
        <v>1244.4</v>
      </c>
      <c r="S319" s="84" t="n">
        <v>1245.1</v>
      </c>
      <c r="T319" s="84" t="n">
        <v>1245.8</v>
      </c>
      <c r="U319" s="84" t="n">
        <v>1246.5</v>
      </c>
      <c r="V319" s="84" t="n">
        <v>1247.2</v>
      </c>
      <c r="W319" s="84" t="n">
        <v>1247.9</v>
      </c>
      <c r="X319" s="84" t="n">
        <v>1248.6</v>
      </c>
      <c r="Y319" s="84" t="n">
        <v>1249.3</v>
      </c>
      <c r="AD319" s="0" t="n">
        <v>1580.99999999999</v>
      </c>
      <c r="AE319" s="0" t="n">
        <v>2746</v>
      </c>
      <c r="AF319" s="0" t="n">
        <v>2747.5</v>
      </c>
      <c r="AG319" s="0" t="n">
        <v>2749</v>
      </c>
      <c r="AH319" s="0" t="n">
        <v>2750.5</v>
      </c>
      <c r="AI319" s="0" t="n">
        <v>2752</v>
      </c>
      <c r="AJ319" s="0" t="n">
        <v>2753.5</v>
      </c>
      <c r="AK319" s="0" t="n">
        <v>2755</v>
      </c>
      <c r="AL319" s="0" t="n">
        <v>2756.5</v>
      </c>
      <c r="AM319" s="0" t="n">
        <v>2758</v>
      </c>
      <c r="AN319" s="0" t="n">
        <v>2759.5</v>
      </c>
      <c r="AO319" s="0" t="n">
        <v>1.59999999999991</v>
      </c>
    </row>
    <row r="320" customFormat="false" ht="15" hidden="false" customHeight="false" outlineLevel="0" collapsed="false">
      <c r="B320" s="0" t="n">
        <v>1926.1</v>
      </c>
      <c r="C320" s="0" t="n">
        <v>7061</v>
      </c>
      <c r="D320" s="0" t="n">
        <v>7064</v>
      </c>
      <c r="E320" s="0" t="n">
        <v>7067</v>
      </c>
      <c r="F320" s="0" t="n">
        <v>7071</v>
      </c>
      <c r="G320" s="0" t="n">
        <v>7074</v>
      </c>
      <c r="H320" s="0" t="n">
        <v>7077</v>
      </c>
      <c r="I320" s="0" t="n">
        <v>7080</v>
      </c>
      <c r="J320" s="0" t="n">
        <v>7083</v>
      </c>
      <c r="K320" s="0" t="n">
        <v>7087</v>
      </c>
      <c r="L320" s="0" t="n">
        <v>7090</v>
      </c>
      <c r="O320" s="82" t="n">
        <v>2292.5</v>
      </c>
      <c r="P320" s="89" t="n">
        <v>1250</v>
      </c>
      <c r="Q320" s="84" t="n">
        <v>1250.7</v>
      </c>
      <c r="R320" s="84" t="n">
        <v>1251.4</v>
      </c>
      <c r="S320" s="84" t="n">
        <v>1252.1</v>
      </c>
      <c r="T320" s="84" t="n">
        <v>1252.8</v>
      </c>
      <c r="U320" s="84" t="n">
        <v>1253.5</v>
      </c>
      <c r="V320" s="84" t="n">
        <v>1254.2</v>
      </c>
      <c r="W320" s="84" t="n">
        <v>1254.9</v>
      </c>
      <c r="X320" s="84" t="n">
        <v>1255.6</v>
      </c>
      <c r="Y320" s="84" t="n">
        <v>1256.3</v>
      </c>
      <c r="AD320" s="0" t="n">
        <v>1581.09999999999</v>
      </c>
      <c r="AE320" s="0" t="n">
        <v>2761</v>
      </c>
      <c r="AF320" s="0" t="n">
        <v>2762.5</v>
      </c>
      <c r="AG320" s="0" t="n">
        <v>2764</v>
      </c>
      <c r="AH320" s="0" t="n">
        <v>2765.5</v>
      </c>
      <c r="AI320" s="0" t="n">
        <v>2767</v>
      </c>
      <c r="AJ320" s="0" t="n">
        <v>2768.5</v>
      </c>
      <c r="AK320" s="0" t="n">
        <v>2770</v>
      </c>
      <c r="AL320" s="0" t="n">
        <v>2771.5</v>
      </c>
      <c r="AM320" s="0" t="n">
        <v>2773</v>
      </c>
      <c r="AN320" s="0" t="n">
        <v>2774.5</v>
      </c>
      <c r="AO320" s="0" t="n">
        <v>1.5</v>
      </c>
    </row>
    <row r="321" customFormat="false" ht="15" hidden="false" customHeight="false" outlineLevel="0" collapsed="false">
      <c r="B321" s="0" t="n">
        <v>1926.2</v>
      </c>
      <c r="C321" s="0" t="n">
        <v>7093</v>
      </c>
      <c r="D321" s="0" t="n">
        <v>7096</v>
      </c>
      <c r="E321" s="0" t="n">
        <v>7100</v>
      </c>
      <c r="F321" s="0" t="n">
        <v>7103</v>
      </c>
      <c r="G321" s="0" t="n">
        <v>7106</v>
      </c>
      <c r="H321" s="0" t="n">
        <v>7110</v>
      </c>
      <c r="I321" s="0" t="n">
        <v>7113</v>
      </c>
      <c r="J321" s="0" t="n">
        <v>7116</v>
      </c>
      <c r="K321" s="0" t="n">
        <v>7119</v>
      </c>
      <c r="L321" s="0" t="n">
        <v>7123</v>
      </c>
      <c r="O321" s="82" t="n">
        <v>2292.6</v>
      </c>
      <c r="P321" s="89" t="n">
        <v>1257</v>
      </c>
      <c r="Q321" s="84" t="n">
        <v>1257.8</v>
      </c>
      <c r="R321" s="84" t="n">
        <v>1258.6</v>
      </c>
      <c r="S321" s="84" t="n">
        <v>1259.4</v>
      </c>
      <c r="T321" s="84" t="n">
        <v>1260.2</v>
      </c>
      <c r="U321" s="84" t="n">
        <v>1261</v>
      </c>
      <c r="V321" s="84" t="n">
        <v>1261.8</v>
      </c>
      <c r="W321" s="84" t="n">
        <v>1262.6</v>
      </c>
      <c r="X321" s="84" t="n">
        <v>1263.4</v>
      </c>
      <c r="Y321" s="84" t="n">
        <v>1264.2</v>
      </c>
      <c r="AD321" s="0" t="n">
        <v>1581.19999999999</v>
      </c>
      <c r="AE321" s="0" t="n">
        <v>2776</v>
      </c>
      <c r="AF321" s="0" t="n">
        <v>2777.5</v>
      </c>
      <c r="AG321" s="0" t="n">
        <v>2779</v>
      </c>
      <c r="AH321" s="0" t="n">
        <v>2780.5</v>
      </c>
      <c r="AI321" s="0" t="n">
        <v>2782</v>
      </c>
      <c r="AJ321" s="0" t="n">
        <v>2783.5</v>
      </c>
      <c r="AK321" s="0" t="n">
        <v>2785</v>
      </c>
      <c r="AL321" s="0" t="n">
        <v>2786.5</v>
      </c>
      <c r="AM321" s="0" t="n">
        <v>2788</v>
      </c>
      <c r="AN321" s="0" t="n">
        <v>2789.5</v>
      </c>
      <c r="AO321" s="0" t="n">
        <v>1.5</v>
      </c>
    </row>
    <row r="322" customFormat="false" ht="15" hidden="false" customHeight="false" outlineLevel="0" collapsed="false">
      <c r="B322" s="0" t="n">
        <v>1926.3</v>
      </c>
      <c r="C322" s="0" t="n">
        <v>7126</v>
      </c>
      <c r="D322" s="0" t="n">
        <v>7129</v>
      </c>
      <c r="E322" s="0" t="n">
        <v>7133</v>
      </c>
      <c r="F322" s="0" t="n">
        <v>7136</v>
      </c>
      <c r="G322" s="0" t="n">
        <v>7139</v>
      </c>
      <c r="H322" s="0" t="n">
        <v>7143</v>
      </c>
      <c r="I322" s="0" t="n">
        <v>7146</v>
      </c>
      <c r="J322" s="0" t="n">
        <v>7149</v>
      </c>
      <c r="K322" s="0" t="n">
        <v>7152</v>
      </c>
      <c r="L322" s="0" t="n">
        <v>7156</v>
      </c>
      <c r="O322" s="82" t="n">
        <v>2292.7</v>
      </c>
      <c r="P322" s="89" t="n">
        <v>1265</v>
      </c>
      <c r="Q322" s="84" t="n">
        <v>1265.7</v>
      </c>
      <c r="R322" s="84" t="n">
        <v>1266.4</v>
      </c>
      <c r="S322" s="84" t="n">
        <v>1267.1</v>
      </c>
      <c r="T322" s="84" t="n">
        <v>1267.8</v>
      </c>
      <c r="U322" s="84" t="n">
        <v>1268.5</v>
      </c>
      <c r="V322" s="84" t="n">
        <v>1269.2</v>
      </c>
      <c r="W322" s="84" t="n">
        <v>1269.9</v>
      </c>
      <c r="X322" s="84" t="n">
        <v>1270.6</v>
      </c>
      <c r="Y322" s="84" t="n">
        <v>1271.3</v>
      </c>
      <c r="AD322" s="0" t="n">
        <v>1581.29999999999</v>
      </c>
      <c r="AE322" s="0" t="n">
        <v>2791</v>
      </c>
      <c r="AF322" s="0" t="n">
        <v>2792.5</v>
      </c>
      <c r="AG322" s="0" t="n">
        <v>2794</v>
      </c>
      <c r="AH322" s="0" t="n">
        <v>2795.5</v>
      </c>
      <c r="AI322" s="0" t="n">
        <v>2797</v>
      </c>
      <c r="AJ322" s="0" t="n">
        <v>2798.5</v>
      </c>
      <c r="AK322" s="0" t="n">
        <v>2800</v>
      </c>
      <c r="AL322" s="0" t="n">
        <v>2801.5</v>
      </c>
      <c r="AM322" s="0" t="n">
        <v>2803</v>
      </c>
      <c r="AN322" s="0" t="n">
        <v>2804.5</v>
      </c>
      <c r="AO322" s="0" t="n">
        <v>1.5</v>
      </c>
    </row>
    <row r="323" customFormat="false" ht="15" hidden="false" customHeight="false" outlineLevel="0" collapsed="false">
      <c r="B323" s="0" t="n">
        <v>1926.4</v>
      </c>
      <c r="C323" s="0" t="n">
        <v>7159</v>
      </c>
      <c r="D323" s="0" t="n">
        <v>7163</v>
      </c>
      <c r="E323" s="0" t="n">
        <v>7166</v>
      </c>
      <c r="F323" s="0" t="n">
        <v>7170</v>
      </c>
      <c r="G323" s="0" t="n">
        <v>7173</v>
      </c>
      <c r="H323" s="0" t="n">
        <v>7177</v>
      </c>
      <c r="I323" s="0" t="n">
        <v>7180</v>
      </c>
      <c r="J323" s="0" t="n">
        <v>7184</v>
      </c>
      <c r="K323" s="0" t="n">
        <v>7187</v>
      </c>
      <c r="L323" s="0" t="n">
        <v>7191</v>
      </c>
      <c r="O323" s="82" t="n">
        <v>2292.8</v>
      </c>
      <c r="P323" s="89" t="n">
        <v>1272</v>
      </c>
      <c r="Q323" s="84" t="n">
        <v>1272.7</v>
      </c>
      <c r="R323" s="84" t="n">
        <v>1273.4</v>
      </c>
      <c r="S323" s="84" t="n">
        <v>1274.1</v>
      </c>
      <c r="T323" s="84" t="n">
        <v>1274.8</v>
      </c>
      <c r="U323" s="84" t="n">
        <v>1275.5</v>
      </c>
      <c r="V323" s="84" t="n">
        <v>1276.2</v>
      </c>
      <c r="W323" s="84" t="n">
        <v>1276.9</v>
      </c>
      <c r="X323" s="84" t="n">
        <v>1277.6</v>
      </c>
      <c r="Y323" s="84" t="n">
        <v>1278.3</v>
      </c>
      <c r="AD323" s="0" t="n">
        <v>1581.39999999999</v>
      </c>
      <c r="AE323" s="0" t="n">
        <v>2806</v>
      </c>
      <c r="AF323" s="0" t="n">
        <v>2807.5</v>
      </c>
      <c r="AG323" s="0" t="n">
        <v>2809</v>
      </c>
      <c r="AH323" s="0" t="n">
        <v>2810.5</v>
      </c>
      <c r="AI323" s="0" t="n">
        <v>2812</v>
      </c>
      <c r="AJ323" s="0" t="n">
        <v>2813.5</v>
      </c>
      <c r="AK323" s="0" t="n">
        <v>2815</v>
      </c>
      <c r="AL323" s="0" t="n">
        <v>2816.5</v>
      </c>
      <c r="AM323" s="0" t="n">
        <v>2818</v>
      </c>
      <c r="AN323" s="0" t="n">
        <v>2819.5</v>
      </c>
      <c r="AO323" s="0" t="n">
        <v>1.5</v>
      </c>
    </row>
    <row r="324" customFormat="false" ht="15" hidden="false" customHeight="false" outlineLevel="0" collapsed="false">
      <c r="B324" s="0" t="n">
        <v>1926.5</v>
      </c>
      <c r="C324" s="0" t="n">
        <v>7194</v>
      </c>
      <c r="D324" s="0" t="n">
        <v>7198</v>
      </c>
      <c r="E324" s="0" t="n">
        <v>7201</v>
      </c>
      <c r="F324" s="0" t="n">
        <v>7205</v>
      </c>
      <c r="G324" s="0" t="n">
        <v>7208</v>
      </c>
      <c r="H324" s="0" t="n">
        <v>7212</v>
      </c>
      <c r="I324" s="0" t="n">
        <v>7215</v>
      </c>
      <c r="J324" s="0" t="n">
        <v>7219</v>
      </c>
      <c r="K324" s="0" t="n">
        <v>7222</v>
      </c>
      <c r="L324" s="0" t="n">
        <v>7226</v>
      </c>
      <c r="O324" s="82" t="n">
        <v>2292.9</v>
      </c>
      <c r="P324" s="89" t="n">
        <v>1279</v>
      </c>
      <c r="Q324" s="84" t="n">
        <v>1279.7</v>
      </c>
      <c r="R324" s="84" t="n">
        <v>1280.4</v>
      </c>
      <c r="S324" s="84" t="n">
        <v>1281.1</v>
      </c>
      <c r="T324" s="84" t="n">
        <v>1281.8</v>
      </c>
      <c r="U324" s="84" t="n">
        <v>1282.5</v>
      </c>
      <c r="V324" s="84" t="n">
        <v>1283.2</v>
      </c>
      <c r="W324" s="84" t="n">
        <v>1283.9</v>
      </c>
      <c r="X324" s="84" t="n">
        <v>1284.6</v>
      </c>
      <c r="Y324" s="84" t="n">
        <v>1285.3</v>
      </c>
      <c r="AD324" s="0" t="n">
        <v>1581.49999999999</v>
      </c>
      <c r="AE324" s="0" t="n">
        <v>2821</v>
      </c>
      <c r="AF324" s="0" t="n">
        <v>2822.5</v>
      </c>
      <c r="AG324" s="0" t="n">
        <v>2824</v>
      </c>
      <c r="AH324" s="0" t="n">
        <v>2825.5</v>
      </c>
      <c r="AI324" s="0" t="n">
        <v>2827</v>
      </c>
      <c r="AJ324" s="0" t="n">
        <v>2828.5</v>
      </c>
      <c r="AK324" s="0" t="n">
        <v>2830</v>
      </c>
      <c r="AL324" s="0" t="n">
        <v>2831.5</v>
      </c>
      <c r="AM324" s="0" t="n">
        <v>2833</v>
      </c>
      <c r="AN324" s="0" t="n">
        <v>2834.5</v>
      </c>
      <c r="AO324" s="0" t="n">
        <v>1.5</v>
      </c>
    </row>
    <row r="325" customFormat="false" ht="15" hidden="false" customHeight="false" outlineLevel="0" collapsed="false">
      <c r="B325" s="0" t="n">
        <v>1926.6</v>
      </c>
      <c r="C325" s="0" t="n">
        <v>7229</v>
      </c>
      <c r="D325" s="0" t="n">
        <v>7233</v>
      </c>
      <c r="E325" s="0" t="n">
        <v>7236</v>
      </c>
      <c r="F325" s="0" t="n">
        <v>7240</v>
      </c>
      <c r="G325" s="0" t="n">
        <v>7243</v>
      </c>
      <c r="H325" s="0" t="n">
        <v>7247</v>
      </c>
      <c r="I325" s="0" t="n">
        <v>7251</v>
      </c>
      <c r="J325" s="0" t="n">
        <v>7254</v>
      </c>
      <c r="K325" s="0" t="n">
        <v>7258</v>
      </c>
      <c r="L325" s="0" t="n">
        <v>7261</v>
      </c>
      <c r="O325" s="82" t="n">
        <v>2293</v>
      </c>
      <c r="P325" s="89" t="n">
        <v>1286</v>
      </c>
      <c r="Q325" s="84" t="n">
        <v>1286.7</v>
      </c>
      <c r="R325" s="84" t="n">
        <v>1287.4</v>
      </c>
      <c r="S325" s="84" t="n">
        <v>1288.1</v>
      </c>
      <c r="T325" s="84" t="n">
        <v>1288.8</v>
      </c>
      <c r="U325" s="84" t="n">
        <v>1289.5</v>
      </c>
      <c r="V325" s="84" t="n">
        <v>1290.2</v>
      </c>
      <c r="W325" s="84" t="n">
        <v>1290.9</v>
      </c>
      <c r="X325" s="84" t="n">
        <v>1291.6</v>
      </c>
      <c r="Y325" s="84" t="n">
        <v>1292.3</v>
      </c>
      <c r="AD325" s="0" t="n">
        <v>1581.59999999999</v>
      </c>
      <c r="AE325" s="0" t="n">
        <v>2836</v>
      </c>
      <c r="AF325" s="0" t="n">
        <v>2837.5</v>
      </c>
      <c r="AG325" s="0" t="n">
        <v>2839</v>
      </c>
      <c r="AH325" s="0" t="n">
        <v>2840.5</v>
      </c>
      <c r="AI325" s="0" t="n">
        <v>2842</v>
      </c>
      <c r="AJ325" s="0" t="n">
        <v>2843.5</v>
      </c>
      <c r="AK325" s="0" t="n">
        <v>2845</v>
      </c>
      <c r="AL325" s="0" t="n">
        <v>2846.5</v>
      </c>
      <c r="AM325" s="0" t="n">
        <v>2848</v>
      </c>
      <c r="AN325" s="0" t="n">
        <v>2849.5</v>
      </c>
      <c r="AO325" s="0" t="n">
        <v>1.5</v>
      </c>
    </row>
    <row r="326" customFormat="false" ht="15" hidden="false" customHeight="false" outlineLevel="0" collapsed="false">
      <c r="B326" s="0" t="n">
        <v>1926.7</v>
      </c>
      <c r="C326" s="0" t="n">
        <v>7265</v>
      </c>
      <c r="D326" s="0" t="n">
        <v>7269</v>
      </c>
      <c r="E326" s="0" t="n">
        <v>7272</v>
      </c>
      <c r="F326" s="0" t="n">
        <v>7276</v>
      </c>
      <c r="G326" s="0" t="n">
        <v>7279</v>
      </c>
      <c r="H326" s="0" t="n">
        <v>7283</v>
      </c>
      <c r="I326" s="0" t="n">
        <v>7287</v>
      </c>
      <c r="J326" s="0" t="n">
        <v>7290</v>
      </c>
      <c r="K326" s="0" t="n">
        <v>7294</v>
      </c>
      <c r="L326" s="0" t="n">
        <v>7297</v>
      </c>
      <c r="O326" s="82" t="n">
        <v>2293.1</v>
      </c>
      <c r="P326" s="89" t="n">
        <v>1293</v>
      </c>
      <c r="Q326" s="84" t="n">
        <v>1293.7</v>
      </c>
      <c r="R326" s="84" t="n">
        <v>1294.4</v>
      </c>
      <c r="S326" s="84" t="n">
        <v>1295.1</v>
      </c>
      <c r="T326" s="84" t="n">
        <v>1295.8</v>
      </c>
      <c r="U326" s="84" t="n">
        <v>1296.5</v>
      </c>
      <c r="V326" s="84" t="n">
        <v>1297.2</v>
      </c>
      <c r="W326" s="84" t="n">
        <v>1297.9</v>
      </c>
      <c r="X326" s="84" t="n">
        <v>1298.6</v>
      </c>
      <c r="Y326" s="84" t="n">
        <v>1299.3</v>
      </c>
      <c r="AD326" s="0" t="n">
        <v>1581.69999999999</v>
      </c>
      <c r="AE326" s="0" t="n">
        <v>2851</v>
      </c>
      <c r="AF326" s="0" t="n">
        <v>2852.5</v>
      </c>
      <c r="AG326" s="0" t="n">
        <v>2854</v>
      </c>
      <c r="AH326" s="0" t="n">
        <v>2855.5</v>
      </c>
      <c r="AI326" s="0" t="n">
        <v>2857</v>
      </c>
      <c r="AJ326" s="0" t="n">
        <v>2858.5</v>
      </c>
      <c r="AK326" s="0" t="n">
        <v>2860</v>
      </c>
      <c r="AL326" s="0" t="n">
        <v>2861.5</v>
      </c>
      <c r="AM326" s="0" t="n">
        <v>2863</v>
      </c>
      <c r="AN326" s="0" t="n">
        <v>2864.5</v>
      </c>
      <c r="AO326" s="0" t="n">
        <v>1.5</v>
      </c>
    </row>
    <row r="327" customFormat="false" ht="15" hidden="false" customHeight="false" outlineLevel="0" collapsed="false">
      <c r="B327" s="0" t="n">
        <v>1926.8</v>
      </c>
      <c r="C327" s="0" t="n">
        <v>7301</v>
      </c>
      <c r="D327" s="0" t="n">
        <v>7305</v>
      </c>
      <c r="E327" s="0" t="n">
        <v>7309</v>
      </c>
      <c r="F327" s="0" t="n">
        <v>7312</v>
      </c>
      <c r="G327" s="0" t="n">
        <v>7316</v>
      </c>
      <c r="H327" s="0" t="n">
        <v>7320</v>
      </c>
      <c r="I327" s="0" t="n">
        <v>7324</v>
      </c>
      <c r="J327" s="0" t="n">
        <v>7328</v>
      </c>
      <c r="K327" s="0" t="n">
        <v>7331</v>
      </c>
      <c r="L327" s="0" t="n">
        <v>7335</v>
      </c>
      <c r="O327" s="82" t="n">
        <v>2293.2</v>
      </c>
      <c r="P327" s="89" t="n">
        <v>1300</v>
      </c>
      <c r="Q327" s="84" t="n">
        <v>1300.7</v>
      </c>
      <c r="R327" s="84" t="n">
        <v>1301.4</v>
      </c>
      <c r="S327" s="84" t="n">
        <v>1302.1</v>
      </c>
      <c r="T327" s="84" t="n">
        <v>1302.8</v>
      </c>
      <c r="U327" s="84" t="n">
        <v>1303.5</v>
      </c>
      <c r="V327" s="84" t="n">
        <v>1304.2</v>
      </c>
      <c r="W327" s="84" t="n">
        <v>1304.9</v>
      </c>
      <c r="X327" s="84" t="n">
        <v>1305.6</v>
      </c>
      <c r="Y327" s="84" t="n">
        <v>1306.3</v>
      </c>
      <c r="AD327" s="0" t="n">
        <v>1581.79999999999</v>
      </c>
      <c r="AE327" s="0" t="n">
        <v>2866</v>
      </c>
      <c r="AF327" s="0" t="n">
        <v>2867.6</v>
      </c>
      <c r="AG327" s="0" t="n">
        <v>2869.2</v>
      </c>
      <c r="AH327" s="0" t="n">
        <v>2870.8</v>
      </c>
      <c r="AI327" s="0" t="n">
        <v>2872.4</v>
      </c>
      <c r="AJ327" s="0" t="n">
        <v>2874</v>
      </c>
      <c r="AK327" s="0" t="n">
        <v>2875.6</v>
      </c>
      <c r="AL327" s="0" t="n">
        <v>2877.2</v>
      </c>
      <c r="AM327" s="0" t="n">
        <v>2878.8</v>
      </c>
      <c r="AN327" s="0" t="n">
        <v>2880.4</v>
      </c>
      <c r="AO327" s="0" t="n">
        <v>1.5</v>
      </c>
    </row>
    <row r="328" customFormat="false" ht="15" hidden="false" customHeight="false" outlineLevel="0" collapsed="false">
      <c r="B328" s="0" t="n">
        <v>1926.9</v>
      </c>
      <c r="C328" s="0" t="n">
        <v>7339</v>
      </c>
      <c r="D328" s="0" t="n">
        <v>7343</v>
      </c>
      <c r="E328" s="0" t="n">
        <v>7346</v>
      </c>
      <c r="F328" s="0" t="n">
        <v>7350</v>
      </c>
      <c r="G328" s="0" t="n">
        <v>7353</v>
      </c>
      <c r="H328" s="0" t="n">
        <v>7357</v>
      </c>
      <c r="I328" s="0" t="n">
        <v>7361</v>
      </c>
      <c r="J328" s="0" t="n">
        <v>7364</v>
      </c>
      <c r="K328" s="0" t="n">
        <v>7368</v>
      </c>
      <c r="L328" s="0" t="n">
        <v>7371</v>
      </c>
      <c r="O328" s="82" t="n">
        <v>2293.3</v>
      </c>
      <c r="P328" s="89" t="n">
        <v>1307</v>
      </c>
      <c r="Q328" s="84" t="n">
        <v>1307.8</v>
      </c>
      <c r="R328" s="84" t="n">
        <v>1308.6</v>
      </c>
      <c r="S328" s="84" t="n">
        <v>1309.4</v>
      </c>
      <c r="T328" s="84" t="n">
        <v>1310.2</v>
      </c>
      <c r="U328" s="84" t="n">
        <v>1311</v>
      </c>
      <c r="V328" s="84" t="n">
        <v>1311.8</v>
      </c>
      <c r="W328" s="84" t="n">
        <v>1312.6</v>
      </c>
      <c r="X328" s="84" t="n">
        <v>1313.4</v>
      </c>
      <c r="Y328" s="84" t="n">
        <v>1314.2</v>
      </c>
      <c r="AD328" s="0" t="n">
        <v>1581.89999999999</v>
      </c>
      <c r="AE328" s="0" t="n">
        <v>2882</v>
      </c>
      <c r="AF328" s="0" t="n">
        <v>2883.5</v>
      </c>
      <c r="AG328" s="0" t="n">
        <v>2885</v>
      </c>
      <c r="AH328" s="0" t="n">
        <v>2886.5</v>
      </c>
      <c r="AI328" s="0" t="n">
        <v>2888</v>
      </c>
      <c r="AJ328" s="0" t="n">
        <v>2889.5</v>
      </c>
      <c r="AK328" s="0" t="n">
        <v>2891</v>
      </c>
      <c r="AL328" s="0" t="n">
        <v>2892.5</v>
      </c>
      <c r="AM328" s="0" t="n">
        <v>2894</v>
      </c>
      <c r="AN328" s="0" t="n">
        <v>2895.5</v>
      </c>
      <c r="AO328" s="0" t="n">
        <v>1.59999999999991</v>
      </c>
    </row>
    <row r="329" customFormat="false" ht="15" hidden="false" customHeight="false" outlineLevel="0" collapsed="false">
      <c r="B329" s="0" t="n">
        <v>1927</v>
      </c>
      <c r="C329" s="0" t="n">
        <v>7375</v>
      </c>
      <c r="D329" s="0" t="n">
        <v>7379</v>
      </c>
      <c r="E329" s="0" t="n">
        <v>7382</v>
      </c>
      <c r="F329" s="0" t="n">
        <v>7386</v>
      </c>
      <c r="G329" s="0" t="n">
        <v>7390</v>
      </c>
      <c r="H329" s="0" t="n">
        <v>7394</v>
      </c>
      <c r="I329" s="0" t="n">
        <v>7397</v>
      </c>
      <c r="J329" s="0" t="n">
        <v>7401</v>
      </c>
      <c r="K329" s="0" t="n">
        <v>7405</v>
      </c>
      <c r="L329" s="0" t="n">
        <v>7408</v>
      </c>
      <c r="O329" s="82" t="n">
        <v>2293.4</v>
      </c>
      <c r="P329" s="89" t="n">
        <v>1315</v>
      </c>
      <c r="Q329" s="84" t="n">
        <v>1315.7</v>
      </c>
      <c r="R329" s="84" t="n">
        <v>1316.4</v>
      </c>
      <c r="S329" s="84" t="n">
        <v>1317.1</v>
      </c>
      <c r="T329" s="84" t="n">
        <v>1317.8</v>
      </c>
      <c r="U329" s="84" t="n">
        <v>1318.5</v>
      </c>
      <c r="V329" s="84" t="n">
        <v>1319.2</v>
      </c>
      <c r="W329" s="84" t="n">
        <v>1319.9</v>
      </c>
      <c r="X329" s="84" t="n">
        <v>1320.6</v>
      </c>
      <c r="Y329" s="84" t="n">
        <v>1321.3</v>
      </c>
      <c r="AD329" s="0" t="n">
        <v>1581.99999999999</v>
      </c>
      <c r="AE329" s="0" t="n">
        <v>2897</v>
      </c>
      <c r="AF329" s="0" t="n">
        <v>2898.5</v>
      </c>
      <c r="AG329" s="0" t="n">
        <v>2900</v>
      </c>
      <c r="AH329" s="0" t="n">
        <v>2901.5</v>
      </c>
      <c r="AI329" s="0" t="n">
        <v>2903</v>
      </c>
      <c r="AJ329" s="0" t="n">
        <v>2904.5</v>
      </c>
      <c r="AK329" s="0" t="n">
        <v>2906</v>
      </c>
      <c r="AL329" s="0" t="n">
        <v>2907.5</v>
      </c>
      <c r="AM329" s="0" t="n">
        <v>2909</v>
      </c>
      <c r="AN329" s="0" t="n">
        <v>2910.5</v>
      </c>
      <c r="AO329" s="0" t="n">
        <v>1.5</v>
      </c>
    </row>
    <row r="330" customFormat="false" ht="15" hidden="false" customHeight="false" outlineLevel="0" collapsed="false">
      <c r="B330" s="0" t="n">
        <v>1927.1</v>
      </c>
      <c r="C330" s="0" t="n">
        <v>7412</v>
      </c>
      <c r="D330" s="0" t="n">
        <v>7416</v>
      </c>
      <c r="E330" s="0" t="n">
        <v>7419</v>
      </c>
      <c r="F330" s="0" t="n">
        <v>7423</v>
      </c>
      <c r="G330" s="0" t="n">
        <v>7426</v>
      </c>
      <c r="H330" s="0" t="n">
        <v>7430</v>
      </c>
      <c r="I330" s="0" t="n">
        <v>7434</v>
      </c>
      <c r="J330" s="0" t="n">
        <v>7437</v>
      </c>
      <c r="K330" s="0" t="n">
        <v>7441</v>
      </c>
      <c r="L330" s="0" t="n">
        <v>7444</v>
      </c>
      <c r="O330" s="82" t="n">
        <v>2293.5</v>
      </c>
      <c r="P330" s="89" t="n">
        <v>1322</v>
      </c>
      <c r="Q330" s="84" t="n">
        <v>1322.7</v>
      </c>
      <c r="R330" s="84" t="n">
        <v>1323.4</v>
      </c>
      <c r="S330" s="84" t="n">
        <v>1324.1</v>
      </c>
      <c r="T330" s="84" t="n">
        <v>1324.8</v>
      </c>
      <c r="U330" s="84" t="n">
        <v>1325.5</v>
      </c>
      <c r="V330" s="84" t="n">
        <v>1326.2</v>
      </c>
      <c r="W330" s="84" t="n">
        <v>1326.9</v>
      </c>
      <c r="X330" s="84" t="n">
        <v>1327.6</v>
      </c>
      <c r="Y330" s="84" t="n">
        <v>1328.3</v>
      </c>
      <c r="AD330" s="0" t="n">
        <v>1582.09999999999</v>
      </c>
      <c r="AE330" s="0" t="n">
        <v>2912</v>
      </c>
      <c r="AF330" s="0" t="n">
        <v>2913.5</v>
      </c>
      <c r="AG330" s="0" t="n">
        <v>2915</v>
      </c>
      <c r="AH330" s="0" t="n">
        <v>2916.5</v>
      </c>
      <c r="AI330" s="0" t="n">
        <v>2918</v>
      </c>
      <c r="AJ330" s="0" t="n">
        <v>2919.5</v>
      </c>
      <c r="AK330" s="0" t="n">
        <v>2921</v>
      </c>
      <c r="AL330" s="0" t="n">
        <v>2922.5</v>
      </c>
      <c r="AM330" s="0" t="n">
        <v>2924</v>
      </c>
      <c r="AN330" s="0" t="n">
        <v>2925.5</v>
      </c>
      <c r="AO330" s="0" t="n">
        <v>1.5</v>
      </c>
    </row>
    <row r="331" customFormat="false" ht="15" hidden="false" customHeight="false" outlineLevel="0" collapsed="false">
      <c r="B331" s="0" t="n">
        <v>1927.2</v>
      </c>
      <c r="C331" s="0" t="n">
        <v>7448</v>
      </c>
      <c r="D331" s="0" t="n">
        <v>7452</v>
      </c>
      <c r="E331" s="0" t="n">
        <v>7456</v>
      </c>
      <c r="F331" s="0" t="n">
        <v>7459</v>
      </c>
      <c r="G331" s="0" t="n">
        <v>7463</v>
      </c>
      <c r="H331" s="0" t="n">
        <v>7467</v>
      </c>
      <c r="I331" s="0" t="n">
        <v>7471</v>
      </c>
      <c r="J331" s="0" t="n">
        <v>7475</v>
      </c>
      <c r="K331" s="0" t="n">
        <v>7478</v>
      </c>
      <c r="L331" s="0" t="n">
        <v>7482</v>
      </c>
      <c r="O331" s="82" t="n">
        <v>2293.6</v>
      </c>
      <c r="P331" s="89" t="n">
        <v>1329</v>
      </c>
      <c r="Q331" s="84" t="n">
        <v>1329.7</v>
      </c>
      <c r="R331" s="84" t="n">
        <v>1330.4</v>
      </c>
      <c r="S331" s="84" t="n">
        <v>1331.1</v>
      </c>
      <c r="T331" s="84" t="n">
        <v>1331.8</v>
      </c>
      <c r="U331" s="84" t="n">
        <v>1332.5</v>
      </c>
      <c r="V331" s="84" t="n">
        <v>1333.2</v>
      </c>
      <c r="W331" s="84" t="n">
        <v>1333.9</v>
      </c>
      <c r="X331" s="84" t="n">
        <v>1334.6</v>
      </c>
      <c r="Y331" s="84" t="n">
        <v>1335.3</v>
      </c>
      <c r="AD331" s="0" t="n">
        <v>1582.19999999999</v>
      </c>
      <c r="AE331" s="0" t="n">
        <v>2927</v>
      </c>
      <c r="AF331" s="0" t="n">
        <v>2928.5</v>
      </c>
      <c r="AG331" s="0" t="n">
        <v>2930</v>
      </c>
      <c r="AH331" s="0" t="n">
        <v>2931.5</v>
      </c>
      <c r="AI331" s="0" t="n">
        <v>2933</v>
      </c>
      <c r="AJ331" s="0" t="n">
        <v>2934.5</v>
      </c>
      <c r="AK331" s="0" t="n">
        <v>2936</v>
      </c>
      <c r="AL331" s="0" t="n">
        <v>2937.5</v>
      </c>
      <c r="AM331" s="0" t="n">
        <v>2939</v>
      </c>
      <c r="AN331" s="0" t="n">
        <v>2940.5</v>
      </c>
      <c r="AO331" s="0" t="n">
        <v>1.5</v>
      </c>
    </row>
    <row r="332" customFormat="false" ht="15" hidden="false" customHeight="false" outlineLevel="0" collapsed="false">
      <c r="B332" s="0" t="n">
        <v>1927.3</v>
      </c>
      <c r="C332" s="0" t="n">
        <v>7486</v>
      </c>
      <c r="D332" s="0" t="n">
        <v>7490</v>
      </c>
      <c r="E332" s="0" t="n">
        <v>7494</v>
      </c>
      <c r="F332" s="0" t="n">
        <v>7498</v>
      </c>
      <c r="G332" s="0" t="n">
        <v>7502</v>
      </c>
      <c r="H332" s="0" t="n">
        <v>7506</v>
      </c>
      <c r="I332" s="0" t="n">
        <v>7510</v>
      </c>
      <c r="J332" s="0" t="n">
        <v>7514</v>
      </c>
      <c r="K332" s="0" t="n">
        <v>7518</v>
      </c>
      <c r="L332" s="0" t="n">
        <v>7522</v>
      </c>
      <c r="O332" s="82" t="n">
        <v>2293.7</v>
      </c>
      <c r="P332" s="89" t="n">
        <v>1336</v>
      </c>
      <c r="Q332" s="84" t="n">
        <v>1336.7</v>
      </c>
      <c r="R332" s="84" t="n">
        <v>1337.4</v>
      </c>
      <c r="S332" s="84" t="n">
        <v>1338.1</v>
      </c>
      <c r="T332" s="84" t="n">
        <v>1338.8</v>
      </c>
      <c r="U332" s="84" t="n">
        <v>1339.5</v>
      </c>
      <c r="V332" s="84" t="n">
        <v>1340.2</v>
      </c>
      <c r="W332" s="84" t="n">
        <v>1340.9</v>
      </c>
      <c r="X332" s="84" t="n">
        <v>1341.6</v>
      </c>
      <c r="Y332" s="84" t="n">
        <v>1342.3</v>
      </c>
      <c r="AD332" s="0" t="n">
        <v>1582.29999999999</v>
      </c>
      <c r="AE332" s="0" t="n">
        <v>2942</v>
      </c>
      <c r="AF332" s="0" t="n">
        <v>2943.5</v>
      </c>
      <c r="AG332" s="0" t="n">
        <v>2945</v>
      </c>
      <c r="AH332" s="0" t="n">
        <v>2946.5</v>
      </c>
      <c r="AI332" s="0" t="n">
        <v>2948</v>
      </c>
      <c r="AJ332" s="0" t="n">
        <v>2949.5</v>
      </c>
      <c r="AK332" s="0" t="n">
        <v>2951</v>
      </c>
      <c r="AL332" s="0" t="n">
        <v>2952.5</v>
      </c>
      <c r="AM332" s="0" t="n">
        <v>2954</v>
      </c>
      <c r="AN332" s="0" t="n">
        <v>2955.5</v>
      </c>
      <c r="AO332" s="0" t="n">
        <v>1.5</v>
      </c>
    </row>
    <row r="333" customFormat="false" ht="15" hidden="false" customHeight="false" outlineLevel="0" collapsed="false">
      <c r="B333" s="0" t="n">
        <v>1927.4</v>
      </c>
      <c r="C333" s="0" t="n">
        <v>7526</v>
      </c>
      <c r="D333" s="0" t="n">
        <v>7530</v>
      </c>
      <c r="E333" s="0" t="n">
        <v>7534</v>
      </c>
      <c r="F333" s="0" t="n">
        <v>7537</v>
      </c>
      <c r="G333" s="0" t="n">
        <v>7541</v>
      </c>
      <c r="H333" s="0" t="n">
        <v>7545</v>
      </c>
      <c r="I333" s="0" t="n">
        <v>7549</v>
      </c>
      <c r="J333" s="0" t="n">
        <v>7553</v>
      </c>
      <c r="K333" s="0" t="n">
        <v>7556</v>
      </c>
      <c r="L333" s="0" t="n">
        <v>7560</v>
      </c>
      <c r="O333" s="82" t="n">
        <v>2293.8</v>
      </c>
      <c r="P333" s="89" t="n">
        <v>1343</v>
      </c>
      <c r="Q333" s="84" t="n">
        <v>1343.7</v>
      </c>
      <c r="R333" s="84" t="n">
        <v>1344.4</v>
      </c>
      <c r="S333" s="84" t="n">
        <v>1345.1</v>
      </c>
      <c r="T333" s="84" t="n">
        <v>1345.8</v>
      </c>
      <c r="U333" s="84" t="n">
        <v>1346.5</v>
      </c>
      <c r="V333" s="84" t="n">
        <v>1347.2</v>
      </c>
      <c r="W333" s="84" t="n">
        <v>1347.9</v>
      </c>
      <c r="X333" s="84" t="n">
        <v>1348.6</v>
      </c>
      <c r="Y333" s="84" t="n">
        <v>1349.3</v>
      </c>
      <c r="AD333" s="0" t="n">
        <v>1582.39999999999</v>
      </c>
      <c r="AE333" s="0" t="n">
        <v>2957</v>
      </c>
      <c r="AF333" s="0" t="n">
        <v>2958.5</v>
      </c>
      <c r="AG333" s="0" t="n">
        <v>2960</v>
      </c>
      <c r="AH333" s="0" t="n">
        <v>2961.5</v>
      </c>
      <c r="AI333" s="0" t="n">
        <v>2963</v>
      </c>
      <c r="AJ333" s="0" t="n">
        <v>2964.5</v>
      </c>
      <c r="AK333" s="0" t="n">
        <v>2966</v>
      </c>
      <c r="AL333" s="0" t="n">
        <v>2967.5</v>
      </c>
      <c r="AM333" s="0" t="n">
        <v>2969</v>
      </c>
      <c r="AN333" s="0" t="n">
        <v>2970.5</v>
      </c>
      <c r="AO333" s="0" t="n">
        <v>1.5</v>
      </c>
    </row>
    <row r="334" customFormat="false" ht="15" hidden="false" customHeight="false" outlineLevel="0" collapsed="false">
      <c r="B334" s="0" t="n">
        <v>1927.5</v>
      </c>
      <c r="C334" s="0" t="n">
        <v>7564</v>
      </c>
      <c r="D334" s="0" t="n">
        <v>7568</v>
      </c>
      <c r="E334" s="0" t="n">
        <v>7571</v>
      </c>
      <c r="F334" s="0" t="n">
        <v>7575</v>
      </c>
      <c r="G334" s="0" t="n">
        <v>7579</v>
      </c>
      <c r="H334" s="0" t="n">
        <v>7583</v>
      </c>
      <c r="I334" s="0" t="n">
        <v>7586</v>
      </c>
      <c r="J334" s="0" t="n">
        <v>7590</v>
      </c>
      <c r="K334" s="0" t="n">
        <v>7594</v>
      </c>
      <c r="L334" s="0" t="n">
        <v>7597</v>
      </c>
      <c r="O334" s="82" t="n">
        <v>2293.9</v>
      </c>
      <c r="P334" s="89" t="n">
        <v>1350</v>
      </c>
      <c r="Q334" s="84" t="n">
        <v>1350.8</v>
      </c>
      <c r="R334" s="84" t="n">
        <v>1351.6</v>
      </c>
      <c r="S334" s="84" t="n">
        <v>1352.4</v>
      </c>
      <c r="T334" s="84" t="n">
        <v>1353.2</v>
      </c>
      <c r="U334" s="84" t="n">
        <v>1354</v>
      </c>
      <c r="V334" s="84" t="n">
        <v>1354.8</v>
      </c>
      <c r="W334" s="84" t="n">
        <v>1355.6</v>
      </c>
      <c r="X334" s="84" t="n">
        <v>1356.4</v>
      </c>
      <c r="Y334" s="84" t="n">
        <v>1357.2</v>
      </c>
      <c r="AD334" s="0" t="n">
        <v>1582.49999999999</v>
      </c>
      <c r="AE334" s="0" t="n">
        <v>2972</v>
      </c>
      <c r="AF334" s="0" t="n">
        <v>2973.5</v>
      </c>
      <c r="AG334" s="0" t="n">
        <v>2975</v>
      </c>
      <c r="AH334" s="0" t="n">
        <v>2976.5</v>
      </c>
      <c r="AI334" s="0" t="n">
        <v>2978</v>
      </c>
      <c r="AJ334" s="0" t="n">
        <v>2979.5</v>
      </c>
      <c r="AK334" s="0" t="n">
        <v>2981</v>
      </c>
      <c r="AL334" s="0" t="n">
        <v>2982.5</v>
      </c>
      <c r="AM334" s="0" t="n">
        <v>2984</v>
      </c>
      <c r="AN334" s="0" t="n">
        <v>2985.5</v>
      </c>
      <c r="AO334" s="0" t="n">
        <v>1.5</v>
      </c>
    </row>
    <row r="335" customFormat="false" ht="15" hidden="false" customHeight="false" outlineLevel="0" collapsed="false">
      <c r="B335" s="0" t="n">
        <v>1927.6</v>
      </c>
      <c r="C335" s="0" t="n">
        <v>7601</v>
      </c>
      <c r="D335" s="0" t="n">
        <v>7605</v>
      </c>
      <c r="E335" s="0" t="n">
        <v>7608</v>
      </c>
      <c r="F335" s="0" t="n">
        <v>7612</v>
      </c>
      <c r="G335" s="0" t="n">
        <v>7615</v>
      </c>
      <c r="H335" s="0" t="n">
        <v>7619</v>
      </c>
      <c r="I335" s="0" t="n">
        <v>7623</v>
      </c>
      <c r="J335" s="0" t="n">
        <v>7626</v>
      </c>
      <c r="K335" s="0" t="n">
        <v>7630</v>
      </c>
      <c r="L335" s="0" t="n">
        <v>7633</v>
      </c>
      <c r="O335" s="82" t="n">
        <v>2294</v>
      </c>
      <c r="P335" s="89" t="n">
        <v>1358</v>
      </c>
      <c r="Q335" s="84" t="n">
        <v>1358.7</v>
      </c>
      <c r="R335" s="84" t="n">
        <v>1359.4</v>
      </c>
      <c r="S335" s="84" t="n">
        <v>1360.1</v>
      </c>
      <c r="T335" s="84" t="n">
        <v>1360.8</v>
      </c>
      <c r="U335" s="84" t="n">
        <v>1361.5</v>
      </c>
      <c r="V335" s="84" t="n">
        <v>1362.2</v>
      </c>
      <c r="W335" s="84" t="n">
        <v>1362.9</v>
      </c>
      <c r="X335" s="84" t="n">
        <v>1363.6</v>
      </c>
      <c r="Y335" s="84" t="n">
        <v>1364.3</v>
      </c>
      <c r="AD335" s="0" t="n">
        <v>1582.59999999999</v>
      </c>
      <c r="AE335" s="0" t="n">
        <v>2987</v>
      </c>
      <c r="AF335" s="0" t="n">
        <v>2988.5</v>
      </c>
      <c r="AG335" s="0" t="n">
        <v>2990</v>
      </c>
      <c r="AH335" s="0" t="n">
        <v>2991.5</v>
      </c>
      <c r="AI335" s="0" t="n">
        <v>2993</v>
      </c>
      <c r="AJ335" s="0" t="n">
        <v>2994.5</v>
      </c>
      <c r="AK335" s="0" t="n">
        <v>2996</v>
      </c>
      <c r="AL335" s="0" t="n">
        <v>2997.5</v>
      </c>
      <c r="AM335" s="0" t="n">
        <v>2999</v>
      </c>
      <c r="AN335" s="0" t="n">
        <v>3000.5</v>
      </c>
      <c r="AO335" s="0" t="n">
        <v>1.5</v>
      </c>
    </row>
    <row r="336" customFormat="false" ht="15" hidden="false" customHeight="false" outlineLevel="0" collapsed="false">
      <c r="B336" s="0" t="n">
        <v>1927.7</v>
      </c>
      <c r="C336" s="0" t="n">
        <v>7637</v>
      </c>
      <c r="D336" s="0" t="n">
        <v>7640</v>
      </c>
      <c r="E336" s="0" t="n">
        <v>7644</v>
      </c>
      <c r="F336" s="0" t="n">
        <v>7647</v>
      </c>
      <c r="G336" s="0" t="n">
        <v>7650</v>
      </c>
      <c r="H336" s="0" t="n">
        <v>7654</v>
      </c>
      <c r="I336" s="0" t="n">
        <v>7657</v>
      </c>
      <c r="J336" s="0" t="n">
        <v>7660</v>
      </c>
      <c r="K336" s="0" t="n">
        <v>7663</v>
      </c>
      <c r="L336" s="0" t="n">
        <v>7667</v>
      </c>
      <c r="O336" s="82" t="n">
        <v>2294.1</v>
      </c>
      <c r="P336" s="89" t="n">
        <v>1365</v>
      </c>
      <c r="Q336" s="84" t="n">
        <v>1365.7</v>
      </c>
      <c r="R336" s="84" t="n">
        <v>1366.4</v>
      </c>
      <c r="S336" s="84" t="n">
        <v>1367.1</v>
      </c>
      <c r="T336" s="84" t="n">
        <v>1367.8</v>
      </c>
      <c r="U336" s="84" t="n">
        <v>1368.5</v>
      </c>
      <c r="V336" s="84" t="n">
        <v>1369.2</v>
      </c>
      <c r="W336" s="84" t="n">
        <v>1369.9</v>
      </c>
      <c r="X336" s="84" t="n">
        <v>1370.6</v>
      </c>
      <c r="Y336" s="84" t="n">
        <v>1371.3</v>
      </c>
      <c r="AD336" s="0" t="n">
        <v>1582.69999999999</v>
      </c>
      <c r="AE336" s="0" t="n">
        <v>3002</v>
      </c>
      <c r="AF336" s="0" t="n">
        <v>3003.6</v>
      </c>
      <c r="AG336" s="0" t="n">
        <v>3005.2</v>
      </c>
      <c r="AH336" s="0" t="n">
        <v>3006.8</v>
      </c>
      <c r="AI336" s="0" t="n">
        <v>3008.4</v>
      </c>
      <c r="AJ336" s="0" t="n">
        <v>3010</v>
      </c>
      <c r="AK336" s="0" t="n">
        <v>3011.6</v>
      </c>
      <c r="AL336" s="0" t="n">
        <v>3013.2</v>
      </c>
      <c r="AM336" s="0" t="n">
        <v>3014.8</v>
      </c>
      <c r="AN336" s="0" t="n">
        <v>3016.4</v>
      </c>
      <c r="AO336" s="0" t="n">
        <v>1.5</v>
      </c>
    </row>
    <row r="337" customFormat="false" ht="15" hidden="false" customHeight="false" outlineLevel="0" collapsed="false">
      <c r="B337" s="0" t="n">
        <v>1927.8</v>
      </c>
      <c r="C337" s="0" t="n">
        <v>7670</v>
      </c>
      <c r="D337" s="0" t="n">
        <v>7674</v>
      </c>
      <c r="E337" s="0" t="n">
        <v>7677</v>
      </c>
      <c r="F337" s="0" t="n">
        <v>7681</v>
      </c>
      <c r="G337" s="0" t="n">
        <v>7684</v>
      </c>
      <c r="H337" s="0" t="n">
        <v>7688</v>
      </c>
      <c r="I337" s="0" t="n">
        <v>7691</v>
      </c>
      <c r="J337" s="0" t="n">
        <v>7695</v>
      </c>
      <c r="K337" s="0" t="n">
        <v>7698</v>
      </c>
      <c r="L337" s="0" t="n">
        <v>7702</v>
      </c>
      <c r="O337" s="82" t="n">
        <v>2294.2</v>
      </c>
      <c r="P337" s="89" t="n">
        <v>1372</v>
      </c>
      <c r="Q337" s="84" t="n">
        <v>1372.7</v>
      </c>
      <c r="R337" s="84" t="n">
        <v>1373.4</v>
      </c>
      <c r="S337" s="84" t="n">
        <v>1374.1</v>
      </c>
      <c r="T337" s="84" t="n">
        <v>1374.8</v>
      </c>
      <c r="U337" s="84" t="n">
        <v>1375.5</v>
      </c>
      <c r="V337" s="84" t="n">
        <v>1376.2</v>
      </c>
      <c r="W337" s="84" t="n">
        <v>1376.9</v>
      </c>
      <c r="X337" s="84" t="n">
        <v>1377.6</v>
      </c>
      <c r="Y337" s="84" t="n">
        <v>1378.3</v>
      </c>
      <c r="AD337" s="0" t="n">
        <v>1582.79999999999</v>
      </c>
      <c r="AE337" s="0" t="n">
        <v>3018</v>
      </c>
      <c r="AF337" s="0" t="n">
        <v>3019.5</v>
      </c>
      <c r="AG337" s="0" t="n">
        <v>3021</v>
      </c>
      <c r="AH337" s="0" t="n">
        <v>3022.5</v>
      </c>
      <c r="AI337" s="0" t="n">
        <v>3024</v>
      </c>
      <c r="AJ337" s="0" t="n">
        <v>3025.5</v>
      </c>
      <c r="AK337" s="0" t="n">
        <v>3027</v>
      </c>
      <c r="AL337" s="0" t="n">
        <v>3028.5</v>
      </c>
      <c r="AM337" s="0" t="n">
        <v>3030</v>
      </c>
      <c r="AN337" s="0" t="n">
        <v>3031.5</v>
      </c>
      <c r="AO337" s="0" t="n">
        <v>1.59999999999991</v>
      </c>
    </row>
    <row r="338" customFormat="false" ht="15" hidden="false" customHeight="false" outlineLevel="0" collapsed="false">
      <c r="B338" s="0" t="n">
        <v>1927.9</v>
      </c>
      <c r="C338" s="0" t="n">
        <v>7705</v>
      </c>
      <c r="D338" s="0" t="n">
        <v>7708</v>
      </c>
      <c r="E338" s="0" t="n">
        <v>7712</v>
      </c>
      <c r="F338" s="0" t="n">
        <v>7715</v>
      </c>
      <c r="G338" s="0" t="n">
        <v>7719</v>
      </c>
      <c r="H338" s="0" t="n">
        <v>7722</v>
      </c>
      <c r="I338" s="0" t="n">
        <v>7725</v>
      </c>
      <c r="J338" s="0" t="n">
        <v>7729</v>
      </c>
      <c r="K338" s="0" t="n">
        <v>7732</v>
      </c>
      <c r="L338" s="0" t="n">
        <v>7736</v>
      </c>
      <c r="O338" s="82" t="n">
        <v>2294.3</v>
      </c>
      <c r="P338" s="89" t="n">
        <v>1379</v>
      </c>
      <c r="Q338" s="84" t="n">
        <v>1379.7</v>
      </c>
      <c r="R338" s="84" t="n">
        <v>1380.4</v>
      </c>
      <c r="S338" s="84" t="n">
        <v>1381.1</v>
      </c>
      <c r="T338" s="84" t="n">
        <v>1381.8</v>
      </c>
      <c r="U338" s="84" t="n">
        <v>1382.5</v>
      </c>
      <c r="V338" s="84" t="n">
        <v>1383.2</v>
      </c>
      <c r="W338" s="84" t="n">
        <v>1383.9</v>
      </c>
      <c r="X338" s="84" t="n">
        <v>1384.6</v>
      </c>
      <c r="Y338" s="84" t="n">
        <v>1385.3</v>
      </c>
      <c r="AD338" s="0" t="n">
        <v>1582.89999999999</v>
      </c>
      <c r="AE338" s="0" t="n">
        <v>3033</v>
      </c>
      <c r="AF338" s="0" t="n">
        <v>3034.5</v>
      </c>
      <c r="AG338" s="0" t="n">
        <v>3036</v>
      </c>
      <c r="AH338" s="0" t="n">
        <v>3037.5</v>
      </c>
      <c r="AI338" s="0" t="n">
        <v>3039</v>
      </c>
      <c r="AJ338" s="0" t="n">
        <v>3040.5</v>
      </c>
      <c r="AK338" s="0" t="n">
        <v>3042</v>
      </c>
      <c r="AL338" s="0" t="n">
        <v>3043.5</v>
      </c>
      <c r="AM338" s="0" t="n">
        <v>3045</v>
      </c>
      <c r="AN338" s="0" t="n">
        <v>3046.5</v>
      </c>
      <c r="AO338" s="0" t="n">
        <v>1.5</v>
      </c>
    </row>
    <row r="339" customFormat="false" ht="15" hidden="false" customHeight="false" outlineLevel="0" collapsed="false">
      <c r="B339" s="0" t="n">
        <v>1928</v>
      </c>
      <c r="C339" s="0" t="n">
        <v>7739</v>
      </c>
      <c r="D339" s="0" t="n">
        <v>7743</v>
      </c>
      <c r="E339" s="0" t="n">
        <v>7746</v>
      </c>
      <c r="F339" s="0" t="n">
        <v>7750</v>
      </c>
      <c r="G339" s="0" t="n">
        <v>7754</v>
      </c>
      <c r="H339" s="0" t="n">
        <v>7758</v>
      </c>
      <c r="I339" s="0" t="n">
        <v>7761</v>
      </c>
      <c r="J339" s="0" t="n">
        <v>7765</v>
      </c>
      <c r="K339" s="0" t="n">
        <v>7769</v>
      </c>
      <c r="L339" s="0" t="n">
        <v>7772</v>
      </c>
      <c r="O339" s="82" t="n">
        <v>2294.4</v>
      </c>
      <c r="P339" s="89" t="n">
        <v>1386</v>
      </c>
      <c r="Q339" s="84" t="n">
        <v>1386.7</v>
      </c>
      <c r="R339" s="84" t="n">
        <v>1387.4</v>
      </c>
      <c r="S339" s="84" t="n">
        <v>1388.1</v>
      </c>
      <c r="T339" s="84" t="n">
        <v>1388.8</v>
      </c>
      <c r="U339" s="84" t="n">
        <v>1389.5</v>
      </c>
      <c r="V339" s="84" t="n">
        <v>1390.2</v>
      </c>
      <c r="W339" s="84" t="n">
        <v>1390.9</v>
      </c>
      <c r="X339" s="84" t="n">
        <v>1391.6</v>
      </c>
      <c r="Y339" s="84" t="n">
        <v>1392.3</v>
      </c>
      <c r="AD339" s="0" t="n">
        <v>1582.99999999999</v>
      </c>
      <c r="AE339" s="0" t="n">
        <v>3048</v>
      </c>
      <c r="AF339" s="0" t="n">
        <v>3049.5</v>
      </c>
      <c r="AG339" s="0" t="n">
        <v>3051</v>
      </c>
      <c r="AH339" s="0" t="n">
        <v>3052.5</v>
      </c>
      <c r="AI339" s="0" t="n">
        <v>3054</v>
      </c>
      <c r="AJ339" s="0" t="n">
        <v>3055.5</v>
      </c>
      <c r="AK339" s="0" t="n">
        <v>3057</v>
      </c>
      <c r="AL339" s="0" t="n">
        <v>3058.5</v>
      </c>
      <c r="AM339" s="0" t="n">
        <v>3060</v>
      </c>
      <c r="AN339" s="0" t="n">
        <v>3061.5</v>
      </c>
      <c r="AO339" s="0" t="n">
        <v>1.5</v>
      </c>
    </row>
    <row r="340" customFormat="false" ht="15" hidden="false" customHeight="false" outlineLevel="0" collapsed="false">
      <c r="B340" s="0" t="n">
        <v>1928.1</v>
      </c>
      <c r="C340" s="0" t="n">
        <v>7776</v>
      </c>
      <c r="D340" s="0" t="n">
        <v>7780</v>
      </c>
      <c r="E340" s="0" t="n">
        <v>7783</v>
      </c>
      <c r="F340" s="0" t="n">
        <v>7787</v>
      </c>
      <c r="G340" s="0" t="n">
        <v>7790</v>
      </c>
      <c r="H340" s="0" t="n">
        <v>7794</v>
      </c>
      <c r="I340" s="0" t="n">
        <v>7797</v>
      </c>
      <c r="J340" s="0" t="n">
        <v>7801</v>
      </c>
      <c r="K340" s="0" t="n">
        <v>7804</v>
      </c>
      <c r="L340" s="0" t="n">
        <v>7808</v>
      </c>
      <c r="O340" s="82" t="n">
        <v>2294.5</v>
      </c>
      <c r="P340" s="89" t="n">
        <v>1393</v>
      </c>
      <c r="Q340" s="84" t="n">
        <v>1393.8</v>
      </c>
      <c r="R340" s="84" t="n">
        <v>1394.6</v>
      </c>
      <c r="S340" s="84" t="n">
        <v>1395.4</v>
      </c>
      <c r="T340" s="84" t="n">
        <v>1396.2</v>
      </c>
      <c r="U340" s="84" t="n">
        <v>1397</v>
      </c>
      <c r="V340" s="84" t="n">
        <v>1397.8</v>
      </c>
      <c r="W340" s="84" t="n">
        <v>1398.6</v>
      </c>
      <c r="X340" s="84" t="n">
        <v>1399.4</v>
      </c>
      <c r="Y340" s="84" t="n">
        <v>1400.2</v>
      </c>
      <c r="AD340" s="0" t="n">
        <v>1583.09999999999</v>
      </c>
      <c r="AE340" s="0" t="n">
        <v>3063</v>
      </c>
      <c r="AF340" s="0" t="n">
        <v>3064.5</v>
      </c>
      <c r="AG340" s="0" t="n">
        <v>3066</v>
      </c>
      <c r="AH340" s="0" t="n">
        <v>3067.5</v>
      </c>
      <c r="AI340" s="0" t="n">
        <v>3069</v>
      </c>
      <c r="AJ340" s="0" t="n">
        <v>3070.5</v>
      </c>
      <c r="AK340" s="0" t="n">
        <v>3072</v>
      </c>
      <c r="AL340" s="0" t="n">
        <v>3073.5</v>
      </c>
      <c r="AM340" s="0" t="n">
        <v>3075</v>
      </c>
      <c r="AN340" s="0" t="n">
        <v>3076.5</v>
      </c>
      <c r="AO340" s="0" t="n">
        <v>1.5</v>
      </c>
    </row>
    <row r="341" customFormat="false" ht="15" hidden="false" customHeight="false" outlineLevel="0" collapsed="false">
      <c r="B341" s="0" t="n">
        <v>1928.2</v>
      </c>
      <c r="C341" s="0" t="n">
        <v>7811</v>
      </c>
      <c r="D341" s="0" t="n">
        <v>7815</v>
      </c>
      <c r="E341" s="0" t="n">
        <v>7818</v>
      </c>
      <c r="F341" s="0" t="n">
        <v>7822</v>
      </c>
      <c r="G341" s="0" t="n">
        <v>7825</v>
      </c>
      <c r="H341" s="0" t="n">
        <v>7829</v>
      </c>
      <c r="I341" s="0" t="n">
        <v>7832</v>
      </c>
      <c r="J341" s="0" t="n">
        <v>7836</v>
      </c>
      <c r="K341" s="0" t="n">
        <v>7839</v>
      </c>
      <c r="L341" s="0" t="n">
        <v>7843</v>
      </c>
      <c r="O341" s="82" t="n">
        <v>2294.6</v>
      </c>
      <c r="P341" s="89" t="n">
        <v>1401</v>
      </c>
      <c r="Q341" s="84" t="n">
        <v>1401.7</v>
      </c>
      <c r="R341" s="84" t="n">
        <v>1402.4</v>
      </c>
      <c r="S341" s="84" t="n">
        <v>1403.1</v>
      </c>
      <c r="T341" s="84" t="n">
        <v>1403.8</v>
      </c>
      <c r="U341" s="84" t="n">
        <v>1404.5</v>
      </c>
      <c r="V341" s="84" t="n">
        <v>1405.2</v>
      </c>
      <c r="W341" s="84" t="n">
        <v>1405.9</v>
      </c>
      <c r="X341" s="84" t="n">
        <v>1406.6</v>
      </c>
      <c r="Y341" s="84" t="n">
        <v>1407.3</v>
      </c>
      <c r="AD341" s="0" t="n">
        <v>1583.19999999999</v>
      </c>
      <c r="AE341" s="0" t="n">
        <v>3078</v>
      </c>
      <c r="AF341" s="0" t="n">
        <v>3079.5</v>
      </c>
      <c r="AG341" s="0" t="n">
        <v>3081</v>
      </c>
      <c r="AH341" s="0" t="n">
        <v>3082.5</v>
      </c>
      <c r="AI341" s="0" t="n">
        <v>3084</v>
      </c>
      <c r="AJ341" s="0" t="n">
        <v>3085.5</v>
      </c>
      <c r="AK341" s="0" t="n">
        <v>3087</v>
      </c>
      <c r="AL341" s="0" t="n">
        <v>3088.5</v>
      </c>
      <c r="AM341" s="0" t="n">
        <v>3090</v>
      </c>
      <c r="AN341" s="0" t="n">
        <v>3091.5</v>
      </c>
      <c r="AO341" s="0" t="n">
        <v>1.5</v>
      </c>
    </row>
    <row r="342" customFormat="false" ht="15" hidden="false" customHeight="false" outlineLevel="0" collapsed="false">
      <c r="B342" s="0" t="n">
        <v>1928.3</v>
      </c>
      <c r="C342" s="0" t="n">
        <v>7846</v>
      </c>
      <c r="D342" s="0" t="n">
        <v>7850</v>
      </c>
      <c r="E342" s="0" t="n">
        <v>7853</v>
      </c>
      <c r="F342" s="0" t="n">
        <v>7857</v>
      </c>
      <c r="G342" s="0" t="n">
        <v>7860</v>
      </c>
      <c r="H342" s="0" t="n">
        <v>7864</v>
      </c>
      <c r="I342" s="0" t="n">
        <v>7867</v>
      </c>
      <c r="J342" s="0" t="n">
        <v>7871</v>
      </c>
      <c r="K342" s="0" t="n">
        <v>7874</v>
      </c>
      <c r="L342" s="0" t="n">
        <v>7878</v>
      </c>
      <c r="O342" s="82" t="n">
        <v>2294.7</v>
      </c>
      <c r="P342" s="89" t="n">
        <v>1408</v>
      </c>
      <c r="Q342" s="84" t="n">
        <v>1408.7</v>
      </c>
      <c r="R342" s="84" t="n">
        <v>1409.4</v>
      </c>
      <c r="S342" s="84" t="n">
        <v>1410.1</v>
      </c>
      <c r="T342" s="84" t="n">
        <v>1410.8</v>
      </c>
      <c r="U342" s="84" t="n">
        <v>1411.5</v>
      </c>
      <c r="V342" s="84" t="n">
        <v>1412.2</v>
      </c>
      <c r="W342" s="84" t="n">
        <v>1412.9</v>
      </c>
      <c r="X342" s="84" t="n">
        <v>1413.6</v>
      </c>
      <c r="Y342" s="84" t="n">
        <v>1414.3</v>
      </c>
      <c r="AD342" s="0" t="n">
        <v>1583.29999999999</v>
      </c>
      <c r="AE342" s="0" t="n">
        <v>3093</v>
      </c>
      <c r="AF342" s="0" t="n">
        <v>3094.5</v>
      </c>
      <c r="AG342" s="0" t="n">
        <v>3096</v>
      </c>
      <c r="AH342" s="0" t="n">
        <v>3097.5</v>
      </c>
      <c r="AI342" s="0" t="n">
        <v>3099</v>
      </c>
      <c r="AJ342" s="0" t="n">
        <v>3100.5</v>
      </c>
      <c r="AK342" s="0" t="n">
        <v>3102</v>
      </c>
      <c r="AL342" s="0" t="n">
        <v>3103.5</v>
      </c>
      <c r="AM342" s="0" t="n">
        <v>3105</v>
      </c>
      <c r="AN342" s="0" t="n">
        <v>3106.5</v>
      </c>
      <c r="AO342" s="0" t="n">
        <v>1.5</v>
      </c>
    </row>
    <row r="343" customFormat="false" ht="15" hidden="false" customHeight="false" outlineLevel="0" collapsed="false">
      <c r="B343" s="0" t="n">
        <v>1928.4</v>
      </c>
      <c r="C343" s="0" t="n">
        <v>7881</v>
      </c>
      <c r="D343" s="0" t="n">
        <v>7885</v>
      </c>
      <c r="E343" s="0" t="n">
        <v>7888</v>
      </c>
      <c r="F343" s="0" t="n">
        <v>7892</v>
      </c>
      <c r="G343" s="0" t="n">
        <v>7895</v>
      </c>
      <c r="H343" s="0" t="n">
        <v>7899</v>
      </c>
      <c r="I343" s="0" t="n">
        <v>7903</v>
      </c>
      <c r="J343" s="0" t="n">
        <v>7906</v>
      </c>
      <c r="K343" s="0" t="n">
        <v>7910</v>
      </c>
      <c r="L343" s="0" t="n">
        <v>7913</v>
      </c>
      <c r="O343" s="82" t="n">
        <v>2294.8</v>
      </c>
      <c r="P343" s="89" t="n">
        <v>1415</v>
      </c>
      <c r="Q343" s="84" t="n">
        <v>1415.7</v>
      </c>
      <c r="R343" s="84" t="n">
        <v>1416.4</v>
      </c>
      <c r="S343" s="84" t="n">
        <v>1417.1</v>
      </c>
      <c r="T343" s="84" t="n">
        <v>1417.8</v>
      </c>
      <c r="U343" s="84" t="n">
        <v>1418.5</v>
      </c>
      <c r="V343" s="84" t="n">
        <v>1419.2</v>
      </c>
      <c r="W343" s="84" t="n">
        <v>1419.9</v>
      </c>
      <c r="X343" s="84" t="n">
        <v>1420.6</v>
      </c>
      <c r="Y343" s="84" t="n">
        <v>1421.3</v>
      </c>
      <c r="AD343" s="0" t="n">
        <v>1583.39999999999</v>
      </c>
      <c r="AE343" s="0" t="n">
        <v>3108</v>
      </c>
      <c r="AF343" s="0" t="n">
        <v>3109.5</v>
      </c>
      <c r="AG343" s="0" t="n">
        <v>3111</v>
      </c>
      <c r="AH343" s="0" t="n">
        <v>3112.5</v>
      </c>
      <c r="AI343" s="0" t="n">
        <v>3114</v>
      </c>
      <c r="AJ343" s="0" t="n">
        <v>3115.5</v>
      </c>
      <c r="AK343" s="0" t="n">
        <v>3117</v>
      </c>
      <c r="AL343" s="0" t="n">
        <v>3118.5</v>
      </c>
      <c r="AM343" s="0" t="n">
        <v>3120</v>
      </c>
      <c r="AN343" s="0" t="n">
        <v>3121.5</v>
      </c>
      <c r="AO343" s="0" t="n">
        <v>1.5</v>
      </c>
    </row>
    <row r="344" customFormat="false" ht="15" hidden="false" customHeight="false" outlineLevel="0" collapsed="false">
      <c r="B344" s="0" t="n">
        <v>1928.5</v>
      </c>
      <c r="C344" s="0" t="n">
        <v>7917</v>
      </c>
      <c r="D344" s="0" t="n">
        <v>7921</v>
      </c>
      <c r="E344" s="0" t="n">
        <v>7924</v>
      </c>
      <c r="F344" s="0" t="n">
        <v>7928</v>
      </c>
      <c r="G344" s="0" t="n">
        <v>7931</v>
      </c>
      <c r="H344" s="0" t="n">
        <v>7935</v>
      </c>
      <c r="I344" s="0" t="n">
        <v>7939</v>
      </c>
      <c r="J344" s="0" t="n">
        <v>7942</v>
      </c>
      <c r="K344" s="0" t="n">
        <v>7946</v>
      </c>
      <c r="L344" s="0" t="n">
        <v>7949</v>
      </c>
      <c r="O344" s="82" t="n">
        <v>2294.9</v>
      </c>
      <c r="P344" s="89" t="n">
        <v>1422</v>
      </c>
      <c r="Q344" s="84" t="n">
        <v>1422.7</v>
      </c>
      <c r="R344" s="84" t="n">
        <v>1423.4</v>
      </c>
      <c r="S344" s="84" t="n">
        <v>1424.1</v>
      </c>
      <c r="T344" s="84" t="n">
        <v>1424.8</v>
      </c>
      <c r="U344" s="84" t="n">
        <v>1425.5</v>
      </c>
      <c r="V344" s="84" t="n">
        <v>1426.2</v>
      </c>
      <c r="W344" s="84" t="n">
        <v>1426.9</v>
      </c>
      <c r="X344" s="84" t="n">
        <v>1427.6</v>
      </c>
      <c r="Y344" s="84" t="n">
        <v>1428.3</v>
      </c>
      <c r="AD344" s="0" t="n">
        <v>1583.49999999999</v>
      </c>
      <c r="AE344" s="0" t="n">
        <v>3123</v>
      </c>
      <c r="AF344" s="0" t="n">
        <v>3124.5</v>
      </c>
      <c r="AG344" s="0" t="n">
        <v>3126</v>
      </c>
      <c r="AH344" s="0" t="n">
        <v>3127.5</v>
      </c>
      <c r="AI344" s="0" t="n">
        <v>3129</v>
      </c>
      <c r="AJ344" s="0" t="n">
        <v>3130.5</v>
      </c>
      <c r="AK344" s="0" t="n">
        <v>3132</v>
      </c>
      <c r="AL344" s="0" t="n">
        <v>3133.5</v>
      </c>
      <c r="AM344" s="0" t="n">
        <v>3135</v>
      </c>
      <c r="AN344" s="0" t="n">
        <v>3136.5</v>
      </c>
      <c r="AO344" s="0" t="n">
        <v>1.5</v>
      </c>
    </row>
    <row r="345" customFormat="false" ht="15" hidden="false" customHeight="false" outlineLevel="0" collapsed="false">
      <c r="B345" s="0" t="n">
        <v>1928.6</v>
      </c>
      <c r="C345" s="0" t="n">
        <v>7953</v>
      </c>
      <c r="D345" s="0" t="n">
        <v>7957</v>
      </c>
      <c r="E345" s="0" t="n">
        <v>7961</v>
      </c>
      <c r="F345" s="0" t="n">
        <v>7965</v>
      </c>
      <c r="G345" s="0" t="n">
        <v>7969</v>
      </c>
      <c r="H345" s="0" t="n">
        <v>7973</v>
      </c>
      <c r="I345" s="0" t="n">
        <v>7977</v>
      </c>
      <c r="J345" s="0" t="n">
        <v>7981</v>
      </c>
      <c r="K345" s="0" t="n">
        <v>7985</v>
      </c>
      <c r="L345" s="0" t="n">
        <v>7989</v>
      </c>
      <c r="O345" s="82" t="n">
        <v>2295</v>
      </c>
      <c r="P345" s="89" t="n">
        <v>1429</v>
      </c>
      <c r="Q345" s="84" t="n">
        <v>1429.7</v>
      </c>
      <c r="R345" s="84" t="n">
        <v>1430.4</v>
      </c>
      <c r="S345" s="84" t="n">
        <v>1431.1</v>
      </c>
      <c r="T345" s="84" t="n">
        <v>1431.8</v>
      </c>
      <c r="U345" s="84" t="n">
        <v>1432.5</v>
      </c>
      <c r="V345" s="84" t="n">
        <v>1433.2</v>
      </c>
      <c r="W345" s="84" t="n">
        <v>1433.9</v>
      </c>
      <c r="X345" s="84" t="n">
        <v>1434.6</v>
      </c>
      <c r="Y345" s="84" t="n">
        <v>1435.3</v>
      </c>
      <c r="AD345" s="0" t="n">
        <v>1583.59999999999</v>
      </c>
      <c r="AE345" s="0" t="n">
        <v>3138</v>
      </c>
      <c r="AF345" s="0" t="n">
        <v>3139.6</v>
      </c>
      <c r="AG345" s="0" t="n">
        <v>3141.2</v>
      </c>
      <c r="AH345" s="0" t="n">
        <v>3142.8</v>
      </c>
      <c r="AI345" s="0" t="n">
        <v>3144.4</v>
      </c>
      <c r="AJ345" s="0" t="n">
        <v>3146</v>
      </c>
      <c r="AK345" s="0" t="n">
        <v>3147.6</v>
      </c>
      <c r="AL345" s="0" t="n">
        <v>3149.2</v>
      </c>
      <c r="AM345" s="0" t="n">
        <v>3150.8</v>
      </c>
      <c r="AN345" s="0" t="n">
        <v>3152.4</v>
      </c>
      <c r="AO345" s="0" t="n">
        <v>1.5</v>
      </c>
    </row>
    <row r="346" customFormat="false" ht="15" hidden="false" customHeight="false" outlineLevel="0" collapsed="false">
      <c r="B346" s="0" t="n">
        <v>1928.7</v>
      </c>
      <c r="C346" s="0" t="n">
        <v>7993</v>
      </c>
      <c r="D346" s="0" t="n">
        <v>7997</v>
      </c>
      <c r="E346" s="0" t="n">
        <v>8001</v>
      </c>
      <c r="F346" s="0" t="n">
        <v>8004</v>
      </c>
      <c r="G346" s="0" t="n">
        <v>8008</v>
      </c>
      <c r="H346" s="0" t="n">
        <v>8012</v>
      </c>
      <c r="I346" s="0" t="n">
        <v>8016</v>
      </c>
      <c r="J346" s="0" t="n">
        <v>8020</v>
      </c>
      <c r="K346" s="0" t="n">
        <v>8023</v>
      </c>
      <c r="L346" s="0" t="n">
        <v>8027</v>
      </c>
      <c r="O346" s="82" t="n">
        <v>2295.1</v>
      </c>
      <c r="P346" s="89" t="n">
        <v>1436</v>
      </c>
      <c r="Q346" s="84" t="n">
        <v>1436.7</v>
      </c>
      <c r="R346" s="84" t="n">
        <v>1437.4</v>
      </c>
      <c r="S346" s="84" t="n">
        <v>1438.1</v>
      </c>
      <c r="T346" s="84" t="n">
        <v>1438.8</v>
      </c>
      <c r="U346" s="84" t="n">
        <v>1439.5</v>
      </c>
      <c r="V346" s="84" t="n">
        <v>1440.2</v>
      </c>
      <c r="W346" s="84" t="n">
        <v>1440.9</v>
      </c>
      <c r="X346" s="84" t="n">
        <v>1441.6</v>
      </c>
      <c r="Y346" s="84" t="n">
        <v>1442.3</v>
      </c>
      <c r="AD346" s="0" t="n">
        <v>1583.69999999999</v>
      </c>
      <c r="AE346" s="0" t="n">
        <v>3154</v>
      </c>
      <c r="AF346" s="0" t="n">
        <v>3155.5</v>
      </c>
      <c r="AG346" s="0" t="n">
        <v>3157</v>
      </c>
      <c r="AH346" s="0" t="n">
        <v>3158.5</v>
      </c>
      <c r="AI346" s="0" t="n">
        <v>3160</v>
      </c>
      <c r="AJ346" s="0" t="n">
        <v>3161.5</v>
      </c>
      <c r="AK346" s="0" t="n">
        <v>3163</v>
      </c>
      <c r="AL346" s="0" t="n">
        <v>3164.5</v>
      </c>
      <c r="AM346" s="0" t="n">
        <v>3166</v>
      </c>
      <c r="AN346" s="0" t="n">
        <v>3167.5</v>
      </c>
      <c r="AO346" s="0" t="n">
        <v>1.59999999999991</v>
      </c>
    </row>
    <row r="347" customFormat="false" ht="15" hidden="false" customHeight="false" outlineLevel="0" collapsed="false">
      <c r="B347" s="0" t="n">
        <v>1928.8</v>
      </c>
      <c r="C347" s="0" t="n">
        <v>8031</v>
      </c>
      <c r="D347" s="0" t="n">
        <v>8035</v>
      </c>
      <c r="E347" s="0" t="n">
        <v>8038</v>
      </c>
      <c r="F347" s="0" t="n">
        <v>8042</v>
      </c>
      <c r="G347" s="0" t="n">
        <v>8045</v>
      </c>
      <c r="H347" s="0" t="n">
        <v>8049</v>
      </c>
      <c r="I347" s="0" t="n">
        <v>8052</v>
      </c>
      <c r="J347" s="0" t="n">
        <v>8056</v>
      </c>
      <c r="K347" s="0" t="n">
        <v>8059</v>
      </c>
      <c r="L347" s="0" t="n">
        <v>8063</v>
      </c>
      <c r="O347" s="82" t="n">
        <v>2295.2</v>
      </c>
      <c r="P347" s="89" t="n">
        <v>1443</v>
      </c>
      <c r="Q347" s="84" t="n">
        <v>1443.8</v>
      </c>
      <c r="R347" s="84" t="n">
        <v>1444.6</v>
      </c>
      <c r="S347" s="84" t="n">
        <v>1445.4</v>
      </c>
      <c r="T347" s="84" t="n">
        <v>1446.2</v>
      </c>
      <c r="U347" s="84" t="n">
        <v>1447</v>
      </c>
      <c r="V347" s="84" t="n">
        <v>1447.8</v>
      </c>
      <c r="W347" s="84" t="n">
        <v>1448.6</v>
      </c>
      <c r="X347" s="84" t="n">
        <v>1449.4</v>
      </c>
      <c r="Y347" s="84" t="n">
        <v>1450.2</v>
      </c>
      <c r="AD347" s="0" t="n">
        <v>1583.79999999999</v>
      </c>
      <c r="AE347" s="0" t="n">
        <v>3169</v>
      </c>
      <c r="AF347" s="0" t="n">
        <v>3170.5</v>
      </c>
      <c r="AG347" s="0" t="n">
        <v>3172</v>
      </c>
      <c r="AH347" s="0" t="n">
        <v>3173.5</v>
      </c>
      <c r="AI347" s="0" t="n">
        <v>3175</v>
      </c>
      <c r="AJ347" s="0" t="n">
        <v>3176.5</v>
      </c>
      <c r="AK347" s="0" t="n">
        <v>3178</v>
      </c>
      <c r="AL347" s="0" t="n">
        <v>3179.5</v>
      </c>
      <c r="AM347" s="0" t="n">
        <v>3181</v>
      </c>
      <c r="AN347" s="0" t="n">
        <v>3182.5</v>
      </c>
      <c r="AO347" s="0" t="n">
        <v>1.5</v>
      </c>
    </row>
    <row r="348" customFormat="false" ht="15" hidden="false" customHeight="false" outlineLevel="0" collapsed="false">
      <c r="B348" s="0" t="n">
        <v>1928.9</v>
      </c>
      <c r="C348" s="0" t="n">
        <v>8066</v>
      </c>
      <c r="D348" s="0" t="n">
        <v>8070</v>
      </c>
      <c r="E348" s="0" t="n">
        <v>8073</v>
      </c>
      <c r="F348" s="0" t="n">
        <v>8077</v>
      </c>
      <c r="G348" s="0" t="n">
        <v>8080</v>
      </c>
      <c r="H348" s="0" t="n">
        <v>8084</v>
      </c>
      <c r="I348" s="0" t="n">
        <v>8087</v>
      </c>
      <c r="J348" s="0" t="n">
        <v>8091</v>
      </c>
      <c r="K348" s="0" t="n">
        <v>8094</v>
      </c>
      <c r="L348" s="0" t="n">
        <v>8098</v>
      </c>
      <c r="O348" s="82" t="n">
        <v>2295.3</v>
      </c>
      <c r="P348" s="89" t="n">
        <v>1451</v>
      </c>
      <c r="Q348" s="84" t="n">
        <v>1451.7</v>
      </c>
      <c r="R348" s="84" t="n">
        <v>1452.4</v>
      </c>
      <c r="S348" s="84" t="n">
        <v>1453.1</v>
      </c>
      <c r="T348" s="84" t="n">
        <v>1453.8</v>
      </c>
      <c r="U348" s="84" t="n">
        <v>1454.5</v>
      </c>
      <c r="V348" s="84" t="n">
        <v>1455.2</v>
      </c>
      <c r="W348" s="84" t="n">
        <v>1455.9</v>
      </c>
      <c r="X348" s="84" t="n">
        <v>1456.6</v>
      </c>
      <c r="Y348" s="84" t="n">
        <v>1457.3</v>
      </c>
      <c r="AD348" s="0" t="n">
        <v>1583.89999999999</v>
      </c>
      <c r="AE348" s="0" t="n">
        <v>3184</v>
      </c>
      <c r="AF348" s="0" t="n">
        <v>3185.5</v>
      </c>
      <c r="AG348" s="0" t="n">
        <v>3187</v>
      </c>
      <c r="AH348" s="0" t="n">
        <v>3188.5</v>
      </c>
      <c r="AI348" s="0" t="n">
        <v>3190</v>
      </c>
      <c r="AJ348" s="0" t="n">
        <v>3191.5</v>
      </c>
      <c r="AK348" s="0" t="n">
        <v>3193</v>
      </c>
      <c r="AL348" s="0" t="n">
        <v>3194.5</v>
      </c>
      <c r="AM348" s="0" t="n">
        <v>3196</v>
      </c>
      <c r="AN348" s="0" t="n">
        <v>3197.5</v>
      </c>
      <c r="AO348" s="0" t="n">
        <v>1.5</v>
      </c>
    </row>
    <row r="349" customFormat="false" ht="15" hidden="false" customHeight="false" outlineLevel="0" collapsed="false">
      <c r="B349" s="0" t="n">
        <v>1929</v>
      </c>
      <c r="C349" s="0" t="n">
        <v>8101</v>
      </c>
      <c r="D349" s="0" t="n">
        <v>8105</v>
      </c>
      <c r="E349" s="0" t="n">
        <v>8108</v>
      </c>
      <c r="F349" s="0" t="n">
        <v>8112</v>
      </c>
      <c r="G349" s="0" t="n">
        <v>8115</v>
      </c>
      <c r="H349" s="0" t="n">
        <v>8119</v>
      </c>
      <c r="I349" s="0" t="n">
        <v>8123</v>
      </c>
      <c r="J349" s="0" t="n">
        <v>8126</v>
      </c>
      <c r="K349" s="0" t="n">
        <v>8130</v>
      </c>
      <c r="L349" s="0" t="n">
        <v>8133</v>
      </c>
      <c r="O349" s="82" t="n">
        <v>2295.4</v>
      </c>
      <c r="P349" s="89" t="n">
        <v>1458</v>
      </c>
      <c r="Q349" s="84" t="n">
        <v>1458.7</v>
      </c>
      <c r="R349" s="84" t="n">
        <v>1459.4</v>
      </c>
      <c r="S349" s="84" t="n">
        <v>1460.1</v>
      </c>
      <c r="T349" s="84" t="n">
        <v>1460.8</v>
      </c>
      <c r="U349" s="84" t="n">
        <v>1461.5</v>
      </c>
      <c r="V349" s="84" t="n">
        <v>1462.2</v>
      </c>
      <c r="W349" s="84" t="n">
        <v>1462.9</v>
      </c>
      <c r="X349" s="84" t="n">
        <v>1463.6</v>
      </c>
      <c r="Y349" s="84" t="n">
        <v>1464.3</v>
      </c>
      <c r="AD349" s="0" t="n">
        <v>1583.99999999999</v>
      </c>
      <c r="AE349" s="0" t="n">
        <v>3199</v>
      </c>
      <c r="AF349" s="0" t="n">
        <v>3200.5</v>
      </c>
      <c r="AG349" s="0" t="n">
        <v>3202</v>
      </c>
      <c r="AH349" s="0" t="n">
        <v>3203.5</v>
      </c>
      <c r="AI349" s="0" t="n">
        <v>3205</v>
      </c>
      <c r="AJ349" s="0" t="n">
        <v>3206.5</v>
      </c>
      <c r="AK349" s="0" t="n">
        <v>3208</v>
      </c>
      <c r="AL349" s="0" t="n">
        <v>3209.5</v>
      </c>
      <c r="AM349" s="0" t="n">
        <v>3211</v>
      </c>
      <c r="AN349" s="0" t="n">
        <v>3212.5</v>
      </c>
      <c r="AO349" s="0" t="n">
        <v>1.5</v>
      </c>
    </row>
    <row r="350" customFormat="false" ht="15" hidden="false" customHeight="false" outlineLevel="0" collapsed="false">
      <c r="B350" s="0" t="n">
        <v>1929.1</v>
      </c>
      <c r="C350" s="0" t="n">
        <v>8137</v>
      </c>
      <c r="D350" s="0" t="n">
        <v>8141</v>
      </c>
      <c r="E350" s="0" t="n">
        <v>8144</v>
      </c>
      <c r="F350" s="0" t="n">
        <v>8148</v>
      </c>
      <c r="G350" s="0" t="n">
        <v>8151</v>
      </c>
      <c r="H350" s="0" t="n">
        <v>8155</v>
      </c>
      <c r="I350" s="0" t="n">
        <v>8158</v>
      </c>
      <c r="J350" s="0" t="n">
        <v>8162</v>
      </c>
      <c r="K350" s="0" t="n">
        <v>8165</v>
      </c>
      <c r="L350" s="0" t="n">
        <v>8169</v>
      </c>
      <c r="O350" s="82" t="n">
        <v>2295.5</v>
      </c>
      <c r="P350" s="89" t="n">
        <v>1465</v>
      </c>
      <c r="Q350" s="84" t="n">
        <v>1465.7</v>
      </c>
      <c r="R350" s="84" t="n">
        <v>1466.4</v>
      </c>
      <c r="S350" s="84" t="n">
        <v>1467.1</v>
      </c>
      <c r="T350" s="84" t="n">
        <v>1467.8</v>
      </c>
      <c r="U350" s="84" t="n">
        <v>1468.5</v>
      </c>
      <c r="V350" s="84" t="n">
        <v>1469.2</v>
      </c>
      <c r="W350" s="84" t="n">
        <v>1469.9</v>
      </c>
      <c r="X350" s="84" t="n">
        <v>1470.6</v>
      </c>
      <c r="Y350" s="84" t="n">
        <v>1471.3</v>
      </c>
      <c r="AD350" s="0" t="n">
        <v>1584.09999999999</v>
      </c>
      <c r="AE350" s="0" t="n">
        <v>3214</v>
      </c>
      <c r="AF350" s="0" t="n">
        <v>3215.5</v>
      </c>
      <c r="AG350" s="0" t="n">
        <v>3217</v>
      </c>
      <c r="AH350" s="0" t="n">
        <v>3218.5</v>
      </c>
      <c r="AI350" s="0" t="n">
        <v>3220</v>
      </c>
      <c r="AJ350" s="0" t="n">
        <v>3221.5</v>
      </c>
      <c r="AK350" s="0" t="n">
        <v>3223</v>
      </c>
      <c r="AL350" s="0" t="n">
        <v>3224.5</v>
      </c>
      <c r="AM350" s="0" t="n">
        <v>3226</v>
      </c>
      <c r="AN350" s="0" t="n">
        <v>3227.5</v>
      </c>
      <c r="AO350" s="0" t="n">
        <v>1.5</v>
      </c>
    </row>
    <row r="351" customFormat="false" ht="15" hidden="false" customHeight="false" outlineLevel="0" collapsed="false">
      <c r="B351" s="0" t="n">
        <v>1929.2</v>
      </c>
      <c r="C351" s="0" t="n">
        <v>8172</v>
      </c>
      <c r="D351" s="0" t="n">
        <v>8176</v>
      </c>
      <c r="E351" s="0" t="n">
        <v>8179</v>
      </c>
      <c r="F351" s="0" t="n">
        <v>8183</v>
      </c>
      <c r="G351" s="0" t="n">
        <v>8186</v>
      </c>
      <c r="H351" s="0" t="n">
        <v>8190</v>
      </c>
      <c r="I351" s="0" t="n">
        <v>8193</v>
      </c>
      <c r="J351" s="0" t="n">
        <v>8197</v>
      </c>
      <c r="K351" s="0" t="n">
        <v>8200</v>
      </c>
      <c r="L351" s="0" t="n">
        <v>8204</v>
      </c>
      <c r="O351" s="82" t="n">
        <v>2295.6</v>
      </c>
      <c r="P351" s="89" t="n">
        <v>1472</v>
      </c>
      <c r="Q351" s="84" t="n">
        <v>1472.7</v>
      </c>
      <c r="R351" s="84" t="n">
        <v>1473.4</v>
      </c>
      <c r="S351" s="84" t="n">
        <v>1474.1</v>
      </c>
      <c r="T351" s="84" t="n">
        <v>1474.8</v>
      </c>
      <c r="U351" s="84" t="n">
        <v>1475.5</v>
      </c>
      <c r="V351" s="84" t="n">
        <v>1476.2</v>
      </c>
      <c r="W351" s="84" t="n">
        <v>1476.9</v>
      </c>
      <c r="X351" s="84" t="n">
        <v>1477.6</v>
      </c>
      <c r="Y351" s="84" t="n">
        <v>1478.3</v>
      </c>
      <c r="AD351" s="0" t="n">
        <v>1584.19999999999</v>
      </c>
      <c r="AE351" s="0" t="n">
        <v>3229</v>
      </c>
      <c r="AF351" s="0" t="n">
        <v>3230.5</v>
      </c>
      <c r="AG351" s="0" t="n">
        <v>3232</v>
      </c>
      <c r="AH351" s="0" t="n">
        <v>3233.5</v>
      </c>
      <c r="AI351" s="0" t="n">
        <v>3235</v>
      </c>
      <c r="AJ351" s="0" t="n">
        <v>3236.5</v>
      </c>
      <c r="AK351" s="0" t="n">
        <v>3238</v>
      </c>
      <c r="AL351" s="0" t="n">
        <v>3239.5</v>
      </c>
      <c r="AM351" s="0" t="n">
        <v>3241</v>
      </c>
      <c r="AN351" s="0" t="n">
        <v>3242.5</v>
      </c>
      <c r="AO351" s="0" t="n">
        <v>1.5</v>
      </c>
    </row>
    <row r="352" customFormat="false" ht="15" hidden="false" customHeight="false" outlineLevel="0" collapsed="false">
      <c r="B352" s="0" t="n">
        <v>1929.3</v>
      </c>
      <c r="C352" s="0" t="n">
        <v>8207</v>
      </c>
      <c r="D352" s="0" t="n">
        <v>8210</v>
      </c>
      <c r="E352" s="0" t="n">
        <v>8214</v>
      </c>
      <c r="F352" s="0" t="n">
        <v>8217</v>
      </c>
      <c r="G352" s="0" t="n">
        <v>8220</v>
      </c>
      <c r="H352" s="0" t="n">
        <v>8224</v>
      </c>
      <c r="I352" s="0" t="n">
        <v>8227</v>
      </c>
      <c r="J352" s="0" t="n">
        <v>8230</v>
      </c>
      <c r="K352" s="0" t="n">
        <v>8233</v>
      </c>
      <c r="L352" s="0" t="n">
        <v>8237</v>
      </c>
      <c r="O352" s="82" t="n">
        <v>2295.7</v>
      </c>
      <c r="P352" s="89" t="n">
        <v>1479</v>
      </c>
      <c r="Q352" s="84" t="n">
        <v>1479.7</v>
      </c>
      <c r="R352" s="84" t="n">
        <v>1480.4</v>
      </c>
      <c r="S352" s="84" t="n">
        <v>1481.1</v>
      </c>
      <c r="T352" s="84" t="n">
        <v>1481.8</v>
      </c>
      <c r="U352" s="84" t="n">
        <v>1482.5</v>
      </c>
      <c r="V352" s="84" t="n">
        <v>1483.2</v>
      </c>
      <c r="W352" s="84" t="n">
        <v>1483.9</v>
      </c>
      <c r="X352" s="84" t="n">
        <v>1484.6</v>
      </c>
      <c r="Y352" s="84" t="n">
        <v>1485.3</v>
      </c>
      <c r="AD352" s="0" t="n">
        <v>1584.29999999999</v>
      </c>
      <c r="AE352" s="0" t="n">
        <v>3244</v>
      </c>
      <c r="AF352" s="0" t="n">
        <v>3245.5</v>
      </c>
      <c r="AG352" s="0" t="n">
        <v>3247</v>
      </c>
      <c r="AH352" s="0" t="n">
        <v>3248.5</v>
      </c>
      <c r="AI352" s="0" t="n">
        <v>3250</v>
      </c>
      <c r="AJ352" s="0" t="n">
        <v>3251.5</v>
      </c>
      <c r="AK352" s="0" t="n">
        <v>3253</v>
      </c>
      <c r="AL352" s="0" t="n">
        <v>3254.5</v>
      </c>
      <c r="AM352" s="0" t="n">
        <v>3256</v>
      </c>
      <c r="AN352" s="0" t="n">
        <v>3257.5</v>
      </c>
      <c r="AO352" s="0" t="n">
        <v>1.5</v>
      </c>
    </row>
    <row r="353" customFormat="false" ht="15" hidden="false" customHeight="false" outlineLevel="0" collapsed="false">
      <c r="B353" s="0" t="n">
        <v>1929.4</v>
      </c>
      <c r="C353" s="0" t="n">
        <v>8240</v>
      </c>
      <c r="D353" s="0" t="n">
        <v>8244</v>
      </c>
      <c r="E353" s="0" t="n">
        <v>8247</v>
      </c>
      <c r="F353" s="0" t="n">
        <v>8251</v>
      </c>
      <c r="G353" s="0" t="n">
        <v>8254</v>
      </c>
      <c r="H353" s="0" t="n">
        <v>8258</v>
      </c>
      <c r="I353" s="0" t="n">
        <v>8262</v>
      </c>
      <c r="J353" s="0" t="n">
        <v>8265</v>
      </c>
      <c r="K353" s="0" t="n">
        <v>8269</v>
      </c>
      <c r="L353" s="0" t="n">
        <v>8272</v>
      </c>
      <c r="O353" s="82" t="n">
        <v>2295.8</v>
      </c>
      <c r="P353" s="89" t="n">
        <v>1486</v>
      </c>
      <c r="Q353" s="84" t="n">
        <v>1486.8</v>
      </c>
      <c r="R353" s="84" t="n">
        <v>1487.6</v>
      </c>
      <c r="S353" s="84" t="n">
        <v>1488.4</v>
      </c>
      <c r="T353" s="84" t="n">
        <v>1489.2</v>
      </c>
      <c r="U353" s="84" t="n">
        <v>1490</v>
      </c>
      <c r="V353" s="84" t="n">
        <v>1490.8</v>
      </c>
      <c r="W353" s="84" t="n">
        <v>1491.6</v>
      </c>
      <c r="X353" s="84" t="n">
        <v>1492.4</v>
      </c>
      <c r="Y353" s="84" t="n">
        <v>1493.2</v>
      </c>
      <c r="AD353" s="0" t="n">
        <v>1584.39999999999</v>
      </c>
      <c r="AE353" s="0" t="n">
        <v>3259</v>
      </c>
      <c r="AF353" s="0" t="n">
        <v>3260.5</v>
      </c>
      <c r="AG353" s="0" t="n">
        <v>3262</v>
      </c>
      <c r="AH353" s="0" t="n">
        <v>3263.5</v>
      </c>
      <c r="AI353" s="0" t="n">
        <v>3265</v>
      </c>
      <c r="AJ353" s="0" t="n">
        <v>3266.5</v>
      </c>
      <c r="AK353" s="0" t="n">
        <v>3268</v>
      </c>
      <c r="AL353" s="0" t="n">
        <v>3269.5</v>
      </c>
      <c r="AM353" s="0" t="n">
        <v>3271</v>
      </c>
      <c r="AN353" s="0" t="n">
        <v>3272.5</v>
      </c>
      <c r="AO353" s="0" t="n">
        <v>1.5</v>
      </c>
    </row>
    <row r="354" customFormat="false" ht="15" hidden="false" customHeight="false" outlineLevel="0" collapsed="false">
      <c r="B354" s="0" t="n">
        <v>1929.5</v>
      </c>
      <c r="C354" s="0" t="n">
        <v>8276</v>
      </c>
      <c r="D354" s="0" t="n">
        <v>8280</v>
      </c>
      <c r="E354" s="0" t="n">
        <v>8283</v>
      </c>
      <c r="F354" s="0" t="n">
        <v>8287</v>
      </c>
      <c r="G354" s="0" t="n">
        <v>8290</v>
      </c>
      <c r="H354" s="0" t="n">
        <v>8294</v>
      </c>
      <c r="I354" s="0" t="n">
        <v>8297</v>
      </c>
      <c r="J354" s="0" t="n">
        <v>8301</v>
      </c>
      <c r="K354" s="0" t="n">
        <v>8304</v>
      </c>
      <c r="L354" s="0" t="n">
        <v>8308</v>
      </c>
      <c r="O354" s="82" t="n">
        <v>2295.9</v>
      </c>
      <c r="P354" s="89" t="n">
        <v>1494</v>
      </c>
      <c r="Q354" s="84" t="n">
        <v>1494.7</v>
      </c>
      <c r="R354" s="84" t="n">
        <v>1495.4</v>
      </c>
      <c r="S354" s="84" t="n">
        <v>1496.1</v>
      </c>
      <c r="T354" s="84" t="n">
        <v>1496.8</v>
      </c>
      <c r="U354" s="84" t="n">
        <v>1497.5</v>
      </c>
      <c r="V354" s="84" t="n">
        <v>1498.2</v>
      </c>
      <c r="W354" s="84" t="n">
        <v>1498.9</v>
      </c>
      <c r="X354" s="84" t="n">
        <v>1499.6</v>
      </c>
      <c r="Y354" s="84" t="n">
        <v>1500.3</v>
      </c>
      <c r="AD354" s="0" t="n">
        <v>1584.49999999999</v>
      </c>
      <c r="AE354" s="0" t="n">
        <v>3274</v>
      </c>
      <c r="AF354" s="0" t="n">
        <v>3275.6</v>
      </c>
      <c r="AG354" s="0" t="n">
        <v>3277.2</v>
      </c>
      <c r="AH354" s="0" t="n">
        <v>3278.8</v>
      </c>
      <c r="AI354" s="0" t="n">
        <v>3280.4</v>
      </c>
      <c r="AJ354" s="0" t="n">
        <v>3282</v>
      </c>
      <c r="AK354" s="0" t="n">
        <v>3283.6</v>
      </c>
      <c r="AL354" s="0" t="n">
        <v>3285.2</v>
      </c>
      <c r="AM354" s="0" t="n">
        <v>3286.8</v>
      </c>
      <c r="AN354" s="0" t="n">
        <v>3288.4</v>
      </c>
      <c r="AO354" s="0" t="n">
        <v>1.5</v>
      </c>
    </row>
    <row r="355" customFormat="false" ht="15" hidden="false" customHeight="false" outlineLevel="0" collapsed="false">
      <c r="B355" s="0" t="n">
        <v>1929.6</v>
      </c>
      <c r="C355" s="0" t="n">
        <v>8311</v>
      </c>
      <c r="D355" s="0" t="n">
        <v>8315</v>
      </c>
      <c r="E355" s="0" t="n">
        <v>8319</v>
      </c>
      <c r="F355" s="0" t="n">
        <v>8322</v>
      </c>
      <c r="G355" s="0" t="n">
        <v>8326</v>
      </c>
      <c r="H355" s="0" t="n">
        <v>8330</v>
      </c>
      <c r="I355" s="0" t="n">
        <v>8334</v>
      </c>
      <c r="J355" s="0" t="n">
        <v>8338</v>
      </c>
      <c r="K355" s="0" t="n">
        <v>8341</v>
      </c>
      <c r="L355" s="0" t="n">
        <v>8345</v>
      </c>
      <c r="O355" s="82" t="n">
        <v>2296</v>
      </c>
      <c r="P355" s="89" t="n">
        <v>1501</v>
      </c>
      <c r="Q355" s="84" t="n">
        <v>1501.7</v>
      </c>
      <c r="R355" s="84" t="n">
        <v>1502.4</v>
      </c>
      <c r="S355" s="84" t="n">
        <v>1503.1</v>
      </c>
      <c r="T355" s="84" t="n">
        <v>1503.8</v>
      </c>
      <c r="U355" s="84" t="n">
        <v>1504.5</v>
      </c>
      <c r="V355" s="84" t="n">
        <v>1505.2</v>
      </c>
      <c r="W355" s="84" t="n">
        <v>1505.9</v>
      </c>
      <c r="X355" s="84" t="n">
        <v>1506.6</v>
      </c>
      <c r="Y355" s="84" t="n">
        <v>1507.3</v>
      </c>
      <c r="AD355" s="0" t="n">
        <v>1584.59999999999</v>
      </c>
      <c r="AE355" s="0" t="n">
        <v>3290</v>
      </c>
      <c r="AF355" s="0" t="n">
        <v>3291.5</v>
      </c>
      <c r="AG355" s="0" t="n">
        <v>3293</v>
      </c>
      <c r="AH355" s="0" t="n">
        <v>3294.5</v>
      </c>
      <c r="AI355" s="0" t="n">
        <v>3296</v>
      </c>
      <c r="AJ355" s="0" t="n">
        <v>3297.5</v>
      </c>
      <c r="AK355" s="0" t="n">
        <v>3299</v>
      </c>
      <c r="AL355" s="0" t="n">
        <v>3300.5</v>
      </c>
      <c r="AM355" s="0" t="n">
        <v>3302</v>
      </c>
      <c r="AN355" s="0" t="n">
        <v>3303.5</v>
      </c>
      <c r="AO355" s="0" t="n">
        <v>1.59999999999991</v>
      </c>
    </row>
    <row r="356" customFormat="false" ht="15" hidden="false" customHeight="false" outlineLevel="0" collapsed="false">
      <c r="B356" s="0" t="n">
        <v>1929.7</v>
      </c>
      <c r="C356" s="0" t="n">
        <v>8349</v>
      </c>
      <c r="D356" s="0" t="n">
        <v>8353</v>
      </c>
      <c r="E356" s="0" t="n">
        <v>8356</v>
      </c>
      <c r="F356" s="0" t="n">
        <v>8360</v>
      </c>
      <c r="G356" s="0" t="n">
        <v>8364</v>
      </c>
      <c r="H356" s="0" t="n">
        <v>8368</v>
      </c>
      <c r="I356" s="0" t="n">
        <v>8371</v>
      </c>
      <c r="J356" s="0" t="n">
        <v>8375</v>
      </c>
      <c r="K356" s="0" t="n">
        <v>8379</v>
      </c>
      <c r="L356" s="0" t="n">
        <v>8382</v>
      </c>
      <c r="O356" s="82" t="n">
        <v>2296.1</v>
      </c>
      <c r="P356" s="89" t="n">
        <v>1508</v>
      </c>
      <c r="Q356" s="84" t="n">
        <v>1508.7</v>
      </c>
      <c r="R356" s="84" t="n">
        <v>1509.4</v>
      </c>
      <c r="S356" s="84" t="n">
        <v>1510.1</v>
      </c>
      <c r="T356" s="84" t="n">
        <v>1510.8</v>
      </c>
      <c r="U356" s="84" t="n">
        <v>1511.5</v>
      </c>
      <c r="V356" s="84" t="n">
        <v>1512.2</v>
      </c>
      <c r="W356" s="84" t="n">
        <v>1512.9</v>
      </c>
      <c r="X356" s="84" t="n">
        <v>1513.6</v>
      </c>
      <c r="Y356" s="84" t="n">
        <v>1514.3</v>
      </c>
      <c r="AD356" s="0" t="n">
        <v>1584.69999999999</v>
      </c>
      <c r="AE356" s="0" t="n">
        <v>3305</v>
      </c>
      <c r="AF356" s="0" t="n">
        <v>3306.5</v>
      </c>
      <c r="AG356" s="0" t="n">
        <v>3308</v>
      </c>
      <c r="AH356" s="0" t="n">
        <v>3309.5</v>
      </c>
      <c r="AI356" s="0" t="n">
        <v>3311</v>
      </c>
      <c r="AJ356" s="0" t="n">
        <v>3312.5</v>
      </c>
      <c r="AK356" s="0" t="n">
        <v>3314</v>
      </c>
      <c r="AL356" s="0" t="n">
        <v>3315.5</v>
      </c>
      <c r="AM356" s="0" t="n">
        <v>3317</v>
      </c>
      <c r="AN356" s="0" t="n">
        <v>3318.5</v>
      </c>
      <c r="AO356" s="0" t="n">
        <v>1.5</v>
      </c>
    </row>
    <row r="357" customFormat="false" ht="15" hidden="false" customHeight="false" outlineLevel="0" collapsed="false">
      <c r="B357" s="0" t="n">
        <v>1929.8</v>
      </c>
      <c r="C357" s="0" t="n">
        <v>8386</v>
      </c>
      <c r="D357" s="0" t="n">
        <v>8390</v>
      </c>
      <c r="E357" s="0" t="n">
        <v>8393</v>
      </c>
      <c r="F357" s="0" t="n">
        <v>8397</v>
      </c>
      <c r="G357" s="0" t="n">
        <v>8400</v>
      </c>
      <c r="H357" s="0" t="n">
        <v>8404</v>
      </c>
      <c r="I357" s="0" t="n">
        <v>8408</v>
      </c>
      <c r="J357" s="0" t="n">
        <v>8411</v>
      </c>
      <c r="K357" s="0" t="n">
        <v>8415</v>
      </c>
      <c r="L357" s="0" t="n">
        <v>8418</v>
      </c>
      <c r="O357" s="82" t="n">
        <v>2296.2</v>
      </c>
      <c r="P357" s="89" t="n">
        <v>1515</v>
      </c>
      <c r="Q357" s="84" t="n">
        <v>1515.7</v>
      </c>
      <c r="R357" s="84" t="n">
        <v>1516.4</v>
      </c>
      <c r="S357" s="84" t="n">
        <v>1517.1</v>
      </c>
      <c r="T357" s="84" t="n">
        <v>1517.8</v>
      </c>
      <c r="U357" s="84" t="n">
        <v>1518.5</v>
      </c>
      <c r="V357" s="84" t="n">
        <v>1519.2</v>
      </c>
      <c r="W357" s="84" t="n">
        <v>1519.9</v>
      </c>
      <c r="X357" s="84" t="n">
        <v>1520.6</v>
      </c>
      <c r="Y357" s="84" t="n">
        <v>1521.3</v>
      </c>
      <c r="AD357" s="0" t="n">
        <v>1584.79999999999</v>
      </c>
      <c r="AE357" s="0" t="n">
        <v>3320</v>
      </c>
      <c r="AF357" s="0" t="n">
        <v>3321.5</v>
      </c>
      <c r="AG357" s="0" t="n">
        <v>3323</v>
      </c>
      <c r="AH357" s="0" t="n">
        <v>3324.5</v>
      </c>
      <c r="AI357" s="0" t="n">
        <v>3326</v>
      </c>
      <c r="AJ357" s="0" t="n">
        <v>3327.5</v>
      </c>
      <c r="AK357" s="0" t="n">
        <v>3329</v>
      </c>
      <c r="AL357" s="0" t="n">
        <v>3330.5</v>
      </c>
      <c r="AM357" s="0" t="n">
        <v>3332</v>
      </c>
      <c r="AN357" s="0" t="n">
        <v>3333.5</v>
      </c>
      <c r="AO357" s="0" t="n">
        <v>1.5</v>
      </c>
    </row>
    <row r="358" customFormat="false" ht="15" hidden="false" customHeight="false" outlineLevel="0" collapsed="false">
      <c r="B358" s="0" t="n">
        <v>1929.9</v>
      </c>
      <c r="C358" s="0" t="n">
        <v>8422</v>
      </c>
      <c r="D358" s="0" t="n">
        <v>8426</v>
      </c>
      <c r="E358" s="0" t="n">
        <v>8430</v>
      </c>
      <c r="F358" s="0" t="n">
        <v>8434</v>
      </c>
      <c r="G358" s="0" t="n">
        <v>8438</v>
      </c>
      <c r="H358" s="0" t="n">
        <v>8442</v>
      </c>
      <c r="I358" s="0" t="n">
        <v>8445</v>
      </c>
      <c r="J358" s="0" t="n">
        <v>8449</v>
      </c>
      <c r="K358" s="0" t="n">
        <v>8453</v>
      </c>
      <c r="L358" s="0" t="n">
        <v>8457</v>
      </c>
      <c r="O358" s="82" t="n">
        <v>2296.3</v>
      </c>
      <c r="P358" s="89" t="n">
        <v>1522</v>
      </c>
      <c r="Q358" s="84" t="n">
        <v>1522.7</v>
      </c>
      <c r="R358" s="84" t="n">
        <v>1523.4</v>
      </c>
      <c r="S358" s="84" t="n">
        <v>1524.1</v>
      </c>
      <c r="T358" s="84" t="n">
        <v>1524.8</v>
      </c>
      <c r="U358" s="84" t="n">
        <v>1525.5</v>
      </c>
      <c r="V358" s="84" t="n">
        <v>1526.2</v>
      </c>
      <c r="W358" s="84" t="n">
        <v>1526.9</v>
      </c>
      <c r="X358" s="84" t="n">
        <v>1527.6</v>
      </c>
      <c r="Y358" s="84" t="n">
        <v>1528.3</v>
      </c>
      <c r="AD358" s="0" t="n">
        <v>1584.89999999999</v>
      </c>
      <c r="AE358" s="0" t="n">
        <v>3335</v>
      </c>
      <c r="AF358" s="0" t="n">
        <v>3336.5</v>
      </c>
      <c r="AG358" s="0" t="n">
        <v>3338</v>
      </c>
      <c r="AH358" s="0" t="n">
        <v>3339.5</v>
      </c>
      <c r="AI358" s="0" t="n">
        <v>3341</v>
      </c>
      <c r="AJ358" s="0" t="n">
        <v>3342.5</v>
      </c>
      <c r="AK358" s="0" t="n">
        <v>3344</v>
      </c>
      <c r="AL358" s="0" t="n">
        <v>3345.5</v>
      </c>
      <c r="AM358" s="0" t="n">
        <v>3347</v>
      </c>
      <c r="AN358" s="0" t="n">
        <v>3348.5</v>
      </c>
      <c r="AO358" s="0" t="n">
        <v>1.5</v>
      </c>
    </row>
    <row r="359" customFormat="false" ht="15" hidden="false" customHeight="false" outlineLevel="0" collapsed="false">
      <c r="B359" s="0" t="n">
        <v>1930</v>
      </c>
      <c r="C359" s="0" t="n">
        <v>8461</v>
      </c>
      <c r="D359" s="0" t="n">
        <v>8465</v>
      </c>
      <c r="E359" s="0" t="n">
        <v>8468</v>
      </c>
      <c r="F359" s="0" t="n">
        <v>8472</v>
      </c>
      <c r="G359" s="0" t="n">
        <v>8475</v>
      </c>
      <c r="H359" s="0" t="n">
        <v>8479</v>
      </c>
      <c r="I359" s="0" t="n">
        <v>8482</v>
      </c>
      <c r="J359" s="0" t="n">
        <v>8486</v>
      </c>
      <c r="K359" s="0" t="n">
        <v>8489</v>
      </c>
      <c r="L359" s="0" t="n">
        <v>8493</v>
      </c>
      <c r="O359" s="82" t="n">
        <v>2296.4</v>
      </c>
      <c r="P359" s="89" t="n">
        <v>1529</v>
      </c>
      <c r="Q359" s="84" t="n">
        <v>1529.8</v>
      </c>
      <c r="R359" s="84" t="n">
        <v>1530.6</v>
      </c>
      <c r="S359" s="84" t="n">
        <v>1531.4</v>
      </c>
      <c r="T359" s="84" t="n">
        <v>1532.2</v>
      </c>
      <c r="U359" s="84" t="n">
        <v>1533</v>
      </c>
      <c r="V359" s="84" t="n">
        <v>1533.8</v>
      </c>
      <c r="W359" s="84" t="n">
        <v>1534.6</v>
      </c>
      <c r="X359" s="84" t="n">
        <v>1535.4</v>
      </c>
      <c r="Y359" s="84" t="n">
        <v>1536.2</v>
      </c>
      <c r="AD359" s="0" t="n">
        <v>1584.99999999999</v>
      </c>
      <c r="AE359" s="0" t="n">
        <v>3350</v>
      </c>
      <c r="AF359" s="0" t="n">
        <v>3351.5</v>
      </c>
      <c r="AG359" s="0" t="n">
        <v>3353</v>
      </c>
      <c r="AH359" s="0" t="n">
        <v>3354.5</v>
      </c>
      <c r="AI359" s="0" t="n">
        <v>3356</v>
      </c>
      <c r="AJ359" s="0" t="n">
        <v>3357.5</v>
      </c>
      <c r="AK359" s="0" t="n">
        <v>3359</v>
      </c>
      <c r="AL359" s="0" t="n">
        <v>3360.5</v>
      </c>
      <c r="AM359" s="0" t="n">
        <v>3362</v>
      </c>
      <c r="AN359" s="0" t="n">
        <v>3363.5</v>
      </c>
      <c r="AO359" s="0" t="n">
        <v>1.5</v>
      </c>
    </row>
    <row r="360" customFormat="false" ht="15" hidden="false" customHeight="false" outlineLevel="0" collapsed="false">
      <c r="B360" s="0" t="n">
        <v>1930.1</v>
      </c>
      <c r="C360" s="0" t="n">
        <v>8496</v>
      </c>
      <c r="D360" s="0" t="n">
        <v>8499</v>
      </c>
      <c r="E360" s="0" t="n">
        <v>8503</v>
      </c>
      <c r="F360" s="0" t="n">
        <v>8506</v>
      </c>
      <c r="G360" s="0" t="n">
        <v>8509</v>
      </c>
      <c r="H360" s="0" t="n">
        <v>8513</v>
      </c>
      <c r="I360" s="0" t="n">
        <v>8516</v>
      </c>
      <c r="J360" s="0" t="n">
        <v>8519</v>
      </c>
      <c r="K360" s="0" t="n">
        <v>8522</v>
      </c>
      <c r="L360" s="0" t="n">
        <v>8526</v>
      </c>
      <c r="O360" s="82" t="n">
        <v>2296.5</v>
      </c>
      <c r="P360" s="89" t="n">
        <v>1537</v>
      </c>
      <c r="Q360" s="84" t="n">
        <v>1537.7</v>
      </c>
      <c r="R360" s="84" t="n">
        <v>1538.4</v>
      </c>
      <c r="S360" s="84" t="n">
        <v>1539.1</v>
      </c>
      <c r="T360" s="84" t="n">
        <v>1539.8</v>
      </c>
      <c r="U360" s="84" t="n">
        <v>1540.5</v>
      </c>
      <c r="V360" s="84" t="n">
        <v>1541.2</v>
      </c>
      <c r="W360" s="84" t="n">
        <v>1541.9</v>
      </c>
      <c r="X360" s="84" t="n">
        <v>1542.6</v>
      </c>
      <c r="Y360" s="84" t="n">
        <v>1543.3</v>
      </c>
      <c r="AD360" s="0" t="n">
        <v>1585.09999999999</v>
      </c>
      <c r="AE360" s="0" t="n">
        <v>3365</v>
      </c>
      <c r="AF360" s="0" t="n">
        <v>3366.5</v>
      </c>
      <c r="AG360" s="0" t="n">
        <v>3368</v>
      </c>
      <c r="AH360" s="0" t="n">
        <v>3369.5</v>
      </c>
      <c r="AI360" s="0" t="n">
        <v>3371</v>
      </c>
      <c r="AJ360" s="0" t="n">
        <v>3372.5</v>
      </c>
      <c r="AK360" s="0" t="n">
        <v>3374</v>
      </c>
      <c r="AL360" s="0" t="n">
        <v>3375.5</v>
      </c>
      <c r="AM360" s="0" t="n">
        <v>3377</v>
      </c>
      <c r="AN360" s="0" t="n">
        <v>3378.5</v>
      </c>
      <c r="AO360" s="0" t="n">
        <v>1.5</v>
      </c>
    </row>
    <row r="361" customFormat="false" ht="15" hidden="false" customHeight="false" outlineLevel="0" collapsed="false">
      <c r="B361" s="0" t="n">
        <v>1930.2</v>
      </c>
      <c r="C361" s="0" t="n">
        <v>8529</v>
      </c>
      <c r="D361" s="0" t="n">
        <v>8532</v>
      </c>
      <c r="E361" s="0" t="n">
        <v>8536</v>
      </c>
      <c r="F361" s="0" t="n">
        <v>8539</v>
      </c>
      <c r="G361" s="0" t="n">
        <v>8543</v>
      </c>
      <c r="H361" s="0" t="n">
        <v>8546</v>
      </c>
      <c r="I361" s="0" t="n">
        <v>8549</v>
      </c>
      <c r="J361" s="0" t="n">
        <v>8553</v>
      </c>
      <c r="K361" s="0" t="n">
        <v>8556</v>
      </c>
      <c r="L361" s="0" t="n">
        <v>8560</v>
      </c>
      <c r="O361" s="82" t="n">
        <v>2296.6</v>
      </c>
      <c r="P361" s="89" t="n">
        <v>1544</v>
      </c>
      <c r="Q361" s="84" t="n">
        <v>1544.7</v>
      </c>
      <c r="R361" s="84" t="n">
        <v>1545.4</v>
      </c>
      <c r="S361" s="84" t="n">
        <v>1546.1</v>
      </c>
      <c r="T361" s="84" t="n">
        <v>1546.8</v>
      </c>
      <c r="U361" s="84" t="n">
        <v>1547.5</v>
      </c>
      <c r="V361" s="84" t="n">
        <v>1548.2</v>
      </c>
      <c r="W361" s="84" t="n">
        <v>1548.9</v>
      </c>
      <c r="X361" s="84" t="n">
        <v>1549.6</v>
      </c>
      <c r="Y361" s="84" t="n">
        <v>1550.3</v>
      </c>
      <c r="AD361" s="0" t="n">
        <v>1585.19999999999</v>
      </c>
      <c r="AE361" s="0" t="n">
        <v>3380</v>
      </c>
      <c r="AF361" s="0" t="n">
        <v>3381.6</v>
      </c>
      <c r="AG361" s="0" t="n">
        <v>3383.2</v>
      </c>
      <c r="AH361" s="0" t="n">
        <v>3384.8</v>
      </c>
      <c r="AI361" s="0" t="n">
        <v>3386.4</v>
      </c>
      <c r="AJ361" s="0" t="n">
        <v>3388</v>
      </c>
      <c r="AK361" s="0" t="n">
        <v>3389.6</v>
      </c>
      <c r="AL361" s="0" t="n">
        <v>3391.2</v>
      </c>
      <c r="AM361" s="0" t="n">
        <v>3392.8</v>
      </c>
      <c r="AN361" s="0" t="n">
        <v>3394.4</v>
      </c>
      <c r="AO361" s="0" t="n">
        <v>1.5</v>
      </c>
    </row>
    <row r="362" customFormat="false" ht="15" hidden="false" customHeight="false" outlineLevel="0" collapsed="false">
      <c r="B362" s="0" t="n">
        <v>1930.3</v>
      </c>
      <c r="C362" s="0" t="n">
        <v>8563</v>
      </c>
      <c r="D362" s="0" t="n">
        <v>8566</v>
      </c>
      <c r="E362" s="0" t="n">
        <v>8569</v>
      </c>
      <c r="F362" s="0" t="n">
        <v>8573</v>
      </c>
      <c r="G362" s="0" t="n">
        <v>8576</v>
      </c>
      <c r="H362" s="0" t="n">
        <v>8579</v>
      </c>
      <c r="I362" s="0" t="n">
        <v>8582</v>
      </c>
      <c r="J362" s="0" t="n">
        <v>8585</v>
      </c>
      <c r="K362" s="0" t="n">
        <v>8589</v>
      </c>
      <c r="L362" s="0" t="n">
        <v>8592</v>
      </c>
      <c r="O362" s="82" t="n">
        <v>2296.7</v>
      </c>
      <c r="P362" s="89" t="n">
        <v>1551</v>
      </c>
      <c r="Q362" s="84" t="n">
        <v>1551.7</v>
      </c>
      <c r="R362" s="84" t="n">
        <v>1552.4</v>
      </c>
      <c r="S362" s="84" t="n">
        <v>1553.1</v>
      </c>
      <c r="T362" s="84" t="n">
        <v>1553.8</v>
      </c>
      <c r="U362" s="84" t="n">
        <v>1554.5</v>
      </c>
      <c r="V362" s="84" t="n">
        <v>1555.2</v>
      </c>
      <c r="W362" s="84" t="n">
        <v>1555.9</v>
      </c>
      <c r="X362" s="84" t="n">
        <v>1556.6</v>
      </c>
      <c r="Y362" s="84" t="n">
        <v>1557.3</v>
      </c>
      <c r="AD362" s="0" t="n">
        <v>1585.29999999999</v>
      </c>
      <c r="AE362" s="0" t="n">
        <v>3396</v>
      </c>
      <c r="AF362" s="0" t="n">
        <v>3397.5</v>
      </c>
      <c r="AG362" s="0" t="n">
        <v>3399</v>
      </c>
      <c r="AH362" s="0" t="n">
        <v>3400.5</v>
      </c>
      <c r="AI362" s="0" t="n">
        <v>3402</v>
      </c>
      <c r="AJ362" s="0" t="n">
        <v>3403.5</v>
      </c>
      <c r="AK362" s="0" t="n">
        <v>3405</v>
      </c>
      <c r="AL362" s="0" t="n">
        <v>3406.5</v>
      </c>
      <c r="AM362" s="0" t="n">
        <v>3408</v>
      </c>
      <c r="AN362" s="0" t="n">
        <v>3409.5</v>
      </c>
      <c r="AO362" s="0" t="n">
        <v>1.59999999999991</v>
      </c>
    </row>
    <row r="363" customFormat="false" ht="15" hidden="false" customHeight="false" outlineLevel="0" collapsed="false">
      <c r="B363" s="0" t="n">
        <v>1930.4</v>
      </c>
      <c r="C363" s="0" t="n">
        <v>8595</v>
      </c>
      <c r="D363" s="0" t="n">
        <v>8598</v>
      </c>
      <c r="E363" s="0" t="n">
        <v>8601</v>
      </c>
      <c r="F363" s="0" t="n">
        <v>8605</v>
      </c>
      <c r="G363" s="0" t="n">
        <v>8608</v>
      </c>
      <c r="H363" s="0" t="n">
        <v>8611</v>
      </c>
      <c r="I363" s="0" t="n">
        <v>8614</v>
      </c>
      <c r="J363" s="0" t="n">
        <v>8617</v>
      </c>
      <c r="K363" s="0" t="n">
        <v>8621</v>
      </c>
      <c r="L363" s="0" t="n">
        <v>8624</v>
      </c>
      <c r="O363" s="82" t="n">
        <v>2296.8</v>
      </c>
      <c r="P363" s="89" t="n">
        <v>1558</v>
      </c>
      <c r="Q363" s="84" t="n">
        <v>1558.7</v>
      </c>
      <c r="R363" s="84" t="n">
        <v>1559.4</v>
      </c>
      <c r="S363" s="84" t="n">
        <v>1560.1</v>
      </c>
      <c r="T363" s="84" t="n">
        <v>1560.8</v>
      </c>
      <c r="U363" s="84" t="n">
        <v>1561.5</v>
      </c>
      <c r="V363" s="84" t="n">
        <v>1562.2</v>
      </c>
      <c r="W363" s="84" t="n">
        <v>1562.9</v>
      </c>
      <c r="X363" s="84" t="n">
        <v>1563.6</v>
      </c>
      <c r="Y363" s="84" t="n">
        <v>1564.3</v>
      </c>
      <c r="AD363" s="0" t="n">
        <v>1585.39999999999</v>
      </c>
      <c r="AE363" s="0" t="n">
        <v>3411</v>
      </c>
      <c r="AF363" s="0" t="n">
        <v>3412.5</v>
      </c>
      <c r="AG363" s="0" t="n">
        <v>3414</v>
      </c>
      <c r="AH363" s="0" t="n">
        <v>3415.5</v>
      </c>
      <c r="AI363" s="0" t="n">
        <v>3417</v>
      </c>
      <c r="AJ363" s="0" t="n">
        <v>3418.5</v>
      </c>
      <c r="AK363" s="0" t="n">
        <v>3420</v>
      </c>
      <c r="AL363" s="0" t="n">
        <v>3421.5</v>
      </c>
      <c r="AM363" s="0" t="n">
        <v>3423</v>
      </c>
      <c r="AN363" s="0" t="n">
        <v>3424.5</v>
      </c>
      <c r="AO363" s="0" t="n">
        <v>1.5</v>
      </c>
    </row>
    <row r="364" customFormat="false" ht="15" hidden="false" customHeight="false" outlineLevel="0" collapsed="false">
      <c r="B364" s="0" t="n">
        <v>1930.5</v>
      </c>
      <c r="C364" s="0" t="n">
        <v>8627</v>
      </c>
      <c r="D364" s="0" t="n">
        <v>8630</v>
      </c>
      <c r="E364" s="0" t="n">
        <v>8633</v>
      </c>
      <c r="F364" s="0" t="n">
        <v>8636</v>
      </c>
      <c r="G364" s="0" t="n">
        <v>8639</v>
      </c>
      <c r="H364" s="0" t="n">
        <v>8642</v>
      </c>
      <c r="I364" s="0" t="n">
        <v>8644</v>
      </c>
      <c r="J364" s="0" t="n">
        <v>8647</v>
      </c>
      <c r="K364" s="0" t="n">
        <v>8650</v>
      </c>
      <c r="L364" s="0" t="n">
        <v>8653</v>
      </c>
      <c r="O364" s="82" t="n">
        <v>2296.9</v>
      </c>
      <c r="P364" s="89" t="n">
        <v>1565</v>
      </c>
      <c r="Q364" s="84" t="n">
        <v>1565.7</v>
      </c>
      <c r="R364" s="84" t="n">
        <v>1566.4</v>
      </c>
      <c r="S364" s="84" t="n">
        <v>1567.1</v>
      </c>
      <c r="T364" s="84" t="n">
        <v>1567.8</v>
      </c>
      <c r="U364" s="84" t="n">
        <v>1568.5</v>
      </c>
      <c r="V364" s="84" t="n">
        <v>1569.2</v>
      </c>
      <c r="W364" s="84" t="n">
        <v>1569.9</v>
      </c>
      <c r="X364" s="84" t="n">
        <v>1570.6</v>
      </c>
      <c r="Y364" s="84" t="n">
        <v>1571.3</v>
      </c>
      <c r="AD364" s="0" t="n">
        <v>1585.49999999999</v>
      </c>
      <c r="AE364" s="0" t="n">
        <v>3426</v>
      </c>
      <c r="AF364" s="0" t="n">
        <v>3427.5</v>
      </c>
      <c r="AG364" s="0" t="n">
        <v>3429</v>
      </c>
      <c r="AH364" s="0" t="n">
        <v>3430.5</v>
      </c>
      <c r="AI364" s="0" t="n">
        <v>3432</v>
      </c>
      <c r="AJ364" s="0" t="n">
        <v>3433.5</v>
      </c>
      <c r="AK364" s="0" t="n">
        <v>3435</v>
      </c>
      <c r="AL364" s="0" t="n">
        <v>3436.5</v>
      </c>
      <c r="AM364" s="0" t="n">
        <v>3438</v>
      </c>
      <c r="AN364" s="0" t="n">
        <v>3439.5</v>
      </c>
      <c r="AO364" s="0" t="n">
        <v>1.5</v>
      </c>
    </row>
    <row r="365" customFormat="false" ht="15" hidden="false" customHeight="false" outlineLevel="0" collapsed="false">
      <c r="B365" s="0" t="n">
        <v>1930.6</v>
      </c>
      <c r="C365" s="0" t="n">
        <v>8656</v>
      </c>
      <c r="D365" s="0" t="n">
        <v>8659</v>
      </c>
      <c r="E365" s="0" t="n">
        <v>8662</v>
      </c>
      <c r="F365" s="0" t="n">
        <v>8666</v>
      </c>
      <c r="G365" s="0" t="n">
        <v>8669</v>
      </c>
      <c r="H365" s="0" t="n">
        <v>8672</v>
      </c>
      <c r="I365" s="0" t="n">
        <v>8675</v>
      </c>
      <c r="J365" s="0" t="n">
        <v>8678</v>
      </c>
      <c r="K365" s="0" t="n">
        <v>8682</v>
      </c>
      <c r="L365" s="0" t="n">
        <v>8685</v>
      </c>
      <c r="O365" s="82" t="n">
        <v>2297</v>
      </c>
      <c r="P365" s="89" t="n">
        <v>1572</v>
      </c>
      <c r="Q365" s="84" t="n">
        <v>1572.7</v>
      </c>
      <c r="R365" s="84" t="n">
        <v>1573.4</v>
      </c>
      <c r="S365" s="84" t="n">
        <v>1574.1</v>
      </c>
      <c r="T365" s="84" t="n">
        <v>1574.8</v>
      </c>
      <c r="U365" s="84" t="n">
        <v>1575.5</v>
      </c>
      <c r="V365" s="84" t="n">
        <v>1576.2</v>
      </c>
      <c r="W365" s="84" t="n">
        <v>1576.9</v>
      </c>
      <c r="X365" s="84" t="n">
        <v>1577.6</v>
      </c>
      <c r="Y365" s="84" t="n">
        <v>1578.3</v>
      </c>
      <c r="AD365" s="0" t="n">
        <v>1585.59999999999</v>
      </c>
      <c r="AE365" s="0" t="n">
        <v>3441</v>
      </c>
      <c r="AF365" s="0" t="n">
        <v>3442.5</v>
      </c>
      <c r="AG365" s="0" t="n">
        <v>3444</v>
      </c>
      <c r="AH365" s="0" t="n">
        <v>3445.5</v>
      </c>
      <c r="AI365" s="0" t="n">
        <v>3447</v>
      </c>
      <c r="AJ365" s="0" t="n">
        <v>3448.5</v>
      </c>
      <c r="AK365" s="0" t="n">
        <v>3450</v>
      </c>
      <c r="AL365" s="0" t="n">
        <v>3451.5</v>
      </c>
      <c r="AM365" s="0" t="n">
        <v>3453</v>
      </c>
      <c r="AN365" s="0" t="n">
        <v>3454.5</v>
      </c>
      <c r="AO365" s="0" t="n">
        <v>1.5</v>
      </c>
    </row>
    <row r="366" customFormat="false" ht="15" hidden="false" customHeight="false" outlineLevel="0" collapsed="false">
      <c r="B366" s="0" t="n">
        <v>1930.7</v>
      </c>
      <c r="C366" s="0" t="n">
        <v>8688</v>
      </c>
      <c r="D366" s="0" t="n">
        <v>8691</v>
      </c>
      <c r="E366" s="0" t="n">
        <v>8694</v>
      </c>
      <c r="F366" s="0" t="n">
        <v>8698</v>
      </c>
      <c r="G366" s="0" t="n">
        <v>8701</v>
      </c>
      <c r="H366" s="0" t="n">
        <v>8704</v>
      </c>
      <c r="I366" s="0" t="n">
        <v>8707</v>
      </c>
      <c r="J366" s="0" t="n">
        <v>8710</v>
      </c>
      <c r="K366" s="0" t="n">
        <v>8714</v>
      </c>
      <c r="L366" s="0" t="n">
        <v>8717</v>
      </c>
      <c r="O366" s="82" t="n">
        <v>2297.1</v>
      </c>
      <c r="P366" s="89" t="n">
        <v>1579</v>
      </c>
      <c r="Q366" s="84" t="n">
        <v>1579.8</v>
      </c>
      <c r="R366" s="84" t="n">
        <v>1580.6</v>
      </c>
      <c r="S366" s="84" t="n">
        <v>1581.4</v>
      </c>
      <c r="T366" s="84" t="n">
        <v>1582.2</v>
      </c>
      <c r="U366" s="84" t="n">
        <v>1583</v>
      </c>
      <c r="V366" s="84" t="n">
        <v>1583.8</v>
      </c>
      <c r="W366" s="84" t="n">
        <v>1584.6</v>
      </c>
      <c r="X366" s="84" t="n">
        <v>1585.4</v>
      </c>
      <c r="Y366" s="84" t="n">
        <v>1586.2</v>
      </c>
      <c r="AD366" s="0" t="n">
        <v>1585.69999999999</v>
      </c>
      <c r="AE366" s="0" t="n">
        <v>3456</v>
      </c>
      <c r="AF366" s="0" t="n">
        <v>3457.5</v>
      </c>
      <c r="AG366" s="0" t="n">
        <v>3459</v>
      </c>
      <c r="AH366" s="0" t="n">
        <v>3460.5</v>
      </c>
      <c r="AI366" s="0" t="n">
        <v>3462</v>
      </c>
      <c r="AJ366" s="0" t="n">
        <v>3463.5</v>
      </c>
      <c r="AK366" s="0" t="n">
        <v>3465</v>
      </c>
      <c r="AL366" s="0" t="n">
        <v>3466.5</v>
      </c>
      <c r="AM366" s="0" t="n">
        <v>3468</v>
      </c>
      <c r="AN366" s="0" t="n">
        <v>3469.5</v>
      </c>
      <c r="AO366" s="0" t="n">
        <v>1.5</v>
      </c>
    </row>
    <row r="367" customFormat="false" ht="15" hidden="false" customHeight="false" outlineLevel="0" collapsed="false">
      <c r="B367" s="0" t="n">
        <v>1930.8</v>
      </c>
      <c r="C367" s="0" t="n">
        <v>8720</v>
      </c>
      <c r="D367" s="0" t="n">
        <v>8723</v>
      </c>
      <c r="E367" s="0" t="n">
        <v>8727</v>
      </c>
      <c r="F367" s="0" t="n">
        <v>8730</v>
      </c>
      <c r="G367" s="0" t="n">
        <v>8733</v>
      </c>
      <c r="H367" s="0" t="n">
        <v>8737</v>
      </c>
      <c r="I367" s="0" t="n">
        <v>8740</v>
      </c>
      <c r="J367" s="0" t="n">
        <v>8743</v>
      </c>
      <c r="K367" s="0" t="n">
        <v>8746</v>
      </c>
      <c r="L367" s="0" t="n">
        <v>8750</v>
      </c>
      <c r="O367" s="82" t="n">
        <v>2297.2</v>
      </c>
      <c r="P367" s="89" t="n">
        <v>1587</v>
      </c>
      <c r="Q367" s="84" t="n">
        <v>1587.7</v>
      </c>
      <c r="R367" s="84" t="n">
        <v>1588.4</v>
      </c>
      <c r="S367" s="84" t="n">
        <v>1589.1</v>
      </c>
      <c r="T367" s="84" t="n">
        <v>1589.8</v>
      </c>
      <c r="U367" s="84" t="n">
        <v>1590.5</v>
      </c>
      <c r="V367" s="84" t="n">
        <v>1591.2</v>
      </c>
      <c r="W367" s="84" t="n">
        <v>1591.9</v>
      </c>
      <c r="X367" s="84" t="n">
        <v>1592.6</v>
      </c>
      <c r="Y367" s="84" t="n">
        <v>1593.3</v>
      </c>
      <c r="AD367" s="0" t="n">
        <v>1585.79999999999</v>
      </c>
      <c r="AE367" s="0" t="n">
        <v>3471</v>
      </c>
      <c r="AF367" s="0" t="n">
        <v>3472.6</v>
      </c>
      <c r="AG367" s="0" t="n">
        <v>3474.2</v>
      </c>
      <c r="AH367" s="0" t="n">
        <v>3475.8</v>
      </c>
      <c r="AI367" s="0" t="n">
        <v>3477.4</v>
      </c>
      <c r="AJ367" s="0" t="n">
        <v>3479</v>
      </c>
      <c r="AK367" s="0" t="n">
        <v>3480.6</v>
      </c>
      <c r="AL367" s="0" t="n">
        <v>3482.2</v>
      </c>
      <c r="AM367" s="0" t="n">
        <v>3483.8</v>
      </c>
      <c r="AN367" s="0" t="n">
        <v>3485.4</v>
      </c>
      <c r="AO367" s="0" t="n">
        <v>1.5</v>
      </c>
    </row>
    <row r="368" customFormat="false" ht="15" hidden="false" customHeight="false" outlineLevel="0" collapsed="false">
      <c r="B368" s="0" t="n">
        <v>1930.9</v>
      </c>
      <c r="C368" s="0" t="n">
        <v>8753</v>
      </c>
      <c r="D368" s="0" t="n">
        <v>8756</v>
      </c>
      <c r="E368" s="0" t="n">
        <v>8759</v>
      </c>
      <c r="F368" s="0" t="n">
        <v>8763</v>
      </c>
      <c r="G368" s="0" t="n">
        <v>8766</v>
      </c>
      <c r="H368" s="0" t="n">
        <v>8769</v>
      </c>
      <c r="I368" s="0" t="n">
        <v>8772</v>
      </c>
      <c r="J368" s="0" t="n">
        <v>8775</v>
      </c>
      <c r="K368" s="0" t="n">
        <v>8779</v>
      </c>
      <c r="L368" s="0" t="n">
        <v>8782</v>
      </c>
      <c r="O368" s="82" t="n">
        <v>2297.3</v>
      </c>
      <c r="P368" s="89" t="n">
        <v>1594</v>
      </c>
      <c r="Q368" s="84" t="n">
        <v>1594.7</v>
      </c>
      <c r="R368" s="84" t="n">
        <v>1595.4</v>
      </c>
      <c r="S368" s="84" t="n">
        <v>1596.1</v>
      </c>
      <c r="T368" s="84" t="n">
        <v>1596.8</v>
      </c>
      <c r="U368" s="84" t="n">
        <v>1597.5</v>
      </c>
      <c r="V368" s="84" t="n">
        <v>1598.2</v>
      </c>
      <c r="W368" s="84" t="n">
        <v>1598.9</v>
      </c>
      <c r="X368" s="84" t="n">
        <v>1599.6</v>
      </c>
      <c r="Y368" s="84" t="n">
        <v>1600.3</v>
      </c>
      <c r="AD368" s="0" t="n">
        <v>1585.89999999999</v>
      </c>
      <c r="AE368" s="0" t="n">
        <v>3487</v>
      </c>
      <c r="AF368" s="0" t="n">
        <v>3488.5</v>
      </c>
      <c r="AG368" s="0" t="n">
        <v>3490</v>
      </c>
      <c r="AH368" s="0" t="n">
        <v>3491.5</v>
      </c>
      <c r="AI368" s="0" t="n">
        <v>3493</v>
      </c>
      <c r="AJ368" s="0" t="n">
        <v>3494.5</v>
      </c>
      <c r="AK368" s="0" t="n">
        <v>3496</v>
      </c>
      <c r="AL368" s="0" t="n">
        <v>3497.5</v>
      </c>
      <c r="AM368" s="0" t="n">
        <v>3499</v>
      </c>
      <c r="AN368" s="0" t="n">
        <v>3500.5</v>
      </c>
      <c r="AO368" s="0" t="n">
        <v>1.59999999999991</v>
      </c>
    </row>
    <row r="369" customFormat="false" ht="15" hidden="false" customHeight="false" outlineLevel="0" collapsed="false">
      <c r="B369" s="0" t="n">
        <v>1931</v>
      </c>
      <c r="C369" s="0" t="n">
        <v>8785</v>
      </c>
      <c r="D369" s="0" t="n">
        <v>8788</v>
      </c>
      <c r="E369" s="0" t="n">
        <v>8792</v>
      </c>
      <c r="F369" s="0" t="n">
        <v>8795</v>
      </c>
      <c r="G369" s="0" t="n">
        <v>8798</v>
      </c>
      <c r="H369" s="0" t="n">
        <v>8802</v>
      </c>
      <c r="I369" s="0" t="n">
        <v>8805</v>
      </c>
      <c r="J369" s="0" t="n">
        <v>8808</v>
      </c>
      <c r="K369" s="0" t="n">
        <v>8811</v>
      </c>
      <c r="L369" s="0" t="n">
        <v>8815</v>
      </c>
      <c r="O369" s="82" t="n">
        <v>2297.4</v>
      </c>
      <c r="P369" s="89" t="n">
        <v>1601</v>
      </c>
      <c r="Q369" s="84" t="n">
        <v>1601.7</v>
      </c>
      <c r="R369" s="84" t="n">
        <v>1602.4</v>
      </c>
      <c r="S369" s="84" t="n">
        <v>1603.1</v>
      </c>
      <c r="T369" s="84" t="n">
        <v>1603.8</v>
      </c>
      <c r="U369" s="84" t="n">
        <v>1604.5</v>
      </c>
      <c r="V369" s="84" t="n">
        <v>1605.2</v>
      </c>
      <c r="W369" s="84" t="n">
        <v>1605.9</v>
      </c>
      <c r="X369" s="84" t="n">
        <v>1606.6</v>
      </c>
      <c r="Y369" s="84" t="n">
        <v>1607.3</v>
      </c>
      <c r="AD369" s="0" t="n">
        <v>1585.99999999999</v>
      </c>
      <c r="AE369" s="0" t="n">
        <v>3502</v>
      </c>
      <c r="AF369" s="0" t="n">
        <v>3503.5</v>
      </c>
      <c r="AG369" s="0" t="n">
        <v>3505</v>
      </c>
      <c r="AH369" s="0" t="n">
        <v>3506.5</v>
      </c>
      <c r="AI369" s="0" t="n">
        <v>3508</v>
      </c>
      <c r="AJ369" s="0" t="n">
        <v>3509.5</v>
      </c>
      <c r="AK369" s="0" t="n">
        <v>3511</v>
      </c>
      <c r="AL369" s="0" t="n">
        <v>3512.5</v>
      </c>
      <c r="AM369" s="0" t="n">
        <v>3514</v>
      </c>
      <c r="AN369" s="0" t="n">
        <v>3515.5</v>
      </c>
      <c r="AO369" s="0" t="n">
        <v>1.5</v>
      </c>
    </row>
    <row r="370" customFormat="false" ht="15" hidden="false" customHeight="false" outlineLevel="0" collapsed="false">
      <c r="B370" s="0" t="n">
        <v>1931.1</v>
      </c>
      <c r="C370" s="0" t="n">
        <v>8818</v>
      </c>
      <c r="D370" s="0" t="n">
        <v>8821</v>
      </c>
      <c r="E370" s="0" t="n">
        <v>8825</v>
      </c>
      <c r="F370" s="0" t="n">
        <v>8828</v>
      </c>
      <c r="G370" s="0" t="n">
        <v>8832</v>
      </c>
      <c r="H370" s="0" t="n">
        <v>8835</v>
      </c>
      <c r="I370" s="0" t="n">
        <v>8838</v>
      </c>
      <c r="J370" s="0" t="n">
        <v>8842</v>
      </c>
      <c r="K370" s="0" t="n">
        <v>8845</v>
      </c>
      <c r="L370" s="0" t="n">
        <v>8849</v>
      </c>
      <c r="O370" s="82" t="n">
        <v>2297.5</v>
      </c>
      <c r="P370" s="89" t="n">
        <v>1608</v>
      </c>
      <c r="Q370" s="84" t="n">
        <v>1608.7</v>
      </c>
      <c r="R370" s="84" t="n">
        <v>1609.4</v>
      </c>
      <c r="S370" s="84" t="n">
        <v>1610.1</v>
      </c>
      <c r="T370" s="84" t="n">
        <v>1610.8</v>
      </c>
      <c r="U370" s="84" t="n">
        <v>1611.5</v>
      </c>
      <c r="V370" s="84" t="n">
        <v>1612.2</v>
      </c>
      <c r="W370" s="84" t="n">
        <v>1612.9</v>
      </c>
      <c r="X370" s="84" t="n">
        <v>1613.6</v>
      </c>
      <c r="Y370" s="84" t="n">
        <v>1614.3</v>
      </c>
      <c r="AD370" s="0" t="n">
        <v>1586.09999999999</v>
      </c>
      <c r="AE370" s="0" t="n">
        <v>3517</v>
      </c>
      <c r="AF370" s="0" t="n">
        <v>3518.5</v>
      </c>
      <c r="AG370" s="0" t="n">
        <v>3520</v>
      </c>
      <c r="AH370" s="0" t="n">
        <v>3521.5</v>
      </c>
      <c r="AI370" s="0" t="n">
        <v>3523</v>
      </c>
      <c r="AJ370" s="0" t="n">
        <v>3524.5</v>
      </c>
      <c r="AK370" s="0" t="n">
        <v>3526</v>
      </c>
      <c r="AL370" s="0" t="n">
        <v>3527.5</v>
      </c>
      <c r="AM370" s="0" t="n">
        <v>3529</v>
      </c>
      <c r="AN370" s="0" t="n">
        <v>3530.5</v>
      </c>
      <c r="AO370" s="0" t="n">
        <v>1.5</v>
      </c>
    </row>
    <row r="371" customFormat="false" ht="15" hidden="false" customHeight="false" outlineLevel="0" collapsed="false">
      <c r="B371" s="0" t="n">
        <v>1931.2</v>
      </c>
      <c r="C371" s="0" t="n">
        <v>8852</v>
      </c>
      <c r="D371" s="0" t="n">
        <v>8856</v>
      </c>
      <c r="E371" s="0" t="n">
        <v>8859</v>
      </c>
      <c r="F371" s="0" t="n">
        <v>8863</v>
      </c>
      <c r="G371" s="0" t="n">
        <v>8866</v>
      </c>
      <c r="H371" s="0" t="n">
        <v>8870</v>
      </c>
      <c r="I371" s="0" t="n">
        <v>8874</v>
      </c>
      <c r="J371" s="0" t="n">
        <v>8877</v>
      </c>
      <c r="K371" s="0" t="n">
        <v>8881</v>
      </c>
      <c r="L371" s="0" t="n">
        <v>8884</v>
      </c>
      <c r="O371" s="82" t="n">
        <v>2297.6</v>
      </c>
      <c r="P371" s="89" t="n">
        <v>1615</v>
      </c>
      <c r="Q371" s="84" t="n">
        <v>1615.7</v>
      </c>
      <c r="R371" s="84" t="n">
        <v>1616.4</v>
      </c>
      <c r="S371" s="84" t="n">
        <v>1617.1</v>
      </c>
      <c r="T371" s="84" t="n">
        <v>1617.8</v>
      </c>
      <c r="U371" s="84" t="n">
        <v>1618.5</v>
      </c>
      <c r="V371" s="84" t="n">
        <v>1619.2</v>
      </c>
      <c r="W371" s="84" t="n">
        <v>1619.9</v>
      </c>
      <c r="X371" s="84" t="n">
        <v>1620.6</v>
      </c>
      <c r="Y371" s="84" t="n">
        <v>1621.3</v>
      </c>
      <c r="AD371" s="0" t="n">
        <v>1586.19999999999</v>
      </c>
      <c r="AE371" s="0" t="n">
        <v>3532</v>
      </c>
      <c r="AF371" s="0" t="n">
        <v>3533.5</v>
      </c>
      <c r="AG371" s="0" t="n">
        <v>3535</v>
      </c>
      <c r="AH371" s="0" t="n">
        <v>3536.5</v>
      </c>
      <c r="AI371" s="0" t="n">
        <v>3538</v>
      </c>
      <c r="AJ371" s="0" t="n">
        <v>3539.5</v>
      </c>
      <c r="AK371" s="0" t="n">
        <v>3541</v>
      </c>
      <c r="AL371" s="0" t="n">
        <v>3542.5</v>
      </c>
      <c r="AM371" s="0" t="n">
        <v>3544</v>
      </c>
      <c r="AN371" s="0" t="n">
        <v>3545.5</v>
      </c>
      <c r="AO371" s="0" t="n">
        <v>1.5</v>
      </c>
    </row>
    <row r="372" customFormat="false" ht="15" hidden="false" customHeight="false" outlineLevel="0" collapsed="false">
      <c r="B372" s="0" t="n">
        <v>1931.3</v>
      </c>
      <c r="C372" s="0" t="n">
        <v>8888</v>
      </c>
      <c r="D372" s="0" t="n">
        <v>8892</v>
      </c>
      <c r="E372" s="0" t="n">
        <v>8895</v>
      </c>
      <c r="F372" s="0" t="n">
        <v>8899</v>
      </c>
      <c r="G372" s="0" t="n">
        <v>8902</v>
      </c>
      <c r="H372" s="0" t="n">
        <v>8906</v>
      </c>
      <c r="I372" s="0" t="n">
        <v>8909</v>
      </c>
      <c r="J372" s="0" t="n">
        <v>8913</v>
      </c>
      <c r="K372" s="0" t="n">
        <v>8916</v>
      </c>
      <c r="L372" s="0" t="n">
        <v>8920</v>
      </c>
      <c r="O372" s="82" t="n">
        <v>2297.7</v>
      </c>
      <c r="P372" s="89" t="n">
        <v>1622</v>
      </c>
      <c r="Q372" s="84" t="n">
        <v>1622.8</v>
      </c>
      <c r="R372" s="84" t="n">
        <v>1623.6</v>
      </c>
      <c r="S372" s="84" t="n">
        <v>1624.4</v>
      </c>
      <c r="T372" s="84" t="n">
        <v>1625.2</v>
      </c>
      <c r="U372" s="84" t="n">
        <v>1626</v>
      </c>
      <c r="V372" s="84" t="n">
        <v>1626.8</v>
      </c>
      <c r="W372" s="84" t="n">
        <v>1627.6</v>
      </c>
      <c r="X372" s="84" t="n">
        <v>1628.4</v>
      </c>
      <c r="Y372" s="84" t="n">
        <v>1629.2</v>
      </c>
      <c r="AD372" s="0" t="n">
        <v>1586.29999999999</v>
      </c>
      <c r="AE372" s="0" t="n">
        <v>3547</v>
      </c>
      <c r="AF372" s="0" t="n">
        <v>3548.6</v>
      </c>
      <c r="AG372" s="0" t="n">
        <v>3550.2</v>
      </c>
      <c r="AH372" s="0" t="n">
        <v>3551.8</v>
      </c>
      <c r="AI372" s="0" t="n">
        <v>3553.4</v>
      </c>
      <c r="AJ372" s="0" t="n">
        <v>3555</v>
      </c>
      <c r="AK372" s="0" t="n">
        <v>3556.6</v>
      </c>
      <c r="AL372" s="0" t="n">
        <v>3558.2</v>
      </c>
      <c r="AM372" s="0" t="n">
        <v>3559.8</v>
      </c>
      <c r="AN372" s="0" t="n">
        <v>3561.4</v>
      </c>
      <c r="AO372" s="0" t="n">
        <v>1.5</v>
      </c>
    </row>
    <row r="373" customFormat="false" ht="15" hidden="false" customHeight="false" outlineLevel="0" collapsed="false">
      <c r="B373" s="0" t="n">
        <v>1931.4</v>
      </c>
      <c r="C373" s="0" t="n">
        <v>8923</v>
      </c>
      <c r="D373" s="0" t="n">
        <v>8926</v>
      </c>
      <c r="E373" s="0" t="n">
        <v>8930</v>
      </c>
      <c r="F373" s="0" t="n">
        <v>8933</v>
      </c>
      <c r="G373" s="0" t="n">
        <v>8937</v>
      </c>
      <c r="H373" s="0" t="n">
        <v>8940</v>
      </c>
      <c r="I373" s="0" t="n">
        <v>8943</v>
      </c>
      <c r="J373" s="0" t="n">
        <v>8947</v>
      </c>
      <c r="K373" s="0" t="n">
        <v>8950</v>
      </c>
      <c r="L373" s="0" t="n">
        <v>8954</v>
      </c>
      <c r="O373" s="82" t="n">
        <v>2297.8</v>
      </c>
      <c r="P373" s="89" t="n">
        <v>1630</v>
      </c>
      <c r="Q373" s="84" t="n">
        <v>1630.7</v>
      </c>
      <c r="R373" s="84" t="n">
        <v>1631.4</v>
      </c>
      <c r="S373" s="84" t="n">
        <v>1632.1</v>
      </c>
      <c r="T373" s="84" t="n">
        <v>1632.8</v>
      </c>
      <c r="U373" s="84" t="n">
        <v>1633.5</v>
      </c>
      <c r="V373" s="84" t="n">
        <v>1634.2</v>
      </c>
      <c r="W373" s="84" t="n">
        <v>1634.9</v>
      </c>
      <c r="X373" s="84" t="n">
        <v>1635.6</v>
      </c>
      <c r="Y373" s="84" t="n">
        <v>1636.3</v>
      </c>
      <c r="AD373" s="0" t="n">
        <v>1586.39999999999</v>
      </c>
      <c r="AE373" s="0" t="n">
        <v>3563</v>
      </c>
      <c r="AF373" s="0" t="n">
        <v>3564.5</v>
      </c>
      <c r="AG373" s="0" t="n">
        <v>3566</v>
      </c>
      <c r="AH373" s="0" t="n">
        <v>3567.5</v>
      </c>
      <c r="AI373" s="0" t="n">
        <v>3569</v>
      </c>
      <c r="AJ373" s="0" t="n">
        <v>3570.5</v>
      </c>
      <c r="AK373" s="0" t="n">
        <v>3572</v>
      </c>
      <c r="AL373" s="0" t="n">
        <v>3573.5</v>
      </c>
      <c r="AM373" s="0" t="n">
        <v>3575</v>
      </c>
      <c r="AN373" s="0" t="n">
        <v>3576.5</v>
      </c>
      <c r="AO373" s="0" t="n">
        <v>1.59999999999991</v>
      </c>
    </row>
    <row r="374" customFormat="false" ht="15" hidden="false" customHeight="false" outlineLevel="0" collapsed="false">
      <c r="B374" s="0" t="n">
        <v>1931.5</v>
      </c>
      <c r="C374" s="0" t="n">
        <v>8957</v>
      </c>
      <c r="D374" s="0" t="n">
        <v>8960</v>
      </c>
      <c r="E374" s="0" t="n">
        <v>8964</v>
      </c>
      <c r="F374" s="0" t="n">
        <v>8967</v>
      </c>
      <c r="G374" s="0" t="n">
        <v>8970</v>
      </c>
      <c r="H374" s="0" t="n">
        <v>8974</v>
      </c>
      <c r="I374" s="0" t="n">
        <v>8977</v>
      </c>
      <c r="J374" s="0" t="n">
        <v>8980</v>
      </c>
      <c r="K374" s="0" t="n">
        <v>8983</v>
      </c>
      <c r="L374" s="0" t="n">
        <v>8987</v>
      </c>
      <c r="O374" s="82" t="n">
        <v>2297.9</v>
      </c>
      <c r="P374" s="89" t="n">
        <v>1637</v>
      </c>
      <c r="Q374" s="84" t="n">
        <v>1637.7</v>
      </c>
      <c r="R374" s="84" t="n">
        <v>1638.4</v>
      </c>
      <c r="S374" s="84" t="n">
        <v>1639.1</v>
      </c>
      <c r="T374" s="84" t="n">
        <v>1639.8</v>
      </c>
      <c r="U374" s="84" t="n">
        <v>1640.5</v>
      </c>
      <c r="V374" s="84" t="n">
        <v>1641.2</v>
      </c>
      <c r="W374" s="84" t="n">
        <v>1641.9</v>
      </c>
      <c r="X374" s="84" t="n">
        <v>1642.6</v>
      </c>
      <c r="Y374" s="84" t="n">
        <v>1643.3</v>
      </c>
      <c r="AD374" s="0" t="n">
        <v>1586.49999999999</v>
      </c>
      <c r="AE374" s="0" t="n">
        <v>3578</v>
      </c>
      <c r="AF374" s="0" t="n">
        <v>3579.5</v>
      </c>
      <c r="AG374" s="0" t="n">
        <v>3581</v>
      </c>
      <c r="AH374" s="0" t="n">
        <v>3582.5</v>
      </c>
      <c r="AI374" s="0" t="n">
        <v>3584</v>
      </c>
      <c r="AJ374" s="0" t="n">
        <v>3585.5</v>
      </c>
      <c r="AK374" s="0" t="n">
        <v>3587</v>
      </c>
      <c r="AL374" s="0" t="n">
        <v>3588.5</v>
      </c>
      <c r="AM374" s="0" t="n">
        <v>3590</v>
      </c>
      <c r="AN374" s="0" t="n">
        <v>3591.5</v>
      </c>
      <c r="AO374" s="0" t="n">
        <v>1.5</v>
      </c>
    </row>
    <row r="375" customFormat="false" ht="15" hidden="false" customHeight="false" outlineLevel="0" collapsed="false">
      <c r="B375" s="0" t="n">
        <v>1931.6</v>
      </c>
      <c r="C375" s="0" t="n">
        <v>8990</v>
      </c>
      <c r="D375" s="0" t="n">
        <v>8993</v>
      </c>
      <c r="E375" s="0" t="n">
        <v>8997</v>
      </c>
      <c r="F375" s="0" t="n">
        <v>9000</v>
      </c>
      <c r="G375" s="0" t="n">
        <v>9004</v>
      </c>
      <c r="H375" s="0" t="n">
        <v>9007</v>
      </c>
      <c r="I375" s="0" t="n">
        <v>9010</v>
      </c>
      <c r="J375" s="0" t="n">
        <v>9014</v>
      </c>
      <c r="K375" s="0" t="n">
        <v>9017</v>
      </c>
      <c r="L375" s="0" t="n">
        <v>9021</v>
      </c>
      <c r="O375" s="82" t="n">
        <v>2298</v>
      </c>
      <c r="P375" s="89" t="n">
        <v>1644</v>
      </c>
      <c r="Q375" s="84" t="n">
        <v>1644.7</v>
      </c>
      <c r="R375" s="84" t="n">
        <v>1645.4</v>
      </c>
      <c r="S375" s="84" t="n">
        <v>1646.1</v>
      </c>
      <c r="T375" s="84" t="n">
        <v>1646.8</v>
      </c>
      <c r="U375" s="84" t="n">
        <v>1647.5</v>
      </c>
      <c r="V375" s="84" t="n">
        <v>1648.2</v>
      </c>
      <c r="W375" s="84" t="n">
        <v>1648.9</v>
      </c>
      <c r="X375" s="84" t="n">
        <v>1649.6</v>
      </c>
      <c r="Y375" s="84" t="n">
        <v>1650.3</v>
      </c>
      <c r="AD375" s="0" t="n">
        <v>1586.59999999999</v>
      </c>
      <c r="AE375" s="0" t="n">
        <v>3593</v>
      </c>
      <c r="AF375" s="0" t="n">
        <v>3594.5</v>
      </c>
      <c r="AG375" s="0" t="n">
        <v>3596</v>
      </c>
      <c r="AH375" s="0" t="n">
        <v>3597.5</v>
      </c>
      <c r="AI375" s="0" t="n">
        <v>3599</v>
      </c>
      <c r="AJ375" s="0" t="n">
        <v>3600.5</v>
      </c>
      <c r="AK375" s="0" t="n">
        <v>3602</v>
      </c>
      <c r="AL375" s="0" t="n">
        <v>3603.5</v>
      </c>
      <c r="AM375" s="0" t="n">
        <v>3605</v>
      </c>
      <c r="AN375" s="0" t="n">
        <v>3606.5</v>
      </c>
      <c r="AO375" s="0" t="n">
        <v>1.5</v>
      </c>
    </row>
    <row r="376" customFormat="false" ht="15" hidden="false" customHeight="false" outlineLevel="0" collapsed="false">
      <c r="B376" s="0" t="n">
        <v>1931.7</v>
      </c>
      <c r="C376" s="0" t="n">
        <v>9024</v>
      </c>
      <c r="D376" s="0" t="n">
        <v>9027</v>
      </c>
      <c r="E376" s="0" t="n">
        <v>9031</v>
      </c>
      <c r="F376" s="0" t="n">
        <v>9034</v>
      </c>
      <c r="G376" s="0" t="n">
        <v>9038</v>
      </c>
      <c r="H376" s="0" t="n">
        <v>9041</v>
      </c>
      <c r="I376" s="0" t="n">
        <v>9044</v>
      </c>
      <c r="J376" s="0" t="n">
        <v>9048</v>
      </c>
      <c r="K376" s="0" t="n">
        <v>9051</v>
      </c>
      <c r="L376" s="0" t="n">
        <v>9055</v>
      </c>
      <c r="O376" s="82" t="n">
        <v>2298.1</v>
      </c>
      <c r="P376" s="89" t="n">
        <v>1651</v>
      </c>
      <c r="Q376" s="84" t="n">
        <v>1651.7</v>
      </c>
      <c r="R376" s="84" t="n">
        <v>1652.4</v>
      </c>
      <c r="S376" s="84" t="n">
        <v>1653.1</v>
      </c>
      <c r="T376" s="84" t="n">
        <v>1653.8</v>
      </c>
      <c r="U376" s="84" t="n">
        <v>1654.5</v>
      </c>
      <c r="V376" s="84" t="n">
        <v>1655.2</v>
      </c>
      <c r="W376" s="84" t="n">
        <v>1655.9</v>
      </c>
      <c r="X376" s="84" t="n">
        <v>1656.6</v>
      </c>
      <c r="Y376" s="84" t="n">
        <v>1657.3</v>
      </c>
      <c r="AD376" s="0" t="n">
        <v>1586.69999999999</v>
      </c>
      <c r="AE376" s="0" t="n">
        <v>3608</v>
      </c>
      <c r="AF376" s="0" t="n">
        <v>3609.5</v>
      </c>
      <c r="AG376" s="0" t="n">
        <v>3611</v>
      </c>
      <c r="AH376" s="0" t="n">
        <v>3612.5</v>
      </c>
      <c r="AI376" s="0" t="n">
        <v>3614</v>
      </c>
      <c r="AJ376" s="0" t="n">
        <v>3615.5</v>
      </c>
      <c r="AK376" s="0" t="n">
        <v>3617</v>
      </c>
      <c r="AL376" s="0" t="n">
        <v>3618.5</v>
      </c>
      <c r="AM376" s="0" t="n">
        <v>3620</v>
      </c>
      <c r="AN376" s="0" t="n">
        <v>3621.5</v>
      </c>
      <c r="AO376" s="0" t="n">
        <v>1.5</v>
      </c>
    </row>
    <row r="377" customFormat="false" ht="15" hidden="false" customHeight="false" outlineLevel="0" collapsed="false">
      <c r="B377" s="0" t="n">
        <v>1931.8</v>
      </c>
      <c r="C377" s="0" t="n">
        <v>9058</v>
      </c>
      <c r="D377" s="0" t="n">
        <v>9061</v>
      </c>
      <c r="E377" s="0" t="n">
        <v>9065</v>
      </c>
      <c r="F377" s="0" t="n">
        <v>9068</v>
      </c>
      <c r="G377" s="0" t="n">
        <v>9071</v>
      </c>
      <c r="H377" s="0" t="n">
        <v>9075</v>
      </c>
      <c r="I377" s="0" t="n">
        <v>9078</v>
      </c>
      <c r="J377" s="0" t="n">
        <v>9081</v>
      </c>
      <c r="K377" s="0" t="n">
        <v>9084</v>
      </c>
      <c r="L377" s="0" t="n">
        <v>9088</v>
      </c>
      <c r="O377" s="82" t="n">
        <v>2298.2</v>
      </c>
      <c r="P377" s="89" t="n">
        <v>1658</v>
      </c>
      <c r="Q377" s="84" t="n">
        <v>1658.7</v>
      </c>
      <c r="R377" s="84" t="n">
        <v>1659.4</v>
      </c>
      <c r="S377" s="84" t="n">
        <v>1660.1</v>
      </c>
      <c r="T377" s="84" t="n">
        <v>1660.8</v>
      </c>
      <c r="U377" s="84" t="n">
        <v>1661.5</v>
      </c>
      <c r="V377" s="84" t="n">
        <v>1662.2</v>
      </c>
      <c r="W377" s="84" t="n">
        <v>1662.9</v>
      </c>
      <c r="X377" s="84" t="n">
        <v>1663.6</v>
      </c>
      <c r="Y377" s="84" t="n">
        <v>1664.3</v>
      </c>
      <c r="AD377" s="0" t="n">
        <v>1586.79999999999</v>
      </c>
      <c r="AE377" s="0" t="n">
        <v>3623</v>
      </c>
      <c r="AF377" s="0" t="n">
        <v>3624.5</v>
      </c>
      <c r="AG377" s="0" t="n">
        <v>3626</v>
      </c>
      <c r="AH377" s="0" t="n">
        <v>3627.5</v>
      </c>
      <c r="AI377" s="0" t="n">
        <v>3629</v>
      </c>
      <c r="AJ377" s="0" t="n">
        <v>3630.5</v>
      </c>
      <c r="AK377" s="0" t="n">
        <v>3632</v>
      </c>
      <c r="AL377" s="0" t="n">
        <v>3633.5</v>
      </c>
      <c r="AM377" s="0" t="n">
        <v>3635</v>
      </c>
      <c r="AN377" s="0" t="n">
        <v>3636.5</v>
      </c>
      <c r="AO377" s="0" t="n">
        <v>1.5</v>
      </c>
    </row>
    <row r="378" customFormat="false" ht="15" hidden="false" customHeight="false" outlineLevel="0" collapsed="false">
      <c r="B378" s="0" t="n">
        <v>1931.9</v>
      </c>
      <c r="C378" s="0" t="n">
        <v>9091</v>
      </c>
      <c r="D378" s="0" t="n">
        <v>9094</v>
      </c>
      <c r="E378" s="0" t="n">
        <v>9098</v>
      </c>
      <c r="F378" s="0" t="n">
        <v>9101</v>
      </c>
      <c r="G378" s="0" t="n">
        <v>9104</v>
      </c>
      <c r="H378" s="0" t="n">
        <v>9108</v>
      </c>
      <c r="I378" s="0" t="n">
        <v>9111</v>
      </c>
      <c r="J378" s="0" t="n">
        <v>9114</v>
      </c>
      <c r="K378" s="0" t="n">
        <v>9117</v>
      </c>
      <c r="L378" s="0" t="n">
        <v>9121</v>
      </c>
      <c r="O378" s="82" t="n">
        <v>2298.3</v>
      </c>
      <c r="P378" s="89" t="n">
        <v>1665</v>
      </c>
      <c r="Q378" s="84" t="n">
        <v>1665.7</v>
      </c>
      <c r="R378" s="84" t="n">
        <v>1666.4</v>
      </c>
      <c r="S378" s="84" t="n">
        <v>1667.1</v>
      </c>
      <c r="T378" s="84" t="n">
        <v>1667.8</v>
      </c>
      <c r="U378" s="84" t="n">
        <v>1668.5</v>
      </c>
      <c r="V378" s="84" t="n">
        <v>1669.2</v>
      </c>
      <c r="W378" s="84" t="n">
        <v>1669.9</v>
      </c>
      <c r="X378" s="84" t="n">
        <v>1670.6</v>
      </c>
      <c r="Y378" s="84" t="n">
        <v>1671.3</v>
      </c>
      <c r="AD378" s="0" t="n">
        <v>1586.89999999999</v>
      </c>
      <c r="AE378" s="0" t="n">
        <v>3638</v>
      </c>
      <c r="AF378" s="0" t="n">
        <v>3639.6</v>
      </c>
      <c r="AG378" s="0" t="n">
        <v>3641.2</v>
      </c>
      <c r="AH378" s="0" t="n">
        <v>3642.8</v>
      </c>
      <c r="AI378" s="0" t="n">
        <v>3644.4</v>
      </c>
      <c r="AJ378" s="0" t="n">
        <v>3646</v>
      </c>
      <c r="AK378" s="0" t="n">
        <v>3647.6</v>
      </c>
      <c r="AL378" s="0" t="n">
        <v>3649.2</v>
      </c>
      <c r="AM378" s="0" t="n">
        <v>3650.8</v>
      </c>
      <c r="AN378" s="0" t="n">
        <v>3652.4</v>
      </c>
      <c r="AO378" s="0" t="n">
        <v>1.5</v>
      </c>
    </row>
    <row r="379" customFormat="false" ht="15" hidden="false" customHeight="false" outlineLevel="0" collapsed="false">
      <c r="B379" s="0" t="n">
        <v>1932</v>
      </c>
      <c r="C379" s="0" t="n">
        <v>9124</v>
      </c>
      <c r="D379" s="0" t="n">
        <v>9127</v>
      </c>
      <c r="E379" s="0" t="n">
        <v>9131</v>
      </c>
      <c r="F379" s="0" t="n">
        <v>9134</v>
      </c>
      <c r="G379" s="0" t="n">
        <v>9137</v>
      </c>
      <c r="H379" s="0" t="n">
        <v>9141</v>
      </c>
      <c r="I379" s="0" t="n">
        <v>9144</v>
      </c>
      <c r="J379" s="0" t="n">
        <v>9147</v>
      </c>
      <c r="K379" s="0" t="n">
        <v>9150</v>
      </c>
      <c r="L379" s="0" t="n">
        <v>9154</v>
      </c>
      <c r="O379" s="82" t="n">
        <v>2298.4</v>
      </c>
      <c r="P379" s="89" t="n">
        <v>1672</v>
      </c>
      <c r="Q379" s="84" t="n">
        <v>1672.8</v>
      </c>
      <c r="R379" s="84" t="n">
        <v>1673.6</v>
      </c>
      <c r="S379" s="84" t="n">
        <v>1674.4</v>
      </c>
      <c r="T379" s="84" t="n">
        <v>1675.2</v>
      </c>
      <c r="U379" s="84" t="n">
        <v>1676</v>
      </c>
      <c r="V379" s="84" t="n">
        <v>1676.8</v>
      </c>
      <c r="W379" s="84" t="n">
        <v>1677.6</v>
      </c>
      <c r="X379" s="84" t="n">
        <v>1678.4</v>
      </c>
      <c r="Y379" s="84" t="n">
        <v>1679.2</v>
      </c>
      <c r="AD379" s="0" t="n">
        <v>1586.99999999999</v>
      </c>
      <c r="AE379" s="0" t="n">
        <v>3654</v>
      </c>
      <c r="AF379" s="0" t="n">
        <v>3655.5</v>
      </c>
      <c r="AG379" s="0" t="n">
        <v>3657</v>
      </c>
      <c r="AH379" s="0" t="n">
        <v>3658.5</v>
      </c>
      <c r="AI379" s="0" t="n">
        <v>3660</v>
      </c>
      <c r="AJ379" s="0" t="n">
        <v>3661.5</v>
      </c>
      <c r="AK379" s="0" t="n">
        <v>3663</v>
      </c>
      <c r="AL379" s="0" t="n">
        <v>3664.5</v>
      </c>
      <c r="AM379" s="0" t="n">
        <v>3666</v>
      </c>
      <c r="AN379" s="0" t="n">
        <v>3667.5</v>
      </c>
      <c r="AO379" s="0" t="n">
        <v>1.59999999999991</v>
      </c>
    </row>
    <row r="380" customFormat="false" ht="15" hidden="false" customHeight="false" outlineLevel="0" collapsed="false">
      <c r="B380" s="0" t="n">
        <v>1932.1</v>
      </c>
      <c r="C380" s="0" t="n">
        <v>9157</v>
      </c>
      <c r="D380" s="0" t="n">
        <v>9160</v>
      </c>
      <c r="E380" s="0" t="n">
        <v>9163</v>
      </c>
      <c r="F380" s="0" t="n">
        <v>9167</v>
      </c>
      <c r="G380" s="0" t="n">
        <v>9170</v>
      </c>
      <c r="H380" s="0" t="n">
        <v>9173</v>
      </c>
      <c r="I380" s="0" t="n">
        <v>9176</v>
      </c>
      <c r="J380" s="0" t="n">
        <v>9179</v>
      </c>
      <c r="K380" s="0" t="n">
        <v>9183</v>
      </c>
      <c r="L380" s="0" t="n">
        <v>9186</v>
      </c>
      <c r="O380" s="82" t="n">
        <v>2298.5</v>
      </c>
      <c r="P380" s="89" t="n">
        <v>1680</v>
      </c>
      <c r="Q380" s="84" t="n">
        <v>1680.7</v>
      </c>
      <c r="R380" s="84" t="n">
        <v>1681.4</v>
      </c>
      <c r="S380" s="84" t="n">
        <v>1682.1</v>
      </c>
      <c r="T380" s="84" t="n">
        <v>1682.8</v>
      </c>
      <c r="U380" s="84" t="n">
        <v>1683.5</v>
      </c>
      <c r="V380" s="84" t="n">
        <v>1684.2</v>
      </c>
      <c r="W380" s="84" t="n">
        <v>1684.9</v>
      </c>
      <c r="X380" s="84" t="n">
        <v>1685.6</v>
      </c>
      <c r="Y380" s="84" t="n">
        <v>1686.3</v>
      </c>
      <c r="AD380" s="0" t="n">
        <v>1587.09999999999</v>
      </c>
      <c r="AE380" s="0" t="n">
        <v>3669</v>
      </c>
      <c r="AF380" s="0" t="n">
        <v>3670.5</v>
      </c>
      <c r="AG380" s="0" t="n">
        <v>3672</v>
      </c>
      <c r="AH380" s="0" t="n">
        <v>3673.5</v>
      </c>
      <c r="AI380" s="0" t="n">
        <v>3675</v>
      </c>
      <c r="AJ380" s="0" t="n">
        <v>3676.5</v>
      </c>
      <c r="AK380" s="0" t="n">
        <v>3678</v>
      </c>
      <c r="AL380" s="0" t="n">
        <v>3679.5</v>
      </c>
      <c r="AM380" s="0" t="n">
        <v>3681</v>
      </c>
      <c r="AN380" s="0" t="n">
        <v>3682.5</v>
      </c>
      <c r="AO380" s="0" t="n">
        <v>1.5</v>
      </c>
    </row>
    <row r="381" customFormat="false" ht="15" hidden="false" customHeight="false" outlineLevel="0" collapsed="false">
      <c r="B381" s="0" t="n">
        <v>1932.2</v>
      </c>
      <c r="C381" s="0" t="n">
        <v>9189</v>
      </c>
      <c r="D381" s="0" t="n">
        <v>9192</v>
      </c>
      <c r="E381" s="0" t="n">
        <v>9195</v>
      </c>
      <c r="F381" s="0" t="n">
        <v>9198</v>
      </c>
      <c r="G381" s="0" t="n">
        <v>9201</v>
      </c>
      <c r="H381" s="0" t="n">
        <v>9205</v>
      </c>
      <c r="I381" s="0" t="n">
        <v>9208</v>
      </c>
      <c r="J381" s="0" t="n">
        <v>9211</v>
      </c>
      <c r="K381" s="0" t="n">
        <v>9214</v>
      </c>
      <c r="L381" s="0" t="n">
        <v>9217</v>
      </c>
      <c r="O381" s="82" t="n">
        <v>2298.6</v>
      </c>
      <c r="P381" s="89" t="n">
        <v>1687</v>
      </c>
      <c r="Q381" s="84" t="n">
        <v>1687.7</v>
      </c>
      <c r="R381" s="84" t="n">
        <v>1688.4</v>
      </c>
      <c r="S381" s="84" t="n">
        <v>1689.1</v>
      </c>
      <c r="T381" s="84" t="n">
        <v>1689.8</v>
      </c>
      <c r="U381" s="84" t="n">
        <v>1690.5</v>
      </c>
      <c r="V381" s="84" t="n">
        <v>1691.2</v>
      </c>
      <c r="W381" s="84" t="n">
        <v>1691.9</v>
      </c>
      <c r="X381" s="84" t="n">
        <v>1692.6</v>
      </c>
      <c r="Y381" s="84" t="n">
        <v>1693.3</v>
      </c>
      <c r="AD381" s="0" t="n">
        <v>1587.19999999999</v>
      </c>
      <c r="AE381" s="0" t="n">
        <v>3684</v>
      </c>
      <c r="AF381" s="0" t="n">
        <v>3685.5</v>
      </c>
      <c r="AG381" s="0" t="n">
        <v>3687</v>
      </c>
      <c r="AH381" s="0" t="n">
        <v>3688.5</v>
      </c>
      <c r="AI381" s="0" t="n">
        <v>3690</v>
      </c>
      <c r="AJ381" s="0" t="n">
        <v>3691.5</v>
      </c>
      <c r="AK381" s="0" t="n">
        <v>3693</v>
      </c>
      <c r="AL381" s="0" t="n">
        <v>3694.5</v>
      </c>
      <c r="AM381" s="0" t="n">
        <v>3696</v>
      </c>
      <c r="AN381" s="0" t="n">
        <v>3697.5</v>
      </c>
      <c r="AO381" s="0" t="n">
        <v>1.5</v>
      </c>
    </row>
    <row r="382" customFormat="false" ht="15" hidden="false" customHeight="false" outlineLevel="0" collapsed="false">
      <c r="B382" s="0" t="n">
        <v>1932.3</v>
      </c>
      <c r="C382" s="0" t="n">
        <v>9220</v>
      </c>
      <c r="D382" s="0" t="n">
        <v>9223</v>
      </c>
      <c r="E382" s="0" t="n">
        <v>9226</v>
      </c>
      <c r="F382" s="0" t="n">
        <v>9229</v>
      </c>
      <c r="G382" s="0" t="n">
        <v>9232</v>
      </c>
      <c r="H382" s="0" t="n">
        <v>9236</v>
      </c>
      <c r="I382" s="0" t="n">
        <v>9239</v>
      </c>
      <c r="J382" s="0" t="n">
        <v>9242</v>
      </c>
      <c r="K382" s="0" t="n">
        <v>9245</v>
      </c>
      <c r="L382" s="0" t="n">
        <v>9248</v>
      </c>
      <c r="O382" s="82" t="n">
        <v>2298.7</v>
      </c>
      <c r="P382" s="89" t="n">
        <v>1694</v>
      </c>
      <c r="Q382" s="84" t="n">
        <v>1694.7</v>
      </c>
      <c r="R382" s="84" t="n">
        <v>1695.4</v>
      </c>
      <c r="S382" s="84" t="n">
        <v>1696.1</v>
      </c>
      <c r="T382" s="84" t="n">
        <v>1696.8</v>
      </c>
      <c r="U382" s="84" t="n">
        <v>1697.5</v>
      </c>
      <c r="V382" s="84" t="n">
        <v>1698.2</v>
      </c>
      <c r="W382" s="84" t="n">
        <v>1698.9</v>
      </c>
      <c r="X382" s="84" t="n">
        <v>1699.6</v>
      </c>
      <c r="Y382" s="84" t="n">
        <v>1700.3</v>
      </c>
      <c r="AD382" s="0" t="n">
        <v>1587.29999999999</v>
      </c>
      <c r="AE382" s="0" t="n">
        <v>3699</v>
      </c>
      <c r="AF382" s="0" t="n">
        <v>3700.5</v>
      </c>
      <c r="AG382" s="0" t="n">
        <v>3702</v>
      </c>
      <c r="AH382" s="0" t="n">
        <v>3703.5</v>
      </c>
      <c r="AI382" s="0" t="n">
        <v>3705</v>
      </c>
      <c r="AJ382" s="0" t="n">
        <v>3706.5</v>
      </c>
      <c r="AK382" s="0" t="n">
        <v>3708</v>
      </c>
      <c r="AL382" s="0" t="n">
        <v>3709.5</v>
      </c>
      <c r="AM382" s="0" t="n">
        <v>3711</v>
      </c>
      <c r="AN382" s="0" t="n">
        <v>3712.5</v>
      </c>
      <c r="AO382" s="0" t="n">
        <v>1.5</v>
      </c>
    </row>
    <row r="383" customFormat="false" ht="15" hidden="false" customHeight="false" outlineLevel="0" collapsed="false">
      <c r="B383" s="0" t="n">
        <v>1932.4</v>
      </c>
      <c r="C383" s="0" t="n">
        <v>9251</v>
      </c>
      <c r="D383" s="0" t="n">
        <v>9254</v>
      </c>
      <c r="E383" s="0" t="n">
        <v>9257</v>
      </c>
      <c r="F383" s="0" t="n">
        <v>9260</v>
      </c>
      <c r="G383" s="0" t="n">
        <v>9263</v>
      </c>
      <c r="H383" s="0" t="n">
        <v>9267</v>
      </c>
      <c r="I383" s="0" t="n">
        <v>9270</v>
      </c>
      <c r="J383" s="0" t="n">
        <v>9273</v>
      </c>
      <c r="K383" s="0" t="n">
        <v>9276</v>
      </c>
      <c r="L383" s="0" t="n">
        <v>9279</v>
      </c>
      <c r="O383" s="82" t="n">
        <v>2298.8</v>
      </c>
      <c r="P383" s="89" t="n">
        <v>1701</v>
      </c>
      <c r="Q383" s="84" t="n">
        <v>1701.7</v>
      </c>
      <c r="R383" s="84" t="n">
        <v>1702.4</v>
      </c>
      <c r="S383" s="84" t="n">
        <v>1703.1</v>
      </c>
      <c r="T383" s="84" t="n">
        <v>1703.8</v>
      </c>
      <c r="U383" s="84" t="n">
        <v>1704.5</v>
      </c>
      <c r="V383" s="84" t="n">
        <v>1705.2</v>
      </c>
      <c r="W383" s="84" t="n">
        <v>1705.9</v>
      </c>
      <c r="X383" s="84" t="n">
        <v>1706.6</v>
      </c>
      <c r="Y383" s="84" t="n">
        <v>1707.3</v>
      </c>
      <c r="AD383" s="0" t="n">
        <v>1587.39999999999</v>
      </c>
      <c r="AE383" s="0" t="n">
        <v>3714</v>
      </c>
      <c r="AF383" s="0" t="n">
        <v>3715.6</v>
      </c>
      <c r="AG383" s="0" t="n">
        <v>3717.2</v>
      </c>
      <c r="AH383" s="0" t="n">
        <v>3718.8</v>
      </c>
      <c r="AI383" s="0" t="n">
        <v>3720.4</v>
      </c>
      <c r="AJ383" s="0" t="n">
        <v>3722</v>
      </c>
      <c r="AK383" s="0" t="n">
        <v>3723.6</v>
      </c>
      <c r="AL383" s="0" t="n">
        <v>3725.2</v>
      </c>
      <c r="AM383" s="0" t="n">
        <v>3726.8</v>
      </c>
      <c r="AN383" s="0" t="n">
        <v>3728.4</v>
      </c>
      <c r="AO383" s="0" t="n">
        <v>1.5</v>
      </c>
    </row>
    <row r="384" customFormat="false" ht="15" hidden="false" customHeight="false" outlineLevel="0" collapsed="false">
      <c r="B384" s="0" t="n">
        <v>1932.5</v>
      </c>
      <c r="C384" s="0" t="n">
        <v>9282</v>
      </c>
      <c r="D384" s="0" t="n">
        <v>9285</v>
      </c>
      <c r="E384" s="0" t="n">
        <v>9288</v>
      </c>
      <c r="F384" s="0" t="n">
        <v>9291</v>
      </c>
      <c r="G384" s="0" t="n">
        <v>9294</v>
      </c>
      <c r="H384" s="0" t="n">
        <v>9297</v>
      </c>
      <c r="I384" s="0" t="n">
        <v>9300</v>
      </c>
      <c r="J384" s="0" t="n">
        <v>9303</v>
      </c>
      <c r="K384" s="0" t="n">
        <v>9306</v>
      </c>
      <c r="L384" s="0" t="n">
        <v>9309</v>
      </c>
      <c r="O384" s="82" t="n">
        <v>2298.9</v>
      </c>
      <c r="P384" s="89" t="n">
        <v>1708</v>
      </c>
      <c r="Q384" s="84" t="n">
        <v>1708.7</v>
      </c>
      <c r="R384" s="84" t="n">
        <v>1709.4</v>
      </c>
      <c r="S384" s="84" t="n">
        <v>1710.1</v>
      </c>
      <c r="T384" s="84" t="n">
        <v>1710.8</v>
      </c>
      <c r="U384" s="84" t="n">
        <v>1711.5</v>
      </c>
      <c r="V384" s="84" t="n">
        <v>1712.2</v>
      </c>
      <c r="W384" s="84" t="n">
        <v>1712.9</v>
      </c>
      <c r="X384" s="84" t="n">
        <v>1713.6</v>
      </c>
      <c r="Y384" s="84" t="n">
        <v>1714.3</v>
      </c>
      <c r="AD384" s="0" t="n">
        <v>1587.49999999999</v>
      </c>
      <c r="AE384" s="0" t="n">
        <v>3730</v>
      </c>
      <c r="AF384" s="0" t="n">
        <v>3731.5</v>
      </c>
      <c r="AG384" s="0" t="n">
        <v>3733</v>
      </c>
      <c r="AH384" s="0" t="n">
        <v>3734.5</v>
      </c>
      <c r="AI384" s="0" t="n">
        <v>3736</v>
      </c>
      <c r="AJ384" s="0" t="n">
        <v>3737.5</v>
      </c>
      <c r="AK384" s="0" t="n">
        <v>3739</v>
      </c>
      <c r="AL384" s="0" t="n">
        <v>3740.5</v>
      </c>
      <c r="AM384" s="0" t="n">
        <v>3742</v>
      </c>
      <c r="AN384" s="0" t="n">
        <v>3743.5</v>
      </c>
      <c r="AO384" s="0" t="n">
        <v>1.59999999999991</v>
      </c>
    </row>
    <row r="385" customFormat="false" ht="15" hidden="false" customHeight="false" outlineLevel="0" collapsed="false">
      <c r="B385" s="0" t="n">
        <v>1932.6</v>
      </c>
      <c r="C385" s="0" t="n">
        <v>9312</v>
      </c>
      <c r="D385" s="0" t="n">
        <v>9315</v>
      </c>
      <c r="E385" s="0" t="n">
        <v>9318</v>
      </c>
      <c r="F385" s="0" t="n">
        <v>9321</v>
      </c>
      <c r="G385" s="0" t="n">
        <v>9324</v>
      </c>
      <c r="H385" s="0" t="n">
        <v>9327</v>
      </c>
      <c r="I385" s="0" t="n">
        <v>9330</v>
      </c>
      <c r="J385" s="0" t="n">
        <v>9333</v>
      </c>
      <c r="K385" s="0" t="n">
        <v>9336</v>
      </c>
      <c r="L385" s="0" t="n">
        <v>9339</v>
      </c>
      <c r="O385" s="82" t="n">
        <v>2299</v>
      </c>
      <c r="P385" s="89" t="n">
        <v>1715</v>
      </c>
      <c r="Q385" s="84" t="n">
        <v>1715.8</v>
      </c>
      <c r="R385" s="84" t="n">
        <v>1716.6</v>
      </c>
      <c r="S385" s="84" t="n">
        <v>1717.4</v>
      </c>
      <c r="T385" s="84" t="n">
        <v>1718.2</v>
      </c>
      <c r="U385" s="84" t="n">
        <v>1719</v>
      </c>
      <c r="V385" s="84" t="n">
        <v>1719.8</v>
      </c>
      <c r="W385" s="84" t="n">
        <v>1720.6</v>
      </c>
      <c r="X385" s="84" t="n">
        <v>1721.4</v>
      </c>
      <c r="Y385" s="84" t="n">
        <v>1722.2</v>
      </c>
      <c r="AD385" s="0" t="n">
        <v>1587.59999999999</v>
      </c>
      <c r="AE385" s="0" t="n">
        <v>3745</v>
      </c>
      <c r="AF385" s="0" t="n">
        <v>3746.5</v>
      </c>
      <c r="AG385" s="0" t="n">
        <v>3748</v>
      </c>
      <c r="AH385" s="0" t="n">
        <v>3749.5</v>
      </c>
      <c r="AI385" s="0" t="n">
        <v>3751</v>
      </c>
      <c r="AJ385" s="0" t="n">
        <v>3752.5</v>
      </c>
      <c r="AK385" s="0" t="n">
        <v>3754</v>
      </c>
      <c r="AL385" s="0" t="n">
        <v>3755.5</v>
      </c>
      <c r="AM385" s="0" t="n">
        <v>3757</v>
      </c>
      <c r="AN385" s="0" t="n">
        <v>3758.5</v>
      </c>
      <c r="AO385" s="0" t="n">
        <v>1.5</v>
      </c>
    </row>
    <row r="386" customFormat="false" ht="15" hidden="false" customHeight="false" outlineLevel="0" collapsed="false">
      <c r="B386" s="0" t="n">
        <v>1932.7</v>
      </c>
      <c r="C386" s="0" t="n">
        <v>9342</v>
      </c>
      <c r="D386" s="0" t="n">
        <v>9345</v>
      </c>
      <c r="E386" s="0" t="n">
        <v>9348</v>
      </c>
      <c r="F386" s="0" t="n">
        <v>9351</v>
      </c>
      <c r="G386" s="0" t="n">
        <v>9354</v>
      </c>
      <c r="H386" s="0" t="n">
        <v>9357</v>
      </c>
      <c r="I386" s="0" t="n">
        <v>9360</v>
      </c>
      <c r="J386" s="0" t="n">
        <v>9363</v>
      </c>
      <c r="K386" s="0" t="n">
        <v>9366</v>
      </c>
      <c r="L386" s="0" t="n">
        <v>9369</v>
      </c>
      <c r="O386" s="82" t="n">
        <v>2299.1</v>
      </c>
      <c r="P386" s="89" t="n">
        <v>1723</v>
      </c>
      <c r="Q386" s="84" t="n">
        <v>1723.7</v>
      </c>
      <c r="R386" s="84" t="n">
        <v>1724.4</v>
      </c>
      <c r="S386" s="84" t="n">
        <v>1725.1</v>
      </c>
      <c r="T386" s="84" t="n">
        <v>1725.8</v>
      </c>
      <c r="U386" s="84" t="n">
        <v>1726.5</v>
      </c>
      <c r="V386" s="84" t="n">
        <v>1727.2</v>
      </c>
      <c r="W386" s="84" t="n">
        <v>1727.9</v>
      </c>
      <c r="X386" s="84" t="n">
        <v>1728.6</v>
      </c>
      <c r="Y386" s="84" t="n">
        <v>1729.3</v>
      </c>
      <c r="AD386" s="0" t="n">
        <v>1587.69999999998</v>
      </c>
      <c r="AE386" s="0" t="n">
        <v>3760</v>
      </c>
      <c r="AF386" s="0" t="n">
        <v>3761.5</v>
      </c>
      <c r="AG386" s="0" t="n">
        <v>3763</v>
      </c>
      <c r="AH386" s="0" t="n">
        <v>3764.5</v>
      </c>
      <c r="AI386" s="0" t="n">
        <v>3766</v>
      </c>
      <c r="AJ386" s="0" t="n">
        <v>3767.5</v>
      </c>
      <c r="AK386" s="0" t="n">
        <v>3769</v>
      </c>
      <c r="AL386" s="0" t="n">
        <v>3770.5</v>
      </c>
      <c r="AM386" s="0" t="n">
        <v>3772</v>
      </c>
      <c r="AN386" s="0" t="n">
        <v>3773.5</v>
      </c>
      <c r="AO386" s="0" t="n">
        <v>1.5</v>
      </c>
    </row>
    <row r="387" customFormat="false" ht="15" hidden="false" customHeight="false" outlineLevel="0" collapsed="false">
      <c r="B387" s="0" t="n">
        <v>1932.8</v>
      </c>
      <c r="C387" s="0" t="n">
        <v>9372</v>
      </c>
      <c r="D387" s="0" t="n">
        <v>9375</v>
      </c>
      <c r="E387" s="0" t="n">
        <v>9378</v>
      </c>
      <c r="F387" s="0" t="n">
        <v>9381</v>
      </c>
      <c r="G387" s="0" t="n">
        <v>9384</v>
      </c>
      <c r="H387" s="0" t="n">
        <v>9388</v>
      </c>
      <c r="I387" s="0" t="n">
        <v>9391</v>
      </c>
      <c r="J387" s="0" t="n">
        <v>9394</v>
      </c>
      <c r="K387" s="0" t="n">
        <v>9397</v>
      </c>
      <c r="L387" s="0" t="n">
        <v>9400</v>
      </c>
      <c r="O387" s="82" t="n">
        <v>2299.2</v>
      </c>
      <c r="P387" s="89" t="n">
        <v>1730</v>
      </c>
      <c r="Q387" s="84" t="n">
        <v>1730.7</v>
      </c>
      <c r="R387" s="84" t="n">
        <v>1731.4</v>
      </c>
      <c r="S387" s="84" t="n">
        <v>1732.1</v>
      </c>
      <c r="T387" s="84" t="n">
        <v>1732.8</v>
      </c>
      <c r="U387" s="84" t="n">
        <v>1733.5</v>
      </c>
      <c r="V387" s="84" t="n">
        <v>1734.2</v>
      </c>
      <c r="W387" s="84" t="n">
        <v>1734.9</v>
      </c>
      <c r="X387" s="84" t="n">
        <v>1735.6</v>
      </c>
      <c r="Y387" s="84" t="n">
        <v>1736.3</v>
      </c>
      <c r="AD387" s="0" t="n">
        <v>1587.79999999998</v>
      </c>
      <c r="AE387" s="0" t="n">
        <v>3775</v>
      </c>
      <c r="AF387" s="0" t="n">
        <v>3776.5</v>
      </c>
      <c r="AG387" s="0" t="n">
        <v>3778</v>
      </c>
      <c r="AH387" s="0" t="n">
        <v>3779.5</v>
      </c>
      <c r="AI387" s="0" t="n">
        <v>3781</v>
      </c>
      <c r="AJ387" s="0" t="n">
        <v>3782.5</v>
      </c>
      <c r="AK387" s="0" t="n">
        <v>3784</v>
      </c>
      <c r="AL387" s="0" t="n">
        <v>3785.5</v>
      </c>
      <c r="AM387" s="0" t="n">
        <v>3787</v>
      </c>
      <c r="AN387" s="0" t="n">
        <v>3788.5</v>
      </c>
      <c r="AO387" s="0" t="n">
        <v>1.5</v>
      </c>
    </row>
    <row r="388" customFormat="false" ht="15" hidden="false" customHeight="false" outlineLevel="0" collapsed="false">
      <c r="B388" s="0" t="n">
        <v>1932.9</v>
      </c>
      <c r="C388" s="0" t="n">
        <v>9403</v>
      </c>
      <c r="D388" s="0" t="n">
        <v>9406</v>
      </c>
      <c r="E388" s="0" t="n">
        <v>9409</v>
      </c>
      <c r="F388" s="0" t="n">
        <v>9413</v>
      </c>
      <c r="G388" s="0" t="n">
        <v>9416</v>
      </c>
      <c r="H388" s="0" t="n">
        <v>9419</v>
      </c>
      <c r="I388" s="0" t="n">
        <v>9422</v>
      </c>
      <c r="J388" s="0" t="n">
        <v>9425</v>
      </c>
      <c r="K388" s="0" t="n">
        <v>9429</v>
      </c>
      <c r="L388" s="0" t="n">
        <v>9432</v>
      </c>
      <c r="O388" s="82" t="n">
        <v>2299.3</v>
      </c>
      <c r="P388" s="89" t="n">
        <v>1737</v>
      </c>
      <c r="Q388" s="84" t="n">
        <v>1737.7</v>
      </c>
      <c r="R388" s="84" t="n">
        <v>1738.4</v>
      </c>
      <c r="S388" s="84" t="n">
        <v>1739.1</v>
      </c>
      <c r="T388" s="84" t="n">
        <v>1739.8</v>
      </c>
      <c r="U388" s="84" t="n">
        <v>1740.5</v>
      </c>
      <c r="V388" s="84" t="n">
        <v>1741.2</v>
      </c>
      <c r="W388" s="84" t="n">
        <v>1741.9</v>
      </c>
      <c r="X388" s="84" t="n">
        <v>1742.6</v>
      </c>
      <c r="Y388" s="84" t="n">
        <v>1743.3</v>
      </c>
      <c r="AD388" s="0" t="n">
        <v>1587.89999999998</v>
      </c>
      <c r="AE388" s="0" t="n">
        <v>3790</v>
      </c>
      <c r="AF388" s="0" t="n">
        <v>3791.5</v>
      </c>
      <c r="AG388" s="0" t="n">
        <v>3793</v>
      </c>
      <c r="AH388" s="0" t="n">
        <v>3794.5</v>
      </c>
      <c r="AI388" s="0" t="n">
        <v>3796</v>
      </c>
      <c r="AJ388" s="0" t="n">
        <v>3797.5</v>
      </c>
      <c r="AK388" s="0" t="n">
        <v>3799</v>
      </c>
      <c r="AL388" s="0" t="n">
        <v>3800.5</v>
      </c>
      <c r="AM388" s="0" t="n">
        <v>3802</v>
      </c>
      <c r="AN388" s="0" t="n">
        <v>3803.5</v>
      </c>
      <c r="AO388" s="0" t="n">
        <v>1.5</v>
      </c>
    </row>
    <row r="389" customFormat="false" ht="15" hidden="false" customHeight="false" outlineLevel="0" collapsed="false">
      <c r="B389" s="0" t="n">
        <v>1933</v>
      </c>
      <c r="C389" s="0" t="n">
        <v>9435</v>
      </c>
      <c r="D389" s="0" t="n">
        <v>9438</v>
      </c>
      <c r="E389" s="0" t="n">
        <v>9441</v>
      </c>
      <c r="F389" s="0" t="n">
        <v>9445</v>
      </c>
      <c r="G389" s="0" t="n">
        <v>9448</v>
      </c>
      <c r="H389" s="0" t="n">
        <v>9451</v>
      </c>
      <c r="I389" s="0" t="n">
        <v>9454</v>
      </c>
      <c r="J389" s="0" t="n">
        <v>9457</v>
      </c>
      <c r="K389" s="0" t="n">
        <v>9461</v>
      </c>
      <c r="L389" s="0" t="n">
        <v>9464</v>
      </c>
      <c r="O389" s="82" t="n">
        <v>2299.4</v>
      </c>
      <c r="P389" s="89" t="n">
        <v>1744</v>
      </c>
      <c r="Q389" s="84" t="n">
        <v>1744.7</v>
      </c>
      <c r="R389" s="84" t="n">
        <v>1745.4</v>
      </c>
      <c r="S389" s="84" t="n">
        <v>1746.1</v>
      </c>
      <c r="T389" s="84" t="n">
        <v>1746.8</v>
      </c>
      <c r="U389" s="84" t="n">
        <v>1747.5</v>
      </c>
      <c r="V389" s="84" t="n">
        <v>1748.2</v>
      </c>
      <c r="W389" s="84" t="n">
        <v>1748.9</v>
      </c>
      <c r="X389" s="84" t="n">
        <v>1749.6</v>
      </c>
      <c r="Y389" s="84" t="n">
        <v>1750.3</v>
      </c>
      <c r="AD389" s="0" t="n">
        <v>1587.99999999998</v>
      </c>
      <c r="AE389" s="0" t="n">
        <v>3805</v>
      </c>
      <c r="AF389" s="0" t="n">
        <v>3806.6</v>
      </c>
      <c r="AG389" s="0" t="n">
        <v>3808.2</v>
      </c>
      <c r="AH389" s="0" t="n">
        <v>3809.8</v>
      </c>
      <c r="AI389" s="0" t="n">
        <v>3811.4</v>
      </c>
      <c r="AJ389" s="0" t="n">
        <v>3813</v>
      </c>
      <c r="AK389" s="0" t="n">
        <v>3814.6</v>
      </c>
      <c r="AL389" s="0" t="n">
        <v>3816.2</v>
      </c>
      <c r="AM389" s="0" t="n">
        <v>3817.8</v>
      </c>
      <c r="AN389" s="0" t="n">
        <v>3819.4</v>
      </c>
      <c r="AO389" s="0" t="n">
        <v>1.5</v>
      </c>
    </row>
    <row r="390" customFormat="false" ht="15" hidden="false" customHeight="false" outlineLevel="0" collapsed="false">
      <c r="B390" s="0" t="n">
        <v>1933.1</v>
      </c>
      <c r="C390" s="0" t="n">
        <v>9467</v>
      </c>
      <c r="D390" s="0" t="n">
        <v>9470</v>
      </c>
      <c r="E390" s="0" t="n">
        <v>9474</v>
      </c>
      <c r="F390" s="0" t="n">
        <v>9477</v>
      </c>
      <c r="G390" s="0" t="n">
        <v>9480</v>
      </c>
      <c r="H390" s="0" t="n">
        <v>9484</v>
      </c>
      <c r="I390" s="0" t="n">
        <v>9487</v>
      </c>
      <c r="J390" s="0" t="n">
        <v>9490</v>
      </c>
      <c r="K390" s="0" t="n">
        <v>9493</v>
      </c>
      <c r="L390" s="0" t="n">
        <v>9497</v>
      </c>
      <c r="O390" s="82" t="n">
        <v>2299.5</v>
      </c>
      <c r="P390" s="89" t="n">
        <v>1751</v>
      </c>
      <c r="Q390" s="84" t="n">
        <v>1751.7</v>
      </c>
      <c r="R390" s="84" t="n">
        <v>1752.4</v>
      </c>
      <c r="S390" s="84" t="n">
        <v>1753.1</v>
      </c>
      <c r="T390" s="84" t="n">
        <v>1753.8</v>
      </c>
      <c r="U390" s="84" t="n">
        <v>1754.5</v>
      </c>
      <c r="V390" s="84" t="n">
        <v>1755.2</v>
      </c>
      <c r="W390" s="84" t="n">
        <v>1755.9</v>
      </c>
      <c r="X390" s="84" t="n">
        <v>1756.6</v>
      </c>
      <c r="Y390" s="84" t="n">
        <v>1757.3</v>
      </c>
      <c r="AD390" s="0" t="n">
        <v>1588.09999999998</v>
      </c>
      <c r="AE390" s="0" t="n">
        <v>3821</v>
      </c>
      <c r="AF390" s="0" t="n">
        <v>3822.5</v>
      </c>
      <c r="AG390" s="0" t="n">
        <v>3824</v>
      </c>
      <c r="AH390" s="0" t="n">
        <v>3825.5</v>
      </c>
      <c r="AI390" s="0" t="n">
        <v>3827</v>
      </c>
      <c r="AJ390" s="0" t="n">
        <v>3828.5</v>
      </c>
      <c r="AK390" s="0" t="n">
        <v>3830</v>
      </c>
      <c r="AL390" s="0" t="n">
        <v>3831.5</v>
      </c>
      <c r="AM390" s="0" t="n">
        <v>3833</v>
      </c>
      <c r="AN390" s="0" t="n">
        <v>3834.5</v>
      </c>
      <c r="AO390" s="0" t="n">
        <v>1.59999999999991</v>
      </c>
    </row>
    <row r="391" customFormat="false" ht="15" hidden="false" customHeight="false" outlineLevel="0" collapsed="false">
      <c r="B391" s="0" t="n">
        <v>1933.2</v>
      </c>
      <c r="C391" s="0" t="n">
        <v>9500</v>
      </c>
      <c r="D391" s="0" t="n">
        <v>9504</v>
      </c>
      <c r="E391" s="0" t="n">
        <v>9507</v>
      </c>
      <c r="F391" s="0" t="n">
        <v>9511</v>
      </c>
      <c r="G391" s="0" t="n">
        <v>9514</v>
      </c>
      <c r="H391" s="0" t="n">
        <v>9518</v>
      </c>
      <c r="I391" s="0" t="n">
        <v>9522</v>
      </c>
      <c r="J391" s="0" t="n">
        <v>9525</v>
      </c>
      <c r="K391" s="0" t="n">
        <v>9529</v>
      </c>
      <c r="L391" s="0" t="n">
        <v>9532</v>
      </c>
      <c r="O391" s="82" t="n">
        <v>2299.6</v>
      </c>
      <c r="P391" s="89" t="n">
        <v>1758</v>
      </c>
      <c r="Q391" s="84" t="n">
        <v>1758.8</v>
      </c>
      <c r="R391" s="84" t="n">
        <v>1759.6</v>
      </c>
      <c r="S391" s="84" t="n">
        <v>1760.4</v>
      </c>
      <c r="T391" s="84" t="n">
        <v>1761.2</v>
      </c>
      <c r="U391" s="84" t="n">
        <v>1762</v>
      </c>
      <c r="V391" s="84" t="n">
        <v>1762.8</v>
      </c>
      <c r="W391" s="84" t="n">
        <v>1763.6</v>
      </c>
      <c r="X391" s="84" t="n">
        <v>1764.4</v>
      </c>
      <c r="Y391" s="84" t="n">
        <v>1765.2</v>
      </c>
      <c r="AD391" s="0" t="n">
        <v>1588.19999999998</v>
      </c>
      <c r="AE391" s="0" t="n">
        <v>3836</v>
      </c>
      <c r="AF391" s="0" t="n">
        <v>3837.5</v>
      </c>
      <c r="AG391" s="0" t="n">
        <v>3839</v>
      </c>
      <c r="AH391" s="0" t="n">
        <v>3840.5</v>
      </c>
      <c r="AI391" s="0" t="n">
        <v>3842</v>
      </c>
      <c r="AJ391" s="0" t="n">
        <v>3843.5</v>
      </c>
      <c r="AK391" s="0" t="n">
        <v>3845</v>
      </c>
      <c r="AL391" s="0" t="n">
        <v>3846.5</v>
      </c>
      <c r="AM391" s="0" t="n">
        <v>3848</v>
      </c>
      <c r="AN391" s="0" t="n">
        <v>3849.5</v>
      </c>
      <c r="AO391" s="0" t="n">
        <v>1.5</v>
      </c>
    </row>
    <row r="392" customFormat="false" ht="15" hidden="false" customHeight="false" outlineLevel="0" collapsed="false">
      <c r="B392" s="0" t="n">
        <v>1933.3</v>
      </c>
      <c r="C392" s="0" t="n">
        <v>9536</v>
      </c>
      <c r="D392" s="0" t="n">
        <v>9539</v>
      </c>
      <c r="E392" s="0" t="n">
        <v>9543</v>
      </c>
      <c r="F392" s="0" t="n">
        <v>9546</v>
      </c>
      <c r="G392" s="0" t="n">
        <v>9550</v>
      </c>
      <c r="H392" s="0" t="n">
        <v>9553</v>
      </c>
      <c r="I392" s="0" t="n">
        <v>9556</v>
      </c>
      <c r="J392" s="0" t="n">
        <v>9560</v>
      </c>
      <c r="K392" s="0" t="n">
        <v>9563</v>
      </c>
      <c r="L392" s="0" t="n">
        <v>9567</v>
      </c>
      <c r="O392" s="82" t="n">
        <v>2299.7</v>
      </c>
      <c r="P392" s="89" t="n">
        <v>1766</v>
      </c>
      <c r="Q392" s="84" t="n">
        <v>1762.7</v>
      </c>
      <c r="R392" s="84" t="n">
        <v>1759.4</v>
      </c>
      <c r="S392" s="84" t="n">
        <v>1756.1</v>
      </c>
      <c r="T392" s="84" t="n">
        <v>1752.8</v>
      </c>
      <c r="U392" s="84" t="n">
        <v>1749.5</v>
      </c>
      <c r="V392" s="84" t="n">
        <v>1746.2</v>
      </c>
      <c r="W392" s="84" t="n">
        <v>1742.9</v>
      </c>
      <c r="X392" s="84" t="n">
        <v>1739.6</v>
      </c>
      <c r="Y392" s="84" t="n">
        <v>1736.3</v>
      </c>
      <c r="AD392" s="0" t="n">
        <v>1588.29999999998</v>
      </c>
      <c r="AE392" s="0" t="n">
        <v>3851</v>
      </c>
      <c r="AF392" s="0" t="n">
        <v>3852.5</v>
      </c>
      <c r="AG392" s="0" t="n">
        <v>3854</v>
      </c>
      <c r="AH392" s="0" t="n">
        <v>3855.5</v>
      </c>
      <c r="AI392" s="0" t="n">
        <v>3857</v>
      </c>
      <c r="AJ392" s="0" t="n">
        <v>3858.5</v>
      </c>
      <c r="AK392" s="0" t="n">
        <v>3860</v>
      </c>
      <c r="AL392" s="0" t="n">
        <v>3861.5</v>
      </c>
      <c r="AM392" s="0" t="n">
        <v>3863</v>
      </c>
      <c r="AN392" s="0" t="n">
        <v>3864.5</v>
      </c>
      <c r="AO392" s="0" t="n">
        <v>1.5</v>
      </c>
    </row>
    <row r="393" customFormat="false" ht="15" hidden="false" customHeight="false" outlineLevel="0" collapsed="false">
      <c r="B393" s="0" t="n">
        <v>1933.4</v>
      </c>
      <c r="C393" s="0" t="n">
        <v>9570</v>
      </c>
      <c r="D393" s="0" t="n">
        <v>9573</v>
      </c>
      <c r="E393" s="0" t="n">
        <v>9577</v>
      </c>
      <c r="F393" s="0" t="n">
        <v>9580</v>
      </c>
      <c r="G393" s="0" t="n">
        <v>9584</v>
      </c>
      <c r="H393" s="0" t="n">
        <v>9587</v>
      </c>
      <c r="I393" s="0" t="n">
        <v>9590</v>
      </c>
      <c r="J393" s="0" t="n">
        <v>9594</v>
      </c>
      <c r="K393" s="0" t="n">
        <v>9597</v>
      </c>
      <c r="L393" s="0" t="n">
        <v>9601</v>
      </c>
      <c r="O393" s="82" t="n">
        <v>2299.8</v>
      </c>
      <c r="P393" s="89" t="n">
        <v>1733</v>
      </c>
      <c r="Q393" s="84" t="n">
        <v>1737.7</v>
      </c>
      <c r="R393" s="84" t="n">
        <v>1742.4</v>
      </c>
      <c r="S393" s="84" t="n">
        <v>1747.1</v>
      </c>
      <c r="T393" s="84" t="n">
        <v>1751.8</v>
      </c>
      <c r="U393" s="84" t="n">
        <v>1756.5</v>
      </c>
      <c r="V393" s="84" t="n">
        <v>1761.2</v>
      </c>
      <c r="W393" s="84" t="n">
        <v>1765.9</v>
      </c>
      <c r="X393" s="84" t="n">
        <v>1770.6</v>
      </c>
      <c r="Y393" s="84" t="n">
        <v>1775.3</v>
      </c>
      <c r="AD393" s="0" t="n">
        <v>1588.39999999998</v>
      </c>
      <c r="AE393" s="0" t="n">
        <v>3866</v>
      </c>
      <c r="AF393" s="0" t="n">
        <v>3867.5</v>
      </c>
      <c r="AG393" s="0" t="n">
        <v>3869</v>
      </c>
      <c r="AH393" s="0" t="n">
        <v>3870.5</v>
      </c>
      <c r="AI393" s="0" t="n">
        <v>3872</v>
      </c>
      <c r="AJ393" s="0" t="n">
        <v>3873.5</v>
      </c>
      <c r="AK393" s="0" t="n">
        <v>3875</v>
      </c>
      <c r="AL393" s="0" t="n">
        <v>3876.5</v>
      </c>
      <c r="AM393" s="0" t="n">
        <v>3878</v>
      </c>
      <c r="AN393" s="0" t="n">
        <v>3879.5</v>
      </c>
      <c r="AO393" s="0" t="n">
        <v>1.5</v>
      </c>
    </row>
    <row r="394" customFormat="false" ht="15" hidden="false" customHeight="false" outlineLevel="0" collapsed="false">
      <c r="B394" s="0" t="n">
        <v>1933.5</v>
      </c>
      <c r="C394" s="0" t="n">
        <v>9604</v>
      </c>
      <c r="D394" s="0" t="n">
        <v>9608</v>
      </c>
      <c r="E394" s="0" t="n">
        <v>9611</v>
      </c>
      <c r="F394" s="0" t="n">
        <v>9615</v>
      </c>
      <c r="G394" s="0" t="n">
        <v>9618</v>
      </c>
      <c r="H394" s="0" t="n">
        <v>9622</v>
      </c>
      <c r="I394" s="0" t="n">
        <v>9625</v>
      </c>
      <c r="J394" s="0" t="n">
        <v>9629</v>
      </c>
      <c r="K394" s="0" t="n">
        <v>9632</v>
      </c>
      <c r="L394" s="0" t="n">
        <v>9636</v>
      </c>
      <c r="O394" s="82" t="n">
        <v>2299.9</v>
      </c>
      <c r="P394" s="89" t="n">
        <v>1780</v>
      </c>
      <c r="Q394" s="84" t="n">
        <v>1780.7</v>
      </c>
      <c r="R394" s="84" t="n">
        <v>1781.4</v>
      </c>
      <c r="S394" s="84" t="n">
        <v>1782.1</v>
      </c>
      <c r="T394" s="84" t="n">
        <v>1782.8</v>
      </c>
      <c r="U394" s="84" t="n">
        <v>1783.5</v>
      </c>
      <c r="V394" s="84" t="n">
        <v>1784.2</v>
      </c>
      <c r="W394" s="84" t="n">
        <v>1784.9</v>
      </c>
      <c r="X394" s="84" t="n">
        <v>1785.6</v>
      </c>
      <c r="Y394" s="84" t="n">
        <v>1786.3</v>
      </c>
      <c r="AD394" s="0" t="n">
        <v>1588.49999999998</v>
      </c>
      <c r="AE394" s="0" t="n">
        <v>3881</v>
      </c>
      <c r="AF394" s="0" t="n">
        <v>3882.5</v>
      </c>
      <c r="AG394" s="0" t="n">
        <v>3884</v>
      </c>
      <c r="AH394" s="0" t="n">
        <v>3885.5</v>
      </c>
      <c r="AI394" s="0" t="n">
        <v>3887</v>
      </c>
      <c r="AJ394" s="0" t="n">
        <v>3888.5</v>
      </c>
      <c r="AK394" s="0" t="n">
        <v>3890</v>
      </c>
      <c r="AL394" s="0" t="n">
        <v>3891.5</v>
      </c>
      <c r="AM394" s="0" t="n">
        <v>3893</v>
      </c>
      <c r="AN394" s="0" t="n">
        <v>3894.5</v>
      </c>
      <c r="AO394" s="0" t="n">
        <v>1.5</v>
      </c>
    </row>
    <row r="395" customFormat="false" ht="15" hidden="false" customHeight="false" outlineLevel="0" collapsed="false">
      <c r="B395" s="0" t="n">
        <v>1933.6</v>
      </c>
      <c r="C395" s="0" t="n">
        <v>9639</v>
      </c>
      <c r="D395" s="0" t="n">
        <v>9643</v>
      </c>
      <c r="E395" s="0" t="n">
        <v>9646</v>
      </c>
      <c r="F395" s="0" t="n">
        <v>9650</v>
      </c>
      <c r="G395" s="0" t="n">
        <v>9653</v>
      </c>
      <c r="H395" s="0" t="n">
        <v>9657</v>
      </c>
      <c r="I395" s="0" t="n">
        <v>9660</v>
      </c>
      <c r="J395" s="0" t="n">
        <v>9664</v>
      </c>
      <c r="K395" s="0" t="n">
        <v>9667</v>
      </c>
      <c r="L395" s="0" t="n">
        <v>9671</v>
      </c>
      <c r="O395" s="82" t="n">
        <v>2300</v>
      </c>
      <c r="P395" s="89" t="n">
        <v>1787</v>
      </c>
      <c r="Q395" s="84" t="n">
        <v>1788</v>
      </c>
      <c r="R395" s="84" t="n">
        <v>1789</v>
      </c>
      <c r="S395" s="84" t="n">
        <v>1790</v>
      </c>
      <c r="T395" s="84" t="n">
        <v>1791</v>
      </c>
      <c r="U395" s="84" t="n">
        <v>1792</v>
      </c>
      <c r="V395" s="84" t="n">
        <v>1793</v>
      </c>
      <c r="W395" s="84" t="n">
        <v>1794</v>
      </c>
      <c r="X395" s="84" t="n">
        <v>1795</v>
      </c>
      <c r="Y395" s="84" t="n">
        <v>1796</v>
      </c>
      <c r="AD395" s="0" t="n">
        <v>1588.59999999998</v>
      </c>
      <c r="AE395" s="0" t="n">
        <v>3896</v>
      </c>
      <c r="AF395" s="0" t="n">
        <v>3897.6</v>
      </c>
      <c r="AG395" s="0" t="n">
        <v>3899.2</v>
      </c>
      <c r="AH395" s="0" t="n">
        <v>3900.8</v>
      </c>
      <c r="AI395" s="0" t="n">
        <v>3902.4</v>
      </c>
      <c r="AJ395" s="0" t="n">
        <v>3904</v>
      </c>
      <c r="AK395" s="0" t="n">
        <v>3905.6</v>
      </c>
      <c r="AL395" s="0" t="n">
        <v>3907.2</v>
      </c>
      <c r="AM395" s="0" t="n">
        <v>3908.8</v>
      </c>
      <c r="AN395" s="0" t="n">
        <v>3910.4</v>
      </c>
      <c r="AO395" s="0" t="n">
        <v>1.5</v>
      </c>
    </row>
    <row r="396" customFormat="false" ht="15" hidden="false" customHeight="false" outlineLevel="0" collapsed="false">
      <c r="B396" s="0" t="n">
        <v>1933.7</v>
      </c>
      <c r="C396" s="0" t="n">
        <v>9674</v>
      </c>
      <c r="D396" s="0" t="n">
        <v>9677</v>
      </c>
      <c r="E396" s="0" t="n">
        <v>9681</v>
      </c>
      <c r="F396" s="0" t="n">
        <v>9684</v>
      </c>
      <c r="G396" s="0" t="n">
        <v>9687</v>
      </c>
      <c r="H396" s="0" t="n">
        <v>9691</v>
      </c>
      <c r="I396" s="0" t="n">
        <v>9694</v>
      </c>
      <c r="J396" s="0" t="n">
        <v>9697</v>
      </c>
      <c r="K396" s="0" t="n">
        <v>9700</v>
      </c>
      <c r="L396" s="0" t="n">
        <v>9704</v>
      </c>
      <c r="O396" s="82" t="n">
        <v>2300.1</v>
      </c>
      <c r="P396" s="89" t="n">
        <v>1797</v>
      </c>
      <c r="Q396" s="84" t="n">
        <v>1798</v>
      </c>
      <c r="R396" s="84" t="n">
        <v>1799</v>
      </c>
      <c r="S396" s="84" t="n">
        <v>1800</v>
      </c>
      <c r="T396" s="84" t="n">
        <v>1801</v>
      </c>
      <c r="U396" s="84" t="n">
        <v>1802</v>
      </c>
      <c r="V396" s="84" t="n">
        <v>1803</v>
      </c>
      <c r="W396" s="84" t="n">
        <v>1804</v>
      </c>
      <c r="X396" s="84" t="n">
        <v>1805</v>
      </c>
      <c r="Y396" s="84" t="n">
        <v>1806</v>
      </c>
      <c r="AD396" s="0" t="n">
        <v>1588.69999999998</v>
      </c>
      <c r="AE396" s="0" t="n">
        <v>3912</v>
      </c>
      <c r="AF396" s="0" t="n">
        <v>3913.5</v>
      </c>
      <c r="AG396" s="0" t="n">
        <v>3915</v>
      </c>
      <c r="AH396" s="0" t="n">
        <v>3916.5</v>
      </c>
      <c r="AI396" s="0" t="n">
        <v>3918</v>
      </c>
      <c r="AJ396" s="0" t="n">
        <v>3919.5</v>
      </c>
      <c r="AK396" s="0" t="n">
        <v>3921</v>
      </c>
      <c r="AL396" s="0" t="n">
        <v>3922.5</v>
      </c>
      <c r="AM396" s="0" t="n">
        <v>3924</v>
      </c>
      <c r="AN396" s="0" t="n">
        <v>3925.5</v>
      </c>
      <c r="AO396" s="0" t="n">
        <v>1.59999999999991</v>
      </c>
    </row>
    <row r="397" customFormat="false" ht="15" hidden="false" customHeight="false" outlineLevel="0" collapsed="false">
      <c r="B397" s="0" t="n">
        <v>1933.8</v>
      </c>
      <c r="C397" s="0" t="n">
        <v>9707</v>
      </c>
      <c r="D397" s="0" t="n">
        <v>9710</v>
      </c>
      <c r="E397" s="0" t="n">
        <v>9713</v>
      </c>
      <c r="F397" s="0" t="n">
        <v>9717</v>
      </c>
      <c r="G397" s="0" t="n">
        <v>9720</v>
      </c>
      <c r="H397" s="0" t="n">
        <v>9723</v>
      </c>
      <c r="I397" s="0" t="n">
        <v>9726</v>
      </c>
      <c r="J397" s="0" t="n">
        <v>9729</v>
      </c>
      <c r="K397" s="0" t="n">
        <v>9733</v>
      </c>
      <c r="L397" s="0" t="n">
        <v>9736</v>
      </c>
      <c r="O397" s="82" t="n">
        <v>2300.2</v>
      </c>
      <c r="P397" s="89" t="n">
        <v>1807</v>
      </c>
      <c r="Q397" s="84" t="n">
        <v>1808</v>
      </c>
      <c r="R397" s="84" t="n">
        <v>1809</v>
      </c>
      <c r="S397" s="84" t="n">
        <v>1810</v>
      </c>
      <c r="T397" s="84" t="n">
        <v>1811</v>
      </c>
      <c r="U397" s="84" t="n">
        <v>1812</v>
      </c>
      <c r="V397" s="84" t="n">
        <v>1813</v>
      </c>
      <c r="W397" s="84" t="n">
        <v>1814</v>
      </c>
      <c r="X397" s="84" t="n">
        <v>1815</v>
      </c>
      <c r="Y397" s="84" t="n">
        <v>1816</v>
      </c>
      <c r="AD397" s="0" t="n">
        <v>1588.79999999998</v>
      </c>
      <c r="AE397" s="0" t="n">
        <v>3927</v>
      </c>
      <c r="AF397" s="0" t="n">
        <v>3928.5</v>
      </c>
      <c r="AG397" s="0" t="n">
        <v>3930</v>
      </c>
      <c r="AH397" s="0" t="n">
        <v>3931.5</v>
      </c>
      <c r="AI397" s="0" t="n">
        <v>3933</v>
      </c>
      <c r="AJ397" s="0" t="n">
        <v>3934.5</v>
      </c>
      <c r="AK397" s="0" t="n">
        <v>3936</v>
      </c>
      <c r="AL397" s="0" t="n">
        <v>3937.5</v>
      </c>
      <c r="AM397" s="0" t="n">
        <v>3939</v>
      </c>
      <c r="AN397" s="0" t="n">
        <v>3940.5</v>
      </c>
      <c r="AO397" s="0" t="n">
        <v>1.5</v>
      </c>
    </row>
    <row r="398" customFormat="false" ht="15" hidden="false" customHeight="false" outlineLevel="0" collapsed="false">
      <c r="B398" s="0" t="n">
        <v>1933.9</v>
      </c>
      <c r="C398" s="0" t="n">
        <v>9739</v>
      </c>
      <c r="D398" s="0" t="n">
        <v>9742</v>
      </c>
      <c r="E398" s="0" t="n">
        <v>9745</v>
      </c>
      <c r="F398" s="0" t="n">
        <v>9749</v>
      </c>
      <c r="G398" s="0" t="n">
        <v>9752</v>
      </c>
      <c r="H398" s="0" t="n">
        <v>9755</v>
      </c>
      <c r="I398" s="0" t="n">
        <v>9758</v>
      </c>
      <c r="J398" s="0" t="n">
        <v>9761</v>
      </c>
      <c r="K398" s="0" t="n">
        <v>9765</v>
      </c>
      <c r="L398" s="0" t="n">
        <v>9768</v>
      </c>
      <c r="O398" s="82" t="n">
        <v>2300.3</v>
      </c>
      <c r="P398" s="89" t="n">
        <v>1817</v>
      </c>
      <c r="Q398" s="84" t="n">
        <v>1818</v>
      </c>
      <c r="R398" s="84" t="n">
        <v>1819</v>
      </c>
      <c r="S398" s="84" t="n">
        <v>1820</v>
      </c>
      <c r="T398" s="84" t="n">
        <v>1821</v>
      </c>
      <c r="U398" s="84" t="n">
        <v>1822</v>
      </c>
      <c r="V398" s="84" t="n">
        <v>1823</v>
      </c>
      <c r="W398" s="84" t="n">
        <v>1824</v>
      </c>
      <c r="X398" s="84" t="n">
        <v>1825</v>
      </c>
      <c r="Y398" s="84" t="n">
        <v>1826</v>
      </c>
      <c r="AD398" s="0" t="n">
        <v>1588.89999999998</v>
      </c>
      <c r="AE398" s="0" t="n">
        <v>3942</v>
      </c>
      <c r="AF398" s="0" t="n">
        <v>3943.5</v>
      </c>
      <c r="AG398" s="0" t="n">
        <v>3945</v>
      </c>
      <c r="AH398" s="0" t="n">
        <v>3946.5</v>
      </c>
      <c r="AI398" s="0" t="n">
        <v>3948</v>
      </c>
      <c r="AJ398" s="0" t="n">
        <v>3949.5</v>
      </c>
      <c r="AK398" s="0" t="n">
        <v>3951</v>
      </c>
      <c r="AL398" s="0" t="n">
        <v>3952.5</v>
      </c>
      <c r="AM398" s="0" t="n">
        <v>3954</v>
      </c>
      <c r="AN398" s="0" t="n">
        <v>3955.5</v>
      </c>
      <c r="AO398" s="0" t="n">
        <v>1.5</v>
      </c>
    </row>
    <row r="399" customFormat="false" ht="15" hidden="false" customHeight="false" outlineLevel="0" collapsed="false">
      <c r="B399" s="0" t="n">
        <v>1934</v>
      </c>
      <c r="C399" s="0" t="n">
        <v>9771</v>
      </c>
      <c r="D399" s="0" t="n">
        <v>9774</v>
      </c>
      <c r="E399" s="0" t="n">
        <v>9778</v>
      </c>
      <c r="F399" s="0" t="n">
        <v>9781</v>
      </c>
      <c r="G399" s="0" t="n">
        <v>9784</v>
      </c>
      <c r="H399" s="0" t="n">
        <v>9788</v>
      </c>
      <c r="I399" s="0" t="n">
        <v>9791</v>
      </c>
      <c r="J399" s="0" t="n">
        <v>9794</v>
      </c>
      <c r="K399" s="0" t="n">
        <v>9797</v>
      </c>
      <c r="L399" s="0" t="n">
        <v>9801</v>
      </c>
      <c r="O399" s="82" t="n">
        <v>2300.4</v>
      </c>
      <c r="P399" s="89" t="n">
        <v>1827</v>
      </c>
      <c r="Q399" s="84" t="n">
        <v>1828.1</v>
      </c>
      <c r="R399" s="84" t="n">
        <v>1829.2</v>
      </c>
      <c r="S399" s="84" t="n">
        <v>1830.3</v>
      </c>
      <c r="T399" s="84" t="n">
        <v>1831.4</v>
      </c>
      <c r="U399" s="84" t="n">
        <v>1832.5</v>
      </c>
      <c r="V399" s="84" t="n">
        <v>1833.6</v>
      </c>
      <c r="W399" s="84" t="n">
        <v>1834.7</v>
      </c>
      <c r="X399" s="84" t="n">
        <v>1835.8</v>
      </c>
      <c r="Y399" s="84" t="n">
        <v>1836.9</v>
      </c>
      <c r="AD399" s="0" t="n">
        <v>1588.99999999998</v>
      </c>
      <c r="AE399" s="0" t="n">
        <v>3957</v>
      </c>
      <c r="AF399" s="0" t="n">
        <v>3958.5</v>
      </c>
      <c r="AG399" s="0" t="n">
        <v>3960</v>
      </c>
      <c r="AH399" s="0" t="n">
        <v>3961.5</v>
      </c>
      <c r="AI399" s="0" t="n">
        <v>3963</v>
      </c>
      <c r="AJ399" s="0" t="n">
        <v>3964.5</v>
      </c>
      <c r="AK399" s="0" t="n">
        <v>3966</v>
      </c>
      <c r="AL399" s="0" t="n">
        <v>3967.5</v>
      </c>
      <c r="AM399" s="0" t="n">
        <v>3969</v>
      </c>
      <c r="AN399" s="0" t="n">
        <v>3970.5</v>
      </c>
      <c r="AO399" s="0" t="n">
        <v>1.5</v>
      </c>
    </row>
    <row r="400" customFormat="false" ht="15" hidden="false" customHeight="false" outlineLevel="0" collapsed="false">
      <c r="B400" s="0" t="n">
        <v>1934.1</v>
      </c>
      <c r="C400" s="0" t="n">
        <v>9804</v>
      </c>
      <c r="D400" s="0" t="n">
        <v>9807</v>
      </c>
      <c r="E400" s="0" t="n">
        <v>9811</v>
      </c>
      <c r="F400" s="0" t="n">
        <v>9814</v>
      </c>
      <c r="G400" s="0" t="n">
        <v>9817</v>
      </c>
      <c r="H400" s="0" t="n">
        <v>9821</v>
      </c>
      <c r="I400" s="0" t="n">
        <v>9824</v>
      </c>
      <c r="J400" s="0" t="n">
        <v>9827</v>
      </c>
      <c r="K400" s="0" t="n">
        <v>9830</v>
      </c>
      <c r="L400" s="0" t="n">
        <v>9834</v>
      </c>
      <c r="O400" s="82" t="n">
        <v>2300.5</v>
      </c>
      <c r="P400" s="89" t="n">
        <v>1838</v>
      </c>
      <c r="Q400" s="84" t="n">
        <v>1839</v>
      </c>
      <c r="R400" s="84" t="n">
        <v>1840</v>
      </c>
      <c r="S400" s="84" t="n">
        <v>1841</v>
      </c>
      <c r="T400" s="84" t="n">
        <v>1842</v>
      </c>
      <c r="U400" s="84" t="n">
        <v>1843</v>
      </c>
      <c r="V400" s="84" t="n">
        <v>1844</v>
      </c>
      <c r="W400" s="84" t="n">
        <v>1845</v>
      </c>
      <c r="X400" s="84" t="n">
        <v>1846</v>
      </c>
      <c r="Y400" s="84" t="n">
        <v>1847</v>
      </c>
      <c r="AD400" s="0" t="n">
        <v>1589.1</v>
      </c>
      <c r="AE400" s="0" t="n">
        <v>3972</v>
      </c>
      <c r="AF400" s="0" t="n">
        <v>3973.6</v>
      </c>
      <c r="AG400" s="0" t="n">
        <v>3975.2</v>
      </c>
      <c r="AH400" s="0" t="n">
        <v>3976.8</v>
      </c>
      <c r="AI400" s="0" t="n">
        <v>3978.4</v>
      </c>
      <c r="AJ400" s="0" t="n">
        <v>3980</v>
      </c>
      <c r="AK400" s="0" t="n">
        <v>3981.6</v>
      </c>
      <c r="AL400" s="0" t="n">
        <v>3983.2</v>
      </c>
      <c r="AM400" s="0" t="n">
        <v>3984.8</v>
      </c>
      <c r="AN400" s="0" t="n">
        <v>3986.4</v>
      </c>
      <c r="AO400" s="0" t="n">
        <v>15</v>
      </c>
    </row>
    <row r="401" customFormat="false" ht="15" hidden="false" customHeight="false" outlineLevel="0" collapsed="false">
      <c r="B401" s="0" t="n">
        <v>1934.2</v>
      </c>
      <c r="C401" s="0" t="n">
        <v>9837</v>
      </c>
      <c r="D401" s="0" t="n">
        <v>9840</v>
      </c>
      <c r="E401" s="0" t="n">
        <v>9843</v>
      </c>
      <c r="F401" s="0" t="n">
        <v>9847</v>
      </c>
      <c r="G401" s="0" t="n">
        <v>9850</v>
      </c>
      <c r="H401" s="0" t="n">
        <v>9853</v>
      </c>
      <c r="I401" s="0" t="n">
        <v>9856</v>
      </c>
      <c r="J401" s="0" t="n">
        <v>9859</v>
      </c>
      <c r="K401" s="0" t="n">
        <v>9863</v>
      </c>
      <c r="L401" s="0" t="n">
        <v>9866</v>
      </c>
      <c r="O401" s="82" t="n">
        <v>2300.6</v>
      </c>
      <c r="P401" s="89" t="n">
        <v>1848</v>
      </c>
      <c r="Q401" s="84" t="n">
        <v>1849</v>
      </c>
      <c r="R401" s="84" t="n">
        <v>1850</v>
      </c>
      <c r="S401" s="84" t="n">
        <v>1851</v>
      </c>
      <c r="T401" s="84" t="n">
        <v>1852</v>
      </c>
      <c r="U401" s="84" t="n">
        <v>1853</v>
      </c>
      <c r="V401" s="84" t="n">
        <v>1854</v>
      </c>
      <c r="W401" s="84" t="n">
        <v>1855</v>
      </c>
      <c r="X401" s="84" t="n">
        <v>1856</v>
      </c>
      <c r="Y401" s="84" t="n">
        <v>1857</v>
      </c>
      <c r="AD401" s="0" t="n">
        <v>1589.2</v>
      </c>
      <c r="AE401" s="0" t="n">
        <v>3988</v>
      </c>
      <c r="AF401" s="0" t="n">
        <v>3989.5</v>
      </c>
      <c r="AG401" s="0" t="n">
        <v>3991</v>
      </c>
      <c r="AH401" s="0" t="n">
        <v>3992.5</v>
      </c>
      <c r="AI401" s="0" t="n">
        <v>3994</v>
      </c>
      <c r="AJ401" s="0" t="n">
        <v>3995.5</v>
      </c>
      <c r="AK401" s="0" t="n">
        <v>3997</v>
      </c>
      <c r="AL401" s="0" t="n">
        <v>3998.5</v>
      </c>
      <c r="AM401" s="0" t="n">
        <v>4000</v>
      </c>
      <c r="AN401" s="0" t="n">
        <v>4001.5</v>
      </c>
      <c r="AO401" s="0" t="n">
        <v>16</v>
      </c>
    </row>
    <row r="402" customFormat="false" ht="15" hidden="false" customHeight="false" outlineLevel="0" collapsed="false">
      <c r="B402" s="0" t="n">
        <v>1934.3</v>
      </c>
      <c r="C402" s="0" t="n">
        <v>9869</v>
      </c>
      <c r="D402" s="0" t="n">
        <v>9872</v>
      </c>
      <c r="E402" s="0" t="n">
        <v>9875</v>
      </c>
      <c r="F402" s="0" t="n">
        <v>9879</v>
      </c>
      <c r="G402" s="0" t="n">
        <v>9882</v>
      </c>
      <c r="H402" s="0" t="n">
        <v>9885</v>
      </c>
      <c r="I402" s="0" t="n">
        <v>9888</v>
      </c>
      <c r="J402" s="0" t="n">
        <v>9891</v>
      </c>
      <c r="K402" s="0" t="n">
        <v>9895</v>
      </c>
      <c r="L402" s="0" t="n">
        <v>9898</v>
      </c>
      <c r="O402" s="82" t="n">
        <v>2300.7</v>
      </c>
      <c r="P402" s="89" t="n">
        <v>1858</v>
      </c>
      <c r="Q402" s="84" t="n">
        <v>1859</v>
      </c>
      <c r="R402" s="84" t="n">
        <v>1860</v>
      </c>
      <c r="S402" s="84" t="n">
        <v>1861</v>
      </c>
      <c r="T402" s="84" t="n">
        <v>1862</v>
      </c>
      <c r="U402" s="84" t="n">
        <v>1863</v>
      </c>
      <c r="V402" s="84" t="n">
        <v>1864</v>
      </c>
      <c r="W402" s="84" t="n">
        <v>1865</v>
      </c>
      <c r="X402" s="84" t="n">
        <v>1866</v>
      </c>
      <c r="Y402" s="84" t="n">
        <v>1867</v>
      </c>
      <c r="AD402" s="0" t="n">
        <v>1589.3</v>
      </c>
      <c r="AE402" s="0" t="n">
        <v>4003</v>
      </c>
      <c r="AF402" s="0" t="n">
        <v>4004.5</v>
      </c>
      <c r="AG402" s="0" t="n">
        <v>4006</v>
      </c>
      <c r="AH402" s="0" t="n">
        <v>4007.5</v>
      </c>
      <c r="AI402" s="0" t="n">
        <v>4009</v>
      </c>
      <c r="AJ402" s="0" t="n">
        <v>4010.5</v>
      </c>
      <c r="AK402" s="0" t="n">
        <v>4012</v>
      </c>
      <c r="AL402" s="0" t="n">
        <v>4013.5</v>
      </c>
      <c r="AM402" s="0" t="n">
        <v>4015</v>
      </c>
      <c r="AN402" s="0" t="n">
        <v>4016.5</v>
      </c>
      <c r="AO402" s="0" t="n">
        <v>15</v>
      </c>
    </row>
    <row r="403" customFormat="false" ht="15" hidden="false" customHeight="false" outlineLevel="0" collapsed="false">
      <c r="B403" s="0" t="n">
        <v>1934.4</v>
      </c>
      <c r="C403" s="0" t="n">
        <v>9901</v>
      </c>
      <c r="D403" s="0" t="n">
        <v>9904</v>
      </c>
      <c r="E403" s="0" t="n">
        <v>9908</v>
      </c>
      <c r="F403" s="0" t="n">
        <v>9911</v>
      </c>
      <c r="G403" s="0" t="n">
        <v>9914</v>
      </c>
      <c r="H403" s="0" t="n">
        <v>9918</v>
      </c>
      <c r="I403" s="0" t="n">
        <v>9921</v>
      </c>
      <c r="J403" s="0" t="n">
        <v>9924</v>
      </c>
      <c r="K403" s="0" t="n">
        <v>9927</v>
      </c>
      <c r="L403" s="0" t="n">
        <v>9931</v>
      </c>
      <c r="O403" s="82" t="n">
        <v>2300.8</v>
      </c>
      <c r="P403" s="89" t="n">
        <v>1868</v>
      </c>
      <c r="Q403" s="84" t="n">
        <v>1869</v>
      </c>
      <c r="R403" s="84" t="n">
        <v>1870</v>
      </c>
      <c r="S403" s="84" t="n">
        <v>1871</v>
      </c>
      <c r="T403" s="84" t="n">
        <v>1872</v>
      </c>
      <c r="U403" s="84" t="n">
        <v>1873</v>
      </c>
      <c r="V403" s="84" t="n">
        <v>1874</v>
      </c>
      <c r="W403" s="84" t="n">
        <v>1875</v>
      </c>
      <c r="X403" s="84" t="n">
        <v>1876</v>
      </c>
      <c r="Y403" s="84" t="n">
        <v>1877</v>
      </c>
      <c r="AD403" s="0" t="n">
        <v>1589.4</v>
      </c>
      <c r="AE403" s="0" t="n">
        <v>4018</v>
      </c>
      <c r="AF403" s="0" t="n">
        <v>4019.5</v>
      </c>
      <c r="AG403" s="0" t="n">
        <v>4021</v>
      </c>
      <c r="AH403" s="0" t="n">
        <v>4022.5</v>
      </c>
      <c r="AI403" s="0" t="n">
        <v>4024</v>
      </c>
      <c r="AJ403" s="0" t="n">
        <v>4025.5</v>
      </c>
      <c r="AK403" s="0" t="n">
        <v>4027</v>
      </c>
      <c r="AL403" s="0" t="n">
        <v>4028.5</v>
      </c>
      <c r="AM403" s="0" t="n">
        <v>4030</v>
      </c>
      <c r="AN403" s="0" t="n">
        <v>4031.5</v>
      </c>
      <c r="AO403" s="0" t="n">
        <v>15</v>
      </c>
    </row>
    <row r="404" customFormat="false" ht="15" hidden="false" customHeight="false" outlineLevel="0" collapsed="false">
      <c r="B404" s="0" t="n">
        <v>1934.5</v>
      </c>
      <c r="C404" s="0" t="n">
        <v>9934</v>
      </c>
      <c r="D404" s="0" t="n">
        <v>9937</v>
      </c>
      <c r="E404" s="0" t="n">
        <v>9941</v>
      </c>
      <c r="F404" s="0" t="n">
        <v>9944</v>
      </c>
      <c r="G404" s="0" t="n">
        <v>9947</v>
      </c>
      <c r="H404" s="0" t="n">
        <v>9951</v>
      </c>
      <c r="I404" s="0" t="n">
        <v>9954</v>
      </c>
      <c r="J404" s="0" t="n">
        <v>9957</v>
      </c>
      <c r="K404" s="0" t="n">
        <v>9960</v>
      </c>
      <c r="L404" s="0" t="n">
        <v>9964</v>
      </c>
      <c r="O404" s="82" t="n">
        <v>2300.9</v>
      </c>
      <c r="P404" s="89" t="n">
        <v>1878</v>
      </c>
      <c r="Q404" s="84" t="n">
        <v>1879</v>
      </c>
      <c r="R404" s="84" t="n">
        <v>1880</v>
      </c>
      <c r="S404" s="84" t="n">
        <v>1881</v>
      </c>
      <c r="T404" s="84" t="n">
        <v>1882</v>
      </c>
      <c r="U404" s="84" t="n">
        <v>1883</v>
      </c>
      <c r="V404" s="84" t="n">
        <v>1884</v>
      </c>
      <c r="W404" s="84" t="n">
        <v>1885</v>
      </c>
      <c r="X404" s="84" t="n">
        <v>1886</v>
      </c>
      <c r="Y404" s="84" t="n">
        <v>1887</v>
      </c>
      <c r="AD404" s="0" t="n">
        <v>1589.5</v>
      </c>
      <c r="AE404" s="0" t="n">
        <v>4033</v>
      </c>
      <c r="AF404" s="0" t="n">
        <v>4034.5</v>
      </c>
      <c r="AG404" s="0" t="n">
        <v>4036</v>
      </c>
      <c r="AH404" s="0" t="n">
        <v>4037.5</v>
      </c>
      <c r="AI404" s="0" t="n">
        <v>4039</v>
      </c>
      <c r="AJ404" s="0" t="n">
        <v>4040.5</v>
      </c>
      <c r="AK404" s="0" t="n">
        <v>4042</v>
      </c>
      <c r="AL404" s="0" t="n">
        <v>4043.5</v>
      </c>
      <c r="AM404" s="0" t="n">
        <v>4045</v>
      </c>
      <c r="AN404" s="0" t="n">
        <v>4046.5</v>
      </c>
      <c r="AO404" s="0" t="n">
        <v>15</v>
      </c>
    </row>
    <row r="405" customFormat="false" ht="15" hidden="false" customHeight="false" outlineLevel="0" collapsed="false">
      <c r="B405" s="0" t="n">
        <v>1934.6</v>
      </c>
      <c r="C405" s="0" t="n">
        <v>9967</v>
      </c>
      <c r="D405" s="0" t="n">
        <v>9970</v>
      </c>
      <c r="E405" s="0" t="n">
        <v>9973</v>
      </c>
      <c r="F405" s="0" t="n">
        <v>9977</v>
      </c>
      <c r="G405" s="0" t="n">
        <v>9980</v>
      </c>
      <c r="H405" s="0" t="n">
        <v>9983</v>
      </c>
      <c r="I405" s="0" t="n">
        <v>9986</v>
      </c>
      <c r="J405" s="0" t="n">
        <v>9989</v>
      </c>
      <c r="K405" s="0" t="n">
        <v>9993</v>
      </c>
      <c r="L405" s="0" t="n">
        <v>9996</v>
      </c>
      <c r="O405" s="82" t="n">
        <v>2301</v>
      </c>
      <c r="P405" s="89" t="n">
        <v>1888</v>
      </c>
      <c r="Q405" s="84" t="n">
        <v>1889</v>
      </c>
      <c r="R405" s="84" t="n">
        <v>1890</v>
      </c>
      <c r="S405" s="84" t="n">
        <v>1891</v>
      </c>
      <c r="T405" s="84" t="n">
        <v>1892</v>
      </c>
      <c r="U405" s="84" t="n">
        <v>1893</v>
      </c>
      <c r="V405" s="84" t="n">
        <v>1894</v>
      </c>
      <c r="W405" s="84" t="n">
        <v>1895</v>
      </c>
      <c r="X405" s="84" t="n">
        <v>1896</v>
      </c>
      <c r="Y405" s="84" t="n">
        <v>1897</v>
      </c>
      <c r="AD405" s="0" t="n">
        <v>1589.6</v>
      </c>
      <c r="AE405" s="0" t="n">
        <v>4048</v>
      </c>
      <c r="AF405" s="0" t="n">
        <v>4049.5</v>
      </c>
      <c r="AG405" s="0" t="n">
        <v>4051</v>
      </c>
      <c r="AH405" s="0" t="n">
        <v>4052.5</v>
      </c>
      <c r="AI405" s="0" t="n">
        <v>4054</v>
      </c>
      <c r="AJ405" s="0" t="n">
        <v>4055.5</v>
      </c>
      <c r="AK405" s="0" t="n">
        <v>4057</v>
      </c>
      <c r="AL405" s="0" t="n">
        <v>4058.5</v>
      </c>
      <c r="AM405" s="0" t="n">
        <v>4060</v>
      </c>
      <c r="AN405" s="0" t="n">
        <v>4061.5</v>
      </c>
      <c r="AO405" s="0" t="n">
        <v>15</v>
      </c>
    </row>
    <row r="406" customFormat="false" ht="15" hidden="false" customHeight="false" outlineLevel="0" collapsed="false">
      <c r="B406" s="0" t="n">
        <v>1934.7</v>
      </c>
      <c r="C406" s="0" t="n">
        <v>9999</v>
      </c>
      <c r="D406" s="0" t="n">
        <v>10002</v>
      </c>
      <c r="E406" s="0" t="n">
        <v>10005</v>
      </c>
      <c r="F406" s="0" t="n">
        <v>10009</v>
      </c>
      <c r="G406" s="0" t="n">
        <v>10012</v>
      </c>
      <c r="H406" s="0" t="n">
        <v>10015</v>
      </c>
      <c r="I406" s="0" t="n">
        <v>10018</v>
      </c>
      <c r="J406" s="0" t="n">
        <v>10021</v>
      </c>
      <c r="K406" s="0" t="n">
        <v>10025</v>
      </c>
      <c r="L406" s="0" t="n">
        <v>10028</v>
      </c>
      <c r="O406" s="82" t="n">
        <v>2301.1</v>
      </c>
      <c r="P406" s="89" t="n">
        <v>1898</v>
      </c>
      <c r="Q406" s="84" t="n">
        <v>1899</v>
      </c>
      <c r="R406" s="84" t="n">
        <v>1900</v>
      </c>
      <c r="S406" s="84" t="n">
        <v>1901</v>
      </c>
      <c r="T406" s="84" t="n">
        <v>1902</v>
      </c>
      <c r="U406" s="84" t="n">
        <v>1903</v>
      </c>
      <c r="V406" s="84" t="n">
        <v>1904</v>
      </c>
      <c r="W406" s="84" t="n">
        <v>1905</v>
      </c>
      <c r="X406" s="84" t="n">
        <v>1906</v>
      </c>
      <c r="Y406" s="84" t="n">
        <v>1907</v>
      </c>
      <c r="AD406" s="0" t="n">
        <v>1589.7</v>
      </c>
      <c r="AE406" s="0" t="n">
        <v>4063</v>
      </c>
      <c r="AF406" s="0" t="n">
        <v>4064.6</v>
      </c>
      <c r="AG406" s="0" t="n">
        <v>4066.2</v>
      </c>
      <c r="AH406" s="0" t="n">
        <v>4067.8</v>
      </c>
      <c r="AI406" s="0" t="n">
        <v>4069.4</v>
      </c>
      <c r="AJ406" s="0" t="n">
        <v>4071</v>
      </c>
      <c r="AK406" s="0" t="n">
        <v>4072.6</v>
      </c>
      <c r="AL406" s="0" t="n">
        <v>4074.2</v>
      </c>
      <c r="AM406" s="0" t="n">
        <v>4075.8</v>
      </c>
      <c r="AN406" s="0" t="n">
        <v>4077.4</v>
      </c>
      <c r="AO406" s="0" t="n">
        <v>15</v>
      </c>
    </row>
    <row r="407" customFormat="false" ht="15" hidden="false" customHeight="false" outlineLevel="0" collapsed="false">
      <c r="B407" s="0" t="n">
        <v>1934.8</v>
      </c>
      <c r="C407" s="0" t="n">
        <v>10031</v>
      </c>
      <c r="D407" s="0" t="n">
        <v>10034</v>
      </c>
      <c r="E407" s="0" t="n">
        <v>10038</v>
      </c>
      <c r="F407" s="0" t="n">
        <v>10041</v>
      </c>
      <c r="G407" s="0" t="n">
        <v>10044</v>
      </c>
      <c r="H407" s="0" t="n">
        <v>10048</v>
      </c>
      <c r="I407" s="0" t="n">
        <v>10051</v>
      </c>
      <c r="J407" s="0" t="n">
        <v>10054</v>
      </c>
      <c r="K407" s="0" t="n">
        <v>10057</v>
      </c>
      <c r="L407" s="0" t="n">
        <v>10061</v>
      </c>
      <c r="O407" s="82" t="n">
        <v>2301.2</v>
      </c>
      <c r="P407" s="89" t="n">
        <v>1908</v>
      </c>
      <c r="Q407" s="84" t="n">
        <v>1909</v>
      </c>
      <c r="R407" s="84" t="n">
        <v>1910</v>
      </c>
      <c r="S407" s="84" t="n">
        <v>1911</v>
      </c>
      <c r="T407" s="84" t="n">
        <v>1912</v>
      </c>
      <c r="U407" s="84" t="n">
        <v>1913</v>
      </c>
      <c r="V407" s="84" t="n">
        <v>1914</v>
      </c>
      <c r="W407" s="84" t="n">
        <v>1915</v>
      </c>
      <c r="X407" s="84" t="n">
        <v>1916</v>
      </c>
      <c r="Y407" s="84" t="n">
        <v>1917</v>
      </c>
      <c r="AD407" s="0" t="n">
        <v>1589.8</v>
      </c>
      <c r="AE407" s="0" t="n">
        <v>4079</v>
      </c>
      <c r="AF407" s="0" t="n">
        <v>4080.5</v>
      </c>
      <c r="AG407" s="0" t="n">
        <v>4082</v>
      </c>
      <c r="AH407" s="0" t="n">
        <v>4083.5</v>
      </c>
      <c r="AI407" s="0" t="n">
        <v>4085</v>
      </c>
      <c r="AJ407" s="0" t="n">
        <v>4086.5</v>
      </c>
      <c r="AK407" s="0" t="n">
        <v>4088</v>
      </c>
      <c r="AL407" s="0" t="n">
        <v>4089.5</v>
      </c>
      <c r="AM407" s="0" t="n">
        <v>4091</v>
      </c>
      <c r="AN407" s="0" t="n">
        <v>4092.5</v>
      </c>
      <c r="AO407" s="0" t="n">
        <v>16</v>
      </c>
    </row>
    <row r="408" customFormat="false" ht="15" hidden="false" customHeight="false" outlineLevel="0" collapsed="false">
      <c r="B408" s="0" t="n">
        <v>1934.9</v>
      </c>
      <c r="C408" s="0" t="n">
        <v>10064</v>
      </c>
      <c r="D408" s="0" t="n">
        <v>10068</v>
      </c>
      <c r="E408" s="0" t="n">
        <v>10071</v>
      </c>
      <c r="F408" s="0" t="n">
        <v>10075</v>
      </c>
      <c r="G408" s="0" t="n">
        <v>10078</v>
      </c>
      <c r="H408" s="0" t="n">
        <v>10082</v>
      </c>
      <c r="I408" s="0" t="n">
        <v>10085</v>
      </c>
      <c r="J408" s="0" t="n">
        <v>10089</v>
      </c>
      <c r="K408" s="0" t="n">
        <v>10092</v>
      </c>
      <c r="L408" s="0" t="n">
        <v>10096</v>
      </c>
      <c r="O408" s="82" t="n">
        <v>2301.3</v>
      </c>
      <c r="P408" s="89" t="n">
        <v>1918</v>
      </c>
      <c r="Q408" s="84" t="n">
        <v>1919</v>
      </c>
      <c r="R408" s="84" t="n">
        <v>1920</v>
      </c>
      <c r="S408" s="84" t="n">
        <v>1921</v>
      </c>
      <c r="T408" s="84" t="n">
        <v>1922</v>
      </c>
      <c r="U408" s="84" t="n">
        <v>1923</v>
      </c>
      <c r="V408" s="84" t="n">
        <v>1924</v>
      </c>
      <c r="W408" s="84" t="n">
        <v>1925</v>
      </c>
      <c r="X408" s="84" t="n">
        <v>1926</v>
      </c>
      <c r="Y408" s="84" t="n">
        <v>1927</v>
      </c>
      <c r="AD408" s="0" t="n">
        <v>1589.9</v>
      </c>
      <c r="AE408" s="0" t="n">
        <v>4094</v>
      </c>
      <c r="AF408" s="0" t="n">
        <v>4095.5</v>
      </c>
      <c r="AG408" s="0" t="n">
        <v>4097</v>
      </c>
      <c r="AH408" s="0" t="n">
        <v>4098.5</v>
      </c>
      <c r="AI408" s="0" t="n">
        <v>4100</v>
      </c>
      <c r="AJ408" s="0" t="n">
        <v>4101.5</v>
      </c>
      <c r="AK408" s="0" t="n">
        <v>4103</v>
      </c>
      <c r="AL408" s="0" t="n">
        <v>4104.5</v>
      </c>
      <c r="AM408" s="0" t="n">
        <v>4106</v>
      </c>
      <c r="AN408" s="0" t="n">
        <v>4107.5</v>
      </c>
      <c r="AO408" s="0" t="n">
        <v>15</v>
      </c>
    </row>
    <row r="409" customFormat="false" ht="15" hidden="false" customHeight="false" outlineLevel="0" collapsed="false">
      <c r="B409" s="0" t="n">
        <v>1935</v>
      </c>
      <c r="C409" s="0" t="n">
        <v>10099</v>
      </c>
      <c r="D409" s="0" t="n">
        <v>10103</v>
      </c>
      <c r="E409" s="0" t="n">
        <v>10106</v>
      </c>
      <c r="F409" s="0" t="n">
        <v>10110</v>
      </c>
      <c r="G409" s="0" t="n">
        <v>10114</v>
      </c>
      <c r="H409" s="0" t="n">
        <v>10118</v>
      </c>
      <c r="I409" s="0" t="n">
        <v>10121</v>
      </c>
      <c r="J409" s="0" t="n">
        <v>10125</v>
      </c>
      <c r="K409" s="0" t="n">
        <v>10129</v>
      </c>
      <c r="L409" s="0" t="n">
        <v>10132</v>
      </c>
      <c r="O409" s="82" t="n">
        <v>2301.4</v>
      </c>
      <c r="P409" s="89" t="n">
        <v>1928</v>
      </c>
      <c r="Q409" s="84" t="n">
        <v>1929.1</v>
      </c>
      <c r="R409" s="84" t="n">
        <v>1930.2</v>
      </c>
      <c r="S409" s="84" t="n">
        <v>1931.3</v>
      </c>
      <c r="T409" s="84" t="n">
        <v>1932.4</v>
      </c>
      <c r="U409" s="84" t="n">
        <v>1933.5</v>
      </c>
      <c r="V409" s="84" t="n">
        <v>1934.6</v>
      </c>
      <c r="W409" s="84" t="n">
        <v>1935.7</v>
      </c>
      <c r="X409" s="84" t="n">
        <v>1936.8</v>
      </c>
      <c r="Y409" s="84" t="n">
        <v>1937.9</v>
      </c>
      <c r="AD409" s="0" t="n">
        <v>1590</v>
      </c>
      <c r="AE409" s="0" t="n">
        <v>4109</v>
      </c>
      <c r="AF409" s="0" t="n">
        <v>4110.7</v>
      </c>
      <c r="AG409" s="0" t="n">
        <v>4112.4</v>
      </c>
      <c r="AH409" s="0" t="n">
        <v>4114.1</v>
      </c>
      <c r="AI409" s="0" t="n">
        <v>4115.8</v>
      </c>
      <c r="AJ409" s="0" t="n">
        <v>4117.5</v>
      </c>
      <c r="AK409" s="0" t="n">
        <v>4119.2</v>
      </c>
      <c r="AL409" s="0" t="n">
        <v>4120.9</v>
      </c>
      <c r="AM409" s="0" t="n">
        <v>4122.6</v>
      </c>
      <c r="AN409" s="0" t="n">
        <v>4124.3</v>
      </c>
      <c r="AO409" s="0" t="n">
        <v>15</v>
      </c>
    </row>
    <row r="410" customFormat="false" ht="15" hidden="false" customHeight="false" outlineLevel="0" collapsed="false">
      <c r="B410" s="0" t="n">
        <v>1935.1</v>
      </c>
      <c r="C410" s="0" t="n">
        <v>10136</v>
      </c>
      <c r="D410" s="0" t="n">
        <v>10140</v>
      </c>
      <c r="E410" s="0" t="n">
        <v>10143</v>
      </c>
      <c r="F410" s="0" t="n">
        <v>10147</v>
      </c>
      <c r="G410" s="0" t="n">
        <v>10150</v>
      </c>
      <c r="H410" s="0" t="n">
        <v>10154</v>
      </c>
      <c r="I410" s="0" t="n">
        <v>10157</v>
      </c>
      <c r="J410" s="0" t="n">
        <v>10161</v>
      </c>
      <c r="K410" s="0" t="n">
        <v>10164</v>
      </c>
      <c r="L410" s="0" t="n">
        <v>10168</v>
      </c>
      <c r="O410" s="82" t="n">
        <v>2301.5</v>
      </c>
      <c r="P410" s="89" t="n">
        <v>1939</v>
      </c>
      <c r="Q410" s="84" t="n">
        <v>1940</v>
      </c>
      <c r="R410" s="84" t="n">
        <v>1941</v>
      </c>
      <c r="S410" s="84" t="n">
        <v>1942</v>
      </c>
      <c r="T410" s="84" t="n">
        <v>1943</v>
      </c>
      <c r="U410" s="84" t="n">
        <v>1944</v>
      </c>
      <c r="V410" s="84" t="n">
        <v>1945</v>
      </c>
      <c r="W410" s="84" t="n">
        <v>1946</v>
      </c>
      <c r="X410" s="84" t="n">
        <v>1947</v>
      </c>
      <c r="Y410" s="84" t="n">
        <v>1948</v>
      </c>
      <c r="AD410" s="0" t="n">
        <v>1590.1</v>
      </c>
      <c r="AE410" s="0" t="n">
        <v>4126</v>
      </c>
      <c r="AF410" s="0" t="n">
        <v>4127.8</v>
      </c>
      <c r="AG410" s="0" t="n">
        <v>4129.6</v>
      </c>
      <c r="AH410" s="0" t="n">
        <v>4131.4</v>
      </c>
      <c r="AI410" s="0" t="n">
        <v>4133.2</v>
      </c>
      <c r="AJ410" s="0" t="n">
        <v>4135</v>
      </c>
      <c r="AK410" s="0" t="n">
        <v>4136.8</v>
      </c>
      <c r="AL410" s="0" t="n">
        <v>4138.6</v>
      </c>
      <c r="AM410" s="0" t="n">
        <v>4140.4</v>
      </c>
      <c r="AN410" s="0" t="n">
        <v>4142.2</v>
      </c>
      <c r="AO410" s="0" t="n">
        <v>17</v>
      </c>
    </row>
    <row r="411" customFormat="false" ht="15" hidden="false" customHeight="false" outlineLevel="0" collapsed="false">
      <c r="B411" s="0" t="n">
        <v>1935.2</v>
      </c>
      <c r="C411" s="0" t="n">
        <v>10171</v>
      </c>
      <c r="D411" s="0" t="n">
        <v>10174</v>
      </c>
      <c r="E411" s="0" t="n">
        <v>10177</v>
      </c>
      <c r="F411" s="0" t="n">
        <v>10181</v>
      </c>
      <c r="G411" s="0" t="n">
        <v>10184</v>
      </c>
      <c r="H411" s="0" t="n">
        <v>10187</v>
      </c>
      <c r="I411" s="0" t="n">
        <v>10190</v>
      </c>
      <c r="J411" s="0" t="n">
        <v>10193</v>
      </c>
      <c r="K411" s="0" t="n">
        <v>10197</v>
      </c>
      <c r="L411" s="0" t="n">
        <v>10200</v>
      </c>
      <c r="O411" s="82" t="n">
        <v>2301.6</v>
      </c>
      <c r="P411" s="89" t="n">
        <v>1949</v>
      </c>
      <c r="Q411" s="84" t="n">
        <v>1950</v>
      </c>
      <c r="R411" s="84" t="n">
        <v>1951</v>
      </c>
      <c r="S411" s="84" t="n">
        <v>1952</v>
      </c>
      <c r="T411" s="84" t="n">
        <v>1953</v>
      </c>
      <c r="U411" s="84" t="n">
        <v>1954</v>
      </c>
      <c r="V411" s="84" t="n">
        <v>1955</v>
      </c>
      <c r="W411" s="84" t="n">
        <v>1956</v>
      </c>
      <c r="X411" s="84" t="n">
        <v>1957</v>
      </c>
      <c r="Y411" s="84" t="n">
        <v>1958</v>
      </c>
      <c r="AD411" s="0" t="n">
        <v>1590.2</v>
      </c>
      <c r="AE411" s="0" t="n">
        <v>4144</v>
      </c>
      <c r="AF411" s="0" t="n">
        <v>4145.7</v>
      </c>
      <c r="AG411" s="0" t="n">
        <v>4147.4</v>
      </c>
      <c r="AH411" s="0" t="n">
        <v>4149.1</v>
      </c>
      <c r="AI411" s="0" t="n">
        <v>4150.8</v>
      </c>
      <c r="AJ411" s="0" t="n">
        <v>4152.5</v>
      </c>
      <c r="AK411" s="0" t="n">
        <v>4154.2</v>
      </c>
      <c r="AL411" s="0" t="n">
        <v>4155.9</v>
      </c>
      <c r="AM411" s="0" t="n">
        <v>4157.6</v>
      </c>
      <c r="AN411" s="0" t="n">
        <v>4159.3</v>
      </c>
      <c r="AO411" s="0" t="n">
        <v>18</v>
      </c>
    </row>
    <row r="412" customFormat="false" ht="15" hidden="false" customHeight="false" outlineLevel="0" collapsed="false">
      <c r="B412" s="0" t="n">
        <v>1935.3</v>
      </c>
      <c r="C412" s="0" t="n">
        <v>10203</v>
      </c>
      <c r="D412" s="0" t="n">
        <v>10206</v>
      </c>
      <c r="E412" s="0" t="n">
        <v>10209</v>
      </c>
      <c r="F412" s="0" t="n">
        <v>10212</v>
      </c>
      <c r="G412" s="0" t="n">
        <v>10215</v>
      </c>
      <c r="H412" s="0" t="n">
        <v>10219</v>
      </c>
      <c r="I412" s="0" t="n">
        <v>10222</v>
      </c>
      <c r="J412" s="0" t="n">
        <v>10225</v>
      </c>
      <c r="K412" s="0" t="n">
        <v>10228</v>
      </c>
      <c r="L412" s="0" t="n">
        <v>10231</v>
      </c>
      <c r="O412" s="82" t="n">
        <v>2301.7</v>
      </c>
      <c r="P412" s="89" t="n">
        <v>1959</v>
      </c>
      <c r="Q412" s="84" t="n">
        <v>1960</v>
      </c>
      <c r="R412" s="84" t="n">
        <v>1961</v>
      </c>
      <c r="S412" s="84" t="n">
        <v>1962</v>
      </c>
      <c r="T412" s="84" t="n">
        <v>1963</v>
      </c>
      <c r="U412" s="84" t="n">
        <v>1964</v>
      </c>
      <c r="V412" s="84" t="n">
        <v>1965</v>
      </c>
      <c r="W412" s="84" t="n">
        <v>1966</v>
      </c>
      <c r="X412" s="84" t="n">
        <v>1967</v>
      </c>
      <c r="Y412" s="84" t="n">
        <v>1968</v>
      </c>
      <c r="AD412" s="0" t="n">
        <v>1590.3</v>
      </c>
      <c r="AE412" s="0" t="n">
        <v>4161</v>
      </c>
      <c r="AF412" s="0" t="n">
        <v>4162.7</v>
      </c>
      <c r="AG412" s="0" t="n">
        <v>4164.4</v>
      </c>
      <c r="AH412" s="0" t="n">
        <v>4166.1</v>
      </c>
      <c r="AI412" s="0" t="n">
        <v>4167.8</v>
      </c>
      <c r="AJ412" s="0" t="n">
        <v>4169.5</v>
      </c>
      <c r="AK412" s="0" t="n">
        <v>4171.2</v>
      </c>
      <c r="AL412" s="0" t="n">
        <v>4172.9</v>
      </c>
      <c r="AM412" s="0" t="n">
        <v>4174.6</v>
      </c>
      <c r="AN412" s="0" t="n">
        <v>4176.3</v>
      </c>
      <c r="AO412" s="0" t="n">
        <v>17</v>
      </c>
    </row>
    <row r="413" customFormat="false" ht="15" hidden="false" customHeight="false" outlineLevel="0" collapsed="false">
      <c r="B413" s="0" t="n">
        <v>1935.4</v>
      </c>
      <c r="C413" s="0" t="n">
        <v>10234</v>
      </c>
      <c r="D413" s="0" t="n">
        <v>10237</v>
      </c>
      <c r="E413" s="0" t="n">
        <v>10240</v>
      </c>
      <c r="F413" s="0" t="n">
        <v>10243</v>
      </c>
      <c r="G413" s="0" t="n">
        <v>10246</v>
      </c>
      <c r="H413" s="0" t="n">
        <v>10250</v>
      </c>
      <c r="I413" s="0" t="n">
        <v>10253</v>
      </c>
      <c r="J413" s="0" t="n">
        <v>10256</v>
      </c>
      <c r="K413" s="0" t="n">
        <v>10259</v>
      </c>
      <c r="L413" s="0" t="n">
        <v>10262</v>
      </c>
      <c r="O413" s="82" t="n">
        <v>2301.8</v>
      </c>
      <c r="P413" s="89" t="n">
        <v>1969</v>
      </c>
      <c r="Q413" s="84" t="n">
        <v>1970</v>
      </c>
      <c r="R413" s="84" t="n">
        <v>1971</v>
      </c>
      <c r="S413" s="84" t="n">
        <v>1972</v>
      </c>
      <c r="T413" s="84" t="n">
        <v>1973</v>
      </c>
      <c r="U413" s="84" t="n">
        <v>1974</v>
      </c>
      <c r="V413" s="84" t="n">
        <v>1975</v>
      </c>
      <c r="W413" s="84" t="n">
        <v>1976</v>
      </c>
      <c r="X413" s="84" t="n">
        <v>1977</v>
      </c>
      <c r="Y413" s="84" t="n">
        <v>1978</v>
      </c>
      <c r="AD413" s="0" t="n">
        <v>1590.4</v>
      </c>
      <c r="AE413" s="0" t="n">
        <v>4178</v>
      </c>
      <c r="AF413" s="0" t="n">
        <v>4179.8</v>
      </c>
      <c r="AG413" s="0" t="n">
        <v>4181.6</v>
      </c>
      <c r="AH413" s="0" t="n">
        <v>4183.4</v>
      </c>
      <c r="AI413" s="0" t="n">
        <v>4185.2</v>
      </c>
      <c r="AJ413" s="0" t="n">
        <v>4187</v>
      </c>
      <c r="AK413" s="0" t="n">
        <v>4188.8</v>
      </c>
      <c r="AL413" s="0" t="n">
        <v>4190.6</v>
      </c>
      <c r="AM413" s="0" t="n">
        <v>4192.4</v>
      </c>
      <c r="AN413" s="0" t="n">
        <v>4194.2</v>
      </c>
      <c r="AO413" s="0" t="n">
        <v>17</v>
      </c>
    </row>
    <row r="414" customFormat="false" ht="15" hidden="false" customHeight="false" outlineLevel="0" collapsed="false">
      <c r="B414" s="0" t="n">
        <v>1935.5</v>
      </c>
      <c r="C414" s="0" t="n">
        <v>10265</v>
      </c>
      <c r="D414" s="0" t="n">
        <v>10268</v>
      </c>
      <c r="E414" s="0" t="n">
        <v>10271</v>
      </c>
      <c r="F414" s="0" t="n">
        <v>10274</v>
      </c>
      <c r="G414" s="0" t="n">
        <v>10277</v>
      </c>
      <c r="H414" s="0" t="n">
        <v>10280</v>
      </c>
      <c r="I414" s="0" t="n">
        <v>10283</v>
      </c>
      <c r="J414" s="0" t="n">
        <v>10286</v>
      </c>
      <c r="K414" s="0" t="n">
        <v>10289</v>
      </c>
      <c r="L414" s="0" t="n">
        <v>10292</v>
      </c>
      <c r="O414" s="82" t="n">
        <v>2301.9</v>
      </c>
      <c r="P414" s="89" t="n">
        <v>1979</v>
      </c>
      <c r="Q414" s="84" t="n">
        <v>1980</v>
      </c>
      <c r="R414" s="84" t="n">
        <v>1981</v>
      </c>
      <c r="S414" s="84" t="n">
        <v>1982</v>
      </c>
      <c r="T414" s="84" t="n">
        <v>1983</v>
      </c>
      <c r="U414" s="84" t="n">
        <v>1984</v>
      </c>
      <c r="V414" s="84" t="n">
        <v>1985</v>
      </c>
      <c r="W414" s="84" t="n">
        <v>1986</v>
      </c>
      <c r="X414" s="84" t="n">
        <v>1987</v>
      </c>
      <c r="Y414" s="84" t="n">
        <v>1988</v>
      </c>
      <c r="AD414" s="0" t="n">
        <v>1590.5</v>
      </c>
      <c r="AE414" s="0" t="n">
        <v>4196</v>
      </c>
      <c r="AF414" s="0" t="n">
        <v>4197.7</v>
      </c>
      <c r="AG414" s="0" t="n">
        <v>4199.4</v>
      </c>
      <c r="AH414" s="0" t="n">
        <v>4201.1</v>
      </c>
      <c r="AI414" s="0" t="n">
        <v>4202.8</v>
      </c>
      <c r="AJ414" s="0" t="n">
        <v>4204.5</v>
      </c>
      <c r="AK414" s="0" t="n">
        <v>4206.2</v>
      </c>
      <c r="AL414" s="0" t="n">
        <v>4207.9</v>
      </c>
      <c r="AM414" s="0" t="n">
        <v>4209.6</v>
      </c>
      <c r="AN414" s="0" t="n">
        <v>4211.3</v>
      </c>
      <c r="AO414" s="0" t="n">
        <v>18</v>
      </c>
    </row>
    <row r="415" customFormat="false" ht="15" hidden="false" customHeight="false" outlineLevel="0" collapsed="false">
      <c r="B415" s="0" t="n">
        <v>1935.6</v>
      </c>
      <c r="C415" s="0" t="n">
        <v>10295</v>
      </c>
      <c r="D415" s="0" t="n">
        <v>10298</v>
      </c>
      <c r="E415" s="0" t="n">
        <v>10301</v>
      </c>
      <c r="F415" s="0" t="n">
        <v>10304</v>
      </c>
      <c r="G415" s="0" t="n">
        <v>10307</v>
      </c>
      <c r="H415" s="0" t="n">
        <v>10310</v>
      </c>
      <c r="I415" s="0" t="n">
        <v>10313</v>
      </c>
      <c r="J415" s="0" t="n">
        <v>10316</v>
      </c>
      <c r="K415" s="0" t="n">
        <v>10319</v>
      </c>
      <c r="L415" s="0" t="n">
        <v>10322</v>
      </c>
      <c r="O415" s="82" t="n">
        <v>2302</v>
      </c>
      <c r="P415" s="89" t="n">
        <v>1989</v>
      </c>
      <c r="Q415" s="84" t="n">
        <v>1989.8</v>
      </c>
      <c r="R415" s="84" t="n">
        <v>1990.6</v>
      </c>
      <c r="S415" s="84" t="n">
        <v>1991.4</v>
      </c>
      <c r="T415" s="84" t="n">
        <v>1992.2</v>
      </c>
      <c r="U415" s="84" t="n">
        <v>1993</v>
      </c>
      <c r="V415" s="84" t="n">
        <v>1993.8</v>
      </c>
      <c r="W415" s="84" t="n">
        <v>1994.6</v>
      </c>
      <c r="X415" s="84" t="n">
        <v>1995.4</v>
      </c>
      <c r="Y415" s="84" t="n">
        <v>1996.2</v>
      </c>
      <c r="AD415" s="0" t="n">
        <v>1590.6</v>
      </c>
      <c r="AE415" s="0" t="n">
        <v>4213</v>
      </c>
      <c r="AF415" s="0" t="n">
        <v>4214.7</v>
      </c>
      <c r="AG415" s="0" t="n">
        <v>4216.4</v>
      </c>
      <c r="AH415" s="0" t="n">
        <v>4218.1</v>
      </c>
      <c r="AI415" s="0" t="n">
        <v>4219.8</v>
      </c>
      <c r="AJ415" s="0" t="n">
        <v>4221.5</v>
      </c>
      <c r="AK415" s="0" t="n">
        <v>4223.2</v>
      </c>
      <c r="AL415" s="0" t="n">
        <v>4224.9</v>
      </c>
      <c r="AM415" s="0" t="n">
        <v>4226.6</v>
      </c>
      <c r="AN415" s="0" t="n">
        <v>4228.3</v>
      </c>
      <c r="AO415" s="0" t="n">
        <v>17</v>
      </c>
    </row>
    <row r="416" customFormat="false" ht="15" hidden="false" customHeight="false" outlineLevel="0" collapsed="false">
      <c r="B416" s="0" t="n">
        <v>1935.7</v>
      </c>
      <c r="C416" s="0" t="n">
        <v>10325</v>
      </c>
      <c r="D416" s="0" t="n">
        <v>10328</v>
      </c>
      <c r="E416" s="0" t="n">
        <v>10331</v>
      </c>
      <c r="F416" s="0" t="n">
        <v>10335</v>
      </c>
      <c r="G416" s="0" t="n">
        <v>10338</v>
      </c>
      <c r="H416" s="0" t="n">
        <v>10341</v>
      </c>
      <c r="I416" s="0" t="n">
        <v>10344</v>
      </c>
      <c r="J416" s="0" t="n">
        <v>10347</v>
      </c>
      <c r="K416" s="0" t="n">
        <v>10351</v>
      </c>
      <c r="L416" s="0" t="n">
        <v>10354</v>
      </c>
      <c r="O416" s="82" t="n">
        <v>2302.1</v>
      </c>
      <c r="P416" s="89" t="n">
        <v>1997</v>
      </c>
      <c r="Q416" s="84" t="n">
        <v>1997.9</v>
      </c>
      <c r="R416" s="84" t="n">
        <v>1998.8</v>
      </c>
      <c r="S416" s="84" t="n">
        <v>1999.7</v>
      </c>
      <c r="T416" s="84" t="n">
        <v>2000.6</v>
      </c>
      <c r="U416" s="84" t="n">
        <v>2001.5</v>
      </c>
      <c r="V416" s="84" t="n">
        <v>2002.4</v>
      </c>
      <c r="W416" s="84" t="n">
        <v>2003.3</v>
      </c>
      <c r="X416" s="84" t="n">
        <v>2004.2</v>
      </c>
      <c r="Y416" s="84" t="n">
        <v>2005.1</v>
      </c>
      <c r="AD416" s="0" t="n">
        <v>1590.7</v>
      </c>
      <c r="AE416" s="0" t="n">
        <v>4230</v>
      </c>
      <c r="AF416" s="0" t="n">
        <v>4231.8</v>
      </c>
      <c r="AG416" s="0" t="n">
        <v>4233.6</v>
      </c>
      <c r="AH416" s="0" t="n">
        <v>4235.4</v>
      </c>
      <c r="AI416" s="0" t="n">
        <v>4237.2</v>
      </c>
      <c r="AJ416" s="0" t="n">
        <v>4239</v>
      </c>
      <c r="AK416" s="0" t="n">
        <v>4240.8</v>
      </c>
      <c r="AL416" s="0" t="n">
        <v>4242.6</v>
      </c>
      <c r="AM416" s="0" t="n">
        <v>4244.4</v>
      </c>
      <c r="AN416" s="0" t="n">
        <v>4246.2</v>
      </c>
      <c r="AO416" s="0" t="n">
        <v>17</v>
      </c>
    </row>
    <row r="417" customFormat="false" ht="15" hidden="false" customHeight="false" outlineLevel="0" collapsed="false">
      <c r="B417" s="0" t="n">
        <v>1935.8</v>
      </c>
      <c r="C417" s="0" t="n">
        <v>10357</v>
      </c>
      <c r="D417" s="0" t="n">
        <v>10360</v>
      </c>
      <c r="E417" s="0" t="n">
        <v>10363</v>
      </c>
      <c r="F417" s="0" t="n">
        <v>10366</v>
      </c>
      <c r="G417" s="0" t="n">
        <v>10369</v>
      </c>
      <c r="H417" s="0" t="n">
        <v>10372</v>
      </c>
      <c r="I417" s="0" t="n">
        <v>10375</v>
      </c>
      <c r="J417" s="0" t="n">
        <v>10378</v>
      </c>
      <c r="K417" s="0" t="n">
        <v>10381</v>
      </c>
      <c r="L417" s="0" t="n">
        <v>10384</v>
      </c>
      <c r="O417" s="82" t="n">
        <v>2302.2</v>
      </c>
      <c r="P417" s="89" t="n">
        <v>2006</v>
      </c>
      <c r="Q417" s="84" t="n">
        <v>2006.8</v>
      </c>
      <c r="R417" s="84" t="n">
        <v>2007.6</v>
      </c>
      <c r="S417" s="84" t="n">
        <v>2008.4</v>
      </c>
      <c r="T417" s="84" t="n">
        <v>2009.2</v>
      </c>
      <c r="U417" s="84" t="n">
        <v>2010</v>
      </c>
      <c r="V417" s="84" t="n">
        <v>2010.8</v>
      </c>
      <c r="W417" s="84" t="n">
        <v>2011.6</v>
      </c>
      <c r="X417" s="84" t="n">
        <v>2012.4</v>
      </c>
      <c r="Y417" s="84" t="n">
        <v>2013.2</v>
      </c>
      <c r="AD417" s="0" t="n">
        <v>1590.8</v>
      </c>
      <c r="AE417" s="0" t="n">
        <v>4248</v>
      </c>
      <c r="AF417" s="0" t="n">
        <v>4249.7</v>
      </c>
      <c r="AG417" s="0" t="n">
        <v>4251.4</v>
      </c>
      <c r="AH417" s="0" t="n">
        <v>4253.1</v>
      </c>
      <c r="AI417" s="0" t="n">
        <v>4254.8</v>
      </c>
      <c r="AJ417" s="0" t="n">
        <v>4256.5</v>
      </c>
      <c r="AK417" s="0" t="n">
        <v>4258.2</v>
      </c>
      <c r="AL417" s="0" t="n">
        <v>4259.9</v>
      </c>
      <c r="AM417" s="0" t="n">
        <v>4261.6</v>
      </c>
      <c r="AN417" s="0" t="n">
        <v>4263.3</v>
      </c>
      <c r="AO417" s="0" t="n">
        <v>18</v>
      </c>
    </row>
    <row r="418" customFormat="false" ht="15" hidden="false" customHeight="false" outlineLevel="0" collapsed="false">
      <c r="B418" s="0" t="n">
        <v>1935.9</v>
      </c>
      <c r="C418" s="0" t="n">
        <v>10387</v>
      </c>
      <c r="D418" s="0" t="n">
        <v>10390</v>
      </c>
      <c r="E418" s="0" t="n">
        <v>10393</v>
      </c>
      <c r="F418" s="0" t="n">
        <v>10396</v>
      </c>
      <c r="G418" s="0" t="n">
        <v>10399</v>
      </c>
      <c r="H418" s="0" t="n">
        <v>10402</v>
      </c>
      <c r="I418" s="0" t="n">
        <v>10405</v>
      </c>
      <c r="J418" s="0" t="n">
        <v>10408</v>
      </c>
      <c r="K418" s="0" t="n">
        <v>10411</v>
      </c>
      <c r="L418" s="0" t="n">
        <v>10414</v>
      </c>
      <c r="O418" s="82" t="n">
        <v>2302.3</v>
      </c>
      <c r="P418" s="89" t="n">
        <v>2014</v>
      </c>
      <c r="Q418" s="84" t="n">
        <v>2014.9</v>
      </c>
      <c r="R418" s="84" t="n">
        <v>2015.8</v>
      </c>
      <c r="S418" s="84" t="n">
        <v>2016.7</v>
      </c>
      <c r="T418" s="84" t="n">
        <v>2017.6</v>
      </c>
      <c r="U418" s="84" t="n">
        <v>2018.5</v>
      </c>
      <c r="V418" s="84" t="n">
        <v>2019.4</v>
      </c>
      <c r="W418" s="84" t="n">
        <v>2020.3</v>
      </c>
      <c r="X418" s="84" t="n">
        <v>2021.2</v>
      </c>
      <c r="Y418" s="84" t="n">
        <v>2022.1</v>
      </c>
      <c r="AD418" s="0" t="n">
        <v>1590.9</v>
      </c>
      <c r="AE418" s="0" t="n">
        <v>4265</v>
      </c>
      <c r="AF418" s="0" t="n">
        <v>4266.7</v>
      </c>
      <c r="AG418" s="0" t="n">
        <v>4268.4</v>
      </c>
      <c r="AH418" s="0" t="n">
        <v>4270.1</v>
      </c>
      <c r="AI418" s="0" t="n">
        <v>4271.8</v>
      </c>
      <c r="AJ418" s="0" t="n">
        <v>4273.5</v>
      </c>
      <c r="AK418" s="0" t="n">
        <v>4275.2</v>
      </c>
      <c r="AL418" s="0" t="n">
        <v>4276.9</v>
      </c>
      <c r="AM418" s="0" t="n">
        <v>4278.6</v>
      </c>
      <c r="AN418" s="0" t="n">
        <v>4280.3</v>
      </c>
      <c r="AO418" s="0" t="n">
        <v>17</v>
      </c>
    </row>
    <row r="419" customFormat="false" ht="15" hidden="false" customHeight="false" outlineLevel="0" collapsed="false">
      <c r="B419" s="0" t="n">
        <v>1936</v>
      </c>
      <c r="C419" s="0" t="n">
        <v>10417</v>
      </c>
      <c r="D419" s="0" t="n">
        <v>10420</v>
      </c>
      <c r="E419" s="0" t="n">
        <v>10423</v>
      </c>
      <c r="F419" s="0" t="n">
        <v>10426</v>
      </c>
      <c r="G419" s="0" t="n">
        <v>10429</v>
      </c>
      <c r="H419" s="0" t="n">
        <v>10432</v>
      </c>
      <c r="I419" s="0" t="n">
        <v>10435</v>
      </c>
      <c r="J419" s="0" t="n">
        <v>10438</v>
      </c>
      <c r="K419" s="0" t="n">
        <v>10441</v>
      </c>
      <c r="L419" s="0" t="n">
        <v>10444</v>
      </c>
      <c r="O419" s="82" t="n">
        <v>2302.4</v>
      </c>
      <c r="P419" s="89" t="n">
        <v>2023</v>
      </c>
      <c r="Q419" s="84" t="n">
        <v>2023.8</v>
      </c>
      <c r="R419" s="84" t="n">
        <v>2024.6</v>
      </c>
      <c r="S419" s="84" t="n">
        <v>2025.4</v>
      </c>
      <c r="T419" s="84" t="n">
        <v>2026.2</v>
      </c>
      <c r="U419" s="84" t="n">
        <v>2027</v>
      </c>
      <c r="V419" s="84" t="n">
        <v>2027.8</v>
      </c>
      <c r="W419" s="84" t="n">
        <v>2028.6</v>
      </c>
      <c r="X419" s="84" t="n">
        <v>2029.4</v>
      </c>
      <c r="Y419" s="84" t="n">
        <v>2030.2</v>
      </c>
      <c r="AD419" s="0" t="n">
        <v>1591</v>
      </c>
      <c r="AE419" s="0" t="n">
        <v>4282</v>
      </c>
      <c r="AF419" s="0" t="n">
        <v>4283.8</v>
      </c>
      <c r="AG419" s="0" t="n">
        <v>4285.6</v>
      </c>
      <c r="AH419" s="0" t="n">
        <v>4287.4</v>
      </c>
      <c r="AI419" s="0" t="n">
        <v>4289.2</v>
      </c>
      <c r="AJ419" s="0" t="n">
        <v>4291</v>
      </c>
      <c r="AK419" s="0" t="n">
        <v>4292.8</v>
      </c>
      <c r="AL419" s="0" t="n">
        <v>4294.6</v>
      </c>
      <c r="AM419" s="0" t="n">
        <v>4296.4</v>
      </c>
      <c r="AN419" s="0" t="n">
        <v>4298.2</v>
      </c>
      <c r="AO419" s="0" t="n">
        <v>17</v>
      </c>
    </row>
    <row r="420" customFormat="false" ht="15" hidden="false" customHeight="false" outlineLevel="0" collapsed="false">
      <c r="B420" s="0" t="n">
        <v>1936.1</v>
      </c>
      <c r="C420" s="0" t="n">
        <v>10447</v>
      </c>
      <c r="D420" s="0" t="n">
        <v>10450</v>
      </c>
      <c r="E420" s="0" t="n">
        <v>10453</v>
      </c>
      <c r="F420" s="0" t="n">
        <v>10455</v>
      </c>
      <c r="G420" s="0" t="n">
        <v>10458</v>
      </c>
      <c r="H420" s="0" t="n">
        <v>10461</v>
      </c>
      <c r="I420" s="0" t="n">
        <v>10464</v>
      </c>
      <c r="J420" s="0" t="n">
        <v>10467</v>
      </c>
      <c r="K420" s="0" t="n">
        <v>10469</v>
      </c>
      <c r="L420" s="0" t="n">
        <v>10472</v>
      </c>
      <c r="O420" s="82" t="n">
        <v>2302.5</v>
      </c>
      <c r="P420" s="89" t="n">
        <v>2031</v>
      </c>
      <c r="Q420" s="84" t="n">
        <v>2031.9</v>
      </c>
      <c r="R420" s="84" t="n">
        <v>2032.8</v>
      </c>
      <c r="S420" s="84" t="n">
        <v>2033.7</v>
      </c>
      <c r="T420" s="84" t="n">
        <v>2034.6</v>
      </c>
      <c r="U420" s="84" t="n">
        <v>2035.5</v>
      </c>
      <c r="V420" s="84" t="n">
        <v>2036.4</v>
      </c>
      <c r="W420" s="84" t="n">
        <v>2037.3</v>
      </c>
      <c r="X420" s="84" t="n">
        <v>2038.2</v>
      </c>
      <c r="Y420" s="84" t="n">
        <v>2039.1</v>
      </c>
      <c r="AD420" s="0" t="n">
        <v>1591.1</v>
      </c>
      <c r="AE420" s="0" t="n">
        <v>4300</v>
      </c>
      <c r="AF420" s="0" t="n">
        <v>4301.7</v>
      </c>
      <c r="AG420" s="0" t="n">
        <v>4303.4</v>
      </c>
      <c r="AH420" s="0" t="n">
        <v>4305.1</v>
      </c>
      <c r="AI420" s="0" t="n">
        <v>4306.8</v>
      </c>
      <c r="AJ420" s="0" t="n">
        <v>4308.5</v>
      </c>
      <c r="AK420" s="0" t="n">
        <v>4310.2</v>
      </c>
      <c r="AL420" s="0" t="n">
        <v>4311.9</v>
      </c>
      <c r="AM420" s="0" t="n">
        <v>4313.6</v>
      </c>
      <c r="AN420" s="0" t="n">
        <v>4315.3</v>
      </c>
      <c r="AO420" s="0" t="n">
        <v>18</v>
      </c>
    </row>
    <row r="421" customFormat="false" ht="15" hidden="false" customHeight="false" outlineLevel="0" collapsed="false">
      <c r="B421" s="0" t="n">
        <v>1936.2</v>
      </c>
      <c r="C421" s="0" t="n">
        <v>10475</v>
      </c>
      <c r="D421" s="0" t="n">
        <v>10478</v>
      </c>
      <c r="E421" s="0" t="n">
        <v>10481</v>
      </c>
      <c r="F421" s="0" t="n">
        <v>10483</v>
      </c>
      <c r="G421" s="0" t="n">
        <v>10486</v>
      </c>
      <c r="H421" s="0" t="n">
        <v>10489</v>
      </c>
      <c r="I421" s="0" t="n">
        <v>10492</v>
      </c>
      <c r="J421" s="0" t="n">
        <v>10495</v>
      </c>
      <c r="K421" s="0" t="n">
        <v>10497</v>
      </c>
      <c r="L421" s="0" t="n">
        <v>10500</v>
      </c>
      <c r="O421" s="82" t="n">
        <v>2302.6</v>
      </c>
      <c r="P421" s="89" t="n">
        <v>2040</v>
      </c>
      <c r="Q421" s="84" t="n">
        <v>2040.8</v>
      </c>
      <c r="R421" s="84" t="n">
        <v>2041.6</v>
      </c>
      <c r="S421" s="84" t="n">
        <v>2042.4</v>
      </c>
      <c r="T421" s="84" t="n">
        <v>2043.2</v>
      </c>
      <c r="U421" s="84" t="n">
        <v>2044</v>
      </c>
      <c r="V421" s="84" t="n">
        <v>2044.8</v>
      </c>
      <c r="W421" s="84" t="n">
        <v>2045.6</v>
      </c>
      <c r="X421" s="84" t="n">
        <v>2046.4</v>
      </c>
      <c r="Y421" s="84" t="n">
        <v>2047.2</v>
      </c>
      <c r="AD421" s="0" t="n">
        <v>1591.2</v>
      </c>
      <c r="AE421" s="0" t="n">
        <v>4317</v>
      </c>
      <c r="AF421" s="0" t="n">
        <v>4318.7</v>
      </c>
      <c r="AG421" s="0" t="n">
        <v>4320.4</v>
      </c>
      <c r="AH421" s="0" t="n">
        <v>4322.1</v>
      </c>
      <c r="AI421" s="0" t="n">
        <v>4323.8</v>
      </c>
      <c r="AJ421" s="0" t="n">
        <v>4325.5</v>
      </c>
      <c r="AK421" s="0" t="n">
        <v>4327.2</v>
      </c>
      <c r="AL421" s="0" t="n">
        <v>4328.9</v>
      </c>
      <c r="AM421" s="0" t="n">
        <v>4330.6</v>
      </c>
      <c r="AN421" s="0" t="n">
        <v>4332.3</v>
      </c>
      <c r="AO421" s="0" t="n">
        <v>17</v>
      </c>
    </row>
    <row r="422" customFormat="false" ht="15" hidden="false" customHeight="false" outlineLevel="0" collapsed="false">
      <c r="B422" s="0" t="n">
        <v>1936.3</v>
      </c>
      <c r="C422" s="0" t="n">
        <v>10503</v>
      </c>
      <c r="D422" s="0" t="n">
        <v>10506</v>
      </c>
      <c r="E422" s="0" t="n">
        <v>10509</v>
      </c>
      <c r="F422" s="0" t="n">
        <v>10511</v>
      </c>
      <c r="G422" s="0" t="n">
        <v>10514</v>
      </c>
      <c r="H422" s="0" t="n">
        <v>10517</v>
      </c>
      <c r="I422" s="0" t="n">
        <v>10520</v>
      </c>
      <c r="J422" s="0" t="n">
        <v>10523</v>
      </c>
      <c r="K422" s="0" t="n">
        <v>10525</v>
      </c>
      <c r="L422" s="0" t="n">
        <v>10528</v>
      </c>
      <c r="O422" s="82" t="n">
        <v>2302.7</v>
      </c>
      <c r="P422" s="89" t="n">
        <v>2048</v>
      </c>
      <c r="Q422" s="84" t="n">
        <v>2048.9</v>
      </c>
      <c r="R422" s="84" t="n">
        <v>2049.8</v>
      </c>
      <c r="S422" s="84" t="n">
        <v>2050.7</v>
      </c>
      <c r="T422" s="84" t="n">
        <v>2051.6</v>
      </c>
      <c r="U422" s="84" t="n">
        <v>2052.5</v>
      </c>
      <c r="V422" s="84" t="n">
        <v>2053.4</v>
      </c>
      <c r="W422" s="84" t="n">
        <v>2054.3</v>
      </c>
      <c r="X422" s="84" t="n">
        <v>2055.2</v>
      </c>
      <c r="Y422" s="84" t="n">
        <v>2056.1</v>
      </c>
      <c r="AD422" s="0" t="n">
        <v>1591.3</v>
      </c>
      <c r="AE422" s="0" t="n">
        <v>4334</v>
      </c>
      <c r="AF422" s="0" t="n">
        <v>4335.8</v>
      </c>
      <c r="AG422" s="0" t="n">
        <v>4337.6</v>
      </c>
      <c r="AH422" s="0" t="n">
        <v>4339.4</v>
      </c>
      <c r="AI422" s="0" t="n">
        <v>4341.2</v>
      </c>
      <c r="AJ422" s="0" t="n">
        <v>4343</v>
      </c>
      <c r="AK422" s="0" t="n">
        <v>4344.8</v>
      </c>
      <c r="AL422" s="0" t="n">
        <v>4346.6</v>
      </c>
      <c r="AM422" s="0" t="n">
        <v>4348.4</v>
      </c>
      <c r="AN422" s="0" t="n">
        <v>4350.2</v>
      </c>
      <c r="AO422" s="0" t="n">
        <v>17</v>
      </c>
    </row>
    <row r="423" customFormat="false" ht="15" hidden="false" customHeight="false" outlineLevel="0" collapsed="false">
      <c r="B423" s="0" t="n">
        <v>1936.4</v>
      </c>
      <c r="C423" s="0" t="n">
        <v>10531</v>
      </c>
      <c r="D423" s="0" t="n">
        <v>10534</v>
      </c>
      <c r="E423" s="0" t="n">
        <v>10536</v>
      </c>
      <c r="F423" s="0" t="n">
        <v>10539</v>
      </c>
      <c r="G423" s="0" t="n">
        <v>10542</v>
      </c>
      <c r="H423" s="0" t="n">
        <v>10545</v>
      </c>
      <c r="I423" s="0" t="n">
        <v>10547</v>
      </c>
      <c r="J423" s="0" t="n">
        <v>10550</v>
      </c>
      <c r="K423" s="0" t="n">
        <v>10553</v>
      </c>
      <c r="L423" s="0" t="n">
        <v>10555</v>
      </c>
      <c r="O423" s="82" t="n">
        <v>2302.8</v>
      </c>
      <c r="P423" s="89" t="n">
        <v>2057</v>
      </c>
      <c r="Q423" s="84" t="n">
        <v>2057.8</v>
      </c>
      <c r="R423" s="84" t="n">
        <v>2058.6</v>
      </c>
      <c r="S423" s="84" t="n">
        <v>2059.4</v>
      </c>
      <c r="T423" s="84" t="n">
        <v>2060.2</v>
      </c>
      <c r="U423" s="84" t="n">
        <v>2061</v>
      </c>
      <c r="V423" s="84" t="n">
        <v>2061.8</v>
      </c>
      <c r="W423" s="84" t="n">
        <v>2062.6</v>
      </c>
      <c r="X423" s="84" t="n">
        <v>2063.4</v>
      </c>
      <c r="Y423" s="84" t="n">
        <v>2064.2</v>
      </c>
      <c r="AD423" s="0" t="n">
        <v>1591.4</v>
      </c>
      <c r="AE423" s="0" t="n">
        <v>4352</v>
      </c>
      <c r="AF423" s="0" t="n">
        <v>4353.7</v>
      </c>
      <c r="AG423" s="0" t="n">
        <v>4355.4</v>
      </c>
      <c r="AH423" s="0" t="n">
        <v>4357.1</v>
      </c>
      <c r="AI423" s="0" t="n">
        <v>4358.8</v>
      </c>
      <c r="AJ423" s="0" t="n">
        <v>4360.5</v>
      </c>
      <c r="AK423" s="0" t="n">
        <v>4362.2</v>
      </c>
      <c r="AL423" s="0" t="n">
        <v>4363.9</v>
      </c>
      <c r="AM423" s="0" t="n">
        <v>4365.6</v>
      </c>
      <c r="AN423" s="0" t="n">
        <v>4367.3</v>
      </c>
      <c r="AO423" s="0" t="n">
        <v>18</v>
      </c>
    </row>
    <row r="424" customFormat="false" ht="15" hidden="false" customHeight="false" outlineLevel="0" collapsed="false">
      <c r="B424" s="0" t="n">
        <v>1936.5</v>
      </c>
      <c r="C424" s="0" t="n">
        <v>10558</v>
      </c>
      <c r="D424" s="0" t="n">
        <v>10561</v>
      </c>
      <c r="E424" s="0" t="n">
        <v>10563</v>
      </c>
      <c r="F424" s="0" t="n">
        <v>10566</v>
      </c>
      <c r="G424" s="0" t="n">
        <v>10569</v>
      </c>
      <c r="H424" s="0" t="n">
        <v>10572</v>
      </c>
      <c r="I424" s="0" t="n">
        <v>10574</v>
      </c>
      <c r="J424" s="0" t="n">
        <v>10577</v>
      </c>
      <c r="K424" s="0" t="n">
        <v>10580</v>
      </c>
      <c r="L424" s="0" t="n">
        <v>10582</v>
      </c>
      <c r="O424" s="82" t="n">
        <v>2302.9</v>
      </c>
      <c r="P424" s="89" t="n">
        <v>2065</v>
      </c>
      <c r="Q424" s="84" t="n">
        <v>2065.8</v>
      </c>
      <c r="R424" s="84" t="n">
        <v>2066.6</v>
      </c>
      <c r="S424" s="84" t="n">
        <v>2067.4</v>
      </c>
      <c r="T424" s="84" t="n">
        <v>2068.2</v>
      </c>
      <c r="U424" s="84" t="n">
        <v>2069</v>
      </c>
      <c r="V424" s="84" t="n">
        <v>2069.8</v>
      </c>
      <c r="W424" s="84" t="n">
        <v>2070.6</v>
      </c>
      <c r="X424" s="84" t="n">
        <v>2071.4</v>
      </c>
      <c r="Y424" s="84" t="n">
        <v>2072.2</v>
      </c>
      <c r="AD424" s="0" t="n">
        <v>1591.5</v>
      </c>
      <c r="AE424" s="0" t="n">
        <v>4369</v>
      </c>
      <c r="AF424" s="0" t="n">
        <v>4370.7</v>
      </c>
      <c r="AG424" s="0" t="n">
        <v>4372.4</v>
      </c>
      <c r="AH424" s="0" t="n">
        <v>4374.1</v>
      </c>
      <c r="AI424" s="0" t="n">
        <v>4375.8</v>
      </c>
      <c r="AJ424" s="0" t="n">
        <v>4377.5</v>
      </c>
      <c r="AK424" s="0" t="n">
        <v>4379.2</v>
      </c>
      <c r="AL424" s="0" t="n">
        <v>4380.9</v>
      </c>
      <c r="AM424" s="0" t="n">
        <v>4382.6</v>
      </c>
      <c r="AN424" s="0" t="n">
        <v>4384.3</v>
      </c>
      <c r="AO424" s="0" t="n">
        <v>17</v>
      </c>
    </row>
    <row r="425" customFormat="false" ht="15" hidden="false" customHeight="false" outlineLevel="0" collapsed="false">
      <c r="B425" s="0" t="n">
        <v>1936.6</v>
      </c>
      <c r="C425" s="0" t="n">
        <v>10585</v>
      </c>
      <c r="D425" s="0" t="n">
        <v>10588</v>
      </c>
      <c r="E425" s="0" t="n">
        <v>10590</v>
      </c>
      <c r="F425" s="0" t="n">
        <v>10593</v>
      </c>
      <c r="G425" s="0" t="n">
        <v>10596</v>
      </c>
      <c r="H425" s="0" t="n">
        <v>10599</v>
      </c>
      <c r="I425" s="0" t="n">
        <v>10601</v>
      </c>
      <c r="J425" s="0" t="n">
        <v>10604</v>
      </c>
      <c r="K425" s="0" t="n">
        <v>10607</v>
      </c>
      <c r="L425" s="0" t="n">
        <v>10609</v>
      </c>
      <c r="O425" s="82" t="n">
        <v>2303</v>
      </c>
      <c r="P425" s="89" t="n">
        <v>2073</v>
      </c>
      <c r="Q425" s="84" t="n">
        <v>2073.9</v>
      </c>
      <c r="R425" s="84" t="n">
        <v>2074.8</v>
      </c>
      <c r="S425" s="84" t="n">
        <v>2075.7</v>
      </c>
      <c r="T425" s="84" t="n">
        <v>2076.6</v>
      </c>
      <c r="U425" s="84" t="n">
        <v>2077.5</v>
      </c>
      <c r="V425" s="84" t="n">
        <v>2078.4</v>
      </c>
      <c r="W425" s="84" t="n">
        <v>2079.3</v>
      </c>
      <c r="X425" s="84" t="n">
        <v>2080.2</v>
      </c>
      <c r="Y425" s="84" t="n">
        <v>2081.1</v>
      </c>
      <c r="AD425" s="0" t="n">
        <v>1591.6</v>
      </c>
      <c r="AE425" s="0" t="n">
        <v>4386</v>
      </c>
      <c r="AF425" s="0" t="n">
        <v>4387.8</v>
      </c>
      <c r="AG425" s="0" t="n">
        <v>4389.6</v>
      </c>
      <c r="AH425" s="0" t="n">
        <v>4391.4</v>
      </c>
      <c r="AI425" s="0" t="n">
        <v>4393.2</v>
      </c>
      <c r="AJ425" s="0" t="n">
        <v>4395</v>
      </c>
      <c r="AK425" s="0" t="n">
        <v>4396.8</v>
      </c>
      <c r="AL425" s="0" t="n">
        <v>4398.6</v>
      </c>
      <c r="AM425" s="0" t="n">
        <v>4400.4</v>
      </c>
      <c r="AN425" s="0" t="n">
        <v>4402.2</v>
      </c>
      <c r="AO425" s="0" t="n">
        <v>17</v>
      </c>
    </row>
    <row r="426" customFormat="false" ht="15" hidden="false" customHeight="false" outlineLevel="0" collapsed="false">
      <c r="B426" s="0" t="n">
        <v>1936.7</v>
      </c>
      <c r="C426" s="0" t="n">
        <v>10612</v>
      </c>
      <c r="D426" s="0" t="n">
        <v>10615</v>
      </c>
      <c r="E426" s="0" t="n">
        <v>10617</v>
      </c>
      <c r="F426" s="0" t="n">
        <v>10620</v>
      </c>
      <c r="G426" s="0" t="n">
        <v>10623</v>
      </c>
      <c r="H426" s="0" t="n">
        <v>10626</v>
      </c>
      <c r="I426" s="0" t="n">
        <v>10628</v>
      </c>
      <c r="J426" s="0" t="n">
        <v>10631</v>
      </c>
      <c r="K426" s="0" t="n">
        <v>10634</v>
      </c>
      <c r="L426" s="0" t="n">
        <v>10636</v>
      </c>
      <c r="O426" s="82" t="n">
        <v>2303.1</v>
      </c>
      <c r="P426" s="89" t="n">
        <v>2082</v>
      </c>
      <c r="Q426" s="84" t="n">
        <v>2082.8</v>
      </c>
      <c r="R426" s="84" t="n">
        <v>2083.6</v>
      </c>
      <c r="S426" s="84" t="n">
        <v>2084.4</v>
      </c>
      <c r="T426" s="84" t="n">
        <v>2085.2</v>
      </c>
      <c r="U426" s="84" t="n">
        <v>2086</v>
      </c>
      <c r="V426" s="84" t="n">
        <v>2086.8</v>
      </c>
      <c r="W426" s="84" t="n">
        <v>2087.6</v>
      </c>
      <c r="X426" s="84" t="n">
        <v>2088.4</v>
      </c>
      <c r="Y426" s="84" t="n">
        <v>2089.2</v>
      </c>
      <c r="AD426" s="0" t="n">
        <v>1591.7</v>
      </c>
      <c r="AE426" s="0" t="n">
        <v>4404</v>
      </c>
      <c r="AF426" s="0" t="n">
        <v>4405.7</v>
      </c>
      <c r="AG426" s="0" t="n">
        <v>4407.4</v>
      </c>
      <c r="AH426" s="0" t="n">
        <v>4409.1</v>
      </c>
      <c r="AI426" s="0" t="n">
        <v>4410.8</v>
      </c>
      <c r="AJ426" s="0" t="n">
        <v>4412.5</v>
      </c>
      <c r="AK426" s="0" t="n">
        <v>4414.2</v>
      </c>
      <c r="AL426" s="0" t="n">
        <v>4415.9</v>
      </c>
      <c r="AM426" s="0" t="n">
        <v>4417.6</v>
      </c>
      <c r="AN426" s="0" t="n">
        <v>4419.3</v>
      </c>
      <c r="AO426" s="0" t="n">
        <v>18</v>
      </c>
    </row>
    <row r="427" customFormat="false" ht="15" hidden="false" customHeight="false" outlineLevel="0" collapsed="false">
      <c r="B427" s="0" t="n">
        <v>1936.8</v>
      </c>
      <c r="C427" s="0" t="n">
        <v>10639</v>
      </c>
      <c r="D427" s="0" t="n">
        <v>10642</v>
      </c>
      <c r="E427" s="0" t="n">
        <v>10645</v>
      </c>
      <c r="F427" s="0" t="n">
        <v>10647</v>
      </c>
      <c r="G427" s="0" t="n">
        <v>10650</v>
      </c>
      <c r="H427" s="0" t="n">
        <v>10653</v>
      </c>
      <c r="I427" s="0" t="n">
        <v>10656</v>
      </c>
      <c r="J427" s="0" t="n">
        <v>10659</v>
      </c>
      <c r="K427" s="0" t="n">
        <v>10661</v>
      </c>
      <c r="L427" s="0" t="n">
        <v>10664</v>
      </c>
      <c r="O427" s="82" t="n">
        <v>2303.2</v>
      </c>
      <c r="P427" s="89" t="n">
        <v>2090</v>
      </c>
      <c r="Q427" s="84" t="n">
        <v>2090.9</v>
      </c>
      <c r="R427" s="84" t="n">
        <v>2091.8</v>
      </c>
      <c r="S427" s="84" t="n">
        <v>2092.7</v>
      </c>
      <c r="T427" s="84" t="n">
        <v>2093.6</v>
      </c>
      <c r="U427" s="84" t="n">
        <v>2094.5</v>
      </c>
      <c r="V427" s="84" t="n">
        <v>2095.4</v>
      </c>
      <c r="W427" s="84" t="n">
        <v>2096.3</v>
      </c>
      <c r="X427" s="84" t="n">
        <v>2097.2</v>
      </c>
      <c r="Y427" s="84" t="n">
        <v>2098.1</v>
      </c>
      <c r="AD427" s="0" t="n">
        <v>1591.8</v>
      </c>
      <c r="AE427" s="0" t="n">
        <v>4421</v>
      </c>
      <c r="AF427" s="0" t="n">
        <v>4422.7</v>
      </c>
      <c r="AG427" s="0" t="n">
        <v>4424.4</v>
      </c>
      <c r="AH427" s="0" t="n">
        <v>4426.1</v>
      </c>
      <c r="AI427" s="0" t="n">
        <v>4427.8</v>
      </c>
      <c r="AJ427" s="0" t="n">
        <v>4429.5</v>
      </c>
      <c r="AK427" s="0" t="n">
        <v>4431.2</v>
      </c>
      <c r="AL427" s="0" t="n">
        <v>4432.9</v>
      </c>
      <c r="AM427" s="0" t="n">
        <v>4434.6</v>
      </c>
      <c r="AN427" s="0" t="n">
        <v>4436.3</v>
      </c>
      <c r="AO427" s="0" t="n">
        <v>17</v>
      </c>
    </row>
    <row r="428" customFormat="false" ht="15" hidden="false" customHeight="false" outlineLevel="0" collapsed="false">
      <c r="B428" s="0" t="n">
        <v>1936.9</v>
      </c>
      <c r="C428" s="0" t="n">
        <v>10667</v>
      </c>
      <c r="D428" s="0" t="n">
        <v>10670</v>
      </c>
      <c r="E428" s="0" t="n">
        <v>10673</v>
      </c>
      <c r="F428" s="0" t="n">
        <v>10676</v>
      </c>
      <c r="G428" s="0" t="n">
        <v>10679</v>
      </c>
      <c r="H428" s="0" t="n">
        <v>10682</v>
      </c>
      <c r="I428" s="0" t="n">
        <v>10684</v>
      </c>
      <c r="J428" s="0" t="n">
        <v>10687</v>
      </c>
      <c r="K428" s="0" t="n">
        <v>10690</v>
      </c>
      <c r="L428" s="0" t="n">
        <v>10693</v>
      </c>
      <c r="O428" s="82" t="n">
        <v>2303.3</v>
      </c>
      <c r="P428" s="89" t="n">
        <v>2099</v>
      </c>
      <c r="Q428" s="84" t="n">
        <v>2099.8</v>
      </c>
      <c r="R428" s="84" t="n">
        <v>2100.6</v>
      </c>
      <c r="S428" s="84" t="n">
        <v>2101.4</v>
      </c>
      <c r="T428" s="84" t="n">
        <v>2102.2</v>
      </c>
      <c r="U428" s="84" t="n">
        <v>2103</v>
      </c>
      <c r="V428" s="84" t="n">
        <v>2103.8</v>
      </c>
      <c r="W428" s="84" t="n">
        <v>2104.6</v>
      </c>
      <c r="X428" s="84" t="n">
        <v>2105.4</v>
      </c>
      <c r="Y428" s="84" t="n">
        <v>2106.2</v>
      </c>
      <c r="AD428" s="0" t="n">
        <v>1591.9</v>
      </c>
      <c r="AE428" s="0" t="n">
        <v>4438</v>
      </c>
      <c r="AF428" s="0" t="n">
        <v>4439.8</v>
      </c>
      <c r="AG428" s="0" t="n">
        <v>4441.6</v>
      </c>
      <c r="AH428" s="0" t="n">
        <v>4443.4</v>
      </c>
      <c r="AI428" s="0" t="n">
        <v>4445.2</v>
      </c>
      <c r="AJ428" s="0" t="n">
        <v>4447</v>
      </c>
      <c r="AK428" s="0" t="n">
        <v>4448.8</v>
      </c>
      <c r="AL428" s="0" t="n">
        <v>4450.6</v>
      </c>
      <c r="AM428" s="0" t="n">
        <v>4452.4</v>
      </c>
      <c r="AN428" s="0" t="n">
        <v>4454.2</v>
      </c>
      <c r="AO428" s="0" t="n">
        <v>17</v>
      </c>
    </row>
    <row r="429" customFormat="false" ht="15" hidden="false" customHeight="false" outlineLevel="0" collapsed="false">
      <c r="B429" s="0" t="n">
        <v>1937</v>
      </c>
      <c r="C429" s="0" t="n">
        <v>10696</v>
      </c>
      <c r="D429" s="0" t="n">
        <v>10699</v>
      </c>
      <c r="E429" s="0" t="n">
        <v>10702</v>
      </c>
      <c r="F429" s="0" t="n">
        <v>10704</v>
      </c>
      <c r="G429" s="0" t="n">
        <v>10707</v>
      </c>
      <c r="H429" s="0" t="n">
        <v>10710</v>
      </c>
      <c r="I429" s="0" t="n">
        <v>10713</v>
      </c>
      <c r="J429" s="0" t="n">
        <v>10716</v>
      </c>
      <c r="K429" s="0" t="n">
        <v>10718</v>
      </c>
      <c r="L429" s="0" t="n">
        <v>10721</v>
      </c>
      <c r="O429" s="82" t="n">
        <v>2303.4</v>
      </c>
      <c r="P429" s="89" t="n">
        <v>2107</v>
      </c>
      <c r="Q429" s="84" t="n">
        <v>2107.9</v>
      </c>
      <c r="R429" s="84" t="n">
        <v>2108.8</v>
      </c>
      <c r="S429" s="84" t="n">
        <v>2109.7</v>
      </c>
      <c r="T429" s="84" t="n">
        <v>2110.6</v>
      </c>
      <c r="U429" s="84" t="n">
        <v>2111.5</v>
      </c>
      <c r="V429" s="84" t="n">
        <v>2112.4</v>
      </c>
      <c r="W429" s="84" t="n">
        <v>2113.3</v>
      </c>
      <c r="X429" s="84" t="n">
        <v>2114.2</v>
      </c>
      <c r="Y429" s="84" t="n">
        <v>2115.1</v>
      </c>
      <c r="AD429" s="0" t="n">
        <v>1592</v>
      </c>
      <c r="AE429" s="0" t="n">
        <v>4456</v>
      </c>
      <c r="AF429" s="0" t="n">
        <v>4457.7</v>
      </c>
      <c r="AG429" s="0" t="n">
        <v>4459.4</v>
      </c>
      <c r="AH429" s="0" t="n">
        <v>4461.1</v>
      </c>
      <c r="AI429" s="0" t="n">
        <v>4462.8</v>
      </c>
      <c r="AJ429" s="0" t="n">
        <v>4464.5</v>
      </c>
      <c r="AK429" s="0" t="n">
        <v>4466.2</v>
      </c>
      <c r="AL429" s="0" t="n">
        <v>4467.9</v>
      </c>
      <c r="AM429" s="0" t="n">
        <v>4469.6</v>
      </c>
      <c r="AN429" s="0" t="n">
        <v>4471.3</v>
      </c>
      <c r="AO429" s="0" t="n">
        <v>18</v>
      </c>
    </row>
    <row r="430" customFormat="false" ht="15" hidden="false" customHeight="false" outlineLevel="0" collapsed="false">
      <c r="B430" s="0" t="n">
        <v>1937.1</v>
      </c>
      <c r="C430" s="0" t="n">
        <v>10724</v>
      </c>
      <c r="D430" s="0" t="n">
        <v>10727</v>
      </c>
      <c r="E430" s="0" t="n">
        <v>10730</v>
      </c>
      <c r="F430" s="0" t="n">
        <v>10732</v>
      </c>
      <c r="G430" s="0" t="n">
        <v>10735</v>
      </c>
      <c r="H430" s="0" t="n">
        <v>10738</v>
      </c>
      <c r="I430" s="0" t="n">
        <v>10741</v>
      </c>
      <c r="J430" s="0" t="n">
        <v>10744</v>
      </c>
      <c r="K430" s="0" t="n">
        <v>10746</v>
      </c>
      <c r="L430" s="0" t="n">
        <v>10749</v>
      </c>
      <c r="O430" s="82" t="n">
        <v>2303.5</v>
      </c>
      <c r="P430" s="89" t="n">
        <v>2116</v>
      </c>
      <c r="Q430" s="84" t="n">
        <v>2116.8</v>
      </c>
      <c r="R430" s="84" t="n">
        <v>2117.6</v>
      </c>
      <c r="S430" s="84" t="n">
        <v>2118.4</v>
      </c>
      <c r="T430" s="84" t="n">
        <v>2119.2</v>
      </c>
      <c r="U430" s="84" t="n">
        <v>2120</v>
      </c>
      <c r="V430" s="84" t="n">
        <v>2120.8</v>
      </c>
      <c r="W430" s="84" t="n">
        <v>2121.6</v>
      </c>
      <c r="X430" s="84" t="n">
        <v>2122.4</v>
      </c>
      <c r="Y430" s="84" t="n">
        <v>2123.2</v>
      </c>
      <c r="AD430" s="0" t="n">
        <v>1592.1</v>
      </c>
      <c r="AE430" s="0" t="n">
        <v>4473</v>
      </c>
      <c r="AF430" s="0" t="n">
        <v>4474.7</v>
      </c>
      <c r="AG430" s="0" t="n">
        <v>4476.4</v>
      </c>
      <c r="AH430" s="0" t="n">
        <v>4478.1</v>
      </c>
      <c r="AI430" s="0" t="n">
        <v>4479.8</v>
      </c>
      <c r="AJ430" s="0" t="n">
        <v>4481.5</v>
      </c>
      <c r="AK430" s="0" t="n">
        <v>4483.2</v>
      </c>
      <c r="AL430" s="0" t="n">
        <v>4484.9</v>
      </c>
      <c r="AM430" s="0" t="n">
        <v>4486.6</v>
      </c>
      <c r="AN430" s="0" t="n">
        <v>4488.3</v>
      </c>
      <c r="AO430" s="0" t="n">
        <v>17</v>
      </c>
    </row>
    <row r="431" customFormat="false" ht="15" hidden="false" customHeight="false" outlineLevel="0" collapsed="false">
      <c r="B431" s="0" t="n">
        <v>1937.2</v>
      </c>
      <c r="C431" s="0" t="n">
        <v>10752</v>
      </c>
      <c r="D431" s="0" t="n">
        <v>10755</v>
      </c>
      <c r="E431" s="0" t="n">
        <v>10758</v>
      </c>
      <c r="F431" s="0" t="n">
        <v>10761</v>
      </c>
      <c r="G431" s="0" t="n">
        <v>10764</v>
      </c>
      <c r="H431" s="0" t="n">
        <v>10767</v>
      </c>
      <c r="I431" s="0" t="n">
        <v>10770</v>
      </c>
      <c r="J431" s="0" t="n">
        <v>10773</v>
      </c>
      <c r="K431" s="0" t="n">
        <v>10776</v>
      </c>
      <c r="L431" s="0" t="n">
        <v>10779</v>
      </c>
      <c r="O431" s="82" t="n">
        <v>2303.6</v>
      </c>
      <c r="P431" s="89" t="n">
        <v>2124</v>
      </c>
      <c r="Q431" s="84" t="n">
        <v>2124.9</v>
      </c>
      <c r="R431" s="84" t="n">
        <v>2125.8</v>
      </c>
      <c r="S431" s="84" t="n">
        <v>2126.7</v>
      </c>
      <c r="T431" s="84" t="n">
        <v>2127.6</v>
      </c>
      <c r="U431" s="84" t="n">
        <v>2128.5</v>
      </c>
      <c r="V431" s="84" t="n">
        <v>2129.4</v>
      </c>
      <c r="W431" s="84" t="n">
        <v>2130.3</v>
      </c>
      <c r="X431" s="84" t="n">
        <v>2131.2</v>
      </c>
      <c r="Y431" s="84" t="n">
        <v>2132.1</v>
      </c>
      <c r="AD431" s="0" t="n">
        <v>1592.2</v>
      </c>
      <c r="AE431" s="0" t="n">
        <v>4490</v>
      </c>
      <c r="AF431" s="0" t="n">
        <v>4491.8</v>
      </c>
      <c r="AG431" s="0" t="n">
        <v>4493.6</v>
      </c>
      <c r="AH431" s="0" t="n">
        <v>4495.4</v>
      </c>
      <c r="AI431" s="0" t="n">
        <v>4497.2</v>
      </c>
      <c r="AJ431" s="0" t="n">
        <v>4499</v>
      </c>
      <c r="AK431" s="0" t="n">
        <v>4500.8</v>
      </c>
      <c r="AL431" s="0" t="n">
        <v>4502.6</v>
      </c>
      <c r="AM431" s="0" t="n">
        <v>4504.4</v>
      </c>
      <c r="AN431" s="0" t="n">
        <v>4506.2</v>
      </c>
      <c r="AO431" s="0" t="n">
        <v>17</v>
      </c>
    </row>
    <row r="432" customFormat="false" ht="15" hidden="false" customHeight="false" outlineLevel="0" collapsed="false">
      <c r="B432" s="0" t="n">
        <v>1937.3</v>
      </c>
      <c r="C432" s="0" t="n">
        <v>10782</v>
      </c>
      <c r="D432" s="0" t="n">
        <v>10785</v>
      </c>
      <c r="E432" s="0" t="n">
        <v>10788</v>
      </c>
      <c r="F432" s="0" t="n">
        <v>10791</v>
      </c>
      <c r="G432" s="0" t="n">
        <v>10794</v>
      </c>
      <c r="H432" s="0" t="n">
        <v>10797</v>
      </c>
      <c r="I432" s="0" t="n">
        <v>10800</v>
      </c>
      <c r="J432" s="0" t="n">
        <v>10803</v>
      </c>
      <c r="K432" s="0" t="n">
        <v>10806</v>
      </c>
      <c r="L432" s="0" t="n">
        <v>10809</v>
      </c>
      <c r="O432" s="82" t="n">
        <v>2303.7</v>
      </c>
      <c r="P432" s="89" t="n">
        <v>2133</v>
      </c>
      <c r="Q432" s="84" t="n">
        <v>2133.8</v>
      </c>
      <c r="R432" s="84" t="n">
        <v>2134.6</v>
      </c>
      <c r="S432" s="84" t="n">
        <v>2135.4</v>
      </c>
      <c r="T432" s="84" t="n">
        <v>2136.2</v>
      </c>
      <c r="U432" s="84" t="n">
        <v>2137</v>
      </c>
      <c r="V432" s="84" t="n">
        <v>2137.8</v>
      </c>
      <c r="W432" s="84" t="n">
        <v>2138.6</v>
      </c>
      <c r="X432" s="84" t="n">
        <v>2139.4</v>
      </c>
      <c r="Y432" s="84" t="n">
        <v>2140.2</v>
      </c>
      <c r="AD432" s="0" t="n">
        <v>1592.3</v>
      </c>
      <c r="AE432" s="0" t="n">
        <v>4508</v>
      </c>
      <c r="AF432" s="0" t="n">
        <v>4509.7</v>
      </c>
      <c r="AG432" s="0" t="n">
        <v>4511.4</v>
      </c>
      <c r="AH432" s="0" t="n">
        <v>4513.1</v>
      </c>
      <c r="AI432" s="0" t="n">
        <v>4514.8</v>
      </c>
      <c r="AJ432" s="0" t="n">
        <v>4516.5</v>
      </c>
      <c r="AK432" s="0" t="n">
        <v>4518.2</v>
      </c>
      <c r="AL432" s="0" t="n">
        <v>4519.9</v>
      </c>
      <c r="AM432" s="0" t="n">
        <v>4521.6</v>
      </c>
      <c r="AN432" s="0" t="n">
        <v>4523.3</v>
      </c>
      <c r="AO432" s="0" t="n">
        <v>18</v>
      </c>
    </row>
    <row r="433" customFormat="false" ht="15" hidden="false" customHeight="false" outlineLevel="0" collapsed="false">
      <c r="B433" s="0" t="n">
        <v>1937.4</v>
      </c>
      <c r="C433" s="0" t="n">
        <v>10812</v>
      </c>
      <c r="D433" s="0" t="n">
        <v>10815</v>
      </c>
      <c r="E433" s="0" t="n">
        <v>10818</v>
      </c>
      <c r="F433" s="0" t="n">
        <v>10821</v>
      </c>
      <c r="G433" s="0" t="n">
        <v>10824</v>
      </c>
      <c r="H433" s="0" t="n">
        <v>10827</v>
      </c>
      <c r="I433" s="0" t="n">
        <v>10830</v>
      </c>
      <c r="J433" s="0" t="n">
        <v>10833</v>
      </c>
      <c r="K433" s="0" t="n">
        <v>10836</v>
      </c>
      <c r="L433" s="0" t="n">
        <v>10839</v>
      </c>
      <c r="O433" s="82" t="n">
        <v>2303.8</v>
      </c>
      <c r="P433" s="89" t="n">
        <v>2141</v>
      </c>
      <c r="Q433" s="84" t="n">
        <v>2141.9</v>
      </c>
      <c r="R433" s="84" t="n">
        <v>2142.8</v>
      </c>
      <c r="S433" s="84" t="n">
        <v>2143.7</v>
      </c>
      <c r="T433" s="84" t="n">
        <v>2144.6</v>
      </c>
      <c r="U433" s="84" t="n">
        <v>2145.5</v>
      </c>
      <c r="V433" s="84" t="n">
        <v>2146.4</v>
      </c>
      <c r="W433" s="84" t="n">
        <v>2147.3</v>
      </c>
      <c r="X433" s="84" t="n">
        <v>2148.2</v>
      </c>
      <c r="Y433" s="84" t="n">
        <v>2149.1</v>
      </c>
      <c r="AD433" s="0" t="n">
        <v>1592.4</v>
      </c>
      <c r="AE433" s="0" t="n">
        <v>4525</v>
      </c>
      <c r="AF433" s="0" t="n">
        <v>4526.8</v>
      </c>
      <c r="AG433" s="0" t="n">
        <v>4528.6</v>
      </c>
      <c r="AH433" s="0" t="n">
        <v>4530.4</v>
      </c>
      <c r="AI433" s="0" t="n">
        <v>4532.2</v>
      </c>
      <c r="AJ433" s="0" t="n">
        <v>4534</v>
      </c>
      <c r="AK433" s="0" t="n">
        <v>4535.8</v>
      </c>
      <c r="AL433" s="0" t="n">
        <v>4537.6</v>
      </c>
      <c r="AM433" s="0" t="n">
        <v>4539.4</v>
      </c>
      <c r="AN433" s="0" t="n">
        <v>4541.2</v>
      </c>
      <c r="AO433" s="0" t="n">
        <v>17</v>
      </c>
    </row>
    <row r="434" customFormat="false" ht="15" hidden="false" customHeight="false" outlineLevel="0" collapsed="false">
      <c r="B434" s="0" t="n">
        <v>1937.5</v>
      </c>
      <c r="C434" s="0" t="n">
        <v>10842</v>
      </c>
      <c r="D434" s="0" t="n">
        <v>10845</v>
      </c>
      <c r="E434" s="0" t="n">
        <v>10848</v>
      </c>
      <c r="F434" s="0" t="n">
        <v>10851</v>
      </c>
      <c r="G434" s="0" t="n">
        <v>10854</v>
      </c>
      <c r="H434" s="0" t="n">
        <v>10857</v>
      </c>
      <c r="I434" s="0" t="n">
        <v>10859</v>
      </c>
      <c r="J434" s="0" t="n">
        <v>10862</v>
      </c>
      <c r="K434" s="0" t="n">
        <v>10865</v>
      </c>
      <c r="L434" s="0" t="n">
        <v>10868</v>
      </c>
      <c r="O434" s="82" t="n">
        <v>2303.9</v>
      </c>
      <c r="P434" s="89" t="n">
        <v>2150</v>
      </c>
      <c r="Q434" s="84" t="n">
        <v>2150.8</v>
      </c>
      <c r="R434" s="84" t="n">
        <v>2151.6</v>
      </c>
      <c r="S434" s="84" t="n">
        <v>2152.4</v>
      </c>
      <c r="T434" s="84" t="n">
        <v>2153.2</v>
      </c>
      <c r="U434" s="84" t="n">
        <v>2154</v>
      </c>
      <c r="V434" s="84" t="n">
        <v>2154.8</v>
      </c>
      <c r="W434" s="84" t="n">
        <v>2155.6</v>
      </c>
      <c r="X434" s="84" t="n">
        <v>2156.4</v>
      </c>
      <c r="Y434" s="84" t="n">
        <v>2157.2</v>
      </c>
      <c r="AD434" s="0" t="n">
        <v>1592.5</v>
      </c>
      <c r="AE434" s="0" t="n">
        <v>4543</v>
      </c>
      <c r="AF434" s="0" t="n">
        <v>4544.7</v>
      </c>
      <c r="AG434" s="0" t="n">
        <v>4546.4</v>
      </c>
      <c r="AH434" s="0" t="n">
        <v>4548.1</v>
      </c>
      <c r="AI434" s="0" t="n">
        <v>4549.8</v>
      </c>
      <c r="AJ434" s="0" t="n">
        <v>4551.5</v>
      </c>
      <c r="AK434" s="0" t="n">
        <v>4553.2</v>
      </c>
      <c r="AL434" s="0" t="n">
        <v>4554.9</v>
      </c>
      <c r="AM434" s="0" t="n">
        <v>4556.6</v>
      </c>
      <c r="AN434" s="0" t="n">
        <v>4558.3</v>
      </c>
      <c r="AO434" s="0" t="n">
        <v>18</v>
      </c>
    </row>
    <row r="435" customFormat="false" ht="15" hidden="false" customHeight="false" outlineLevel="0" collapsed="false">
      <c r="B435" s="0" t="n">
        <v>1937.6</v>
      </c>
      <c r="C435" s="0" t="n">
        <v>10871</v>
      </c>
      <c r="D435" s="0" t="n">
        <v>10874</v>
      </c>
      <c r="E435" s="0" t="n">
        <v>10877</v>
      </c>
      <c r="F435" s="0" t="n">
        <v>10880</v>
      </c>
      <c r="G435" s="0" t="n">
        <v>10883</v>
      </c>
      <c r="H435" s="0" t="n">
        <v>10886</v>
      </c>
      <c r="I435" s="0" t="n">
        <v>10889</v>
      </c>
      <c r="J435" s="0" t="n">
        <v>10892</v>
      </c>
      <c r="K435" s="0" t="n">
        <v>10895</v>
      </c>
      <c r="L435" s="0" t="n">
        <v>10898</v>
      </c>
      <c r="O435" s="82" t="n">
        <v>2304</v>
      </c>
      <c r="P435" s="89" t="n">
        <v>2158</v>
      </c>
      <c r="Q435" s="84" t="n">
        <v>2158.8</v>
      </c>
      <c r="R435" s="84" t="n">
        <v>2159.6</v>
      </c>
      <c r="S435" s="84" t="n">
        <v>2160.4</v>
      </c>
      <c r="T435" s="84" t="n">
        <v>2161.2</v>
      </c>
      <c r="U435" s="84" t="n">
        <v>2162</v>
      </c>
      <c r="V435" s="84" t="n">
        <v>2162.8</v>
      </c>
      <c r="W435" s="84" t="n">
        <v>2163.6</v>
      </c>
      <c r="X435" s="84" t="n">
        <v>2164.4</v>
      </c>
      <c r="Y435" s="84" t="n">
        <v>2165.2</v>
      </c>
      <c r="AD435" s="0" t="n">
        <v>1592.6</v>
      </c>
      <c r="AE435" s="0" t="n">
        <v>4560</v>
      </c>
      <c r="AF435" s="0" t="n">
        <v>4561.7</v>
      </c>
      <c r="AG435" s="0" t="n">
        <v>4563.4</v>
      </c>
      <c r="AH435" s="0" t="n">
        <v>4565.1</v>
      </c>
      <c r="AI435" s="0" t="n">
        <v>4566.8</v>
      </c>
      <c r="AJ435" s="0" t="n">
        <v>4568.5</v>
      </c>
      <c r="AK435" s="0" t="n">
        <v>4570.2</v>
      </c>
      <c r="AL435" s="0" t="n">
        <v>4571.9</v>
      </c>
      <c r="AM435" s="0" t="n">
        <v>4573.6</v>
      </c>
      <c r="AN435" s="0" t="n">
        <v>4575.3</v>
      </c>
      <c r="AO435" s="0" t="n">
        <v>17</v>
      </c>
    </row>
    <row r="436" customFormat="false" ht="15" hidden="false" customHeight="false" outlineLevel="0" collapsed="false">
      <c r="B436" s="0" t="n">
        <v>1937.7</v>
      </c>
      <c r="C436" s="0" t="n">
        <v>10901</v>
      </c>
      <c r="D436" s="0" t="n">
        <v>10904</v>
      </c>
      <c r="E436" s="0" t="n">
        <v>10907</v>
      </c>
      <c r="F436" s="0" t="n">
        <v>10910</v>
      </c>
      <c r="G436" s="0" t="n">
        <v>10913</v>
      </c>
      <c r="H436" s="0" t="n">
        <v>10916</v>
      </c>
      <c r="I436" s="0" t="n">
        <v>10919</v>
      </c>
      <c r="J436" s="0" t="n">
        <v>10922</v>
      </c>
      <c r="K436" s="0" t="n">
        <v>10925</v>
      </c>
      <c r="L436" s="0" t="n">
        <v>10928</v>
      </c>
      <c r="O436" s="82" t="n">
        <v>2304.1</v>
      </c>
      <c r="P436" s="89" t="n">
        <v>2166</v>
      </c>
      <c r="Q436" s="84" t="n">
        <v>2166.7</v>
      </c>
      <c r="R436" s="84" t="n">
        <v>2167.4</v>
      </c>
      <c r="S436" s="84" t="n">
        <v>2168.1</v>
      </c>
      <c r="T436" s="84" t="n">
        <v>2168.8</v>
      </c>
      <c r="U436" s="84" t="n">
        <v>2169.5</v>
      </c>
      <c r="V436" s="84" t="n">
        <v>2170.2</v>
      </c>
      <c r="W436" s="84" t="n">
        <v>2170.9</v>
      </c>
      <c r="X436" s="84" t="n">
        <v>2171.6</v>
      </c>
      <c r="Y436" s="84" t="n">
        <v>2172.3</v>
      </c>
      <c r="AD436" s="0" t="n">
        <v>1592.7</v>
      </c>
      <c r="AE436" s="0" t="n">
        <v>4577</v>
      </c>
      <c r="AF436" s="0" t="n">
        <v>4578.8</v>
      </c>
      <c r="AG436" s="0" t="n">
        <v>4580.6</v>
      </c>
      <c r="AH436" s="0" t="n">
        <v>4582.4</v>
      </c>
      <c r="AI436" s="0" t="n">
        <v>4584.2</v>
      </c>
      <c r="AJ436" s="0" t="n">
        <v>4586</v>
      </c>
      <c r="AK436" s="0" t="n">
        <v>4587.8</v>
      </c>
      <c r="AL436" s="0" t="n">
        <v>4589.6</v>
      </c>
      <c r="AM436" s="0" t="n">
        <v>4591.4</v>
      </c>
      <c r="AN436" s="0" t="n">
        <v>4593.2</v>
      </c>
      <c r="AO436" s="0" t="n">
        <v>17</v>
      </c>
    </row>
    <row r="437" customFormat="false" ht="15" hidden="false" customHeight="false" outlineLevel="0" collapsed="false">
      <c r="B437" s="0" t="n">
        <v>1937.8</v>
      </c>
      <c r="C437" s="0" t="n">
        <v>10931</v>
      </c>
      <c r="D437" s="0" t="n">
        <v>10934</v>
      </c>
      <c r="E437" s="0" t="n">
        <v>10937</v>
      </c>
      <c r="F437" s="0" t="n">
        <v>10939</v>
      </c>
      <c r="G437" s="0" t="n">
        <v>10942</v>
      </c>
      <c r="H437" s="0" t="n">
        <v>10945</v>
      </c>
      <c r="I437" s="0" t="n">
        <v>10948</v>
      </c>
      <c r="J437" s="0" t="n">
        <v>10951</v>
      </c>
      <c r="K437" s="0" t="n">
        <v>10953</v>
      </c>
      <c r="L437" s="0" t="n">
        <v>10956</v>
      </c>
      <c r="O437" s="82" t="n">
        <v>2304.2</v>
      </c>
      <c r="P437" s="89" t="n">
        <v>2173</v>
      </c>
      <c r="Q437" s="84" t="n">
        <v>2173.8</v>
      </c>
      <c r="R437" s="84" t="n">
        <v>2174.6</v>
      </c>
      <c r="S437" s="84" t="n">
        <v>2175.4</v>
      </c>
      <c r="T437" s="84" t="n">
        <v>2176.2</v>
      </c>
      <c r="U437" s="84" t="n">
        <v>2177</v>
      </c>
      <c r="V437" s="84" t="n">
        <v>2177.8</v>
      </c>
      <c r="W437" s="84" t="n">
        <v>2178.6</v>
      </c>
      <c r="X437" s="84" t="n">
        <v>2179.4</v>
      </c>
      <c r="Y437" s="84" t="n">
        <v>2180.2</v>
      </c>
      <c r="AD437" s="0" t="n">
        <v>1592.8</v>
      </c>
      <c r="AE437" s="0" t="n">
        <v>4595</v>
      </c>
      <c r="AF437" s="0" t="n">
        <v>4596.7</v>
      </c>
      <c r="AG437" s="0" t="n">
        <v>4598.4</v>
      </c>
      <c r="AH437" s="0" t="n">
        <v>4600.1</v>
      </c>
      <c r="AI437" s="0" t="n">
        <v>4601.8</v>
      </c>
      <c r="AJ437" s="0" t="n">
        <v>4603.5</v>
      </c>
      <c r="AK437" s="0" t="n">
        <v>4605.2</v>
      </c>
      <c r="AL437" s="0" t="n">
        <v>4606.9</v>
      </c>
      <c r="AM437" s="0" t="n">
        <v>4608.6</v>
      </c>
      <c r="AN437" s="0" t="n">
        <v>4610.3</v>
      </c>
      <c r="AO437" s="0" t="n">
        <v>18</v>
      </c>
    </row>
    <row r="438" customFormat="false" ht="15" hidden="false" customHeight="false" outlineLevel="0" collapsed="false">
      <c r="B438" s="0" t="n">
        <v>1937.9</v>
      </c>
      <c r="C438" s="0" t="n">
        <v>10959</v>
      </c>
      <c r="D438" s="0" t="n">
        <v>10962</v>
      </c>
      <c r="E438" s="0" t="n">
        <v>10965</v>
      </c>
      <c r="F438" s="0" t="n">
        <v>10967</v>
      </c>
      <c r="G438" s="0" t="n">
        <v>10970</v>
      </c>
      <c r="H438" s="0" t="n">
        <v>10973</v>
      </c>
      <c r="I438" s="0" t="n">
        <v>10976</v>
      </c>
      <c r="J438" s="0" t="n">
        <v>10979</v>
      </c>
      <c r="K438" s="0" t="n">
        <v>10981</v>
      </c>
      <c r="L438" s="0" t="n">
        <v>10984</v>
      </c>
      <c r="O438" s="82" t="n">
        <v>2304.3</v>
      </c>
      <c r="P438" s="89" t="n">
        <v>2181</v>
      </c>
      <c r="Q438" s="84" t="n">
        <v>2182.1</v>
      </c>
      <c r="R438" s="84" t="n">
        <v>2183.2</v>
      </c>
      <c r="S438" s="84" t="n">
        <v>2184.3</v>
      </c>
      <c r="T438" s="84" t="n">
        <v>2185.4</v>
      </c>
      <c r="U438" s="84" t="n">
        <v>2186.5</v>
      </c>
      <c r="V438" s="84" t="n">
        <v>2187.6</v>
      </c>
      <c r="W438" s="84" t="n">
        <v>2188.7</v>
      </c>
      <c r="X438" s="84" t="n">
        <v>2189.8</v>
      </c>
      <c r="Y438" s="84" t="n">
        <v>2190.9</v>
      </c>
      <c r="AD438" s="0" t="n">
        <v>1592.9</v>
      </c>
      <c r="AE438" s="0" t="n">
        <v>4612</v>
      </c>
      <c r="AF438" s="0" t="n">
        <v>4613.7</v>
      </c>
      <c r="AG438" s="0" t="n">
        <v>4615.4</v>
      </c>
      <c r="AH438" s="0" t="n">
        <v>4617.1</v>
      </c>
      <c r="AI438" s="0" t="n">
        <v>4618.8</v>
      </c>
      <c r="AJ438" s="0" t="n">
        <v>4620.5</v>
      </c>
      <c r="AK438" s="0" t="n">
        <v>4622.2</v>
      </c>
      <c r="AL438" s="0" t="n">
        <v>4623.9</v>
      </c>
      <c r="AM438" s="0" t="n">
        <v>4625.6</v>
      </c>
      <c r="AN438" s="0" t="n">
        <v>4627.3</v>
      </c>
      <c r="AO438" s="0" t="n">
        <v>17</v>
      </c>
    </row>
    <row r="439" customFormat="false" ht="15" hidden="false" customHeight="false" outlineLevel="0" collapsed="false">
      <c r="B439" s="0" t="n">
        <v>1938</v>
      </c>
      <c r="C439" s="0" t="n">
        <v>10987</v>
      </c>
      <c r="D439" s="0" t="n">
        <v>10990</v>
      </c>
      <c r="E439" s="0" t="n">
        <v>10993</v>
      </c>
      <c r="F439" s="0" t="n">
        <v>10995</v>
      </c>
      <c r="G439" s="0" t="n">
        <v>10998</v>
      </c>
      <c r="H439" s="0" t="n">
        <v>11001</v>
      </c>
      <c r="I439" s="0" t="n">
        <v>11004</v>
      </c>
      <c r="J439" s="0" t="n">
        <v>11007</v>
      </c>
      <c r="K439" s="0" t="n">
        <v>11009</v>
      </c>
      <c r="L439" s="0" t="n">
        <v>11012</v>
      </c>
      <c r="O439" s="82" t="n">
        <v>2304.4</v>
      </c>
      <c r="P439" s="89" t="n">
        <v>2192</v>
      </c>
      <c r="Q439" s="84" t="n">
        <v>2193</v>
      </c>
      <c r="R439" s="84" t="n">
        <v>2194</v>
      </c>
      <c r="S439" s="84" t="n">
        <v>2195</v>
      </c>
      <c r="T439" s="84" t="n">
        <v>2196</v>
      </c>
      <c r="U439" s="84" t="n">
        <v>2197</v>
      </c>
      <c r="V439" s="84" t="n">
        <v>2198</v>
      </c>
      <c r="W439" s="84" t="n">
        <v>2199</v>
      </c>
      <c r="X439" s="84" t="n">
        <v>2200</v>
      </c>
      <c r="Y439" s="84" t="n">
        <v>2201</v>
      </c>
      <c r="AD439" s="0" t="n">
        <v>1593</v>
      </c>
      <c r="AE439" s="0" t="n">
        <v>4629</v>
      </c>
      <c r="AF439" s="0" t="n">
        <v>4630.8</v>
      </c>
      <c r="AG439" s="0" t="n">
        <v>4632.6</v>
      </c>
      <c r="AH439" s="0" t="n">
        <v>4634.4</v>
      </c>
      <c r="AI439" s="0" t="n">
        <v>4636.2</v>
      </c>
      <c r="AJ439" s="0" t="n">
        <v>4638</v>
      </c>
      <c r="AK439" s="0" t="n">
        <v>4639.8</v>
      </c>
      <c r="AL439" s="0" t="n">
        <v>4641.6</v>
      </c>
      <c r="AM439" s="0" t="n">
        <v>4643.4</v>
      </c>
      <c r="AN439" s="0" t="n">
        <v>4645.2</v>
      </c>
      <c r="AO439" s="0" t="n">
        <v>17</v>
      </c>
    </row>
    <row r="440" customFormat="false" ht="15" hidden="false" customHeight="false" outlineLevel="0" collapsed="false">
      <c r="B440" s="0" t="n">
        <v>1938.1</v>
      </c>
      <c r="C440" s="0" t="n">
        <v>11015</v>
      </c>
      <c r="D440" s="0" t="n">
        <v>11018</v>
      </c>
      <c r="E440" s="0" t="n">
        <v>11021</v>
      </c>
      <c r="F440" s="0" t="n">
        <v>11023</v>
      </c>
      <c r="G440" s="0" t="n">
        <v>11026</v>
      </c>
      <c r="H440" s="0" t="n">
        <v>11029</v>
      </c>
      <c r="I440" s="0" t="n">
        <v>11032</v>
      </c>
      <c r="J440" s="0" t="n">
        <v>11035</v>
      </c>
      <c r="K440" s="0" t="n">
        <v>11037</v>
      </c>
      <c r="L440" s="0" t="n">
        <v>11040</v>
      </c>
      <c r="O440" s="82" t="n">
        <v>2304.5</v>
      </c>
      <c r="P440" s="89" t="n">
        <v>2202</v>
      </c>
      <c r="Q440" s="84" t="n">
        <v>2203.1</v>
      </c>
      <c r="R440" s="84" t="n">
        <v>2204.2</v>
      </c>
      <c r="S440" s="84" t="n">
        <v>2205.3</v>
      </c>
      <c r="T440" s="84" t="n">
        <v>2206.4</v>
      </c>
      <c r="U440" s="84" t="n">
        <v>2207.5</v>
      </c>
      <c r="V440" s="84" t="n">
        <v>2208.6</v>
      </c>
      <c r="W440" s="84" t="n">
        <v>2209.7</v>
      </c>
      <c r="X440" s="84" t="n">
        <v>2210.8</v>
      </c>
      <c r="Y440" s="84" t="n">
        <v>2211.9</v>
      </c>
      <c r="AD440" s="0" t="n">
        <v>1593.1</v>
      </c>
      <c r="AE440" s="0" t="n">
        <v>4647</v>
      </c>
      <c r="AF440" s="0" t="n">
        <v>4648.7</v>
      </c>
      <c r="AG440" s="0" t="n">
        <v>4650.4</v>
      </c>
      <c r="AH440" s="0" t="n">
        <v>4652.1</v>
      </c>
      <c r="AI440" s="0" t="n">
        <v>4653.8</v>
      </c>
      <c r="AJ440" s="0" t="n">
        <v>4655.5</v>
      </c>
      <c r="AK440" s="0" t="n">
        <v>4657.2</v>
      </c>
      <c r="AL440" s="0" t="n">
        <v>4658.9</v>
      </c>
      <c r="AM440" s="0" t="n">
        <v>4660.6</v>
      </c>
      <c r="AN440" s="0" t="n">
        <v>4662.3</v>
      </c>
      <c r="AO440" s="0" t="n">
        <v>18</v>
      </c>
    </row>
    <row r="441" customFormat="false" ht="15" hidden="false" customHeight="false" outlineLevel="0" collapsed="false">
      <c r="B441" s="0" t="n">
        <v>1938.2</v>
      </c>
      <c r="C441" s="0" t="n">
        <v>11043</v>
      </c>
      <c r="D441" s="0" t="n">
        <v>11046</v>
      </c>
      <c r="E441" s="0" t="n">
        <v>11048</v>
      </c>
      <c r="F441" s="0" t="n">
        <v>11051</v>
      </c>
      <c r="G441" s="0" t="n">
        <v>11054</v>
      </c>
      <c r="H441" s="0" t="n">
        <v>11057</v>
      </c>
      <c r="I441" s="0" t="n">
        <v>11059</v>
      </c>
      <c r="J441" s="0" t="n">
        <v>11062</v>
      </c>
      <c r="K441" s="0" t="n">
        <v>11065</v>
      </c>
      <c r="L441" s="0" t="n">
        <v>11067</v>
      </c>
      <c r="O441" s="82" t="n">
        <v>2304.6</v>
      </c>
      <c r="P441" s="89" t="n">
        <v>2213</v>
      </c>
      <c r="Q441" s="84" t="n">
        <v>2214.1</v>
      </c>
      <c r="R441" s="84" t="n">
        <v>2215.2</v>
      </c>
      <c r="S441" s="84" t="n">
        <v>2216.3</v>
      </c>
      <c r="T441" s="84" t="n">
        <v>2217.4</v>
      </c>
      <c r="U441" s="84" t="n">
        <v>2218.5</v>
      </c>
      <c r="V441" s="84" t="n">
        <v>2219.6</v>
      </c>
      <c r="W441" s="84" t="n">
        <v>2220.7</v>
      </c>
      <c r="X441" s="84" t="n">
        <v>2221.8</v>
      </c>
      <c r="Y441" s="84" t="n">
        <v>2222.9</v>
      </c>
      <c r="AD441" s="0" t="n">
        <v>1593.2</v>
      </c>
      <c r="AE441" s="0" t="n">
        <v>4664</v>
      </c>
      <c r="AF441" s="0" t="n">
        <v>4665.7</v>
      </c>
      <c r="AG441" s="0" t="n">
        <v>4667.4</v>
      </c>
      <c r="AH441" s="0" t="n">
        <v>4669.1</v>
      </c>
      <c r="AI441" s="0" t="n">
        <v>4670.8</v>
      </c>
      <c r="AJ441" s="0" t="n">
        <v>4672.5</v>
      </c>
      <c r="AK441" s="0" t="n">
        <v>4674.2</v>
      </c>
      <c r="AL441" s="0" t="n">
        <v>4675.9</v>
      </c>
      <c r="AM441" s="0" t="n">
        <v>4677.6</v>
      </c>
      <c r="AN441" s="0" t="n">
        <v>4679.3</v>
      </c>
      <c r="AO441" s="0" t="n">
        <v>17</v>
      </c>
    </row>
    <row r="442" customFormat="false" ht="15" hidden="false" customHeight="false" outlineLevel="0" collapsed="false">
      <c r="B442" s="0" t="n">
        <v>1938.3</v>
      </c>
      <c r="C442" s="0" t="n">
        <v>11070</v>
      </c>
      <c r="D442" s="0" t="n">
        <v>11073</v>
      </c>
      <c r="E442" s="0" t="n">
        <v>11076</v>
      </c>
      <c r="F442" s="0" t="n">
        <v>11078</v>
      </c>
      <c r="G442" s="0" t="n">
        <v>11081</v>
      </c>
      <c r="H442" s="0" t="n">
        <v>11084</v>
      </c>
      <c r="I442" s="0" t="n">
        <v>11087</v>
      </c>
      <c r="J442" s="0" t="n">
        <v>11090</v>
      </c>
      <c r="K442" s="0" t="n">
        <v>11092</v>
      </c>
      <c r="L442" s="0" t="n">
        <v>11095</v>
      </c>
      <c r="O442" s="82" t="n">
        <v>2304.7</v>
      </c>
      <c r="P442" s="89" t="n">
        <v>2224</v>
      </c>
      <c r="Q442" s="84" t="n">
        <v>2225</v>
      </c>
      <c r="R442" s="84" t="n">
        <v>2226</v>
      </c>
      <c r="S442" s="84" t="n">
        <v>2227</v>
      </c>
      <c r="T442" s="84" t="n">
        <v>2228</v>
      </c>
      <c r="U442" s="84" t="n">
        <v>2229</v>
      </c>
      <c r="V442" s="84" t="n">
        <v>2230</v>
      </c>
      <c r="W442" s="84" t="n">
        <v>2231</v>
      </c>
      <c r="X442" s="84" t="n">
        <v>2232</v>
      </c>
      <c r="Y442" s="84" t="n">
        <v>2233</v>
      </c>
      <c r="AD442" s="0" t="n">
        <v>1593.3</v>
      </c>
      <c r="AE442" s="0" t="n">
        <v>4681</v>
      </c>
      <c r="AF442" s="0" t="n">
        <v>4682.8</v>
      </c>
      <c r="AG442" s="0" t="n">
        <v>4684.6</v>
      </c>
      <c r="AH442" s="0" t="n">
        <v>4686.4</v>
      </c>
      <c r="AI442" s="0" t="n">
        <v>4688.2</v>
      </c>
      <c r="AJ442" s="0" t="n">
        <v>4690</v>
      </c>
      <c r="AK442" s="0" t="n">
        <v>4691.8</v>
      </c>
      <c r="AL442" s="0" t="n">
        <v>4693.6</v>
      </c>
      <c r="AM442" s="0" t="n">
        <v>4695.4</v>
      </c>
      <c r="AN442" s="0" t="n">
        <v>4697.2</v>
      </c>
      <c r="AO442" s="0" t="n">
        <v>17</v>
      </c>
    </row>
    <row r="443" customFormat="false" ht="15" hidden="false" customHeight="false" outlineLevel="0" collapsed="false">
      <c r="B443" s="0" t="n">
        <v>1938.4</v>
      </c>
      <c r="C443" s="0" t="n">
        <v>11098</v>
      </c>
      <c r="D443" s="0" t="n">
        <v>11101</v>
      </c>
      <c r="E443" s="0" t="n">
        <v>11103</v>
      </c>
      <c r="F443" s="0" t="n">
        <v>11106</v>
      </c>
      <c r="G443" s="0" t="n">
        <v>11109</v>
      </c>
      <c r="H443" s="0" t="n">
        <v>11112</v>
      </c>
      <c r="I443" s="0" t="n">
        <v>11114</v>
      </c>
      <c r="J443" s="0" t="n">
        <v>11117</v>
      </c>
      <c r="K443" s="0" t="n">
        <v>11120</v>
      </c>
      <c r="L443" s="0" t="n">
        <v>11122</v>
      </c>
      <c r="O443" s="82" t="n">
        <v>2304.8</v>
      </c>
      <c r="P443" s="89" t="n">
        <v>2234</v>
      </c>
      <c r="Q443" s="84" t="n">
        <v>2235.1</v>
      </c>
      <c r="R443" s="84" t="n">
        <v>2236.2</v>
      </c>
      <c r="S443" s="84" t="n">
        <v>2237.3</v>
      </c>
      <c r="T443" s="84" t="n">
        <v>2238.4</v>
      </c>
      <c r="U443" s="84" t="n">
        <v>2239.5</v>
      </c>
      <c r="V443" s="84" t="n">
        <v>2240.6</v>
      </c>
      <c r="W443" s="84" t="n">
        <v>2241.7</v>
      </c>
      <c r="X443" s="84" t="n">
        <v>2242.8</v>
      </c>
      <c r="Y443" s="84" t="n">
        <v>2243.9</v>
      </c>
      <c r="AD443" s="0" t="n">
        <v>1593.4</v>
      </c>
      <c r="AE443" s="0" t="n">
        <v>4699</v>
      </c>
      <c r="AF443" s="0" t="n">
        <v>4700.7</v>
      </c>
      <c r="AG443" s="0" t="n">
        <v>4702.4</v>
      </c>
      <c r="AH443" s="0" t="n">
        <v>4704.1</v>
      </c>
      <c r="AI443" s="0" t="n">
        <v>4705.8</v>
      </c>
      <c r="AJ443" s="0" t="n">
        <v>4707.5</v>
      </c>
      <c r="AK443" s="0" t="n">
        <v>4709.2</v>
      </c>
      <c r="AL443" s="0" t="n">
        <v>4710.9</v>
      </c>
      <c r="AM443" s="0" t="n">
        <v>4712.6</v>
      </c>
      <c r="AN443" s="0" t="n">
        <v>4714.3</v>
      </c>
      <c r="AO443" s="0" t="n">
        <v>18</v>
      </c>
    </row>
    <row r="444" customFormat="false" ht="15" hidden="false" customHeight="false" outlineLevel="0" collapsed="false">
      <c r="B444" s="0" t="n">
        <v>1938.5</v>
      </c>
      <c r="C444" s="0" t="n">
        <v>11125</v>
      </c>
      <c r="D444" s="0" t="n">
        <v>11128</v>
      </c>
      <c r="E444" s="0" t="n">
        <v>11130</v>
      </c>
      <c r="F444" s="0" t="n">
        <v>11133</v>
      </c>
      <c r="G444" s="0" t="n">
        <v>11135</v>
      </c>
      <c r="H444" s="0" t="n">
        <v>11138</v>
      </c>
      <c r="I444" s="0" t="n">
        <v>11141</v>
      </c>
      <c r="J444" s="0" t="n">
        <v>11143</v>
      </c>
      <c r="K444" s="0" t="n">
        <v>11146</v>
      </c>
      <c r="L444" s="0" t="n">
        <v>11148</v>
      </c>
      <c r="O444" s="82" t="n">
        <v>2304.9</v>
      </c>
      <c r="P444" s="89" t="n">
        <v>2245</v>
      </c>
      <c r="Q444" s="84" t="n">
        <v>2246.1</v>
      </c>
      <c r="R444" s="84" t="n">
        <v>2247.2</v>
      </c>
      <c r="S444" s="84" t="n">
        <v>2248.3</v>
      </c>
      <c r="T444" s="84" t="n">
        <v>2249.4</v>
      </c>
      <c r="U444" s="84" t="n">
        <v>2250.5</v>
      </c>
      <c r="V444" s="84" t="n">
        <v>2251.6</v>
      </c>
      <c r="W444" s="84" t="n">
        <v>2252.7</v>
      </c>
      <c r="X444" s="84" t="n">
        <v>2253.8</v>
      </c>
      <c r="Y444" s="84" t="n">
        <v>2254.9</v>
      </c>
      <c r="AD444" s="0" t="n">
        <v>1593.5</v>
      </c>
      <c r="AE444" s="0" t="n">
        <v>4716</v>
      </c>
      <c r="AF444" s="0" t="n">
        <v>4717.7</v>
      </c>
      <c r="AG444" s="0" t="n">
        <v>4719.4</v>
      </c>
      <c r="AH444" s="0" t="n">
        <v>4721.1</v>
      </c>
      <c r="AI444" s="0" t="n">
        <v>4722.8</v>
      </c>
      <c r="AJ444" s="0" t="n">
        <v>4724.5</v>
      </c>
      <c r="AK444" s="0" t="n">
        <v>4726.2</v>
      </c>
      <c r="AL444" s="0" t="n">
        <v>4727.9</v>
      </c>
      <c r="AM444" s="0" t="n">
        <v>4729.6</v>
      </c>
      <c r="AN444" s="0" t="n">
        <v>4731.3</v>
      </c>
      <c r="AO444" s="0" t="n">
        <v>17</v>
      </c>
    </row>
    <row r="445" customFormat="false" ht="15" hidden="false" customHeight="false" outlineLevel="0" collapsed="false">
      <c r="B445" s="0" t="n">
        <v>1938.6</v>
      </c>
      <c r="C445" s="0" t="n">
        <v>11151</v>
      </c>
      <c r="D445" s="0" t="n">
        <v>11154</v>
      </c>
      <c r="E445" s="0" t="n">
        <v>11156</v>
      </c>
      <c r="F445" s="0" t="n">
        <v>11159</v>
      </c>
      <c r="G445" s="0" t="n">
        <v>11161</v>
      </c>
      <c r="H445" s="0" t="n">
        <v>11164</v>
      </c>
      <c r="I445" s="0" t="n">
        <v>11166</v>
      </c>
      <c r="J445" s="0" t="n">
        <v>11169</v>
      </c>
      <c r="K445" s="0" t="n">
        <v>11171</v>
      </c>
      <c r="L445" s="0" t="n">
        <v>11174</v>
      </c>
      <c r="O445" s="82" t="n">
        <v>2305</v>
      </c>
      <c r="P445" s="89" t="n">
        <v>2256</v>
      </c>
      <c r="Q445" s="84" t="n">
        <v>2257</v>
      </c>
      <c r="R445" s="84" t="n">
        <v>2258</v>
      </c>
      <c r="S445" s="84" t="n">
        <v>2259</v>
      </c>
      <c r="T445" s="84" t="n">
        <v>2260</v>
      </c>
      <c r="U445" s="84" t="n">
        <v>2261</v>
      </c>
      <c r="V445" s="84" t="n">
        <v>2262</v>
      </c>
      <c r="W445" s="84" t="n">
        <v>2263</v>
      </c>
      <c r="X445" s="84" t="n">
        <v>2264</v>
      </c>
      <c r="Y445" s="84" t="n">
        <v>2265</v>
      </c>
      <c r="AD445" s="0" t="n">
        <v>1593.6</v>
      </c>
      <c r="AE445" s="0" t="n">
        <v>4733</v>
      </c>
      <c r="AF445" s="0" t="n">
        <v>4734.8</v>
      </c>
      <c r="AG445" s="0" t="n">
        <v>4736.6</v>
      </c>
      <c r="AH445" s="0" t="n">
        <v>4738.4</v>
      </c>
      <c r="AI445" s="0" t="n">
        <v>4740.2</v>
      </c>
      <c r="AJ445" s="0" t="n">
        <v>4742</v>
      </c>
      <c r="AK445" s="0" t="n">
        <v>4743.8</v>
      </c>
      <c r="AL445" s="0" t="n">
        <v>4745.6</v>
      </c>
      <c r="AM445" s="0" t="n">
        <v>4747.4</v>
      </c>
      <c r="AN445" s="0" t="n">
        <v>4749.2</v>
      </c>
      <c r="AO445" s="0" t="n">
        <v>17</v>
      </c>
    </row>
    <row r="446" customFormat="false" ht="15" hidden="false" customHeight="false" outlineLevel="0" collapsed="false">
      <c r="B446" s="0" t="n">
        <v>1938.7</v>
      </c>
      <c r="C446" s="0" t="n">
        <v>11176</v>
      </c>
      <c r="D446" s="0" t="n">
        <v>11179</v>
      </c>
      <c r="E446" s="0" t="n">
        <v>11181</v>
      </c>
      <c r="F446" s="0" t="n">
        <v>11184</v>
      </c>
      <c r="G446" s="0" t="n">
        <v>11186</v>
      </c>
      <c r="H446" s="0" t="n">
        <v>11189</v>
      </c>
      <c r="I446" s="0" t="n">
        <v>11192</v>
      </c>
      <c r="J446" s="0" t="n">
        <v>11194</v>
      </c>
      <c r="K446" s="0" t="n">
        <v>11197</v>
      </c>
      <c r="L446" s="0" t="n">
        <v>11199</v>
      </c>
      <c r="O446" s="82" t="n">
        <v>2305.1</v>
      </c>
      <c r="P446" s="89" t="n">
        <v>2266</v>
      </c>
      <c r="Q446" s="84" t="n">
        <v>2267.1</v>
      </c>
      <c r="R446" s="84" t="n">
        <v>2268.2</v>
      </c>
      <c r="S446" s="84" t="n">
        <v>2269.3</v>
      </c>
      <c r="T446" s="84" t="n">
        <v>2270.4</v>
      </c>
      <c r="U446" s="84" t="n">
        <v>2271.5</v>
      </c>
      <c r="V446" s="84" t="n">
        <v>2272.6</v>
      </c>
      <c r="W446" s="84" t="n">
        <v>2273.7</v>
      </c>
      <c r="X446" s="84" t="n">
        <v>2274.8</v>
      </c>
      <c r="Y446" s="84" t="n">
        <v>2275.9</v>
      </c>
      <c r="AD446" s="0" t="n">
        <v>1593.7</v>
      </c>
      <c r="AE446" s="0" t="n">
        <v>4751</v>
      </c>
      <c r="AF446" s="0" t="n">
        <v>4752.7</v>
      </c>
      <c r="AG446" s="0" t="n">
        <v>4754.4</v>
      </c>
      <c r="AH446" s="0" t="n">
        <v>4756.1</v>
      </c>
      <c r="AI446" s="0" t="n">
        <v>4757.8</v>
      </c>
      <c r="AJ446" s="0" t="n">
        <v>4759.5</v>
      </c>
      <c r="AK446" s="0" t="n">
        <v>4761.2</v>
      </c>
      <c r="AL446" s="0" t="n">
        <v>4762.9</v>
      </c>
      <c r="AM446" s="0" t="n">
        <v>4764.6</v>
      </c>
      <c r="AN446" s="0" t="n">
        <v>4766.3</v>
      </c>
      <c r="AO446" s="0" t="n">
        <v>18</v>
      </c>
    </row>
    <row r="447" customFormat="false" ht="15" hidden="false" customHeight="false" outlineLevel="0" collapsed="false">
      <c r="B447" s="0" t="n">
        <v>1938.8</v>
      </c>
      <c r="C447" s="0" t="n">
        <v>11202</v>
      </c>
      <c r="D447" s="0" t="n">
        <v>11205</v>
      </c>
      <c r="E447" s="0" t="n">
        <v>11207</v>
      </c>
      <c r="F447" s="0" t="n">
        <v>11210</v>
      </c>
      <c r="G447" s="0" t="n">
        <v>11212</v>
      </c>
      <c r="H447" s="0" t="n">
        <v>11215</v>
      </c>
      <c r="I447" s="0" t="n">
        <v>11217</v>
      </c>
      <c r="J447" s="0" t="n">
        <v>11220</v>
      </c>
      <c r="K447" s="0" t="n">
        <v>11222</v>
      </c>
      <c r="L447" s="0" t="n">
        <v>11225</v>
      </c>
      <c r="O447" s="82" t="n">
        <v>2305.2</v>
      </c>
      <c r="P447" s="89" t="n">
        <v>2277</v>
      </c>
      <c r="Q447" s="84" t="n">
        <v>2278</v>
      </c>
      <c r="R447" s="84" t="n">
        <v>2279</v>
      </c>
      <c r="S447" s="84" t="n">
        <v>2280</v>
      </c>
      <c r="T447" s="84" t="n">
        <v>2281</v>
      </c>
      <c r="U447" s="84" t="n">
        <v>2282</v>
      </c>
      <c r="V447" s="84" t="n">
        <v>2283</v>
      </c>
      <c r="W447" s="84" t="n">
        <v>2284</v>
      </c>
      <c r="X447" s="84" t="n">
        <v>2285</v>
      </c>
      <c r="Y447" s="84" t="n">
        <v>2286</v>
      </c>
      <c r="AD447" s="0" t="n">
        <v>1593.8</v>
      </c>
      <c r="AE447" s="0" t="n">
        <v>4768</v>
      </c>
      <c r="AF447" s="0" t="n">
        <v>4769.7</v>
      </c>
      <c r="AG447" s="0" t="n">
        <v>4771.4</v>
      </c>
      <c r="AH447" s="0" t="n">
        <v>4773.1</v>
      </c>
      <c r="AI447" s="0" t="n">
        <v>4774.8</v>
      </c>
      <c r="AJ447" s="0" t="n">
        <v>4776.5</v>
      </c>
      <c r="AK447" s="0" t="n">
        <v>4778.2</v>
      </c>
      <c r="AL447" s="0" t="n">
        <v>4779.9</v>
      </c>
      <c r="AM447" s="0" t="n">
        <v>4781.6</v>
      </c>
      <c r="AN447" s="0" t="n">
        <v>4783.3</v>
      </c>
      <c r="AO447" s="0" t="n">
        <v>17</v>
      </c>
    </row>
    <row r="448" customFormat="false" ht="15" hidden="false" customHeight="false" outlineLevel="0" collapsed="false">
      <c r="B448" s="0" t="n">
        <v>1938.9</v>
      </c>
      <c r="C448" s="0" t="n">
        <v>11227</v>
      </c>
      <c r="D448" s="0" t="n">
        <v>11230</v>
      </c>
      <c r="E448" s="0" t="n">
        <v>11232</v>
      </c>
      <c r="F448" s="0" t="n">
        <v>11235</v>
      </c>
      <c r="G448" s="0" t="n">
        <v>11237</v>
      </c>
      <c r="H448" s="0" t="n">
        <v>11240</v>
      </c>
      <c r="I448" s="0" t="n">
        <v>11243</v>
      </c>
      <c r="J448" s="0" t="n">
        <v>11245</v>
      </c>
      <c r="K448" s="0" t="n">
        <v>11248</v>
      </c>
      <c r="L448" s="0" t="n">
        <v>11250</v>
      </c>
      <c r="O448" s="82" t="n">
        <v>2305.3</v>
      </c>
      <c r="P448" s="89" t="n">
        <v>2287</v>
      </c>
      <c r="Q448" s="84" t="n">
        <v>2288.1</v>
      </c>
      <c r="R448" s="84" t="n">
        <v>2289.2</v>
      </c>
      <c r="S448" s="84" t="n">
        <v>2290.3</v>
      </c>
      <c r="T448" s="84" t="n">
        <v>2291.4</v>
      </c>
      <c r="U448" s="84" t="n">
        <v>2292.5</v>
      </c>
      <c r="V448" s="84" t="n">
        <v>2293.6</v>
      </c>
      <c r="W448" s="84" t="n">
        <v>2294.7</v>
      </c>
      <c r="X448" s="84" t="n">
        <v>2295.8</v>
      </c>
      <c r="Y448" s="84" t="n">
        <v>2296.9</v>
      </c>
      <c r="AD448" s="0" t="n">
        <v>1593.9</v>
      </c>
      <c r="AE448" s="0" t="n">
        <v>4785</v>
      </c>
      <c r="AF448" s="0" t="n">
        <v>4786.8</v>
      </c>
      <c r="AG448" s="0" t="n">
        <v>4788.6</v>
      </c>
      <c r="AH448" s="0" t="n">
        <v>4790.4</v>
      </c>
      <c r="AI448" s="0" t="n">
        <v>4792.2</v>
      </c>
      <c r="AJ448" s="0" t="n">
        <v>4794</v>
      </c>
      <c r="AK448" s="0" t="n">
        <v>4795.8</v>
      </c>
      <c r="AL448" s="0" t="n">
        <v>4797.6</v>
      </c>
      <c r="AM448" s="0" t="n">
        <v>4799.4</v>
      </c>
      <c r="AN448" s="0" t="n">
        <v>4801.2</v>
      </c>
      <c r="AO448" s="0" t="n">
        <v>17</v>
      </c>
    </row>
    <row r="449" customFormat="false" ht="15" hidden="false" customHeight="false" outlineLevel="0" collapsed="false">
      <c r="B449" s="0" t="n">
        <v>1939</v>
      </c>
      <c r="C449" s="0" t="n">
        <v>11253</v>
      </c>
      <c r="D449" s="0" t="n">
        <v>11256</v>
      </c>
      <c r="E449" s="0" t="n">
        <v>11258</v>
      </c>
      <c r="F449" s="0" t="n">
        <v>11261</v>
      </c>
      <c r="G449" s="0" t="n">
        <v>11263</v>
      </c>
      <c r="H449" s="0" t="n">
        <v>11266</v>
      </c>
      <c r="I449" s="0" t="n">
        <v>11269</v>
      </c>
      <c r="J449" s="0" t="n">
        <v>11271</v>
      </c>
      <c r="K449" s="0" t="n">
        <v>11274</v>
      </c>
      <c r="L449" s="0" t="n">
        <v>11276</v>
      </c>
      <c r="O449" s="82" t="n">
        <v>2305.4</v>
      </c>
      <c r="P449" s="89" t="n">
        <v>2298</v>
      </c>
      <c r="Q449" s="84" t="n">
        <v>2299.1</v>
      </c>
      <c r="R449" s="84" t="n">
        <v>2300.2</v>
      </c>
      <c r="S449" s="84" t="n">
        <v>2301.3</v>
      </c>
      <c r="T449" s="84" t="n">
        <v>2302.4</v>
      </c>
      <c r="U449" s="84" t="n">
        <v>2303.5</v>
      </c>
      <c r="V449" s="84" t="n">
        <v>2304.6</v>
      </c>
      <c r="W449" s="84" t="n">
        <v>2305.7</v>
      </c>
      <c r="X449" s="84" t="n">
        <v>2306.8</v>
      </c>
      <c r="Y449" s="84" t="n">
        <v>2307.9</v>
      </c>
      <c r="AD449" s="0" t="n">
        <v>1594</v>
      </c>
      <c r="AE449" s="0" t="n">
        <v>4803</v>
      </c>
      <c r="AF449" s="0" t="n">
        <v>4804.7</v>
      </c>
      <c r="AG449" s="0" t="n">
        <v>4806.4</v>
      </c>
      <c r="AH449" s="0" t="n">
        <v>4808.1</v>
      </c>
      <c r="AI449" s="0" t="n">
        <v>4809.8</v>
      </c>
      <c r="AJ449" s="0" t="n">
        <v>4811.5</v>
      </c>
      <c r="AK449" s="0" t="n">
        <v>4813.2</v>
      </c>
      <c r="AL449" s="0" t="n">
        <v>4814.9</v>
      </c>
      <c r="AM449" s="0" t="n">
        <v>4816.6</v>
      </c>
      <c r="AN449" s="0" t="n">
        <v>4818.3</v>
      </c>
      <c r="AO449" s="0" t="n">
        <v>18</v>
      </c>
    </row>
    <row r="450" customFormat="false" ht="15" hidden="false" customHeight="false" outlineLevel="0" collapsed="false">
      <c r="B450" s="0" t="n">
        <v>1939.1</v>
      </c>
      <c r="C450" s="0" t="n">
        <v>11279</v>
      </c>
      <c r="D450" s="0" t="n">
        <v>11282</v>
      </c>
      <c r="E450" s="0" t="n">
        <v>11284</v>
      </c>
      <c r="F450" s="0" t="n">
        <v>11287</v>
      </c>
      <c r="G450" s="0" t="n">
        <v>11289</v>
      </c>
      <c r="H450" s="0" t="n">
        <v>11292</v>
      </c>
      <c r="I450" s="0" t="n">
        <v>11295</v>
      </c>
      <c r="J450" s="0" t="n">
        <v>11297</v>
      </c>
      <c r="K450" s="0" t="n">
        <v>11300</v>
      </c>
      <c r="L450" s="0" t="n">
        <v>11302</v>
      </c>
      <c r="O450" s="82" t="n">
        <v>2305.5</v>
      </c>
      <c r="P450" s="89" t="n">
        <v>2309</v>
      </c>
      <c r="Q450" s="84" t="n">
        <v>2310</v>
      </c>
      <c r="R450" s="84" t="n">
        <v>2311</v>
      </c>
      <c r="S450" s="84" t="n">
        <v>2312</v>
      </c>
      <c r="T450" s="84" t="n">
        <v>2313</v>
      </c>
      <c r="U450" s="84" t="n">
        <v>2314</v>
      </c>
      <c r="V450" s="84" t="n">
        <v>2315</v>
      </c>
      <c r="W450" s="84" t="n">
        <v>2316</v>
      </c>
      <c r="X450" s="84" t="n">
        <v>2317</v>
      </c>
      <c r="Y450" s="84" t="n">
        <v>2318</v>
      </c>
      <c r="AD450" s="0" t="n">
        <v>1594.1</v>
      </c>
      <c r="AE450" s="0" t="n">
        <v>4820</v>
      </c>
      <c r="AF450" s="0" t="n">
        <v>4821.7</v>
      </c>
      <c r="AG450" s="0" t="n">
        <v>4823.4</v>
      </c>
      <c r="AH450" s="0" t="n">
        <v>4825.1</v>
      </c>
      <c r="AI450" s="0" t="n">
        <v>4826.8</v>
      </c>
      <c r="AJ450" s="0" t="n">
        <v>4828.5</v>
      </c>
      <c r="AK450" s="0" t="n">
        <v>4830.2</v>
      </c>
      <c r="AL450" s="0" t="n">
        <v>4831.9</v>
      </c>
      <c r="AM450" s="0" t="n">
        <v>4833.6</v>
      </c>
      <c r="AN450" s="0" t="n">
        <v>4835.3</v>
      </c>
      <c r="AO450" s="0" t="n">
        <v>17</v>
      </c>
    </row>
    <row r="451" customFormat="false" ht="15" hidden="false" customHeight="false" outlineLevel="0" collapsed="false">
      <c r="B451" s="0" t="n">
        <v>1939.2</v>
      </c>
      <c r="C451" s="0" t="n">
        <v>11305</v>
      </c>
      <c r="D451" s="0" t="n">
        <v>11308</v>
      </c>
      <c r="E451" s="0" t="n">
        <v>11310</v>
      </c>
      <c r="F451" s="0" t="n">
        <v>11313</v>
      </c>
      <c r="G451" s="0" t="n">
        <v>11316</v>
      </c>
      <c r="H451" s="0" t="n">
        <v>11319</v>
      </c>
      <c r="I451" s="0" t="n">
        <v>11321</v>
      </c>
      <c r="J451" s="0" t="n">
        <v>11324</v>
      </c>
      <c r="K451" s="0" t="n">
        <v>11327</v>
      </c>
      <c r="L451" s="0" t="n">
        <v>11329</v>
      </c>
      <c r="O451" s="82" t="n">
        <v>2305.6</v>
      </c>
      <c r="P451" s="89" t="n">
        <v>2319</v>
      </c>
      <c r="Q451" s="84" t="n">
        <v>2320.1</v>
      </c>
      <c r="R451" s="84" t="n">
        <v>2321.2</v>
      </c>
      <c r="S451" s="84" t="n">
        <v>2322.3</v>
      </c>
      <c r="T451" s="84" t="n">
        <v>2323.4</v>
      </c>
      <c r="U451" s="84" t="n">
        <v>2324.5</v>
      </c>
      <c r="V451" s="84" t="n">
        <v>2325.6</v>
      </c>
      <c r="W451" s="84" t="n">
        <v>2326.7</v>
      </c>
      <c r="X451" s="84" t="n">
        <v>2327.8</v>
      </c>
      <c r="Y451" s="84" t="n">
        <v>2328.9</v>
      </c>
      <c r="AD451" s="0" t="n">
        <v>1594.2</v>
      </c>
      <c r="AE451" s="0" t="n">
        <v>4837</v>
      </c>
      <c r="AF451" s="0" t="n">
        <v>4838.8</v>
      </c>
      <c r="AG451" s="0" t="n">
        <v>4840.6</v>
      </c>
      <c r="AH451" s="0" t="n">
        <v>4842.4</v>
      </c>
      <c r="AI451" s="0" t="n">
        <v>4844.2</v>
      </c>
      <c r="AJ451" s="0" t="n">
        <v>4846</v>
      </c>
      <c r="AK451" s="0" t="n">
        <v>4847.8</v>
      </c>
      <c r="AL451" s="0" t="n">
        <v>4849.6</v>
      </c>
      <c r="AM451" s="0" t="n">
        <v>4851.4</v>
      </c>
      <c r="AN451" s="0" t="n">
        <v>4853.2</v>
      </c>
      <c r="AO451" s="0" t="n">
        <v>17</v>
      </c>
    </row>
    <row r="452" customFormat="false" ht="15" hidden="false" customHeight="false" outlineLevel="0" collapsed="false">
      <c r="B452" s="0" t="n">
        <v>1939.3</v>
      </c>
      <c r="C452" s="0" t="n">
        <v>11332</v>
      </c>
      <c r="D452" s="0" t="n">
        <v>11335</v>
      </c>
      <c r="E452" s="0" t="n">
        <v>11338</v>
      </c>
      <c r="F452" s="0" t="n">
        <v>11340</v>
      </c>
      <c r="G452" s="0" t="n">
        <v>11343</v>
      </c>
      <c r="H452" s="0" t="n">
        <v>11346</v>
      </c>
      <c r="I452" s="0" t="n">
        <v>11349</v>
      </c>
      <c r="J452" s="0" t="n">
        <v>11352</v>
      </c>
      <c r="K452" s="0" t="n">
        <v>11354</v>
      </c>
      <c r="L452" s="0" t="n">
        <v>11357</v>
      </c>
      <c r="O452" s="82" t="n">
        <v>2305.7</v>
      </c>
      <c r="P452" s="89" t="n">
        <v>2330</v>
      </c>
      <c r="Q452" s="84" t="n">
        <v>2331.1</v>
      </c>
      <c r="R452" s="84" t="n">
        <v>2332.2</v>
      </c>
      <c r="S452" s="84" t="n">
        <v>2333.3</v>
      </c>
      <c r="T452" s="84" t="n">
        <v>2334.4</v>
      </c>
      <c r="U452" s="84" t="n">
        <v>2335.5</v>
      </c>
      <c r="V452" s="84" t="n">
        <v>2336.6</v>
      </c>
      <c r="W452" s="84" t="n">
        <v>2337.7</v>
      </c>
      <c r="X452" s="84" t="n">
        <v>2338.8</v>
      </c>
      <c r="Y452" s="84" t="n">
        <v>2339.9</v>
      </c>
      <c r="AD452" s="0" t="n">
        <v>1594.3</v>
      </c>
      <c r="AE452" s="0" t="n">
        <v>4855</v>
      </c>
      <c r="AF452" s="0" t="n">
        <v>4856.7</v>
      </c>
      <c r="AG452" s="0" t="n">
        <v>4858.4</v>
      </c>
      <c r="AH452" s="0" t="n">
        <v>4860.1</v>
      </c>
      <c r="AI452" s="0" t="n">
        <v>4861.8</v>
      </c>
      <c r="AJ452" s="0" t="n">
        <v>4863.5</v>
      </c>
      <c r="AK452" s="0" t="n">
        <v>4865.2</v>
      </c>
      <c r="AL452" s="0" t="n">
        <v>4866.9</v>
      </c>
      <c r="AM452" s="0" t="n">
        <v>4868.6</v>
      </c>
      <c r="AN452" s="0" t="n">
        <v>4870.3</v>
      </c>
      <c r="AO452" s="0" t="n">
        <v>18</v>
      </c>
    </row>
    <row r="453" customFormat="false" ht="15" hidden="false" customHeight="false" outlineLevel="0" collapsed="false">
      <c r="B453" s="0" t="n">
        <v>1939.4</v>
      </c>
      <c r="C453" s="0" t="n">
        <v>11360</v>
      </c>
      <c r="D453" s="0" t="n">
        <v>11363</v>
      </c>
      <c r="E453" s="0" t="n">
        <v>11365</v>
      </c>
      <c r="F453" s="0" t="n">
        <v>11368</v>
      </c>
      <c r="G453" s="0" t="n">
        <v>11371</v>
      </c>
      <c r="H453" s="0" t="n">
        <v>11374</v>
      </c>
      <c r="I453" s="0" t="n">
        <v>11376</v>
      </c>
      <c r="J453" s="0" t="n">
        <v>11379</v>
      </c>
      <c r="K453" s="0" t="n">
        <v>11382</v>
      </c>
      <c r="L453" s="0" t="n">
        <v>11384</v>
      </c>
      <c r="O453" s="82" t="n">
        <v>2305.8</v>
      </c>
      <c r="P453" s="89" t="n">
        <v>2341</v>
      </c>
      <c r="Q453" s="84" t="n">
        <v>2342</v>
      </c>
      <c r="R453" s="84" t="n">
        <v>2343</v>
      </c>
      <c r="S453" s="84" t="n">
        <v>2344</v>
      </c>
      <c r="T453" s="84" t="n">
        <v>2345</v>
      </c>
      <c r="U453" s="84" t="n">
        <v>2346</v>
      </c>
      <c r="V453" s="84" t="n">
        <v>2347</v>
      </c>
      <c r="W453" s="84" t="n">
        <v>2348</v>
      </c>
      <c r="X453" s="84" t="n">
        <v>2349</v>
      </c>
      <c r="Y453" s="84" t="n">
        <v>2350</v>
      </c>
      <c r="AD453" s="0" t="n">
        <v>1594.4</v>
      </c>
      <c r="AE453" s="0" t="n">
        <v>4872</v>
      </c>
      <c r="AF453" s="0" t="n">
        <v>4873.7</v>
      </c>
      <c r="AG453" s="0" t="n">
        <v>4875.4</v>
      </c>
      <c r="AH453" s="0" t="n">
        <v>4877.1</v>
      </c>
      <c r="AI453" s="0" t="n">
        <v>4878.8</v>
      </c>
      <c r="AJ453" s="0" t="n">
        <v>4880.5</v>
      </c>
      <c r="AK453" s="0" t="n">
        <v>4882.2</v>
      </c>
      <c r="AL453" s="0" t="n">
        <v>4883.9</v>
      </c>
      <c r="AM453" s="0" t="n">
        <v>4885.6</v>
      </c>
      <c r="AN453" s="0" t="n">
        <v>4887.3</v>
      </c>
      <c r="AO453" s="0" t="n">
        <v>17</v>
      </c>
    </row>
    <row r="454" customFormat="false" ht="15" hidden="false" customHeight="false" outlineLevel="0" collapsed="false">
      <c r="B454" s="0" t="n">
        <v>1939.5</v>
      </c>
      <c r="C454" s="0" t="n">
        <v>11387</v>
      </c>
      <c r="D454" s="0" t="n">
        <v>11390</v>
      </c>
      <c r="E454" s="0" t="n">
        <v>11393</v>
      </c>
      <c r="F454" s="0" t="n">
        <v>11395</v>
      </c>
      <c r="G454" s="0" t="n">
        <v>11398</v>
      </c>
      <c r="H454" s="0" t="n">
        <v>11401</v>
      </c>
      <c r="I454" s="0" t="n">
        <v>11404</v>
      </c>
      <c r="J454" s="0" t="n">
        <v>11407</v>
      </c>
      <c r="K454" s="0" t="n">
        <v>11409</v>
      </c>
      <c r="L454" s="0" t="n">
        <v>11412</v>
      </c>
      <c r="O454" s="82" t="n">
        <v>2305.9</v>
      </c>
      <c r="P454" s="89" t="n">
        <v>2351</v>
      </c>
      <c r="Q454" s="84" t="n">
        <v>2352.1</v>
      </c>
      <c r="R454" s="84" t="n">
        <v>2353.2</v>
      </c>
      <c r="S454" s="84" t="n">
        <v>2354.3</v>
      </c>
      <c r="T454" s="84" t="n">
        <v>2355.4</v>
      </c>
      <c r="U454" s="84" t="n">
        <v>2356.5</v>
      </c>
      <c r="V454" s="84" t="n">
        <v>2357.6</v>
      </c>
      <c r="W454" s="84" t="n">
        <v>2358.7</v>
      </c>
      <c r="X454" s="84" t="n">
        <v>2359.8</v>
      </c>
      <c r="Y454" s="84" t="n">
        <v>2360.9</v>
      </c>
      <c r="AD454" s="0" t="n">
        <v>1594.5</v>
      </c>
      <c r="AE454" s="0" t="n">
        <v>4889</v>
      </c>
      <c r="AF454" s="0" t="n">
        <v>4890.8</v>
      </c>
      <c r="AG454" s="0" t="n">
        <v>4892.6</v>
      </c>
      <c r="AH454" s="0" t="n">
        <v>4894.4</v>
      </c>
      <c r="AI454" s="0" t="n">
        <v>4896.2</v>
      </c>
      <c r="AJ454" s="0" t="n">
        <v>4898</v>
      </c>
      <c r="AK454" s="0" t="n">
        <v>4899.8</v>
      </c>
      <c r="AL454" s="0" t="n">
        <v>4901.6</v>
      </c>
      <c r="AM454" s="0" t="n">
        <v>4903.4</v>
      </c>
      <c r="AN454" s="0" t="n">
        <v>4905.2</v>
      </c>
      <c r="AO454" s="0" t="n">
        <v>17</v>
      </c>
    </row>
    <row r="455" customFormat="false" ht="15" hidden="false" customHeight="false" outlineLevel="0" collapsed="false">
      <c r="B455" s="0" t="n">
        <v>1939.6</v>
      </c>
      <c r="C455" s="0" t="n">
        <v>11415</v>
      </c>
      <c r="D455" s="0" t="n">
        <v>11418</v>
      </c>
      <c r="E455" s="0" t="n">
        <v>11421</v>
      </c>
      <c r="F455" s="0" t="n">
        <v>11425</v>
      </c>
      <c r="G455" s="0" t="n">
        <v>11428</v>
      </c>
      <c r="H455" s="0" t="n">
        <v>11431</v>
      </c>
      <c r="I455" s="0" t="n">
        <v>11434</v>
      </c>
      <c r="J455" s="0" t="n">
        <v>11437</v>
      </c>
      <c r="K455" s="0" t="n">
        <v>11441</v>
      </c>
      <c r="L455" s="0" t="n">
        <v>11444</v>
      </c>
      <c r="O455" s="82" t="n">
        <v>2306</v>
      </c>
      <c r="P455" s="89" t="n">
        <v>2362</v>
      </c>
      <c r="Q455" s="84" t="n">
        <v>2363</v>
      </c>
      <c r="R455" s="84" t="n">
        <v>2364</v>
      </c>
      <c r="S455" s="84" t="n">
        <v>2365</v>
      </c>
      <c r="T455" s="84" t="n">
        <v>2366</v>
      </c>
      <c r="U455" s="84" t="n">
        <v>2367</v>
      </c>
      <c r="V455" s="84" t="n">
        <v>2368</v>
      </c>
      <c r="W455" s="84" t="n">
        <v>2369</v>
      </c>
      <c r="X455" s="84" t="n">
        <v>2370</v>
      </c>
      <c r="Y455" s="84" t="n">
        <v>2371</v>
      </c>
      <c r="AD455" s="0" t="n">
        <v>1594.6</v>
      </c>
      <c r="AE455" s="0" t="n">
        <v>4907</v>
      </c>
      <c r="AF455" s="0" t="n">
        <v>4908.7</v>
      </c>
      <c r="AG455" s="0" t="n">
        <v>4910.4</v>
      </c>
      <c r="AH455" s="0" t="n">
        <v>4912.1</v>
      </c>
      <c r="AI455" s="0" t="n">
        <v>4913.8</v>
      </c>
      <c r="AJ455" s="0" t="n">
        <v>4915.5</v>
      </c>
      <c r="AK455" s="0" t="n">
        <v>4917.2</v>
      </c>
      <c r="AL455" s="0" t="n">
        <v>4918.9</v>
      </c>
      <c r="AM455" s="0" t="n">
        <v>4920.6</v>
      </c>
      <c r="AN455" s="0" t="n">
        <v>4922.3</v>
      </c>
      <c r="AO455" s="0" t="n">
        <v>18</v>
      </c>
    </row>
    <row r="456" customFormat="false" ht="15" hidden="false" customHeight="false" outlineLevel="0" collapsed="false">
      <c r="B456" s="0" t="n">
        <v>1939.7</v>
      </c>
      <c r="C456" s="0" t="n">
        <v>11447</v>
      </c>
      <c r="D456" s="0" t="n">
        <v>11450</v>
      </c>
      <c r="E456" s="0" t="n">
        <v>11454</v>
      </c>
      <c r="F456" s="0" t="n">
        <v>11457</v>
      </c>
      <c r="G456" s="0" t="n">
        <v>11460</v>
      </c>
      <c r="H456" s="0" t="n">
        <v>11464</v>
      </c>
      <c r="I456" s="0" t="n">
        <v>11467</v>
      </c>
      <c r="J456" s="0" t="n">
        <v>11470</v>
      </c>
      <c r="K456" s="0" t="n">
        <v>11473</v>
      </c>
      <c r="L456" s="0" t="n">
        <v>11477</v>
      </c>
      <c r="O456" s="82" t="n">
        <v>2306.1</v>
      </c>
      <c r="P456" s="89" t="n">
        <v>2372</v>
      </c>
      <c r="Q456" s="84" t="n">
        <v>2373</v>
      </c>
      <c r="R456" s="84" t="n">
        <v>2374</v>
      </c>
      <c r="S456" s="84" t="n">
        <v>2375</v>
      </c>
      <c r="T456" s="84" t="n">
        <v>2376</v>
      </c>
      <c r="U456" s="84" t="n">
        <v>2377</v>
      </c>
      <c r="V456" s="84" t="n">
        <v>2378</v>
      </c>
      <c r="W456" s="84" t="n">
        <v>2379</v>
      </c>
      <c r="X456" s="84" t="n">
        <v>2380</v>
      </c>
      <c r="Y456" s="84" t="n">
        <v>2381</v>
      </c>
      <c r="AD456" s="0" t="n">
        <v>1594.7</v>
      </c>
      <c r="AE456" s="0" t="n">
        <v>4924</v>
      </c>
      <c r="AF456" s="0" t="n">
        <v>4925.7</v>
      </c>
      <c r="AG456" s="0" t="n">
        <v>4927.4</v>
      </c>
      <c r="AH456" s="0" t="n">
        <v>4929.1</v>
      </c>
      <c r="AI456" s="0" t="n">
        <v>4930.8</v>
      </c>
      <c r="AJ456" s="0" t="n">
        <v>4932.5</v>
      </c>
      <c r="AK456" s="0" t="n">
        <v>4934.2</v>
      </c>
      <c r="AL456" s="0" t="n">
        <v>4935.9</v>
      </c>
      <c r="AM456" s="0" t="n">
        <v>4937.6</v>
      </c>
      <c r="AN456" s="0" t="n">
        <v>4939.3</v>
      </c>
      <c r="AO456" s="0" t="n">
        <v>17</v>
      </c>
    </row>
    <row r="457" customFormat="false" ht="15" hidden="false" customHeight="false" outlineLevel="0" collapsed="false">
      <c r="B457" s="0" t="n">
        <v>1939.8</v>
      </c>
      <c r="C457" s="0" t="n">
        <v>11480</v>
      </c>
      <c r="D457" s="0" t="n">
        <v>11483</v>
      </c>
      <c r="E457" s="0" t="n">
        <v>11487</v>
      </c>
      <c r="F457" s="0" t="n">
        <v>11490</v>
      </c>
      <c r="G457" s="0" t="n">
        <v>11494</v>
      </c>
      <c r="H457" s="0" t="n">
        <v>11497</v>
      </c>
      <c r="I457" s="0" t="n">
        <v>11500</v>
      </c>
      <c r="J457" s="0" t="n">
        <v>11504</v>
      </c>
      <c r="K457" s="0" t="n">
        <v>11507</v>
      </c>
      <c r="L457" s="0" t="n">
        <v>11511</v>
      </c>
      <c r="O457" s="82" t="n">
        <v>2306.2</v>
      </c>
      <c r="P457" s="89" t="n">
        <v>2382</v>
      </c>
      <c r="Q457" s="84" t="n">
        <v>2383.1</v>
      </c>
      <c r="R457" s="84" t="n">
        <v>2384.2</v>
      </c>
      <c r="S457" s="84" t="n">
        <v>2385.3</v>
      </c>
      <c r="T457" s="84" t="n">
        <v>2386.4</v>
      </c>
      <c r="U457" s="84" t="n">
        <v>2387.5</v>
      </c>
      <c r="V457" s="84" t="n">
        <v>2388.6</v>
      </c>
      <c r="W457" s="84" t="n">
        <v>2389.7</v>
      </c>
      <c r="X457" s="84" t="n">
        <v>2390.8</v>
      </c>
      <c r="Y457" s="84" t="n">
        <v>2391.9</v>
      </c>
      <c r="AD457" s="0" t="n">
        <v>1594.8</v>
      </c>
      <c r="AE457" s="0" t="n">
        <v>4941</v>
      </c>
      <c r="AF457" s="0" t="n">
        <v>4942.8</v>
      </c>
      <c r="AG457" s="0" t="n">
        <v>4944.6</v>
      </c>
      <c r="AH457" s="0" t="n">
        <v>4946.4</v>
      </c>
      <c r="AI457" s="0" t="n">
        <v>4948.2</v>
      </c>
      <c r="AJ457" s="0" t="n">
        <v>4950</v>
      </c>
      <c r="AK457" s="0" t="n">
        <v>4951.8</v>
      </c>
      <c r="AL457" s="0" t="n">
        <v>4953.6</v>
      </c>
      <c r="AM457" s="0" t="n">
        <v>4955.4</v>
      </c>
      <c r="AN457" s="0" t="n">
        <v>4957.2</v>
      </c>
      <c r="AO457" s="0" t="n">
        <v>17</v>
      </c>
    </row>
    <row r="458" customFormat="false" ht="15" hidden="false" customHeight="false" outlineLevel="0" collapsed="false">
      <c r="B458" s="0" t="n">
        <v>1939.9</v>
      </c>
      <c r="C458" s="0" t="n">
        <v>11514</v>
      </c>
      <c r="D458" s="0" t="n">
        <v>11535</v>
      </c>
      <c r="E458" s="0" t="n">
        <v>11556</v>
      </c>
      <c r="F458" s="0" t="n">
        <v>11577</v>
      </c>
      <c r="G458" s="0" t="n">
        <v>11598</v>
      </c>
      <c r="H458" s="0" t="n">
        <v>11619</v>
      </c>
      <c r="I458" s="0" t="n">
        <v>11639</v>
      </c>
      <c r="J458" s="0" t="n">
        <v>11660</v>
      </c>
      <c r="K458" s="0" t="n">
        <v>11681</v>
      </c>
      <c r="L458" s="0" t="n">
        <v>11702</v>
      </c>
      <c r="O458" s="82" t="n">
        <v>2306.3</v>
      </c>
      <c r="P458" s="89" t="n">
        <v>2393</v>
      </c>
      <c r="Q458" s="84" t="n">
        <v>2394</v>
      </c>
      <c r="R458" s="84" t="n">
        <v>2395</v>
      </c>
      <c r="S458" s="84" t="n">
        <v>2396</v>
      </c>
      <c r="T458" s="84" t="n">
        <v>2397</v>
      </c>
      <c r="U458" s="84" t="n">
        <v>2398</v>
      </c>
      <c r="V458" s="84" t="n">
        <v>2399</v>
      </c>
      <c r="W458" s="84" t="n">
        <v>2400</v>
      </c>
      <c r="X458" s="84" t="n">
        <v>2401</v>
      </c>
      <c r="Y458" s="84" t="n">
        <v>2402</v>
      </c>
      <c r="AD458" s="0" t="n">
        <v>1594.9</v>
      </c>
      <c r="AE458" s="0" t="n">
        <v>4959</v>
      </c>
      <c r="AF458" s="0" t="n">
        <v>4960.7</v>
      </c>
      <c r="AG458" s="0" t="n">
        <v>4962.4</v>
      </c>
      <c r="AH458" s="0" t="n">
        <v>4964.1</v>
      </c>
      <c r="AI458" s="0" t="n">
        <v>4965.8</v>
      </c>
      <c r="AJ458" s="0" t="n">
        <v>4967.5</v>
      </c>
      <c r="AK458" s="0" t="n">
        <v>4969.2</v>
      </c>
      <c r="AL458" s="0" t="n">
        <v>4970.9</v>
      </c>
      <c r="AM458" s="0" t="n">
        <v>4972.6</v>
      </c>
      <c r="AN458" s="0" t="n">
        <v>4974.3</v>
      </c>
      <c r="AO458" s="0" t="n">
        <v>18</v>
      </c>
    </row>
    <row r="459" customFormat="false" ht="15" hidden="false" customHeight="false" outlineLevel="0" collapsed="false">
      <c r="B459" s="0" t="n">
        <v>1940</v>
      </c>
      <c r="C459" s="0" t="n">
        <v>11723</v>
      </c>
      <c r="D459" s="0" t="n">
        <v>11728</v>
      </c>
      <c r="E459" s="0" t="n">
        <v>11733</v>
      </c>
      <c r="F459" s="0" t="n">
        <v>11737</v>
      </c>
      <c r="G459" s="0" t="n">
        <v>11742</v>
      </c>
      <c r="H459" s="0" t="n">
        <v>11747</v>
      </c>
      <c r="I459" s="0" t="n">
        <v>11752</v>
      </c>
      <c r="J459" s="0" t="n">
        <v>11757</v>
      </c>
      <c r="K459" s="0" t="n">
        <v>11761</v>
      </c>
      <c r="L459" s="0" t="n">
        <v>11766</v>
      </c>
      <c r="O459" s="82" t="n">
        <v>2306.4</v>
      </c>
      <c r="P459" s="89" t="n">
        <v>2403</v>
      </c>
      <c r="Q459" s="84" t="n">
        <v>2404</v>
      </c>
      <c r="R459" s="84" t="n">
        <v>2405</v>
      </c>
      <c r="S459" s="84" t="n">
        <v>2406</v>
      </c>
      <c r="T459" s="84" t="n">
        <v>2407</v>
      </c>
      <c r="U459" s="84" t="n">
        <v>2408</v>
      </c>
      <c r="V459" s="84" t="n">
        <v>2409</v>
      </c>
      <c r="W459" s="84" t="n">
        <v>2410</v>
      </c>
      <c r="X459" s="84" t="n">
        <v>2411</v>
      </c>
      <c r="Y459" s="84" t="n">
        <v>2412</v>
      </c>
      <c r="AD459" s="0" t="n">
        <v>1595</v>
      </c>
      <c r="AE459" s="0" t="n">
        <v>4976</v>
      </c>
      <c r="AF459" s="0" t="n">
        <v>4977.6</v>
      </c>
      <c r="AG459" s="0" t="n">
        <v>4979.2</v>
      </c>
      <c r="AH459" s="0" t="n">
        <v>4980.8</v>
      </c>
      <c r="AI459" s="0" t="n">
        <v>4982.4</v>
      </c>
      <c r="AJ459" s="0" t="n">
        <v>4984</v>
      </c>
      <c r="AK459" s="0" t="n">
        <v>4985.6</v>
      </c>
      <c r="AL459" s="0" t="n">
        <v>4987.2</v>
      </c>
      <c r="AM459" s="0" t="n">
        <v>4988.8</v>
      </c>
      <c r="AN459" s="0" t="n">
        <v>4990.4</v>
      </c>
      <c r="AO459" s="0" t="n">
        <v>17</v>
      </c>
    </row>
    <row r="460" customFormat="false" ht="15" hidden="false" customHeight="false" outlineLevel="0" collapsed="false">
      <c r="B460" s="0" t="n">
        <v>1940.1</v>
      </c>
      <c r="C460" s="0" t="n">
        <v>11771</v>
      </c>
      <c r="D460" s="0" t="n">
        <v>11775</v>
      </c>
      <c r="E460" s="0" t="n">
        <v>11780</v>
      </c>
      <c r="F460" s="0" t="n">
        <v>11784</v>
      </c>
      <c r="G460" s="0" t="n">
        <v>11789</v>
      </c>
      <c r="H460" s="0" t="n">
        <v>11793</v>
      </c>
      <c r="I460" s="0" t="n">
        <v>11797</v>
      </c>
      <c r="J460" s="0" t="n">
        <v>11802</v>
      </c>
      <c r="K460" s="0" t="n">
        <v>11806</v>
      </c>
      <c r="L460" s="0" t="n">
        <v>11811</v>
      </c>
      <c r="O460" s="82" t="n">
        <v>2306.5</v>
      </c>
      <c r="P460" s="89" t="n">
        <v>2413</v>
      </c>
      <c r="Q460" s="84" t="n">
        <v>2414</v>
      </c>
      <c r="R460" s="84" t="n">
        <v>2415</v>
      </c>
      <c r="S460" s="84" t="n">
        <v>2416</v>
      </c>
      <c r="T460" s="84" t="n">
        <v>2417</v>
      </c>
      <c r="U460" s="84" t="n">
        <v>2418</v>
      </c>
      <c r="V460" s="84" t="n">
        <v>2419</v>
      </c>
      <c r="W460" s="84" t="n">
        <v>2420</v>
      </c>
      <c r="X460" s="84" t="n">
        <v>2421</v>
      </c>
      <c r="Y460" s="84" t="n">
        <v>2422</v>
      </c>
      <c r="AD460" s="0" t="n">
        <v>1595.1</v>
      </c>
      <c r="AE460" s="0" t="n">
        <v>4992</v>
      </c>
      <c r="AF460" s="0" t="n">
        <v>4993.6</v>
      </c>
      <c r="AG460" s="0" t="n">
        <v>4995.2</v>
      </c>
      <c r="AH460" s="0" t="n">
        <v>4996.8</v>
      </c>
      <c r="AI460" s="0" t="n">
        <v>4998.4</v>
      </c>
      <c r="AJ460" s="0" t="n">
        <v>5000</v>
      </c>
      <c r="AK460" s="0" t="n">
        <v>5001.6</v>
      </c>
      <c r="AL460" s="0" t="n">
        <v>5003.2</v>
      </c>
      <c r="AM460" s="0" t="n">
        <v>5004.8</v>
      </c>
      <c r="AN460" s="0" t="n">
        <v>5006.4</v>
      </c>
      <c r="AO460" s="0" t="n">
        <v>16</v>
      </c>
    </row>
    <row r="461" customFormat="false" ht="15" hidden="false" customHeight="false" outlineLevel="0" collapsed="false">
      <c r="B461" s="0" t="n">
        <v>1940.2</v>
      </c>
      <c r="C461" s="0" t="n">
        <v>11815</v>
      </c>
      <c r="D461" s="0" t="n">
        <v>11819</v>
      </c>
      <c r="E461" s="0" t="n">
        <v>11823</v>
      </c>
      <c r="F461" s="0" t="n">
        <v>11827</v>
      </c>
      <c r="G461" s="0" t="n">
        <v>11831</v>
      </c>
      <c r="H461" s="0" t="n">
        <v>11835</v>
      </c>
      <c r="I461" s="0" t="n">
        <v>11839</v>
      </c>
      <c r="J461" s="0" t="n">
        <v>11843</v>
      </c>
      <c r="K461" s="0" t="n">
        <v>11847</v>
      </c>
      <c r="L461" s="0" t="n">
        <v>11851</v>
      </c>
      <c r="O461" s="82" t="n">
        <v>2306.6</v>
      </c>
      <c r="P461" s="89" t="n">
        <v>2423</v>
      </c>
      <c r="Q461" s="84" t="n">
        <v>2424</v>
      </c>
      <c r="R461" s="84" t="n">
        <v>2425</v>
      </c>
      <c r="S461" s="84" t="n">
        <v>2426</v>
      </c>
      <c r="T461" s="84" t="n">
        <v>2427</v>
      </c>
      <c r="U461" s="84" t="n">
        <v>2428</v>
      </c>
      <c r="V461" s="84" t="n">
        <v>2429</v>
      </c>
      <c r="W461" s="84" t="n">
        <v>2430</v>
      </c>
      <c r="X461" s="84" t="n">
        <v>2431</v>
      </c>
      <c r="Y461" s="84" t="n">
        <v>2432</v>
      </c>
      <c r="AD461" s="0" t="n">
        <v>1595.2</v>
      </c>
      <c r="AE461" s="0" t="n">
        <v>5008</v>
      </c>
      <c r="AF461" s="0" t="n">
        <v>5009.6</v>
      </c>
      <c r="AG461" s="0" t="n">
        <v>5011.2</v>
      </c>
      <c r="AH461" s="0" t="n">
        <v>5012.8</v>
      </c>
      <c r="AI461" s="0" t="n">
        <v>5014.4</v>
      </c>
      <c r="AJ461" s="0" t="n">
        <v>5016</v>
      </c>
      <c r="AK461" s="0" t="n">
        <v>5017.6</v>
      </c>
      <c r="AL461" s="0" t="n">
        <v>5019.2</v>
      </c>
      <c r="AM461" s="0" t="n">
        <v>5020.8</v>
      </c>
      <c r="AN461" s="0" t="n">
        <v>5022.4</v>
      </c>
      <c r="AO461" s="0" t="n">
        <v>16</v>
      </c>
    </row>
    <row r="462" customFormat="false" ht="15" hidden="false" customHeight="false" outlineLevel="0" collapsed="false">
      <c r="B462" s="0" t="n">
        <v>1940.3</v>
      </c>
      <c r="C462" s="0" t="n">
        <v>11855</v>
      </c>
      <c r="D462" s="0" t="n">
        <v>11859</v>
      </c>
      <c r="E462" s="0" t="n">
        <v>11862</v>
      </c>
      <c r="F462" s="0" t="n">
        <v>11866</v>
      </c>
      <c r="G462" s="0" t="n">
        <v>11870</v>
      </c>
      <c r="H462" s="0" t="n">
        <v>11874</v>
      </c>
      <c r="I462" s="0" t="n">
        <v>11877</v>
      </c>
      <c r="J462" s="0" t="n">
        <v>11881</v>
      </c>
      <c r="K462" s="0" t="n">
        <v>11885</v>
      </c>
      <c r="L462" s="0" t="n">
        <v>11888</v>
      </c>
      <c r="O462" s="82" t="n">
        <v>2306.7</v>
      </c>
      <c r="P462" s="89" t="n">
        <v>2433</v>
      </c>
      <c r="Q462" s="84" t="n">
        <v>2434.1</v>
      </c>
      <c r="R462" s="84" t="n">
        <v>2435.2</v>
      </c>
      <c r="S462" s="84" t="n">
        <v>2436.3</v>
      </c>
      <c r="T462" s="84" t="n">
        <v>2437.4</v>
      </c>
      <c r="U462" s="84" t="n">
        <v>2438.5</v>
      </c>
      <c r="V462" s="84" t="n">
        <v>2439.6</v>
      </c>
      <c r="W462" s="84" t="n">
        <v>2440.7</v>
      </c>
      <c r="X462" s="84" t="n">
        <v>2441.8</v>
      </c>
      <c r="Y462" s="84" t="n">
        <v>2442.9</v>
      </c>
      <c r="AD462" s="0" t="n">
        <v>1595.3</v>
      </c>
      <c r="AE462" s="0" t="n">
        <v>5024</v>
      </c>
      <c r="AF462" s="0" t="n">
        <v>5025.6</v>
      </c>
      <c r="AG462" s="0" t="n">
        <v>5027.2</v>
      </c>
      <c r="AH462" s="0" t="n">
        <v>5028.8</v>
      </c>
      <c r="AI462" s="0" t="n">
        <v>5030.4</v>
      </c>
      <c r="AJ462" s="0" t="n">
        <v>5032</v>
      </c>
      <c r="AK462" s="0" t="n">
        <v>5033.6</v>
      </c>
      <c r="AL462" s="0" t="n">
        <v>5035.2</v>
      </c>
      <c r="AM462" s="0" t="n">
        <v>5036.8</v>
      </c>
      <c r="AN462" s="0" t="n">
        <v>5038.4</v>
      </c>
      <c r="AO462" s="0" t="n">
        <v>16</v>
      </c>
    </row>
    <row r="463" customFormat="false" ht="15" hidden="false" customHeight="false" outlineLevel="0" collapsed="false">
      <c r="B463" s="0" t="n">
        <v>1940.4</v>
      </c>
      <c r="C463" s="0" t="n">
        <v>11892</v>
      </c>
      <c r="D463" s="0" t="n">
        <v>11895</v>
      </c>
      <c r="E463" s="0" t="n">
        <v>11899</v>
      </c>
      <c r="F463" s="0" t="n">
        <v>11902</v>
      </c>
      <c r="G463" s="0" t="n">
        <v>11906</v>
      </c>
      <c r="H463" s="0" t="n">
        <v>11909</v>
      </c>
      <c r="I463" s="0" t="n">
        <v>11912</v>
      </c>
      <c r="J463" s="0" t="n">
        <v>11916</v>
      </c>
      <c r="K463" s="0" t="n">
        <v>11919</v>
      </c>
      <c r="L463" s="0" t="n">
        <v>11923</v>
      </c>
      <c r="O463" s="82" t="n">
        <v>2306.8</v>
      </c>
      <c r="P463" s="89" t="n">
        <v>2444</v>
      </c>
      <c r="Q463" s="84" t="n">
        <v>2445</v>
      </c>
      <c r="R463" s="84" t="n">
        <v>2446</v>
      </c>
      <c r="S463" s="84" t="n">
        <v>2447</v>
      </c>
      <c r="T463" s="84" t="n">
        <v>2448</v>
      </c>
      <c r="U463" s="84" t="n">
        <v>2449</v>
      </c>
      <c r="V463" s="84" t="n">
        <v>2450</v>
      </c>
      <c r="W463" s="84" t="n">
        <v>2451</v>
      </c>
      <c r="X463" s="84" t="n">
        <v>2452</v>
      </c>
      <c r="Y463" s="84" t="n">
        <v>2453</v>
      </c>
      <c r="AD463" s="0" t="n">
        <v>1595.4</v>
      </c>
      <c r="AE463" s="0" t="n">
        <v>5040</v>
      </c>
      <c r="AF463" s="0" t="n">
        <v>5041.6</v>
      </c>
      <c r="AG463" s="0" t="n">
        <v>5043.2</v>
      </c>
      <c r="AH463" s="0" t="n">
        <v>5044.8</v>
      </c>
      <c r="AI463" s="0" t="n">
        <v>5046.4</v>
      </c>
      <c r="AJ463" s="0" t="n">
        <v>5048</v>
      </c>
      <c r="AK463" s="0" t="n">
        <v>5049.6</v>
      </c>
      <c r="AL463" s="0" t="n">
        <v>5051.2</v>
      </c>
      <c r="AM463" s="0" t="n">
        <v>5052.8</v>
      </c>
      <c r="AN463" s="0" t="n">
        <v>5054.4</v>
      </c>
      <c r="AO463" s="0" t="n">
        <v>16</v>
      </c>
    </row>
    <row r="464" customFormat="false" ht="15" hidden="false" customHeight="false" outlineLevel="0" collapsed="false">
      <c r="B464" s="0" t="n">
        <v>1940.5</v>
      </c>
      <c r="C464" s="0" t="n">
        <v>11926</v>
      </c>
      <c r="D464" s="0" t="n">
        <v>11929</v>
      </c>
      <c r="E464" s="0" t="n">
        <v>11932</v>
      </c>
      <c r="F464" s="0" t="n">
        <v>11936</v>
      </c>
      <c r="G464" s="0" t="n">
        <v>11939</v>
      </c>
      <c r="H464" s="0" t="n">
        <v>11942</v>
      </c>
      <c r="I464" s="0" t="n">
        <v>11945</v>
      </c>
      <c r="J464" s="0" t="n">
        <v>11948</v>
      </c>
      <c r="K464" s="0" t="n">
        <v>11952</v>
      </c>
      <c r="L464" s="0" t="n">
        <v>11955</v>
      </c>
      <c r="O464" s="82" t="n">
        <v>2306.9</v>
      </c>
      <c r="P464" s="89" t="n">
        <v>2454</v>
      </c>
      <c r="Q464" s="84" t="n">
        <v>2455</v>
      </c>
      <c r="R464" s="84" t="n">
        <v>2456</v>
      </c>
      <c r="S464" s="84" t="n">
        <v>2457</v>
      </c>
      <c r="T464" s="84" t="n">
        <v>2458</v>
      </c>
      <c r="U464" s="84" t="n">
        <v>2459</v>
      </c>
      <c r="V464" s="84" t="n">
        <v>2460</v>
      </c>
      <c r="W464" s="84" t="n">
        <v>2461</v>
      </c>
      <c r="X464" s="84" t="n">
        <v>2462</v>
      </c>
      <c r="Y464" s="84" t="n">
        <v>2463</v>
      </c>
      <c r="AD464" s="0" t="n">
        <v>1595.5</v>
      </c>
      <c r="AE464" s="0" t="n">
        <v>5056</v>
      </c>
      <c r="AF464" s="0" t="n">
        <v>5057.6</v>
      </c>
      <c r="AG464" s="0" t="n">
        <v>5059.2</v>
      </c>
      <c r="AH464" s="0" t="n">
        <v>5060.8</v>
      </c>
      <c r="AI464" s="0" t="n">
        <v>5062.4</v>
      </c>
      <c r="AJ464" s="0" t="n">
        <v>5064</v>
      </c>
      <c r="AK464" s="0" t="n">
        <v>5065.6</v>
      </c>
      <c r="AL464" s="0" t="n">
        <v>5067.2</v>
      </c>
      <c r="AM464" s="0" t="n">
        <v>5068.8</v>
      </c>
      <c r="AN464" s="0" t="n">
        <v>5070.4</v>
      </c>
      <c r="AO464" s="0" t="n">
        <v>16</v>
      </c>
    </row>
    <row r="465" customFormat="false" ht="15" hidden="false" customHeight="false" outlineLevel="0" collapsed="false">
      <c r="B465" s="0" t="n">
        <v>1940.6</v>
      </c>
      <c r="C465" s="0" t="n">
        <v>11958</v>
      </c>
      <c r="D465" s="0" t="n">
        <v>11961</v>
      </c>
      <c r="E465" s="0" t="n">
        <v>11964</v>
      </c>
      <c r="F465" s="0" t="n">
        <v>11967</v>
      </c>
      <c r="G465" s="0" t="n">
        <v>11970</v>
      </c>
      <c r="H465" s="0" t="n">
        <v>11973</v>
      </c>
      <c r="I465" s="0" t="n">
        <v>11976</v>
      </c>
      <c r="J465" s="0" t="n">
        <v>11979</v>
      </c>
      <c r="K465" s="0" t="n">
        <v>11982</v>
      </c>
      <c r="L465" s="0" t="n">
        <v>11985</v>
      </c>
      <c r="O465" s="82" t="n">
        <v>2307</v>
      </c>
      <c r="P465" s="89" t="n">
        <v>2464</v>
      </c>
      <c r="Q465" s="84" t="n">
        <v>2465</v>
      </c>
      <c r="R465" s="84" t="n">
        <v>2466</v>
      </c>
      <c r="S465" s="84" t="n">
        <v>2467</v>
      </c>
      <c r="T465" s="84" t="n">
        <v>2468</v>
      </c>
      <c r="U465" s="84" t="n">
        <v>2469</v>
      </c>
      <c r="V465" s="84" t="n">
        <v>2470</v>
      </c>
      <c r="W465" s="84" t="n">
        <v>2471</v>
      </c>
      <c r="X465" s="84" t="n">
        <v>2472</v>
      </c>
      <c r="Y465" s="84" t="n">
        <v>2473</v>
      </c>
      <c r="AD465" s="0" t="n">
        <v>1595.6</v>
      </c>
      <c r="AE465" s="0" t="n">
        <v>5072</v>
      </c>
      <c r="AF465" s="0" t="n">
        <v>5073.7</v>
      </c>
      <c r="AG465" s="0" t="n">
        <v>5075.4</v>
      </c>
      <c r="AH465" s="0" t="n">
        <v>5077.1</v>
      </c>
      <c r="AI465" s="0" t="n">
        <v>5078.8</v>
      </c>
      <c r="AJ465" s="0" t="n">
        <v>5080.5</v>
      </c>
      <c r="AK465" s="0" t="n">
        <v>5082.2</v>
      </c>
      <c r="AL465" s="0" t="n">
        <v>5083.9</v>
      </c>
      <c r="AM465" s="0" t="n">
        <v>5085.6</v>
      </c>
      <c r="AN465" s="0" t="n">
        <v>5087.3</v>
      </c>
      <c r="AO465" s="0" t="n">
        <v>16</v>
      </c>
    </row>
    <row r="466" customFormat="false" ht="15" hidden="false" customHeight="false" outlineLevel="0" collapsed="false">
      <c r="B466" s="0" t="n">
        <v>1940.7</v>
      </c>
      <c r="C466" s="0" t="n">
        <v>11988</v>
      </c>
      <c r="D466" s="0" t="n">
        <v>11991</v>
      </c>
      <c r="E466" s="0" t="n">
        <v>11994</v>
      </c>
      <c r="F466" s="0" t="n">
        <v>11997</v>
      </c>
      <c r="G466" s="0" t="n">
        <v>12000</v>
      </c>
      <c r="H466" s="0" t="n">
        <v>12003</v>
      </c>
      <c r="I466" s="0" t="n">
        <v>12006</v>
      </c>
      <c r="J466" s="0" t="n">
        <v>12009</v>
      </c>
      <c r="K466" s="0" t="n">
        <v>12012</v>
      </c>
      <c r="L466" s="0" t="n">
        <v>12015</v>
      </c>
      <c r="O466" s="82" t="n">
        <v>2307.1</v>
      </c>
      <c r="P466" s="89" t="n">
        <v>2474</v>
      </c>
      <c r="Q466" s="84" t="n">
        <v>2475</v>
      </c>
      <c r="R466" s="84" t="n">
        <v>2476</v>
      </c>
      <c r="S466" s="84" t="n">
        <v>2477</v>
      </c>
      <c r="T466" s="84" t="n">
        <v>2478</v>
      </c>
      <c r="U466" s="84" t="n">
        <v>2479</v>
      </c>
      <c r="V466" s="84" t="n">
        <v>2480</v>
      </c>
      <c r="W466" s="84" t="n">
        <v>2481</v>
      </c>
      <c r="X466" s="84" t="n">
        <v>2482</v>
      </c>
      <c r="Y466" s="84" t="n">
        <v>2483</v>
      </c>
      <c r="AD466" s="0" t="n">
        <v>1595.7</v>
      </c>
      <c r="AE466" s="0" t="n">
        <v>5089</v>
      </c>
      <c r="AF466" s="0" t="n">
        <v>5090.6</v>
      </c>
      <c r="AG466" s="0" t="n">
        <v>5092.2</v>
      </c>
      <c r="AH466" s="0" t="n">
        <v>5093.8</v>
      </c>
      <c r="AI466" s="0" t="n">
        <v>5095.4</v>
      </c>
      <c r="AJ466" s="0" t="n">
        <v>5097</v>
      </c>
      <c r="AK466" s="0" t="n">
        <v>5098.6</v>
      </c>
      <c r="AL466" s="0" t="n">
        <v>5100.2</v>
      </c>
      <c r="AM466" s="0" t="n">
        <v>5101.8</v>
      </c>
      <c r="AN466" s="0" t="n">
        <v>5103.4</v>
      </c>
      <c r="AO466" s="0" t="n">
        <v>17</v>
      </c>
    </row>
    <row r="467" customFormat="false" ht="15" hidden="false" customHeight="false" outlineLevel="0" collapsed="false">
      <c r="B467" s="0" t="n">
        <v>1940.8</v>
      </c>
      <c r="C467" s="0" t="n">
        <v>12018</v>
      </c>
      <c r="D467" s="0" t="n">
        <v>12021</v>
      </c>
      <c r="E467" s="0" t="n">
        <v>12024</v>
      </c>
      <c r="F467" s="0" t="n">
        <v>12027</v>
      </c>
      <c r="G467" s="0" t="n">
        <v>12030</v>
      </c>
      <c r="H467" s="0" t="n">
        <v>12033</v>
      </c>
      <c r="I467" s="0" t="n">
        <v>12036</v>
      </c>
      <c r="J467" s="0" t="n">
        <v>12039</v>
      </c>
      <c r="K467" s="0" t="n">
        <v>12042</v>
      </c>
      <c r="L467" s="0" t="n">
        <v>12045</v>
      </c>
      <c r="O467" s="82" t="n">
        <v>2307.2</v>
      </c>
      <c r="P467" s="89" t="n">
        <v>2484</v>
      </c>
      <c r="Q467" s="84" t="n">
        <v>2485.1</v>
      </c>
      <c r="R467" s="84" t="n">
        <v>2486.2</v>
      </c>
      <c r="S467" s="84" t="n">
        <v>2487.3</v>
      </c>
      <c r="T467" s="84" t="n">
        <v>2488.4</v>
      </c>
      <c r="U467" s="84" t="n">
        <v>2489.5</v>
      </c>
      <c r="V467" s="84" t="n">
        <v>2490.6</v>
      </c>
      <c r="W467" s="84" t="n">
        <v>2491.7</v>
      </c>
      <c r="X467" s="84" t="n">
        <v>2492.8</v>
      </c>
      <c r="Y467" s="84" t="n">
        <v>2493.9</v>
      </c>
      <c r="AD467" s="0" t="n">
        <v>1595.8</v>
      </c>
      <c r="AE467" s="0" t="n">
        <v>5105</v>
      </c>
      <c r="AF467" s="0" t="n">
        <v>5106.6</v>
      </c>
      <c r="AG467" s="0" t="n">
        <v>5108.2</v>
      </c>
      <c r="AH467" s="0" t="n">
        <v>5109.8</v>
      </c>
      <c r="AI467" s="0" t="n">
        <v>5111.4</v>
      </c>
      <c r="AJ467" s="0" t="n">
        <v>5113</v>
      </c>
      <c r="AK467" s="0" t="n">
        <v>5114.6</v>
      </c>
      <c r="AL467" s="0" t="n">
        <v>5116.2</v>
      </c>
      <c r="AM467" s="0" t="n">
        <v>5117.8</v>
      </c>
      <c r="AN467" s="0" t="n">
        <v>5119.4</v>
      </c>
      <c r="AO467" s="0" t="n">
        <v>16</v>
      </c>
    </row>
    <row r="468" customFormat="false" ht="15" hidden="false" customHeight="false" outlineLevel="0" collapsed="false">
      <c r="B468" s="0" t="n">
        <v>1940.9</v>
      </c>
      <c r="C468" s="0" t="n">
        <v>12048</v>
      </c>
      <c r="D468" s="0" t="n">
        <v>12051</v>
      </c>
      <c r="E468" s="0" t="n">
        <v>12054</v>
      </c>
      <c r="F468" s="0" t="n">
        <v>12056</v>
      </c>
      <c r="G468" s="0" t="n">
        <v>12059</v>
      </c>
      <c r="H468" s="0" t="n">
        <v>12062</v>
      </c>
      <c r="I468" s="0" t="n">
        <v>12065</v>
      </c>
      <c r="J468" s="0" t="n">
        <v>12068</v>
      </c>
      <c r="K468" s="0" t="n">
        <v>12070</v>
      </c>
      <c r="L468" s="0" t="n">
        <v>12073</v>
      </c>
      <c r="O468" s="82" t="n">
        <v>2307.3</v>
      </c>
      <c r="P468" s="89" t="n">
        <v>2495</v>
      </c>
      <c r="Q468" s="84" t="n">
        <v>2496</v>
      </c>
      <c r="R468" s="84" t="n">
        <v>2497</v>
      </c>
      <c r="S468" s="84" t="n">
        <v>2498</v>
      </c>
      <c r="T468" s="84" t="n">
        <v>2499</v>
      </c>
      <c r="U468" s="84" t="n">
        <v>2500</v>
      </c>
      <c r="V468" s="84" t="n">
        <v>2501</v>
      </c>
      <c r="W468" s="84" t="n">
        <v>2502</v>
      </c>
      <c r="X468" s="84" t="n">
        <v>2503</v>
      </c>
      <c r="Y468" s="84" t="n">
        <v>2504</v>
      </c>
      <c r="AD468" s="0" t="n">
        <v>1595.9</v>
      </c>
      <c r="AE468" s="0" t="n">
        <v>5121</v>
      </c>
      <c r="AF468" s="0" t="n">
        <v>5122.6</v>
      </c>
      <c r="AG468" s="0" t="n">
        <v>5124.2</v>
      </c>
      <c r="AH468" s="0" t="n">
        <v>5125.8</v>
      </c>
      <c r="AI468" s="0" t="n">
        <v>5127.4</v>
      </c>
      <c r="AJ468" s="0" t="n">
        <v>5129</v>
      </c>
      <c r="AK468" s="0" t="n">
        <v>5130.6</v>
      </c>
      <c r="AL468" s="0" t="n">
        <v>5132.2</v>
      </c>
      <c r="AM468" s="0" t="n">
        <v>5133.8</v>
      </c>
      <c r="AN468" s="0" t="n">
        <v>5135.4</v>
      </c>
      <c r="AO468" s="0" t="n">
        <v>16</v>
      </c>
    </row>
    <row r="469" customFormat="false" ht="15" hidden="false" customHeight="false" outlineLevel="0" collapsed="false">
      <c r="B469" s="0" t="n">
        <v>1941</v>
      </c>
      <c r="C469" s="0" t="n">
        <v>12076</v>
      </c>
      <c r="D469" s="0" t="n">
        <v>12079</v>
      </c>
      <c r="E469" s="0" t="n">
        <v>12082</v>
      </c>
      <c r="F469" s="0" t="n">
        <v>12084</v>
      </c>
      <c r="G469" s="0" t="n">
        <v>12087</v>
      </c>
      <c r="H469" s="0" t="n">
        <v>12090</v>
      </c>
      <c r="I469" s="0" t="n">
        <v>12093</v>
      </c>
      <c r="J469" s="0" t="n">
        <v>12096</v>
      </c>
      <c r="K469" s="0" t="n">
        <v>12098</v>
      </c>
      <c r="L469" s="0" t="n">
        <v>12101</v>
      </c>
      <c r="O469" s="82" t="n">
        <v>2307.4</v>
      </c>
      <c r="P469" s="89" t="n">
        <v>2505</v>
      </c>
      <c r="Q469" s="84" t="n">
        <v>2506</v>
      </c>
      <c r="R469" s="84" t="n">
        <v>2507</v>
      </c>
      <c r="S469" s="84" t="n">
        <v>2508</v>
      </c>
      <c r="T469" s="84" t="n">
        <v>2509</v>
      </c>
      <c r="U469" s="84" t="n">
        <v>2510</v>
      </c>
      <c r="V469" s="84" t="n">
        <v>2511</v>
      </c>
      <c r="W469" s="84" t="n">
        <v>2512</v>
      </c>
      <c r="X469" s="84" t="n">
        <v>2513</v>
      </c>
      <c r="Y469" s="84" t="n">
        <v>2514</v>
      </c>
      <c r="AD469" s="0" t="n">
        <v>1596</v>
      </c>
      <c r="AE469" s="0" t="n">
        <v>5137</v>
      </c>
      <c r="AF469" s="0" t="n">
        <v>5138.6</v>
      </c>
      <c r="AG469" s="0" t="n">
        <v>5140.2</v>
      </c>
      <c r="AH469" s="0" t="n">
        <v>5141.8</v>
      </c>
      <c r="AI469" s="0" t="n">
        <v>5143.4</v>
      </c>
      <c r="AJ469" s="0" t="n">
        <v>5145</v>
      </c>
      <c r="AK469" s="0" t="n">
        <v>5146.6</v>
      </c>
      <c r="AL469" s="0" t="n">
        <v>5148.2</v>
      </c>
      <c r="AM469" s="0" t="n">
        <v>5149.8</v>
      </c>
      <c r="AN469" s="0" t="n">
        <v>5151.4</v>
      </c>
      <c r="AO469" s="0" t="n">
        <v>16</v>
      </c>
    </row>
    <row r="470" customFormat="false" ht="15" hidden="false" customHeight="false" outlineLevel="0" collapsed="false">
      <c r="B470" s="0" t="n">
        <v>1941.1</v>
      </c>
      <c r="C470" s="0" t="n">
        <v>12104</v>
      </c>
      <c r="D470" s="0" t="n">
        <v>12107</v>
      </c>
      <c r="E470" s="0" t="n">
        <v>12109</v>
      </c>
      <c r="F470" s="0" t="n">
        <v>12112</v>
      </c>
      <c r="G470" s="0" t="n">
        <v>12114</v>
      </c>
      <c r="H470" s="0" t="n">
        <v>12117</v>
      </c>
      <c r="I470" s="0" t="n">
        <v>12119</v>
      </c>
      <c r="J470" s="0" t="n">
        <v>12122</v>
      </c>
      <c r="K470" s="0" t="n">
        <v>12124</v>
      </c>
      <c r="L470" s="0" t="n">
        <v>12127</v>
      </c>
      <c r="O470" s="82" t="n">
        <v>2307.5</v>
      </c>
      <c r="P470" s="89" t="n">
        <v>2515</v>
      </c>
      <c r="Q470" s="84" t="n">
        <v>2516</v>
      </c>
      <c r="R470" s="84" t="n">
        <v>2517</v>
      </c>
      <c r="S470" s="84" t="n">
        <v>2518</v>
      </c>
      <c r="T470" s="84" t="n">
        <v>2519</v>
      </c>
      <c r="U470" s="84" t="n">
        <v>2520</v>
      </c>
      <c r="V470" s="84" t="n">
        <v>2521</v>
      </c>
      <c r="W470" s="84" t="n">
        <v>2522</v>
      </c>
      <c r="X470" s="84" t="n">
        <v>2523</v>
      </c>
      <c r="Y470" s="84" t="n">
        <v>2524</v>
      </c>
      <c r="AD470" s="0" t="n">
        <v>1596.1</v>
      </c>
      <c r="AE470" s="0" t="n">
        <v>5153</v>
      </c>
      <c r="AF470" s="0" t="n">
        <v>5154.6</v>
      </c>
      <c r="AG470" s="0" t="n">
        <v>5156.2</v>
      </c>
      <c r="AH470" s="0" t="n">
        <v>5157.8</v>
      </c>
      <c r="AI470" s="0" t="n">
        <v>5159.4</v>
      </c>
      <c r="AJ470" s="0" t="n">
        <v>5161</v>
      </c>
      <c r="AK470" s="0" t="n">
        <v>5162.6</v>
      </c>
      <c r="AL470" s="0" t="n">
        <v>5164.2</v>
      </c>
      <c r="AM470" s="0" t="n">
        <v>5165.8</v>
      </c>
      <c r="AN470" s="0" t="n">
        <v>5167.4</v>
      </c>
      <c r="AO470" s="0" t="n">
        <v>16</v>
      </c>
    </row>
    <row r="471" customFormat="false" ht="15" hidden="false" customHeight="false" outlineLevel="0" collapsed="false">
      <c r="B471" s="0" t="n">
        <v>1941.2</v>
      </c>
      <c r="C471" s="0" t="n">
        <v>12129</v>
      </c>
      <c r="D471" s="0" t="n">
        <v>12132</v>
      </c>
      <c r="E471" s="0" t="n">
        <v>12134</v>
      </c>
      <c r="F471" s="0" t="n">
        <v>12137</v>
      </c>
      <c r="G471" s="0" t="n">
        <v>12139</v>
      </c>
      <c r="H471" s="0" t="n">
        <v>12142</v>
      </c>
      <c r="I471" s="0" t="n">
        <v>12144</v>
      </c>
      <c r="J471" s="0" t="n">
        <v>12147</v>
      </c>
      <c r="K471" s="0" t="n">
        <v>12149</v>
      </c>
      <c r="L471" s="0" t="n">
        <v>12152</v>
      </c>
      <c r="O471" s="82" t="n">
        <v>2307.6</v>
      </c>
      <c r="P471" s="89" t="n">
        <v>2525</v>
      </c>
      <c r="Q471" s="84" t="n">
        <v>2526</v>
      </c>
      <c r="R471" s="84" t="n">
        <v>2527</v>
      </c>
      <c r="S471" s="84" t="n">
        <v>2528</v>
      </c>
      <c r="T471" s="84" t="n">
        <v>2529</v>
      </c>
      <c r="U471" s="84" t="n">
        <v>2530</v>
      </c>
      <c r="V471" s="84" t="n">
        <v>2531</v>
      </c>
      <c r="W471" s="84" t="n">
        <v>2532</v>
      </c>
      <c r="X471" s="84" t="n">
        <v>2533</v>
      </c>
      <c r="Y471" s="84" t="n">
        <v>2534</v>
      </c>
      <c r="AD471" s="0" t="n">
        <v>1596.2</v>
      </c>
      <c r="AE471" s="0" t="n">
        <v>5169</v>
      </c>
      <c r="AF471" s="0" t="n">
        <v>5170.6</v>
      </c>
      <c r="AG471" s="0" t="n">
        <v>5172.2</v>
      </c>
      <c r="AH471" s="0" t="n">
        <v>5173.8</v>
      </c>
      <c r="AI471" s="0" t="n">
        <v>5175.4</v>
      </c>
      <c r="AJ471" s="0" t="n">
        <v>5177</v>
      </c>
      <c r="AK471" s="0" t="n">
        <v>5178.6</v>
      </c>
      <c r="AL471" s="0" t="n">
        <v>5180.2</v>
      </c>
      <c r="AM471" s="0" t="n">
        <v>5181.8</v>
      </c>
      <c r="AN471" s="0" t="n">
        <v>5183.4</v>
      </c>
      <c r="AO471" s="0" t="n">
        <v>16</v>
      </c>
    </row>
    <row r="472" customFormat="false" ht="15" hidden="false" customHeight="false" outlineLevel="0" collapsed="false">
      <c r="B472" s="0" t="n">
        <v>1941.3</v>
      </c>
      <c r="C472" s="0" t="n">
        <v>12154</v>
      </c>
      <c r="D472" s="0" t="n">
        <v>12156</v>
      </c>
      <c r="E472" s="0" t="n">
        <v>12159</v>
      </c>
      <c r="F472" s="0" t="n">
        <v>12161</v>
      </c>
      <c r="G472" s="0" t="n">
        <v>12163</v>
      </c>
      <c r="H472" s="0" t="n">
        <v>12166</v>
      </c>
      <c r="I472" s="0" t="n">
        <v>12168</v>
      </c>
      <c r="J472" s="0" t="n">
        <v>12170</v>
      </c>
      <c r="K472" s="0" t="n">
        <v>12172</v>
      </c>
      <c r="L472" s="0" t="n">
        <v>12175</v>
      </c>
      <c r="O472" s="82" t="n">
        <v>2307.7</v>
      </c>
      <c r="P472" s="89" t="n">
        <v>2535</v>
      </c>
      <c r="Q472" s="84" t="n">
        <v>2536.1</v>
      </c>
      <c r="R472" s="84" t="n">
        <v>2537.2</v>
      </c>
      <c r="S472" s="84" t="n">
        <v>2538.3</v>
      </c>
      <c r="T472" s="84" t="n">
        <v>2539.4</v>
      </c>
      <c r="U472" s="84" t="n">
        <v>2540.5</v>
      </c>
      <c r="V472" s="84" t="n">
        <v>2541.6</v>
      </c>
      <c r="W472" s="84" t="n">
        <v>2542.7</v>
      </c>
      <c r="X472" s="84" t="n">
        <v>2543.8</v>
      </c>
      <c r="Y472" s="84" t="n">
        <v>2544.9</v>
      </c>
      <c r="AD472" s="0" t="n">
        <v>1596.3</v>
      </c>
      <c r="AE472" s="0" t="n">
        <v>5185</v>
      </c>
      <c r="AF472" s="0" t="n">
        <v>5186.6</v>
      </c>
      <c r="AG472" s="0" t="n">
        <v>5188.2</v>
      </c>
      <c r="AH472" s="0" t="n">
        <v>5189.8</v>
      </c>
      <c r="AI472" s="0" t="n">
        <v>5191.4</v>
      </c>
      <c r="AJ472" s="0" t="n">
        <v>5193</v>
      </c>
      <c r="AK472" s="0" t="n">
        <v>5194.6</v>
      </c>
      <c r="AL472" s="0" t="n">
        <v>5196.2</v>
      </c>
      <c r="AM472" s="0" t="n">
        <v>5197.8</v>
      </c>
      <c r="AN472" s="0" t="n">
        <v>5199.4</v>
      </c>
      <c r="AO472" s="0" t="n">
        <v>16</v>
      </c>
    </row>
    <row r="473" customFormat="false" ht="15" hidden="false" customHeight="false" outlineLevel="0" collapsed="false">
      <c r="B473" s="0" t="n">
        <v>1941.4</v>
      </c>
      <c r="C473" s="0" t="n">
        <v>12177</v>
      </c>
      <c r="D473" s="0" t="n">
        <v>12179</v>
      </c>
      <c r="E473" s="0" t="n">
        <v>12182</v>
      </c>
      <c r="F473" s="0" t="n">
        <v>12184</v>
      </c>
      <c r="G473" s="0" t="n">
        <v>12186</v>
      </c>
      <c r="H473" s="0" t="n">
        <v>12189</v>
      </c>
      <c r="I473" s="0" t="n">
        <v>12191</v>
      </c>
      <c r="J473" s="0" t="n">
        <v>12193</v>
      </c>
      <c r="K473" s="0" t="n">
        <v>12195</v>
      </c>
      <c r="L473" s="0" t="n">
        <v>12198</v>
      </c>
      <c r="O473" s="82" t="n">
        <v>2307.8</v>
      </c>
      <c r="P473" s="89" t="n">
        <v>2546</v>
      </c>
      <c r="Q473" s="84" t="n">
        <v>2547</v>
      </c>
      <c r="R473" s="84" t="n">
        <v>2548</v>
      </c>
      <c r="S473" s="84" t="n">
        <v>2549</v>
      </c>
      <c r="T473" s="84" t="n">
        <v>2550</v>
      </c>
      <c r="U473" s="84" t="n">
        <v>2551</v>
      </c>
      <c r="V473" s="84" t="n">
        <v>2552</v>
      </c>
      <c r="W473" s="84" t="n">
        <v>2553</v>
      </c>
      <c r="X473" s="84" t="n">
        <v>2554</v>
      </c>
      <c r="Y473" s="84" t="n">
        <v>2555</v>
      </c>
      <c r="AD473" s="0" t="n">
        <v>1596.4</v>
      </c>
      <c r="AE473" s="0" t="n">
        <v>5201</v>
      </c>
      <c r="AF473" s="0" t="n">
        <v>5202.6</v>
      </c>
      <c r="AG473" s="0" t="n">
        <v>5204.2</v>
      </c>
      <c r="AH473" s="0" t="n">
        <v>5205.8</v>
      </c>
      <c r="AI473" s="0" t="n">
        <v>5207.4</v>
      </c>
      <c r="AJ473" s="0" t="n">
        <v>5209</v>
      </c>
      <c r="AK473" s="0" t="n">
        <v>5210.6</v>
      </c>
      <c r="AL473" s="0" t="n">
        <v>5212.2</v>
      </c>
      <c r="AM473" s="0" t="n">
        <v>5213.8</v>
      </c>
      <c r="AN473" s="0" t="n">
        <v>5215.4</v>
      </c>
      <c r="AO473" s="0" t="n">
        <v>16</v>
      </c>
    </row>
    <row r="474" customFormat="false" ht="15" hidden="false" customHeight="false" outlineLevel="0" collapsed="false">
      <c r="B474" s="0" t="n">
        <v>1941.5</v>
      </c>
      <c r="C474" s="0" t="n">
        <v>12200</v>
      </c>
      <c r="D474" s="0" t="n">
        <v>12202</v>
      </c>
      <c r="E474" s="0" t="n">
        <v>12205</v>
      </c>
      <c r="F474" s="0" t="n">
        <v>12207</v>
      </c>
      <c r="G474" s="0" t="n">
        <v>12209</v>
      </c>
      <c r="H474" s="0" t="n">
        <v>12212</v>
      </c>
      <c r="I474" s="0" t="n">
        <v>12214</v>
      </c>
      <c r="J474" s="0" t="n">
        <v>12216</v>
      </c>
      <c r="K474" s="0" t="n">
        <v>12218</v>
      </c>
      <c r="L474" s="0" t="n">
        <v>12221</v>
      </c>
      <c r="O474" s="82" t="n">
        <v>2307.9</v>
      </c>
      <c r="P474" s="89" t="n">
        <v>2556</v>
      </c>
      <c r="Q474" s="84" t="n">
        <v>2557</v>
      </c>
      <c r="R474" s="84" t="n">
        <v>2558</v>
      </c>
      <c r="S474" s="84" t="n">
        <v>2559</v>
      </c>
      <c r="T474" s="84" t="n">
        <v>2560</v>
      </c>
      <c r="U474" s="84" t="n">
        <v>2561</v>
      </c>
      <c r="V474" s="84" t="n">
        <v>2562</v>
      </c>
      <c r="W474" s="84" t="n">
        <v>2563</v>
      </c>
      <c r="X474" s="84" t="n">
        <v>2564</v>
      </c>
      <c r="Y474" s="84" t="n">
        <v>2565</v>
      </c>
      <c r="AD474" s="0" t="n">
        <v>1596.5</v>
      </c>
      <c r="AE474" s="0" t="n">
        <v>5217</v>
      </c>
      <c r="AF474" s="0" t="n">
        <v>5218.6</v>
      </c>
      <c r="AG474" s="0" t="n">
        <v>5220.2</v>
      </c>
      <c r="AH474" s="0" t="n">
        <v>5221.8</v>
      </c>
      <c r="AI474" s="0" t="n">
        <v>5223.4</v>
      </c>
      <c r="AJ474" s="0" t="n">
        <v>5225</v>
      </c>
      <c r="AK474" s="0" t="n">
        <v>5226.6</v>
      </c>
      <c r="AL474" s="0" t="n">
        <v>5228.2</v>
      </c>
      <c r="AM474" s="0" t="n">
        <v>5229.8</v>
      </c>
      <c r="AN474" s="0" t="n">
        <v>5231.4</v>
      </c>
      <c r="AO474" s="0" t="n">
        <v>16</v>
      </c>
    </row>
    <row r="475" customFormat="false" ht="15" hidden="false" customHeight="false" outlineLevel="0" collapsed="false">
      <c r="B475" s="0" t="n">
        <v>1941.6</v>
      </c>
      <c r="C475" s="0" t="n">
        <v>12223</v>
      </c>
      <c r="D475" s="0" t="n">
        <v>12225</v>
      </c>
      <c r="E475" s="0" t="n">
        <v>12227</v>
      </c>
      <c r="F475" s="0" t="n">
        <v>12230</v>
      </c>
      <c r="G475" s="0" t="n">
        <v>12232</v>
      </c>
      <c r="H475" s="0" t="n">
        <v>12234</v>
      </c>
      <c r="I475" s="0" t="n">
        <v>12236</v>
      </c>
      <c r="J475" s="0" t="n">
        <v>12238</v>
      </c>
      <c r="K475" s="0" t="n">
        <v>12241</v>
      </c>
      <c r="L475" s="0" t="n">
        <v>12243</v>
      </c>
      <c r="O475" s="82" t="n">
        <v>2308</v>
      </c>
      <c r="P475" s="89" t="n">
        <v>2566</v>
      </c>
      <c r="Q475" s="84" t="n">
        <v>2567.3</v>
      </c>
      <c r="R475" s="84" t="n">
        <v>2568.6</v>
      </c>
      <c r="S475" s="84" t="n">
        <v>2569.9</v>
      </c>
      <c r="T475" s="84" t="n">
        <v>2571.2</v>
      </c>
      <c r="U475" s="84" t="n">
        <v>2572.5</v>
      </c>
      <c r="V475" s="84" t="n">
        <v>2573.8</v>
      </c>
      <c r="W475" s="84" t="n">
        <v>2575.1</v>
      </c>
      <c r="X475" s="84" t="n">
        <v>2576.4</v>
      </c>
      <c r="Y475" s="84" t="n">
        <v>2577.7</v>
      </c>
      <c r="AD475" s="0" t="n">
        <v>1596.6</v>
      </c>
      <c r="AE475" s="0" t="n">
        <v>5233</v>
      </c>
      <c r="AF475" s="0" t="n">
        <v>5234.6</v>
      </c>
      <c r="AG475" s="0" t="n">
        <v>5236.2</v>
      </c>
      <c r="AH475" s="0" t="n">
        <v>5237.8</v>
      </c>
      <c r="AI475" s="0" t="n">
        <v>5239.4</v>
      </c>
      <c r="AJ475" s="0" t="n">
        <v>5241</v>
      </c>
      <c r="AK475" s="0" t="n">
        <v>5242.6</v>
      </c>
      <c r="AL475" s="0" t="n">
        <v>5244.2</v>
      </c>
      <c r="AM475" s="0" t="n">
        <v>5245.8</v>
      </c>
      <c r="AN475" s="0" t="n">
        <v>5247.4</v>
      </c>
      <c r="AO475" s="0" t="n">
        <v>16</v>
      </c>
    </row>
    <row r="476" customFormat="false" ht="15" hidden="false" customHeight="false" outlineLevel="0" collapsed="false">
      <c r="B476" s="0" t="n">
        <v>1941.7</v>
      </c>
      <c r="C476" s="0" t="n">
        <v>12245</v>
      </c>
      <c r="D476" s="0" t="n">
        <v>12247</v>
      </c>
      <c r="E476" s="0" t="n">
        <v>12249</v>
      </c>
      <c r="F476" s="0" t="n">
        <v>12251</v>
      </c>
      <c r="G476" s="0" t="n">
        <v>12253</v>
      </c>
      <c r="H476" s="0" t="n">
        <v>12255</v>
      </c>
      <c r="I476" s="0" t="n">
        <v>12257</v>
      </c>
      <c r="J476" s="0" t="n">
        <v>12259</v>
      </c>
      <c r="K476" s="0" t="n">
        <v>12261</v>
      </c>
      <c r="L476" s="0" t="n">
        <v>12263</v>
      </c>
      <c r="O476" s="82" t="n">
        <v>2308.1</v>
      </c>
      <c r="P476" s="89" t="n">
        <v>2579</v>
      </c>
      <c r="Q476" s="84" t="n">
        <v>2580.2</v>
      </c>
      <c r="R476" s="84" t="n">
        <v>2581.4</v>
      </c>
      <c r="S476" s="84" t="n">
        <v>2582.6</v>
      </c>
      <c r="T476" s="84" t="n">
        <v>2583.8</v>
      </c>
      <c r="U476" s="84" t="n">
        <v>2585</v>
      </c>
      <c r="V476" s="84" t="n">
        <v>2586.2</v>
      </c>
      <c r="W476" s="84" t="n">
        <v>2587.4</v>
      </c>
      <c r="X476" s="84" t="n">
        <v>2588.6</v>
      </c>
      <c r="Y476" s="84" t="n">
        <v>2589.8</v>
      </c>
      <c r="AD476" s="0" t="n">
        <v>1596.7</v>
      </c>
      <c r="AE476" s="0" t="n">
        <v>5249</v>
      </c>
      <c r="AF476" s="0" t="n">
        <v>5250.6</v>
      </c>
      <c r="AG476" s="0" t="n">
        <v>5252.2</v>
      </c>
      <c r="AH476" s="0" t="n">
        <v>5253.8</v>
      </c>
      <c r="AI476" s="0" t="n">
        <v>5255.4</v>
      </c>
      <c r="AJ476" s="0" t="n">
        <v>5257</v>
      </c>
      <c r="AK476" s="0" t="n">
        <v>5258.6</v>
      </c>
      <c r="AL476" s="0" t="n">
        <v>5260.2</v>
      </c>
      <c r="AM476" s="0" t="n">
        <v>5261.8</v>
      </c>
      <c r="AN476" s="0" t="n">
        <v>5263.4</v>
      </c>
      <c r="AO476" s="0" t="n">
        <v>16</v>
      </c>
    </row>
    <row r="477" customFormat="false" ht="15" hidden="false" customHeight="false" outlineLevel="0" collapsed="false">
      <c r="B477" s="0" t="n">
        <v>1941.8</v>
      </c>
      <c r="C477" s="0" t="n">
        <v>12265</v>
      </c>
      <c r="D477" s="0" t="n">
        <v>12267</v>
      </c>
      <c r="E477" s="0" t="n">
        <v>12269</v>
      </c>
      <c r="F477" s="0" t="n">
        <v>12271</v>
      </c>
      <c r="G477" s="0" t="n">
        <v>12273</v>
      </c>
      <c r="H477" s="0" t="n">
        <v>12275</v>
      </c>
      <c r="I477" s="0" t="n">
        <v>12276</v>
      </c>
      <c r="J477" s="0" t="n">
        <v>12278</v>
      </c>
      <c r="K477" s="0" t="n">
        <v>12280</v>
      </c>
      <c r="L477" s="0" t="n">
        <v>12282</v>
      </c>
      <c r="O477" s="82" t="n">
        <v>2308.2</v>
      </c>
      <c r="P477" s="89" t="n">
        <v>2591</v>
      </c>
      <c r="Q477" s="84" t="n">
        <v>2592.3</v>
      </c>
      <c r="R477" s="84" t="n">
        <v>2593.6</v>
      </c>
      <c r="S477" s="84" t="n">
        <v>2594.9</v>
      </c>
      <c r="T477" s="84" t="n">
        <v>2596.2</v>
      </c>
      <c r="U477" s="84" t="n">
        <v>2597.5</v>
      </c>
      <c r="V477" s="84" t="n">
        <v>2598.8</v>
      </c>
      <c r="W477" s="84" t="n">
        <v>2600.1</v>
      </c>
      <c r="X477" s="84" t="n">
        <v>2601.4</v>
      </c>
      <c r="Y477" s="84" t="n">
        <v>2602.7</v>
      </c>
      <c r="AD477" s="0" t="n">
        <v>1596.8</v>
      </c>
      <c r="AE477" s="0" t="n">
        <v>5265</v>
      </c>
      <c r="AF477" s="0" t="n">
        <v>5266.7</v>
      </c>
      <c r="AG477" s="0" t="n">
        <v>5268.4</v>
      </c>
      <c r="AH477" s="0" t="n">
        <v>5270.1</v>
      </c>
      <c r="AI477" s="0" t="n">
        <v>5271.8</v>
      </c>
      <c r="AJ477" s="0" t="n">
        <v>5273.5</v>
      </c>
      <c r="AK477" s="0" t="n">
        <v>5275.2</v>
      </c>
      <c r="AL477" s="0" t="n">
        <v>5276.9</v>
      </c>
      <c r="AM477" s="0" t="n">
        <v>5278.6</v>
      </c>
      <c r="AN477" s="0" t="n">
        <v>5280.3</v>
      </c>
      <c r="AO477" s="0" t="n">
        <v>16</v>
      </c>
    </row>
    <row r="478" customFormat="false" ht="15" hidden="false" customHeight="false" outlineLevel="0" collapsed="false">
      <c r="B478" s="0" t="n">
        <v>1941.9</v>
      </c>
      <c r="C478" s="0" t="n">
        <v>12284</v>
      </c>
      <c r="D478" s="0" t="n">
        <v>12286</v>
      </c>
      <c r="E478" s="0" t="n">
        <v>12288</v>
      </c>
      <c r="F478" s="0" t="n">
        <v>12290</v>
      </c>
      <c r="G478" s="0" t="n">
        <v>12292</v>
      </c>
      <c r="H478" s="0" t="n">
        <v>12294</v>
      </c>
      <c r="I478" s="0" t="n">
        <v>12295</v>
      </c>
      <c r="J478" s="0" t="n">
        <v>12297</v>
      </c>
      <c r="K478" s="0" t="n">
        <v>12299</v>
      </c>
      <c r="L478" s="0" t="n">
        <v>12301</v>
      </c>
      <c r="O478" s="82" t="n">
        <v>2308.3</v>
      </c>
      <c r="P478" s="89" t="n">
        <v>2604</v>
      </c>
      <c r="Q478" s="84" t="n">
        <v>2605.3</v>
      </c>
      <c r="R478" s="84" t="n">
        <v>2606.6</v>
      </c>
      <c r="S478" s="84" t="n">
        <v>2607.9</v>
      </c>
      <c r="T478" s="84" t="n">
        <v>2609.2</v>
      </c>
      <c r="U478" s="84" t="n">
        <v>2610.5</v>
      </c>
      <c r="V478" s="84" t="n">
        <v>2611.8</v>
      </c>
      <c r="W478" s="84" t="n">
        <v>2613.1</v>
      </c>
      <c r="X478" s="84" t="n">
        <v>2614.4</v>
      </c>
      <c r="Y478" s="84" t="n">
        <v>2615.7</v>
      </c>
      <c r="AD478" s="0" t="n">
        <v>1596.9</v>
      </c>
      <c r="AE478" s="0" t="n">
        <v>5282</v>
      </c>
      <c r="AF478" s="0" t="n">
        <v>5283.6</v>
      </c>
      <c r="AG478" s="0" t="n">
        <v>5285.2</v>
      </c>
      <c r="AH478" s="0" t="n">
        <v>5286.8</v>
      </c>
      <c r="AI478" s="0" t="n">
        <v>5288.4</v>
      </c>
      <c r="AJ478" s="0" t="n">
        <v>5290</v>
      </c>
      <c r="AK478" s="0" t="n">
        <v>5291.6</v>
      </c>
      <c r="AL478" s="0" t="n">
        <v>5293.2</v>
      </c>
      <c r="AM478" s="0" t="n">
        <v>5294.8</v>
      </c>
      <c r="AN478" s="0" t="n">
        <v>5296.4</v>
      </c>
      <c r="AO478" s="0" t="n">
        <v>17</v>
      </c>
    </row>
    <row r="479" customFormat="false" ht="15" hidden="false" customHeight="false" outlineLevel="0" collapsed="false">
      <c r="B479" s="0" t="n">
        <v>1942</v>
      </c>
      <c r="C479" s="0" t="n">
        <v>12303</v>
      </c>
      <c r="D479" s="0" t="n">
        <v>12305</v>
      </c>
      <c r="E479" s="0" t="n">
        <v>12307</v>
      </c>
      <c r="F479" s="0" t="n">
        <v>12308</v>
      </c>
      <c r="G479" s="0" t="n">
        <v>12310</v>
      </c>
      <c r="H479" s="0" t="n">
        <v>12312</v>
      </c>
      <c r="I479" s="0" t="n">
        <v>12314</v>
      </c>
      <c r="J479" s="0" t="n">
        <v>12316</v>
      </c>
      <c r="K479" s="0" t="n">
        <v>12317</v>
      </c>
      <c r="L479" s="0" t="n">
        <v>12319</v>
      </c>
      <c r="O479" s="82" t="n">
        <v>2308.4</v>
      </c>
      <c r="P479" s="89" t="n">
        <v>2617</v>
      </c>
      <c r="Q479" s="84" t="n">
        <v>2618.3</v>
      </c>
      <c r="R479" s="84" t="n">
        <v>2619.6</v>
      </c>
      <c r="S479" s="84" t="n">
        <v>2620.9</v>
      </c>
      <c r="T479" s="84" t="n">
        <v>2622.2</v>
      </c>
      <c r="U479" s="84" t="n">
        <v>2623.5</v>
      </c>
      <c r="V479" s="84" t="n">
        <v>2624.8</v>
      </c>
      <c r="W479" s="84" t="n">
        <v>2626.1</v>
      </c>
      <c r="X479" s="84" t="n">
        <v>2627.4</v>
      </c>
      <c r="Y479" s="84" t="n">
        <v>2628.7</v>
      </c>
      <c r="AD479" s="0" t="n">
        <v>1597</v>
      </c>
      <c r="AE479" s="0" t="n">
        <v>5298</v>
      </c>
      <c r="AF479" s="0" t="n">
        <v>5299.6</v>
      </c>
      <c r="AG479" s="0" t="n">
        <v>5301.2</v>
      </c>
      <c r="AH479" s="0" t="n">
        <v>5302.8</v>
      </c>
      <c r="AI479" s="0" t="n">
        <v>5304.4</v>
      </c>
      <c r="AJ479" s="0" t="n">
        <v>5306</v>
      </c>
      <c r="AK479" s="0" t="n">
        <v>5307.6</v>
      </c>
      <c r="AL479" s="0" t="n">
        <v>5309.2</v>
      </c>
      <c r="AM479" s="0" t="n">
        <v>5310.8</v>
      </c>
      <c r="AN479" s="0" t="n">
        <v>5312.4</v>
      </c>
      <c r="AO479" s="0" t="n">
        <v>16</v>
      </c>
    </row>
    <row r="480" customFormat="false" ht="15" hidden="false" customHeight="false" outlineLevel="0" collapsed="false">
      <c r="B480" s="0" t="n">
        <v>1942.1</v>
      </c>
      <c r="C480" s="0" t="n">
        <v>12321</v>
      </c>
      <c r="D480" s="0" t="n">
        <v>12323</v>
      </c>
      <c r="E480" s="0" t="n">
        <v>12325</v>
      </c>
      <c r="F480" s="0" t="n">
        <v>12326</v>
      </c>
      <c r="G480" s="0" t="n">
        <v>12328</v>
      </c>
      <c r="H480" s="0" t="n">
        <v>12330</v>
      </c>
      <c r="I480" s="0" t="n">
        <v>12332</v>
      </c>
      <c r="J480" s="0" t="n">
        <v>12334</v>
      </c>
      <c r="K480" s="0" t="n">
        <v>12335</v>
      </c>
      <c r="L480" s="0" t="n">
        <v>12337</v>
      </c>
      <c r="O480" s="82" t="n">
        <v>2308.5</v>
      </c>
      <c r="P480" s="89" t="n">
        <v>2630</v>
      </c>
      <c r="Q480" s="84" t="n">
        <v>2631.2</v>
      </c>
      <c r="R480" s="84" t="n">
        <v>2632.4</v>
      </c>
      <c r="S480" s="84" t="n">
        <v>2633.6</v>
      </c>
      <c r="T480" s="84" t="n">
        <v>2634.8</v>
      </c>
      <c r="U480" s="84" t="n">
        <v>2636</v>
      </c>
      <c r="V480" s="84" t="n">
        <v>2637.2</v>
      </c>
      <c r="W480" s="84" t="n">
        <v>2638.4</v>
      </c>
      <c r="X480" s="84" t="n">
        <v>2639.6</v>
      </c>
      <c r="Y480" s="84" t="n">
        <v>2640.8</v>
      </c>
      <c r="AD480" s="0" t="n">
        <v>1597.1</v>
      </c>
      <c r="AE480" s="0" t="n">
        <v>5314</v>
      </c>
      <c r="AF480" s="0" t="n">
        <v>5315.6</v>
      </c>
      <c r="AG480" s="0" t="n">
        <v>5317.2</v>
      </c>
      <c r="AH480" s="0" t="n">
        <v>5318.8</v>
      </c>
      <c r="AI480" s="0" t="n">
        <v>5320.4</v>
      </c>
      <c r="AJ480" s="0" t="n">
        <v>5322</v>
      </c>
      <c r="AK480" s="0" t="n">
        <v>5323.6</v>
      </c>
      <c r="AL480" s="0" t="n">
        <v>5325.2</v>
      </c>
      <c r="AM480" s="0" t="n">
        <v>5326.8</v>
      </c>
      <c r="AN480" s="0" t="n">
        <v>5328.4</v>
      </c>
      <c r="AO480" s="0" t="n">
        <v>16</v>
      </c>
    </row>
    <row r="481" customFormat="false" ht="15" hidden="false" customHeight="false" outlineLevel="0" collapsed="false">
      <c r="B481" s="0" t="n">
        <v>1942.2</v>
      </c>
      <c r="C481" s="0" t="n">
        <v>12339</v>
      </c>
      <c r="D481" s="0" t="n">
        <v>12341</v>
      </c>
      <c r="E481" s="0" t="n">
        <v>12343</v>
      </c>
      <c r="F481" s="0" t="n">
        <v>12344</v>
      </c>
      <c r="G481" s="0" t="n">
        <v>12346</v>
      </c>
      <c r="H481" s="0" t="n">
        <v>12348</v>
      </c>
      <c r="I481" s="0" t="n">
        <v>12350</v>
      </c>
      <c r="J481" s="0" t="n">
        <v>12352</v>
      </c>
      <c r="K481" s="0" t="n">
        <v>12353</v>
      </c>
      <c r="L481" s="0" t="n">
        <v>12355</v>
      </c>
      <c r="O481" s="82" t="n">
        <v>2308.6</v>
      </c>
      <c r="P481" s="89" t="n">
        <v>2642</v>
      </c>
      <c r="Q481" s="84" t="n">
        <v>2643.3</v>
      </c>
      <c r="R481" s="84" t="n">
        <v>2644.6</v>
      </c>
      <c r="S481" s="84" t="n">
        <v>2645.9</v>
      </c>
      <c r="T481" s="84" t="n">
        <v>2647.2</v>
      </c>
      <c r="U481" s="84" t="n">
        <v>2648.5</v>
      </c>
      <c r="V481" s="84" t="n">
        <v>2649.8</v>
      </c>
      <c r="W481" s="84" t="n">
        <v>2651.1</v>
      </c>
      <c r="X481" s="84" t="n">
        <v>2652.4</v>
      </c>
      <c r="Y481" s="84" t="n">
        <v>2653.7</v>
      </c>
      <c r="AD481" s="0" t="n">
        <v>1597.2</v>
      </c>
      <c r="AE481" s="0" t="n">
        <v>5330</v>
      </c>
      <c r="AF481" s="0" t="n">
        <v>5331.6</v>
      </c>
      <c r="AG481" s="0" t="n">
        <v>5333.2</v>
      </c>
      <c r="AH481" s="0" t="n">
        <v>5334.8</v>
      </c>
      <c r="AI481" s="0" t="n">
        <v>5336.4</v>
      </c>
      <c r="AJ481" s="0" t="n">
        <v>5338</v>
      </c>
      <c r="AK481" s="0" t="n">
        <v>5339.6</v>
      </c>
      <c r="AL481" s="0" t="n">
        <v>5341.2</v>
      </c>
      <c r="AM481" s="0" t="n">
        <v>5342.8</v>
      </c>
      <c r="AN481" s="0" t="n">
        <v>5344.4</v>
      </c>
      <c r="AO481" s="0" t="n">
        <v>16</v>
      </c>
    </row>
    <row r="482" customFormat="false" ht="15" hidden="false" customHeight="false" outlineLevel="0" collapsed="false">
      <c r="B482" s="0" t="n">
        <v>1942.3</v>
      </c>
      <c r="C482" s="0" t="n">
        <v>12357</v>
      </c>
      <c r="D482" s="0" t="n">
        <v>12359</v>
      </c>
      <c r="E482" s="0" t="n">
        <v>12361</v>
      </c>
      <c r="F482" s="0" t="n">
        <v>12362</v>
      </c>
      <c r="G482" s="0" t="n">
        <v>12364</v>
      </c>
      <c r="H482" s="0" t="n">
        <v>12366</v>
      </c>
      <c r="I482" s="0" t="n">
        <v>12368</v>
      </c>
      <c r="J482" s="0" t="n">
        <v>12370</v>
      </c>
      <c r="K482" s="0" t="n">
        <v>12371</v>
      </c>
      <c r="L482" s="0" t="n">
        <v>12373</v>
      </c>
      <c r="O482" s="82" t="n">
        <v>2308.7</v>
      </c>
      <c r="P482" s="89" t="n">
        <v>2655</v>
      </c>
      <c r="Q482" s="84" t="n">
        <v>2656.3</v>
      </c>
      <c r="R482" s="84" t="n">
        <v>2657.6</v>
      </c>
      <c r="S482" s="84" t="n">
        <v>2658.9</v>
      </c>
      <c r="T482" s="84" t="n">
        <v>2660.2</v>
      </c>
      <c r="U482" s="84" t="n">
        <v>2661.5</v>
      </c>
      <c r="V482" s="84" t="n">
        <v>2662.8</v>
      </c>
      <c r="W482" s="84" t="n">
        <v>2664.1</v>
      </c>
      <c r="X482" s="84" t="n">
        <v>2665.4</v>
      </c>
      <c r="Y482" s="84" t="n">
        <v>2666.7</v>
      </c>
      <c r="AD482" s="0" t="n">
        <v>1597.3</v>
      </c>
      <c r="AE482" s="0" t="n">
        <v>5346</v>
      </c>
      <c r="AF482" s="0" t="n">
        <v>5347.6</v>
      </c>
      <c r="AG482" s="0" t="n">
        <v>5349.2</v>
      </c>
      <c r="AH482" s="0" t="n">
        <v>5350.8</v>
      </c>
      <c r="AI482" s="0" t="n">
        <v>5352.4</v>
      </c>
      <c r="AJ482" s="0" t="n">
        <v>5354</v>
      </c>
      <c r="AK482" s="0" t="n">
        <v>5355.6</v>
      </c>
      <c r="AL482" s="0" t="n">
        <v>5357.2</v>
      </c>
      <c r="AM482" s="0" t="n">
        <v>5358.8</v>
      </c>
      <c r="AN482" s="0" t="n">
        <v>5360.4</v>
      </c>
      <c r="AO482" s="0" t="n">
        <v>16</v>
      </c>
    </row>
    <row r="483" customFormat="false" ht="15" hidden="false" customHeight="false" outlineLevel="0" collapsed="false">
      <c r="B483" s="0" t="n">
        <v>1942.4</v>
      </c>
      <c r="C483" s="0" t="n">
        <v>12375</v>
      </c>
      <c r="D483" s="0" t="n">
        <v>12377</v>
      </c>
      <c r="E483" s="0" t="n">
        <v>12379</v>
      </c>
      <c r="F483" s="0" t="n">
        <v>12380</v>
      </c>
      <c r="G483" s="0" t="n">
        <v>12382</v>
      </c>
      <c r="H483" s="0" t="n">
        <v>12384</v>
      </c>
      <c r="I483" s="0" t="n">
        <v>12386</v>
      </c>
      <c r="J483" s="0" t="n">
        <v>12388</v>
      </c>
      <c r="K483" s="0" t="n">
        <v>12389</v>
      </c>
      <c r="L483" s="0" t="n">
        <v>12391</v>
      </c>
      <c r="O483" s="82" t="n">
        <v>2308.8</v>
      </c>
      <c r="P483" s="89" t="n">
        <v>2668</v>
      </c>
      <c r="Q483" s="84" t="n">
        <v>2669.2</v>
      </c>
      <c r="R483" s="84" t="n">
        <v>2670.4</v>
      </c>
      <c r="S483" s="84" t="n">
        <v>2671.6</v>
      </c>
      <c r="T483" s="84" t="n">
        <v>2672.8</v>
      </c>
      <c r="U483" s="84" t="n">
        <v>2674</v>
      </c>
      <c r="V483" s="84" t="n">
        <v>2675.2</v>
      </c>
      <c r="W483" s="84" t="n">
        <v>2676.4</v>
      </c>
      <c r="X483" s="84" t="n">
        <v>2677.6</v>
      </c>
      <c r="Y483" s="84" t="n">
        <v>2678.8</v>
      </c>
      <c r="AD483" s="0" t="n">
        <v>1597.4</v>
      </c>
      <c r="AE483" s="0" t="n">
        <v>5362</v>
      </c>
      <c r="AF483" s="0" t="n">
        <v>5363.6</v>
      </c>
      <c r="AG483" s="0" t="n">
        <v>5365.2</v>
      </c>
      <c r="AH483" s="0" t="n">
        <v>5366.8</v>
      </c>
      <c r="AI483" s="0" t="n">
        <v>5368.4</v>
      </c>
      <c r="AJ483" s="0" t="n">
        <v>5370</v>
      </c>
      <c r="AK483" s="0" t="n">
        <v>5371.6</v>
      </c>
      <c r="AL483" s="0" t="n">
        <v>5373.2</v>
      </c>
      <c r="AM483" s="0" t="n">
        <v>5374.8</v>
      </c>
      <c r="AN483" s="0" t="n">
        <v>5376.4</v>
      </c>
      <c r="AO483" s="0" t="n">
        <v>16</v>
      </c>
    </row>
    <row r="484" customFormat="false" ht="15" hidden="false" customHeight="false" outlineLevel="0" collapsed="false">
      <c r="B484" s="0" t="n">
        <v>1942.5</v>
      </c>
      <c r="C484" s="0" t="n">
        <v>12393</v>
      </c>
      <c r="D484" s="0" t="n">
        <v>12395</v>
      </c>
      <c r="E484" s="0" t="n">
        <v>12397</v>
      </c>
      <c r="F484" s="0" t="n">
        <v>12399</v>
      </c>
      <c r="G484" s="0" t="n">
        <v>12401</v>
      </c>
      <c r="H484" s="0" t="n">
        <v>12403</v>
      </c>
      <c r="I484" s="0" t="n">
        <v>12404</v>
      </c>
      <c r="J484" s="0" t="n">
        <v>12406</v>
      </c>
      <c r="K484" s="0" t="n">
        <v>12408</v>
      </c>
      <c r="L484" s="0" t="n">
        <v>12410</v>
      </c>
      <c r="O484" s="82" t="n">
        <v>2308.9</v>
      </c>
      <c r="P484" s="89" t="n">
        <v>2680</v>
      </c>
      <c r="Q484" s="84" t="n">
        <v>2681.3</v>
      </c>
      <c r="R484" s="84" t="n">
        <v>2682.6</v>
      </c>
      <c r="S484" s="84" t="n">
        <v>2683.9</v>
      </c>
      <c r="T484" s="84" t="n">
        <v>2685.2</v>
      </c>
      <c r="U484" s="84" t="n">
        <v>2686.5</v>
      </c>
      <c r="V484" s="84" t="n">
        <v>2687.8</v>
      </c>
      <c r="W484" s="84" t="n">
        <v>2689.1</v>
      </c>
      <c r="X484" s="84" t="n">
        <v>2690.4</v>
      </c>
      <c r="Y484" s="84" t="n">
        <v>2691.7</v>
      </c>
      <c r="AD484" s="0" t="n">
        <v>1597.5</v>
      </c>
      <c r="AE484" s="0" t="n">
        <v>5378</v>
      </c>
      <c r="AF484" s="0" t="n">
        <v>5379.6</v>
      </c>
      <c r="AG484" s="0" t="n">
        <v>5381.2</v>
      </c>
      <c r="AH484" s="0" t="n">
        <v>5382.8</v>
      </c>
      <c r="AI484" s="0" t="n">
        <v>5384.4</v>
      </c>
      <c r="AJ484" s="0" t="n">
        <v>5386</v>
      </c>
      <c r="AK484" s="0" t="n">
        <v>5387.6</v>
      </c>
      <c r="AL484" s="0" t="n">
        <v>5389.2</v>
      </c>
      <c r="AM484" s="0" t="n">
        <v>5390.8</v>
      </c>
      <c r="AN484" s="0" t="n">
        <v>5392.4</v>
      </c>
      <c r="AO484" s="0" t="n">
        <v>16</v>
      </c>
    </row>
    <row r="485" customFormat="false" ht="15" hidden="false" customHeight="false" outlineLevel="0" collapsed="false">
      <c r="B485" s="0" t="n">
        <v>1942.6</v>
      </c>
      <c r="C485" s="0" t="n">
        <v>12412</v>
      </c>
      <c r="D485" s="0" t="n">
        <v>12414</v>
      </c>
      <c r="E485" s="0" t="n">
        <v>12416</v>
      </c>
      <c r="F485" s="0" t="n">
        <v>12418</v>
      </c>
      <c r="G485" s="0" t="n">
        <v>12420</v>
      </c>
      <c r="H485" s="0" t="n">
        <v>12422</v>
      </c>
      <c r="I485" s="0" t="n">
        <v>12423</v>
      </c>
      <c r="J485" s="0" t="n">
        <v>12425</v>
      </c>
      <c r="K485" s="0" t="n">
        <v>12427</v>
      </c>
      <c r="L485" s="0" t="n">
        <v>12429</v>
      </c>
      <c r="O485" s="82" t="n">
        <v>2309</v>
      </c>
      <c r="P485" s="89" t="n">
        <v>2693</v>
      </c>
      <c r="Q485" s="84" t="n">
        <v>2694.3</v>
      </c>
      <c r="R485" s="84" t="n">
        <v>2695.6</v>
      </c>
      <c r="S485" s="84" t="n">
        <v>2696.9</v>
      </c>
      <c r="T485" s="84" t="n">
        <v>2698.2</v>
      </c>
      <c r="U485" s="84" t="n">
        <v>2699.5</v>
      </c>
      <c r="V485" s="84" t="n">
        <v>2700.8</v>
      </c>
      <c r="W485" s="84" t="n">
        <v>2702.1</v>
      </c>
      <c r="X485" s="84" t="n">
        <v>2703.4</v>
      </c>
      <c r="Y485" s="84" t="n">
        <v>2704.7</v>
      </c>
      <c r="AD485" s="0" t="n">
        <v>1597.6</v>
      </c>
      <c r="AE485" s="0" t="n">
        <v>5394</v>
      </c>
      <c r="AF485" s="0" t="n">
        <v>5395.6</v>
      </c>
      <c r="AG485" s="0" t="n">
        <v>5397.2</v>
      </c>
      <c r="AH485" s="0" t="n">
        <v>5398.8</v>
      </c>
      <c r="AI485" s="0" t="n">
        <v>5400.4</v>
      </c>
      <c r="AJ485" s="0" t="n">
        <v>5402</v>
      </c>
      <c r="AK485" s="0" t="n">
        <v>5403.6</v>
      </c>
      <c r="AL485" s="0" t="n">
        <v>5405.2</v>
      </c>
      <c r="AM485" s="0" t="n">
        <v>5406.8</v>
      </c>
      <c r="AN485" s="0" t="n">
        <v>5408.4</v>
      </c>
      <c r="AO485" s="0" t="n">
        <v>16</v>
      </c>
    </row>
    <row r="486" customFormat="false" ht="15" hidden="false" customHeight="false" outlineLevel="0" collapsed="false">
      <c r="B486" s="0" t="n">
        <v>1942.7</v>
      </c>
      <c r="C486" s="0" t="n">
        <v>12431</v>
      </c>
      <c r="D486" s="0" t="n">
        <v>12433</v>
      </c>
      <c r="E486" s="0" t="n">
        <v>12435</v>
      </c>
      <c r="F486" s="0" t="n">
        <v>12436</v>
      </c>
      <c r="G486" s="0" t="n">
        <v>12438</v>
      </c>
      <c r="H486" s="0" t="n">
        <v>12440</v>
      </c>
      <c r="I486" s="0" t="n">
        <v>12442</v>
      </c>
      <c r="J486" s="0" t="n">
        <v>12444</v>
      </c>
      <c r="K486" s="0" t="n">
        <v>12445</v>
      </c>
      <c r="L486" s="0" t="n">
        <v>12447</v>
      </c>
      <c r="O486" s="82" t="n">
        <v>2309.1</v>
      </c>
      <c r="P486" s="89" t="n">
        <v>2706</v>
      </c>
      <c r="Q486" s="84" t="n">
        <v>2707.2</v>
      </c>
      <c r="R486" s="84" t="n">
        <v>2708.4</v>
      </c>
      <c r="S486" s="84" t="n">
        <v>2709.6</v>
      </c>
      <c r="T486" s="84" t="n">
        <v>2710.8</v>
      </c>
      <c r="U486" s="84" t="n">
        <v>2712</v>
      </c>
      <c r="V486" s="84" t="n">
        <v>2713.2</v>
      </c>
      <c r="W486" s="84" t="n">
        <v>2714.4</v>
      </c>
      <c r="X486" s="84" t="n">
        <v>2715.6</v>
      </c>
      <c r="Y486" s="84" t="n">
        <v>2716.8</v>
      </c>
      <c r="AD486" s="0" t="n">
        <v>1597.7</v>
      </c>
      <c r="AE486" s="0" t="n">
        <v>5410</v>
      </c>
      <c r="AF486" s="0" t="n">
        <v>5411.6</v>
      </c>
      <c r="AG486" s="0" t="n">
        <v>5413.2</v>
      </c>
      <c r="AH486" s="0" t="n">
        <v>5414.8</v>
      </c>
      <c r="AI486" s="0" t="n">
        <v>5416.4</v>
      </c>
      <c r="AJ486" s="0" t="n">
        <v>5418</v>
      </c>
      <c r="AK486" s="0" t="n">
        <v>5419.6</v>
      </c>
      <c r="AL486" s="0" t="n">
        <v>5421.2</v>
      </c>
      <c r="AM486" s="0" t="n">
        <v>5422.8</v>
      </c>
      <c r="AN486" s="0" t="n">
        <v>5424.4</v>
      </c>
      <c r="AO486" s="0" t="n">
        <v>16</v>
      </c>
    </row>
    <row r="487" customFormat="false" ht="15" hidden="false" customHeight="false" outlineLevel="0" collapsed="false">
      <c r="B487" s="0" t="n">
        <v>1942.8</v>
      </c>
      <c r="C487" s="0" t="n">
        <v>12449</v>
      </c>
      <c r="D487" s="0" t="n">
        <v>12451</v>
      </c>
      <c r="E487" s="0" t="n">
        <v>12453</v>
      </c>
      <c r="F487" s="0" t="n">
        <v>12454</v>
      </c>
      <c r="G487" s="0" t="n">
        <v>12456</v>
      </c>
      <c r="H487" s="0" t="n">
        <v>12458</v>
      </c>
      <c r="I487" s="0" t="n">
        <v>12460</v>
      </c>
      <c r="J487" s="0" t="n">
        <v>12462</v>
      </c>
      <c r="K487" s="0" t="n">
        <v>12463</v>
      </c>
      <c r="L487" s="0" t="n">
        <v>12465</v>
      </c>
      <c r="O487" s="82" t="n">
        <v>2309.2</v>
      </c>
      <c r="P487" s="89" t="n">
        <v>2718</v>
      </c>
      <c r="Q487" s="84" t="n">
        <v>2719.3</v>
      </c>
      <c r="R487" s="84" t="n">
        <v>2720.6</v>
      </c>
      <c r="S487" s="84" t="n">
        <v>2721.9</v>
      </c>
      <c r="T487" s="84" t="n">
        <v>2723.2</v>
      </c>
      <c r="U487" s="84" t="n">
        <v>2724.5</v>
      </c>
      <c r="V487" s="84" t="n">
        <v>2725.8</v>
      </c>
      <c r="W487" s="84" t="n">
        <v>2727.1</v>
      </c>
      <c r="X487" s="84" t="n">
        <v>2728.4</v>
      </c>
      <c r="Y487" s="84" t="n">
        <v>2729.7</v>
      </c>
      <c r="AD487" s="0" t="n">
        <v>1597.8</v>
      </c>
      <c r="AE487" s="0" t="n">
        <v>5426</v>
      </c>
      <c r="AF487" s="0" t="n">
        <v>5427.6</v>
      </c>
      <c r="AG487" s="0" t="n">
        <v>5429.2</v>
      </c>
      <c r="AH487" s="0" t="n">
        <v>5430.8</v>
      </c>
      <c r="AI487" s="0" t="n">
        <v>5432.4</v>
      </c>
      <c r="AJ487" s="0" t="n">
        <v>5434</v>
      </c>
      <c r="AK487" s="0" t="n">
        <v>5435.6</v>
      </c>
      <c r="AL487" s="0" t="n">
        <v>5437.2</v>
      </c>
      <c r="AM487" s="0" t="n">
        <v>5438.8</v>
      </c>
      <c r="AN487" s="0" t="n">
        <v>5440.4</v>
      </c>
      <c r="AO487" s="0" t="n">
        <v>16</v>
      </c>
    </row>
    <row r="488" customFormat="false" ht="15" hidden="false" customHeight="false" outlineLevel="0" collapsed="false">
      <c r="B488" s="0" t="n">
        <v>1942.9</v>
      </c>
      <c r="C488" s="0" t="n">
        <v>12467</v>
      </c>
      <c r="D488" s="0" t="n">
        <v>12469</v>
      </c>
      <c r="E488" s="0" t="n">
        <v>12470</v>
      </c>
      <c r="F488" s="0" t="n">
        <v>12472</v>
      </c>
      <c r="G488" s="0" t="n">
        <v>12474</v>
      </c>
      <c r="H488" s="0" t="n">
        <v>12476</v>
      </c>
      <c r="I488" s="0" t="n">
        <v>12477</v>
      </c>
      <c r="J488" s="0" t="n">
        <v>12479</v>
      </c>
      <c r="K488" s="0" t="n">
        <v>12481</v>
      </c>
      <c r="L488" s="0" t="n">
        <v>12482</v>
      </c>
      <c r="O488" s="82" t="n">
        <v>2309.3</v>
      </c>
      <c r="P488" s="89" t="n">
        <v>2731</v>
      </c>
      <c r="Q488" s="84" t="n">
        <v>2732.3</v>
      </c>
      <c r="R488" s="84" t="n">
        <v>2733.6</v>
      </c>
      <c r="S488" s="84" t="n">
        <v>2734.9</v>
      </c>
      <c r="T488" s="84" t="n">
        <v>2736.2</v>
      </c>
      <c r="U488" s="84" t="n">
        <v>2737.5</v>
      </c>
      <c r="V488" s="84" t="n">
        <v>2738.8</v>
      </c>
      <c r="W488" s="84" t="n">
        <v>2740.1</v>
      </c>
      <c r="X488" s="84" t="n">
        <v>2741.4</v>
      </c>
      <c r="Y488" s="84" t="n">
        <v>2742.7</v>
      </c>
      <c r="AD488" s="0" t="n">
        <v>1597.9</v>
      </c>
      <c r="AE488" s="0" t="n">
        <v>5442</v>
      </c>
      <c r="AF488" s="0" t="n">
        <v>5443.6</v>
      </c>
      <c r="AG488" s="0" t="n">
        <v>5445.2</v>
      </c>
      <c r="AH488" s="0" t="n">
        <v>5446.8</v>
      </c>
      <c r="AI488" s="0" t="n">
        <v>5448.4</v>
      </c>
      <c r="AJ488" s="0" t="n">
        <v>5450</v>
      </c>
      <c r="AK488" s="0" t="n">
        <v>5451.6</v>
      </c>
      <c r="AL488" s="0" t="n">
        <v>5453.2</v>
      </c>
      <c r="AM488" s="0" t="n">
        <v>5454.8</v>
      </c>
      <c r="AN488" s="0" t="n">
        <v>5456.4</v>
      </c>
      <c r="AO488" s="0" t="n">
        <v>16</v>
      </c>
    </row>
    <row r="489" customFormat="false" ht="15" hidden="false" customHeight="false" outlineLevel="0" collapsed="false">
      <c r="B489" s="0" t="n">
        <v>1943</v>
      </c>
      <c r="C489" s="0" t="n">
        <v>12484</v>
      </c>
      <c r="D489" s="0" t="n">
        <v>12486</v>
      </c>
      <c r="E489" s="0" t="n">
        <v>12487</v>
      </c>
      <c r="F489" s="0" t="n">
        <v>12489</v>
      </c>
      <c r="G489" s="0" t="n">
        <v>12491</v>
      </c>
      <c r="H489" s="0" t="n">
        <v>12493</v>
      </c>
      <c r="I489" s="0" t="n">
        <v>12494</v>
      </c>
      <c r="J489" s="0" t="n">
        <v>12496</v>
      </c>
      <c r="K489" s="0" t="n">
        <v>12498</v>
      </c>
      <c r="L489" s="0" t="n">
        <v>12499</v>
      </c>
      <c r="O489" s="82" t="n">
        <v>2309.4</v>
      </c>
      <c r="P489" s="89" t="n">
        <v>2744</v>
      </c>
      <c r="Q489" s="84" t="n">
        <v>2745.2</v>
      </c>
      <c r="R489" s="84" t="n">
        <v>2746.4</v>
      </c>
      <c r="S489" s="84" t="n">
        <v>2747.6</v>
      </c>
      <c r="T489" s="84" t="n">
        <v>2748.8</v>
      </c>
      <c r="U489" s="84" t="n">
        <v>2750</v>
      </c>
      <c r="V489" s="84" t="n">
        <v>2751.2</v>
      </c>
      <c r="W489" s="84" t="n">
        <v>2752.4</v>
      </c>
      <c r="X489" s="84" t="n">
        <v>2753.6</v>
      </c>
      <c r="Y489" s="84" t="n">
        <v>2754.8</v>
      </c>
      <c r="AD489" s="0" t="n">
        <v>1598</v>
      </c>
      <c r="AE489" s="0" t="n">
        <v>5458</v>
      </c>
      <c r="AF489" s="0" t="n">
        <v>5459.6</v>
      </c>
      <c r="AG489" s="0" t="n">
        <v>5461.2</v>
      </c>
      <c r="AH489" s="0" t="n">
        <v>5462.8</v>
      </c>
      <c r="AI489" s="0" t="n">
        <v>5464.4</v>
      </c>
      <c r="AJ489" s="0" t="n">
        <v>5466</v>
      </c>
      <c r="AK489" s="0" t="n">
        <v>5467.6</v>
      </c>
      <c r="AL489" s="0" t="n">
        <v>5469.2</v>
      </c>
      <c r="AM489" s="0" t="n">
        <v>5470.8</v>
      </c>
      <c r="AN489" s="0" t="n">
        <v>5472.4</v>
      </c>
      <c r="AO489" s="0" t="n">
        <v>16</v>
      </c>
    </row>
    <row r="490" customFormat="false" ht="15" hidden="false" customHeight="false" outlineLevel="0" collapsed="false">
      <c r="B490" s="0" t="n">
        <v>1943.1</v>
      </c>
      <c r="C490" s="0" t="n">
        <v>12501</v>
      </c>
      <c r="D490" s="0" t="n">
        <v>12503</v>
      </c>
      <c r="E490" s="0" t="n">
        <v>12504</v>
      </c>
      <c r="F490" s="0" t="n">
        <v>12506</v>
      </c>
      <c r="G490" s="0" t="n">
        <v>12508</v>
      </c>
      <c r="H490" s="0" t="n">
        <v>12510</v>
      </c>
      <c r="I490" s="0" t="n">
        <v>12511</v>
      </c>
      <c r="J490" s="0" t="n">
        <v>12513</v>
      </c>
      <c r="K490" s="0" t="n">
        <v>12515</v>
      </c>
      <c r="L490" s="0" t="n">
        <v>12516</v>
      </c>
      <c r="O490" s="82" t="n">
        <v>2309.5</v>
      </c>
      <c r="P490" s="89" t="n">
        <v>2756</v>
      </c>
      <c r="Q490" s="84" t="n">
        <v>2757.3</v>
      </c>
      <c r="R490" s="84" t="n">
        <v>2758.6</v>
      </c>
      <c r="S490" s="84" t="n">
        <v>2759.9</v>
      </c>
      <c r="T490" s="84" t="n">
        <v>2761.2</v>
      </c>
      <c r="U490" s="84" t="n">
        <v>2762.5</v>
      </c>
      <c r="V490" s="84" t="n">
        <v>2763.8</v>
      </c>
      <c r="W490" s="84" t="n">
        <v>2765.1</v>
      </c>
      <c r="X490" s="84" t="n">
        <v>2766.4</v>
      </c>
      <c r="Y490" s="84" t="n">
        <v>2767.7</v>
      </c>
      <c r="AD490" s="0" t="n">
        <v>1598.1</v>
      </c>
      <c r="AE490" s="0" t="n">
        <v>5474</v>
      </c>
      <c r="AF490" s="0" t="n">
        <v>5475.7</v>
      </c>
      <c r="AG490" s="0" t="n">
        <v>5477.4</v>
      </c>
      <c r="AH490" s="0" t="n">
        <v>5479.1</v>
      </c>
      <c r="AI490" s="0" t="n">
        <v>5480.8</v>
      </c>
      <c r="AJ490" s="0" t="n">
        <v>5482.5</v>
      </c>
      <c r="AK490" s="0" t="n">
        <v>5484.2</v>
      </c>
      <c r="AL490" s="0" t="n">
        <v>5485.9</v>
      </c>
      <c r="AM490" s="0" t="n">
        <v>5487.6</v>
      </c>
      <c r="AN490" s="0" t="n">
        <v>5489.3</v>
      </c>
      <c r="AO490" s="0" t="n">
        <v>16</v>
      </c>
    </row>
    <row r="491" customFormat="false" ht="15" hidden="false" customHeight="false" outlineLevel="0" collapsed="false">
      <c r="B491" s="0" t="n">
        <v>1943.2</v>
      </c>
      <c r="C491" s="0" t="n">
        <v>12518</v>
      </c>
      <c r="D491" s="0" t="n">
        <v>12520</v>
      </c>
      <c r="E491" s="0" t="n">
        <v>12522</v>
      </c>
      <c r="F491" s="0" t="n">
        <v>12523</v>
      </c>
      <c r="G491" s="0" t="n">
        <v>12525</v>
      </c>
      <c r="H491" s="0" t="n">
        <v>12527</v>
      </c>
      <c r="I491" s="0" t="n">
        <v>12529</v>
      </c>
      <c r="J491" s="0" t="n">
        <v>12531</v>
      </c>
      <c r="K491" s="0" t="n">
        <v>12532</v>
      </c>
      <c r="L491" s="0" t="n">
        <v>12534</v>
      </c>
      <c r="O491" s="82" t="n">
        <v>2309.6</v>
      </c>
      <c r="P491" s="89" t="n">
        <v>2769</v>
      </c>
      <c r="Q491" s="84" t="n">
        <v>2770.3</v>
      </c>
      <c r="R491" s="84" t="n">
        <v>2771.6</v>
      </c>
      <c r="S491" s="84" t="n">
        <v>2772.9</v>
      </c>
      <c r="T491" s="84" t="n">
        <v>2774.2</v>
      </c>
      <c r="U491" s="84" t="n">
        <v>2775.5</v>
      </c>
      <c r="V491" s="84" t="n">
        <v>2776.8</v>
      </c>
      <c r="W491" s="84" t="n">
        <v>2778.1</v>
      </c>
      <c r="X491" s="84" t="n">
        <v>2779.4</v>
      </c>
      <c r="Y491" s="84" t="n">
        <v>2780.7</v>
      </c>
      <c r="AD491" s="0" t="n">
        <v>1598.2</v>
      </c>
      <c r="AE491" s="0" t="n">
        <v>5491</v>
      </c>
      <c r="AF491" s="0" t="n">
        <v>5492.6</v>
      </c>
      <c r="AG491" s="0" t="n">
        <v>5494.2</v>
      </c>
      <c r="AH491" s="0" t="n">
        <v>5495.8</v>
      </c>
      <c r="AI491" s="0" t="n">
        <v>5497.4</v>
      </c>
      <c r="AJ491" s="0" t="n">
        <v>5499</v>
      </c>
      <c r="AK491" s="0" t="n">
        <v>5500.6</v>
      </c>
      <c r="AL491" s="0" t="n">
        <v>5502.2</v>
      </c>
      <c r="AM491" s="0" t="n">
        <v>5503.8</v>
      </c>
      <c r="AN491" s="0" t="n">
        <v>5505.4</v>
      </c>
      <c r="AO491" s="0" t="n">
        <v>17</v>
      </c>
    </row>
    <row r="492" customFormat="false" ht="15" hidden="false" customHeight="false" outlineLevel="0" collapsed="false">
      <c r="B492" s="0" t="n">
        <v>1943.3</v>
      </c>
      <c r="C492" s="0" t="n">
        <v>12536</v>
      </c>
      <c r="D492" s="0" t="n">
        <v>12538</v>
      </c>
      <c r="E492" s="0" t="n">
        <v>12539</v>
      </c>
      <c r="F492" s="0" t="n">
        <v>12541</v>
      </c>
      <c r="G492" s="0" t="n">
        <v>12543</v>
      </c>
      <c r="H492" s="0" t="n">
        <v>12545</v>
      </c>
      <c r="I492" s="0" t="n">
        <v>12546</v>
      </c>
      <c r="J492" s="0" t="n">
        <v>12548</v>
      </c>
      <c r="K492" s="0" t="n">
        <v>12550</v>
      </c>
      <c r="L492" s="0" t="n">
        <v>12551</v>
      </c>
      <c r="O492" s="82" t="n">
        <v>2309.7</v>
      </c>
      <c r="P492" s="89" t="n">
        <v>2782</v>
      </c>
      <c r="Q492" s="84" t="n">
        <v>2783.3</v>
      </c>
      <c r="R492" s="84" t="n">
        <v>2784.6</v>
      </c>
      <c r="S492" s="84" t="n">
        <v>2785.9</v>
      </c>
      <c r="T492" s="84" t="n">
        <v>2787.2</v>
      </c>
      <c r="U492" s="84" t="n">
        <v>2788.5</v>
      </c>
      <c r="V492" s="84" t="n">
        <v>2789.8</v>
      </c>
      <c r="W492" s="84" t="n">
        <v>2791.1</v>
      </c>
      <c r="X492" s="84" t="n">
        <v>2792.4</v>
      </c>
      <c r="Y492" s="84" t="n">
        <v>2793.7</v>
      </c>
      <c r="AD492" s="0" t="n">
        <v>1598.3</v>
      </c>
      <c r="AE492" s="0" t="n">
        <v>5507</v>
      </c>
      <c r="AF492" s="0" t="n">
        <v>5508.6</v>
      </c>
      <c r="AG492" s="0" t="n">
        <v>5510.2</v>
      </c>
      <c r="AH492" s="0" t="n">
        <v>5511.8</v>
      </c>
      <c r="AI492" s="0" t="n">
        <v>5513.4</v>
      </c>
      <c r="AJ492" s="0" t="n">
        <v>5515</v>
      </c>
      <c r="AK492" s="0" t="n">
        <v>5516.6</v>
      </c>
      <c r="AL492" s="0" t="n">
        <v>5518.2</v>
      </c>
      <c r="AM492" s="0" t="n">
        <v>5519.8</v>
      </c>
      <c r="AN492" s="0" t="n">
        <v>5521.4</v>
      </c>
      <c r="AO492" s="0" t="n">
        <v>16</v>
      </c>
    </row>
    <row r="493" customFormat="false" ht="15" hidden="false" customHeight="false" outlineLevel="0" collapsed="false">
      <c r="B493" s="0" t="n">
        <v>1943.4</v>
      </c>
      <c r="C493" s="0" t="n">
        <v>12553</v>
      </c>
      <c r="D493" s="0" t="n">
        <v>12555</v>
      </c>
      <c r="E493" s="0" t="n">
        <v>12556</v>
      </c>
      <c r="F493" s="0" t="n">
        <v>12558</v>
      </c>
      <c r="G493" s="0" t="n">
        <v>12560</v>
      </c>
      <c r="H493" s="0" t="n">
        <v>12562</v>
      </c>
      <c r="I493" s="0" t="n">
        <v>12563</v>
      </c>
      <c r="J493" s="0" t="n">
        <v>12565</v>
      </c>
      <c r="K493" s="0" t="n">
        <v>12567</v>
      </c>
      <c r="L493" s="0" t="n">
        <v>12568</v>
      </c>
      <c r="O493" s="82" t="n">
        <v>2309.8</v>
      </c>
      <c r="P493" s="89" t="n">
        <v>2795</v>
      </c>
      <c r="Q493" s="84" t="n">
        <v>2796.2</v>
      </c>
      <c r="R493" s="84" t="n">
        <v>2797.4</v>
      </c>
      <c r="S493" s="84" t="n">
        <v>2798.6</v>
      </c>
      <c r="T493" s="84" t="n">
        <v>2799.8</v>
      </c>
      <c r="U493" s="84" t="n">
        <v>2801</v>
      </c>
      <c r="V493" s="84" t="n">
        <v>2802.2</v>
      </c>
      <c r="W493" s="84" t="n">
        <v>2803.4</v>
      </c>
      <c r="X493" s="84" t="n">
        <v>2804.6</v>
      </c>
      <c r="Y493" s="84" t="n">
        <v>2805.8</v>
      </c>
      <c r="AD493" s="0" t="n">
        <v>1598.4</v>
      </c>
      <c r="AE493" s="0" t="n">
        <v>5523</v>
      </c>
      <c r="AF493" s="0" t="n">
        <v>5524.6</v>
      </c>
      <c r="AG493" s="0" t="n">
        <v>5526.2</v>
      </c>
      <c r="AH493" s="0" t="n">
        <v>5527.8</v>
      </c>
      <c r="AI493" s="0" t="n">
        <v>5529.4</v>
      </c>
      <c r="AJ493" s="0" t="n">
        <v>5531</v>
      </c>
      <c r="AK493" s="0" t="n">
        <v>5532.6</v>
      </c>
      <c r="AL493" s="0" t="n">
        <v>5534.2</v>
      </c>
      <c r="AM493" s="0" t="n">
        <v>5535.8</v>
      </c>
      <c r="AN493" s="0" t="n">
        <v>5537.4</v>
      </c>
      <c r="AO493" s="0" t="n">
        <v>16</v>
      </c>
    </row>
    <row r="494" customFormat="false" ht="15" hidden="false" customHeight="false" outlineLevel="0" collapsed="false">
      <c r="B494" s="0" t="n">
        <v>1943.5</v>
      </c>
      <c r="C494" s="0" t="n">
        <v>12570</v>
      </c>
      <c r="D494" s="0" t="n">
        <v>12572</v>
      </c>
      <c r="E494" s="0" t="n">
        <v>12574</v>
      </c>
      <c r="F494" s="0" t="n">
        <v>12575</v>
      </c>
      <c r="G494" s="0" t="n">
        <v>12577</v>
      </c>
      <c r="H494" s="0" t="n">
        <v>12579</v>
      </c>
      <c r="I494" s="0" t="n">
        <v>12581</v>
      </c>
      <c r="J494" s="0" t="n">
        <v>12583</v>
      </c>
      <c r="K494" s="0" t="n">
        <v>12584</v>
      </c>
      <c r="L494" s="0" t="n">
        <v>12586</v>
      </c>
      <c r="O494" s="82" t="n">
        <v>2309.9</v>
      </c>
      <c r="P494" s="89" t="n">
        <v>2807</v>
      </c>
      <c r="Q494" s="84" t="n">
        <v>2808.3</v>
      </c>
      <c r="R494" s="84" t="n">
        <v>2809.6</v>
      </c>
      <c r="S494" s="84" t="n">
        <v>2810.9</v>
      </c>
      <c r="T494" s="84" t="n">
        <v>2812.2</v>
      </c>
      <c r="U494" s="84" t="n">
        <v>2813.5</v>
      </c>
      <c r="V494" s="84" t="n">
        <v>2814.8</v>
      </c>
      <c r="W494" s="84" t="n">
        <v>2816.1</v>
      </c>
      <c r="X494" s="84" t="n">
        <v>2817.4</v>
      </c>
      <c r="Y494" s="84" t="n">
        <v>2818.7</v>
      </c>
      <c r="AD494" s="0" t="n">
        <v>1598.5</v>
      </c>
      <c r="AE494" s="0" t="n">
        <v>5539</v>
      </c>
      <c r="AF494" s="0" t="n">
        <v>5540.6</v>
      </c>
      <c r="AG494" s="0" t="n">
        <v>5542.2</v>
      </c>
      <c r="AH494" s="0" t="n">
        <v>5543.8</v>
      </c>
      <c r="AI494" s="0" t="n">
        <v>5545.4</v>
      </c>
      <c r="AJ494" s="0" t="n">
        <v>5547</v>
      </c>
      <c r="AK494" s="0" t="n">
        <v>5548.6</v>
      </c>
      <c r="AL494" s="0" t="n">
        <v>5550.2</v>
      </c>
      <c r="AM494" s="0" t="n">
        <v>5551.8</v>
      </c>
      <c r="AN494" s="0" t="n">
        <v>5553.4</v>
      </c>
      <c r="AO494" s="0" t="n">
        <v>16</v>
      </c>
    </row>
    <row r="495" customFormat="false" ht="15" hidden="false" customHeight="false" outlineLevel="0" collapsed="false">
      <c r="B495" s="0" t="n">
        <v>1943.6</v>
      </c>
      <c r="C495" s="0" t="n">
        <v>12588</v>
      </c>
      <c r="D495" s="0" t="n">
        <v>12590</v>
      </c>
      <c r="E495" s="0" t="n">
        <v>12591</v>
      </c>
      <c r="F495" s="0" t="n">
        <v>12593</v>
      </c>
      <c r="G495" s="0" t="n">
        <v>12595</v>
      </c>
      <c r="H495" s="0" t="n">
        <v>12597</v>
      </c>
      <c r="I495" s="0" t="n">
        <v>12598</v>
      </c>
      <c r="J495" s="0" t="n">
        <v>12600</v>
      </c>
      <c r="K495" s="0" t="n">
        <v>12602</v>
      </c>
      <c r="L495" s="0" t="n">
        <v>12603</v>
      </c>
      <c r="O495" s="82" t="n">
        <v>2310</v>
      </c>
      <c r="P495" s="89" t="n">
        <v>2820</v>
      </c>
      <c r="Q495" s="84" t="n">
        <v>2821</v>
      </c>
      <c r="R495" s="84" t="n">
        <v>2822</v>
      </c>
      <c r="S495" s="84" t="n">
        <v>2823</v>
      </c>
      <c r="T495" s="84" t="n">
        <v>2824</v>
      </c>
      <c r="U495" s="84" t="n">
        <v>2825</v>
      </c>
      <c r="V495" s="84" t="n">
        <v>2826</v>
      </c>
      <c r="W495" s="84" t="n">
        <v>2827</v>
      </c>
      <c r="X495" s="84" t="n">
        <v>2828</v>
      </c>
      <c r="Y495" s="84" t="n">
        <v>2829</v>
      </c>
      <c r="AD495" s="0" t="n">
        <v>1598.6</v>
      </c>
      <c r="AE495" s="0" t="n">
        <v>5555</v>
      </c>
      <c r="AF495" s="0" t="n">
        <v>5556.6</v>
      </c>
      <c r="AG495" s="0" t="n">
        <v>5558.2</v>
      </c>
      <c r="AH495" s="0" t="n">
        <v>5559.8</v>
      </c>
      <c r="AI495" s="0" t="n">
        <v>5561.4</v>
      </c>
      <c r="AJ495" s="0" t="n">
        <v>5563</v>
      </c>
      <c r="AK495" s="0" t="n">
        <v>5564.6</v>
      </c>
      <c r="AL495" s="0" t="n">
        <v>5566.2</v>
      </c>
      <c r="AM495" s="0" t="n">
        <v>5567.8</v>
      </c>
      <c r="AN495" s="0" t="n">
        <v>5569.4</v>
      </c>
      <c r="AO495" s="0" t="n">
        <v>16</v>
      </c>
    </row>
    <row r="496" customFormat="false" ht="15" hidden="false" customHeight="false" outlineLevel="0" collapsed="false">
      <c r="B496" s="0" t="n">
        <v>1943.7</v>
      </c>
      <c r="C496" s="0" t="n">
        <v>12605</v>
      </c>
      <c r="D496" s="0" t="n">
        <v>12607</v>
      </c>
      <c r="E496" s="0" t="n">
        <v>12608</v>
      </c>
      <c r="F496" s="0" t="n">
        <v>12610</v>
      </c>
      <c r="G496" s="0" t="n">
        <v>12612</v>
      </c>
      <c r="H496" s="0" t="n">
        <v>12614</v>
      </c>
      <c r="I496" s="0" t="n">
        <v>12615</v>
      </c>
      <c r="J496" s="0" t="n">
        <v>12617</v>
      </c>
      <c r="K496" s="0" t="n">
        <v>12619</v>
      </c>
      <c r="L496" s="0" t="n">
        <v>12620</v>
      </c>
      <c r="O496" s="82" t="n">
        <v>2310.1</v>
      </c>
      <c r="P496" s="89" t="n">
        <v>2830</v>
      </c>
      <c r="Q496" s="84" t="n">
        <v>2801.1</v>
      </c>
      <c r="R496" s="84" t="n">
        <v>2772.2</v>
      </c>
      <c r="S496" s="84" t="n">
        <v>2743.3</v>
      </c>
      <c r="T496" s="84" t="n">
        <v>2714.4</v>
      </c>
      <c r="U496" s="84" t="n">
        <v>2685.5</v>
      </c>
      <c r="V496" s="84" t="n">
        <v>2656.6</v>
      </c>
      <c r="W496" s="84" t="n">
        <v>2627.7</v>
      </c>
      <c r="X496" s="84" t="n">
        <v>2598.8</v>
      </c>
      <c r="Y496" s="84" t="n">
        <v>2569.9</v>
      </c>
      <c r="AD496" s="0" t="n">
        <v>1598.7</v>
      </c>
      <c r="AE496" s="0" t="n">
        <v>5571</v>
      </c>
      <c r="AF496" s="0" t="n">
        <v>5572.6</v>
      </c>
      <c r="AG496" s="0" t="n">
        <v>5574.2</v>
      </c>
      <c r="AH496" s="0" t="n">
        <v>5575.8</v>
      </c>
      <c r="AI496" s="0" t="n">
        <v>5577.4</v>
      </c>
      <c r="AJ496" s="0" t="n">
        <v>5579</v>
      </c>
      <c r="AK496" s="0" t="n">
        <v>5580.6</v>
      </c>
      <c r="AL496" s="0" t="n">
        <v>5582.2</v>
      </c>
      <c r="AM496" s="0" t="n">
        <v>5583.8</v>
      </c>
      <c r="AN496" s="0" t="n">
        <v>5585.4</v>
      </c>
      <c r="AO496" s="0" t="n">
        <v>16</v>
      </c>
    </row>
    <row r="497" customFormat="false" ht="15" hidden="false" customHeight="false" outlineLevel="0" collapsed="false">
      <c r="B497" s="0" t="n">
        <v>1943.8</v>
      </c>
      <c r="C497" s="0" t="n">
        <v>12622</v>
      </c>
      <c r="D497" s="0" t="n">
        <v>12624</v>
      </c>
      <c r="E497" s="0" t="n">
        <v>12625</v>
      </c>
      <c r="F497" s="0" t="n">
        <v>12627</v>
      </c>
      <c r="G497" s="0" t="n">
        <v>12629</v>
      </c>
      <c r="H497" s="0" t="n">
        <v>12631</v>
      </c>
      <c r="I497" s="0" t="n">
        <v>12632</v>
      </c>
      <c r="J497" s="0" t="n">
        <v>12634</v>
      </c>
      <c r="K497" s="0" t="n">
        <v>12636</v>
      </c>
      <c r="L497" s="0" t="n">
        <v>12637</v>
      </c>
      <c r="O497" s="82" t="n">
        <v>2310.2</v>
      </c>
      <c r="P497" s="89" t="n">
        <v>2541</v>
      </c>
      <c r="Q497" s="84" t="n">
        <v>2572</v>
      </c>
      <c r="R497" s="84" t="n">
        <v>2603</v>
      </c>
      <c r="S497" s="84" t="n">
        <v>2634</v>
      </c>
      <c r="T497" s="84" t="n">
        <v>2665</v>
      </c>
      <c r="U497" s="84" t="n">
        <v>2696</v>
      </c>
      <c r="V497" s="84" t="n">
        <v>2727</v>
      </c>
      <c r="W497" s="84" t="n">
        <v>2758</v>
      </c>
      <c r="X497" s="84" t="n">
        <v>2789</v>
      </c>
      <c r="Y497" s="84" t="n">
        <v>2820</v>
      </c>
      <c r="AD497" s="0" t="n">
        <v>1598.8</v>
      </c>
      <c r="AE497" s="0" t="n">
        <v>5587</v>
      </c>
      <c r="AF497" s="0" t="n">
        <v>5588.6</v>
      </c>
      <c r="AG497" s="0" t="n">
        <v>5590.2</v>
      </c>
      <c r="AH497" s="0" t="n">
        <v>5591.8</v>
      </c>
      <c r="AI497" s="0" t="n">
        <v>5593.4</v>
      </c>
      <c r="AJ497" s="0" t="n">
        <v>5595</v>
      </c>
      <c r="AK497" s="0" t="n">
        <v>5596.6</v>
      </c>
      <c r="AL497" s="0" t="n">
        <v>5598.2</v>
      </c>
      <c r="AM497" s="0" t="n">
        <v>5599.8</v>
      </c>
      <c r="AN497" s="0" t="n">
        <v>5601.4</v>
      </c>
      <c r="AO497" s="0" t="n">
        <v>16</v>
      </c>
    </row>
    <row r="498" customFormat="false" ht="15" hidden="false" customHeight="false" outlineLevel="0" collapsed="false">
      <c r="B498" s="0" t="n">
        <v>1943.9</v>
      </c>
      <c r="C498" s="0" t="n">
        <v>12639</v>
      </c>
      <c r="D498" s="0" t="n">
        <v>12641</v>
      </c>
      <c r="E498" s="0" t="n">
        <v>12642</v>
      </c>
      <c r="F498" s="0" t="n">
        <v>12644</v>
      </c>
      <c r="G498" s="0" t="n">
        <v>12646</v>
      </c>
      <c r="H498" s="0" t="n">
        <v>12648</v>
      </c>
      <c r="I498" s="0" t="n">
        <v>12649</v>
      </c>
      <c r="J498" s="0" t="n">
        <v>12651</v>
      </c>
      <c r="K498" s="0" t="n">
        <v>12653</v>
      </c>
      <c r="L498" s="0" t="n">
        <v>12654</v>
      </c>
      <c r="O498" s="82" t="n">
        <v>2310.3</v>
      </c>
      <c r="P498" s="89" t="n">
        <v>2851</v>
      </c>
      <c r="Q498" s="84" t="n">
        <v>2852.1</v>
      </c>
      <c r="R498" s="84" t="n">
        <v>2853.2</v>
      </c>
      <c r="S498" s="84" t="n">
        <v>2854.3</v>
      </c>
      <c r="T498" s="84" t="n">
        <v>2855.4</v>
      </c>
      <c r="U498" s="84" t="n">
        <v>2856.5</v>
      </c>
      <c r="V498" s="84" t="n">
        <v>2857.6</v>
      </c>
      <c r="W498" s="84" t="n">
        <v>2858.7</v>
      </c>
      <c r="X498" s="84" t="n">
        <v>2859.8</v>
      </c>
      <c r="Y498" s="84" t="n">
        <v>2860.9</v>
      </c>
      <c r="AD498" s="0" t="n">
        <v>1598.9</v>
      </c>
      <c r="AE498" s="0" t="n">
        <v>5603</v>
      </c>
      <c r="AF498" s="0" t="n">
        <v>5604.6</v>
      </c>
      <c r="AG498" s="0" t="n">
        <v>5606.2</v>
      </c>
      <c r="AH498" s="0" t="n">
        <v>5607.8</v>
      </c>
      <c r="AI498" s="0" t="n">
        <v>5609.4</v>
      </c>
      <c r="AJ498" s="0" t="n">
        <v>5611</v>
      </c>
      <c r="AK498" s="0" t="n">
        <v>5612.6</v>
      </c>
      <c r="AL498" s="0" t="n">
        <v>5614.2</v>
      </c>
      <c r="AM498" s="0" t="n">
        <v>5615.8</v>
      </c>
      <c r="AN498" s="0" t="n">
        <v>5617.4</v>
      </c>
      <c r="AO498" s="0" t="n">
        <v>16</v>
      </c>
    </row>
    <row r="499" customFormat="false" ht="15" hidden="false" customHeight="false" outlineLevel="0" collapsed="false">
      <c r="B499" s="0" t="n">
        <v>1944</v>
      </c>
      <c r="C499" s="0" t="n">
        <v>12656</v>
      </c>
      <c r="D499" s="0" t="n">
        <v>12658</v>
      </c>
      <c r="E499" s="0" t="n">
        <v>12659</v>
      </c>
      <c r="F499" s="0" t="n">
        <v>12661</v>
      </c>
      <c r="G499" s="0" t="n">
        <v>12663</v>
      </c>
      <c r="H499" s="0" t="n">
        <v>12665</v>
      </c>
      <c r="I499" s="0" t="n">
        <v>12666</v>
      </c>
      <c r="J499" s="0" t="n">
        <v>12668</v>
      </c>
      <c r="K499" s="0" t="n">
        <v>12670</v>
      </c>
      <c r="L499" s="0" t="n">
        <v>12671</v>
      </c>
      <c r="O499" s="82" t="n">
        <v>2310.4</v>
      </c>
      <c r="P499" s="89" t="n">
        <v>2862</v>
      </c>
      <c r="Q499" s="84" t="n">
        <v>2863</v>
      </c>
      <c r="R499" s="84" t="n">
        <v>2864</v>
      </c>
      <c r="S499" s="84" t="n">
        <v>2865</v>
      </c>
      <c r="T499" s="84" t="n">
        <v>2866</v>
      </c>
      <c r="U499" s="84" t="n">
        <v>2867</v>
      </c>
      <c r="V499" s="84" t="n">
        <v>2868</v>
      </c>
      <c r="W499" s="84" t="n">
        <v>2869</v>
      </c>
      <c r="X499" s="84" t="n">
        <v>2870</v>
      </c>
      <c r="Y499" s="84" t="n">
        <v>2871</v>
      </c>
      <c r="AD499" s="0" t="n">
        <v>1599</v>
      </c>
      <c r="AE499" s="0" t="n">
        <v>5619</v>
      </c>
      <c r="AF499" s="0" t="n">
        <v>5620.6</v>
      </c>
      <c r="AG499" s="0" t="n">
        <v>5622.2</v>
      </c>
      <c r="AH499" s="0" t="n">
        <v>5623.8</v>
      </c>
      <c r="AI499" s="0" t="n">
        <v>5625.4</v>
      </c>
      <c r="AJ499" s="0" t="n">
        <v>5627</v>
      </c>
      <c r="AK499" s="0" t="n">
        <v>5628.6</v>
      </c>
      <c r="AL499" s="0" t="n">
        <v>5630.2</v>
      </c>
      <c r="AM499" s="0" t="n">
        <v>5631.8</v>
      </c>
      <c r="AN499" s="0" t="n">
        <v>5633.4</v>
      </c>
      <c r="AO499" s="0" t="n">
        <v>16</v>
      </c>
    </row>
    <row r="500" customFormat="false" ht="15" hidden="false" customHeight="false" outlineLevel="0" collapsed="false">
      <c r="B500" s="0" t="n">
        <v>1944.1</v>
      </c>
      <c r="C500" s="0" t="n">
        <v>12673</v>
      </c>
      <c r="D500" s="0" t="n">
        <v>12675</v>
      </c>
      <c r="E500" s="0" t="n">
        <v>12676</v>
      </c>
      <c r="F500" s="0" t="n">
        <v>12678</v>
      </c>
      <c r="G500" s="0" t="n">
        <v>12680</v>
      </c>
      <c r="H500" s="0" t="n">
        <v>12682</v>
      </c>
      <c r="I500" s="0" t="n">
        <v>12683</v>
      </c>
      <c r="J500" s="0" t="n">
        <v>12685</v>
      </c>
      <c r="K500" s="0" t="n">
        <v>12687</v>
      </c>
      <c r="L500" s="0" t="n">
        <v>12688</v>
      </c>
      <c r="O500" s="82" t="n">
        <v>2310.5</v>
      </c>
      <c r="P500" s="89" t="n">
        <v>2872</v>
      </c>
      <c r="Q500" s="84" t="n">
        <v>2873</v>
      </c>
      <c r="R500" s="84" t="n">
        <v>2874</v>
      </c>
      <c r="S500" s="84" t="n">
        <v>2875</v>
      </c>
      <c r="T500" s="84" t="n">
        <v>2876</v>
      </c>
      <c r="U500" s="84" t="n">
        <v>2877</v>
      </c>
      <c r="V500" s="84" t="n">
        <v>2878</v>
      </c>
      <c r="W500" s="84" t="n">
        <v>2879</v>
      </c>
      <c r="X500" s="84" t="n">
        <v>2880</v>
      </c>
      <c r="Y500" s="84" t="n">
        <v>2881</v>
      </c>
      <c r="AD500" s="0" t="n">
        <v>1599.2</v>
      </c>
      <c r="AE500" s="0" t="n">
        <v>5651</v>
      </c>
      <c r="AF500" s="0" t="n">
        <v>5625.6</v>
      </c>
      <c r="AG500" s="0" t="n">
        <v>5630.2</v>
      </c>
      <c r="AH500" s="0" t="n">
        <v>5634.8</v>
      </c>
      <c r="AI500" s="0" t="n">
        <v>5639.4</v>
      </c>
      <c r="AJ500" s="0" t="n">
        <v>5644</v>
      </c>
      <c r="AK500" s="0" t="n">
        <v>5648.6</v>
      </c>
      <c r="AL500" s="0" t="n">
        <v>5653.2</v>
      </c>
      <c r="AM500" s="0" t="n">
        <v>5657.8</v>
      </c>
      <c r="AN500" s="0" t="n">
        <v>5662.4</v>
      </c>
      <c r="AO500" s="0" t="n">
        <v>16</v>
      </c>
    </row>
    <row r="501" customFormat="false" ht="15" hidden="false" customHeight="false" outlineLevel="0" collapsed="false">
      <c r="B501" s="0" t="n">
        <v>1944.2</v>
      </c>
      <c r="C501" s="0" t="n">
        <v>12690</v>
      </c>
      <c r="D501" s="0" t="n">
        <v>12692</v>
      </c>
      <c r="E501" s="0" t="n">
        <v>12694</v>
      </c>
      <c r="F501" s="0" t="n">
        <v>12695</v>
      </c>
      <c r="G501" s="0" t="n">
        <v>12697</v>
      </c>
      <c r="H501" s="0" t="n">
        <v>12699</v>
      </c>
      <c r="I501" s="0" t="n">
        <v>12701</v>
      </c>
      <c r="J501" s="0" t="n">
        <v>12703</v>
      </c>
      <c r="K501" s="0" t="n">
        <v>12704</v>
      </c>
      <c r="L501" s="0" t="n">
        <v>12706</v>
      </c>
      <c r="O501" s="82" t="n">
        <v>2310.6</v>
      </c>
      <c r="P501" s="89" t="n">
        <v>2882</v>
      </c>
      <c r="Q501" s="84" t="n">
        <v>2883.1</v>
      </c>
      <c r="R501" s="84" t="n">
        <v>2884.2</v>
      </c>
      <c r="S501" s="84" t="n">
        <v>2885.3</v>
      </c>
      <c r="T501" s="84" t="n">
        <v>2886.4</v>
      </c>
      <c r="U501" s="84" t="n">
        <v>2887.5</v>
      </c>
      <c r="V501" s="84" t="n">
        <v>2888.6</v>
      </c>
      <c r="W501" s="84" t="n">
        <v>2889.7</v>
      </c>
      <c r="X501" s="84" t="n">
        <v>2890.8</v>
      </c>
      <c r="Y501" s="84" t="n">
        <v>2891.9</v>
      </c>
      <c r="AD501" s="0" t="n">
        <v>1599.1</v>
      </c>
      <c r="AE501" s="0" t="n">
        <v>5635</v>
      </c>
      <c r="AF501" s="0" t="n">
        <v>5636.6</v>
      </c>
      <c r="AG501" s="0" t="n">
        <v>5638.2</v>
      </c>
      <c r="AH501" s="0" t="n">
        <v>5639.8</v>
      </c>
      <c r="AI501" s="0" t="n">
        <v>5641.4</v>
      </c>
      <c r="AJ501" s="0" t="n">
        <v>5643</v>
      </c>
      <c r="AK501" s="0" t="n">
        <v>5644.6</v>
      </c>
      <c r="AL501" s="0" t="n">
        <v>5646.2</v>
      </c>
      <c r="AM501" s="0" t="n">
        <v>5647.8</v>
      </c>
      <c r="AN501" s="0" t="n">
        <v>5649.4</v>
      </c>
      <c r="AO501" s="0" t="n">
        <v>16</v>
      </c>
    </row>
    <row r="502" customFormat="false" ht="15" hidden="false" customHeight="false" outlineLevel="0" collapsed="false">
      <c r="B502" s="0" t="n">
        <v>1944.3</v>
      </c>
      <c r="C502" s="0" t="n">
        <v>12708</v>
      </c>
      <c r="D502" s="0" t="n">
        <v>12710</v>
      </c>
      <c r="E502" s="0" t="n">
        <v>12711</v>
      </c>
      <c r="F502" s="0" t="n">
        <v>12713</v>
      </c>
      <c r="G502" s="0" t="n">
        <v>12715</v>
      </c>
      <c r="H502" s="0" t="n">
        <v>12717</v>
      </c>
      <c r="I502" s="0" t="n">
        <v>12718</v>
      </c>
      <c r="J502" s="0" t="n">
        <v>12720</v>
      </c>
      <c r="K502" s="0" t="n">
        <v>12722</v>
      </c>
      <c r="L502" s="0" t="n">
        <v>12723</v>
      </c>
      <c r="O502" s="82" t="n">
        <v>2310.7</v>
      </c>
      <c r="P502" s="89" t="n">
        <v>2893</v>
      </c>
      <c r="Q502" s="84" t="n">
        <v>2894</v>
      </c>
      <c r="R502" s="84" t="n">
        <v>2895</v>
      </c>
      <c r="S502" s="84" t="n">
        <v>2896</v>
      </c>
      <c r="T502" s="84" t="n">
        <v>2897</v>
      </c>
      <c r="U502" s="84" t="n">
        <v>2898</v>
      </c>
      <c r="V502" s="84" t="n">
        <v>2899</v>
      </c>
      <c r="W502" s="84" t="n">
        <v>2900</v>
      </c>
      <c r="X502" s="84" t="n">
        <v>2901</v>
      </c>
      <c r="Y502" s="84" t="n">
        <v>2902</v>
      </c>
      <c r="AD502" s="0" t="n">
        <v>1599.3</v>
      </c>
      <c r="AE502" s="0" t="n">
        <v>5667</v>
      </c>
      <c r="AF502" s="0" t="n">
        <v>5668.7</v>
      </c>
      <c r="AG502" s="0" t="n">
        <v>5670.4</v>
      </c>
      <c r="AH502" s="0" t="n">
        <v>5672.1</v>
      </c>
      <c r="AI502" s="0" t="n">
        <v>5673.8</v>
      </c>
      <c r="AJ502" s="0" t="n">
        <v>5675.5</v>
      </c>
      <c r="AK502" s="0" t="n">
        <v>5677.2</v>
      </c>
      <c r="AL502" s="0" t="n">
        <v>5678.9</v>
      </c>
      <c r="AM502" s="0" t="n">
        <v>5680.6</v>
      </c>
      <c r="AN502" s="0" t="n">
        <v>5682.3</v>
      </c>
      <c r="AO502" s="0" t="n">
        <v>16</v>
      </c>
    </row>
    <row r="503" customFormat="false" ht="15" hidden="false" customHeight="false" outlineLevel="0" collapsed="false">
      <c r="B503" s="0" t="n">
        <v>1944.4</v>
      </c>
      <c r="C503" s="0" t="n">
        <v>12725</v>
      </c>
      <c r="D503" s="0" t="n">
        <v>12727</v>
      </c>
      <c r="E503" s="0" t="n">
        <v>12728</v>
      </c>
      <c r="F503" s="0" t="n">
        <v>12730</v>
      </c>
      <c r="G503" s="0" t="n">
        <v>12732</v>
      </c>
      <c r="H503" s="0" t="n">
        <v>12734</v>
      </c>
      <c r="I503" s="0" t="n">
        <v>12735</v>
      </c>
      <c r="J503" s="0" t="n">
        <v>12737</v>
      </c>
      <c r="K503" s="0" t="n">
        <v>12739</v>
      </c>
      <c r="L503" s="0" t="n">
        <v>12740</v>
      </c>
      <c r="O503" s="82" t="n">
        <v>2310.8</v>
      </c>
      <c r="P503" s="89" t="n">
        <v>2903</v>
      </c>
      <c r="Q503" s="84" t="n">
        <v>2904.1</v>
      </c>
      <c r="R503" s="84" t="n">
        <v>2905.2</v>
      </c>
      <c r="S503" s="84" t="n">
        <v>2906.3</v>
      </c>
      <c r="T503" s="84" t="n">
        <v>2907.4</v>
      </c>
      <c r="U503" s="84" t="n">
        <v>2908.5</v>
      </c>
      <c r="V503" s="84" t="n">
        <v>2909.6</v>
      </c>
      <c r="W503" s="84" t="n">
        <v>2910.7</v>
      </c>
      <c r="X503" s="84" t="n">
        <v>2911.8</v>
      </c>
      <c r="Y503" s="84" t="n">
        <v>2912.9</v>
      </c>
      <c r="AD503" s="0" t="n">
        <v>1599.4</v>
      </c>
      <c r="AE503" s="0" t="n">
        <v>5684</v>
      </c>
      <c r="AF503" s="0" t="n">
        <v>5685.6</v>
      </c>
      <c r="AG503" s="0" t="n">
        <v>5687.2</v>
      </c>
      <c r="AH503" s="0" t="n">
        <v>5688.8</v>
      </c>
      <c r="AI503" s="0" t="n">
        <v>5690.4</v>
      </c>
      <c r="AJ503" s="0" t="n">
        <v>5692</v>
      </c>
      <c r="AK503" s="0" t="n">
        <v>5693.6</v>
      </c>
      <c r="AL503" s="0" t="n">
        <v>5695.2</v>
      </c>
      <c r="AM503" s="0" t="n">
        <v>5696.8</v>
      </c>
      <c r="AN503" s="0" t="n">
        <v>5698.4</v>
      </c>
      <c r="AO503" s="0" t="n">
        <v>17</v>
      </c>
    </row>
    <row r="504" customFormat="false" ht="15" hidden="false" customHeight="false" outlineLevel="0" collapsed="false">
      <c r="B504" s="0" t="n">
        <v>1944.5</v>
      </c>
      <c r="C504" s="0" t="n">
        <v>12742</v>
      </c>
      <c r="D504" s="0" t="n">
        <v>12744</v>
      </c>
      <c r="E504" s="0" t="n">
        <v>12745</v>
      </c>
      <c r="F504" s="0" t="n">
        <v>12747</v>
      </c>
      <c r="G504" s="0" t="n">
        <v>12749</v>
      </c>
      <c r="H504" s="0" t="n">
        <v>12751</v>
      </c>
      <c r="I504" s="0" t="n">
        <v>12752</v>
      </c>
      <c r="J504" s="0" t="n">
        <v>12754</v>
      </c>
      <c r="K504" s="0" t="n">
        <v>12756</v>
      </c>
      <c r="L504" s="0" t="n">
        <v>12757</v>
      </c>
      <c r="O504" s="82" t="n">
        <v>2310.9</v>
      </c>
      <c r="P504" s="89" t="n">
        <v>2914</v>
      </c>
      <c r="Q504" s="84" t="n">
        <v>2915</v>
      </c>
      <c r="R504" s="84" t="n">
        <v>2916</v>
      </c>
      <c r="S504" s="84" t="n">
        <v>2917</v>
      </c>
      <c r="T504" s="84" t="n">
        <v>2918</v>
      </c>
      <c r="U504" s="84" t="n">
        <v>2919</v>
      </c>
      <c r="V504" s="84" t="n">
        <v>2920</v>
      </c>
      <c r="W504" s="84" t="n">
        <v>2921</v>
      </c>
      <c r="X504" s="84" t="n">
        <v>2922</v>
      </c>
      <c r="Y504" s="84" t="n">
        <v>2923</v>
      </c>
      <c r="AD504" s="0" t="n">
        <v>1599.5</v>
      </c>
      <c r="AE504" s="0" t="n">
        <v>5700</v>
      </c>
      <c r="AF504" s="0" t="n">
        <v>5701.6</v>
      </c>
      <c r="AG504" s="0" t="n">
        <v>5703.2</v>
      </c>
      <c r="AH504" s="0" t="n">
        <v>5704.8</v>
      </c>
      <c r="AI504" s="0" t="n">
        <v>5706.4</v>
      </c>
      <c r="AJ504" s="0" t="n">
        <v>5708</v>
      </c>
      <c r="AK504" s="0" t="n">
        <v>5709.6</v>
      </c>
      <c r="AL504" s="0" t="n">
        <v>5711.2</v>
      </c>
      <c r="AM504" s="0" t="n">
        <v>5712.8</v>
      </c>
      <c r="AN504" s="0" t="n">
        <v>5714.4</v>
      </c>
      <c r="AO504" s="0" t="n">
        <v>16</v>
      </c>
    </row>
    <row r="505" customFormat="false" ht="15" hidden="false" customHeight="false" outlineLevel="0" collapsed="false">
      <c r="B505" s="0" t="n">
        <v>1944.6</v>
      </c>
      <c r="C505" s="0" t="n">
        <v>12759</v>
      </c>
      <c r="D505" s="0" t="n">
        <v>12761</v>
      </c>
      <c r="E505" s="0" t="n">
        <v>12763</v>
      </c>
      <c r="F505" s="0" t="n">
        <v>12764</v>
      </c>
      <c r="G505" s="0" t="n">
        <v>12766</v>
      </c>
      <c r="H505" s="0" t="n">
        <v>12768</v>
      </c>
      <c r="I505" s="0" t="n">
        <v>12770</v>
      </c>
      <c r="J505" s="0" t="n">
        <v>12772</v>
      </c>
      <c r="K505" s="0" t="n">
        <v>12773</v>
      </c>
      <c r="L505" s="0" t="n">
        <v>12775</v>
      </c>
      <c r="O505" s="82" t="n">
        <v>2311</v>
      </c>
      <c r="P505" s="89" t="n">
        <v>2924</v>
      </c>
      <c r="Q505" s="84" t="n">
        <v>2925</v>
      </c>
      <c r="R505" s="84" t="n">
        <v>2926</v>
      </c>
      <c r="S505" s="84" t="n">
        <v>2927</v>
      </c>
      <c r="T505" s="84" t="n">
        <v>2928</v>
      </c>
      <c r="U505" s="84" t="n">
        <v>2929</v>
      </c>
      <c r="V505" s="84" t="n">
        <v>2930</v>
      </c>
      <c r="W505" s="84" t="n">
        <v>2931</v>
      </c>
      <c r="X505" s="84" t="n">
        <v>2932</v>
      </c>
      <c r="Y505" s="84" t="n">
        <v>2933</v>
      </c>
      <c r="AD505" s="0" t="n">
        <v>1599.6</v>
      </c>
      <c r="AE505" s="0" t="n">
        <v>5716</v>
      </c>
      <c r="AF505" s="0" t="n">
        <v>5717.6</v>
      </c>
      <c r="AG505" s="0" t="n">
        <v>5719.2</v>
      </c>
      <c r="AH505" s="0" t="n">
        <v>5720.8</v>
      </c>
      <c r="AI505" s="0" t="n">
        <v>5722.4</v>
      </c>
      <c r="AJ505" s="0" t="n">
        <v>5724</v>
      </c>
      <c r="AK505" s="0" t="n">
        <v>5725.6</v>
      </c>
      <c r="AL505" s="0" t="n">
        <v>5727.2</v>
      </c>
      <c r="AM505" s="0" t="n">
        <v>5728.8</v>
      </c>
      <c r="AN505" s="0" t="n">
        <v>5730.4</v>
      </c>
      <c r="AO505" s="0" t="n">
        <v>16</v>
      </c>
    </row>
    <row r="506" customFormat="false" ht="15" hidden="false" customHeight="false" outlineLevel="0" collapsed="false">
      <c r="B506" s="0" t="n">
        <v>1944.7</v>
      </c>
      <c r="C506" s="0" t="n">
        <v>12777</v>
      </c>
      <c r="D506" s="0" t="n">
        <v>12779</v>
      </c>
      <c r="E506" s="0" t="n">
        <v>12780</v>
      </c>
      <c r="F506" s="0" t="n">
        <v>12782</v>
      </c>
      <c r="G506" s="0" t="n">
        <v>12784</v>
      </c>
      <c r="H506" s="0" t="n">
        <v>12786</v>
      </c>
      <c r="I506" s="0" t="n">
        <v>12787</v>
      </c>
      <c r="J506" s="0" t="n">
        <v>12789</v>
      </c>
      <c r="K506" s="0" t="n">
        <v>12791</v>
      </c>
      <c r="L506" s="0" t="n">
        <v>12792</v>
      </c>
      <c r="O506" s="82" t="n">
        <v>2311.1</v>
      </c>
      <c r="P506" s="89" t="n">
        <v>2934</v>
      </c>
      <c r="Q506" s="84" t="n">
        <v>2935.1</v>
      </c>
      <c r="R506" s="84" t="n">
        <v>2936.2</v>
      </c>
      <c r="S506" s="84" t="n">
        <v>2937.3</v>
      </c>
      <c r="T506" s="84" t="n">
        <v>2938.4</v>
      </c>
      <c r="U506" s="84" t="n">
        <v>2939.5</v>
      </c>
      <c r="V506" s="84" t="n">
        <v>2940.6</v>
      </c>
      <c r="W506" s="84" t="n">
        <v>2941.7</v>
      </c>
      <c r="X506" s="84" t="n">
        <v>2942.8</v>
      </c>
      <c r="Y506" s="84" t="n">
        <v>2943.9</v>
      </c>
      <c r="AD506" s="0" t="n">
        <v>1599.7</v>
      </c>
      <c r="AE506" s="0" t="n">
        <v>5732</v>
      </c>
      <c r="AF506" s="0" t="n">
        <v>5733.6</v>
      </c>
      <c r="AG506" s="0" t="n">
        <v>5735.2</v>
      </c>
      <c r="AH506" s="0" t="n">
        <v>5736.8</v>
      </c>
      <c r="AI506" s="0" t="n">
        <v>5738.4</v>
      </c>
      <c r="AJ506" s="0" t="n">
        <v>5740</v>
      </c>
      <c r="AK506" s="0" t="n">
        <v>5741.6</v>
      </c>
      <c r="AL506" s="0" t="n">
        <v>5743.2</v>
      </c>
      <c r="AM506" s="0" t="n">
        <v>5744.8</v>
      </c>
      <c r="AN506" s="0" t="n">
        <v>5746.4</v>
      </c>
      <c r="AO506" s="0" t="n">
        <v>16</v>
      </c>
    </row>
    <row r="507" customFormat="false" ht="15" hidden="false" customHeight="false" outlineLevel="0" collapsed="false">
      <c r="B507" s="0" t="n">
        <v>1944.8</v>
      </c>
      <c r="C507" s="0" t="n">
        <v>12794</v>
      </c>
      <c r="D507" s="0" t="n">
        <v>12796</v>
      </c>
      <c r="E507" s="0" t="n">
        <v>12798</v>
      </c>
      <c r="F507" s="0" t="n">
        <v>12799</v>
      </c>
      <c r="G507" s="0" t="n">
        <v>12801</v>
      </c>
      <c r="H507" s="0" t="n">
        <v>12803</v>
      </c>
      <c r="I507" s="0" t="n">
        <v>12805</v>
      </c>
      <c r="J507" s="0" t="n">
        <v>12807</v>
      </c>
      <c r="K507" s="0" t="n">
        <v>12808</v>
      </c>
      <c r="L507" s="0" t="n">
        <v>12810</v>
      </c>
      <c r="O507" s="82" t="n">
        <v>2311.2</v>
      </c>
      <c r="P507" s="89" t="n">
        <v>2945</v>
      </c>
      <c r="Q507" s="84" t="n">
        <v>2946</v>
      </c>
      <c r="R507" s="84" t="n">
        <v>2947</v>
      </c>
      <c r="S507" s="84" t="n">
        <v>2948</v>
      </c>
      <c r="T507" s="84" t="n">
        <v>2949</v>
      </c>
      <c r="U507" s="84" t="n">
        <v>2950</v>
      </c>
      <c r="V507" s="84" t="n">
        <v>2951</v>
      </c>
      <c r="W507" s="84" t="n">
        <v>2952</v>
      </c>
      <c r="X507" s="84" t="n">
        <v>2953</v>
      </c>
      <c r="Y507" s="84" t="n">
        <v>2954</v>
      </c>
      <c r="AD507" s="0" t="n">
        <v>1599.8</v>
      </c>
      <c r="AE507" s="0" t="n">
        <v>5748</v>
      </c>
      <c r="AF507" s="0" t="n">
        <v>5749.6</v>
      </c>
      <c r="AG507" s="0" t="n">
        <v>5751.2</v>
      </c>
      <c r="AH507" s="0" t="n">
        <v>5752.8</v>
      </c>
      <c r="AI507" s="0" t="n">
        <v>5754.4</v>
      </c>
      <c r="AJ507" s="0" t="n">
        <v>5756</v>
      </c>
      <c r="AK507" s="0" t="n">
        <v>5757.6</v>
      </c>
      <c r="AL507" s="0" t="n">
        <v>5759.2</v>
      </c>
      <c r="AM507" s="0" t="n">
        <v>5760.8</v>
      </c>
      <c r="AN507" s="0" t="n">
        <v>5762.4</v>
      </c>
      <c r="AO507" s="0" t="n">
        <v>16</v>
      </c>
    </row>
    <row r="508" customFormat="false" ht="15" hidden="false" customHeight="false" outlineLevel="0" collapsed="false">
      <c r="B508" s="0" t="n">
        <v>1944.9</v>
      </c>
      <c r="C508" s="0" t="n">
        <v>12812</v>
      </c>
      <c r="D508" s="0" t="n">
        <v>12840</v>
      </c>
      <c r="E508" s="0" t="n">
        <v>12869</v>
      </c>
      <c r="F508" s="0" t="n">
        <v>12897</v>
      </c>
      <c r="G508" s="0" t="n">
        <v>12925</v>
      </c>
      <c r="H508" s="0" t="n">
        <v>12954</v>
      </c>
      <c r="I508" s="0" t="n">
        <v>12982</v>
      </c>
      <c r="J508" s="0" t="n">
        <v>13010</v>
      </c>
      <c r="K508" s="0" t="n">
        <v>13038</v>
      </c>
      <c r="L508" s="0" t="n">
        <v>13067</v>
      </c>
      <c r="O508" s="82" t="n">
        <v>2311.3</v>
      </c>
      <c r="P508" s="89" t="n">
        <v>2955</v>
      </c>
      <c r="Q508" s="84" t="n">
        <v>2956.1</v>
      </c>
      <c r="R508" s="84" t="n">
        <v>2957.2</v>
      </c>
      <c r="S508" s="84" t="n">
        <v>2958.3</v>
      </c>
      <c r="T508" s="84" t="n">
        <v>2959.4</v>
      </c>
      <c r="U508" s="84" t="n">
        <v>2960.5</v>
      </c>
      <c r="V508" s="84" t="n">
        <v>2961.6</v>
      </c>
      <c r="W508" s="84" t="n">
        <v>2962.7</v>
      </c>
      <c r="X508" s="84" t="n">
        <v>2963.8</v>
      </c>
      <c r="Y508" s="84" t="n">
        <v>2964.9</v>
      </c>
      <c r="AD508" s="0" t="n">
        <v>1599.9</v>
      </c>
      <c r="AE508" s="0" t="n">
        <v>5764</v>
      </c>
      <c r="AF508" s="0" t="n">
        <v>5765.6</v>
      </c>
      <c r="AG508" s="0" t="n">
        <v>5767.2</v>
      </c>
      <c r="AH508" s="0" t="n">
        <v>5768.8</v>
      </c>
      <c r="AI508" s="0" t="n">
        <v>5770.4</v>
      </c>
      <c r="AJ508" s="0" t="n">
        <v>5772</v>
      </c>
      <c r="AK508" s="0" t="n">
        <v>5773.6</v>
      </c>
      <c r="AL508" s="0" t="n">
        <v>5775.2</v>
      </c>
      <c r="AM508" s="0" t="n">
        <v>5776.8</v>
      </c>
      <c r="AN508" s="0" t="n">
        <v>5778.4</v>
      </c>
      <c r="AO508" s="0" t="n">
        <v>16</v>
      </c>
    </row>
    <row r="509" customFormat="false" ht="15" hidden="false" customHeight="false" outlineLevel="0" collapsed="false">
      <c r="B509" s="0" t="n">
        <v>1945</v>
      </c>
      <c r="C509" s="0" t="n">
        <v>13095</v>
      </c>
      <c r="D509" s="0" t="n">
        <v>13098</v>
      </c>
      <c r="E509" s="0" t="n">
        <v>13101</v>
      </c>
      <c r="F509" s="0" t="n">
        <v>13104</v>
      </c>
      <c r="G509" s="0" t="n">
        <v>13107</v>
      </c>
      <c r="H509" s="0" t="n">
        <v>13110</v>
      </c>
      <c r="I509" s="0" t="n">
        <v>13112</v>
      </c>
      <c r="J509" s="0" t="n">
        <v>13115</v>
      </c>
      <c r="K509" s="0" t="n">
        <v>13118</v>
      </c>
      <c r="L509" s="0" t="n">
        <v>13121</v>
      </c>
      <c r="O509" s="82" t="n">
        <v>2311.4</v>
      </c>
      <c r="P509" s="89" t="n">
        <v>2966</v>
      </c>
      <c r="Q509" s="84" t="n">
        <v>2967</v>
      </c>
      <c r="R509" s="84" t="n">
        <v>2968</v>
      </c>
      <c r="S509" s="84" t="n">
        <v>2969</v>
      </c>
      <c r="T509" s="84" t="n">
        <v>2970</v>
      </c>
      <c r="U509" s="84" t="n">
        <v>2971</v>
      </c>
      <c r="V509" s="84" t="n">
        <v>2972</v>
      </c>
      <c r="W509" s="84" t="n">
        <v>2973</v>
      </c>
      <c r="X509" s="84" t="n">
        <v>2974</v>
      </c>
      <c r="Y509" s="84" t="n">
        <v>2975</v>
      </c>
      <c r="AD509" s="0" t="n">
        <v>1600</v>
      </c>
      <c r="AE509" s="0" t="n">
        <v>5780</v>
      </c>
      <c r="AF509" s="0" t="n">
        <v>5781.7</v>
      </c>
      <c r="AG509" s="0" t="n">
        <v>5783.4</v>
      </c>
      <c r="AH509" s="0" t="n">
        <v>5785.1</v>
      </c>
      <c r="AI509" s="0" t="n">
        <v>5786.8</v>
      </c>
      <c r="AJ509" s="0" t="n">
        <v>5788.5</v>
      </c>
      <c r="AK509" s="0" t="n">
        <v>5790.2</v>
      </c>
      <c r="AL509" s="0" t="n">
        <v>5791.9</v>
      </c>
      <c r="AM509" s="0" t="n">
        <v>5793.6</v>
      </c>
      <c r="AN509" s="0" t="n">
        <v>5795.3</v>
      </c>
      <c r="AO509" s="0" t="n">
        <v>16</v>
      </c>
    </row>
    <row r="510" customFormat="false" ht="15" hidden="false" customHeight="false" outlineLevel="0" collapsed="false">
      <c r="B510" s="0" t="n">
        <v>1945.1</v>
      </c>
      <c r="C510" s="0" t="n">
        <v>13124</v>
      </c>
      <c r="D510" s="0" t="n">
        <v>13127</v>
      </c>
      <c r="E510" s="0" t="n">
        <v>13130</v>
      </c>
      <c r="F510" s="0" t="n">
        <v>13133</v>
      </c>
      <c r="G510" s="0" t="n">
        <v>13136</v>
      </c>
      <c r="H510" s="0" t="n">
        <v>13139</v>
      </c>
      <c r="I510" s="0" t="n">
        <v>13141</v>
      </c>
      <c r="J510" s="0" t="n">
        <v>13144</v>
      </c>
      <c r="K510" s="0" t="n">
        <v>13147</v>
      </c>
      <c r="L510" s="0" t="n">
        <v>13150</v>
      </c>
      <c r="O510" s="82" t="n">
        <v>2311.5</v>
      </c>
      <c r="P510" s="89" t="n">
        <v>2976</v>
      </c>
      <c r="Q510" s="84" t="n">
        <v>2977</v>
      </c>
      <c r="R510" s="84" t="n">
        <v>2978</v>
      </c>
      <c r="S510" s="84" t="n">
        <v>2979</v>
      </c>
      <c r="T510" s="84" t="n">
        <v>2980</v>
      </c>
      <c r="U510" s="84" t="n">
        <v>2981</v>
      </c>
      <c r="V510" s="84" t="n">
        <v>2982</v>
      </c>
      <c r="W510" s="84" t="n">
        <v>2983</v>
      </c>
      <c r="X510" s="84" t="n">
        <v>2984</v>
      </c>
      <c r="Y510" s="84" t="n">
        <v>2985</v>
      </c>
      <c r="AD510" s="0" t="n">
        <v>1600.1</v>
      </c>
      <c r="AE510" s="0" t="n">
        <v>5797</v>
      </c>
      <c r="AF510" s="0" t="n">
        <v>5798.7</v>
      </c>
      <c r="AG510" s="0" t="n">
        <v>5800.4</v>
      </c>
      <c r="AH510" s="0" t="n">
        <v>5802.1</v>
      </c>
      <c r="AI510" s="0" t="n">
        <v>5803.8</v>
      </c>
      <c r="AJ510" s="0" t="n">
        <v>5805.5</v>
      </c>
      <c r="AK510" s="0" t="n">
        <v>5807.2</v>
      </c>
      <c r="AL510" s="0" t="n">
        <v>5808.9</v>
      </c>
      <c r="AM510" s="0" t="n">
        <v>5810.6</v>
      </c>
      <c r="AN510" s="0" t="n">
        <v>5812.3</v>
      </c>
      <c r="AO510" s="0" t="n">
        <v>17</v>
      </c>
    </row>
    <row r="511" customFormat="false" ht="15" hidden="false" customHeight="false" outlineLevel="0" collapsed="false">
      <c r="B511" s="0" t="n">
        <v>1945.2</v>
      </c>
      <c r="C511" s="0" t="n">
        <v>13153</v>
      </c>
      <c r="D511" s="0" t="n">
        <v>13156</v>
      </c>
      <c r="E511" s="0" t="n">
        <v>13159</v>
      </c>
      <c r="F511" s="0" t="n">
        <v>13161</v>
      </c>
      <c r="G511" s="0" t="n">
        <v>13164</v>
      </c>
      <c r="H511" s="0" t="n">
        <v>13167</v>
      </c>
      <c r="I511" s="0" t="n">
        <v>13170</v>
      </c>
      <c r="J511" s="0" t="n">
        <v>13173</v>
      </c>
      <c r="K511" s="0" t="n">
        <v>13175</v>
      </c>
      <c r="L511" s="0" t="n">
        <v>13178</v>
      </c>
      <c r="O511" s="82" t="n">
        <v>2311.6</v>
      </c>
      <c r="P511" s="89" t="n">
        <v>2986</v>
      </c>
      <c r="Q511" s="84" t="n">
        <v>2987.1</v>
      </c>
      <c r="R511" s="84" t="n">
        <v>2988.2</v>
      </c>
      <c r="S511" s="84" t="n">
        <v>2989.3</v>
      </c>
      <c r="T511" s="84" t="n">
        <v>2990.4</v>
      </c>
      <c r="U511" s="84" t="n">
        <v>2991.5</v>
      </c>
      <c r="V511" s="84" t="n">
        <v>2992.6</v>
      </c>
      <c r="W511" s="84" t="n">
        <v>2993.7</v>
      </c>
      <c r="X511" s="84" t="n">
        <v>2994.8</v>
      </c>
      <c r="Y511" s="84" t="n">
        <v>2995.9</v>
      </c>
      <c r="AD511" s="0" t="n">
        <v>1600.2</v>
      </c>
      <c r="AE511" s="0" t="n">
        <v>5814</v>
      </c>
      <c r="AF511" s="0" t="n">
        <v>5815.6</v>
      </c>
      <c r="AG511" s="0" t="n">
        <v>5817.2</v>
      </c>
      <c r="AH511" s="0" t="n">
        <v>5818.8</v>
      </c>
      <c r="AI511" s="0" t="n">
        <v>5820.4</v>
      </c>
      <c r="AJ511" s="0" t="n">
        <v>5822</v>
      </c>
      <c r="AK511" s="0" t="n">
        <v>5823.6</v>
      </c>
      <c r="AL511" s="0" t="n">
        <v>5825.2</v>
      </c>
      <c r="AM511" s="0" t="n">
        <v>5826.8</v>
      </c>
      <c r="AN511" s="0" t="n">
        <v>5828.4</v>
      </c>
      <c r="AO511" s="0" t="n">
        <v>17</v>
      </c>
    </row>
    <row r="512" customFormat="false" ht="15" hidden="false" customHeight="false" outlineLevel="0" collapsed="false">
      <c r="B512" s="0" t="n">
        <v>1945.3</v>
      </c>
      <c r="C512" s="0" t="n">
        <v>13181</v>
      </c>
      <c r="D512" s="0" t="n">
        <v>13184</v>
      </c>
      <c r="E512" s="0" t="n">
        <v>13187</v>
      </c>
      <c r="F512" s="0" t="n">
        <v>13190</v>
      </c>
      <c r="G512" s="0" t="n">
        <v>13193</v>
      </c>
      <c r="H512" s="0" t="n">
        <v>13196</v>
      </c>
      <c r="I512" s="0" t="n">
        <v>13198</v>
      </c>
      <c r="J512" s="0" t="n">
        <v>13201</v>
      </c>
      <c r="K512" s="0" t="n">
        <v>13204</v>
      </c>
      <c r="L512" s="0" t="n">
        <v>13207</v>
      </c>
      <c r="O512" s="82" t="n">
        <v>2311.7</v>
      </c>
      <c r="P512" s="89" t="n">
        <v>2997</v>
      </c>
      <c r="Q512" s="84" t="n">
        <v>2998</v>
      </c>
      <c r="R512" s="84" t="n">
        <v>2999</v>
      </c>
      <c r="S512" s="84" t="n">
        <v>3000</v>
      </c>
      <c r="T512" s="84" t="n">
        <v>3001</v>
      </c>
      <c r="U512" s="84" t="n">
        <v>3002</v>
      </c>
      <c r="V512" s="84" t="n">
        <v>3003</v>
      </c>
      <c r="W512" s="84" t="n">
        <v>3004</v>
      </c>
      <c r="X512" s="84" t="n">
        <v>3005</v>
      </c>
      <c r="Y512" s="84" t="n">
        <v>3006</v>
      </c>
      <c r="AD512" s="0" t="n">
        <v>1600.3</v>
      </c>
      <c r="AE512" s="0" t="n">
        <v>5830</v>
      </c>
      <c r="AF512" s="0" t="n">
        <v>5831.7</v>
      </c>
      <c r="AG512" s="0" t="n">
        <v>5833.4</v>
      </c>
      <c r="AH512" s="0" t="n">
        <v>5835.1</v>
      </c>
      <c r="AI512" s="0" t="n">
        <v>5836.8</v>
      </c>
      <c r="AJ512" s="0" t="n">
        <v>5838.5</v>
      </c>
      <c r="AK512" s="0" t="n">
        <v>5840.2</v>
      </c>
      <c r="AL512" s="0" t="n">
        <v>5841.9</v>
      </c>
      <c r="AM512" s="0" t="n">
        <v>5843.6</v>
      </c>
      <c r="AN512" s="0" t="n">
        <v>5845.3</v>
      </c>
      <c r="AO512" s="0" t="n">
        <v>16</v>
      </c>
    </row>
    <row r="513" customFormat="false" ht="15" hidden="false" customHeight="false" outlineLevel="0" collapsed="false">
      <c r="B513" s="0" t="n">
        <v>1945.4</v>
      </c>
      <c r="C513" s="0" t="n">
        <v>13210</v>
      </c>
      <c r="D513" s="0" t="n">
        <v>13213</v>
      </c>
      <c r="E513" s="0" t="n">
        <v>13216</v>
      </c>
      <c r="F513" s="0" t="n">
        <v>13219</v>
      </c>
      <c r="G513" s="0" t="n">
        <v>13222</v>
      </c>
      <c r="H513" s="0" t="n">
        <v>13225</v>
      </c>
      <c r="I513" s="0" t="n">
        <v>13227</v>
      </c>
      <c r="J513" s="0" t="n">
        <v>13230</v>
      </c>
      <c r="K513" s="0" t="n">
        <v>13233</v>
      </c>
      <c r="L513" s="0" t="n">
        <v>13236</v>
      </c>
      <c r="O513" s="82" t="n">
        <v>2311.8</v>
      </c>
      <c r="P513" s="89" t="n">
        <v>3007</v>
      </c>
      <c r="Q513" s="84" t="n">
        <v>3008.1</v>
      </c>
      <c r="R513" s="84" t="n">
        <v>3009.2</v>
      </c>
      <c r="S513" s="84" t="n">
        <v>3010.3</v>
      </c>
      <c r="T513" s="84" t="n">
        <v>3011.4</v>
      </c>
      <c r="U513" s="84" t="n">
        <v>3012.5</v>
      </c>
      <c r="V513" s="84" t="n">
        <v>3013.6</v>
      </c>
      <c r="W513" s="84" t="n">
        <v>3014.7</v>
      </c>
      <c r="X513" s="84" t="n">
        <v>3015.8</v>
      </c>
      <c r="Y513" s="84" t="n">
        <v>3016.9</v>
      </c>
      <c r="AD513" s="0" t="n">
        <v>1600.4</v>
      </c>
      <c r="AE513" s="0" t="n">
        <v>5847</v>
      </c>
      <c r="AF513" s="0" t="n">
        <v>5848.7</v>
      </c>
      <c r="AG513" s="0" t="n">
        <v>5850.4</v>
      </c>
      <c r="AH513" s="0" t="n">
        <v>5852.1</v>
      </c>
      <c r="AI513" s="0" t="n">
        <v>5853.8</v>
      </c>
      <c r="AJ513" s="0" t="n">
        <v>5855.5</v>
      </c>
      <c r="AK513" s="0" t="n">
        <v>5857.2</v>
      </c>
      <c r="AL513" s="0" t="n">
        <v>5858.9</v>
      </c>
      <c r="AM513" s="0" t="n">
        <v>5860.6</v>
      </c>
      <c r="AN513" s="0" t="n">
        <v>5862.3</v>
      </c>
      <c r="AO513" s="0" t="n">
        <v>17</v>
      </c>
    </row>
    <row r="514" customFormat="false" ht="15" hidden="false" customHeight="false" outlineLevel="0" collapsed="false">
      <c r="B514" s="0" t="n">
        <v>1945.5</v>
      </c>
      <c r="C514" s="0" t="n">
        <v>13239</v>
      </c>
      <c r="D514" s="0" t="n">
        <v>13242</v>
      </c>
      <c r="E514" s="0" t="n">
        <v>13245</v>
      </c>
      <c r="F514" s="0" t="n">
        <v>13248</v>
      </c>
      <c r="G514" s="0" t="n">
        <v>13251</v>
      </c>
      <c r="H514" s="0" t="n">
        <v>13254</v>
      </c>
      <c r="I514" s="0" t="n">
        <v>13256</v>
      </c>
      <c r="J514" s="0" t="n">
        <v>13259</v>
      </c>
      <c r="K514" s="0" t="n">
        <v>13262</v>
      </c>
      <c r="L514" s="0" t="n">
        <v>13265</v>
      </c>
      <c r="O514" s="82" t="n">
        <v>2311.9</v>
      </c>
      <c r="P514" s="89" t="n">
        <v>3018</v>
      </c>
      <c r="Q514" s="84" t="n">
        <v>3019</v>
      </c>
      <c r="R514" s="84" t="n">
        <v>3020</v>
      </c>
      <c r="S514" s="84" t="n">
        <v>3021</v>
      </c>
      <c r="T514" s="84" t="n">
        <v>3022</v>
      </c>
      <c r="U514" s="84" t="n">
        <v>3023</v>
      </c>
      <c r="V514" s="84" t="n">
        <v>3024</v>
      </c>
      <c r="W514" s="84" t="n">
        <v>3025</v>
      </c>
      <c r="X514" s="84" t="n">
        <v>3026</v>
      </c>
      <c r="Y514" s="84" t="n">
        <v>3027</v>
      </c>
      <c r="AD514" s="0" t="n">
        <v>1600.5</v>
      </c>
      <c r="AE514" s="0" t="n">
        <v>5864</v>
      </c>
      <c r="AF514" s="0" t="n">
        <v>5865.7</v>
      </c>
      <c r="AG514" s="0" t="n">
        <v>5867.4</v>
      </c>
      <c r="AH514" s="0" t="n">
        <v>5869.1</v>
      </c>
      <c r="AI514" s="0" t="n">
        <v>5870.8</v>
      </c>
      <c r="AJ514" s="0" t="n">
        <v>5872.5</v>
      </c>
      <c r="AK514" s="0" t="n">
        <v>5874.2</v>
      </c>
      <c r="AL514" s="0" t="n">
        <v>5875.9</v>
      </c>
      <c r="AM514" s="0" t="n">
        <v>5877.6</v>
      </c>
      <c r="AN514" s="0" t="n">
        <v>5879.3</v>
      </c>
      <c r="AO514" s="0" t="n">
        <v>17</v>
      </c>
    </row>
    <row r="515" customFormat="false" ht="15" hidden="false" customHeight="false" outlineLevel="0" collapsed="false">
      <c r="B515" s="0" t="n">
        <v>1945.6</v>
      </c>
      <c r="C515" s="0" t="n">
        <v>13268</v>
      </c>
      <c r="D515" s="0" t="n">
        <v>13271</v>
      </c>
      <c r="E515" s="0" t="n">
        <v>13274</v>
      </c>
      <c r="F515" s="0" t="n">
        <v>13277</v>
      </c>
      <c r="G515" s="0" t="n">
        <v>13280</v>
      </c>
      <c r="H515" s="0" t="n">
        <v>13283</v>
      </c>
      <c r="I515" s="0" t="n">
        <v>13285</v>
      </c>
      <c r="J515" s="0" t="n">
        <v>13288</v>
      </c>
      <c r="K515" s="0" t="n">
        <v>13291</v>
      </c>
      <c r="L515" s="0" t="n">
        <v>13294</v>
      </c>
      <c r="O515" s="82" t="n">
        <v>2312</v>
      </c>
      <c r="P515" s="89" t="n">
        <v>3028</v>
      </c>
      <c r="Q515" s="84" t="n">
        <v>3029.1</v>
      </c>
      <c r="R515" s="84" t="n">
        <v>3030.2</v>
      </c>
      <c r="S515" s="84" t="n">
        <v>3031.3</v>
      </c>
      <c r="T515" s="84" t="n">
        <v>3032.4</v>
      </c>
      <c r="U515" s="84" t="n">
        <v>3033.5</v>
      </c>
      <c r="V515" s="84" t="n">
        <v>3034.6</v>
      </c>
      <c r="W515" s="84" t="n">
        <v>3035.7</v>
      </c>
      <c r="X515" s="84" t="n">
        <v>3036.8</v>
      </c>
      <c r="Y515" s="84" t="n">
        <v>3037.9</v>
      </c>
      <c r="AD515" s="0" t="n">
        <v>1600.6</v>
      </c>
      <c r="AE515" s="0" t="n">
        <v>5881</v>
      </c>
      <c r="AF515" s="0" t="n">
        <v>5882.7</v>
      </c>
      <c r="AG515" s="0" t="n">
        <v>5884.4</v>
      </c>
      <c r="AH515" s="0" t="n">
        <v>5886.1</v>
      </c>
      <c r="AI515" s="0" t="n">
        <v>5887.8</v>
      </c>
      <c r="AJ515" s="0" t="n">
        <v>5889.5</v>
      </c>
      <c r="AK515" s="0" t="n">
        <v>5891.2</v>
      </c>
      <c r="AL515" s="0" t="n">
        <v>5892.9</v>
      </c>
      <c r="AM515" s="0" t="n">
        <v>5894.6</v>
      </c>
      <c r="AN515" s="0" t="n">
        <v>5896.3</v>
      </c>
      <c r="AO515" s="0" t="n">
        <v>17</v>
      </c>
    </row>
    <row r="516" customFormat="false" ht="15" hidden="false" customHeight="false" outlineLevel="0" collapsed="false">
      <c r="B516" s="0" t="n">
        <v>1945.7</v>
      </c>
      <c r="C516" s="0" t="n">
        <v>13297</v>
      </c>
      <c r="D516" s="0" t="n">
        <v>13300</v>
      </c>
      <c r="E516" s="0" t="n">
        <v>13303</v>
      </c>
      <c r="F516" s="0" t="n">
        <v>13305</v>
      </c>
      <c r="G516" s="0" t="n">
        <v>13308</v>
      </c>
      <c r="H516" s="0" t="n">
        <v>13311</v>
      </c>
      <c r="I516" s="0" t="n">
        <v>13314</v>
      </c>
      <c r="J516" s="0" t="n">
        <v>13317</v>
      </c>
      <c r="K516" s="0" t="n">
        <v>13319</v>
      </c>
      <c r="L516" s="0" t="n">
        <v>13322</v>
      </c>
      <c r="O516" s="82" t="n">
        <v>2312.1</v>
      </c>
      <c r="P516" s="89" t="n">
        <v>3039</v>
      </c>
      <c r="Q516" s="84" t="n">
        <v>3040.1</v>
      </c>
      <c r="R516" s="84" t="n">
        <v>3041.2</v>
      </c>
      <c r="S516" s="84" t="n">
        <v>3042.3</v>
      </c>
      <c r="T516" s="84" t="n">
        <v>3043.4</v>
      </c>
      <c r="U516" s="84" t="n">
        <v>3044.5</v>
      </c>
      <c r="V516" s="84" t="n">
        <v>3045.6</v>
      </c>
      <c r="W516" s="84" t="n">
        <v>3046.7</v>
      </c>
      <c r="X516" s="84" t="n">
        <v>3047.8</v>
      </c>
      <c r="Y516" s="84" t="n">
        <v>3048.9</v>
      </c>
      <c r="AD516" s="0" t="n">
        <v>1600.7</v>
      </c>
      <c r="AE516" s="0" t="n">
        <v>5898</v>
      </c>
      <c r="AF516" s="0" t="n">
        <v>5899.6</v>
      </c>
      <c r="AG516" s="0" t="n">
        <v>5901.2</v>
      </c>
      <c r="AH516" s="0" t="n">
        <v>5902.8</v>
      </c>
      <c r="AI516" s="0" t="n">
        <v>5904.4</v>
      </c>
      <c r="AJ516" s="0" t="n">
        <v>5906</v>
      </c>
      <c r="AK516" s="0" t="n">
        <v>5907.6</v>
      </c>
      <c r="AL516" s="0" t="n">
        <v>5909.2</v>
      </c>
      <c r="AM516" s="0" t="n">
        <v>5910.8</v>
      </c>
      <c r="AN516" s="0" t="n">
        <v>5912.4</v>
      </c>
      <c r="AO516" s="0" t="n">
        <v>17</v>
      </c>
    </row>
    <row r="517" customFormat="false" ht="15" hidden="false" customHeight="false" outlineLevel="0" collapsed="false">
      <c r="B517" s="0" t="n">
        <v>1945.8</v>
      </c>
      <c r="C517" s="0" t="n">
        <v>13325</v>
      </c>
      <c r="D517" s="0" t="n">
        <v>13328</v>
      </c>
      <c r="E517" s="0" t="n">
        <v>13331</v>
      </c>
      <c r="F517" s="0" t="n">
        <v>13334</v>
      </c>
      <c r="G517" s="0" t="n">
        <v>13337</v>
      </c>
      <c r="H517" s="0" t="n">
        <v>13340</v>
      </c>
      <c r="I517" s="0" t="n">
        <v>13342</v>
      </c>
      <c r="J517" s="0" t="n">
        <v>13345</v>
      </c>
      <c r="K517" s="0" t="n">
        <v>13348</v>
      </c>
      <c r="L517" s="0" t="n">
        <v>13351</v>
      </c>
      <c r="O517" s="82" t="n">
        <v>2312.2</v>
      </c>
      <c r="P517" s="89" t="n">
        <v>3050</v>
      </c>
      <c r="Q517" s="84" t="n">
        <v>3051</v>
      </c>
      <c r="R517" s="84" t="n">
        <v>3052</v>
      </c>
      <c r="S517" s="84" t="n">
        <v>3053</v>
      </c>
      <c r="T517" s="84" t="n">
        <v>3054</v>
      </c>
      <c r="U517" s="84" t="n">
        <v>3055</v>
      </c>
      <c r="V517" s="84" t="n">
        <v>3056</v>
      </c>
      <c r="W517" s="84" t="n">
        <v>3057</v>
      </c>
      <c r="X517" s="84" t="n">
        <v>3058</v>
      </c>
      <c r="Y517" s="84" t="n">
        <v>3059</v>
      </c>
      <c r="AD517" s="0" t="n">
        <v>1600.8</v>
      </c>
      <c r="AE517" s="0" t="n">
        <v>5914</v>
      </c>
      <c r="AF517" s="0" t="n">
        <v>5915.7</v>
      </c>
      <c r="AG517" s="0" t="n">
        <v>5917.4</v>
      </c>
      <c r="AH517" s="0" t="n">
        <v>5919.1</v>
      </c>
      <c r="AI517" s="0" t="n">
        <v>5920.8</v>
      </c>
      <c r="AJ517" s="0" t="n">
        <v>5922.5</v>
      </c>
      <c r="AK517" s="0" t="n">
        <v>5924.2</v>
      </c>
      <c r="AL517" s="0" t="n">
        <v>5925.9</v>
      </c>
      <c r="AM517" s="0" t="n">
        <v>5927.6</v>
      </c>
      <c r="AN517" s="0" t="n">
        <v>5929.3</v>
      </c>
      <c r="AO517" s="0" t="n">
        <v>16</v>
      </c>
    </row>
    <row r="518" customFormat="false" ht="15" hidden="false" customHeight="false" outlineLevel="0" collapsed="false">
      <c r="B518" s="0" t="n">
        <v>1945.9</v>
      </c>
      <c r="C518" s="0" t="n">
        <v>13354</v>
      </c>
      <c r="D518" s="0" t="n">
        <v>13357</v>
      </c>
      <c r="E518" s="0" t="n">
        <v>13360</v>
      </c>
      <c r="F518" s="0" t="n">
        <v>13363</v>
      </c>
      <c r="G518" s="0" t="n">
        <v>13366</v>
      </c>
      <c r="H518" s="0" t="n">
        <v>13369</v>
      </c>
      <c r="I518" s="0" t="n">
        <v>13371</v>
      </c>
      <c r="J518" s="0" t="n">
        <v>13374</v>
      </c>
      <c r="K518" s="0" t="n">
        <v>13377</v>
      </c>
      <c r="L518" s="0" t="n">
        <v>13380</v>
      </c>
      <c r="O518" s="82" t="n">
        <v>2312.3</v>
      </c>
      <c r="P518" s="89" t="n">
        <v>3060</v>
      </c>
      <c r="Q518" s="84" t="n">
        <v>3061.1</v>
      </c>
      <c r="R518" s="84" t="n">
        <v>3062.2</v>
      </c>
      <c r="S518" s="84" t="n">
        <v>3063.3</v>
      </c>
      <c r="T518" s="84" t="n">
        <v>3064.4</v>
      </c>
      <c r="U518" s="84" t="n">
        <v>3065.5</v>
      </c>
      <c r="V518" s="84" t="n">
        <v>3066.6</v>
      </c>
      <c r="W518" s="84" t="n">
        <v>3067.7</v>
      </c>
      <c r="X518" s="84" t="n">
        <v>3068.8</v>
      </c>
      <c r="Y518" s="84" t="n">
        <v>3069.9</v>
      </c>
      <c r="AD518" s="0" t="n">
        <v>1600.9</v>
      </c>
      <c r="AE518" s="0" t="n">
        <v>5931</v>
      </c>
      <c r="AF518" s="0" t="n">
        <v>5932.7</v>
      </c>
      <c r="AG518" s="0" t="n">
        <v>5934.4</v>
      </c>
      <c r="AH518" s="0" t="n">
        <v>5936.1</v>
      </c>
      <c r="AI518" s="0" t="n">
        <v>5937.8</v>
      </c>
      <c r="AJ518" s="0" t="n">
        <v>5939.5</v>
      </c>
      <c r="AK518" s="0" t="n">
        <v>5941.2</v>
      </c>
      <c r="AL518" s="0" t="n">
        <v>5942.9</v>
      </c>
      <c r="AM518" s="0" t="n">
        <v>5944.6</v>
      </c>
      <c r="AN518" s="0" t="n">
        <v>5946.3</v>
      </c>
      <c r="AO518" s="0" t="n">
        <v>17</v>
      </c>
    </row>
    <row r="519" customFormat="false" ht="15" hidden="false" customHeight="false" outlineLevel="0" collapsed="false">
      <c r="B519" s="0" t="n">
        <v>1946</v>
      </c>
      <c r="C519" s="0" t="n">
        <v>13383</v>
      </c>
      <c r="D519" s="0" t="n">
        <v>13386</v>
      </c>
      <c r="E519" s="0" t="n">
        <v>13389</v>
      </c>
      <c r="F519" s="0" t="n">
        <v>13392</v>
      </c>
      <c r="G519" s="0" t="n">
        <v>13395</v>
      </c>
      <c r="H519" s="0" t="n">
        <v>13398</v>
      </c>
      <c r="I519" s="0" t="n">
        <v>13400</v>
      </c>
      <c r="J519" s="0" t="n">
        <v>13403</v>
      </c>
      <c r="K519" s="0" t="n">
        <v>13406</v>
      </c>
      <c r="L519" s="0" t="n">
        <v>13409</v>
      </c>
      <c r="O519" s="82" t="n">
        <v>2312.4</v>
      </c>
      <c r="P519" s="89" t="n">
        <v>3071</v>
      </c>
      <c r="Q519" s="84" t="n">
        <v>3072.1</v>
      </c>
      <c r="R519" s="84" t="n">
        <v>3073.2</v>
      </c>
      <c r="S519" s="84" t="n">
        <v>3074.3</v>
      </c>
      <c r="T519" s="84" t="n">
        <v>3075.4</v>
      </c>
      <c r="U519" s="84" t="n">
        <v>3076.5</v>
      </c>
      <c r="V519" s="84" t="n">
        <v>3077.6</v>
      </c>
      <c r="W519" s="84" t="n">
        <v>3078.7</v>
      </c>
      <c r="X519" s="84" t="n">
        <v>3079.8</v>
      </c>
      <c r="Y519" s="84" t="n">
        <v>3080.9</v>
      </c>
      <c r="AD519" s="0" t="n">
        <v>1601</v>
      </c>
      <c r="AE519" s="0" t="n">
        <v>5948</v>
      </c>
      <c r="AF519" s="0" t="n">
        <v>5949.7</v>
      </c>
      <c r="AG519" s="0" t="n">
        <v>5951.4</v>
      </c>
      <c r="AH519" s="0" t="n">
        <v>5953.1</v>
      </c>
      <c r="AI519" s="0" t="n">
        <v>5954.8</v>
      </c>
      <c r="AJ519" s="0" t="n">
        <v>5956.5</v>
      </c>
      <c r="AK519" s="0" t="n">
        <v>5958.2</v>
      </c>
      <c r="AL519" s="0" t="n">
        <v>5959.9</v>
      </c>
      <c r="AM519" s="0" t="n">
        <v>5961.6</v>
      </c>
      <c r="AN519" s="0" t="n">
        <v>5963.3</v>
      </c>
      <c r="AO519" s="0" t="n">
        <v>17</v>
      </c>
    </row>
    <row r="520" customFormat="false" ht="15" hidden="false" customHeight="false" outlineLevel="0" collapsed="false">
      <c r="B520" s="0" t="n">
        <v>1946.1</v>
      </c>
      <c r="C520" s="0" t="n">
        <v>13412</v>
      </c>
      <c r="D520" s="0" t="n">
        <v>13415</v>
      </c>
      <c r="E520" s="0" t="n">
        <v>13418</v>
      </c>
      <c r="F520" s="0" t="n">
        <v>13421</v>
      </c>
      <c r="G520" s="0" t="n">
        <v>13424</v>
      </c>
      <c r="H520" s="0" t="n">
        <v>13427</v>
      </c>
      <c r="I520" s="0" t="n">
        <v>13430</v>
      </c>
      <c r="J520" s="0" t="n">
        <v>13433</v>
      </c>
      <c r="K520" s="0" t="n">
        <v>13436</v>
      </c>
      <c r="L520" s="0" t="n">
        <v>13439</v>
      </c>
      <c r="O520" s="82" t="n">
        <v>2312.5</v>
      </c>
      <c r="P520" s="89" t="n">
        <v>3082</v>
      </c>
      <c r="Q520" s="84" t="n">
        <v>3083.1</v>
      </c>
      <c r="R520" s="84" t="n">
        <v>3084.2</v>
      </c>
      <c r="S520" s="84" t="n">
        <v>3085.3</v>
      </c>
      <c r="T520" s="84" t="n">
        <v>3086.4</v>
      </c>
      <c r="U520" s="84" t="n">
        <v>3087.5</v>
      </c>
      <c r="V520" s="84" t="n">
        <v>3088.6</v>
      </c>
      <c r="W520" s="84" t="n">
        <v>3089.7</v>
      </c>
      <c r="X520" s="84" t="n">
        <v>3090.8</v>
      </c>
      <c r="Y520" s="84" t="n">
        <v>3091.9</v>
      </c>
      <c r="AD520" s="0" t="n">
        <v>1601.1</v>
      </c>
      <c r="AE520" s="0" t="n">
        <v>5965</v>
      </c>
      <c r="AF520" s="0" t="n">
        <v>5966.7</v>
      </c>
      <c r="AG520" s="0" t="n">
        <v>5968.4</v>
      </c>
      <c r="AH520" s="0" t="n">
        <v>5970.1</v>
      </c>
      <c r="AI520" s="0" t="n">
        <v>5971.8</v>
      </c>
      <c r="AJ520" s="0" t="n">
        <v>5973.5</v>
      </c>
      <c r="AK520" s="0" t="n">
        <v>5975.2</v>
      </c>
      <c r="AL520" s="0" t="n">
        <v>5976.9</v>
      </c>
      <c r="AM520" s="0" t="n">
        <v>5978.6</v>
      </c>
      <c r="AN520" s="0" t="n">
        <v>5980.3</v>
      </c>
      <c r="AO520" s="0" t="n">
        <v>17</v>
      </c>
    </row>
    <row r="521" customFormat="false" ht="15" hidden="false" customHeight="false" outlineLevel="0" collapsed="false">
      <c r="B521" s="0" t="n">
        <v>1946.2</v>
      </c>
      <c r="C521" s="0" t="n">
        <v>13442</v>
      </c>
      <c r="D521" s="0" t="n">
        <v>13445</v>
      </c>
      <c r="E521" s="0" t="n">
        <v>13448</v>
      </c>
      <c r="F521" s="0" t="n">
        <v>13451</v>
      </c>
      <c r="G521" s="0" t="n">
        <v>13454</v>
      </c>
      <c r="H521" s="0" t="n">
        <v>13457</v>
      </c>
      <c r="I521" s="0" t="n">
        <v>13459</v>
      </c>
      <c r="J521" s="0" t="n">
        <v>13462</v>
      </c>
      <c r="K521" s="0" t="n">
        <v>13465</v>
      </c>
      <c r="L521" s="0" t="n">
        <v>13468</v>
      </c>
      <c r="O521" s="82" t="n">
        <v>2312.6</v>
      </c>
      <c r="P521" s="89" t="n">
        <v>3093</v>
      </c>
      <c r="Q521" s="84" t="n">
        <v>3094</v>
      </c>
      <c r="R521" s="84" t="n">
        <v>3095</v>
      </c>
      <c r="S521" s="84" t="n">
        <v>3096</v>
      </c>
      <c r="T521" s="84" t="n">
        <v>3097</v>
      </c>
      <c r="U521" s="84" t="n">
        <v>3098</v>
      </c>
      <c r="V521" s="84" t="n">
        <v>3099</v>
      </c>
      <c r="W521" s="84" t="n">
        <v>3100</v>
      </c>
      <c r="X521" s="84" t="n">
        <v>3101</v>
      </c>
      <c r="Y521" s="84" t="n">
        <v>3102</v>
      </c>
      <c r="AD521" s="0" t="n">
        <v>1601.2</v>
      </c>
      <c r="AE521" s="0" t="n">
        <v>5982</v>
      </c>
      <c r="AF521" s="0" t="n">
        <v>5983.6</v>
      </c>
      <c r="AG521" s="0" t="n">
        <v>5985.2</v>
      </c>
      <c r="AH521" s="0" t="n">
        <v>5986.8</v>
      </c>
      <c r="AI521" s="0" t="n">
        <v>5988.4</v>
      </c>
      <c r="AJ521" s="0" t="n">
        <v>5990</v>
      </c>
      <c r="AK521" s="0" t="n">
        <v>5991.6</v>
      </c>
      <c r="AL521" s="0" t="n">
        <v>5993.2</v>
      </c>
      <c r="AM521" s="0" t="n">
        <v>5994.8</v>
      </c>
      <c r="AN521" s="0" t="n">
        <v>5996.4</v>
      </c>
      <c r="AO521" s="0" t="n">
        <v>17</v>
      </c>
    </row>
    <row r="522" customFormat="false" ht="15" hidden="false" customHeight="false" outlineLevel="0" collapsed="false">
      <c r="B522" s="0" t="n">
        <v>1946.3</v>
      </c>
      <c r="C522" s="0" t="n">
        <v>13471</v>
      </c>
      <c r="D522" s="0" t="n">
        <v>13474</v>
      </c>
      <c r="E522" s="0" t="n">
        <v>13477</v>
      </c>
      <c r="F522" s="0" t="n">
        <v>13480</v>
      </c>
      <c r="G522" s="0" t="n">
        <v>13483</v>
      </c>
      <c r="H522" s="0" t="n">
        <v>13486</v>
      </c>
      <c r="I522" s="0" t="n">
        <v>13489</v>
      </c>
      <c r="J522" s="0" t="n">
        <v>13492</v>
      </c>
      <c r="K522" s="0" t="n">
        <v>13495</v>
      </c>
      <c r="L522" s="0" t="n">
        <v>13498</v>
      </c>
      <c r="O522" s="82" t="n">
        <v>2312.7</v>
      </c>
      <c r="P522" s="89" t="n">
        <v>3103</v>
      </c>
      <c r="Q522" s="84" t="n">
        <v>3104.1</v>
      </c>
      <c r="R522" s="84" t="n">
        <v>3105.2</v>
      </c>
      <c r="S522" s="84" t="n">
        <v>3106.3</v>
      </c>
      <c r="T522" s="84" t="n">
        <v>3107.4</v>
      </c>
      <c r="U522" s="84" t="n">
        <v>3108.5</v>
      </c>
      <c r="V522" s="84" t="n">
        <v>3109.6</v>
      </c>
      <c r="W522" s="84" t="n">
        <v>3110.7</v>
      </c>
      <c r="X522" s="84" t="n">
        <v>3111.8</v>
      </c>
      <c r="Y522" s="84" t="n">
        <v>3112.9</v>
      </c>
      <c r="AD522" s="0" t="n">
        <v>1601.3</v>
      </c>
      <c r="AE522" s="0" t="n">
        <v>5998</v>
      </c>
      <c r="AF522" s="0" t="n">
        <v>5999.7</v>
      </c>
      <c r="AG522" s="0" t="n">
        <v>6001.4</v>
      </c>
      <c r="AH522" s="0" t="n">
        <v>6003.1</v>
      </c>
      <c r="AI522" s="0" t="n">
        <v>6004.8</v>
      </c>
      <c r="AJ522" s="0" t="n">
        <v>6006.5</v>
      </c>
      <c r="AK522" s="0" t="n">
        <v>6008.2</v>
      </c>
      <c r="AL522" s="0" t="n">
        <v>6009.9</v>
      </c>
      <c r="AM522" s="0" t="n">
        <v>6011.6</v>
      </c>
      <c r="AN522" s="0" t="n">
        <v>6013.3</v>
      </c>
      <c r="AO522" s="0" t="n">
        <v>16</v>
      </c>
    </row>
    <row r="523" customFormat="false" ht="15" hidden="false" customHeight="false" outlineLevel="0" collapsed="false">
      <c r="B523" s="0" t="n">
        <v>1946.4</v>
      </c>
      <c r="C523" s="0" t="n">
        <v>13501</v>
      </c>
      <c r="D523" s="0" t="n">
        <v>13504</v>
      </c>
      <c r="E523" s="0" t="n">
        <v>13507</v>
      </c>
      <c r="F523" s="0" t="n">
        <v>13510</v>
      </c>
      <c r="G523" s="0" t="n">
        <v>13513</v>
      </c>
      <c r="H523" s="0" t="n">
        <v>13516</v>
      </c>
      <c r="I523" s="0" t="n">
        <v>13518</v>
      </c>
      <c r="J523" s="0" t="n">
        <v>13521</v>
      </c>
      <c r="K523" s="0" t="n">
        <v>13524</v>
      </c>
      <c r="L523" s="0" t="n">
        <v>13527</v>
      </c>
      <c r="O523" s="82" t="n">
        <v>2312.8</v>
      </c>
      <c r="P523" s="89" t="n">
        <v>3114</v>
      </c>
      <c r="Q523" s="84" t="n">
        <v>3115.1</v>
      </c>
      <c r="R523" s="84" t="n">
        <v>3116.2</v>
      </c>
      <c r="S523" s="84" t="n">
        <v>3117.3</v>
      </c>
      <c r="T523" s="84" t="n">
        <v>3118.4</v>
      </c>
      <c r="U523" s="84" t="n">
        <v>3119.5</v>
      </c>
      <c r="V523" s="84" t="n">
        <v>3120.6</v>
      </c>
      <c r="W523" s="84" t="n">
        <v>3121.7</v>
      </c>
      <c r="X523" s="84" t="n">
        <v>3122.8</v>
      </c>
      <c r="Y523" s="84" t="n">
        <v>3123.9</v>
      </c>
      <c r="AD523" s="0" t="n">
        <v>1601.4</v>
      </c>
      <c r="AE523" s="0" t="n">
        <v>6015</v>
      </c>
      <c r="AF523" s="0" t="n">
        <v>6016.7</v>
      </c>
      <c r="AG523" s="0" t="n">
        <v>6018.4</v>
      </c>
      <c r="AH523" s="0" t="n">
        <v>6020.1</v>
      </c>
      <c r="AI523" s="0" t="n">
        <v>6021.8</v>
      </c>
      <c r="AJ523" s="0" t="n">
        <v>6023.5</v>
      </c>
      <c r="AK523" s="0" t="n">
        <v>6025.2</v>
      </c>
      <c r="AL523" s="0" t="n">
        <v>6026.9</v>
      </c>
      <c r="AM523" s="0" t="n">
        <v>6028.6</v>
      </c>
      <c r="AN523" s="0" t="n">
        <v>6030.3</v>
      </c>
      <c r="AO523" s="0" t="n">
        <v>17</v>
      </c>
    </row>
    <row r="524" customFormat="false" ht="15" hidden="false" customHeight="false" outlineLevel="0" collapsed="false">
      <c r="B524" s="0" t="n">
        <v>1946.5</v>
      </c>
      <c r="C524" s="0" t="n">
        <v>13530</v>
      </c>
      <c r="D524" s="0" t="n">
        <v>13533</v>
      </c>
      <c r="E524" s="0" t="n">
        <v>13536</v>
      </c>
      <c r="F524" s="0" t="n">
        <v>13539</v>
      </c>
      <c r="G524" s="0" t="n">
        <v>13542</v>
      </c>
      <c r="H524" s="0" t="n">
        <v>13545</v>
      </c>
      <c r="I524" s="0" t="n">
        <v>13547</v>
      </c>
      <c r="J524" s="0" t="n">
        <v>13550</v>
      </c>
      <c r="K524" s="0" t="n">
        <v>13553</v>
      </c>
      <c r="L524" s="0" t="n">
        <v>13556</v>
      </c>
      <c r="O524" s="82" t="n">
        <v>2312.9</v>
      </c>
      <c r="P524" s="89" t="n">
        <v>3125</v>
      </c>
      <c r="Q524" s="84" t="n">
        <v>3126.1</v>
      </c>
      <c r="R524" s="84" t="n">
        <v>3127.2</v>
      </c>
      <c r="S524" s="84" t="n">
        <v>3128.3</v>
      </c>
      <c r="T524" s="84" t="n">
        <v>3129.4</v>
      </c>
      <c r="U524" s="84" t="n">
        <v>3130.5</v>
      </c>
      <c r="V524" s="84" t="n">
        <v>3131.6</v>
      </c>
      <c r="W524" s="84" t="n">
        <v>3132.7</v>
      </c>
      <c r="X524" s="84" t="n">
        <v>3133.8</v>
      </c>
      <c r="Y524" s="84" t="n">
        <v>3134.9</v>
      </c>
      <c r="AD524" s="0" t="n">
        <v>1601.5</v>
      </c>
      <c r="AE524" s="0" t="n">
        <v>6032</v>
      </c>
      <c r="AF524" s="0" t="n">
        <v>6033.7</v>
      </c>
      <c r="AG524" s="0" t="n">
        <v>6035.4</v>
      </c>
      <c r="AH524" s="0" t="n">
        <v>6037.1</v>
      </c>
      <c r="AI524" s="0" t="n">
        <v>6038.8</v>
      </c>
      <c r="AJ524" s="0" t="n">
        <v>6040.5</v>
      </c>
      <c r="AK524" s="0" t="n">
        <v>6042.2</v>
      </c>
      <c r="AL524" s="0" t="n">
        <v>6043.9</v>
      </c>
      <c r="AM524" s="0" t="n">
        <v>6045.6</v>
      </c>
      <c r="AN524" s="0" t="n">
        <v>6047.3</v>
      </c>
      <c r="AO524" s="0" t="n">
        <v>17</v>
      </c>
    </row>
    <row r="525" customFormat="false" ht="15" hidden="false" customHeight="false" outlineLevel="0" collapsed="false">
      <c r="B525" s="0" t="n">
        <v>1946.6</v>
      </c>
      <c r="C525" s="0" t="n">
        <v>13559</v>
      </c>
      <c r="D525" s="0" t="n">
        <v>13562</v>
      </c>
      <c r="E525" s="0" t="n">
        <v>13565</v>
      </c>
      <c r="F525" s="0" t="n">
        <v>13568</v>
      </c>
      <c r="G525" s="0" t="n">
        <v>13571</v>
      </c>
      <c r="H525" s="0" t="n">
        <v>13574</v>
      </c>
      <c r="I525" s="0" t="n">
        <v>13577</v>
      </c>
      <c r="J525" s="0" t="n">
        <v>13580</v>
      </c>
      <c r="K525" s="0" t="n">
        <v>13583</v>
      </c>
      <c r="L525" s="0" t="n">
        <v>13586</v>
      </c>
      <c r="O525" s="82" t="n">
        <v>2313</v>
      </c>
      <c r="P525" s="89" t="n">
        <v>3136</v>
      </c>
      <c r="Q525" s="84" t="n">
        <v>3137</v>
      </c>
      <c r="R525" s="84" t="n">
        <v>3138</v>
      </c>
      <c r="S525" s="84" t="n">
        <v>3139</v>
      </c>
      <c r="T525" s="84" t="n">
        <v>3140</v>
      </c>
      <c r="U525" s="84" t="n">
        <v>3141</v>
      </c>
      <c r="V525" s="84" t="n">
        <v>3142</v>
      </c>
      <c r="W525" s="84" t="n">
        <v>3143</v>
      </c>
      <c r="X525" s="84" t="n">
        <v>3144</v>
      </c>
      <c r="Y525" s="84" t="n">
        <v>3145</v>
      </c>
      <c r="AD525" s="0" t="n">
        <v>1601.6</v>
      </c>
      <c r="AE525" s="0" t="n">
        <v>6049</v>
      </c>
      <c r="AF525" s="0" t="n">
        <v>6050.7</v>
      </c>
      <c r="AG525" s="0" t="n">
        <v>6052.4</v>
      </c>
      <c r="AH525" s="0" t="n">
        <v>6054.1</v>
      </c>
      <c r="AI525" s="0" t="n">
        <v>6055.8</v>
      </c>
      <c r="AJ525" s="0" t="n">
        <v>6057.5</v>
      </c>
      <c r="AK525" s="0" t="n">
        <v>6059.2</v>
      </c>
      <c r="AL525" s="0" t="n">
        <v>6060.9</v>
      </c>
      <c r="AM525" s="0" t="n">
        <v>6062.6</v>
      </c>
      <c r="AN525" s="0" t="n">
        <v>6064.3</v>
      </c>
      <c r="AO525" s="0" t="n">
        <v>17</v>
      </c>
    </row>
    <row r="526" customFormat="false" ht="15" hidden="false" customHeight="false" outlineLevel="0" collapsed="false">
      <c r="B526" s="0" t="n">
        <v>1946.7</v>
      </c>
      <c r="C526" s="0" t="n">
        <v>13589</v>
      </c>
      <c r="D526" s="0" t="n">
        <v>13592</v>
      </c>
      <c r="E526" s="0" t="n">
        <v>13595</v>
      </c>
      <c r="F526" s="0" t="n">
        <v>13598</v>
      </c>
      <c r="G526" s="0" t="n">
        <v>13601</v>
      </c>
      <c r="H526" s="0" t="n">
        <v>13604</v>
      </c>
      <c r="I526" s="0" t="n">
        <v>13606</v>
      </c>
      <c r="J526" s="0" t="n">
        <v>13609</v>
      </c>
      <c r="K526" s="0" t="n">
        <v>13612</v>
      </c>
      <c r="L526" s="0" t="n">
        <v>13615</v>
      </c>
      <c r="O526" s="82" t="n">
        <v>2313.1</v>
      </c>
      <c r="P526" s="89" t="n">
        <v>3146</v>
      </c>
      <c r="Q526" s="84" t="n">
        <v>3147.1</v>
      </c>
      <c r="R526" s="84" t="n">
        <v>3148.2</v>
      </c>
      <c r="S526" s="84" t="n">
        <v>3149.3</v>
      </c>
      <c r="T526" s="84" t="n">
        <v>3150.4</v>
      </c>
      <c r="U526" s="84" t="n">
        <v>3151.5</v>
      </c>
      <c r="V526" s="84" t="n">
        <v>3152.6</v>
      </c>
      <c r="W526" s="84" t="n">
        <v>3153.7</v>
      </c>
      <c r="X526" s="84" t="n">
        <v>3154.8</v>
      </c>
      <c r="Y526" s="84" t="n">
        <v>3155.9</v>
      </c>
      <c r="AD526" s="0" t="n">
        <v>1601.7</v>
      </c>
      <c r="AE526" s="0" t="n">
        <v>6066</v>
      </c>
      <c r="AF526" s="0" t="n">
        <v>6067.6</v>
      </c>
      <c r="AG526" s="0" t="n">
        <v>6069.2</v>
      </c>
      <c r="AH526" s="0" t="n">
        <v>6070.8</v>
      </c>
      <c r="AI526" s="0" t="n">
        <v>6072.4</v>
      </c>
      <c r="AJ526" s="0" t="n">
        <v>6074</v>
      </c>
      <c r="AK526" s="0" t="n">
        <v>6075.6</v>
      </c>
      <c r="AL526" s="0" t="n">
        <v>6077.2</v>
      </c>
      <c r="AM526" s="0" t="n">
        <v>6078.8</v>
      </c>
      <c r="AN526" s="0" t="n">
        <v>6080.4</v>
      </c>
      <c r="AO526" s="0" t="n">
        <v>17</v>
      </c>
    </row>
    <row r="527" customFormat="false" ht="15" hidden="false" customHeight="false" outlineLevel="0" collapsed="false">
      <c r="B527" s="0" t="n">
        <v>1946.8</v>
      </c>
      <c r="C527" s="0" t="n">
        <v>13618</v>
      </c>
      <c r="D527" s="0" t="n">
        <v>13621</v>
      </c>
      <c r="E527" s="0" t="n">
        <v>13624</v>
      </c>
      <c r="F527" s="0" t="n">
        <v>13627</v>
      </c>
      <c r="G527" s="0" t="n">
        <v>13630</v>
      </c>
      <c r="H527" s="0" t="n">
        <v>13633</v>
      </c>
      <c r="I527" s="0" t="n">
        <v>13636</v>
      </c>
      <c r="J527" s="0" t="n">
        <v>13639</v>
      </c>
      <c r="K527" s="0" t="n">
        <v>13642</v>
      </c>
      <c r="L527" s="0" t="n">
        <v>13645</v>
      </c>
      <c r="O527" s="82" t="n">
        <v>2313.2</v>
      </c>
      <c r="P527" s="89" t="n">
        <v>3157</v>
      </c>
      <c r="Q527" s="84" t="n">
        <v>3158.1</v>
      </c>
      <c r="R527" s="84" t="n">
        <v>3159.2</v>
      </c>
      <c r="S527" s="84" t="n">
        <v>3160.3</v>
      </c>
      <c r="T527" s="84" t="n">
        <v>3161.4</v>
      </c>
      <c r="U527" s="84" t="n">
        <v>3162.5</v>
      </c>
      <c r="V527" s="84" t="n">
        <v>3163.6</v>
      </c>
      <c r="W527" s="84" t="n">
        <v>3164.7</v>
      </c>
      <c r="X527" s="84" t="n">
        <v>3165.8</v>
      </c>
      <c r="Y527" s="84" t="n">
        <v>3166.9</v>
      </c>
      <c r="AD527" s="0" t="n">
        <v>1601.8</v>
      </c>
      <c r="AE527" s="0" t="n">
        <v>6082</v>
      </c>
      <c r="AF527" s="0" t="n">
        <v>6083.7</v>
      </c>
      <c r="AG527" s="0" t="n">
        <v>6085.4</v>
      </c>
      <c r="AH527" s="0" t="n">
        <v>6087.1</v>
      </c>
      <c r="AI527" s="0" t="n">
        <v>6088.8</v>
      </c>
      <c r="AJ527" s="0" t="n">
        <v>6090.5</v>
      </c>
      <c r="AK527" s="0" t="n">
        <v>6092.2</v>
      </c>
      <c r="AL527" s="0" t="n">
        <v>6093.9</v>
      </c>
      <c r="AM527" s="0" t="n">
        <v>6095.6</v>
      </c>
      <c r="AN527" s="0" t="n">
        <v>6097.3</v>
      </c>
      <c r="AO527" s="0" t="n">
        <v>16</v>
      </c>
    </row>
    <row r="528" customFormat="false" ht="15" hidden="false" customHeight="false" outlineLevel="0" collapsed="false">
      <c r="B528" s="0" t="n">
        <v>1946.9</v>
      </c>
      <c r="C528" s="0" t="n">
        <v>13648</v>
      </c>
      <c r="D528" s="0" t="n">
        <v>13651</v>
      </c>
      <c r="E528" s="0" t="n">
        <v>13654</v>
      </c>
      <c r="F528" s="0" t="n">
        <v>13657</v>
      </c>
      <c r="G528" s="0" t="n">
        <v>13660</v>
      </c>
      <c r="H528" s="0" t="n">
        <v>13663</v>
      </c>
      <c r="I528" s="0" t="n">
        <v>13665</v>
      </c>
      <c r="J528" s="0" t="n">
        <v>13668</v>
      </c>
      <c r="K528" s="0" t="n">
        <v>13671</v>
      </c>
      <c r="L528" s="0" t="n">
        <v>13674</v>
      </c>
      <c r="O528" s="82" t="n">
        <v>2313.3</v>
      </c>
      <c r="P528" s="89" t="n">
        <v>3168</v>
      </c>
      <c r="Q528" s="84" t="n">
        <v>3169.1</v>
      </c>
      <c r="R528" s="84" t="n">
        <v>3170.2</v>
      </c>
      <c r="S528" s="84" t="n">
        <v>3171.3</v>
      </c>
      <c r="T528" s="84" t="n">
        <v>3172.4</v>
      </c>
      <c r="U528" s="84" t="n">
        <v>3173.5</v>
      </c>
      <c r="V528" s="84" t="n">
        <v>3174.6</v>
      </c>
      <c r="W528" s="84" t="n">
        <v>3175.7</v>
      </c>
      <c r="X528" s="84" t="n">
        <v>3176.8</v>
      </c>
      <c r="Y528" s="84" t="n">
        <v>3177.9</v>
      </c>
      <c r="AD528" s="0" t="n">
        <v>1601.9</v>
      </c>
      <c r="AE528" s="0" t="n">
        <v>6099</v>
      </c>
      <c r="AF528" s="0" t="n">
        <v>6100.7</v>
      </c>
      <c r="AG528" s="0" t="n">
        <v>6102.4</v>
      </c>
      <c r="AH528" s="0" t="n">
        <v>6104.1</v>
      </c>
      <c r="AI528" s="0" t="n">
        <v>6105.8</v>
      </c>
      <c r="AJ528" s="0" t="n">
        <v>6107.5</v>
      </c>
      <c r="AK528" s="0" t="n">
        <v>6109.2</v>
      </c>
      <c r="AL528" s="0" t="n">
        <v>6110.9</v>
      </c>
      <c r="AM528" s="0" t="n">
        <v>6112.6</v>
      </c>
      <c r="AN528" s="0" t="n">
        <v>6114.3</v>
      </c>
      <c r="AO528" s="0" t="n">
        <v>17</v>
      </c>
    </row>
    <row r="529" customFormat="false" ht="15" hidden="false" customHeight="false" outlineLevel="0" collapsed="false">
      <c r="B529" s="0" t="n">
        <v>1947</v>
      </c>
      <c r="C529" s="0" t="n">
        <v>13677</v>
      </c>
      <c r="D529" s="0" t="n">
        <v>13680</v>
      </c>
      <c r="E529" s="0" t="n">
        <v>13683</v>
      </c>
      <c r="F529" s="0" t="n">
        <v>13686</v>
      </c>
      <c r="G529" s="0" t="n">
        <v>13689</v>
      </c>
      <c r="H529" s="0" t="n">
        <v>13692</v>
      </c>
      <c r="I529" s="0" t="n">
        <v>13695</v>
      </c>
      <c r="J529" s="0" t="n">
        <v>13698</v>
      </c>
      <c r="K529" s="0" t="n">
        <v>13701</v>
      </c>
      <c r="L529" s="0" t="n">
        <v>13704</v>
      </c>
      <c r="O529" s="82" t="n">
        <v>2313.4</v>
      </c>
      <c r="P529" s="89" t="n">
        <v>3179</v>
      </c>
      <c r="Q529" s="84" t="n">
        <v>3180</v>
      </c>
      <c r="R529" s="84" t="n">
        <v>3181</v>
      </c>
      <c r="S529" s="84" t="n">
        <v>3182</v>
      </c>
      <c r="T529" s="84" t="n">
        <v>3183</v>
      </c>
      <c r="U529" s="84" t="n">
        <v>3184</v>
      </c>
      <c r="V529" s="84" t="n">
        <v>3185</v>
      </c>
      <c r="W529" s="84" t="n">
        <v>3186</v>
      </c>
      <c r="X529" s="84" t="n">
        <v>3187</v>
      </c>
      <c r="Y529" s="84" t="n">
        <v>3188</v>
      </c>
      <c r="AD529" s="0" t="n">
        <v>1602</v>
      </c>
      <c r="AE529" s="0" t="n">
        <v>6116</v>
      </c>
      <c r="AF529" s="0" t="n">
        <v>6117.7</v>
      </c>
      <c r="AG529" s="0" t="n">
        <v>6119.4</v>
      </c>
      <c r="AH529" s="0" t="n">
        <v>6121.1</v>
      </c>
      <c r="AI529" s="0" t="n">
        <v>6122.8</v>
      </c>
      <c r="AJ529" s="0" t="n">
        <v>6124.5</v>
      </c>
      <c r="AK529" s="0" t="n">
        <v>6126.2</v>
      </c>
      <c r="AL529" s="0" t="n">
        <v>6127.9</v>
      </c>
      <c r="AM529" s="0" t="n">
        <v>6129.6</v>
      </c>
      <c r="AN529" s="0" t="n">
        <v>6131.3</v>
      </c>
      <c r="AO529" s="0" t="n">
        <v>17</v>
      </c>
    </row>
    <row r="530" customFormat="false" ht="15" hidden="false" customHeight="false" outlineLevel="0" collapsed="false">
      <c r="B530" s="0" t="n">
        <v>1947.1</v>
      </c>
      <c r="C530" s="0" t="n">
        <v>13707</v>
      </c>
      <c r="D530" s="0" t="n">
        <v>13710</v>
      </c>
      <c r="E530" s="0" t="n">
        <v>13713</v>
      </c>
      <c r="F530" s="0" t="n">
        <v>13716</v>
      </c>
      <c r="G530" s="0" t="n">
        <v>13719</v>
      </c>
      <c r="H530" s="0" t="n">
        <v>13722</v>
      </c>
      <c r="I530" s="0" t="n">
        <v>13725</v>
      </c>
      <c r="J530" s="0" t="n">
        <v>13728</v>
      </c>
      <c r="K530" s="0" t="n">
        <v>13731</v>
      </c>
      <c r="L530" s="0" t="n">
        <v>13734</v>
      </c>
      <c r="O530" s="82" t="n">
        <v>2313.5</v>
      </c>
      <c r="P530" s="89" t="n">
        <v>3189</v>
      </c>
      <c r="Q530" s="84" t="n">
        <v>3190.1</v>
      </c>
      <c r="R530" s="84" t="n">
        <v>3191.2</v>
      </c>
      <c r="S530" s="84" t="n">
        <v>3192.3</v>
      </c>
      <c r="T530" s="84" t="n">
        <v>3193.4</v>
      </c>
      <c r="U530" s="84" t="n">
        <v>3194.5</v>
      </c>
      <c r="V530" s="84" t="n">
        <v>3195.6</v>
      </c>
      <c r="W530" s="84" t="n">
        <v>3196.7</v>
      </c>
      <c r="X530" s="84" t="n">
        <v>3197.8</v>
      </c>
      <c r="Y530" s="84" t="n">
        <v>3198.9</v>
      </c>
      <c r="AD530" s="0" t="n">
        <v>1602.1</v>
      </c>
      <c r="AE530" s="0" t="n">
        <v>6133</v>
      </c>
      <c r="AF530" s="0" t="n">
        <v>6134.7</v>
      </c>
      <c r="AG530" s="0" t="n">
        <v>6136.4</v>
      </c>
      <c r="AH530" s="0" t="n">
        <v>6138.1</v>
      </c>
      <c r="AI530" s="0" t="n">
        <v>6139.8</v>
      </c>
      <c r="AJ530" s="0" t="n">
        <v>6141.5</v>
      </c>
      <c r="AK530" s="0" t="n">
        <v>6143.2</v>
      </c>
      <c r="AL530" s="0" t="n">
        <v>6144.9</v>
      </c>
      <c r="AM530" s="0" t="n">
        <v>6146.6</v>
      </c>
      <c r="AN530" s="0" t="n">
        <v>6148.3</v>
      </c>
      <c r="AO530" s="0" t="n">
        <v>17</v>
      </c>
    </row>
    <row r="531" customFormat="false" ht="15" hidden="false" customHeight="false" outlineLevel="0" collapsed="false">
      <c r="B531" s="0" t="n">
        <v>1947.2</v>
      </c>
      <c r="C531" s="0" t="n">
        <v>13737</v>
      </c>
      <c r="D531" s="0" t="n">
        <v>13740</v>
      </c>
      <c r="E531" s="0" t="n">
        <v>13743</v>
      </c>
      <c r="F531" s="0" t="n">
        <v>13746</v>
      </c>
      <c r="G531" s="0" t="n">
        <v>13749</v>
      </c>
      <c r="H531" s="0" t="n">
        <v>13752</v>
      </c>
      <c r="I531" s="0" t="n">
        <v>13754</v>
      </c>
      <c r="J531" s="0" t="n">
        <v>13757</v>
      </c>
      <c r="K531" s="0" t="n">
        <v>13760</v>
      </c>
      <c r="L531" s="0" t="n">
        <v>13763</v>
      </c>
      <c r="O531" s="82" t="n">
        <v>2313.6</v>
      </c>
      <c r="P531" s="89" t="n">
        <v>3200</v>
      </c>
      <c r="Q531" s="84" t="n">
        <v>3201.1</v>
      </c>
      <c r="R531" s="84" t="n">
        <v>3202.2</v>
      </c>
      <c r="S531" s="84" t="n">
        <v>3203.3</v>
      </c>
      <c r="T531" s="84" t="n">
        <v>3204.4</v>
      </c>
      <c r="U531" s="84" t="n">
        <v>3205.5</v>
      </c>
      <c r="V531" s="84" t="n">
        <v>3206.6</v>
      </c>
      <c r="W531" s="84" t="n">
        <v>3207.7</v>
      </c>
      <c r="X531" s="84" t="n">
        <v>3208.8</v>
      </c>
      <c r="Y531" s="84" t="n">
        <v>3209.9</v>
      </c>
      <c r="AD531" s="0" t="n">
        <v>1602.2</v>
      </c>
      <c r="AE531" s="0" t="n">
        <v>6150</v>
      </c>
      <c r="AF531" s="0" t="n">
        <v>6151.6</v>
      </c>
      <c r="AG531" s="0" t="n">
        <v>6153.2</v>
      </c>
      <c r="AH531" s="0" t="n">
        <v>6154.8</v>
      </c>
      <c r="AI531" s="0" t="n">
        <v>6156.4</v>
      </c>
      <c r="AJ531" s="0" t="n">
        <v>6158</v>
      </c>
      <c r="AK531" s="0" t="n">
        <v>6159.6</v>
      </c>
      <c r="AL531" s="0" t="n">
        <v>6161.2</v>
      </c>
      <c r="AM531" s="0" t="n">
        <v>6162.8</v>
      </c>
      <c r="AN531" s="0" t="n">
        <v>6164.4</v>
      </c>
      <c r="AO531" s="0" t="n">
        <v>17</v>
      </c>
    </row>
    <row r="532" customFormat="false" ht="15" hidden="false" customHeight="false" outlineLevel="0" collapsed="false">
      <c r="B532" s="0" t="n">
        <v>1947.3</v>
      </c>
      <c r="C532" s="0" t="n">
        <v>13766</v>
      </c>
      <c r="D532" s="0" t="n">
        <v>13769</v>
      </c>
      <c r="E532" s="0" t="n">
        <v>13772</v>
      </c>
      <c r="F532" s="0" t="n">
        <v>13775</v>
      </c>
      <c r="G532" s="0" t="n">
        <v>13778</v>
      </c>
      <c r="H532" s="0" t="n">
        <v>13781</v>
      </c>
      <c r="I532" s="0" t="n">
        <v>13784</v>
      </c>
      <c r="J532" s="0" t="n">
        <v>13787</v>
      </c>
      <c r="K532" s="0" t="n">
        <v>13790</v>
      </c>
      <c r="L532" s="0" t="n">
        <v>13793</v>
      </c>
      <c r="O532" s="82" t="n">
        <v>2313.7</v>
      </c>
      <c r="P532" s="89" t="n">
        <v>3211</v>
      </c>
      <c r="Q532" s="84" t="n">
        <v>3212.1</v>
      </c>
      <c r="R532" s="84" t="n">
        <v>3213.2</v>
      </c>
      <c r="S532" s="84" t="n">
        <v>3214.3</v>
      </c>
      <c r="T532" s="84" t="n">
        <v>3215.4</v>
      </c>
      <c r="U532" s="84" t="n">
        <v>3216.5</v>
      </c>
      <c r="V532" s="84" t="n">
        <v>3217.6</v>
      </c>
      <c r="W532" s="84" t="n">
        <v>3218.7</v>
      </c>
      <c r="X532" s="84" t="n">
        <v>3219.8</v>
      </c>
      <c r="Y532" s="84" t="n">
        <v>3220.9</v>
      </c>
      <c r="AD532" s="0" t="n">
        <v>1602.3</v>
      </c>
      <c r="AE532" s="0" t="n">
        <v>6166</v>
      </c>
      <c r="AF532" s="0" t="n">
        <v>6167.7</v>
      </c>
      <c r="AG532" s="0" t="n">
        <v>6169.4</v>
      </c>
      <c r="AH532" s="0" t="n">
        <v>6171.1</v>
      </c>
      <c r="AI532" s="0" t="n">
        <v>6172.8</v>
      </c>
      <c r="AJ532" s="0" t="n">
        <v>6174.5</v>
      </c>
      <c r="AK532" s="0" t="n">
        <v>6176.2</v>
      </c>
      <c r="AL532" s="0" t="n">
        <v>6177.9</v>
      </c>
      <c r="AM532" s="0" t="n">
        <v>6179.6</v>
      </c>
      <c r="AN532" s="0" t="n">
        <v>6181.3</v>
      </c>
      <c r="AO532" s="0" t="n">
        <v>16</v>
      </c>
    </row>
    <row r="533" customFormat="false" ht="15" hidden="false" customHeight="false" outlineLevel="0" collapsed="false">
      <c r="B533" s="0" t="n">
        <v>1947.4</v>
      </c>
      <c r="C533" s="0" t="n">
        <v>13796</v>
      </c>
      <c r="D533" s="0" t="n">
        <v>13799</v>
      </c>
      <c r="E533" s="0" t="n">
        <v>13802</v>
      </c>
      <c r="F533" s="0" t="n">
        <v>13805</v>
      </c>
      <c r="G533" s="0" t="n">
        <v>13808</v>
      </c>
      <c r="H533" s="0" t="n">
        <v>13811</v>
      </c>
      <c r="I533" s="0" t="n">
        <v>13814</v>
      </c>
      <c r="J533" s="0" t="n">
        <v>13817</v>
      </c>
      <c r="K533" s="0" t="n">
        <v>13820</v>
      </c>
      <c r="L533" s="0" t="n">
        <v>13823</v>
      </c>
      <c r="O533" s="82" t="n">
        <v>2313.8</v>
      </c>
      <c r="P533" s="89" t="n">
        <v>3222</v>
      </c>
      <c r="Q533" s="84" t="n">
        <v>3223</v>
      </c>
      <c r="R533" s="84" t="n">
        <v>3224</v>
      </c>
      <c r="S533" s="84" t="n">
        <v>3225</v>
      </c>
      <c r="T533" s="84" t="n">
        <v>3226</v>
      </c>
      <c r="U533" s="84" t="n">
        <v>3227</v>
      </c>
      <c r="V533" s="84" t="n">
        <v>3228</v>
      </c>
      <c r="W533" s="84" t="n">
        <v>3229</v>
      </c>
      <c r="X533" s="84" t="n">
        <v>3230</v>
      </c>
      <c r="Y533" s="84" t="n">
        <v>3231</v>
      </c>
      <c r="AD533" s="0" t="n">
        <v>1602.4</v>
      </c>
      <c r="AE533" s="0" t="n">
        <v>6183</v>
      </c>
      <c r="AF533" s="0" t="n">
        <v>6184.7</v>
      </c>
      <c r="AG533" s="0" t="n">
        <v>6186.4</v>
      </c>
      <c r="AH533" s="0" t="n">
        <v>6188.1</v>
      </c>
      <c r="AI533" s="0" t="n">
        <v>6189.8</v>
      </c>
      <c r="AJ533" s="0" t="n">
        <v>6191.5</v>
      </c>
      <c r="AK533" s="0" t="n">
        <v>6193.2</v>
      </c>
      <c r="AL533" s="0" t="n">
        <v>6194.9</v>
      </c>
      <c r="AM533" s="0" t="n">
        <v>6196.6</v>
      </c>
      <c r="AN533" s="0" t="n">
        <v>6198.3</v>
      </c>
      <c r="AO533" s="0" t="n">
        <v>17</v>
      </c>
    </row>
    <row r="534" customFormat="false" ht="15" hidden="false" customHeight="false" outlineLevel="0" collapsed="false">
      <c r="B534" s="0" t="n">
        <v>1947.5</v>
      </c>
      <c r="C534" s="0" t="n">
        <v>13826</v>
      </c>
      <c r="D534" s="0" t="n">
        <v>13829</v>
      </c>
      <c r="E534" s="0" t="n">
        <v>13832</v>
      </c>
      <c r="F534" s="0" t="n">
        <v>13835</v>
      </c>
      <c r="G534" s="0" t="n">
        <v>13838</v>
      </c>
      <c r="H534" s="0" t="n">
        <v>13841</v>
      </c>
      <c r="I534" s="0" t="n">
        <v>13844</v>
      </c>
      <c r="J534" s="0" t="n">
        <v>13847</v>
      </c>
      <c r="K534" s="0" t="n">
        <v>13850</v>
      </c>
      <c r="L534" s="0" t="n">
        <v>13853</v>
      </c>
      <c r="O534" s="82" t="n">
        <v>2313.9</v>
      </c>
      <c r="P534" s="89" t="n">
        <v>3232</v>
      </c>
      <c r="Q534" s="84" t="n">
        <v>3233.1</v>
      </c>
      <c r="R534" s="84" t="n">
        <v>3234.2</v>
      </c>
      <c r="S534" s="84" t="n">
        <v>3235.3</v>
      </c>
      <c r="T534" s="84" t="n">
        <v>3236.4</v>
      </c>
      <c r="U534" s="84" t="n">
        <v>3237.5</v>
      </c>
      <c r="V534" s="84" t="n">
        <v>3238.6</v>
      </c>
      <c r="W534" s="84" t="n">
        <v>3239.7</v>
      </c>
      <c r="X534" s="84" t="n">
        <v>3240.8</v>
      </c>
      <c r="Y534" s="84" t="n">
        <v>3241.9</v>
      </c>
      <c r="AD534" s="0" t="n">
        <v>1602.5</v>
      </c>
      <c r="AE534" s="0" t="n">
        <v>6200</v>
      </c>
      <c r="AF534" s="0" t="n">
        <v>6201.7</v>
      </c>
      <c r="AG534" s="0" t="n">
        <v>6203.4</v>
      </c>
      <c r="AH534" s="0" t="n">
        <v>6205.1</v>
      </c>
      <c r="AI534" s="0" t="n">
        <v>6206.8</v>
      </c>
      <c r="AJ534" s="0" t="n">
        <v>6208.5</v>
      </c>
      <c r="AK534" s="0" t="n">
        <v>6210.2</v>
      </c>
      <c r="AL534" s="0" t="n">
        <v>6211.9</v>
      </c>
      <c r="AM534" s="0" t="n">
        <v>6213.6</v>
      </c>
      <c r="AN534" s="0" t="n">
        <v>6215.3</v>
      </c>
      <c r="AO534" s="0" t="n">
        <v>17</v>
      </c>
    </row>
    <row r="535" customFormat="false" ht="15" hidden="false" customHeight="false" outlineLevel="0" collapsed="false">
      <c r="B535" s="0" t="n">
        <v>1947.6</v>
      </c>
      <c r="C535" s="0" t="n">
        <v>13856</v>
      </c>
      <c r="D535" s="0" t="n">
        <v>13859</v>
      </c>
      <c r="E535" s="0" t="n">
        <v>13862</v>
      </c>
      <c r="F535" s="0" t="n">
        <v>13865</v>
      </c>
      <c r="G535" s="0" t="n">
        <v>13868</v>
      </c>
      <c r="H535" s="0" t="n">
        <v>13871</v>
      </c>
      <c r="I535" s="0" t="n">
        <v>13874</v>
      </c>
      <c r="J535" s="0" t="n">
        <v>13877</v>
      </c>
      <c r="K535" s="0" t="n">
        <v>13880</v>
      </c>
      <c r="L535" s="0" t="n">
        <v>13883</v>
      </c>
      <c r="O535" s="82" t="n">
        <v>2314</v>
      </c>
      <c r="P535" s="89" t="n">
        <v>3243</v>
      </c>
      <c r="Q535" s="84" t="n">
        <v>3244</v>
      </c>
      <c r="R535" s="84" t="n">
        <v>3245</v>
      </c>
      <c r="S535" s="84" t="n">
        <v>3246</v>
      </c>
      <c r="T535" s="84" t="n">
        <v>3247</v>
      </c>
      <c r="U535" s="84" t="n">
        <v>3248</v>
      </c>
      <c r="V535" s="84" t="n">
        <v>3249</v>
      </c>
      <c r="W535" s="84" t="n">
        <v>3250</v>
      </c>
      <c r="X535" s="84" t="n">
        <v>3251</v>
      </c>
      <c r="Y535" s="84" t="n">
        <v>3252</v>
      </c>
      <c r="AD535" s="0" t="n">
        <v>1602.6</v>
      </c>
      <c r="AE535" s="0" t="n">
        <v>6217</v>
      </c>
      <c r="AF535" s="0" t="n">
        <v>6218.7</v>
      </c>
      <c r="AG535" s="0" t="n">
        <v>6220.4</v>
      </c>
      <c r="AH535" s="0" t="n">
        <v>6222.1</v>
      </c>
      <c r="AI535" s="0" t="n">
        <v>6223.8</v>
      </c>
      <c r="AJ535" s="0" t="n">
        <v>6225.5</v>
      </c>
      <c r="AK535" s="0" t="n">
        <v>6227.2</v>
      </c>
      <c r="AL535" s="0" t="n">
        <v>6228.9</v>
      </c>
      <c r="AM535" s="0" t="n">
        <v>6230.6</v>
      </c>
      <c r="AN535" s="0" t="n">
        <v>6232.3</v>
      </c>
      <c r="AO535" s="0" t="n">
        <v>17</v>
      </c>
    </row>
    <row r="536" customFormat="false" ht="15" hidden="false" customHeight="false" outlineLevel="0" collapsed="false">
      <c r="B536" s="0" t="n">
        <v>1947.7</v>
      </c>
      <c r="C536" s="0" t="n">
        <v>13886</v>
      </c>
      <c r="D536" s="0" t="n">
        <v>13889</v>
      </c>
      <c r="E536" s="0" t="n">
        <v>13892</v>
      </c>
      <c r="F536" s="0" t="n">
        <v>13895</v>
      </c>
      <c r="G536" s="0" t="n">
        <v>13898</v>
      </c>
      <c r="H536" s="0" t="n">
        <v>13901</v>
      </c>
      <c r="I536" s="0" t="n">
        <v>13903</v>
      </c>
      <c r="J536" s="0" t="n">
        <v>13906</v>
      </c>
      <c r="K536" s="0" t="n">
        <v>13909</v>
      </c>
      <c r="L536" s="0" t="n">
        <v>13912</v>
      </c>
      <c r="O536" s="82" t="n">
        <v>2314.1</v>
      </c>
      <c r="P536" s="89" t="n">
        <v>3253</v>
      </c>
      <c r="Q536" s="84" t="n">
        <v>3254</v>
      </c>
      <c r="R536" s="84" t="n">
        <v>3255</v>
      </c>
      <c r="S536" s="84" t="n">
        <v>3256</v>
      </c>
      <c r="T536" s="84" t="n">
        <v>3257</v>
      </c>
      <c r="U536" s="84" t="n">
        <v>3258</v>
      </c>
      <c r="V536" s="84" t="n">
        <v>3259</v>
      </c>
      <c r="W536" s="84" t="n">
        <v>3260</v>
      </c>
      <c r="X536" s="84" t="n">
        <v>3261</v>
      </c>
      <c r="Y536" s="84" t="n">
        <v>3262</v>
      </c>
      <c r="AD536" s="0" t="n">
        <v>1602.7</v>
      </c>
      <c r="AE536" s="0" t="n">
        <v>6234</v>
      </c>
      <c r="AF536" s="0" t="n">
        <v>6235.6</v>
      </c>
      <c r="AG536" s="0" t="n">
        <v>6237.2</v>
      </c>
      <c r="AH536" s="0" t="n">
        <v>6238.8</v>
      </c>
      <c r="AI536" s="0" t="n">
        <v>6240.4</v>
      </c>
      <c r="AJ536" s="0" t="n">
        <v>6242</v>
      </c>
      <c r="AK536" s="0" t="n">
        <v>6243.6</v>
      </c>
      <c r="AL536" s="0" t="n">
        <v>6245.2</v>
      </c>
      <c r="AM536" s="0" t="n">
        <v>6246.8</v>
      </c>
      <c r="AN536" s="0" t="n">
        <v>6248.4</v>
      </c>
      <c r="AO536" s="0" t="n">
        <v>17</v>
      </c>
    </row>
    <row r="537" customFormat="false" ht="15" hidden="false" customHeight="false" outlineLevel="0" collapsed="false">
      <c r="B537" s="0" t="n">
        <v>1947.8</v>
      </c>
      <c r="C537" s="0" t="n">
        <v>13915</v>
      </c>
      <c r="D537" s="0" t="n">
        <v>13918</v>
      </c>
      <c r="E537" s="0" t="n">
        <v>13921</v>
      </c>
      <c r="F537" s="0" t="n">
        <v>13924</v>
      </c>
      <c r="G537" s="0" t="n">
        <v>13927</v>
      </c>
      <c r="H537" s="0" t="n">
        <v>13930</v>
      </c>
      <c r="I537" s="0" t="n">
        <v>13933</v>
      </c>
      <c r="J537" s="0" t="n">
        <v>13936</v>
      </c>
      <c r="K537" s="0" t="n">
        <v>13939</v>
      </c>
      <c r="L537" s="0" t="n">
        <v>13942</v>
      </c>
      <c r="O537" s="82" t="n">
        <v>2314.2</v>
      </c>
      <c r="P537" s="89" t="n">
        <v>3263</v>
      </c>
      <c r="Q537" s="84" t="n">
        <v>3264.1</v>
      </c>
      <c r="R537" s="84" t="n">
        <v>3265.2</v>
      </c>
      <c r="S537" s="84" t="n">
        <v>3266.3</v>
      </c>
      <c r="T537" s="84" t="n">
        <v>3267.4</v>
      </c>
      <c r="U537" s="84" t="n">
        <v>3268.5</v>
      </c>
      <c r="V537" s="84" t="n">
        <v>3269.6</v>
      </c>
      <c r="W537" s="84" t="n">
        <v>3270.7</v>
      </c>
      <c r="X537" s="84" t="n">
        <v>3271.8</v>
      </c>
      <c r="Y537" s="84" t="n">
        <v>3272.9</v>
      </c>
      <c r="AD537" s="0" t="n">
        <v>1602.8</v>
      </c>
      <c r="AE537" s="0" t="n">
        <v>6250</v>
      </c>
      <c r="AF537" s="0" t="n">
        <v>6251.7</v>
      </c>
      <c r="AG537" s="0" t="n">
        <v>6253.4</v>
      </c>
      <c r="AH537" s="0" t="n">
        <v>6255.1</v>
      </c>
      <c r="AI537" s="0" t="n">
        <v>6256.8</v>
      </c>
      <c r="AJ537" s="0" t="n">
        <v>6258.5</v>
      </c>
      <c r="AK537" s="0" t="n">
        <v>6260.2</v>
      </c>
      <c r="AL537" s="0" t="n">
        <v>6261.9</v>
      </c>
      <c r="AM537" s="0" t="n">
        <v>6263.6</v>
      </c>
      <c r="AN537" s="0" t="n">
        <v>6265.3</v>
      </c>
      <c r="AO537" s="0" t="n">
        <v>16</v>
      </c>
    </row>
    <row r="538" customFormat="false" ht="15" hidden="false" customHeight="false" outlineLevel="0" collapsed="false">
      <c r="B538" s="0" t="n">
        <v>1947.9</v>
      </c>
      <c r="C538" s="0" t="n">
        <v>13945</v>
      </c>
      <c r="D538" s="0" t="n">
        <v>13948</v>
      </c>
      <c r="E538" s="0" t="n">
        <v>13951</v>
      </c>
      <c r="F538" s="0" t="n">
        <v>13954</v>
      </c>
      <c r="G538" s="0" t="n">
        <v>13957</v>
      </c>
      <c r="H538" s="0" t="n">
        <v>13960</v>
      </c>
      <c r="I538" s="0" t="n">
        <v>13963</v>
      </c>
      <c r="J538" s="0" t="n">
        <v>13966</v>
      </c>
      <c r="K538" s="0" t="n">
        <v>13969</v>
      </c>
      <c r="L538" s="0" t="n">
        <v>13972</v>
      </c>
      <c r="O538" s="82" t="n">
        <v>2314.3</v>
      </c>
      <c r="P538" s="89" t="n">
        <v>3274</v>
      </c>
      <c r="Q538" s="84" t="n">
        <v>3275</v>
      </c>
      <c r="R538" s="84" t="n">
        <v>3276</v>
      </c>
      <c r="S538" s="84" t="n">
        <v>3277</v>
      </c>
      <c r="T538" s="84" t="n">
        <v>3278</v>
      </c>
      <c r="U538" s="84" t="n">
        <v>3279</v>
      </c>
      <c r="V538" s="84" t="n">
        <v>3280</v>
      </c>
      <c r="W538" s="84" t="n">
        <v>3281</v>
      </c>
      <c r="X538" s="84" t="n">
        <v>3282</v>
      </c>
      <c r="Y538" s="84" t="n">
        <v>3283</v>
      </c>
      <c r="AD538" s="0" t="n">
        <v>1602.9</v>
      </c>
      <c r="AE538" s="0" t="n">
        <v>6267</v>
      </c>
      <c r="AF538" s="0" t="n">
        <v>6268.7</v>
      </c>
      <c r="AG538" s="0" t="n">
        <v>6270.4</v>
      </c>
      <c r="AH538" s="0" t="n">
        <v>6272.1</v>
      </c>
      <c r="AI538" s="0" t="n">
        <v>6273.8</v>
      </c>
      <c r="AJ538" s="0" t="n">
        <v>6275.5</v>
      </c>
      <c r="AK538" s="0" t="n">
        <v>6277.2</v>
      </c>
      <c r="AL538" s="0" t="n">
        <v>6278.9</v>
      </c>
      <c r="AM538" s="0" t="n">
        <v>6280.6</v>
      </c>
      <c r="AN538" s="0" t="n">
        <v>6282.3</v>
      </c>
      <c r="AO538" s="0" t="n">
        <v>17</v>
      </c>
    </row>
    <row r="539" customFormat="false" ht="15" hidden="false" customHeight="false" outlineLevel="0" collapsed="false">
      <c r="B539" s="0" t="n">
        <v>1948</v>
      </c>
      <c r="C539" s="0" t="n">
        <v>13975</v>
      </c>
      <c r="D539" s="0" t="n">
        <v>13978</v>
      </c>
      <c r="E539" s="0" t="n">
        <v>13981</v>
      </c>
      <c r="F539" s="0" t="n">
        <v>13984</v>
      </c>
      <c r="G539" s="0" t="n">
        <v>13987</v>
      </c>
      <c r="H539" s="0" t="n">
        <v>13990</v>
      </c>
      <c r="I539" s="0" t="n">
        <v>13993</v>
      </c>
      <c r="J539" s="0" t="n">
        <v>13996</v>
      </c>
      <c r="K539" s="0" t="n">
        <v>13999</v>
      </c>
      <c r="L539" s="0" t="n">
        <v>14002</v>
      </c>
      <c r="O539" s="82" t="n">
        <v>2314.4</v>
      </c>
      <c r="P539" s="89" t="n">
        <v>3284</v>
      </c>
      <c r="Q539" s="84" t="n">
        <v>3285</v>
      </c>
      <c r="R539" s="84" t="n">
        <v>3286</v>
      </c>
      <c r="S539" s="84" t="n">
        <v>3287</v>
      </c>
      <c r="T539" s="84" t="n">
        <v>3288</v>
      </c>
      <c r="U539" s="84" t="n">
        <v>3289</v>
      </c>
      <c r="V539" s="84" t="n">
        <v>3290</v>
      </c>
      <c r="W539" s="84" t="n">
        <v>3291</v>
      </c>
      <c r="X539" s="84" t="n">
        <v>3292</v>
      </c>
      <c r="Y539" s="84" t="n">
        <v>3293</v>
      </c>
      <c r="AD539" s="0" t="n">
        <v>1603</v>
      </c>
      <c r="AE539" s="0" t="n">
        <v>6284</v>
      </c>
      <c r="AF539" s="0" t="n">
        <v>6285.7</v>
      </c>
      <c r="AG539" s="0" t="n">
        <v>6287.4</v>
      </c>
      <c r="AH539" s="0" t="n">
        <v>6289.1</v>
      </c>
      <c r="AI539" s="0" t="n">
        <v>6290.8</v>
      </c>
      <c r="AJ539" s="0" t="n">
        <v>6292.5</v>
      </c>
      <c r="AK539" s="0" t="n">
        <v>6294.2</v>
      </c>
      <c r="AL539" s="0" t="n">
        <v>6295.9</v>
      </c>
      <c r="AM539" s="0" t="n">
        <v>6297.6</v>
      </c>
      <c r="AN539" s="0" t="n">
        <v>6299.3</v>
      </c>
      <c r="AO539" s="0" t="n">
        <v>17</v>
      </c>
    </row>
    <row r="540" customFormat="false" ht="15" hidden="false" customHeight="false" outlineLevel="0" collapsed="false">
      <c r="B540" s="0" t="n">
        <v>1948.1</v>
      </c>
      <c r="C540" s="0" t="n">
        <v>14005</v>
      </c>
      <c r="D540" s="0" t="n">
        <v>14008</v>
      </c>
      <c r="E540" s="0" t="n">
        <v>14011</v>
      </c>
      <c r="F540" s="0" t="n">
        <v>14014</v>
      </c>
      <c r="G540" s="0" t="n">
        <v>14017</v>
      </c>
      <c r="H540" s="0" t="n">
        <v>14021</v>
      </c>
      <c r="I540" s="0" t="n">
        <v>14024</v>
      </c>
      <c r="J540" s="0" t="n">
        <v>14027</v>
      </c>
      <c r="K540" s="0" t="n">
        <v>14030</v>
      </c>
      <c r="L540" s="0" t="n">
        <v>14033</v>
      </c>
      <c r="O540" s="82" t="n">
        <v>2314.5</v>
      </c>
      <c r="P540" s="89" t="n">
        <v>3294</v>
      </c>
      <c r="Q540" s="84" t="n">
        <v>3295</v>
      </c>
      <c r="R540" s="84" t="n">
        <v>3296</v>
      </c>
      <c r="S540" s="84" t="n">
        <v>3297</v>
      </c>
      <c r="T540" s="84" t="n">
        <v>3298</v>
      </c>
      <c r="U540" s="84" t="n">
        <v>3299</v>
      </c>
      <c r="V540" s="84" t="n">
        <v>3300</v>
      </c>
      <c r="W540" s="84" t="n">
        <v>3301</v>
      </c>
      <c r="X540" s="84" t="n">
        <v>3302</v>
      </c>
      <c r="Y540" s="84" t="n">
        <v>3303</v>
      </c>
      <c r="AD540" s="0" t="n">
        <v>1603.1</v>
      </c>
      <c r="AE540" s="0" t="n">
        <v>6301</v>
      </c>
      <c r="AF540" s="0" t="n">
        <v>6302.7</v>
      </c>
      <c r="AG540" s="0" t="n">
        <v>6304.4</v>
      </c>
      <c r="AH540" s="0" t="n">
        <v>6306.1</v>
      </c>
      <c r="AI540" s="0" t="n">
        <v>6307.8</v>
      </c>
      <c r="AJ540" s="0" t="n">
        <v>6309.5</v>
      </c>
      <c r="AK540" s="0" t="n">
        <v>6311.2</v>
      </c>
      <c r="AL540" s="0" t="n">
        <v>6312.9</v>
      </c>
      <c r="AM540" s="0" t="n">
        <v>6314.6</v>
      </c>
      <c r="AN540" s="0" t="n">
        <v>6316.3</v>
      </c>
      <c r="AO540" s="0" t="n">
        <v>17</v>
      </c>
    </row>
    <row r="541" customFormat="false" ht="15" hidden="false" customHeight="false" outlineLevel="0" collapsed="false">
      <c r="B541" s="0" t="n">
        <v>1948.2</v>
      </c>
      <c r="C541" s="0" t="n">
        <v>14036</v>
      </c>
      <c r="D541" s="0" t="n">
        <v>14039</v>
      </c>
      <c r="E541" s="0" t="n">
        <v>14042</v>
      </c>
      <c r="F541" s="0" t="n">
        <v>14045</v>
      </c>
      <c r="G541" s="0" t="n">
        <v>14048</v>
      </c>
      <c r="H541" s="0" t="n">
        <v>14051</v>
      </c>
      <c r="I541" s="0" t="n">
        <v>14054</v>
      </c>
      <c r="J541" s="0" t="n">
        <v>14057</v>
      </c>
      <c r="K541" s="0" t="n">
        <v>14060</v>
      </c>
      <c r="L541" s="0" t="n">
        <v>14063</v>
      </c>
      <c r="O541" s="82" t="n">
        <v>2314.6</v>
      </c>
      <c r="P541" s="89" t="n">
        <v>3304</v>
      </c>
      <c r="Q541" s="84" t="n">
        <v>3305</v>
      </c>
      <c r="R541" s="84" t="n">
        <v>3306</v>
      </c>
      <c r="S541" s="84" t="n">
        <v>3307</v>
      </c>
      <c r="T541" s="84" t="n">
        <v>3308</v>
      </c>
      <c r="U541" s="84" t="n">
        <v>3309</v>
      </c>
      <c r="V541" s="84" t="n">
        <v>3310</v>
      </c>
      <c r="W541" s="84" t="n">
        <v>3311</v>
      </c>
      <c r="X541" s="84" t="n">
        <v>3312</v>
      </c>
      <c r="Y541" s="84" t="n">
        <v>3313</v>
      </c>
      <c r="AD541" s="0" t="n">
        <v>1603.2</v>
      </c>
      <c r="AE541" s="0" t="n">
        <v>6318</v>
      </c>
      <c r="AF541" s="0" t="n">
        <v>6319.6</v>
      </c>
      <c r="AG541" s="0" t="n">
        <v>6321.2</v>
      </c>
      <c r="AH541" s="0" t="n">
        <v>6322.8</v>
      </c>
      <c r="AI541" s="0" t="n">
        <v>6324.4</v>
      </c>
      <c r="AJ541" s="0" t="n">
        <v>6326</v>
      </c>
      <c r="AK541" s="0" t="n">
        <v>6327.6</v>
      </c>
      <c r="AL541" s="0" t="n">
        <v>6329.2</v>
      </c>
      <c r="AM541" s="0" t="n">
        <v>6330.8</v>
      </c>
      <c r="AN541" s="0" t="n">
        <v>6332.4</v>
      </c>
      <c r="AO541" s="0" t="n">
        <v>17</v>
      </c>
    </row>
    <row r="542" customFormat="false" ht="15" hidden="false" customHeight="false" outlineLevel="0" collapsed="false">
      <c r="B542" s="0" t="n">
        <v>1948.3</v>
      </c>
      <c r="C542" s="0" t="n">
        <v>14066</v>
      </c>
      <c r="D542" s="0" t="n">
        <v>14069</v>
      </c>
      <c r="E542" s="0" t="n">
        <v>14072</v>
      </c>
      <c r="F542" s="0" t="n">
        <v>14075</v>
      </c>
      <c r="G542" s="0" t="n">
        <v>14078</v>
      </c>
      <c r="H542" s="0" t="n">
        <v>14082</v>
      </c>
      <c r="I542" s="0" t="n">
        <v>14085</v>
      </c>
      <c r="J542" s="0" t="n">
        <v>14088</v>
      </c>
      <c r="K542" s="0" t="n">
        <v>14091</v>
      </c>
      <c r="L542" s="0" t="n">
        <v>14094</v>
      </c>
      <c r="O542" s="82" t="n">
        <v>2314.7</v>
      </c>
      <c r="P542" s="89" t="n">
        <v>3314</v>
      </c>
      <c r="Q542" s="84" t="n">
        <v>3315.1</v>
      </c>
      <c r="R542" s="84" t="n">
        <v>3316.2</v>
      </c>
      <c r="S542" s="84" t="n">
        <v>3317.3</v>
      </c>
      <c r="T542" s="84" t="n">
        <v>3318.4</v>
      </c>
      <c r="U542" s="84" t="n">
        <v>3319.5</v>
      </c>
      <c r="V542" s="84" t="n">
        <v>3320.6</v>
      </c>
      <c r="W542" s="84" t="n">
        <v>3321.7</v>
      </c>
      <c r="X542" s="84" t="n">
        <v>3322.8</v>
      </c>
      <c r="Y542" s="84" t="n">
        <v>3323.9</v>
      </c>
      <c r="AD542" s="0" t="n">
        <v>1603.3</v>
      </c>
      <c r="AE542" s="0" t="n">
        <v>6334</v>
      </c>
      <c r="AF542" s="0" t="n">
        <v>6335.7</v>
      </c>
      <c r="AG542" s="0" t="n">
        <v>6337.4</v>
      </c>
      <c r="AH542" s="0" t="n">
        <v>6339.1</v>
      </c>
      <c r="AI542" s="0" t="n">
        <v>6340.8</v>
      </c>
      <c r="AJ542" s="0" t="n">
        <v>6342.5</v>
      </c>
      <c r="AK542" s="0" t="n">
        <v>6344.2</v>
      </c>
      <c r="AL542" s="0" t="n">
        <v>6345.9</v>
      </c>
      <c r="AM542" s="0" t="n">
        <v>6347.6</v>
      </c>
      <c r="AN542" s="0" t="n">
        <v>6349.3</v>
      </c>
      <c r="AO542" s="0" t="n">
        <v>16</v>
      </c>
    </row>
    <row r="543" customFormat="false" ht="15" hidden="false" customHeight="false" outlineLevel="0" collapsed="false">
      <c r="B543" s="0" t="n">
        <v>1948.4</v>
      </c>
      <c r="C543" s="0" t="n">
        <v>14097</v>
      </c>
      <c r="D543" s="0" t="n">
        <v>14100</v>
      </c>
      <c r="E543" s="0" t="n">
        <v>14103</v>
      </c>
      <c r="F543" s="0" t="n">
        <v>14106</v>
      </c>
      <c r="G543" s="0" t="n">
        <v>14109</v>
      </c>
      <c r="H543" s="0" t="n">
        <v>14112</v>
      </c>
      <c r="I543" s="0" t="n">
        <v>14115</v>
      </c>
      <c r="J543" s="0" t="n">
        <v>14118</v>
      </c>
      <c r="K543" s="0" t="n">
        <v>14121</v>
      </c>
      <c r="L543" s="0" t="n">
        <v>14124</v>
      </c>
      <c r="O543" s="82" t="n">
        <v>2314.8</v>
      </c>
      <c r="P543" s="89" t="n">
        <v>3325</v>
      </c>
      <c r="Q543" s="84" t="n">
        <v>3326</v>
      </c>
      <c r="R543" s="84" t="n">
        <v>3327</v>
      </c>
      <c r="S543" s="84" t="n">
        <v>3328</v>
      </c>
      <c r="T543" s="84" t="n">
        <v>3329</v>
      </c>
      <c r="U543" s="84" t="n">
        <v>3330</v>
      </c>
      <c r="V543" s="84" t="n">
        <v>3331</v>
      </c>
      <c r="W543" s="84" t="n">
        <v>3332</v>
      </c>
      <c r="X543" s="84" t="n">
        <v>3333</v>
      </c>
      <c r="Y543" s="84" t="n">
        <v>3334</v>
      </c>
      <c r="AD543" s="0" t="n">
        <v>1603.4</v>
      </c>
      <c r="AE543" s="0" t="n">
        <v>6351</v>
      </c>
      <c r="AF543" s="0" t="n">
        <v>6352.7</v>
      </c>
      <c r="AG543" s="0" t="n">
        <v>6354.4</v>
      </c>
      <c r="AH543" s="0" t="n">
        <v>6356.1</v>
      </c>
      <c r="AI543" s="0" t="n">
        <v>6357.8</v>
      </c>
      <c r="AJ543" s="0" t="n">
        <v>6359.5</v>
      </c>
      <c r="AK543" s="0" t="n">
        <v>6361.2</v>
      </c>
      <c r="AL543" s="0" t="n">
        <v>6362.9</v>
      </c>
      <c r="AM543" s="0" t="n">
        <v>6364.6</v>
      </c>
      <c r="AN543" s="0" t="n">
        <v>6366.3</v>
      </c>
      <c r="AO543" s="0" t="n">
        <v>17</v>
      </c>
    </row>
    <row r="544" customFormat="false" ht="15" hidden="false" customHeight="false" outlineLevel="0" collapsed="false">
      <c r="B544" s="0" t="n">
        <v>1948.5</v>
      </c>
      <c r="C544" s="0" t="n">
        <v>14127</v>
      </c>
      <c r="D544" s="0" t="n">
        <v>14130</v>
      </c>
      <c r="E544" s="0" t="n">
        <v>14133</v>
      </c>
      <c r="F544" s="0" t="n">
        <v>14136</v>
      </c>
      <c r="G544" s="0" t="n">
        <v>14139</v>
      </c>
      <c r="H544" s="0" t="n">
        <v>14142</v>
      </c>
      <c r="I544" s="0" t="n">
        <v>14145</v>
      </c>
      <c r="J544" s="0" t="n">
        <v>14148</v>
      </c>
      <c r="K544" s="0" t="n">
        <v>14151</v>
      </c>
      <c r="L544" s="0" t="n">
        <v>14154</v>
      </c>
      <c r="O544" s="82" t="n">
        <v>2314.9</v>
      </c>
      <c r="P544" s="89" t="n">
        <v>3335</v>
      </c>
      <c r="Q544" s="84" t="n">
        <v>3336</v>
      </c>
      <c r="R544" s="84" t="n">
        <v>3337</v>
      </c>
      <c r="S544" s="84" t="n">
        <v>3338</v>
      </c>
      <c r="T544" s="84" t="n">
        <v>3339</v>
      </c>
      <c r="U544" s="84" t="n">
        <v>3340</v>
      </c>
      <c r="V544" s="84" t="n">
        <v>3341</v>
      </c>
      <c r="W544" s="84" t="n">
        <v>3342</v>
      </c>
      <c r="X544" s="84" t="n">
        <v>3343</v>
      </c>
      <c r="Y544" s="84" t="n">
        <v>3344</v>
      </c>
      <c r="AD544" s="0" t="n">
        <v>1603.5</v>
      </c>
      <c r="AE544" s="0" t="n">
        <v>6368</v>
      </c>
      <c r="AF544" s="0" t="n">
        <v>6369.7</v>
      </c>
      <c r="AG544" s="0" t="n">
        <v>6371.4</v>
      </c>
      <c r="AH544" s="0" t="n">
        <v>6373.1</v>
      </c>
      <c r="AI544" s="0" t="n">
        <v>6374.8</v>
      </c>
      <c r="AJ544" s="0" t="n">
        <v>6376.5</v>
      </c>
      <c r="AK544" s="0" t="n">
        <v>6378.2</v>
      </c>
      <c r="AL544" s="0" t="n">
        <v>6379.9</v>
      </c>
      <c r="AM544" s="0" t="n">
        <v>6381.6</v>
      </c>
      <c r="AN544" s="0" t="n">
        <v>6383.3</v>
      </c>
      <c r="AO544" s="0" t="n">
        <v>17</v>
      </c>
    </row>
    <row r="545" customFormat="false" ht="15" hidden="false" customHeight="false" outlineLevel="0" collapsed="false">
      <c r="B545" s="0" t="n">
        <v>1948.6</v>
      </c>
      <c r="C545" s="0" t="n">
        <v>14157</v>
      </c>
      <c r="D545" s="0" t="n">
        <v>14160</v>
      </c>
      <c r="E545" s="0" t="n">
        <v>14163</v>
      </c>
      <c r="F545" s="0" t="n">
        <v>14166</v>
      </c>
      <c r="G545" s="0" t="n">
        <v>14169</v>
      </c>
      <c r="H545" s="0" t="n">
        <v>14173</v>
      </c>
      <c r="I545" s="0" t="n">
        <v>14176</v>
      </c>
      <c r="J545" s="0" t="n">
        <v>14179</v>
      </c>
      <c r="K545" s="0" t="n">
        <v>14182</v>
      </c>
      <c r="L545" s="0" t="n">
        <v>14185</v>
      </c>
      <c r="O545" s="82" t="n">
        <v>2315</v>
      </c>
      <c r="P545" s="89" t="n">
        <v>3345</v>
      </c>
      <c r="Q545" s="84" t="n">
        <v>3346</v>
      </c>
      <c r="R545" s="84" t="n">
        <v>3347</v>
      </c>
      <c r="S545" s="84" t="n">
        <v>3348</v>
      </c>
      <c r="T545" s="84" t="n">
        <v>3349</v>
      </c>
      <c r="U545" s="84" t="n">
        <v>3350</v>
      </c>
      <c r="V545" s="84" t="n">
        <v>3351</v>
      </c>
      <c r="W545" s="84" t="n">
        <v>3352</v>
      </c>
      <c r="X545" s="84" t="n">
        <v>3353</v>
      </c>
      <c r="Y545" s="84" t="n">
        <v>3354</v>
      </c>
      <c r="AD545" s="0" t="n">
        <v>1603.6</v>
      </c>
      <c r="AE545" s="0" t="n">
        <v>6385</v>
      </c>
      <c r="AF545" s="0" t="n">
        <v>6386.7</v>
      </c>
      <c r="AG545" s="0" t="n">
        <v>6388.4</v>
      </c>
      <c r="AH545" s="0" t="n">
        <v>6390.1</v>
      </c>
      <c r="AI545" s="0" t="n">
        <v>6391.8</v>
      </c>
      <c r="AJ545" s="0" t="n">
        <v>6393.5</v>
      </c>
      <c r="AK545" s="0" t="n">
        <v>6395.2</v>
      </c>
      <c r="AL545" s="0" t="n">
        <v>6396.9</v>
      </c>
      <c r="AM545" s="0" t="n">
        <v>6398.6</v>
      </c>
      <c r="AN545" s="0" t="n">
        <v>6400.3</v>
      </c>
      <c r="AO545" s="0" t="n">
        <v>17</v>
      </c>
    </row>
    <row r="546" customFormat="false" ht="15" hidden="false" customHeight="false" outlineLevel="0" collapsed="false">
      <c r="B546" s="0" t="n">
        <v>1948.7</v>
      </c>
      <c r="C546" s="0" t="n">
        <v>14188</v>
      </c>
      <c r="D546" s="0" t="n">
        <v>14191</v>
      </c>
      <c r="E546" s="0" t="n">
        <v>14194</v>
      </c>
      <c r="F546" s="0" t="n">
        <v>14197</v>
      </c>
      <c r="G546" s="0" t="n">
        <v>14200</v>
      </c>
      <c r="H546" s="0" t="n">
        <v>14203</v>
      </c>
      <c r="I546" s="0" t="n">
        <v>14206</v>
      </c>
      <c r="J546" s="0" t="n">
        <v>14209</v>
      </c>
      <c r="K546" s="0" t="n">
        <v>14212</v>
      </c>
      <c r="L546" s="0" t="n">
        <v>14215</v>
      </c>
      <c r="O546" s="82" t="n">
        <v>2315.1</v>
      </c>
      <c r="P546" s="89" t="n">
        <v>3355</v>
      </c>
      <c r="Q546" s="84" t="n">
        <v>3356</v>
      </c>
      <c r="R546" s="84" t="n">
        <v>3357</v>
      </c>
      <c r="S546" s="84" t="n">
        <v>3358</v>
      </c>
      <c r="T546" s="84" t="n">
        <v>3359</v>
      </c>
      <c r="U546" s="84" t="n">
        <v>3360</v>
      </c>
      <c r="V546" s="84" t="n">
        <v>3361</v>
      </c>
      <c r="W546" s="84" t="n">
        <v>3362</v>
      </c>
      <c r="X546" s="84" t="n">
        <v>3363</v>
      </c>
      <c r="Y546" s="84" t="n">
        <v>3364</v>
      </c>
      <c r="AD546" s="0" t="n">
        <v>1603.7</v>
      </c>
      <c r="AE546" s="0" t="n">
        <v>6402</v>
      </c>
      <c r="AF546" s="0" t="n">
        <v>6403.6</v>
      </c>
      <c r="AG546" s="0" t="n">
        <v>6405.2</v>
      </c>
      <c r="AH546" s="0" t="n">
        <v>6406.8</v>
      </c>
      <c r="AI546" s="0" t="n">
        <v>6408.4</v>
      </c>
      <c r="AJ546" s="0" t="n">
        <v>6410</v>
      </c>
      <c r="AK546" s="0" t="n">
        <v>6411.6</v>
      </c>
      <c r="AL546" s="0" t="n">
        <v>6413.2</v>
      </c>
      <c r="AM546" s="0" t="n">
        <v>6414.8</v>
      </c>
      <c r="AN546" s="0" t="n">
        <v>6416.4</v>
      </c>
      <c r="AO546" s="0" t="n">
        <v>17</v>
      </c>
    </row>
    <row r="547" customFormat="false" ht="15" hidden="false" customHeight="false" outlineLevel="0" collapsed="false">
      <c r="B547" s="0" t="n">
        <v>1948.8</v>
      </c>
      <c r="C547" s="0" t="n">
        <v>14218</v>
      </c>
      <c r="D547" s="0" t="n">
        <v>14221</v>
      </c>
      <c r="E547" s="0" t="n">
        <v>14224</v>
      </c>
      <c r="F547" s="0" t="n">
        <v>14227</v>
      </c>
      <c r="G547" s="0" t="n">
        <v>14230</v>
      </c>
      <c r="H547" s="0" t="n">
        <v>14234</v>
      </c>
      <c r="I547" s="0" t="n">
        <v>14237</v>
      </c>
      <c r="J547" s="0" t="n">
        <v>14240</v>
      </c>
      <c r="K547" s="0" t="n">
        <v>14243</v>
      </c>
      <c r="L547" s="0" t="n">
        <v>14246</v>
      </c>
      <c r="O547" s="82" t="n">
        <v>2315.2</v>
      </c>
      <c r="P547" s="89" t="n">
        <v>3365</v>
      </c>
      <c r="Q547" s="84" t="n">
        <v>3366.1</v>
      </c>
      <c r="R547" s="84" t="n">
        <v>3367.2</v>
      </c>
      <c r="S547" s="84" t="n">
        <v>3368.3</v>
      </c>
      <c r="T547" s="84" t="n">
        <v>3369.4</v>
      </c>
      <c r="U547" s="84" t="n">
        <v>3370.5</v>
      </c>
      <c r="V547" s="84" t="n">
        <v>3371.6</v>
      </c>
      <c r="W547" s="84" t="n">
        <v>3372.7</v>
      </c>
      <c r="X547" s="84" t="n">
        <v>3373.8</v>
      </c>
      <c r="Y547" s="84" t="n">
        <v>3374.9</v>
      </c>
      <c r="AD547" s="0" t="n">
        <v>1603.8</v>
      </c>
      <c r="AE547" s="0" t="n">
        <v>6418</v>
      </c>
      <c r="AF547" s="0" t="n">
        <v>6419.7</v>
      </c>
      <c r="AG547" s="0" t="n">
        <v>6421.4</v>
      </c>
      <c r="AH547" s="0" t="n">
        <v>6423.1</v>
      </c>
      <c r="AI547" s="0" t="n">
        <v>6424.8</v>
      </c>
      <c r="AJ547" s="0" t="n">
        <v>6426.5</v>
      </c>
      <c r="AK547" s="0" t="n">
        <v>6428.2</v>
      </c>
      <c r="AL547" s="0" t="n">
        <v>6429.9</v>
      </c>
      <c r="AM547" s="0" t="n">
        <v>6431.6</v>
      </c>
      <c r="AN547" s="0" t="n">
        <v>6433.3</v>
      </c>
      <c r="AO547" s="0" t="n">
        <v>16</v>
      </c>
    </row>
    <row r="548" customFormat="false" ht="15" hidden="false" customHeight="false" outlineLevel="0" collapsed="false">
      <c r="B548" s="0" t="n">
        <v>1948.9</v>
      </c>
      <c r="C548" s="0" t="n">
        <v>14249</v>
      </c>
      <c r="D548" s="0" t="n">
        <v>14252</v>
      </c>
      <c r="E548" s="0" t="n">
        <v>14255</v>
      </c>
      <c r="F548" s="0" t="n">
        <v>14258</v>
      </c>
      <c r="G548" s="0" t="n">
        <v>14261</v>
      </c>
      <c r="H548" s="0" t="n">
        <v>14264</v>
      </c>
      <c r="I548" s="0" t="n">
        <v>14267</v>
      </c>
      <c r="J548" s="0" t="n">
        <v>14270</v>
      </c>
      <c r="K548" s="0" t="n">
        <v>14273</v>
      </c>
      <c r="L548" s="0" t="n">
        <v>14276</v>
      </c>
      <c r="O548" s="82" t="n">
        <v>2315.3</v>
      </c>
      <c r="P548" s="89" t="n">
        <v>3376</v>
      </c>
      <c r="Q548" s="84" t="n">
        <v>3377</v>
      </c>
      <c r="R548" s="84" t="n">
        <v>3378</v>
      </c>
      <c r="S548" s="84" t="n">
        <v>3379</v>
      </c>
      <c r="T548" s="84" t="n">
        <v>3380</v>
      </c>
      <c r="U548" s="84" t="n">
        <v>3381</v>
      </c>
      <c r="V548" s="84" t="n">
        <v>3382</v>
      </c>
      <c r="W548" s="84" t="n">
        <v>3383</v>
      </c>
      <c r="X548" s="84" t="n">
        <v>3384</v>
      </c>
      <c r="Y548" s="84" t="n">
        <v>3385</v>
      </c>
      <c r="AD548" s="0" t="n">
        <v>1603.9</v>
      </c>
      <c r="AE548" s="0" t="n">
        <v>6435</v>
      </c>
      <c r="AF548" s="0" t="n">
        <v>6436.7</v>
      </c>
      <c r="AG548" s="0" t="n">
        <v>6438.4</v>
      </c>
      <c r="AH548" s="0" t="n">
        <v>6440.1</v>
      </c>
      <c r="AI548" s="0" t="n">
        <v>6441.8</v>
      </c>
      <c r="AJ548" s="0" t="n">
        <v>6443.5</v>
      </c>
      <c r="AK548" s="0" t="n">
        <v>6445.2</v>
      </c>
      <c r="AL548" s="0" t="n">
        <v>6446.9</v>
      </c>
      <c r="AM548" s="0" t="n">
        <v>6448.6</v>
      </c>
      <c r="AN548" s="0" t="n">
        <v>6450.3</v>
      </c>
      <c r="AO548" s="0" t="n">
        <v>17</v>
      </c>
    </row>
    <row r="549" customFormat="false" ht="15" hidden="false" customHeight="false" outlineLevel="0" collapsed="false">
      <c r="B549" s="0" t="n">
        <v>1949</v>
      </c>
      <c r="C549" s="0" t="n">
        <v>14279</v>
      </c>
      <c r="D549" s="0" t="n">
        <v>14282</v>
      </c>
      <c r="E549" s="0" t="n">
        <v>14285</v>
      </c>
      <c r="F549" s="0" t="n">
        <v>14288</v>
      </c>
      <c r="G549" s="0" t="n">
        <v>14291</v>
      </c>
      <c r="H549" s="0" t="n">
        <v>14295</v>
      </c>
      <c r="I549" s="0" t="n">
        <v>14298</v>
      </c>
      <c r="J549" s="0" t="n">
        <v>14301</v>
      </c>
      <c r="K549" s="0" t="n">
        <v>14304</v>
      </c>
      <c r="L549" s="0" t="n">
        <v>14307</v>
      </c>
      <c r="O549" s="82" t="n">
        <v>2315.4</v>
      </c>
      <c r="P549" s="89" t="n">
        <v>3386</v>
      </c>
      <c r="Q549" s="84" t="n">
        <v>3387</v>
      </c>
      <c r="R549" s="84" t="n">
        <v>3388</v>
      </c>
      <c r="S549" s="84" t="n">
        <v>3389</v>
      </c>
      <c r="T549" s="84" t="n">
        <v>3390</v>
      </c>
      <c r="U549" s="84" t="n">
        <v>3391</v>
      </c>
      <c r="V549" s="84" t="n">
        <v>3392</v>
      </c>
      <c r="W549" s="84" t="n">
        <v>3393</v>
      </c>
      <c r="X549" s="84" t="n">
        <v>3394</v>
      </c>
      <c r="Y549" s="84" t="n">
        <v>3395</v>
      </c>
      <c r="AD549" s="0" t="n">
        <v>1604</v>
      </c>
      <c r="AE549" s="0" t="n">
        <v>6452</v>
      </c>
      <c r="AF549" s="0" t="n">
        <v>6453.7</v>
      </c>
      <c r="AG549" s="0" t="n">
        <v>6455.4</v>
      </c>
      <c r="AH549" s="0" t="n">
        <v>6457.1</v>
      </c>
      <c r="AI549" s="0" t="n">
        <v>6458.8</v>
      </c>
      <c r="AJ549" s="0" t="n">
        <v>6460.5</v>
      </c>
      <c r="AK549" s="0" t="n">
        <v>6462.2</v>
      </c>
      <c r="AL549" s="0" t="n">
        <v>6463.9</v>
      </c>
      <c r="AM549" s="0" t="n">
        <v>6465.6</v>
      </c>
      <c r="AN549" s="0" t="n">
        <v>6467.3</v>
      </c>
      <c r="AO549" s="0" t="n">
        <v>17</v>
      </c>
    </row>
    <row r="550" customFormat="false" ht="15" hidden="false" customHeight="false" outlineLevel="0" collapsed="false">
      <c r="B550" s="0" t="n">
        <v>1949.1</v>
      </c>
      <c r="C550" s="0" t="n">
        <v>14310</v>
      </c>
      <c r="D550" s="0" t="n">
        <v>14313</v>
      </c>
      <c r="E550" s="0" t="n">
        <v>14316</v>
      </c>
      <c r="F550" s="0" t="n">
        <v>14319</v>
      </c>
      <c r="G550" s="0" t="n">
        <v>14322</v>
      </c>
      <c r="H550" s="0" t="n">
        <v>14326</v>
      </c>
      <c r="I550" s="0" t="n">
        <v>14329</v>
      </c>
      <c r="J550" s="0" t="n">
        <v>14332</v>
      </c>
      <c r="K550" s="0" t="n">
        <v>14335</v>
      </c>
      <c r="L550" s="0" t="n">
        <v>14338</v>
      </c>
      <c r="O550" s="82" t="n">
        <v>2315.5</v>
      </c>
      <c r="P550" s="89" t="n">
        <v>3396</v>
      </c>
      <c r="Q550" s="84" t="n">
        <v>3397</v>
      </c>
      <c r="R550" s="84" t="n">
        <v>3398</v>
      </c>
      <c r="S550" s="84" t="n">
        <v>3399</v>
      </c>
      <c r="T550" s="84" t="n">
        <v>3400</v>
      </c>
      <c r="U550" s="84" t="n">
        <v>3401</v>
      </c>
      <c r="V550" s="84" t="n">
        <v>3402</v>
      </c>
      <c r="W550" s="84" t="n">
        <v>3403</v>
      </c>
      <c r="X550" s="84" t="n">
        <v>3404</v>
      </c>
      <c r="Y550" s="84" t="n">
        <v>3405</v>
      </c>
      <c r="AD550" s="0" t="n">
        <v>1604.1</v>
      </c>
      <c r="AE550" s="0" t="n">
        <v>6469</v>
      </c>
      <c r="AF550" s="0" t="n">
        <v>6470.7</v>
      </c>
      <c r="AG550" s="0" t="n">
        <v>6472.4</v>
      </c>
      <c r="AH550" s="0" t="n">
        <v>6474.1</v>
      </c>
      <c r="AI550" s="0" t="n">
        <v>6475.8</v>
      </c>
      <c r="AJ550" s="0" t="n">
        <v>6477.5</v>
      </c>
      <c r="AK550" s="0" t="n">
        <v>6479.2</v>
      </c>
      <c r="AL550" s="0" t="n">
        <v>6480.9</v>
      </c>
      <c r="AM550" s="0" t="n">
        <v>6482.6</v>
      </c>
      <c r="AN550" s="0" t="n">
        <v>6484.3</v>
      </c>
      <c r="AO550" s="0" t="n">
        <v>17</v>
      </c>
    </row>
    <row r="551" customFormat="false" ht="15" hidden="false" customHeight="false" outlineLevel="0" collapsed="false">
      <c r="B551" s="0" t="n">
        <v>1949.2</v>
      </c>
      <c r="C551" s="0" t="n">
        <v>14341</v>
      </c>
      <c r="D551" s="0" t="n">
        <v>14344</v>
      </c>
      <c r="E551" s="0" t="n">
        <v>14347</v>
      </c>
      <c r="F551" s="0" t="n">
        <v>14350</v>
      </c>
      <c r="G551" s="0" t="n">
        <v>14353</v>
      </c>
      <c r="H551" s="0" t="n">
        <v>14356</v>
      </c>
      <c r="I551" s="0" t="n">
        <v>14359</v>
      </c>
      <c r="J551" s="0" t="n">
        <v>14362</v>
      </c>
      <c r="K551" s="0" t="n">
        <v>14365</v>
      </c>
      <c r="L551" s="0" t="n">
        <v>14368</v>
      </c>
      <c r="O551" s="82" t="n">
        <v>2315.6</v>
      </c>
      <c r="P551" s="89" t="n">
        <v>3406</v>
      </c>
      <c r="Q551" s="84" t="n">
        <v>3407</v>
      </c>
      <c r="R551" s="84" t="n">
        <v>3408</v>
      </c>
      <c r="S551" s="84" t="n">
        <v>3409</v>
      </c>
      <c r="T551" s="84" t="n">
        <v>3410</v>
      </c>
      <c r="U551" s="84" t="n">
        <v>3411</v>
      </c>
      <c r="V551" s="84" t="n">
        <v>3412</v>
      </c>
      <c r="W551" s="84" t="n">
        <v>3413</v>
      </c>
      <c r="X551" s="84" t="n">
        <v>3414</v>
      </c>
      <c r="Y551" s="84" t="n">
        <v>3415</v>
      </c>
      <c r="AD551" s="0" t="n">
        <v>1604.2</v>
      </c>
      <c r="AE551" s="0" t="n">
        <v>6486</v>
      </c>
      <c r="AF551" s="0" t="n">
        <v>6487.6</v>
      </c>
      <c r="AG551" s="0" t="n">
        <v>6489.2</v>
      </c>
      <c r="AH551" s="0" t="n">
        <v>6490.8</v>
      </c>
      <c r="AI551" s="0" t="n">
        <v>6492.4</v>
      </c>
      <c r="AJ551" s="0" t="n">
        <v>6494</v>
      </c>
      <c r="AK551" s="0" t="n">
        <v>6495.6</v>
      </c>
      <c r="AL551" s="0" t="n">
        <v>6497.2</v>
      </c>
      <c r="AM551" s="0" t="n">
        <v>6498.8</v>
      </c>
      <c r="AN551" s="0" t="n">
        <v>6500.4</v>
      </c>
      <c r="AO551" s="0" t="n">
        <v>17</v>
      </c>
    </row>
    <row r="552" customFormat="false" ht="15" hidden="false" customHeight="false" outlineLevel="0" collapsed="false">
      <c r="B552" s="0" t="n">
        <v>1949.3</v>
      </c>
      <c r="C552" s="0" t="n">
        <v>14371</v>
      </c>
      <c r="D552" s="0" t="n">
        <v>14374</v>
      </c>
      <c r="E552" s="0" t="n">
        <v>14377</v>
      </c>
      <c r="F552" s="0" t="n">
        <v>14380</v>
      </c>
      <c r="G552" s="0" t="n">
        <v>14383</v>
      </c>
      <c r="H552" s="0" t="n">
        <v>14387</v>
      </c>
      <c r="I552" s="0" t="n">
        <v>14390</v>
      </c>
      <c r="J552" s="0" t="n">
        <v>14393</v>
      </c>
      <c r="K552" s="0" t="n">
        <v>14396</v>
      </c>
      <c r="L552" s="0" t="n">
        <v>14399</v>
      </c>
      <c r="O552" s="82" t="n">
        <v>2315.7</v>
      </c>
      <c r="P552" s="89" t="n">
        <v>3416</v>
      </c>
      <c r="Q552" s="84" t="n">
        <v>3417.1</v>
      </c>
      <c r="R552" s="84" t="n">
        <v>3418.2</v>
      </c>
      <c r="S552" s="84" t="n">
        <v>3419.3</v>
      </c>
      <c r="T552" s="84" t="n">
        <v>3420.4</v>
      </c>
      <c r="U552" s="84" t="n">
        <v>3421.5</v>
      </c>
      <c r="V552" s="84" t="n">
        <v>3422.6</v>
      </c>
      <c r="W552" s="84" t="n">
        <v>3423.7</v>
      </c>
      <c r="X552" s="84" t="n">
        <v>3424.8</v>
      </c>
      <c r="Y552" s="84" t="n">
        <v>3425.9</v>
      </c>
      <c r="AD552" s="0" t="n">
        <v>1604.3</v>
      </c>
      <c r="AE552" s="0" t="n">
        <v>6502</v>
      </c>
      <c r="AF552" s="0" t="n">
        <v>6503.7</v>
      </c>
      <c r="AG552" s="0" t="n">
        <v>6505.4</v>
      </c>
      <c r="AH552" s="0" t="n">
        <v>6507.1</v>
      </c>
      <c r="AI552" s="0" t="n">
        <v>6508.8</v>
      </c>
      <c r="AJ552" s="0" t="n">
        <v>6510.5</v>
      </c>
      <c r="AK552" s="0" t="n">
        <v>6512.2</v>
      </c>
      <c r="AL552" s="0" t="n">
        <v>6513.9</v>
      </c>
      <c r="AM552" s="0" t="n">
        <v>6515.6</v>
      </c>
      <c r="AN552" s="0" t="n">
        <v>6517.3</v>
      </c>
      <c r="AO552" s="0" t="n">
        <v>16</v>
      </c>
    </row>
    <row r="553" customFormat="false" ht="15" hidden="false" customHeight="false" outlineLevel="0" collapsed="false">
      <c r="B553" s="0" t="n">
        <v>1949.4</v>
      </c>
      <c r="C553" s="0" t="n">
        <v>14402</v>
      </c>
      <c r="D553" s="0" t="n">
        <v>14405</v>
      </c>
      <c r="E553" s="0" t="n">
        <v>14408</v>
      </c>
      <c r="F553" s="0" t="n">
        <v>14411</v>
      </c>
      <c r="G553" s="0" t="n">
        <v>14414</v>
      </c>
      <c r="H553" s="0" t="n">
        <v>14418</v>
      </c>
      <c r="I553" s="0" t="n">
        <v>14421</v>
      </c>
      <c r="J553" s="0" t="n">
        <v>14424</v>
      </c>
      <c r="K553" s="0" t="n">
        <v>14427</v>
      </c>
      <c r="L553" s="0" t="n">
        <v>14430</v>
      </c>
      <c r="O553" s="82" t="n">
        <v>2315.8</v>
      </c>
      <c r="P553" s="89" t="n">
        <v>3427</v>
      </c>
      <c r="Q553" s="84" t="n">
        <v>3428</v>
      </c>
      <c r="R553" s="84" t="n">
        <v>3429</v>
      </c>
      <c r="S553" s="84" t="n">
        <v>3430</v>
      </c>
      <c r="T553" s="84" t="n">
        <v>3431</v>
      </c>
      <c r="U553" s="84" t="n">
        <v>3432</v>
      </c>
      <c r="V553" s="84" t="n">
        <v>3433</v>
      </c>
      <c r="W553" s="84" t="n">
        <v>3434</v>
      </c>
      <c r="X553" s="84" t="n">
        <v>3435</v>
      </c>
      <c r="Y553" s="84" t="n">
        <v>3436</v>
      </c>
      <c r="AD553" s="0" t="n">
        <v>1604.4</v>
      </c>
      <c r="AE553" s="0" t="n">
        <v>6519</v>
      </c>
      <c r="AF553" s="0" t="n">
        <v>6520.7</v>
      </c>
      <c r="AG553" s="0" t="n">
        <v>6522.4</v>
      </c>
      <c r="AH553" s="0" t="n">
        <v>6524.1</v>
      </c>
      <c r="AI553" s="0" t="n">
        <v>6525.8</v>
      </c>
      <c r="AJ553" s="0" t="n">
        <v>6527.5</v>
      </c>
      <c r="AK553" s="0" t="n">
        <v>6529.2</v>
      </c>
      <c r="AL553" s="0" t="n">
        <v>6530.9</v>
      </c>
      <c r="AM553" s="0" t="n">
        <v>6532.6</v>
      </c>
      <c r="AN553" s="0" t="n">
        <v>6534.3</v>
      </c>
      <c r="AO553" s="0" t="n">
        <v>17</v>
      </c>
    </row>
    <row r="554" customFormat="false" ht="15" hidden="false" customHeight="false" outlineLevel="0" collapsed="false">
      <c r="B554" s="0" t="n">
        <v>1949.5</v>
      </c>
      <c r="C554" s="0" t="n">
        <v>14433</v>
      </c>
      <c r="D554" s="0" t="n">
        <v>14436</v>
      </c>
      <c r="E554" s="0" t="n">
        <v>14439</v>
      </c>
      <c r="F554" s="0" t="n">
        <v>14442</v>
      </c>
      <c r="G554" s="0" t="n">
        <v>14445</v>
      </c>
      <c r="H554" s="0" t="n">
        <v>14449</v>
      </c>
      <c r="I554" s="0" t="n">
        <v>14452</v>
      </c>
      <c r="J554" s="0" t="n">
        <v>14455</v>
      </c>
      <c r="K554" s="0" t="n">
        <v>14458</v>
      </c>
      <c r="L554" s="0" t="n">
        <v>14461</v>
      </c>
      <c r="O554" s="82" t="n">
        <v>2315.9</v>
      </c>
      <c r="P554" s="89" t="n">
        <v>3437</v>
      </c>
      <c r="Q554" s="84" t="n">
        <v>3438</v>
      </c>
      <c r="R554" s="84" t="n">
        <v>3439</v>
      </c>
      <c r="S554" s="84" t="n">
        <v>3440</v>
      </c>
      <c r="T554" s="84" t="n">
        <v>3441</v>
      </c>
      <c r="U554" s="84" t="n">
        <v>3442</v>
      </c>
      <c r="V554" s="84" t="n">
        <v>3443</v>
      </c>
      <c r="W554" s="84" t="n">
        <v>3444</v>
      </c>
      <c r="X554" s="84" t="n">
        <v>3445</v>
      </c>
      <c r="Y554" s="84" t="n">
        <v>3446</v>
      </c>
      <c r="AD554" s="0" t="n">
        <v>1604.5</v>
      </c>
      <c r="AE554" s="0" t="n">
        <v>6536</v>
      </c>
      <c r="AF554" s="0" t="n">
        <v>6537.7</v>
      </c>
      <c r="AG554" s="0" t="n">
        <v>6539.4</v>
      </c>
      <c r="AH554" s="0" t="n">
        <v>6541.1</v>
      </c>
      <c r="AI554" s="0" t="n">
        <v>6542.8</v>
      </c>
      <c r="AJ554" s="0" t="n">
        <v>6544.5</v>
      </c>
      <c r="AK554" s="0" t="n">
        <v>6546.2</v>
      </c>
      <c r="AL554" s="0" t="n">
        <v>6547.9</v>
      </c>
      <c r="AM554" s="0" t="n">
        <v>6549.6</v>
      </c>
      <c r="AN554" s="0" t="n">
        <v>6551.3</v>
      </c>
      <c r="AO554" s="0" t="n">
        <v>17</v>
      </c>
    </row>
    <row r="555" customFormat="false" ht="15" hidden="false" customHeight="false" outlineLevel="0" collapsed="false">
      <c r="B555" s="0" t="n">
        <v>1949.6</v>
      </c>
      <c r="C555" s="0" t="n">
        <v>14464</v>
      </c>
      <c r="D555" s="0" t="n">
        <v>14467</v>
      </c>
      <c r="E555" s="0" t="n">
        <v>14470</v>
      </c>
      <c r="F555" s="0" t="n">
        <v>14473</v>
      </c>
      <c r="G555" s="0" t="n">
        <v>14476</v>
      </c>
      <c r="H555" s="0" t="n">
        <v>14480</v>
      </c>
      <c r="I555" s="0" t="n">
        <v>14483</v>
      </c>
      <c r="J555" s="0" t="n">
        <v>14486</v>
      </c>
      <c r="K555" s="0" t="n">
        <v>14489</v>
      </c>
      <c r="L555" s="0" t="n">
        <v>14492</v>
      </c>
      <c r="O555" s="82" t="n">
        <v>2316</v>
      </c>
      <c r="P555" s="89" t="n">
        <v>3447</v>
      </c>
      <c r="Q555" s="84" t="n">
        <v>3448</v>
      </c>
      <c r="R555" s="84" t="n">
        <v>3449</v>
      </c>
      <c r="S555" s="84" t="n">
        <v>3450</v>
      </c>
      <c r="T555" s="84" t="n">
        <v>3451</v>
      </c>
      <c r="U555" s="84" t="n">
        <v>3452</v>
      </c>
      <c r="V555" s="84" t="n">
        <v>3453</v>
      </c>
      <c r="W555" s="84" t="n">
        <v>3454</v>
      </c>
      <c r="X555" s="84" t="n">
        <v>3455</v>
      </c>
      <c r="Y555" s="84" t="n">
        <v>3456</v>
      </c>
      <c r="AD555" s="0" t="n">
        <v>1604.6</v>
      </c>
      <c r="AE555" s="0" t="n">
        <v>6553</v>
      </c>
      <c r="AF555" s="0" t="n">
        <v>6554.7</v>
      </c>
      <c r="AG555" s="0" t="n">
        <v>6556.4</v>
      </c>
      <c r="AH555" s="0" t="n">
        <v>6558.1</v>
      </c>
      <c r="AI555" s="0" t="n">
        <v>6559.8</v>
      </c>
      <c r="AJ555" s="0" t="n">
        <v>6561.5</v>
      </c>
      <c r="AK555" s="0" t="n">
        <v>6563.2</v>
      </c>
      <c r="AL555" s="0" t="n">
        <v>6564.9</v>
      </c>
      <c r="AM555" s="0" t="n">
        <v>6566.6</v>
      </c>
      <c r="AN555" s="0" t="n">
        <v>6568.3</v>
      </c>
      <c r="AO555" s="0" t="n">
        <v>17</v>
      </c>
    </row>
    <row r="556" customFormat="false" ht="15" hidden="false" customHeight="false" outlineLevel="0" collapsed="false">
      <c r="B556" s="0" t="n">
        <v>1949.7</v>
      </c>
      <c r="C556" s="0" t="n">
        <v>14495</v>
      </c>
      <c r="D556" s="0" t="n">
        <v>14498</v>
      </c>
      <c r="E556" s="0" t="n">
        <v>14501</v>
      </c>
      <c r="F556" s="0" t="n">
        <v>14504</v>
      </c>
      <c r="G556" s="0" t="n">
        <v>14507</v>
      </c>
      <c r="H556" s="0" t="n">
        <v>14510</v>
      </c>
      <c r="I556" s="0" t="n">
        <v>14513</v>
      </c>
      <c r="J556" s="0" t="n">
        <v>14516</v>
      </c>
      <c r="K556" s="0" t="n">
        <v>14519</v>
      </c>
      <c r="L556" s="0" t="n">
        <v>14522</v>
      </c>
      <c r="O556" s="82" t="n">
        <v>2316.1</v>
      </c>
      <c r="P556" s="89" t="n">
        <v>3457</v>
      </c>
      <c r="Q556" s="84" t="n">
        <v>3458</v>
      </c>
      <c r="R556" s="84" t="n">
        <v>3459</v>
      </c>
      <c r="S556" s="84" t="n">
        <v>3460</v>
      </c>
      <c r="T556" s="84" t="n">
        <v>3461</v>
      </c>
      <c r="U556" s="84" t="n">
        <v>3462</v>
      </c>
      <c r="V556" s="84" t="n">
        <v>3463</v>
      </c>
      <c r="W556" s="84" t="n">
        <v>3464</v>
      </c>
      <c r="X556" s="84" t="n">
        <v>3465</v>
      </c>
      <c r="Y556" s="84" t="n">
        <v>3466</v>
      </c>
      <c r="AD556" s="0" t="n">
        <v>1604.7</v>
      </c>
      <c r="AE556" s="0" t="n">
        <v>6570</v>
      </c>
      <c r="AF556" s="0" t="n">
        <v>6571.6</v>
      </c>
      <c r="AG556" s="0" t="n">
        <v>6573.2</v>
      </c>
      <c r="AH556" s="0" t="n">
        <v>6574.8</v>
      </c>
      <c r="AI556" s="0" t="n">
        <v>6576.4</v>
      </c>
      <c r="AJ556" s="0" t="n">
        <v>6578</v>
      </c>
      <c r="AK556" s="0" t="n">
        <v>6579.6</v>
      </c>
      <c r="AL556" s="0" t="n">
        <v>6581.2</v>
      </c>
      <c r="AM556" s="0" t="n">
        <v>6582.8</v>
      </c>
      <c r="AN556" s="0" t="n">
        <v>6584.4</v>
      </c>
      <c r="AO556" s="0" t="n">
        <v>17</v>
      </c>
    </row>
    <row r="557" customFormat="false" ht="15" hidden="false" customHeight="false" outlineLevel="0" collapsed="false">
      <c r="B557" s="0" t="n">
        <v>1949.8</v>
      </c>
      <c r="C557" s="0" t="n">
        <v>14525</v>
      </c>
      <c r="D557" s="0" t="n">
        <v>14528</v>
      </c>
      <c r="E557" s="0" t="n">
        <v>14531</v>
      </c>
      <c r="F557" s="0" t="n">
        <v>14534</v>
      </c>
      <c r="G557" s="0" t="n">
        <v>14537</v>
      </c>
      <c r="H557" s="0" t="n">
        <v>14541</v>
      </c>
      <c r="I557" s="0" t="n">
        <v>14544</v>
      </c>
      <c r="J557" s="0" t="n">
        <v>14547</v>
      </c>
      <c r="K557" s="0" t="n">
        <v>14550</v>
      </c>
      <c r="L557" s="0" t="n">
        <v>14553</v>
      </c>
      <c r="O557" s="82" t="n">
        <v>2316.2</v>
      </c>
      <c r="P557" s="89" t="n">
        <v>3467</v>
      </c>
      <c r="Q557" s="84" t="n">
        <v>3468</v>
      </c>
      <c r="R557" s="84" t="n">
        <v>3469</v>
      </c>
      <c r="S557" s="84" t="n">
        <v>3470</v>
      </c>
      <c r="T557" s="84" t="n">
        <v>3471</v>
      </c>
      <c r="U557" s="84" t="n">
        <v>3472</v>
      </c>
      <c r="V557" s="84" t="n">
        <v>3473</v>
      </c>
      <c r="W557" s="84" t="n">
        <v>3474</v>
      </c>
      <c r="X557" s="84" t="n">
        <v>3475</v>
      </c>
      <c r="Y557" s="84" t="n">
        <v>3476</v>
      </c>
      <c r="AD557" s="0" t="n">
        <v>1604.8</v>
      </c>
      <c r="AE557" s="0" t="n">
        <v>6586</v>
      </c>
      <c r="AF557" s="0" t="n">
        <v>6587.7</v>
      </c>
      <c r="AG557" s="0" t="n">
        <v>6589.4</v>
      </c>
      <c r="AH557" s="0" t="n">
        <v>6591.1</v>
      </c>
      <c r="AI557" s="0" t="n">
        <v>6592.8</v>
      </c>
      <c r="AJ557" s="0" t="n">
        <v>6594.5</v>
      </c>
      <c r="AK557" s="0" t="n">
        <v>6596.2</v>
      </c>
      <c r="AL557" s="0" t="n">
        <v>6597.9</v>
      </c>
      <c r="AM557" s="0" t="n">
        <v>6599.6</v>
      </c>
      <c r="AN557" s="0" t="n">
        <v>6601.3</v>
      </c>
      <c r="AO557" s="0" t="n">
        <v>16</v>
      </c>
    </row>
    <row r="558" customFormat="false" ht="15" hidden="false" customHeight="false" outlineLevel="0" collapsed="false">
      <c r="B558" s="0" t="n">
        <v>1949.9</v>
      </c>
      <c r="C558" s="0" t="n">
        <v>14556</v>
      </c>
      <c r="D558" s="0" t="n">
        <v>14559</v>
      </c>
      <c r="E558" s="0" t="n">
        <v>14562</v>
      </c>
      <c r="F558" s="0" t="n">
        <v>14565</v>
      </c>
      <c r="G558" s="0" t="n">
        <v>14568</v>
      </c>
      <c r="H558" s="0" t="n">
        <v>14572</v>
      </c>
      <c r="I558" s="0" t="n">
        <v>14575</v>
      </c>
      <c r="J558" s="0" t="n">
        <v>14578</v>
      </c>
      <c r="K558" s="0" t="n">
        <v>14581</v>
      </c>
      <c r="L558" s="0" t="n">
        <v>14584</v>
      </c>
      <c r="O558" s="82" t="n">
        <v>2316.3</v>
      </c>
      <c r="P558" s="89" t="n">
        <v>3477</v>
      </c>
      <c r="Q558" s="84" t="n">
        <v>3478</v>
      </c>
      <c r="R558" s="84" t="n">
        <v>3479</v>
      </c>
      <c r="S558" s="84" t="n">
        <v>3480</v>
      </c>
      <c r="T558" s="84" t="n">
        <v>3481</v>
      </c>
      <c r="U558" s="84" t="n">
        <v>3482</v>
      </c>
      <c r="V558" s="84" t="n">
        <v>3483</v>
      </c>
      <c r="W558" s="84" t="n">
        <v>3484</v>
      </c>
      <c r="X558" s="84" t="n">
        <v>3485</v>
      </c>
      <c r="Y558" s="84" t="n">
        <v>3486</v>
      </c>
      <c r="AD558" s="0" t="n">
        <v>1604.9</v>
      </c>
      <c r="AE558" s="0" t="n">
        <v>6603</v>
      </c>
      <c r="AF558" s="0" t="n">
        <v>6604.7</v>
      </c>
      <c r="AG558" s="0" t="n">
        <v>6606.4</v>
      </c>
      <c r="AH558" s="0" t="n">
        <v>6608.1</v>
      </c>
      <c r="AI558" s="0" t="n">
        <v>6609.8</v>
      </c>
      <c r="AJ558" s="0" t="n">
        <v>6611.5</v>
      </c>
      <c r="AK558" s="0" t="n">
        <v>6613.2</v>
      </c>
      <c r="AL558" s="0" t="n">
        <v>6614.9</v>
      </c>
      <c r="AM558" s="0" t="n">
        <v>6616.6</v>
      </c>
      <c r="AN558" s="0" t="n">
        <v>6618.3</v>
      </c>
      <c r="AO558" s="0" t="n">
        <v>17</v>
      </c>
    </row>
    <row r="559" customFormat="false" ht="15" hidden="false" customHeight="false" outlineLevel="0" collapsed="false">
      <c r="B559" s="0" t="n">
        <v>1950</v>
      </c>
      <c r="C559" s="0" t="n">
        <v>14587</v>
      </c>
      <c r="D559" s="0" t="n">
        <v>14590</v>
      </c>
      <c r="E559" s="0" t="n">
        <v>14593</v>
      </c>
      <c r="F559" s="0" t="n">
        <v>14596</v>
      </c>
      <c r="G559" s="0" t="n">
        <v>14599</v>
      </c>
      <c r="H559" s="0" t="n">
        <v>14603</v>
      </c>
      <c r="I559" s="0" t="n">
        <v>14606</v>
      </c>
      <c r="J559" s="0" t="n">
        <v>14609</v>
      </c>
      <c r="K559" s="0" t="n">
        <v>14612</v>
      </c>
      <c r="L559" s="0" t="n">
        <v>14615</v>
      </c>
      <c r="O559" s="82" t="n">
        <v>2316.4</v>
      </c>
      <c r="P559" s="89" t="n">
        <v>3487</v>
      </c>
      <c r="Q559" s="84" t="n">
        <v>3488</v>
      </c>
      <c r="R559" s="84" t="n">
        <v>3489</v>
      </c>
      <c r="S559" s="84" t="n">
        <v>3490</v>
      </c>
      <c r="T559" s="84" t="n">
        <v>3491</v>
      </c>
      <c r="U559" s="84" t="n">
        <v>3492</v>
      </c>
      <c r="V559" s="84" t="n">
        <v>3493</v>
      </c>
      <c r="W559" s="84" t="n">
        <v>3494</v>
      </c>
      <c r="X559" s="84" t="n">
        <v>3495</v>
      </c>
      <c r="Y559" s="84" t="n">
        <v>3496</v>
      </c>
      <c r="AD559" s="0" t="n">
        <v>1605</v>
      </c>
      <c r="AE559" s="0" t="n">
        <v>6620</v>
      </c>
      <c r="AF559" s="0" t="n">
        <v>6621.9</v>
      </c>
      <c r="AG559" s="0" t="n">
        <v>6623.8</v>
      </c>
      <c r="AH559" s="0" t="n">
        <v>6625.7</v>
      </c>
      <c r="AI559" s="0" t="n">
        <v>6627.6</v>
      </c>
      <c r="AJ559" s="0" t="n">
        <v>6629.5</v>
      </c>
      <c r="AK559" s="0" t="n">
        <v>6631.4</v>
      </c>
      <c r="AL559" s="0" t="n">
        <v>6633.3</v>
      </c>
      <c r="AM559" s="0" t="n">
        <v>6635.2</v>
      </c>
      <c r="AN559" s="0" t="n">
        <v>6637.1</v>
      </c>
      <c r="AO559" s="0" t="n">
        <v>17</v>
      </c>
    </row>
    <row r="560" customFormat="false" ht="15" hidden="false" customHeight="false" outlineLevel="0" collapsed="false">
      <c r="B560" s="0" t="n">
        <v>1950.1</v>
      </c>
      <c r="C560" s="0" t="n">
        <v>14618</v>
      </c>
      <c r="D560" s="0" t="n">
        <v>14621</v>
      </c>
      <c r="E560" s="0" t="n">
        <v>14624</v>
      </c>
      <c r="F560" s="0" t="n">
        <v>14628</v>
      </c>
      <c r="G560" s="0" t="n">
        <v>14631</v>
      </c>
      <c r="H560" s="0" t="n">
        <v>14634</v>
      </c>
      <c r="I560" s="0" t="n">
        <v>14637</v>
      </c>
      <c r="J560" s="0" t="n">
        <v>14640</v>
      </c>
      <c r="K560" s="0" t="n">
        <v>14644</v>
      </c>
      <c r="L560" s="0" t="n">
        <v>14647</v>
      </c>
      <c r="O560" s="82" t="n">
        <v>2316.5</v>
      </c>
      <c r="P560" s="89" t="n">
        <v>3497</v>
      </c>
      <c r="Q560" s="84" t="n">
        <v>3497.9</v>
      </c>
      <c r="R560" s="84" t="n">
        <v>3498.8</v>
      </c>
      <c r="S560" s="84" t="n">
        <v>3499.7</v>
      </c>
      <c r="T560" s="84" t="n">
        <v>3500.6</v>
      </c>
      <c r="U560" s="84" t="n">
        <v>3501.5</v>
      </c>
      <c r="V560" s="84" t="n">
        <v>3502.4</v>
      </c>
      <c r="W560" s="84" t="n">
        <v>3503.3</v>
      </c>
      <c r="X560" s="84" t="n">
        <v>3504.2</v>
      </c>
      <c r="Y560" s="84" t="n">
        <v>3505.1</v>
      </c>
      <c r="AD560" s="0" t="n">
        <v>1605.1</v>
      </c>
      <c r="AE560" s="0" t="n">
        <v>6639</v>
      </c>
      <c r="AF560" s="0" t="n">
        <v>6640.9</v>
      </c>
      <c r="AG560" s="0" t="n">
        <v>6642.8</v>
      </c>
      <c r="AH560" s="0" t="n">
        <v>6644.7</v>
      </c>
      <c r="AI560" s="0" t="n">
        <v>6646.6</v>
      </c>
      <c r="AJ560" s="0" t="n">
        <v>6648.5</v>
      </c>
      <c r="AK560" s="0" t="n">
        <v>6650.4</v>
      </c>
      <c r="AL560" s="0" t="n">
        <v>6652.3</v>
      </c>
      <c r="AM560" s="0" t="n">
        <v>6654.2</v>
      </c>
      <c r="AN560" s="0" t="n">
        <v>6656.1</v>
      </c>
      <c r="AO560" s="0" t="n">
        <v>19</v>
      </c>
    </row>
    <row r="561" customFormat="false" ht="15" hidden="false" customHeight="false" outlineLevel="0" collapsed="false">
      <c r="B561" s="0" t="n">
        <v>1950.2</v>
      </c>
      <c r="C561" s="0" t="n">
        <v>14650</v>
      </c>
      <c r="D561" s="0" t="n">
        <v>14653</v>
      </c>
      <c r="E561" s="0" t="n">
        <v>14656</v>
      </c>
      <c r="F561" s="0" t="n">
        <v>14659</v>
      </c>
      <c r="G561" s="0" t="n">
        <v>14662</v>
      </c>
      <c r="H561" s="0" t="n">
        <v>14666</v>
      </c>
      <c r="I561" s="0" t="n">
        <v>14669</v>
      </c>
      <c r="J561" s="0" t="n">
        <v>14672</v>
      </c>
      <c r="K561" s="0" t="n">
        <v>14675</v>
      </c>
      <c r="L561" s="0" t="n">
        <v>14678</v>
      </c>
      <c r="O561" s="82" t="n">
        <v>2316.6</v>
      </c>
      <c r="P561" s="89" t="n">
        <v>3506</v>
      </c>
      <c r="Q561" s="84" t="n">
        <v>3507</v>
      </c>
      <c r="R561" s="84" t="n">
        <v>3508</v>
      </c>
      <c r="S561" s="84" t="n">
        <v>3509</v>
      </c>
      <c r="T561" s="84" t="n">
        <v>3510</v>
      </c>
      <c r="U561" s="84" t="n">
        <v>3511</v>
      </c>
      <c r="V561" s="84" t="n">
        <v>3512</v>
      </c>
      <c r="W561" s="84" t="n">
        <v>3513</v>
      </c>
      <c r="X561" s="84" t="n">
        <v>3514</v>
      </c>
      <c r="Y561" s="84" t="n">
        <v>3515</v>
      </c>
      <c r="AD561" s="0" t="n">
        <v>1605.2</v>
      </c>
      <c r="AE561" s="0" t="n">
        <v>6658</v>
      </c>
      <c r="AF561" s="0" t="n">
        <v>6659.9</v>
      </c>
      <c r="AG561" s="0" t="n">
        <v>6661.8</v>
      </c>
      <c r="AH561" s="0" t="n">
        <v>6663.7</v>
      </c>
      <c r="AI561" s="0" t="n">
        <v>6665.6</v>
      </c>
      <c r="AJ561" s="0" t="n">
        <v>6667.5</v>
      </c>
      <c r="AK561" s="0" t="n">
        <v>6669.4</v>
      </c>
      <c r="AL561" s="0" t="n">
        <v>6671.3</v>
      </c>
      <c r="AM561" s="0" t="n">
        <v>6673.2</v>
      </c>
      <c r="AN561" s="0" t="n">
        <v>6675.1</v>
      </c>
      <c r="AO561" s="0" t="n">
        <v>19</v>
      </c>
    </row>
    <row r="562" customFormat="false" ht="15" hidden="false" customHeight="false" outlineLevel="0" collapsed="false">
      <c r="B562" s="0" t="n">
        <v>1950.3</v>
      </c>
      <c r="C562" s="0" t="n">
        <v>14681</v>
      </c>
      <c r="D562" s="0" t="n">
        <v>14684</v>
      </c>
      <c r="E562" s="0" t="n">
        <v>14687</v>
      </c>
      <c r="F562" s="0" t="n">
        <v>14691</v>
      </c>
      <c r="G562" s="0" t="n">
        <v>14694</v>
      </c>
      <c r="H562" s="0" t="n">
        <v>14697</v>
      </c>
      <c r="I562" s="0" t="n">
        <v>14700</v>
      </c>
      <c r="J562" s="0" t="n">
        <v>14703</v>
      </c>
      <c r="K562" s="0" t="n">
        <v>14707</v>
      </c>
      <c r="L562" s="0" t="n">
        <v>14710</v>
      </c>
      <c r="O562" s="82" t="n">
        <v>2316.7</v>
      </c>
      <c r="P562" s="89" t="n">
        <v>3516</v>
      </c>
      <c r="Q562" s="84" t="n">
        <v>3517</v>
      </c>
      <c r="R562" s="84" t="n">
        <v>3518</v>
      </c>
      <c r="S562" s="84" t="n">
        <v>3519</v>
      </c>
      <c r="T562" s="84" t="n">
        <v>3520</v>
      </c>
      <c r="U562" s="84" t="n">
        <v>3521</v>
      </c>
      <c r="V562" s="84" t="n">
        <v>3522</v>
      </c>
      <c r="W562" s="84" t="n">
        <v>3523</v>
      </c>
      <c r="X562" s="84" t="n">
        <v>3524</v>
      </c>
      <c r="Y562" s="84" t="n">
        <v>3525</v>
      </c>
      <c r="AD562" s="0" t="n">
        <v>1605.3</v>
      </c>
      <c r="AE562" s="0" t="n">
        <v>6677</v>
      </c>
      <c r="AF562" s="0" t="n">
        <v>6678.9</v>
      </c>
      <c r="AG562" s="0" t="n">
        <v>6680.8</v>
      </c>
      <c r="AH562" s="0" t="n">
        <v>6682.7</v>
      </c>
      <c r="AI562" s="0" t="n">
        <v>6684.6</v>
      </c>
      <c r="AJ562" s="0" t="n">
        <v>6686.5</v>
      </c>
      <c r="AK562" s="0" t="n">
        <v>6688.4</v>
      </c>
      <c r="AL562" s="0" t="n">
        <v>6690.3</v>
      </c>
      <c r="AM562" s="0" t="n">
        <v>6692.2</v>
      </c>
      <c r="AN562" s="0" t="n">
        <v>6694.1</v>
      </c>
      <c r="AO562" s="0" t="n">
        <v>19</v>
      </c>
    </row>
    <row r="563" customFormat="false" ht="15" hidden="false" customHeight="false" outlineLevel="0" collapsed="false">
      <c r="B563" s="0" t="n">
        <v>1950.4</v>
      </c>
      <c r="C563" s="0" t="n">
        <v>14713</v>
      </c>
      <c r="D563" s="0" t="n">
        <v>14716</v>
      </c>
      <c r="E563" s="0" t="n">
        <v>14719</v>
      </c>
      <c r="F563" s="0" t="n">
        <v>14722</v>
      </c>
      <c r="G563" s="0" t="n">
        <v>14725</v>
      </c>
      <c r="H563" s="0" t="n">
        <v>14729</v>
      </c>
      <c r="I563" s="0" t="n">
        <v>14732</v>
      </c>
      <c r="J563" s="0" t="n">
        <v>14735</v>
      </c>
      <c r="K563" s="0" t="n">
        <v>14738</v>
      </c>
      <c r="L563" s="0" t="n">
        <v>14741</v>
      </c>
      <c r="O563" s="82" t="n">
        <v>2316.8</v>
      </c>
      <c r="P563" s="89" t="n">
        <v>3526</v>
      </c>
      <c r="Q563" s="84" t="n">
        <v>3527</v>
      </c>
      <c r="R563" s="84" t="n">
        <v>3528</v>
      </c>
      <c r="S563" s="84" t="n">
        <v>3529</v>
      </c>
      <c r="T563" s="84" t="n">
        <v>3530</v>
      </c>
      <c r="U563" s="84" t="n">
        <v>3531</v>
      </c>
      <c r="V563" s="84" t="n">
        <v>3532</v>
      </c>
      <c r="W563" s="84" t="n">
        <v>3533</v>
      </c>
      <c r="X563" s="84" t="n">
        <v>3534</v>
      </c>
      <c r="Y563" s="84" t="n">
        <v>3535</v>
      </c>
      <c r="AD563" s="0" t="n">
        <v>1605.4</v>
      </c>
      <c r="AE563" s="0" t="n">
        <v>6696</v>
      </c>
      <c r="AF563" s="0" t="n">
        <v>6697.9</v>
      </c>
      <c r="AG563" s="0" t="n">
        <v>6699.8</v>
      </c>
      <c r="AH563" s="0" t="n">
        <v>6701.7</v>
      </c>
      <c r="AI563" s="0" t="n">
        <v>6703.6</v>
      </c>
      <c r="AJ563" s="0" t="n">
        <v>6705.5</v>
      </c>
      <c r="AK563" s="0" t="n">
        <v>6707.4</v>
      </c>
      <c r="AL563" s="0" t="n">
        <v>6709.3</v>
      </c>
      <c r="AM563" s="0" t="n">
        <v>6711.2</v>
      </c>
      <c r="AN563" s="0" t="n">
        <v>6713.1</v>
      </c>
      <c r="AO563" s="0" t="n">
        <v>19</v>
      </c>
    </row>
    <row r="564" customFormat="false" ht="15" hidden="false" customHeight="false" outlineLevel="0" collapsed="false">
      <c r="B564" s="0" t="n">
        <v>1950.5</v>
      </c>
      <c r="C564" s="0" t="n">
        <v>14744</v>
      </c>
      <c r="D564" s="0" t="n">
        <v>14747</v>
      </c>
      <c r="E564" s="0" t="n">
        <v>14750</v>
      </c>
      <c r="F564" s="0" t="n">
        <v>14753</v>
      </c>
      <c r="G564" s="0" t="n">
        <v>14756</v>
      </c>
      <c r="H564" s="0" t="n">
        <v>14760</v>
      </c>
      <c r="I564" s="0" t="n">
        <v>14763</v>
      </c>
      <c r="J564" s="0" t="n">
        <v>14766</v>
      </c>
      <c r="K564" s="0" t="n">
        <v>14769</v>
      </c>
      <c r="L564" s="0" t="n">
        <v>14772</v>
      </c>
      <c r="O564" s="82" t="n">
        <v>2316.9</v>
      </c>
      <c r="P564" s="89" t="n">
        <v>3536</v>
      </c>
      <c r="Q564" s="84" t="n">
        <v>3537</v>
      </c>
      <c r="R564" s="84" t="n">
        <v>3538</v>
      </c>
      <c r="S564" s="84" t="n">
        <v>3539</v>
      </c>
      <c r="T564" s="84" t="n">
        <v>3540</v>
      </c>
      <c r="U564" s="84" t="n">
        <v>3541</v>
      </c>
      <c r="V564" s="84" t="n">
        <v>3542</v>
      </c>
      <c r="W564" s="84" t="n">
        <v>3543</v>
      </c>
      <c r="X564" s="84" t="n">
        <v>3544</v>
      </c>
      <c r="Y564" s="84" t="n">
        <v>3545</v>
      </c>
      <c r="AD564" s="0" t="n">
        <v>1605.5</v>
      </c>
      <c r="AE564" s="0" t="n">
        <v>6715</v>
      </c>
      <c r="AF564" s="0" t="n">
        <v>6716.9</v>
      </c>
      <c r="AG564" s="0" t="n">
        <v>6718.8</v>
      </c>
      <c r="AH564" s="0" t="n">
        <v>6720.7</v>
      </c>
      <c r="AI564" s="0" t="n">
        <v>6722.6</v>
      </c>
      <c r="AJ564" s="0" t="n">
        <v>6724.5</v>
      </c>
      <c r="AK564" s="0" t="n">
        <v>6726.4</v>
      </c>
      <c r="AL564" s="0" t="n">
        <v>6728.3</v>
      </c>
      <c r="AM564" s="0" t="n">
        <v>6730.2</v>
      </c>
      <c r="AN564" s="0" t="n">
        <v>6732.1</v>
      </c>
      <c r="AO564" s="0" t="n">
        <v>19</v>
      </c>
    </row>
    <row r="565" customFormat="false" ht="15" hidden="false" customHeight="false" outlineLevel="0" collapsed="false">
      <c r="B565" s="0" t="n">
        <v>1950.6</v>
      </c>
      <c r="C565" s="0" t="n">
        <v>14775</v>
      </c>
      <c r="D565" s="0" t="n">
        <v>14778</v>
      </c>
      <c r="E565" s="0" t="n">
        <v>14781</v>
      </c>
      <c r="F565" s="0" t="n">
        <v>14785</v>
      </c>
      <c r="G565" s="0" t="n">
        <v>14788</v>
      </c>
      <c r="H565" s="0" t="n">
        <v>14791</v>
      </c>
      <c r="I565" s="0" t="n">
        <v>14794</v>
      </c>
      <c r="J565" s="0" t="n">
        <v>14797</v>
      </c>
      <c r="K565" s="0" t="n">
        <v>14801</v>
      </c>
      <c r="L565" s="0" t="n">
        <v>14804</v>
      </c>
      <c r="O565" s="82" t="n">
        <v>2317</v>
      </c>
      <c r="P565" s="89" t="n">
        <v>3546</v>
      </c>
      <c r="Q565" s="84" t="n">
        <v>3547</v>
      </c>
      <c r="R565" s="84" t="n">
        <v>3548</v>
      </c>
      <c r="S565" s="84" t="n">
        <v>3549</v>
      </c>
      <c r="T565" s="84" t="n">
        <v>3550</v>
      </c>
      <c r="U565" s="84" t="n">
        <v>3551</v>
      </c>
      <c r="V565" s="84" t="n">
        <v>3552</v>
      </c>
      <c r="W565" s="84" t="n">
        <v>3553</v>
      </c>
      <c r="X565" s="84" t="n">
        <v>3554</v>
      </c>
      <c r="Y565" s="84" t="n">
        <v>3555</v>
      </c>
      <c r="AD565" s="0" t="n">
        <v>1605.6</v>
      </c>
      <c r="AE565" s="0" t="n">
        <v>6734</v>
      </c>
      <c r="AF565" s="0" t="n">
        <v>6735.9</v>
      </c>
      <c r="AG565" s="0" t="n">
        <v>6737.8</v>
      </c>
      <c r="AH565" s="0" t="n">
        <v>6739.7</v>
      </c>
      <c r="AI565" s="0" t="n">
        <v>6741.6</v>
      </c>
      <c r="AJ565" s="0" t="n">
        <v>6743.5</v>
      </c>
      <c r="AK565" s="0" t="n">
        <v>6745.4</v>
      </c>
      <c r="AL565" s="0" t="n">
        <v>6747.3</v>
      </c>
      <c r="AM565" s="0" t="n">
        <v>6749.2</v>
      </c>
      <c r="AN565" s="0" t="n">
        <v>6751.1</v>
      </c>
      <c r="AO565" s="0" t="n">
        <v>19</v>
      </c>
    </row>
    <row r="566" customFormat="false" ht="15" hidden="false" customHeight="false" outlineLevel="0" collapsed="false">
      <c r="B566" s="0" t="n">
        <v>1950.7</v>
      </c>
      <c r="C566" s="0" t="n">
        <v>14807</v>
      </c>
      <c r="D566" s="0" t="n">
        <v>14810</v>
      </c>
      <c r="E566" s="0" t="n">
        <v>14813</v>
      </c>
      <c r="F566" s="0" t="n">
        <v>14816</v>
      </c>
      <c r="G566" s="0" t="n">
        <v>14819</v>
      </c>
      <c r="H566" s="0" t="n">
        <v>14823</v>
      </c>
      <c r="I566" s="0" t="n">
        <v>14826</v>
      </c>
      <c r="J566" s="0" t="n">
        <v>14829</v>
      </c>
      <c r="K566" s="0" t="n">
        <v>14832</v>
      </c>
      <c r="L566" s="0" t="n">
        <v>14835</v>
      </c>
      <c r="O566" s="82" t="n">
        <v>2317.1</v>
      </c>
      <c r="P566" s="89" t="n">
        <v>3556</v>
      </c>
      <c r="Q566" s="84" t="n">
        <v>3557</v>
      </c>
      <c r="R566" s="84" t="n">
        <v>3558</v>
      </c>
      <c r="S566" s="84" t="n">
        <v>3559</v>
      </c>
      <c r="T566" s="84" t="n">
        <v>3560</v>
      </c>
      <c r="U566" s="84" t="n">
        <v>3561</v>
      </c>
      <c r="V566" s="84" t="n">
        <v>3562</v>
      </c>
      <c r="W566" s="84" t="n">
        <v>3563</v>
      </c>
      <c r="X566" s="84" t="n">
        <v>3564</v>
      </c>
      <c r="Y566" s="84" t="n">
        <v>3565</v>
      </c>
      <c r="AD566" s="0" t="n">
        <v>1605.7</v>
      </c>
      <c r="AE566" s="0" t="n">
        <v>6753</v>
      </c>
      <c r="AF566" s="0" t="n">
        <v>6754.9</v>
      </c>
      <c r="AG566" s="0" t="n">
        <v>6756.8</v>
      </c>
      <c r="AH566" s="0" t="n">
        <v>6758.7</v>
      </c>
      <c r="AI566" s="0" t="n">
        <v>6760.6</v>
      </c>
      <c r="AJ566" s="0" t="n">
        <v>6762.5</v>
      </c>
      <c r="AK566" s="0" t="n">
        <v>6764.4</v>
      </c>
      <c r="AL566" s="0" t="n">
        <v>6766.3</v>
      </c>
      <c r="AM566" s="0" t="n">
        <v>6768.2</v>
      </c>
      <c r="AN566" s="0" t="n">
        <v>6770.1</v>
      </c>
      <c r="AO566" s="0" t="n">
        <v>19</v>
      </c>
    </row>
    <row r="567" customFormat="false" ht="15" hidden="false" customHeight="false" outlineLevel="0" collapsed="false">
      <c r="B567" s="0" t="n">
        <v>1950.8</v>
      </c>
      <c r="C567" s="0" t="n">
        <v>14838</v>
      </c>
      <c r="D567" s="0" t="n">
        <v>14841</v>
      </c>
      <c r="E567" s="0" t="n">
        <v>14844</v>
      </c>
      <c r="F567" s="0" t="n">
        <v>14848</v>
      </c>
      <c r="G567" s="0" t="n">
        <v>14851</v>
      </c>
      <c r="H567" s="0" t="n">
        <v>14854</v>
      </c>
      <c r="I567" s="0" t="n">
        <v>14857</v>
      </c>
      <c r="J567" s="0" t="n">
        <v>14860</v>
      </c>
      <c r="K567" s="0" t="n">
        <v>14864</v>
      </c>
      <c r="L567" s="0" t="n">
        <v>14867</v>
      </c>
      <c r="O567" s="82" t="n">
        <v>2317.2</v>
      </c>
      <c r="P567" s="89" t="n">
        <v>3566</v>
      </c>
      <c r="Q567" s="84" t="n">
        <v>3567</v>
      </c>
      <c r="R567" s="84" t="n">
        <v>3568</v>
      </c>
      <c r="S567" s="84" t="n">
        <v>3569</v>
      </c>
      <c r="T567" s="84" t="n">
        <v>3570</v>
      </c>
      <c r="U567" s="84" t="n">
        <v>3571</v>
      </c>
      <c r="V567" s="84" t="n">
        <v>3572</v>
      </c>
      <c r="W567" s="84" t="n">
        <v>3573</v>
      </c>
      <c r="X567" s="84" t="n">
        <v>3574</v>
      </c>
      <c r="Y567" s="84" t="n">
        <v>3575</v>
      </c>
      <c r="AD567" s="0" t="n">
        <v>1605.8</v>
      </c>
      <c r="AE567" s="0" t="n">
        <v>6772</v>
      </c>
      <c r="AF567" s="0" t="n">
        <v>6773.9</v>
      </c>
      <c r="AG567" s="0" t="n">
        <v>6775.8</v>
      </c>
      <c r="AH567" s="0" t="n">
        <v>6777.7</v>
      </c>
      <c r="AI567" s="0" t="n">
        <v>6779.6</v>
      </c>
      <c r="AJ567" s="0" t="n">
        <v>6781.5</v>
      </c>
      <c r="AK567" s="0" t="n">
        <v>6783.4</v>
      </c>
      <c r="AL567" s="0" t="n">
        <v>6785.3</v>
      </c>
      <c r="AM567" s="0" t="n">
        <v>6787.2</v>
      </c>
      <c r="AN567" s="0" t="n">
        <v>6789.1</v>
      </c>
      <c r="AO567" s="0" t="n">
        <v>19</v>
      </c>
    </row>
    <row r="568" customFormat="false" ht="15" hidden="false" customHeight="false" outlineLevel="0" collapsed="false">
      <c r="B568" s="0" t="n">
        <v>1950.9</v>
      </c>
      <c r="C568" s="0" t="n">
        <v>14870</v>
      </c>
      <c r="D568" s="0" t="n">
        <v>14873</v>
      </c>
      <c r="E568" s="0" t="n">
        <v>14876</v>
      </c>
      <c r="F568" s="0" t="n">
        <v>14879</v>
      </c>
      <c r="G568" s="0" t="n">
        <v>14882</v>
      </c>
      <c r="H568" s="0" t="n">
        <v>14886</v>
      </c>
      <c r="I568" s="0" t="n">
        <v>14889</v>
      </c>
      <c r="J568" s="0" t="n">
        <v>14892</v>
      </c>
      <c r="K568" s="0" t="n">
        <v>14895</v>
      </c>
      <c r="L568" s="0" t="n">
        <v>14898</v>
      </c>
      <c r="O568" s="82" t="n">
        <v>2317.3</v>
      </c>
      <c r="P568" s="89" t="n">
        <v>3576</v>
      </c>
      <c r="Q568" s="84" t="n">
        <v>3577</v>
      </c>
      <c r="R568" s="84" t="n">
        <v>3578</v>
      </c>
      <c r="S568" s="84" t="n">
        <v>3579</v>
      </c>
      <c r="T568" s="84" t="n">
        <v>3580</v>
      </c>
      <c r="U568" s="84" t="n">
        <v>3581</v>
      </c>
      <c r="V568" s="84" t="n">
        <v>3582</v>
      </c>
      <c r="W568" s="84" t="n">
        <v>3583</v>
      </c>
      <c r="X568" s="84" t="n">
        <v>3584</v>
      </c>
      <c r="Y568" s="84" t="n">
        <v>3585</v>
      </c>
      <c r="AD568" s="0" t="n">
        <v>1605.9</v>
      </c>
      <c r="AE568" s="0" t="n">
        <v>6791</v>
      </c>
      <c r="AF568" s="0" t="n">
        <v>6792.9</v>
      </c>
      <c r="AG568" s="0" t="n">
        <v>6794.8</v>
      </c>
      <c r="AH568" s="0" t="n">
        <v>6796.7</v>
      </c>
      <c r="AI568" s="0" t="n">
        <v>6798.6</v>
      </c>
      <c r="AJ568" s="0" t="n">
        <v>6800.5</v>
      </c>
      <c r="AK568" s="0" t="n">
        <v>6802.4</v>
      </c>
      <c r="AL568" s="0" t="n">
        <v>6804.3</v>
      </c>
      <c r="AM568" s="0" t="n">
        <v>6806.2</v>
      </c>
      <c r="AN568" s="0" t="n">
        <v>6808.1</v>
      </c>
      <c r="AO568" s="0" t="n">
        <v>19</v>
      </c>
    </row>
    <row r="569" customFormat="false" ht="15" hidden="false" customHeight="false" outlineLevel="0" collapsed="false">
      <c r="B569" s="0" t="n">
        <v>1951</v>
      </c>
      <c r="C569" s="0" t="n">
        <v>14901</v>
      </c>
      <c r="D569" s="0" t="n">
        <v>14904</v>
      </c>
      <c r="E569" s="0" t="n">
        <v>14907</v>
      </c>
      <c r="F569" s="0" t="n">
        <v>14911</v>
      </c>
      <c r="G569" s="0" t="n">
        <v>14914</v>
      </c>
      <c r="H569" s="0" t="n">
        <v>14917</v>
      </c>
      <c r="I569" s="0" t="n">
        <v>14920</v>
      </c>
      <c r="J569" s="0" t="n">
        <v>14923</v>
      </c>
      <c r="K569" s="0" t="n">
        <v>14927</v>
      </c>
      <c r="L569" s="0" t="n">
        <v>14930</v>
      </c>
      <c r="O569" s="82" t="n">
        <v>2317.4</v>
      </c>
      <c r="P569" s="89" t="n">
        <v>3586</v>
      </c>
      <c r="Q569" s="84" t="n">
        <v>3586.9</v>
      </c>
      <c r="R569" s="84" t="n">
        <v>3587.8</v>
      </c>
      <c r="S569" s="84" t="n">
        <v>3588.7</v>
      </c>
      <c r="T569" s="84" t="n">
        <v>3589.6</v>
      </c>
      <c r="U569" s="84" t="n">
        <v>3590.5</v>
      </c>
      <c r="V569" s="84" t="n">
        <v>3591.4</v>
      </c>
      <c r="W569" s="84" t="n">
        <v>3592.3</v>
      </c>
      <c r="X569" s="84" t="n">
        <v>3593.2</v>
      </c>
      <c r="Y569" s="84" t="n">
        <v>3594.1</v>
      </c>
      <c r="AD569" s="0" t="n">
        <v>1606</v>
      </c>
      <c r="AE569" s="0" t="n">
        <v>6810</v>
      </c>
      <c r="AF569" s="0" t="n">
        <v>6811.9</v>
      </c>
      <c r="AG569" s="0" t="n">
        <v>6813.8</v>
      </c>
      <c r="AH569" s="0" t="n">
        <v>6815.7</v>
      </c>
      <c r="AI569" s="0" t="n">
        <v>6817.6</v>
      </c>
      <c r="AJ569" s="0" t="n">
        <v>6819.5</v>
      </c>
      <c r="AK569" s="0" t="n">
        <v>6821.4</v>
      </c>
      <c r="AL569" s="0" t="n">
        <v>6823.3</v>
      </c>
      <c r="AM569" s="0" t="n">
        <v>6825.2</v>
      </c>
      <c r="AN569" s="0" t="n">
        <v>6827.1</v>
      </c>
      <c r="AO569" s="0" t="n">
        <v>19</v>
      </c>
    </row>
    <row r="570" customFormat="false" ht="15" hidden="false" customHeight="false" outlineLevel="0" collapsed="false">
      <c r="B570" s="0" t="n">
        <v>1951.1</v>
      </c>
      <c r="C570" s="0" t="n">
        <v>14933</v>
      </c>
      <c r="D570" s="0" t="n">
        <v>14936</v>
      </c>
      <c r="E570" s="0" t="n">
        <v>14939</v>
      </c>
      <c r="F570" s="0" t="n">
        <v>14943</v>
      </c>
      <c r="G570" s="0" t="n">
        <v>14946</v>
      </c>
      <c r="H570" s="0" t="n">
        <v>14949</v>
      </c>
      <c r="I570" s="0" t="n">
        <v>14952</v>
      </c>
      <c r="J570" s="0" t="n">
        <v>14955</v>
      </c>
      <c r="K570" s="0" t="n">
        <v>14959</v>
      </c>
      <c r="L570" s="0" t="n">
        <v>14962</v>
      </c>
      <c r="O570" s="82" t="n">
        <v>2317.5</v>
      </c>
      <c r="P570" s="89" t="n">
        <v>3595</v>
      </c>
      <c r="Q570" s="84" t="n">
        <v>3596</v>
      </c>
      <c r="R570" s="84" t="n">
        <v>3597</v>
      </c>
      <c r="S570" s="84" t="n">
        <v>3598</v>
      </c>
      <c r="T570" s="84" t="n">
        <v>3599</v>
      </c>
      <c r="U570" s="84" t="n">
        <v>3600</v>
      </c>
      <c r="V570" s="84" t="n">
        <v>3601</v>
      </c>
      <c r="W570" s="84" t="n">
        <v>3602</v>
      </c>
      <c r="X570" s="84" t="n">
        <v>3603</v>
      </c>
      <c r="Y570" s="84" t="n">
        <v>3604</v>
      </c>
      <c r="AD570" s="0" t="n">
        <v>1606.1</v>
      </c>
      <c r="AE570" s="0" t="n">
        <v>6829</v>
      </c>
      <c r="AF570" s="0" t="n">
        <v>6830.9</v>
      </c>
      <c r="AG570" s="0" t="n">
        <v>6832.8</v>
      </c>
      <c r="AH570" s="0" t="n">
        <v>6834.7</v>
      </c>
      <c r="AI570" s="0" t="n">
        <v>6836.6</v>
      </c>
      <c r="AJ570" s="0" t="n">
        <v>6838.5</v>
      </c>
      <c r="AK570" s="0" t="n">
        <v>6840.4</v>
      </c>
      <c r="AL570" s="0" t="n">
        <v>6842.3</v>
      </c>
      <c r="AM570" s="0" t="n">
        <v>6844.2</v>
      </c>
      <c r="AN570" s="0" t="n">
        <v>6846.1</v>
      </c>
      <c r="AO570" s="0" t="n">
        <v>19</v>
      </c>
    </row>
    <row r="571" customFormat="false" ht="15" hidden="false" customHeight="false" outlineLevel="0" collapsed="false">
      <c r="B571" s="0" t="n">
        <v>1951.2</v>
      </c>
      <c r="C571" s="0" t="n">
        <v>14965</v>
      </c>
      <c r="D571" s="0" t="n">
        <v>14968</v>
      </c>
      <c r="E571" s="0" t="n">
        <v>14971</v>
      </c>
      <c r="F571" s="0" t="n">
        <v>14974</v>
      </c>
      <c r="G571" s="0" t="n">
        <v>14977</v>
      </c>
      <c r="H571" s="0" t="n">
        <v>14981</v>
      </c>
      <c r="I571" s="0" t="n">
        <v>14984</v>
      </c>
      <c r="J571" s="0" t="n">
        <v>14987</v>
      </c>
      <c r="K571" s="0" t="n">
        <v>14990</v>
      </c>
      <c r="L571" s="0" t="n">
        <v>14993</v>
      </c>
      <c r="O571" s="82" t="n">
        <v>2317.6</v>
      </c>
      <c r="P571" s="89" t="n">
        <v>3605</v>
      </c>
      <c r="Q571" s="84" t="n">
        <v>3606</v>
      </c>
      <c r="R571" s="84" t="n">
        <v>3607</v>
      </c>
      <c r="S571" s="84" t="n">
        <v>3608</v>
      </c>
      <c r="T571" s="84" t="n">
        <v>3609</v>
      </c>
      <c r="U571" s="84" t="n">
        <v>3610</v>
      </c>
      <c r="V571" s="84" t="n">
        <v>3611</v>
      </c>
      <c r="W571" s="84" t="n">
        <v>3612</v>
      </c>
      <c r="X571" s="84" t="n">
        <v>3613</v>
      </c>
      <c r="Y571" s="84" t="n">
        <v>3614</v>
      </c>
      <c r="AD571" s="0" t="n">
        <v>1606.2</v>
      </c>
      <c r="AE571" s="0" t="n">
        <v>6848</v>
      </c>
      <c r="AF571" s="0" t="n">
        <v>6849.9</v>
      </c>
      <c r="AG571" s="0" t="n">
        <v>6851.8</v>
      </c>
      <c r="AH571" s="0" t="n">
        <v>6853.7</v>
      </c>
      <c r="AI571" s="0" t="n">
        <v>6855.6</v>
      </c>
      <c r="AJ571" s="0" t="n">
        <v>6857.5</v>
      </c>
      <c r="AK571" s="0" t="n">
        <v>6859.4</v>
      </c>
      <c r="AL571" s="0" t="n">
        <v>6861.3</v>
      </c>
      <c r="AM571" s="0" t="n">
        <v>6863.2</v>
      </c>
      <c r="AN571" s="0" t="n">
        <v>6865.1</v>
      </c>
      <c r="AO571" s="0" t="n">
        <v>19</v>
      </c>
    </row>
    <row r="572" customFormat="false" ht="15" hidden="false" customHeight="false" outlineLevel="0" collapsed="false">
      <c r="B572" s="0" t="n">
        <v>1951.3</v>
      </c>
      <c r="C572" s="0" t="n">
        <v>14996</v>
      </c>
      <c r="D572" s="0" t="n">
        <v>14999</v>
      </c>
      <c r="E572" s="0" t="n">
        <v>15002</v>
      </c>
      <c r="F572" s="0" t="n">
        <v>15006</v>
      </c>
      <c r="G572" s="0" t="n">
        <v>15009</v>
      </c>
      <c r="H572" s="0" t="n">
        <v>15012</v>
      </c>
      <c r="I572" s="0" t="n">
        <v>15015</v>
      </c>
      <c r="J572" s="0" t="n">
        <v>15018</v>
      </c>
      <c r="K572" s="0" t="n">
        <v>15022</v>
      </c>
      <c r="L572" s="0" t="n">
        <v>15025</v>
      </c>
      <c r="O572" s="82" t="n">
        <v>2317.7</v>
      </c>
      <c r="P572" s="89" t="n">
        <v>3615</v>
      </c>
      <c r="Q572" s="84" t="n">
        <v>3616</v>
      </c>
      <c r="R572" s="84" t="n">
        <v>3617</v>
      </c>
      <c r="S572" s="84" t="n">
        <v>3618</v>
      </c>
      <c r="T572" s="84" t="n">
        <v>3619</v>
      </c>
      <c r="U572" s="84" t="n">
        <v>3620</v>
      </c>
      <c r="V572" s="84" t="n">
        <v>3621</v>
      </c>
      <c r="W572" s="84" t="n">
        <v>3622</v>
      </c>
      <c r="X572" s="84" t="n">
        <v>3623</v>
      </c>
      <c r="Y572" s="84" t="n">
        <v>3624</v>
      </c>
      <c r="AD572" s="0" t="n">
        <v>1606.3</v>
      </c>
      <c r="AE572" s="0" t="n">
        <v>6867</v>
      </c>
      <c r="AF572" s="0" t="n">
        <v>6868.9</v>
      </c>
      <c r="AG572" s="0" t="n">
        <v>6870.8</v>
      </c>
      <c r="AH572" s="0" t="n">
        <v>6872.7</v>
      </c>
      <c r="AI572" s="0" t="n">
        <v>6874.6</v>
      </c>
      <c r="AJ572" s="0" t="n">
        <v>6876.5</v>
      </c>
      <c r="AK572" s="0" t="n">
        <v>6878.4</v>
      </c>
      <c r="AL572" s="0" t="n">
        <v>6880.3</v>
      </c>
      <c r="AM572" s="0" t="n">
        <v>6882.2</v>
      </c>
      <c r="AN572" s="0" t="n">
        <v>6884.1</v>
      </c>
      <c r="AO572" s="0" t="n">
        <v>19</v>
      </c>
    </row>
    <row r="573" customFormat="false" ht="15" hidden="false" customHeight="false" outlineLevel="0" collapsed="false">
      <c r="B573" s="0" t="n">
        <v>1951.4</v>
      </c>
      <c r="C573" s="0" t="n">
        <v>15028</v>
      </c>
      <c r="D573" s="0" t="n">
        <v>15031</v>
      </c>
      <c r="E573" s="0" t="n">
        <v>15034</v>
      </c>
      <c r="F573" s="0" t="n">
        <v>15038</v>
      </c>
      <c r="G573" s="0" t="n">
        <v>15041</v>
      </c>
      <c r="H573" s="0" t="n">
        <v>15044</v>
      </c>
      <c r="I573" s="0" t="n">
        <v>15047</v>
      </c>
      <c r="J573" s="0" t="n">
        <v>15050</v>
      </c>
      <c r="K573" s="0" t="n">
        <v>15054</v>
      </c>
      <c r="L573" s="0" t="n">
        <v>15057</v>
      </c>
      <c r="O573" s="82" t="n">
        <v>2317.8</v>
      </c>
      <c r="P573" s="89" t="n">
        <v>3625</v>
      </c>
      <c r="Q573" s="84" t="n">
        <v>3626</v>
      </c>
      <c r="R573" s="84" t="n">
        <v>3627</v>
      </c>
      <c r="S573" s="84" t="n">
        <v>3628</v>
      </c>
      <c r="T573" s="84" t="n">
        <v>3629</v>
      </c>
      <c r="U573" s="84" t="n">
        <v>3630</v>
      </c>
      <c r="V573" s="84" t="n">
        <v>3631</v>
      </c>
      <c r="W573" s="84" t="n">
        <v>3632</v>
      </c>
      <c r="X573" s="84" t="n">
        <v>3633</v>
      </c>
      <c r="Y573" s="84" t="n">
        <v>3634</v>
      </c>
      <c r="AD573" s="0" t="n">
        <v>1606.4</v>
      </c>
      <c r="AE573" s="0" t="n">
        <v>6886</v>
      </c>
      <c r="AF573" s="0" t="n">
        <v>6887.9</v>
      </c>
      <c r="AG573" s="0" t="n">
        <v>6889.8</v>
      </c>
      <c r="AH573" s="0" t="n">
        <v>6891.7</v>
      </c>
      <c r="AI573" s="0" t="n">
        <v>6893.6</v>
      </c>
      <c r="AJ573" s="0" t="n">
        <v>6895.5</v>
      </c>
      <c r="AK573" s="0" t="n">
        <v>6897.4</v>
      </c>
      <c r="AL573" s="0" t="n">
        <v>6899.3</v>
      </c>
      <c r="AM573" s="0" t="n">
        <v>6901.2</v>
      </c>
      <c r="AN573" s="0" t="n">
        <v>6903.1</v>
      </c>
      <c r="AO573" s="0" t="n">
        <v>19</v>
      </c>
    </row>
    <row r="574" customFormat="false" ht="15" hidden="false" customHeight="false" outlineLevel="0" collapsed="false">
      <c r="B574" s="0" t="n">
        <v>1951.5</v>
      </c>
      <c r="C574" s="0" t="n">
        <v>15060</v>
      </c>
      <c r="D574" s="0" t="n">
        <v>15063</v>
      </c>
      <c r="E574" s="0" t="n">
        <v>15066</v>
      </c>
      <c r="F574" s="0" t="n">
        <v>15070</v>
      </c>
      <c r="G574" s="0" t="n">
        <v>15073</v>
      </c>
      <c r="H574" s="0" t="n">
        <v>15076</v>
      </c>
      <c r="I574" s="0" t="n">
        <v>15079</v>
      </c>
      <c r="J574" s="0" t="n">
        <v>15082</v>
      </c>
      <c r="K574" s="0" t="n">
        <v>15086</v>
      </c>
      <c r="L574" s="0" t="n">
        <v>15089</v>
      </c>
      <c r="O574" s="82" t="n">
        <v>2317.9</v>
      </c>
      <c r="P574" s="89" t="n">
        <v>3635</v>
      </c>
      <c r="Q574" s="84" t="n">
        <v>3636</v>
      </c>
      <c r="R574" s="84" t="n">
        <v>3637</v>
      </c>
      <c r="S574" s="84" t="n">
        <v>3638</v>
      </c>
      <c r="T574" s="84" t="n">
        <v>3639</v>
      </c>
      <c r="U574" s="84" t="n">
        <v>3640</v>
      </c>
      <c r="V574" s="84" t="n">
        <v>3641</v>
      </c>
      <c r="W574" s="84" t="n">
        <v>3642</v>
      </c>
      <c r="X574" s="84" t="n">
        <v>3643</v>
      </c>
      <c r="Y574" s="84" t="n">
        <v>3644</v>
      </c>
      <c r="AD574" s="0" t="n">
        <v>1606.5</v>
      </c>
      <c r="AE574" s="0" t="n">
        <v>6905</v>
      </c>
      <c r="AF574" s="0" t="n">
        <v>6906.9</v>
      </c>
      <c r="AG574" s="0" t="n">
        <v>6908.8</v>
      </c>
      <c r="AH574" s="0" t="n">
        <v>6910.7</v>
      </c>
      <c r="AI574" s="0" t="n">
        <v>6912.6</v>
      </c>
      <c r="AJ574" s="0" t="n">
        <v>6914.5</v>
      </c>
      <c r="AK574" s="0" t="n">
        <v>6916.4</v>
      </c>
      <c r="AL574" s="0" t="n">
        <v>6918.3</v>
      </c>
      <c r="AM574" s="0" t="n">
        <v>6920.2</v>
      </c>
      <c r="AN574" s="0" t="n">
        <v>6922.1</v>
      </c>
      <c r="AO574" s="0" t="n">
        <v>19</v>
      </c>
    </row>
    <row r="575" customFormat="false" ht="15" hidden="false" customHeight="false" outlineLevel="0" collapsed="false">
      <c r="B575" s="0" t="n">
        <v>1951.6</v>
      </c>
      <c r="C575" s="0" t="n">
        <v>15092</v>
      </c>
      <c r="D575" s="0" t="n">
        <v>15095</v>
      </c>
      <c r="E575" s="0" t="n">
        <v>15098</v>
      </c>
      <c r="F575" s="0" t="n">
        <v>15102</v>
      </c>
      <c r="G575" s="0" t="n">
        <v>15105</v>
      </c>
      <c r="H575" s="0" t="n">
        <v>15108</v>
      </c>
      <c r="I575" s="0" t="n">
        <v>15111</v>
      </c>
      <c r="J575" s="0" t="n">
        <v>15114</v>
      </c>
      <c r="K575" s="0" t="n">
        <v>15118</v>
      </c>
      <c r="L575" s="0" t="n">
        <v>15121</v>
      </c>
      <c r="O575" s="82" t="n">
        <v>2318</v>
      </c>
      <c r="P575" s="89" t="n">
        <v>3645</v>
      </c>
      <c r="Q575" s="84" t="n">
        <v>3645.9</v>
      </c>
      <c r="R575" s="84" t="n">
        <v>3646.8</v>
      </c>
      <c r="S575" s="84" t="n">
        <v>3647.7</v>
      </c>
      <c r="T575" s="84" t="n">
        <v>3648.6</v>
      </c>
      <c r="U575" s="84" t="n">
        <v>3649.5</v>
      </c>
      <c r="V575" s="84" t="n">
        <v>3650.4</v>
      </c>
      <c r="W575" s="84" t="n">
        <v>3651.3</v>
      </c>
      <c r="X575" s="84" t="n">
        <v>3652.2</v>
      </c>
      <c r="Y575" s="84" t="n">
        <v>3653.1</v>
      </c>
      <c r="AD575" s="0" t="n">
        <v>1606.6</v>
      </c>
      <c r="AE575" s="0" t="n">
        <v>6924</v>
      </c>
      <c r="AF575" s="0" t="n">
        <v>6925.9</v>
      </c>
      <c r="AG575" s="0" t="n">
        <v>6927.8</v>
      </c>
      <c r="AH575" s="0" t="n">
        <v>6929.7</v>
      </c>
      <c r="AI575" s="0" t="n">
        <v>6931.6</v>
      </c>
      <c r="AJ575" s="0" t="n">
        <v>6933.5</v>
      </c>
      <c r="AK575" s="0" t="n">
        <v>6935.4</v>
      </c>
      <c r="AL575" s="0" t="n">
        <v>6937.3</v>
      </c>
      <c r="AM575" s="0" t="n">
        <v>6939.2</v>
      </c>
      <c r="AN575" s="0" t="n">
        <v>6941.1</v>
      </c>
      <c r="AO575" s="0" t="n">
        <v>19</v>
      </c>
    </row>
    <row r="576" customFormat="false" ht="15" hidden="false" customHeight="false" outlineLevel="0" collapsed="false">
      <c r="B576" s="0" t="n">
        <v>1951.7</v>
      </c>
      <c r="C576" s="0" t="n">
        <v>15124</v>
      </c>
      <c r="D576" s="0" t="n">
        <v>15127</v>
      </c>
      <c r="E576" s="0" t="n">
        <v>15130</v>
      </c>
      <c r="F576" s="0" t="n">
        <v>15133</v>
      </c>
      <c r="G576" s="0" t="n">
        <v>15136</v>
      </c>
      <c r="H576" s="0" t="n">
        <v>15140</v>
      </c>
      <c r="I576" s="0" t="n">
        <v>15143</v>
      </c>
      <c r="J576" s="0" t="n">
        <v>15146</v>
      </c>
      <c r="K576" s="0" t="n">
        <v>15149</v>
      </c>
      <c r="L576" s="0" t="n">
        <v>15152</v>
      </c>
      <c r="O576" s="82" t="n">
        <v>2318.1</v>
      </c>
      <c r="P576" s="89" t="n">
        <v>3654</v>
      </c>
      <c r="Q576" s="84" t="n">
        <v>3655</v>
      </c>
      <c r="R576" s="84" t="n">
        <v>3656</v>
      </c>
      <c r="S576" s="84" t="n">
        <v>3657</v>
      </c>
      <c r="T576" s="84" t="n">
        <v>3658</v>
      </c>
      <c r="U576" s="84" t="n">
        <v>3659</v>
      </c>
      <c r="V576" s="84" t="n">
        <v>3660</v>
      </c>
      <c r="W576" s="84" t="n">
        <v>3661</v>
      </c>
      <c r="X576" s="84" t="n">
        <v>3662</v>
      </c>
      <c r="Y576" s="84" t="n">
        <v>3663</v>
      </c>
      <c r="AD576" s="0" t="n">
        <v>1606.7</v>
      </c>
      <c r="AE576" s="0" t="n">
        <v>6943</v>
      </c>
      <c r="AF576" s="0" t="n">
        <v>6944.9</v>
      </c>
      <c r="AG576" s="0" t="n">
        <v>6946.8</v>
      </c>
      <c r="AH576" s="0" t="n">
        <v>6948.7</v>
      </c>
      <c r="AI576" s="0" t="n">
        <v>6950.6</v>
      </c>
      <c r="AJ576" s="0" t="n">
        <v>6952.5</v>
      </c>
      <c r="AK576" s="0" t="n">
        <v>6954.4</v>
      </c>
      <c r="AL576" s="0" t="n">
        <v>6956.3</v>
      </c>
      <c r="AM576" s="0" t="n">
        <v>6958.2</v>
      </c>
      <c r="AN576" s="0" t="n">
        <v>6960.1</v>
      </c>
      <c r="AO576" s="0" t="n">
        <v>19</v>
      </c>
    </row>
    <row r="577" customFormat="false" ht="15" hidden="false" customHeight="false" outlineLevel="0" collapsed="false">
      <c r="B577" s="0" t="n">
        <v>1951.8</v>
      </c>
      <c r="C577" s="0" t="n">
        <v>15155</v>
      </c>
      <c r="D577" s="0" t="n">
        <v>15158</v>
      </c>
      <c r="E577" s="0" t="n">
        <v>15161</v>
      </c>
      <c r="F577" s="0" t="n">
        <v>15165</v>
      </c>
      <c r="G577" s="0" t="n">
        <v>15168</v>
      </c>
      <c r="H577" s="0" t="n">
        <v>15171</v>
      </c>
      <c r="I577" s="0" t="n">
        <v>15174</v>
      </c>
      <c r="J577" s="0" t="n">
        <v>15177</v>
      </c>
      <c r="K577" s="0" t="n">
        <v>15181</v>
      </c>
      <c r="L577" s="0" t="n">
        <v>15184</v>
      </c>
      <c r="O577" s="82" t="n">
        <v>2318.2</v>
      </c>
      <c r="P577" s="89" t="n">
        <v>3664</v>
      </c>
      <c r="Q577" s="84" t="n">
        <v>3664.9</v>
      </c>
      <c r="R577" s="84" t="n">
        <v>3665.8</v>
      </c>
      <c r="S577" s="84" t="n">
        <v>3666.7</v>
      </c>
      <c r="T577" s="84" t="n">
        <v>3667.6</v>
      </c>
      <c r="U577" s="84" t="n">
        <v>3668.5</v>
      </c>
      <c r="V577" s="84" t="n">
        <v>3669.4</v>
      </c>
      <c r="W577" s="84" t="n">
        <v>3670.3</v>
      </c>
      <c r="X577" s="84" t="n">
        <v>3671.2</v>
      </c>
      <c r="Y577" s="84" t="n">
        <v>3672.1</v>
      </c>
      <c r="AD577" s="0" t="n">
        <v>1606.8</v>
      </c>
      <c r="AE577" s="0" t="n">
        <v>6962</v>
      </c>
      <c r="AF577" s="0" t="n">
        <v>6963.9</v>
      </c>
      <c r="AG577" s="0" t="n">
        <v>6965.8</v>
      </c>
      <c r="AH577" s="0" t="n">
        <v>6967.7</v>
      </c>
      <c r="AI577" s="0" t="n">
        <v>6969.6</v>
      </c>
      <c r="AJ577" s="0" t="n">
        <v>6971.5</v>
      </c>
      <c r="AK577" s="0" t="n">
        <v>6973.4</v>
      </c>
      <c r="AL577" s="0" t="n">
        <v>6975.3</v>
      </c>
      <c r="AM577" s="0" t="n">
        <v>6977.2</v>
      </c>
      <c r="AN577" s="0" t="n">
        <v>6979.1</v>
      </c>
      <c r="AO577" s="0" t="n">
        <v>19</v>
      </c>
    </row>
    <row r="578" customFormat="false" ht="15" hidden="false" customHeight="false" outlineLevel="0" collapsed="false">
      <c r="B578" s="0" t="n">
        <v>1951.9</v>
      </c>
      <c r="C578" s="0" t="n">
        <v>15187</v>
      </c>
      <c r="D578" s="0" t="n">
        <v>15190</v>
      </c>
      <c r="E578" s="0" t="n">
        <v>15193</v>
      </c>
      <c r="F578" s="0" t="n">
        <v>15197</v>
      </c>
      <c r="G578" s="0" t="n">
        <v>15200</v>
      </c>
      <c r="H578" s="0" t="n">
        <v>15203</v>
      </c>
      <c r="I578" s="0" t="n">
        <v>15206</v>
      </c>
      <c r="J578" s="0" t="n">
        <v>15209</v>
      </c>
      <c r="K578" s="0" t="n">
        <v>15213</v>
      </c>
      <c r="L578" s="0" t="n">
        <v>15216</v>
      </c>
      <c r="O578" s="82" t="n">
        <v>2318.3</v>
      </c>
      <c r="P578" s="89" t="n">
        <v>3673</v>
      </c>
      <c r="Q578" s="84" t="n">
        <v>3674</v>
      </c>
      <c r="R578" s="84" t="n">
        <v>3675</v>
      </c>
      <c r="S578" s="84" t="n">
        <v>3676</v>
      </c>
      <c r="T578" s="84" t="n">
        <v>3677</v>
      </c>
      <c r="U578" s="84" t="n">
        <v>3678</v>
      </c>
      <c r="V578" s="84" t="n">
        <v>3679</v>
      </c>
      <c r="W578" s="84" t="n">
        <v>3680</v>
      </c>
      <c r="X578" s="84" t="n">
        <v>3681</v>
      </c>
      <c r="Y578" s="84" t="n">
        <v>3682</v>
      </c>
      <c r="AD578" s="0" t="n">
        <v>1606.9</v>
      </c>
      <c r="AE578" s="0" t="n">
        <v>6981</v>
      </c>
      <c r="AF578" s="0" t="n">
        <v>6982.9</v>
      </c>
      <c r="AG578" s="0" t="n">
        <v>6984.8</v>
      </c>
      <c r="AH578" s="0" t="n">
        <v>6986.7</v>
      </c>
      <c r="AI578" s="0" t="n">
        <v>6988.6</v>
      </c>
      <c r="AJ578" s="0" t="n">
        <v>6990.5</v>
      </c>
      <c r="AK578" s="0" t="n">
        <v>6992.4</v>
      </c>
      <c r="AL578" s="0" t="n">
        <v>6994.3</v>
      </c>
      <c r="AM578" s="0" t="n">
        <v>6996.2</v>
      </c>
      <c r="AN578" s="0" t="n">
        <v>6998.1</v>
      </c>
      <c r="AO578" s="0" t="n">
        <v>19</v>
      </c>
    </row>
    <row r="579" customFormat="false" ht="15" hidden="false" customHeight="false" outlineLevel="0" collapsed="false">
      <c r="B579" s="0" t="n">
        <v>1952</v>
      </c>
      <c r="C579" s="0" t="n">
        <v>15219</v>
      </c>
      <c r="D579" s="0" t="n">
        <v>15222</v>
      </c>
      <c r="E579" s="0" t="n">
        <v>15225</v>
      </c>
      <c r="F579" s="0" t="n">
        <v>15229</v>
      </c>
      <c r="G579" s="0" t="n">
        <v>15232</v>
      </c>
      <c r="H579" s="0" t="n">
        <v>15235</v>
      </c>
      <c r="I579" s="0" t="n">
        <v>15238</v>
      </c>
      <c r="J579" s="0" t="n">
        <v>15241</v>
      </c>
      <c r="K579" s="0" t="n">
        <v>15245</v>
      </c>
      <c r="L579" s="0" t="n">
        <v>15248</v>
      </c>
      <c r="O579" s="82" t="n">
        <v>2318.4</v>
      </c>
      <c r="P579" s="89" t="n">
        <v>3683</v>
      </c>
      <c r="Q579" s="84" t="n">
        <v>3683.9</v>
      </c>
      <c r="R579" s="84" t="n">
        <v>3684.8</v>
      </c>
      <c r="S579" s="84" t="n">
        <v>3685.7</v>
      </c>
      <c r="T579" s="84" t="n">
        <v>3686.6</v>
      </c>
      <c r="U579" s="84" t="n">
        <v>3687.5</v>
      </c>
      <c r="V579" s="84" t="n">
        <v>3688.4</v>
      </c>
      <c r="W579" s="84" t="n">
        <v>3689.3</v>
      </c>
      <c r="X579" s="84" t="n">
        <v>3690.2</v>
      </c>
      <c r="Y579" s="84" t="n">
        <v>3691.1</v>
      </c>
      <c r="AD579" s="0" t="n">
        <v>1607</v>
      </c>
      <c r="AE579" s="0" t="n">
        <v>7000</v>
      </c>
      <c r="AF579" s="0" t="n">
        <v>7001.9</v>
      </c>
      <c r="AG579" s="0" t="n">
        <v>7003.8</v>
      </c>
      <c r="AH579" s="0" t="n">
        <v>7005.7</v>
      </c>
      <c r="AI579" s="0" t="n">
        <v>7007.6</v>
      </c>
      <c r="AJ579" s="0" t="n">
        <v>7009.5</v>
      </c>
      <c r="AK579" s="0" t="n">
        <v>7011.4</v>
      </c>
      <c r="AL579" s="0" t="n">
        <v>7013.3</v>
      </c>
      <c r="AM579" s="0" t="n">
        <v>7015.2</v>
      </c>
      <c r="AN579" s="0" t="n">
        <v>7017.1</v>
      </c>
      <c r="AO579" s="0" t="n">
        <v>19</v>
      </c>
    </row>
    <row r="580" customFormat="false" ht="15" hidden="false" customHeight="false" outlineLevel="0" collapsed="false">
      <c r="B580" s="0" t="n">
        <v>1952.1</v>
      </c>
      <c r="C580" s="0" t="n">
        <v>15251</v>
      </c>
      <c r="D580" s="0" t="n">
        <v>15254</v>
      </c>
      <c r="E580" s="0" t="n">
        <v>15258</v>
      </c>
      <c r="F580" s="0" t="n">
        <v>15261</v>
      </c>
      <c r="G580" s="0" t="n">
        <v>15264</v>
      </c>
      <c r="H580" s="0" t="n">
        <v>15268</v>
      </c>
      <c r="I580" s="0" t="n">
        <v>15271</v>
      </c>
      <c r="J580" s="0" t="n">
        <v>15274</v>
      </c>
      <c r="K580" s="0" t="n">
        <v>15277</v>
      </c>
      <c r="L580" s="0" t="n">
        <v>15281</v>
      </c>
      <c r="O580" s="82"/>
      <c r="P580" s="89"/>
      <c r="Q580" s="84"/>
      <c r="R580" s="84"/>
      <c r="S580" s="84"/>
      <c r="T580" s="84"/>
      <c r="U580" s="84"/>
      <c r="V580" s="84"/>
      <c r="W580" s="84"/>
      <c r="X580" s="84"/>
      <c r="Y580" s="84"/>
      <c r="AD580" s="0" t="n">
        <v>1607.1</v>
      </c>
      <c r="AE580" s="0" t="n">
        <v>7019</v>
      </c>
      <c r="AF580" s="0" t="n">
        <v>7020.9</v>
      </c>
      <c r="AG580" s="0" t="n">
        <v>7022.8</v>
      </c>
      <c r="AH580" s="0" t="n">
        <v>7024.7</v>
      </c>
      <c r="AI580" s="0" t="n">
        <v>7026.6</v>
      </c>
      <c r="AJ580" s="0" t="n">
        <v>7028.5</v>
      </c>
      <c r="AK580" s="0" t="n">
        <v>7030.4</v>
      </c>
      <c r="AL580" s="0" t="n">
        <v>7032.3</v>
      </c>
      <c r="AM580" s="0" t="n">
        <v>7034.2</v>
      </c>
      <c r="AN580" s="0" t="n">
        <v>7036.1</v>
      </c>
      <c r="AO580" s="0" t="n">
        <v>19</v>
      </c>
    </row>
    <row r="581" customFormat="false" ht="15" hidden="false" customHeight="false" outlineLevel="0" collapsed="false">
      <c r="B581" s="0" t="n">
        <v>1952.2</v>
      </c>
      <c r="C581" s="0" t="n">
        <v>15284</v>
      </c>
      <c r="D581" s="0" t="n">
        <v>15287</v>
      </c>
      <c r="E581" s="0" t="n">
        <v>15290</v>
      </c>
      <c r="F581" s="0" t="n">
        <v>15294</v>
      </c>
      <c r="G581" s="0" t="n">
        <v>15297</v>
      </c>
      <c r="H581" s="0" t="n">
        <v>15300</v>
      </c>
      <c r="I581" s="0" t="n">
        <v>15303</v>
      </c>
      <c r="J581" s="0" t="n">
        <v>15306</v>
      </c>
      <c r="K581" s="0" t="n">
        <v>15310</v>
      </c>
      <c r="L581" s="0" t="n">
        <v>15313</v>
      </c>
      <c r="O581" s="82" t="n">
        <v>2318.5</v>
      </c>
      <c r="P581" s="89" t="n">
        <v>3692</v>
      </c>
      <c r="Q581" s="84" t="n">
        <v>3693</v>
      </c>
      <c r="R581" s="84" t="n">
        <v>3694</v>
      </c>
      <c r="S581" s="84" t="n">
        <v>3695</v>
      </c>
      <c r="T581" s="84" t="n">
        <v>3696</v>
      </c>
      <c r="U581" s="84" t="n">
        <v>3697</v>
      </c>
      <c r="V581" s="84" t="n">
        <v>3698</v>
      </c>
      <c r="W581" s="84" t="n">
        <v>3699</v>
      </c>
      <c r="X581" s="84" t="n">
        <v>3700</v>
      </c>
      <c r="Y581" s="84" t="n">
        <v>3701</v>
      </c>
      <c r="AD581" s="0" t="n">
        <v>1607.2</v>
      </c>
      <c r="AE581" s="0" t="n">
        <v>7038</v>
      </c>
      <c r="AF581" s="0" t="n">
        <v>7039.9</v>
      </c>
      <c r="AG581" s="0" t="n">
        <v>7041.8</v>
      </c>
      <c r="AH581" s="0" t="n">
        <v>7043.7</v>
      </c>
      <c r="AI581" s="0" t="n">
        <v>7045.6</v>
      </c>
      <c r="AJ581" s="0" t="n">
        <v>7047.5</v>
      </c>
      <c r="AK581" s="0" t="n">
        <v>7049.4</v>
      </c>
      <c r="AL581" s="0" t="n">
        <v>7051.3</v>
      </c>
      <c r="AM581" s="0" t="n">
        <v>7053.2</v>
      </c>
      <c r="AN581" s="0" t="n">
        <v>7055.1</v>
      </c>
      <c r="AO581" s="0" t="n">
        <v>19</v>
      </c>
    </row>
    <row r="582" customFormat="false" ht="15" hidden="false" customHeight="false" outlineLevel="0" collapsed="false">
      <c r="B582" s="0" t="n">
        <v>1952.3</v>
      </c>
      <c r="C582" s="0" t="n">
        <v>15316</v>
      </c>
      <c r="D582" s="0" t="n">
        <v>15319</v>
      </c>
      <c r="E582" s="0" t="n">
        <v>15323</v>
      </c>
      <c r="F582" s="0" t="n">
        <v>15326</v>
      </c>
      <c r="G582" s="0" t="n">
        <v>15329</v>
      </c>
      <c r="H582" s="0" t="n">
        <v>15333</v>
      </c>
      <c r="I582" s="0" t="n">
        <v>15336</v>
      </c>
      <c r="J582" s="0" t="n">
        <v>15339</v>
      </c>
      <c r="K582" s="0" t="n">
        <v>15342</v>
      </c>
      <c r="L582" s="0" t="n">
        <v>15346</v>
      </c>
      <c r="O582" s="82" t="n">
        <v>2318.6</v>
      </c>
      <c r="P582" s="89" t="n">
        <v>3702</v>
      </c>
      <c r="Q582" s="84" t="n">
        <v>3702.9</v>
      </c>
      <c r="R582" s="84" t="n">
        <v>3703.8</v>
      </c>
      <c r="S582" s="84" t="n">
        <v>3704.7</v>
      </c>
      <c r="T582" s="84" t="n">
        <v>3705.6</v>
      </c>
      <c r="U582" s="84" t="n">
        <v>3706.5</v>
      </c>
      <c r="V582" s="84" t="n">
        <v>3707.4</v>
      </c>
      <c r="W582" s="84" t="n">
        <v>3708.3</v>
      </c>
      <c r="X582" s="84" t="n">
        <v>3709.2</v>
      </c>
      <c r="Y582" s="84" t="n">
        <v>3710.1</v>
      </c>
      <c r="AD582" s="0" t="n">
        <v>1607.3</v>
      </c>
      <c r="AE582" s="0" t="n">
        <v>7057</v>
      </c>
      <c r="AF582" s="0" t="n">
        <v>7058.9</v>
      </c>
      <c r="AG582" s="0" t="n">
        <v>7060.8</v>
      </c>
      <c r="AH582" s="0" t="n">
        <v>7062.7</v>
      </c>
      <c r="AI582" s="0" t="n">
        <v>7064.6</v>
      </c>
      <c r="AJ582" s="0" t="n">
        <v>7066.5</v>
      </c>
      <c r="AK582" s="0" t="n">
        <v>7068.4</v>
      </c>
      <c r="AL582" s="0" t="n">
        <v>7070.3</v>
      </c>
      <c r="AM582" s="0" t="n">
        <v>7072.2</v>
      </c>
      <c r="AN582" s="0" t="n">
        <v>7074.1</v>
      </c>
      <c r="AO582" s="0" t="n">
        <v>19</v>
      </c>
    </row>
    <row r="583" customFormat="false" ht="15" hidden="false" customHeight="false" outlineLevel="0" collapsed="false">
      <c r="B583" s="0" t="n">
        <v>1952.4</v>
      </c>
      <c r="C583" s="0" t="n">
        <v>15349</v>
      </c>
      <c r="D583" s="0" t="n">
        <v>15352</v>
      </c>
      <c r="E583" s="0" t="n">
        <v>15355</v>
      </c>
      <c r="F583" s="0" t="n">
        <v>15359</v>
      </c>
      <c r="G583" s="0" t="n">
        <v>15362</v>
      </c>
      <c r="H583" s="0" t="n">
        <v>15365</v>
      </c>
      <c r="I583" s="0" t="n">
        <v>15368</v>
      </c>
      <c r="J583" s="0" t="n">
        <v>15371</v>
      </c>
      <c r="K583" s="0" t="n">
        <v>15375</v>
      </c>
      <c r="L583" s="0" t="n">
        <v>15378</v>
      </c>
      <c r="O583" s="82" t="n">
        <v>2318.7</v>
      </c>
      <c r="P583" s="89" t="n">
        <v>3711</v>
      </c>
      <c r="Q583" s="84" t="n">
        <v>3712</v>
      </c>
      <c r="R583" s="84" t="n">
        <v>3713</v>
      </c>
      <c r="S583" s="84" t="n">
        <v>3714</v>
      </c>
      <c r="T583" s="84" t="n">
        <v>3715</v>
      </c>
      <c r="U583" s="84" t="n">
        <v>3716</v>
      </c>
      <c r="V583" s="84" t="n">
        <v>3717</v>
      </c>
      <c r="W583" s="84" t="n">
        <v>3718</v>
      </c>
      <c r="X583" s="84" t="n">
        <v>3719</v>
      </c>
      <c r="Y583" s="84" t="n">
        <v>3720</v>
      </c>
      <c r="AD583" s="0" t="n">
        <v>1607.4</v>
      </c>
      <c r="AE583" s="0" t="n">
        <v>7076</v>
      </c>
      <c r="AF583" s="0" t="n">
        <v>7077.9</v>
      </c>
      <c r="AG583" s="0" t="n">
        <v>7079.8</v>
      </c>
      <c r="AH583" s="0" t="n">
        <v>7081.7</v>
      </c>
      <c r="AI583" s="0" t="n">
        <v>7083.6</v>
      </c>
      <c r="AJ583" s="0" t="n">
        <v>7085.5</v>
      </c>
      <c r="AK583" s="0" t="n">
        <v>7087.4</v>
      </c>
      <c r="AL583" s="0" t="n">
        <v>7089.3</v>
      </c>
      <c r="AM583" s="0" t="n">
        <v>7091.2</v>
      </c>
      <c r="AN583" s="0" t="n">
        <v>7093.1</v>
      </c>
      <c r="AO583" s="0" t="n">
        <v>19</v>
      </c>
    </row>
    <row r="584" customFormat="false" ht="15" hidden="false" customHeight="false" outlineLevel="0" collapsed="false">
      <c r="B584" s="0" t="n">
        <v>1952.5</v>
      </c>
      <c r="C584" s="0" t="n">
        <v>15381</v>
      </c>
      <c r="D584" s="0" t="n">
        <v>15384</v>
      </c>
      <c r="E584" s="0" t="n">
        <v>15387</v>
      </c>
      <c r="F584" s="0" t="n">
        <v>15391</v>
      </c>
      <c r="G584" s="0" t="n">
        <v>15394</v>
      </c>
      <c r="H584" s="0" t="n">
        <v>15397</v>
      </c>
      <c r="I584" s="0" t="n">
        <v>15400</v>
      </c>
      <c r="J584" s="0" t="n">
        <v>15403</v>
      </c>
      <c r="K584" s="0" t="n">
        <v>15407</v>
      </c>
      <c r="L584" s="0" t="n">
        <v>15410</v>
      </c>
      <c r="O584" s="82" t="n">
        <v>2318.8</v>
      </c>
      <c r="P584" s="89" t="n">
        <v>3721</v>
      </c>
      <c r="Q584" s="84" t="n">
        <v>3721.9</v>
      </c>
      <c r="R584" s="84" t="n">
        <v>3722.8</v>
      </c>
      <c r="S584" s="84" t="n">
        <v>3723.7</v>
      </c>
      <c r="T584" s="84" t="n">
        <v>3724.6</v>
      </c>
      <c r="U584" s="84" t="n">
        <v>3725.5</v>
      </c>
      <c r="V584" s="84" t="n">
        <v>3726.4</v>
      </c>
      <c r="W584" s="84" t="n">
        <v>3727.3</v>
      </c>
      <c r="X584" s="84" t="n">
        <v>3728.2</v>
      </c>
      <c r="Y584" s="84" t="n">
        <v>3729.1</v>
      </c>
      <c r="AD584" s="0" t="n">
        <v>1607.5</v>
      </c>
      <c r="AE584" s="0" t="n">
        <v>7095</v>
      </c>
      <c r="AF584" s="0" t="n">
        <v>7096.9</v>
      </c>
      <c r="AG584" s="0" t="n">
        <v>7098.8</v>
      </c>
      <c r="AH584" s="0" t="n">
        <v>7100.7</v>
      </c>
      <c r="AI584" s="0" t="n">
        <v>7102.6</v>
      </c>
      <c r="AJ584" s="0" t="n">
        <v>7104.5</v>
      </c>
      <c r="AK584" s="0" t="n">
        <v>7106.4</v>
      </c>
      <c r="AL584" s="0" t="n">
        <v>7108.3</v>
      </c>
      <c r="AM584" s="0" t="n">
        <v>7110.2</v>
      </c>
      <c r="AN584" s="0" t="n">
        <v>7112.1</v>
      </c>
      <c r="AO584" s="0" t="n">
        <v>19</v>
      </c>
    </row>
    <row r="585" customFormat="false" ht="15" hidden="false" customHeight="false" outlineLevel="0" collapsed="false">
      <c r="B585" s="0" t="n">
        <v>1952.6</v>
      </c>
      <c r="C585" s="0" t="n">
        <v>15413</v>
      </c>
      <c r="D585" s="0" t="n">
        <v>15416</v>
      </c>
      <c r="E585" s="0" t="n">
        <v>15420</v>
      </c>
      <c r="F585" s="0" t="n">
        <v>15423</v>
      </c>
      <c r="G585" s="0" t="n">
        <v>15426</v>
      </c>
      <c r="H585" s="0" t="n">
        <v>15430</v>
      </c>
      <c r="I585" s="0" t="n">
        <v>15433</v>
      </c>
      <c r="J585" s="0" t="n">
        <v>15436</v>
      </c>
      <c r="K585" s="0" t="n">
        <v>15439</v>
      </c>
      <c r="L585" s="0" t="n">
        <v>15443</v>
      </c>
      <c r="O585" s="82" t="n">
        <v>2318.9</v>
      </c>
      <c r="P585" s="89" t="n">
        <v>3730</v>
      </c>
      <c r="Q585" s="84" t="n">
        <v>3731</v>
      </c>
      <c r="R585" s="84" t="n">
        <v>3732</v>
      </c>
      <c r="S585" s="84" t="n">
        <v>3733</v>
      </c>
      <c r="T585" s="84" t="n">
        <v>3734</v>
      </c>
      <c r="U585" s="84" t="n">
        <v>3735</v>
      </c>
      <c r="V585" s="84" t="n">
        <v>3736</v>
      </c>
      <c r="W585" s="84" t="n">
        <v>3737</v>
      </c>
      <c r="X585" s="84" t="n">
        <v>3738</v>
      </c>
      <c r="Y585" s="84" t="n">
        <v>3739</v>
      </c>
      <c r="AD585" s="0" t="n">
        <v>1607.6</v>
      </c>
      <c r="AE585" s="0" t="n">
        <v>7114</v>
      </c>
      <c r="AF585" s="0" t="n">
        <v>7115.9</v>
      </c>
      <c r="AG585" s="0" t="n">
        <v>7117.8</v>
      </c>
      <c r="AH585" s="0" t="n">
        <v>7119.7</v>
      </c>
      <c r="AI585" s="0" t="n">
        <v>7121.6</v>
      </c>
      <c r="AJ585" s="0" t="n">
        <v>7123.5</v>
      </c>
      <c r="AK585" s="0" t="n">
        <v>7125.4</v>
      </c>
      <c r="AL585" s="0" t="n">
        <v>7127.3</v>
      </c>
      <c r="AM585" s="0" t="n">
        <v>7129.2</v>
      </c>
      <c r="AN585" s="0" t="n">
        <v>7131.1</v>
      </c>
      <c r="AO585" s="0" t="n">
        <v>19</v>
      </c>
    </row>
    <row r="586" customFormat="false" ht="15" hidden="false" customHeight="false" outlineLevel="0" collapsed="false">
      <c r="B586" s="0" t="n">
        <v>1952.7</v>
      </c>
      <c r="C586" s="0" t="n">
        <v>15446</v>
      </c>
      <c r="D586" s="0" t="n">
        <v>15449</v>
      </c>
      <c r="E586" s="0" t="n">
        <v>15452</v>
      </c>
      <c r="F586" s="0" t="n">
        <v>15456</v>
      </c>
      <c r="G586" s="0" t="n">
        <v>15459</v>
      </c>
      <c r="H586" s="0" t="n">
        <v>15462</v>
      </c>
      <c r="I586" s="0" t="n">
        <v>15465</v>
      </c>
      <c r="J586" s="0" t="n">
        <v>15468</v>
      </c>
      <c r="K586" s="0" t="n">
        <v>15472</v>
      </c>
      <c r="L586" s="0" t="n">
        <v>15475</v>
      </c>
      <c r="O586" s="82"/>
      <c r="P586" s="89"/>
      <c r="Q586" s="84"/>
      <c r="R586" s="84"/>
      <c r="S586" s="84"/>
      <c r="T586" s="84"/>
      <c r="U586" s="84"/>
      <c r="V586" s="84"/>
      <c r="W586" s="84"/>
      <c r="X586" s="84"/>
      <c r="Y586" s="84"/>
      <c r="AD586" s="0" t="n">
        <v>1607.7</v>
      </c>
      <c r="AE586" s="0" t="n">
        <v>7133</v>
      </c>
      <c r="AF586" s="0" t="n">
        <v>7134.9</v>
      </c>
      <c r="AG586" s="0" t="n">
        <v>7136.8</v>
      </c>
      <c r="AH586" s="0" t="n">
        <v>7138.7</v>
      </c>
      <c r="AI586" s="0" t="n">
        <v>7140.6</v>
      </c>
      <c r="AJ586" s="0" t="n">
        <v>7142.5</v>
      </c>
      <c r="AK586" s="0" t="n">
        <v>7144.4</v>
      </c>
      <c r="AL586" s="0" t="n">
        <v>7146.3</v>
      </c>
      <c r="AM586" s="0" t="n">
        <v>7148.2</v>
      </c>
      <c r="AN586" s="0" t="n">
        <v>7150.1</v>
      </c>
      <c r="AO586" s="0" t="n">
        <v>19</v>
      </c>
    </row>
    <row r="587" customFormat="false" ht="15" hidden="false" customHeight="false" outlineLevel="0" collapsed="false">
      <c r="B587" s="0" t="n">
        <v>1952.8</v>
      </c>
      <c r="C587" s="0" t="n">
        <v>15478</v>
      </c>
      <c r="D587" s="0" t="n">
        <v>15481</v>
      </c>
      <c r="E587" s="0" t="n">
        <v>15485</v>
      </c>
      <c r="F587" s="0" t="n">
        <v>15488</v>
      </c>
      <c r="G587" s="0" t="n">
        <v>15491</v>
      </c>
      <c r="H587" s="0" t="n">
        <v>15495</v>
      </c>
      <c r="I587" s="0" t="n">
        <v>15498</v>
      </c>
      <c r="J587" s="0" t="n">
        <v>15501</v>
      </c>
      <c r="K587" s="0" t="n">
        <v>15504</v>
      </c>
      <c r="L587" s="0" t="n">
        <v>15508</v>
      </c>
      <c r="O587" s="82" t="n">
        <v>2319</v>
      </c>
      <c r="P587" s="89" t="n">
        <v>3740</v>
      </c>
      <c r="Q587" s="84" t="n">
        <v>3740.9</v>
      </c>
      <c r="R587" s="84" t="n">
        <v>3741.8</v>
      </c>
      <c r="S587" s="84" t="n">
        <v>3742.7</v>
      </c>
      <c r="T587" s="84" t="n">
        <v>3743.6</v>
      </c>
      <c r="U587" s="84" t="n">
        <v>3744.5</v>
      </c>
      <c r="V587" s="84" t="n">
        <v>3745.4</v>
      </c>
      <c r="W587" s="84" t="n">
        <v>3746.3</v>
      </c>
      <c r="X587" s="84" t="n">
        <v>3747.2</v>
      </c>
      <c r="Y587" s="84" t="n">
        <v>3748.1</v>
      </c>
      <c r="AD587" s="0" t="n">
        <v>1607.8</v>
      </c>
      <c r="AE587" s="0" t="n">
        <v>7152</v>
      </c>
      <c r="AF587" s="0" t="n">
        <v>7153.9</v>
      </c>
      <c r="AG587" s="0" t="n">
        <v>7155.8</v>
      </c>
      <c r="AH587" s="0" t="n">
        <v>7157.7</v>
      </c>
      <c r="AI587" s="0" t="n">
        <v>7159.6</v>
      </c>
      <c r="AJ587" s="0" t="n">
        <v>7161.5</v>
      </c>
      <c r="AK587" s="0" t="n">
        <v>7163.4</v>
      </c>
      <c r="AL587" s="0" t="n">
        <v>7165.3</v>
      </c>
      <c r="AM587" s="0" t="n">
        <v>7167.2</v>
      </c>
      <c r="AN587" s="0" t="n">
        <v>7169.1</v>
      </c>
      <c r="AO587" s="0" t="n">
        <v>19</v>
      </c>
    </row>
    <row r="588" customFormat="false" ht="15" hidden="false" customHeight="false" outlineLevel="0" collapsed="false">
      <c r="B588" s="0" t="n">
        <v>1952.9</v>
      </c>
      <c r="C588" s="0" t="n">
        <v>15511</v>
      </c>
      <c r="D588" s="0" t="n">
        <v>15514</v>
      </c>
      <c r="E588" s="0" t="n">
        <v>15517</v>
      </c>
      <c r="F588" s="0" t="n">
        <v>15521</v>
      </c>
      <c r="G588" s="0" t="n">
        <v>15524</v>
      </c>
      <c r="H588" s="0" t="n">
        <v>15527</v>
      </c>
      <c r="I588" s="0" t="n">
        <v>15530</v>
      </c>
      <c r="J588" s="0" t="n">
        <v>15533</v>
      </c>
      <c r="K588" s="0" t="n">
        <v>15537</v>
      </c>
      <c r="L588" s="0" t="n">
        <v>15540</v>
      </c>
      <c r="O588" s="82" t="n">
        <v>2319.1</v>
      </c>
      <c r="P588" s="89" t="n">
        <v>3749</v>
      </c>
      <c r="Q588" s="84" t="n">
        <v>3749.9</v>
      </c>
      <c r="R588" s="84" t="n">
        <v>3750.8</v>
      </c>
      <c r="S588" s="84" t="n">
        <v>3751.7</v>
      </c>
      <c r="T588" s="84" t="n">
        <v>3752.6</v>
      </c>
      <c r="U588" s="84" t="n">
        <v>3753.5</v>
      </c>
      <c r="V588" s="84" t="n">
        <v>3754.4</v>
      </c>
      <c r="W588" s="84" t="n">
        <v>3755.3</v>
      </c>
      <c r="X588" s="84" t="n">
        <v>3756.2</v>
      </c>
      <c r="Y588" s="84" t="n">
        <v>3757.1</v>
      </c>
      <c r="AD588" s="0" t="n">
        <v>1607.9</v>
      </c>
      <c r="AE588" s="0" t="n">
        <v>7171</v>
      </c>
      <c r="AF588" s="0" t="n">
        <v>7172.9</v>
      </c>
      <c r="AG588" s="0" t="n">
        <v>7174.8</v>
      </c>
      <c r="AH588" s="0" t="n">
        <v>7176.7</v>
      </c>
      <c r="AI588" s="0" t="n">
        <v>7178.6</v>
      </c>
      <c r="AJ588" s="0" t="n">
        <v>7180.5</v>
      </c>
      <c r="AK588" s="0" t="n">
        <v>7182.4</v>
      </c>
      <c r="AL588" s="0" t="n">
        <v>7184.3</v>
      </c>
      <c r="AM588" s="0" t="n">
        <v>7186.2</v>
      </c>
      <c r="AN588" s="0" t="n">
        <v>7188.1</v>
      </c>
      <c r="AO588" s="0" t="n">
        <v>19</v>
      </c>
    </row>
    <row r="589" customFormat="false" ht="15" hidden="false" customHeight="false" outlineLevel="0" collapsed="false">
      <c r="B589" s="0" t="n">
        <v>1953</v>
      </c>
      <c r="C589" s="0" t="n">
        <v>15543</v>
      </c>
      <c r="D589" s="0" t="n">
        <v>15546</v>
      </c>
      <c r="E589" s="0" t="n">
        <v>15550</v>
      </c>
      <c r="F589" s="0" t="n">
        <v>15553</v>
      </c>
      <c r="G589" s="0" t="n">
        <v>15556</v>
      </c>
      <c r="H589" s="0" t="n">
        <v>15560</v>
      </c>
      <c r="I589" s="0" t="n">
        <v>15563</v>
      </c>
      <c r="J589" s="0" t="n">
        <v>15566</v>
      </c>
      <c r="K589" s="0" t="n">
        <v>15569</v>
      </c>
      <c r="L589" s="0" t="n">
        <v>15573</v>
      </c>
      <c r="O589" s="82" t="n">
        <v>2319.2</v>
      </c>
      <c r="P589" s="89" t="n">
        <v>3758</v>
      </c>
      <c r="Q589" s="84" t="n">
        <v>3759</v>
      </c>
      <c r="R589" s="84" t="n">
        <v>3760</v>
      </c>
      <c r="S589" s="84" t="n">
        <v>3761</v>
      </c>
      <c r="T589" s="84" t="n">
        <v>3762</v>
      </c>
      <c r="U589" s="84" t="n">
        <v>3763</v>
      </c>
      <c r="V589" s="84" t="n">
        <v>3764</v>
      </c>
      <c r="W589" s="84" t="n">
        <v>3765</v>
      </c>
      <c r="X589" s="84" t="n">
        <v>3766</v>
      </c>
      <c r="Y589" s="84" t="n">
        <v>3767</v>
      </c>
      <c r="AD589" s="0" t="n">
        <v>1608</v>
      </c>
      <c r="AE589" s="0" t="n">
        <v>7190</v>
      </c>
      <c r="AF589" s="0" t="n">
        <v>7191.9</v>
      </c>
      <c r="AG589" s="0" t="n">
        <v>7193.8</v>
      </c>
      <c r="AH589" s="0" t="n">
        <v>7195.7</v>
      </c>
      <c r="AI589" s="0" t="n">
        <v>7197.6</v>
      </c>
      <c r="AJ589" s="0" t="n">
        <v>7199.5</v>
      </c>
      <c r="AK589" s="0" t="n">
        <v>7201.4</v>
      </c>
      <c r="AL589" s="0" t="n">
        <v>7203.3</v>
      </c>
      <c r="AM589" s="0" t="n">
        <v>7205.2</v>
      </c>
      <c r="AN589" s="0" t="n">
        <v>7207.1</v>
      </c>
      <c r="AO589" s="0" t="n">
        <v>19</v>
      </c>
    </row>
    <row r="590" customFormat="false" ht="15" hidden="false" customHeight="false" outlineLevel="0" collapsed="false">
      <c r="B590" s="0" t="n">
        <v>1953.1</v>
      </c>
      <c r="C590" s="0" t="n">
        <v>15576</v>
      </c>
      <c r="D590" s="0" t="n">
        <v>15579</v>
      </c>
      <c r="E590" s="0" t="n">
        <v>15583</v>
      </c>
      <c r="F590" s="0" t="n">
        <v>15586</v>
      </c>
      <c r="G590" s="0" t="n">
        <v>15589</v>
      </c>
      <c r="H590" s="0" t="n">
        <v>15593</v>
      </c>
      <c r="I590" s="0" t="n">
        <v>15596</v>
      </c>
      <c r="J590" s="0" t="n">
        <v>15599</v>
      </c>
      <c r="K590" s="0" t="n">
        <v>15602</v>
      </c>
      <c r="L590" s="0" t="n">
        <v>15606</v>
      </c>
      <c r="O590" s="82" t="n">
        <v>2319.3</v>
      </c>
      <c r="P590" s="89" t="n">
        <v>3768</v>
      </c>
      <c r="Q590" s="84" t="n">
        <v>3768.9</v>
      </c>
      <c r="R590" s="84" t="n">
        <v>3769.8</v>
      </c>
      <c r="S590" s="84" t="n">
        <v>3770.7</v>
      </c>
      <c r="T590" s="84" t="n">
        <v>3771.6</v>
      </c>
      <c r="U590" s="84" t="n">
        <v>3772.5</v>
      </c>
      <c r="V590" s="84" t="n">
        <v>3773.4</v>
      </c>
      <c r="W590" s="84" t="n">
        <v>3774.3</v>
      </c>
      <c r="X590" s="84" t="n">
        <v>3775.2</v>
      </c>
      <c r="Y590" s="84" t="n">
        <v>3776.1</v>
      </c>
      <c r="AD590" s="0" t="n">
        <v>1608.1</v>
      </c>
      <c r="AE590" s="0" t="n">
        <v>7209</v>
      </c>
      <c r="AF590" s="0" t="n">
        <v>7210.9</v>
      </c>
      <c r="AG590" s="0" t="n">
        <v>7212.8</v>
      </c>
      <c r="AH590" s="0" t="n">
        <v>7214.7</v>
      </c>
      <c r="AI590" s="0" t="n">
        <v>7216.6</v>
      </c>
      <c r="AJ590" s="0" t="n">
        <v>7218.5</v>
      </c>
      <c r="AK590" s="0" t="n">
        <v>7220.4</v>
      </c>
      <c r="AL590" s="0" t="n">
        <v>7222.3</v>
      </c>
      <c r="AM590" s="0" t="n">
        <v>7224.2</v>
      </c>
      <c r="AN590" s="0" t="n">
        <v>7226.1</v>
      </c>
      <c r="AO590" s="0" t="n">
        <v>19</v>
      </c>
    </row>
    <row r="591" customFormat="false" ht="15" hidden="false" customHeight="false" outlineLevel="0" collapsed="false">
      <c r="B591" s="0" t="n">
        <v>1953.2</v>
      </c>
      <c r="C591" s="0" t="n">
        <v>15609</v>
      </c>
      <c r="D591" s="0" t="n">
        <v>15612</v>
      </c>
      <c r="E591" s="0" t="n">
        <v>15616</v>
      </c>
      <c r="F591" s="0" t="n">
        <v>15619</v>
      </c>
      <c r="G591" s="0" t="n">
        <v>15622</v>
      </c>
      <c r="H591" s="0" t="n">
        <v>15626</v>
      </c>
      <c r="I591" s="0" t="n">
        <v>15629</v>
      </c>
      <c r="J591" s="0" t="n">
        <v>15632</v>
      </c>
      <c r="K591" s="0" t="n">
        <v>15635</v>
      </c>
      <c r="L591" s="0" t="n">
        <v>15639</v>
      </c>
      <c r="O591" s="82" t="n">
        <v>2319.4</v>
      </c>
      <c r="P591" s="89" t="n">
        <v>3777</v>
      </c>
      <c r="Q591" s="84" t="n">
        <v>3778</v>
      </c>
      <c r="R591" s="84" t="n">
        <v>3779</v>
      </c>
      <c r="S591" s="84" t="n">
        <v>3780</v>
      </c>
      <c r="T591" s="84" t="n">
        <v>3781</v>
      </c>
      <c r="U591" s="84" t="n">
        <v>3782</v>
      </c>
      <c r="V591" s="84" t="n">
        <v>3783</v>
      </c>
      <c r="W591" s="84" t="n">
        <v>3784</v>
      </c>
      <c r="X591" s="84" t="n">
        <v>3785</v>
      </c>
      <c r="Y591" s="84" t="n">
        <v>3786</v>
      </c>
      <c r="AD591" s="0" t="n">
        <v>1608.2</v>
      </c>
      <c r="AE591" s="0" t="n">
        <v>7228</v>
      </c>
      <c r="AF591" s="0" t="n">
        <v>7229.9</v>
      </c>
      <c r="AG591" s="0" t="n">
        <v>7231.8</v>
      </c>
      <c r="AH591" s="0" t="n">
        <v>7233.7</v>
      </c>
      <c r="AI591" s="0" t="n">
        <v>7235.6</v>
      </c>
      <c r="AJ591" s="0" t="n">
        <v>7237.5</v>
      </c>
      <c r="AK591" s="0" t="n">
        <v>7239.4</v>
      </c>
      <c r="AL591" s="0" t="n">
        <v>7241.3</v>
      </c>
      <c r="AM591" s="0" t="n">
        <v>7243.2</v>
      </c>
      <c r="AN591" s="0" t="n">
        <v>7245.1</v>
      </c>
      <c r="AO591" s="0" t="n">
        <v>19</v>
      </c>
    </row>
    <row r="592" customFormat="false" ht="15" hidden="false" customHeight="false" outlineLevel="0" collapsed="false">
      <c r="B592" s="0" t="n">
        <v>1953.3</v>
      </c>
      <c r="C592" s="0" t="n">
        <v>15642</v>
      </c>
      <c r="D592" s="0" t="n">
        <v>15645</v>
      </c>
      <c r="E592" s="0" t="n">
        <v>15649</v>
      </c>
      <c r="F592" s="0" t="n">
        <v>15652</v>
      </c>
      <c r="G592" s="0" t="n">
        <v>15655</v>
      </c>
      <c r="H592" s="0" t="n">
        <v>15659</v>
      </c>
      <c r="I592" s="0" t="n">
        <v>15662</v>
      </c>
      <c r="J592" s="0" t="n">
        <v>15665</v>
      </c>
      <c r="K592" s="0" t="n">
        <v>15668</v>
      </c>
      <c r="L592" s="0" t="n">
        <v>15672</v>
      </c>
      <c r="O592" s="82"/>
      <c r="P592" s="89"/>
      <c r="Q592" s="84"/>
      <c r="R592" s="84"/>
      <c r="S592" s="84"/>
      <c r="T592" s="84"/>
      <c r="U592" s="84"/>
      <c r="V592" s="84"/>
      <c r="W592" s="84"/>
      <c r="X592" s="84"/>
      <c r="Y592" s="84"/>
      <c r="AD592" s="0" t="n">
        <v>1608.3</v>
      </c>
      <c r="AE592" s="0" t="n">
        <v>7247</v>
      </c>
      <c r="AF592" s="0" t="n">
        <v>7248.9</v>
      </c>
      <c r="AG592" s="0" t="n">
        <v>7250.8</v>
      </c>
      <c r="AH592" s="0" t="n">
        <v>7252.7</v>
      </c>
      <c r="AI592" s="0" t="n">
        <v>7254.6</v>
      </c>
      <c r="AJ592" s="0" t="n">
        <v>7256.5</v>
      </c>
      <c r="AK592" s="0" t="n">
        <v>7258.4</v>
      </c>
      <c r="AL592" s="0" t="n">
        <v>7260.3</v>
      </c>
      <c r="AM592" s="0" t="n">
        <v>7262.2</v>
      </c>
      <c r="AN592" s="0" t="n">
        <v>7264.1</v>
      </c>
      <c r="AO592" s="0" t="n">
        <v>19</v>
      </c>
    </row>
    <row r="593" customFormat="false" ht="15" hidden="false" customHeight="false" outlineLevel="0" collapsed="false">
      <c r="B593" s="0" t="n">
        <v>1953.4</v>
      </c>
      <c r="C593" s="0" t="n">
        <v>15675</v>
      </c>
      <c r="D593" s="0" t="n">
        <v>15678</v>
      </c>
      <c r="E593" s="0" t="n">
        <v>15682</v>
      </c>
      <c r="F593" s="0" t="n">
        <v>15685</v>
      </c>
      <c r="G593" s="0" t="n">
        <v>15688</v>
      </c>
      <c r="H593" s="0" t="n">
        <v>15692</v>
      </c>
      <c r="I593" s="0" t="n">
        <v>15695</v>
      </c>
      <c r="J593" s="0" t="n">
        <v>15698</v>
      </c>
      <c r="K593" s="0" t="n">
        <v>15701</v>
      </c>
      <c r="L593" s="0" t="n">
        <v>15705</v>
      </c>
      <c r="O593" s="82" t="n">
        <v>2319.5</v>
      </c>
      <c r="P593" s="89" t="n">
        <v>3787</v>
      </c>
      <c r="Q593" s="84" t="n">
        <v>3787.9</v>
      </c>
      <c r="R593" s="84" t="n">
        <v>3788.8</v>
      </c>
      <c r="S593" s="84" t="n">
        <v>3789.7</v>
      </c>
      <c r="T593" s="84" t="n">
        <v>3790.6</v>
      </c>
      <c r="U593" s="84" t="n">
        <v>3791.5</v>
      </c>
      <c r="V593" s="84" t="n">
        <v>3792.4</v>
      </c>
      <c r="W593" s="84" t="n">
        <v>3793.3</v>
      </c>
      <c r="X593" s="84" t="n">
        <v>3794.2</v>
      </c>
      <c r="Y593" s="84" t="n">
        <v>3795.1</v>
      </c>
      <c r="AD593" s="0" t="n">
        <v>1608.4</v>
      </c>
      <c r="AE593" s="0" t="n">
        <v>7266</v>
      </c>
      <c r="AF593" s="0" t="n">
        <v>7267.9</v>
      </c>
      <c r="AG593" s="0" t="n">
        <v>7269.8</v>
      </c>
      <c r="AH593" s="0" t="n">
        <v>7271.7</v>
      </c>
      <c r="AI593" s="0" t="n">
        <v>7273.6</v>
      </c>
      <c r="AJ593" s="0" t="n">
        <v>7275.5</v>
      </c>
      <c r="AK593" s="0" t="n">
        <v>7277.4</v>
      </c>
      <c r="AL593" s="0" t="n">
        <v>7279.3</v>
      </c>
      <c r="AM593" s="0" t="n">
        <v>7281.2</v>
      </c>
      <c r="AN593" s="0" t="n">
        <v>7283.1</v>
      </c>
      <c r="AO593" s="0" t="n">
        <v>19</v>
      </c>
    </row>
    <row r="594" customFormat="false" ht="15" hidden="false" customHeight="false" outlineLevel="0" collapsed="false">
      <c r="B594" s="0" t="n">
        <v>1953.5</v>
      </c>
      <c r="C594" s="0" t="n">
        <v>15708</v>
      </c>
      <c r="D594" s="0" t="n">
        <v>15711</v>
      </c>
      <c r="E594" s="0" t="n">
        <v>15714</v>
      </c>
      <c r="F594" s="0" t="n">
        <v>15718</v>
      </c>
      <c r="G594" s="0" t="n">
        <v>15721</v>
      </c>
      <c r="H594" s="0" t="n">
        <v>15724</v>
      </c>
      <c r="I594" s="0" t="n">
        <v>15727</v>
      </c>
      <c r="J594" s="0" t="n">
        <v>15730</v>
      </c>
      <c r="K594" s="0" t="n">
        <v>15734</v>
      </c>
      <c r="L594" s="0" t="n">
        <v>15737</v>
      </c>
      <c r="O594" s="82" t="n">
        <v>2319.6</v>
      </c>
      <c r="P594" s="89" t="n">
        <v>3796</v>
      </c>
      <c r="Q594" s="84" t="n">
        <v>3797</v>
      </c>
      <c r="R594" s="84" t="n">
        <v>3798</v>
      </c>
      <c r="S594" s="84" t="n">
        <v>3799</v>
      </c>
      <c r="T594" s="84" t="n">
        <v>3800</v>
      </c>
      <c r="U594" s="84" t="n">
        <v>3801</v>
      </c>
      <c r="V594" s="84" t="n">
        <v>3802</v>
      </c>
      <c r="W594" s="84" t="n">
        <v>3803</v>
      </c>
      <c r="X594" s="84" t="n">
        <v>3804</v>
      </c>
      <c r="Y594" s="84" t="n">
        <v>3805</v>
      </c>
      <c r="AD594" s="0" t="n">
        <v>1608.5</v>
      </c>
      <c r="AE594" s="0" t="n">
        <v>7285</v>
      </c>
      <c r="AF594" s="0" t="n">
        <v>7286.9</v>
      </c>
      <c r="AG594" s="0" t="n">
        <v>7288.8</v>
      </c>
      <c r="AH594" s="0" t="n">
        <v>7290.7</v>
      </c>
      <c r="AI594" s="0" t="n">
        <v>7292.6</v>
      </c>
      <c r="AJ594" s="0" t="n">
        <v>7294.5</v>
      </c>
      <c r="AK594" s="0" t="n">
        <v>7296.4</v>
      </c>
      <c r="AL594" s="0" t="n">
        <v>7298.3</v>
      </c>
      <c r="AM594" s="0" t="n">
        <v>7300.2</v>
      </c>
      <c r="AN594" s="0" t="n">
        <v>7302.1</v>
      </c>
      <c r="AO594" s="0" t="n">
        <v>19</v>
      </c>
    </row>
    <row r="595" customFormat="false" ht="15" hidden="false" customHeight="false" outlineLevel="0" collapsed="false">
      <c r="B595" s="0" t="n">
        <v>1953.6</v>
      </c>
      <c r="C595" s="0" t="n">
        <v>15740</v>
      </c>
      <c r="D595" s="0" t="n">
        <v>15743</v>
      </c>
      <c r="E595" s="0" t="n">
        <v>15747</v>
      </c>
      <c r="F595" s="0" t="n">
        <v>15750</v>
      </c>
      <c r="G595" s="0" t="n">
        <v>15753</v>
      </c>
      <c r="H595" s="0" t="n">
        <v>15757</v>
      </c>
      <c r="I595" s="0" t="n">
        <v>15760</v>
      </c>
      <c r="J595" s="0" t="n">
        <v>15763</v>
      </c>
      <c r="K595" s="0" t="n">
        <v>15766</v>
      </c>
      <c r="L595" s="0" t="n">
        <v>15770</v>
      </c>
      <c r="O595" s="82" t="n">
        <v>2319.7</v>
      </c>
      <c r="P595" s="89" t="n">
        <v>3806</v>
      </c>
      <c r="Q595" s="84" t="n">
        <v>3806.9</v>
      </c>
      <c r="R595" s="84" t="n">
        <v>3807.8</v>
      </c>
      <c r="S595" s="84" t="n">
        <v>3808.7</v>
      </c>
      <c r="T595" s="84" t="n">
        <v>3809.6</v>
      </c>
      <c r="U595" s="84" t="n">
        <v>3810.5</v>
      </c>
      <c r="V595" s="84" t="n">
        <v>3811.4</v>
      </c>
      <c r="W595" s="84" t="n">
        <v>3812.3</v>
      </c>
      <c r="X595" s="84" t="n">
        <v>3813.2</v>
      </c>
      <c r="Y595" s="84" t="n">
        <v>3814.1</v>
      </c>
      <c r="AD595" s="0" t="n">
        <v>1608.6</v>
      </c>
      <c r="AE595" s="0" t="n">
        <v>7304</v>
      </c>
      <c r="AF595" s="0" t="n">
        <v>7305.9</v>
      </c>
      <c r="AG595" s="0" t="n">
        <v>7307.8</v>
      </c>
      <c r="AH595" s="0" t="n">
        <v>7309.7</v>
      </c>
      <c r="AI595" s="0" t="n">
        <v>7311.6</v>
      </c>
      <c r="AJ595" s="0" t="n">
        <v>7313.5</v>
      </c>
      <c r="AK595" s="0" t="n">
        <v>7315.4</v>
      </c>
      <c r="AL595" s="0" t="n">
        <v>7317.3</v>
      </c>
      <c r="AM595" s="0" t="n">
        <v>7319.2</v>
      </c>
      <c r="AN595" s="0" t="n">
        <v>7321.1</v>
      </c>
      <c r="AO595" s="0" t="n">
        <v>19</v>
      </c>
    </row>
    <row r="596" customFormat="false" ht="15" hidden="false" customHeight="false" outlineLevel="0" collapsed="false">
      <c r="B596" s="0" t="n">
        <v>1953.7</v>
      </c>
      <c r="C596" s="0" t="n">
        <v>15773</v>
      </c>
      <c r="D596" s="0" t="n">
        <v>15776</v>
      </c>
      <c r="E596" s="0" t="n">
        <v>15780</v>
      </c>
      <c r="F596" s="0" t="n">
        <v>15783</v>
      </c>
      <c r="G596" s="0" t="n">
        <v>15786</v>
      </c>
      <c r="H596" s="0" t="n">
        <v>15790</v>
      </c>
      <c r="I596" s="0" t="n">
        <v>15793</v>
      </c>
      <c r="J596" s="0" t="n">
        <v>15796</v>
      </c>
      <c r="K596" s="0" t="n">
        <v>15799</v>
      </c>
      <c r="L596" s="0" t="n">
        <v>15803</v>
      </c>
      <c r="O596" s="82" t="n">
        <v>2319.8</v>
      </c>
      <c r="P596" s="89" t="n">
        <v>3815</v>
      </c>
      <c r="Q596" s="84" t="n">
        <v>3816</v>
      </c>
      <c r="R596" s="84" t="n">
        <v>3817</v>
      </c>
      <c r="S596" s="84" t="n">
        <v>3818</v>
      </c>
      <c r="T596" s="84" t="n">
        <v>3819</v>
      </c>
      <c r="U596" s="84" t="n">
        <v>3820</v>
      </c>
      <c r="V596" s="84" t="n">
        <v>3821</v>
      </c>
      <c r="W596" s="84" t="n">
        <v>3822</v>
      </c>
      <c r="X596" s="84" t="n">
        <v>3823</v>
      </c>
      <c r="Y596" s="84" t="n">
        <v>3824</v>
      </c>
      <c r="AD596" s="0" t="n">
        <v>1608.7</v>
      </c>
      <c r="AE596" s="0" t="n">
        <v>7323</v>
      </c>
      <c r="AF596" s="0" t="n">
        <v>7324.9</v>
      </c>
      <c r="AG596" s="0" t="n">
        <v>7326.8</v>
      </c>
      <c r="AH596" s="0" t="n">
        <v>7328.7</v>
      </c>
      <c r="AI596" s="0" t="n">
        <v>7330.6</v>
      </c>
      <c r="AJ596" s="0" t="n">
        <v>7332.5</v>
      </c>
      <c r="AK596" s="0" t="n">
        <v>7334.4</v>
      </c>
      <c r="AL596" s="0" t="n">
        <v>7336.3</v>
      </c>
      <c r="AM596" s="0" t="n">
        <v>7338.2</v>
      </c>
      <c r="AN596" s="0" t="n">
        <v>7340.1</v>
      </c>
      <c r="AO596" s="0" t="n">
        <v>19</v>
      </c>
    </row>
    <row r="597" customFormat="false" ht="15" hidden="false" customHeight="false" outlineLevel="0" collapsed="false">
      <c r="B597" s="0" t="n">
        <v>1953.8</v>
      </c>
      <c r="C597" s="0" t="n">
        <v>15806</v>
      </c>
      <c r="D597" s="0" t="n">
        <v>15809</v>
      </c>
      <c r="E597" s="0" t="n">
        <v>15813</v>
      </c>
      <c r="F597" s="0" t="n">
        <v>15816</v>
      </c>
      <c r="G597" s="0" t="n">
        <v>15819</v>
      </c>
      <c r="H597" s="0" t="n">
        <v>15823</v>
      </c>
      <c r="I597" s="0" t="n">
        <v>15826</v>
      </c>
      <c r="J597" s="0" t="n">
        <v>15829</v>
      </c>
      <c r="K597" s="0" t="n">
        <v>15832</v>
      </c>
      <c r="L597" s="0" t="n">
        <v>15836</v>
      </c>
      <c r="O597" s="82" t="n">
        <v>2319.9</v>
      </c>
      <c r="P597" s="89" t="n">
        <v>3825</v>
      </c>
      <c r="Q597" s="84" t="n">
        <v>3825.9</v>
      </c>
      <c r="R597" s="84" t="n">
        <v>3826.8</v>
      </c>
      <c r="S597" s="84" t="n">
        <v>3827.7</v>
      </c>
      <c r="T597" s="84" t="n">
        <v>3828.6</v>
      </c>
      <c r="U597" s="84" t="n">
        <v>3829.5</v>
      </c>
      <c r="V597" s="84" t="n">
        <v>3830.4</v>
      </c>
      <c r="W597" s="84" t="n">
        <v>3831.3</v>
      </c>
      <c r="X597" s="84" t="n">
        <v>3832.2</v>
      </c>
      <c r="Y597" s="84" t="n">
        <v>3833.1</v>
      </c>
      <c r="AD597" s="0" t="n">
        <v>1608.8</v>
      </c>
      <c r="AE597" s="0" t="n">
        <v>7342</v>
      </c>
      <c r="AF597" s="0" t="n">
        <v>7343.9</v>
      </c>
      <c r="AG597" s="0" t="n">
        <v>7345.8</v>
      </c>
      <c r="AH597" s="0" t="n">
        <v>7347.7</v>
      </c>
      <c r="AI597" s="0" t="n">
        <v>7349.6</v>
      </c>
      <c r="AJ597" s="0" t="n">
        <v>7351.5</v>
      </c>
      <c r="AK597" s="0" t="n">
        <v>7353.4</v>
      </c>
      <c r="AL597" s="0" t="n">
        <v>7355.3</v>
      </c>
      <c r="AM597" s="0" t="n">
        <v>7357.2</v>
      </c>
      <c r="AN597" s="0" t="n">
        <v>7359.1</v>
      </c>
      <c r="AO597" s="0" t="n">
        <v>19</v>
      </c>
    </row>
    <row r="598" customFormat="false" ht="15" hidden="false" customHeight="false" outlineLevel="0" collapsed="false">
      <c r="B598" s="0" t="n">
        <v>1953.9</v>
      </c>
      <c r="C598" s="0" t="n">
        <v>15839</v>
      </c>
      <c r="D598" s="0" t="n">
        <v>15842</v>
      </c>
      <c r="E598" s="0" t="n">
        <v>15846</v>
      </c>
      <c r="F598" s="0" t="n">
        <v>15849</v>
      </c>
      <c r="G598" s="0" t="n">
        <v>15852</v>
      </c>
      <c r="H598" s="0" t="n">
        <v>15856</v>
      </c>
      <c r="I598" s="0" t="n">
        <v>15859</v>
      </c>
      <c r="J598" s="0" t="n">
        <v>15862</v>
      </c>
      <c r="K598" s="0" t="n">
        <v>15865</v>
      </c>
      <c r="L598" s="0" t="n">
        <v>15869</v>
      </c>
      <c r="O598" s="82"/>
      <c r="P598" s="89"/>
      <c r="Q598" s="84"/>
      <c r="R598" s="84"/>
      <c r="S598" s="84"/>
      <c r="T598" s="84"/>
      <c r="U598" s="84"/>
      <c r="V598" s="84"/>
      <c r="W598" s="84"/>
      <c r="X598" s="84"/>
      <c r="Y598" s="84"/>
      <c r="AD598" s="0" t="n">
        <v>1608.9</v>
      </c>
      <c r="AE598" s="0" t="n">
        <v>7361</v>
      </c>
      <c r="AF598" s="0" t="n">
        <v>7362.9</v>
      </c>
      <c r="AG598" s="0" t="n">
        <v>7364.8</v>
      </c>
      <c r="AH598" s="0" t="n">
        <v>7366.7</v>
      </c>
      <c r="AI598" s="0" t="n">
        <v>7368.6</v>
      </c>
      <c r="AJ598" s="0" t="n">
        <v>7370.5</v>
      </c>
      <c r="AK598" s="0" t="n">
        <v>7372.4</v>
      </c>
      <c r="AL598" s="0" t="n">
        <v>7374.3</v>
      </c>
      <c r="AM598" s="0" t="n">
        <v>7376.2</v>
      </c>
      <c r="AN598" s="0" t="n">
        <v>7378.1</v>
      </c>
      <c r="AO598" s="0" t="n">
        <v>19</v>
      </c>
    </row>
    <row r="599" customFormat="false" ht="15" hidden="false" customHeight="false" outlineLevel="0" collapsed="false">
      <c r="B599" s="0" t="n">
        <v>1954</v>
      </c>
      <c r="C599" s="0" t="n">
        <v>15872</v>
      </c>
      <c r="D599" s="0" t="n">
        <v>15875</v>
      </c>
      <c r="E599" s="0" t="n">
        <v>15879</v>
      </c>
      <c r="F599" s="0" t="n">
        <v>15882</v>
      </c>
      <c r="G599" s="0" t="n">
        <v>15886</v>
      </c>
      <c r="H599" s="0" t="n">
        <v>15889</v>
      </c>
      <c r="I599" s="0" t="n">
        <v>15892</v>
      </c>
      <c r="J599" s="0" t="n">
        <v>15896</v>
      </c>
      <c r="K599" s="0" t="n">
        <v>15899</v>
      </c>
      <c r="L599" s="0" t="n">
        <v>15903</v>
      </c>
      <c r="O599" s="82" t="n">
        <v>2320</v>
      </c>
      <c r="P599" s="89" t="n">
        <v>3834</v>
      </c>
      <c r="Q599" s="84" t="n">
        <v>3835.2</v>
      </c>
      <c r="R599" s="84" t="n">
        <v>3836.4</v>
      </c>
      <c r="S599" s="84" t="n">
        <v>3837.6</v>
      </c>
      <c r="T599" s="84" t="n">
        <v>3838.8</v>
      </c>
      <c r="U599" s="84" t="n">
        <v>3840</v>
      </c>
      <c r="V599" s="84" t="n">
        <v>3841.2</v>
      </c>
      <c r="W599" s="84" t="n">
        <v>3842.4</v>
      </c>
      <c r="X599" s="84" t="n">
        <v>3843.6</v>
      </c>
      <c r="Y599" s="84" t="n">
        <v>3844.8</v>
      </c>
      <c r="AD599" s="0" t="n">
        <v>1609</v>
      </c>
      <c r="AE599" s="0" t="n">
        <v>7380</v>
      </c>
      <c r="AF599" s="0" t="n">
        <v>7381.9</v>
      </c>
      <c r="AG599" s="0" t="n">
        <v>7383.8</v>
      </c>
      <c r="AH599" s="0" t="n">
        <v>7385.7</v>
      </c>
      <c r="AI599" s="0" t="n">
        <v>7387.6</v>
      </c>
      <c r="AJ599" s="0" t="n">
        <v>7389.5</v>
      </c>
      <c r="AK599" s="0" t="n">
        <v>7391.4</v>
      </c>
      <c r="AL599" s="0" t="n">
        <v>7393.3</v>
      </c>
      <c r="AM599" s="0" t="n">
        <v>7395.2</v>
      </c>
      <c r="AN599" s="0" t="n">
        <v>7397.1</v>
      </c>
      <c r="AO599" s="0" t="n">
        <v>19</v>
      </c>
    </row>
    <row r="600" customFormat="false" ht="15" hidden="false" customHeight="false" outlineLevel="0" collapsed="false">
      <c r="B600" s="0" t="n">
        <v>1954.1</v>
      </c>
      <c r="C600" s="0" t="n">
        <v>15906</v>
      </c>
      <c r="D600" s="0" t="n">
        <v>15909</v>
      </c>
      <c r="E600" s="0" t="n">
        <v>15913</v>
      </c>
      <c r="F600" s="0" t="n">
        <v>15916</v>
      </c>
      <c r="G600" s="0" t="n">
        <v>15919</v>
      </c>
      <c r="H600" s="0" t="n">
        <v>15923</v>
      </c>
      <c r="I600" s="0" t="n">
        <v>15926</v>
      </c>
      <c r="J600" s="0" t="n">
        <v>15929</v>
      </c>
      <c r="K600" s="0" t="n">
        <v>15932</v>
      </c>
      <c r="L600" s="0" t="n">
        <v>15936</v>
      </c>
      <c r="O600" s="82" t="n">
        <v>2320.1</v>
      </c>
      <c r="P600" s="89" t="n">
        <v>3846</v>
      </c>
      <c r="Q600" s="84" t="n">
        <v>3847.3</v>
      </c>
      <c r="R600" s="84" t="n">
        <v>3848.6</v>
      </c>
      <c r="S600" s="84" t="n">
        <v>3849.9</v>
      </c>
      <c r="T600" s="84" t="n">
        <v>3851.2</v>
      </c>
      <c r="U600" s="84" t="n">
        <v>3852.5</v>
      </c>
      <c r="V600" s="84" t="n">
        <v>3853.8</v>
      </c>
      <c r="W600" s="84" t="n">
        <v>3855.1</v>
      </c>
      <c r="X600" s="84" t="n">
        <v>3856.4</v>
      </c>
      <c r="Y600" s="84" t="n">
        <v>3857.7</v>
      </c>
      <c r="AD600" s="0" t="n">
        <v>1609.1</v>
      </c>
      <c r="AE600" s="0" t="n">
        <v>7399</v>
      </c>
      <c r="AF600" s="0" t="n">
        <v>7400.9</v>
      </c>
      <c r="AG600" s="0" t="n">
        <v>7402.8</v>
      </c>
      <c r="AH600" s="0" t="n">
        <v>7404.7</v>
      </c>
      <c r="AI600" s="0" t="n">
        <v>7406.6</v>
      </c>
      <c r="AJ600" s="0" t="n">
        <v>7408.5</v>
      </c>
      <c r="AK600" s="0" t="n">
        <v>7410.4</v>
      </c>
      <c r="AL600" s="0" t="n">
        <v>7412.3</v>
      </c>
      <c r="AM600" s="0" t="n">
        <v>7414.2</v>
      </c>
      <c r="AN600" s="0" t="n">
        <v>7416.1</v>
      </c>
      <c r="AO600" s="0" t="n">
        <v>19</v>
      </c>
    </row>
    <row r="601" customFormat="false" ht="15" hidden="false" customHeight="false" outlineLevel="0" collapsed="false">
      <c r="B601" s="0" t="n">
        <v>1954.2</v>
      </c>
      <c r="C601" s="0" t="n">
        <v>15939</v>
      </c>
      <c r="D601" s="0" t="n">
        <v>15942</v>
      </c>
      <c r="E601" s="0" t="n">
        <v>15946</v>
      </c>
      <c r="F601" s="0" t="n">
        <v>15949</v>
      </c>
      <c r="G601" s="0" t="n">
        <v>15953</v>
      </c>
      <c r="H601" s="0" t="n">
        <v>15956</v>
      </c>
      <c r="I601" s="0" t="n">
        <v>15959</v>
      </c>
      <c r="J601" s="0" t="n">
        <v>15963</v>
      </c>
      <c r="K601" s="0" t="n">
        <v>15966</v>
      </c>
      <c r="L601" s="0" t="n">
        <v>15970</v>
      </c>
      <c r="O601" s="82" t="n">
        <v>2320.2</v>
      </c>
      <c r="P601" s="89" t="n">
        <v>3859</v>
      </c>
      <c r="Q601" s="84" t="n">
        <v>3860.2</v>
      </c>
      <c r="R601" s="84" t="n">
        <v>3861.4</v>
      </c>
      <c r="S601" s="84" t="n">
        <v>3862.6</v>
      </c>
      <c r="T601" s="84" t="n">
        <v>3863.8</v>
      </c>
      <c r="U601" s="84" t="n">
        <v>3865</v>
      </c>
      <c r="V601" s="84" t="n">
        <v>3866.2</v>
      </c>
      <c r="W601" s="84" t="n">
        <v>3867.4</v>
      </c>
      <c r="X601" s="84" t="n">
        <v>3868.6</v>
      </c>
      <c r="Y601" s="84" t="n">
        <v>3869.8</v>
      </c>
      <c r="AD601" s="0" t="n">
        <v>1609.2</v>
      </c>
      <c r="AE601" s="0" t="n">
        <v>7418</v>
      </c>
      <c r="AF601" s="0" t="n">
        <v>7419.9</v>
      </c>
      <c r="AG601" s="0" t="n">
        <v>7421.8</v>
      </c>
      <c r="AH601" s="0" t="n">
        <v>7423.7</v>
      </c>
      <c r="AI601" s="0" t="n">
        <v>7425.6</v>
      </c>
      <c r="AJ601" s="0" t="n">
        <v>7427.5</v>
      </c>
      <c r="AK601" s="0" t="n">
        <v>7429.4</v>
      </c>
      <c r="AL601" s="0" t="n">
        <v>7431.3</v>
      </c>
      <c r="AM601" s="0" t="n">
        <v>7433.2</v>
      </c>
      <c r="AN601" s="0" t="n">
        <v>7435.1</v>
      </c>
      <c r="AO601" s="0" t="n">
        <v>19</v>
      </c>
    </row>
    <row r="602" customFormat="false" ht="15" hidden="false" customHeight="false" outlineLevel="0" collapsed="false">
      <c r="B602" s="0" t="n">
        <v>1954.3</v>
      </c>
      <c r="C602" s="0" t="n">
        <v>15973</v>
      </c>
      <c r="D602" s="0" t="n">
        <v>15976</v>
      </c>
      <c r="E602" s="0" t="n">
        <v>15980</v>
      </c>
      <c r="F602" s="0" t="n">
        <v>15983</v>
      </c>
      <c r="G602" s="0" t="n">
        <v>15986</v>
      </c>
      <c r="H602" s="0" t="n">
        <v>15990</v>
      </c>
      <c r="I602" s="0" t="n">
        <v>15993</v>
      </c>
      <c r="J602" s="0" t="n">
        <v>15996</v>
      </c>
      <c r="K602" s="0" t="n">
        <v>15999</v>
      </c>
      <c r="L602" s="0" t="n">
        <v>16003</v>
      </c>
      <c r="O602" s="82" t="n">
        <v>2320.3</v>
      </c>
      <c r="P602" s="89" t="n">
        <v>3871</v>
      </c>
      <c r="Q602" s="84" t="n">
        <v>3872.3</v>
      </c>
      <c r="R602" s="84" t="n">
        <v>3873.6</v>
      </c>
      <c r="S602" s="84" t="n">
        <v>3874.9</v>
      </c>
      <c r="T602" s="84" t="n">
        <v>3876.2</v>
      </c>
      <c r="U602" s="84" t="n">
        <v>3877.5</v>
      </c>
      <c r="V602" s="84" t="n">
        <v>3878.8</v>
      </c>
      <c r="W602" s="84" t="n">
        <v>3880.1</v>
      </c>
      <c r="X602" s="84" t="n">
        <v>3881.4</v>
      </c>
      <c r="Y602" s="84" t="n">
        <v>3882.7</v>
      </c>
      <c r="AD602" s="0" t="n">
        <v>1609.3</v>
      </c>
      <c r="AE602" s="0" t="n">
        <v>7437</v>
      </c>
      <c r="AF602" s="0" t="n">
        <v>7438.9</v>
      </c>
      <c r="AG602" s="0" t="n">
        <v>7440.8</v>
      </c>
      <c r="AH602" s="0" t="n">
        <v>7442.7</v>
      </c>
      <c r="AI602" s="0" t="n">
        <v>7444.6</v>
      </c>
      <c r="AJ602" s="0" t="n">
        <v>7446.5</v>
      </c>
      <c r="AK602" s="0" t="n">
        <v>7448.4</v>
      </c>
      <c r="AL602" s="0" t="n">
        <v>7450.3</v>
      </c>
      <c r="AM602" s="0" t="n">
        <v>7452.2</v>
      </c>
      <c r="AN602" s="0" t="n">
        <v>7454.1</v>
      </c>
      <c r="AO602" s="0" t="n">
        <v>19</v>
      </c>
    </row>
    <row r="603" customFormat="false" ht="15" hidden="false" customHeight="false" outlineLevel="0" collapsed="false">
      <c r="B603" s="0" t="n">
        <v>1954.4</v>
      </c>
      <c r="C603" s="0" t="n">
        <v>16006</v>
      </c>
      <c r="D603" s="0" t="n">
        <v>16009</v>
      </c>
      <c r="E603" s="0" t="n">
        <v>16013</v>
      </c>
      <c r="F603" s="0" t="n">
        <v>16016</v>
      </c>
      <c r="G603" s="0" t="n">
        <v>16020</v>
      </c>
      <c r="H603" s="0" t="n">
        <v>16023</v>
      </c>
      <c r="I603" s="0" t="n">
        <v>16026</v>
      </c>
      <c r="J603" s="0" t="n">
        <v>16030</v>
      </c>
      <c r="K603" s="0" t="n">
        <v>16033</v>
      </c>
      <c r="L603" s="0" t="n">
        <v>16037</v>
      </c>
      <c r="O603" s="82" t="n">
        <v>2320.4</v>
      </c>
      <c r="P603" s="89" t="n">
        <v>3884</v>
      </c>
      <c r="Q603" s="84" t="n">
        <v>3885.2</v>
      </c>
      <c r="R603" s="84" t="n">
        <v>3886.4</v>
      </c>
      <c r="S603" s="84" t="n">
        <v>3887.6</v>
      </c>
      <c r="T603" s="84" t="n">
        <v>3888.8</v>
      </c>
      <c r="U603" s="84" t="n">
        <v>3890</v>
      </c>
      <c r="V603" s="84" t="n">
        <v>3891.2</v>
      </c>
      <c r="W603" s="84" t="n">
        <v>3892.4</v>
      </c>
      <c r="X603" s="84" t="n">
        <v>3893.6</v>
      </c>
      <c r="Y603" s="84" t="n">
        <v>3894.8</v>
      </c>
      <c r="AD603" s="0" t="n">
        <v>1609.4</v>
      </c>
      <c r="AE603" s="0" t="n">
        <v>7456</v>
      </c>
      <c r="AF603" s="0" t="n">
        <v>7457.9</v>
      </c>
      <c r="AG603" s="0" t="n">
        <v>7459.8</v>
      </c>
      <c r="AH603" s="0" t="n">
        <v>7461.7</v>
      </c>
      <c r="AI603" s="0" t="n">
        <v>7463.6</v>
      </c>
      <c r="AJ603" s="0" t="n">
        <v>7465.5</v>
      </c>
      <c r="AK603" s="0" t="n">
        <v>7467.4</v>
      </c>
      <c r="AL603" s="0" t="n">
        <v>7469.3</v>
      </c>
      <c r="AM603" s="0" t="n">
        <v>7471.2</v>
      </c>
      <c r="AN603" s="0" t="n">
        <v>7473.1</v>
      </c>
      <c r="AO603" s="0" t="n">
        <v>19</v>
      </c>
    </row>
    <row r="604" customFormat="false" ht="15" hidden="false" customHeight="false" outlineLevel="0" collapsed="false">
      <c r="B604" s="0" t="n">
        <v>1954.5</v>
      </c>
      <c r="C604" s="0" t="n">
        <v>16040</v>
      </c>
      <c r="D604" s="0" t="n">
        <v>16043</v>
      </c>
      <c r="E604" s="0" t="n">
        <v>16047</v>
      </c>
      <c r="F604" s="0" t="n">
        <v>16050</v>
      </c>
      <c r="G604" s="0" t="n">
        <v>16053</v>
      </c>
      <c r="H604" s="0" t="n">
        <v>16057</v>
      </c>
      <c r="I604" s="0" t="n">
        <v>16060</v>
      </c>
      <c r="J604" s="0" t="n">
        <v>16063</v>
      </c>
      <c r="K604" s="0" t="n">
        <v>16066</v>
      </c>
      <c r="L604" s="0" t="n">
        <v>16070</v>
      </c>
      <c r="O604" s="82"/>
      <c r="P604" s="89"/>
      <c r="Q604" s="84"/>
      <c r="R604" s="84"/>
      <c r="S604" s="84"/>
      <c r="T604" s="84"/>
      <c r="U604" s="84"/>
      <c r="V604" s="84"/>
      <c r="W604" s="84"/>
      <c r="X604" s="84"/>
      <c r="Y604" s="84"/>
      <c r="AD604" s="0" t="n">
        <v>1609.5</v>
      </c>
      <c r="AE604" s="0" t="n">
        <v>7475</v>
      </c>
      <c r="AF604" s="0" t="n">
        <v>7476.9</v>
      </c>
      <c r="AG604" s="0" t="n">
        <v>7478.8</v>
      </c>
      <c r="AH604" s="0" t="n">
        <v>7480.7</v>
      </c>
      <c r="AI604" s="0" t="n">
        <v>7482.6</v>
      </c>
      <c r="AJ604" s="0" t="n">
        <v>7484.5</v>
      </c>
      <c r="AK604" s="0" t="n">
        <v>7486.4</v>
      </c>
      <c r="AL604" s="0" t="n">
        <v>7488.3</v>
      </c>
      <c r="AM604" s="0" t="n">
        <v>7490.2</v>
      </c>
      <c r="AN604" s="0" t="n">
        <v>7492.1</v>
      </c>
      <c r="AO604" s="0" t="n">
        <v>19</v>
      </c>
    </row>
    <row r="605" customFormat="false" ht="15" hidden="false" customHeight="false" outlineLevel="0" collapsed="false">
      <c r="B605" s="0" t="n">
        <v>1954.6</v>
      </c>
      <c r="C605" s="0" t="n">
        <v>16073</v>
      </c>
      <c r="D605" s="0" t="n">
        <v>16076</v>
      </c>
      <c r="E605" s="0" t="n">
        <v>16080</v>
      </c>
      <c r="F605" s="0" t="n">
        <v>16083</v>
      </c>
      <c r="G605" s="0" t="n">
        <v>16087</v>
      </c>
      <c r="H605" s="0" t="n">
        <v>16090</v>
      </c>
      <c r="I605" s="0" t="n">
        <v>16093</v>
      </c>
      <c r="J605" s="0" t="n">
        <v>16097</v>
      </c>
      <c r="K605" s="0" t="n">
        <v>16100</v>
      </c>
      <c r="L605" s="0" t="n">
        <v>16104</v>
      </c>
      <c r="O605" s="82" t="n">
        <v>2320.5</v>
      </c>
      <c r="P605" s="89" t="n">
        <v>3896</v>
      </c>
      <c r="Q605" s="84" t="n">
        <v>3897.3</v>
      </c>
      <c r="R605" s="84" t="n">
        <v>3898.6</v>
      </c>
      <c r="S605" s="84" t="n">
        <v>3899.9</v>
      </c>
      <c r="T605" s="84" t="n">
        <v>3901.2</v>
      </c>
      <c r="U605" s="84" t="n">
        <v>3902.5</v>
      </c>
      <c r="V605" s="84" t="n">
        <v>3903.8</v>
      </c>
      <c r="W605" s="84" t="n">
        <v>3905.1</v>
      </c>
      <c r="X605" s="84" t="n">
        <v>3906.4</v>
      </c>
      <c r="Y605" s="84" t="n">
        <v>3907.7</v>
      </c>
      <c r="AD605" s="0" t="n">
        <v>1609.6</v>
      </c>
      <c r="AE605" s="0" t="n">
        <v>7494</v>
      </c>
      <c r="AF605" s="0" t="n">
        <v>7495.9</v>
      </c>
      <c r="AG605" s="0" t="n">
        <v>7497.8</v>
      </c>
      <c r="AH605" s="0" t="n">
        <v>7499.7</v>
      </c>
      <c r="AI605" s="0" t="n">
        <v>7501.6</v>
      </c>
      <c r="AJ605" s="0" t="n">
        <v>7503.5</v>
      </c>
      <c r="AK605" s="0" t="n">
        <v>7505.4</v>
      </c>
      <c r="AL605" s="0" t="n">
        <v>7507.3</v>
      </c>
      <c r="AM605" s="0" t="n">
        <v>7509.2</v>
      </c>
      <c r="AN605" s="0" t="n">
        <v>7511.1</v>
      </c>
      <c r="AO605" s="0" t="n">
        <v>19</v>
      </c>
    </row>
    <row r="606" customFormat="false" ht="15" hidden="false" customHeight="false" outlineLevel="0" collapsed="false">
      <c r="B606" s="0" t="n">
        <v>1954.7</v>
      </c>
      <c r="C606" s="0" t="n">
        <v>16107</v>
      </c>
      <c r="D606" s="0" t="n">
        <v>16110</v>
      </c>
      <c r="E606" s="0" t="n">
        <v>16114</v>
      </c>
      <c r="F606" s="0" t="n">
        <v>16117</v>
      </c>
      <c r="G606" s="0" t="n">
        <v>16120</v>
      </c>
      <c r="H606" s="0" t="n">
        <v>16124</v>
      </c>
      <c r="I606" s="0" t="n">
        <v>16127</v>
      </c>
      <c r="J606" s="0" t="n">
        <v>16130</v>
      </c>
      <c r="K606" s="0" t="n">
        <v>16133</v>
      </c>
      <c r="L606" s="0" t="n">
        <v>16137</v>
      </c>
      <c r="O606" s="82" t="n">
        <v>2320.6</v>
      </c>
      <c r="P606" s="89" t="n">
        <v>3909</v>
      </c>
      <c r="Q606" s="84" t="n">
        <v>3910.2</v>
      </c>
      <c r="R606" s="84" t="n">
        <v>3911.4</v>
      </c>
      <c r="S606" s="84" t="n">
        <v>3912.6</v>
      </c>
      <c r="T606" s="84" t="n">
        <v>3913.8</v>
      </c>
      <c r="U606" s="84" t="n">
        <v>3915</v>
      </c>
      <c r="V606" s="84" t="n">
        <v>3916.2</v>
      </c>
      <c r="W606" s="84" t="n">
        <v>3917.4</v>
      </c>
      <c r="X606" s="84" t="n">
        <v>3918.6</v>
      </c>
      <c r="Y606" s="84" t="n">
        <v>3919.8</v>
      </c>
      <c r="AD606" s="0" t="n">
        <v>1609.7</v>
      </c>
      <c r="AE606" s="0" t="n">
        <v>7513</v>
      </c>
      <c r="AF606" s="0" t="n">
        <v>7514.9</v>
      </c>
      <c r="AG606" s="0" t="n">
        <v>7516.8</v>
      </c>
      <c r="AH606" s="0" t="n">
        <v>7518.7</v>
      </c>
      <c r="AI606" s="0" t="n">
        <v>7520.6</v>
      </c>
      <c r="AJ606" s="0" t="n">
        <v>7522.5</v>
      </c>
      <c r="AK606" s="0" t="n">
        <v>7524.4</v>
      </c>
      <c r="AL606" s="0" t="n">
        <v>7526.3</v>
      </c>
      <c r="AM606" s="0" t="n">
        <v>7528.2</v>
      </c>
      <c r="AN606" s="0" t="n">
        <v>7530.1</v>
      </c>
      <c r="AO606" s="0" t="n">
        <v>19</v>
      </c>
    </row>
    <row r="607" customFormat="false" ht="15" hidden="false" customHeight="false" outlineLevel="0" collapsed="false">
      <c r="B607" s="0" t="n">
        <v>1954.8</v>
      </c>
      <c r="C607" s="0" t="n">
        <v>16140</v>
      </c>
      <c r="D607" s="0" t="n">
        <v>16143</v>
      </c>
      <c r="E607" s="0" t="n">
        <v>16147</v>
      </c>
      <c r="F607" s="0" t="n">
        <v>16150</v>
      </c>
      <c r="G607" s="0" t="n">
        <v>16154</v>
      </c>
      <c r="H607" s="0" t="n">
        <v>16157</v>
      </c>
      <c r="I607" s="0" t="n">
        <v>16160</v>
      </c>
      <c r="J607" s="0" t="n">
        <v>16164</v>
      </c>
      <c r="K607" s="0" t="n">
        <v>16167</v>
      </c>
      <c r="L607" s="0" t="n">
        <v>16171</v>
      </c>
      <c r="O607" s="82" t="n">
        <v>2320.7</v>
      </c>
      <c r="P607" s="89" t="n">
        <v>3921</v>
      </c>
      <c r="Q607" s="84" t="n">
        <v>3922.3</v>
      </c>
      <c r="R607" s="84" t="n">
        <v>3923.6</v>
      </c>
      <c r="S607" s="84" t="n">
        <v>3924.9</v>
      </c>
      <c r="T607" s="84" t="n">
        <v>3926.2</v>
      </c>
      <c r="U607" s="84" t="n">
        <v>3927.5</v>
      </c>
      <c r="V607" s="84" t="n">
        <v>3928.8</v>
      </c>
      <c r="W607" s="84" t="n">
        <v>3930.1</v>
      </c>
      <c r="X607" s="84" t="n">
        <v>3931.4</v>
      </c>
      <c r="Y607" s="84" t="n">
        <v>3932.7</v>
      </c>
      <c r="AD607" s="0" t="n">
        <v>1609.8</v>
      </c>
      <c r="AE607" s="0" t="n">
        <v>7532</v>
      </c>
      <c r="AF607" s="0" t="n">
        <v>7533.9</v>
      </c>
      <c r="AG607" s="0" t="n">
        <v>7535.8</v>
      </c>
      <c r="AH607" s="0" t="n">
        <v>7537.7</v>
      </c>
      <c r="AI607" s="0" t="n">
        <v>7539.6</v>
      </c>
      <c r="AJ607" s="0" t="n">
        <v>7541.5</v>
      </c>
      <c r="AK607" s="0" t="n">
        <v>7543.4</v>
      </c>
      <c r="AL607" s="0" t="n">
        <v>7545.3</v>
      </c>
      <c r="AM607" s="0" t="n">
        <v>7547.2</v>
      </c>
      <c r="AN607" s="0" t="n">
        <v>7549.1</v>
      </c>
      <c r="AO607" s="0" t="n">
        <v>19</v>
      </c>
    </row>
    <row r="608" customFormat="false" ht="15" hidden="false" customHeight="false" outlineLevel="0" collapsed="false">
      <c r="B608" s="0" t="n">
        <v>1954.9</v>
      </c>
      <c r="C608" s="0" t="n">
        <v>16174</v>
      </c>
      <c r="D608" s="0" t="n">
        <v>16177</v>
      </c>
      <c r="E608" s="0" t="n">
        <v>16181</v>
      </c>
      <c r="F608" s="0" t="n">
        <v>16184</v>
      </c>
      <c r="G608" s="0" t="n">
        <v>16187</v>
      </c>
      <c r="H608" s="0" t="n">
        <v>16191</v>
      </c>
      <c r="I608" s="0" t="n">
        <v>16194</v>
      </c>
      <c r="J608" s="0" t="n">
        <v>16197</v>
      </c>
      <c r="K608" s="0" t="n">
        <v>16200</v>
      </c>
      <c r="L608" s="0" t="n">
        <v>16204</v>
      </c>
      <c r="O608" s="82" t="n">
        <v>2320.8</v>
      </c>
      <c r="P608" s="89" t="n">
        <v>3934</v>
      </c>
      <c r="Q608" s="84" t="n">
        <v>3935.2</v>
      </c>
      <c r="R608" s="84" t="n">
        <v>3936.4</v>
      </c>
      <c r="S608" s="84" t="n">
        <v>3937.6</v>
      </c>
      <c r="T608" s="84" t="n">
        <v>3938.8</v>
      </c>
      <c r="U608" s="84" t="n">
        <v>3940</v>
      </c>
      <c r="V608" s="84" t="n">
        <v>3941.2</v>
      </c>
      <c r="W608" s="84" t="n">
        <v>3942.4</v>
      </c>
      <c r="X608" s="84" t="n">
        <v>3943.6</v>
      </c>
      <c r="Y608" s="84" t="n">
        <v>3944.8</v>
      </c>
      <c r="AD608" s="0" t="n">
        <v>1609.9</v>
      </c>
      <c r="AE608" s="0" t="n">
        <v>7551</v>
      </c>
      <c r="AF608" s="0" t="n">
        <v>7552.9</v>
      </c>
      <c r="AG608" s="0" t="n">
        <v>7554.8</v>
      </c>
      <c r="AH608" s="0" t="n">
        <v>7556.7</v>
      </c>
      <c r="AI608" s="0" t="n">
        <v>7558.6</v>
      </c>
      <c r="AJ608" s="0" t="n">
        <v>7560.5</v>
      </c>
      <c r="AK608" s="0" t="n">
        <v>7562.4</v>
      </c>
      <c r="AL608" s="0" t="n">
        <v>7564.3</v>
      </c>
      <c r="AM608" s="0" t="n">
        <v>7566.2</v>
      </c>
      <c r="AN608" s="0" t="n">
        <v>7568.1</v>
      </c>
      <c r="AO608" s="0" t="n">
        <v>19</v>
      </c>
    </row>
    <row r="609" customFormat="false" ht="15" hidden="false" customHeight="false" outlineLevel="0" collapsed="false">
      <c r="B609" s="0" t="n">
        <v>1955</v>
      </c>
      <c r="C609" s="0" t="n">
        <v>16207</v>
      </c>
      <c r="D609" s="0" t="n">
        <v>16210</v>
      </c>
      <c r="E609" s="0" t="n">
        <v>16214</v>
      </c>
      <c r="F609" s="0" t="n">
        <v>16217</v>
      </c>
      <c r="G609" s="0" t="n">
        <v>16221</v>
      </c>
      <c r="H609" s="0" t="n">
        <v>16224</v>
      </c>
      <c r="I609" s="0" t="n">
        <v>16227</v>
      </c>
      <c r="J609" s="0" t="n">
        <v>16231</v>
      </c>
      <c r="K609" s="0" t="n">
        <v>16234</v>
      </c>
      <c r="L609" s="0" t="n">
        <v>16238</v>
      </c>
      <c r="O609" s="82" t="n">
        <v>2320.9</v>
      </c>
      <c r="P609" s="89" t="n">
        <v>3946</v>
      </c>
      <c r="Q609" s="84" t="n">
        <v>3947.2</v>
      </c>
      <c r="R609" s="84" t="n">
        <v>3948.4</v>
      </c>
      <c r="S609" s="84" t="n">
        <v>3949.6</v>
      </c>
      <c r="T609" s="84" t="n">
        <v>3950.8</v>
      </c>
      <c r="U609" s="84" t="n">
        <v>3952</v>
      </c>
      <c r="V609" s="84" t="n">
        <v>3953.2</v>
      </c>
      <c r="W609" s="84" t="n">
        <v>3954.4</v>
      </c>
      <c r="X609" s="84" t="n">
        <v>3955.6</v>
      </c>
      <c r="Y609" s="84" t="n">
        <v>3956.8</v>
      </c>
      <c r="AD609" s="0" t="n">
        <v>1610</v>
      </c>
      <c r="AE609" s="0" t="n">
        <v>7570</v>
      </c>
      <c r="AF609" s="0" t="n">
        <v>7572.2</v>
      </c>
      <c r="AG609" s="0" t="n">
        <v>7574.4</v>
      </c>
      <c r="AH609" s="0" t="n">
        <v>7576.6</v>
      </c>
      <c r="AI609" s="0" t="n">
        <v>7578.8</v>
      </c>
      <c r="AJ609" s="0" t="n">
        <v>7581</v>
      </c>
      <c r="AK609" s="0" t="n">
        <v>7583.2</v>
      </c>
      <c r="AL609" s="0" t="n">
        <v>7585.4</v>
      </c>
      <c r="AM609" s="0" t="n">
        <v>7587.6</v>
      </c>
      <c r="AN609" s="0" t="n">
        <v>7589.8</v>
      </c>
      <c r="AO609" s="0" t="n">
        <v>19</v>
      </c>
    </row>
    <row r="610" customFormat="false" ht="15" hidden="false" customHeight="false" outlineLevel="0" collapsed="false">
      <c r="B610" s="0" t="n">
        <v>1955.1</v>
      </c>
      <c r="C610" s="0" t="n">
        <v>16241</v>
      </c>
      <c r="D610" s="0" t="n">
        <v>16244</v>
      </c>
      <c r="E610" s="0" t="n">
        <v>16248</v>
      </c>
      <c r="F610" s="0" t="n">
        <v>16251</v>
      </c>
      <c r="G610" s="0" t="n">
        <v>16255</v>
      </c>
      <c r="H610" s="0" t="n">
        <v>16258</v>
      </c>
      <c r="I610" s="0" t="n">
        <v>16261</v>
      </c>
      <c r="J610" s="0" t="n">
        <v>16265</v>
      </c>
      <c r="K610" s="0" t="n">
        <v>16268</v>
      </c>
      <c r="L610" s="0" t="n">
        <v>16272</v>
      </c>
      <c r="O610" s="82"/>
      <c r="P610" s="89"/>
      <c r="Q610" s="84"/>
      <c r="R610" s="84"/>
      <c r="S610" s="84"/>
      <c r="T610" s="84"/>
      <c r="U610" s="84"/>
      <c r="V610" s="84"/>
      <c r="W610" s="84"/>
      <c r="X610" s="84"/>
      <c r="Y610" s="84"/>
      <c r="AD610" s="0" t="n">
        <v>1610.1</v>
      </c>
      <c r="AE610" s="0" t="n">
        <v>7592</v>
      </c>
      <c r="AF610" s="0" t="n">
        <v>7594.1</v>
      </c>
      <c r="AG610" s="0" t="n">
        <v>7596.2</v>
      </c>
      <c r="AH610" s="0" t="n">
        <v>7598.3</v>
      </c>
      <c r="AI610" s="0" t="n">
        <v>7600.4</v>
      </c>
      <c r="AJ610" s="0" t="n">
        <v>7602.5</v>
      </c>
      <c r="AK610" s="0" t="n">
        <v>7604.6</v>
      </c>
      <c r="AL610" s="0" t="n">
        <v>7606.7</v>
      </c>
      <c r="AM610" s="0" t="n">
        <v>7608.8</v>
      </c>
      <c r="AN610" s="0" t="n">
        <v>7610.9</v>
      </c>
      <c r="AO610" s="0" t="n">
        <v>22</v>
      </c>
    </row>
    <row r="611" customFormat="false" ht="15" hidden="false" customHeight="false" outlineLevel="0" collapsed="false">
      <c r="B611" s="0" t="n">
        <v>1955.2</v>
      </c>
      <c r="C611" s="0" t="n">
        <v>16275</v>
      </c>
      <c r="D611" s="0" t="n">
        <v>16278</v>
      </c>
      <c r="E611" s="0" t="n">
        <v>16282</v>
      </c>
      <c r="F611" s="0" t="n">
        <v>16285</v>
      </c>
      <c r="G611" s="0" t="n">
        <v>16289</v>
      </c>
      <c r="H611" s="0" t="n">
        <v>16292</v>
      </c>
      <c r="I611" s="0" t="n">
        <v>16295</v>
      </c>
      <c r="J611" s="0" t="n">
        <v>16299</v>
      </c>
      <c r="K611" s="0" t="n">
        <v>16302</v>
      </c>
      <c r="L611" s="0" t="n">
        <v>16306</v>
      </c>
      <c r="O611" s="82" t="n">
        <v>2321</v>
      </c>
      <c r="P611" s="89" t="n">
        <v>3958</v>
      </c>
      <c r="Q611" s="84" t="n">
        <v>3959.3</v>
      </c>
      <c r="R611" s="84" t="n">
        <v>3960.6</v>
      </c>
      <c r="S611" s="84" t="n">
        <v>3961.9</v>
      </c>
      <c r="T611" s="84" t="n">
        <v>3963.2</v>
      </c>
      <c r="U611" s="84" t="n">
        <v>3964.5</v>
      </c>
      <c r="V611" s="84" t="n">
        <v>3965.8</v>
      </c>
      <c r="W611" s="84" t="n">
        <v>3967.1</v>
      </c>
      <c r="X611" s="84" t="n">
        <v>3968.4</v>
      </c>
      <c r="Y611" s="84" t="n">
        <v>3969.7</v>
      </c>
      <c r="AD611" s="0" t="n">
        <v>1610.2</v>
      </c>
      <c r="AE611" s="0" t="n">
        <v>7613</v>
      </c>
      <c r="AF611" s="0" t="n">
        <v>7615.2</v>
      </c>
      <c r="AG611" s="0" t="n">
        <v>7617.4</v>
      </c>
      <c r="AH611" s="0" t="n">
        <v>7619.6</v>
      </c>
      <c r="AI611" s="0" t="n">
        <v>7621.8</v>
      </c>
      <c r="AJ611" s="0" t="n">
        <v>7624</v>
      </c>
      <c r="AK611" s="0" t="n">
        <v>7626.2</v>
      </c>
      <c r="AL611" s="0" t="n">
        <v>7628.4</v>
      </c>
      <c r="AM611" s="0" t="n">
        <v>7630.6</v>
      </c>
      <c r="AN611" s="0" t="n">
        <v>7632.8</v>
      </c>
      <c r="AO611" s="0" t="n">
        <v>21</v>
      </c>
    </row>
    <row r="612" customFormat="false" ht="15" hidden="false" customHeight="false" outlineLevel="0" collapsed="false">
      <c r="B612" s="0" t="n">
        <v>1955.3</v>
      </c>
      <c r="C612" s="0" t="n">
        <v>16309</v>
      </c>
      <c r="D612" s="0" t="n">
        <v>16312</v>
      </c>
      <c r="E612" s="0" t="n">
        <v>16316</v>
      </c>
      <c r="F612" s="0" t="n">
        <v>16319</v>
      </c>
      <c r="G612" s="0" t="n">
        <v>16323</v>
      </c>
      <c r="H612" s="0" t="n">
        <v>16326</v>
      </c>
      <c r="I612" s="0" t="n">
        <v>16329</v>
      </c>
      <c r="J612" s="0" t="n">
        <v>16333</v>
      </c>
      <c r="K612" s="0" t="n">
        <v>16336</v>
      </c>
      <c r="L612" s="0" t="n">
        <v>16340</v>
      </c>
      <c r="O612" s="82" t="n">
        <v>2321.1</v>
      </c>
      <c r="P612" s="89" t="n">
        <v>3971</v>
      </c>
      <c r="Q612" s="84" t="n">
        <v>3972.2</v>
      </c>
      <c r="R612" s="84" t="n">
        <v>3973.4</v>
      </c>
      <c r="S612" s="84" t="n">
        <v>3974.6</v>
      </c>
      <c r="T612" s="84" t="n">
        <v>3975.8</v>
      </c>
      <c r="U612" s="84" t="n">
        <v>3977</v>
      </c>
      <c r="V612" s="84" t="n">
        <v>3978.2</v>
      </c>
      <c r="W612" s="84" t="n">
        <v>3979.4</v>
      </c>
      <c r="X612" s="84" t="n">
        <v>3980.6</v>
      </c>
      <c r="Y612" s="84" t="n">
        <v>3981.8</v>
      </c>
    </row>
    <row r="613" customFormat="false" ht="15" hidden="false" customHeight="false" outlineLevel="0" collapsed="false">
      <c r="B613" s="0" t="n">
        <v>1955.4</v>
      </c>
      <c r="C613" s="0" t="n">
        <v>16343</v>
      </c>
      <c r="D613" s="0" t="n">
        <v>16346</v>
      </c>
      <c r="E613" s="0" t="n">
        <v>16350</v>
      </c>
      <c r="F613" s="0" t="n">
        <v>16353</v>
      </c>
      <c r="G613" s="0" t="n">
        <v>16357</v>
      </c>
      <c r="H613" s="0" t="n">
        <v>16360</v>
      </c>
      <c r="I613" s="0" t="n">
        <v>16363</v>
      </c>
      <c r="J613" s="0" t="n">
        <v>16367</v>
      </c>
      <c r="K613" s="0" t="n">
        <v>16370</v>
      </c>
      <c r="L613" s="0" t="n">
        <v>16374</v>
      </c>
      <c r="O613" s="82" t="n">
        <v>2321.2</v>
      </c>
      <c r="P613" s="89" t="n">
        <v>3983</v>
      </c>
      <c r="Q613" s="84" t="n">
        <v>3984.3</v>
      </c>
      <c r="R613" s="84" t="n">
        <v>3985.6</v>
      </c>
      <c r="S613" s="84" t="n">
        <v>3986.9</v>
      </c>
      <c r="T613" s="84" t="n">
        <v>3988.2</v>
      </c>
      <c r="U613" s="84" t="n">
        <v>3989.5</v>
      </c>
      <c r="V613" s="84" t="n">
        <v>3990.8</v>
      </c>
      <c r="W613" s="84" t="n">
        <v>3992.1</v>
      </c>
      <c r="X613" s="84" t="n">
        <v>3993.4</v>
      </c>
      <c r="Y613" s="84" t="n">
        <v>3994.7</v>
      </c>
    </row>
    <row r="614" customFormat="false" ht="15" hidden="false" customHeight="false" outlineLevel="0" collapsed="false">
      <c r="B614" s="0" t="n">
        <v>1955.5</v>
      </c>
      <c r="C614" s="0" t="n">
        <v>16377</v>
      </c>
      <c r="D614" s="0" t="n">
        <v>16380</v>
      </c>
      <c r="E614" s="0" t="n">
        <v>16384</v>
      </c>
      <c r="F614" s="0" t="n">
        <v>16387</v>
      </c>
      <c r="G614" s="0" t="n">
        <v>16391</v>
      </c>
      <c r="H614" s="0" t="n">
        <v>16394</v>
      </c>
      <c r="I614" s="0" t="n">
        <v>16397</v>
      </c>
      <c r="J614" s="0" t="n">
        <v>16401</v>
      </c>
      <c r="K614" s="0" t="n">
        <v>16404</v>
      </c>
      <c r="L614" s="0" t="n">
        <v>16408</v>
      </c>
      <c r="O614" s="82" t="n">
        <v>2321.3</v>
      </c>
      <c r="P614" s="89" t="n">
        <v>3996</v>
      </c>
      <c r="Q614" s="84" t="n">
        <v>3997.2</v>
      </c>
      <c r="R614" s="84" t="n">
        <v>3998.4</v>
      </c>
      <c r="S614" s="84" t="n">
        <v>3999.6</v>
      </c>
      <c r="T614" s="84" t="n">
        <v>4000.8</v>
      </c>
      <c r="U614" s="84" t="n">
        <v>4002</v>
      </c>
      <c r="V614" s="84" t="n">
        <v>4003.2</v>
      </c>
      <c r="W614" s="84" t="n">
        <v>4004.4</v>
      </c>
      <c r="X614" s="84" t="n">
        <v>4005.6</v>
      </c>
      <c r="Y614" s="84" t="n">
        <v>4006.8</v>
      </c>
    </row>
    <row r="615" customFormat="false" ht="15" hidden="false" customHeight="false" outlineLevel="0" collapsed="false">
      <c r="B615" s="0" t="n">
        <v>1955.6</v>
      </c>
      <c r="C615" s="0" t="n">
        <v>16411</v>
      </c>
      <c r="D615" s="0" t="n">
        <v>16414</v>
      </c>
      <c r="E615" s="0" t="n">
        <v>16418</v>
      </c>
      <c r="F615" s="0" t="n">
        <v>16421</v>
      </c>
      <c r="G615" s="0" t="n">
        <v>16425</v>
      </c>
      <c r="H615" s="0" t="n">
        <v>16428</v>
      </c>
      <c r="I615" s="0" t="n">
        <v>16431</v>
      </c>
      <c r="J615" s="0" t="n">
        <v>16435</v>
      </c>
      <c r="K615" s="0" t="n">
        <v>16438</v>
      </c>
      <c r="L615" s="0" t="n">
        <v>16442</v>
      </c>
      <c r="O615" s="82" t="n">
        <v>2321.4</v>
      </c>
      <c r="P615" s="89" t="n">
        <v>4008</v>
      </c>
      <c r="Q615" s="84" t="n">
        <v>4009.3</v>
      </c>
      <c r="R615" s="84" t="n">
        <v>4010.6</v>
      </c>
      <c r="S615" s="84" t="n">
        <v>4011.9</v>
      </c>
      <c r="T615" s="84" t="n">
        <v>4013.2</v>
      </c>
      <c r="U615" s="84" t="n">
        <v>4014.5</v>
      </c>
      <c r="V615" s="84" t="n">
        <v>4015.8</v>
      </c>
      <c r="W615" s="84" t="n">
        <v>4017.1</v>
      </c>
      <c r="X615" s="84" t="n">
        <v>4018.4</v>
      </c>
      <c r="Y615" s="84" t="n">
        <v>4019.7</v>
      </c>
    </row>
    <row r="616" customFormat="false" ht="15" hidden="false" customHeight="false" outlineLevel="0" collapsed="false">
      <c r="B616" s="0" t="n">
        <v>1955.7</v>
      </c>
      <c r="C616" s="0" t="n">
        <v>16445</v>
      </c>
      <c r="D616" s="0" t="n">
        <v>16448</v>
      </c>
      <c r="E616" s="0" t="n">
        <v>16452</v>
      </c>
      <c r="F616" s="0" t="n">
        <v>16455</v>
      </c>
      <c r="G616" s="0" t="n">
        <v>16459</v>
      </c>
      <c r="H616" s="0" t="n">
        <v>16462</v>
      </c>
      <c r="I616" s="0" t="n">
        <v>16465</v>
      </c>
      <c r="J616" s="0" t="n">
        <v>16469</v>
      </c>
      <c r="K616" s="0" t="n">
        <v>16472</v>
      </c>
      <c r="L616" s="0" t="n">
        <v>16476</v>
      </c>
      <c r="O616" s="82"/>
      <c r="P616" s="89"/>
      <c r="Q616" s="84"/>
      <c r="R616" s="84"/>
      <c r="S616" s="84"/>
      <c r="T616" s="84"/>
      <c r="U616" s="84"/>
      <c r="V616" s="84"/>
      <c r="W616" s="84"/>
      <c r="X616" s="84"/>
      <c r="Y616" s="84"/>
    </row>
    <row r="617" customFormat="false" ht="15" hidden="false" customHeight="false" outlineLevel="0" collapsed="false">
      <c r="B617" s="0" t="n">
        <v>1955.8</v>
      </c>
      <c r="C617" s="0" t="n">
        <v>16479</v>
      </c>
      <c r="D617" s="0" t="n">
        <v>16482</v>
      </c>
      <c r="E617" s="0" t="n">
        <v>16486</v>
      </c>
      <c r="F617" s="0" t="n">
        <v>16489</v>
      </c>
      <c r="G617" s="0" t="n">
        <v>16493</v>
      </c>
      <c r="H617" s="0" t="n">
        <v>16496</v>
      </c>
      <c r="I617" s="0" t="n">
        <v>16499</v>
      </c>
      <c r="J617" s="0" t="n">
        <v>16503</v>
      </c>
      <c r="K617" s="0" t="n">
        <v>16506</v>
      </c>
      <c r="L617" s="0" t="n">
        <v>16510</v>
      </c>
      <c r="O617" s="82" t="n">
        <v>2321.5</v>
      </c>
      <c r="P617" s="89" t="n">
        <v>4021</v>
      </c>
      <c r="Q617" s="84" t="n">
        <v>4022.2</v>
      </c>
      <c r="R617" s="84" t="n">
        <v>4023.4</v>
      </c>
      <c r="S617" s="84" t="n">
        <v>4024.6</v>
      </c>
      <c r="T617" s="84" t="n">
        <v>4025.8</v>
      </c>
      <c r="U617" s="84" t="n">
        <v>4027</v>
      </c>
      <c r="V617" s="84" t="n">
        <v>4028.2</v>
      </c>
      <c r="W617" s="84" t="n">
        <v>4029.4</v>
      </c>
      <c r="X617" s="84" t="n">
        <v>4030.6</v>
      </c>
      <c r="Y617" s="84" t="n">
        <v>4031.8</v>
      </c>
    </row>
    <row r="618" customFormat="false" ht="15" hidden="false" customHeight="false" outlineLevel="0" collapsed="false">
      <c r="B618" s="0" t="n">
        <v>1955.9</v>
      </c>
      <c r="C618" s="0" t="n">
        <v>16513</v>
      </c>
      <c r="D618" s="0" t="n">
        <v>16516</v>
      </c>
      <c r="E618" s="0" t="n">
        <v>16520</v>
      </c>
      <c r="F618" s="0" t="n">
        <v>16523</v>
      </c>
      <c r="G618" s="0" t="n">
        <v>16527</v>
      </c>
      <c r="H618" s="0" t="n">
        <v>16530</v>
      </c>
      <c r="I618" s="0" t="n">
        <v>16533</v>
      </c>
      <c r="J618" s="0" t="n">
        <v>16537</v>
      </c>
      <c r="K618" s="0" t="n">
        <v>16540</v>
      </c>
      <c r="L618" s="0" t="n">
        <v>16544</v>
      </c>
      <c r="O618" s="82" t="n">
        <v>2321.6</v>
      </c>
      <c r="P618" s="89" t="n">
        <v>4033</v>
      </c>
      <c r="Q618" s="84" t="n">
        <v>4034.3</v>
      </c>
      <c r="R618" s="84" t="n">
        <v>4035.6</v>
      </c>
      <c r="S618" s="84" t="n">
        <v>4036.9</v>
      </c>
      <c r="T618" s="84" t="n">
        <v>4038.2</v>
      </c>
      <c r="U618" s="84" t="n">
        <v>4039.5</v>
      </c>
      <c r="V618" s="84" t="n">
        <v>4040.8</v>
      </c>
      <c r="W618" s="84" t="n">
        <v>4042.1</v>
      </c>
      <c r="X618" s="84" t="n">
        <v>4043.4</v>
      </c>
      <c r="Y618" s="84" t="n">
        <v>4044.7</v>
      </c>
    </row>
    <row r="619" customFormat="false" ht="15" hidden="false" customHeight="false" outlineLevel="0" collapsed="false">
      <c r="B619" s="0" t="n">
        <v>1956</v>
      </c>
      <c r="C619" s="0" t="n">
        <v>16547</v>
      </c>
      <c r="D619" s="0" t="n">
        <v>16551</v>
      </c>
      <c r="E619" s="0" t="n">
        <v>16554</v>
      </c>
      <c r="F619" s="0" t="n">
        <v>16558</v>
      </c>
      <c r="G619" s="0" t="n">
        <v>16561</v>
      </c>
      <c r="H619" s="0" t="n">
        <v>16565</v>
      </c>
      <c r="I619" s="0" t="n">
        <v>16568</v>
      </c>
      <c r="J619" s="0" t="n">
        <v>16572</v>
      </c>
      <c r="K619" s="0" t="n">
        <v>16575</v>
      </c>
      <c r="L619" s="0" t="n">
        <v>16579</v>
      </c>
      <c r="O619" s="82" t="n">
        <v>2321.7</v>
      </c>
      <c r="P619" s="89" t="n">
        <v>4046</v>
      </c>
      <c r="Q619" s="84" t="n">
        <v>4047.2</v>
      </c>
      <c r="R619" s="84" t="n">
        <v>4048.4</v>
      </c>
      <c r="S619" s="84" t="n">
        <v>4049.6</v>
      </c>
      <c r="T619" s="84" t="n">
        <v>4050.8</v>
      </c>
      <c r="U619" s="84" t="n">
        <v>4052</v>
      </c>
      <c r="V619" s="84" t="n">
        <v>4053.2</v>
      </c>
      <c r="W619" s="84" t="n">
        <v>4054.4</v>
      </c>
      <c r="X619" s="84" t="n">
        <v>4055.6</v>
      </c>
      <c r="Y619" s="84" t="n">
        <v>4056.8</v>
      </c>
    </row>
    <row r="620" customFormat="false" ht="15" hidden="false" customHeight="false" outlineLevel="0" collapsed="false">
      <c r="B620" s="0" t="n">
        <v>1956.1</v>
      </c>
      <c r="C620" s="0" t="n">
        <v>16582</v>
      </c>
      <c r="D620" s="0" t="n">
        <v>16585</v>
      </c>
      <c r="E620" s="0" t="n">
        <v>16589</v>
      </c>
      <c r="F620" s="0" t="n">
        <v>16592</v>
      </c>
      <c r="G620" s="0" t="n">
        <v>16596</v>
      </c>
      <c r="H620" s="0" t="n">
        <v>16599</v>
      </c>
      <c r="I620" s="0" t="n">
        <v>16602</v>
      </c>
      <c r="J620" s="0" t="n">
        <v>16606</v>
      </c>
      <c r="K620" s="0" t="n">
        <v>16609</v>
      </c>
      <c r="L620" s="0" t="n">
        <v>16613</v>
      </c>
      <c r="O620" s="82" t="n">
        <v>2321.8</v>
      </c>
      <c r="P620" s="89" t="n">
        <v>4058</v>
      </c>
      <c r="Q620" s="84" t="n">
        <v>4059.3</v>
      </c>
      <c r="R620" s="84" t="n">
        <v>4060.6</v>
      </c>
      <c r="S620" s="84" t="n">
        <v>4061.9</v>
      </c>
      <c r="T620" s="84" t="n">
        <v>4063.2</v>
      </c>
      <c r="U620" s="84" t="n">
        <v>4064.5</v>
      </c>
      <c r="V620" s="84" t="n">
        <v>4065.8</v>
      </c>
      <c r="W620" s="84" t="n">
        <v>4067.1</v>
      </c>
      <c r="X620" s="84" t="n">
        <v>4068.4</v>
      </c>
      <c r="Y620" s="84" t="n">
        <v>4069.7</v>
      </c>
    </row>
    <row r="621" customFormat="false" ht="15" hidden="false" customHeight="false" outlineLevel="0" collapsed="false">
      <c r="B621" s="0" t="n">
        <v>1956.2</v>
      </c>
      <c r="C621" s="0" t="n">
        <v>16616</v>
      </c>
      <c r="D621" s="0" t="n">
        <v>16620</v>
      </c>
      <c r="E621" s="0" t="n">
        <v>16623</v>
      </c>
      <c r="F621" s="0" t="n">
        <v>16627</v>
      </c>
      <c r="G621" s="0" t="n">
        <v>16630</v>
      </c>
      <c r="H621" s="0" t="n">
        <v>16634</v>
      </c>
      <c r="I621" s="0" t="n">
        <v>16637</v>
      </c>
      <c r="J621" s="0" t="n">
        <v>16641</v>
      </c>
      <c r="K621" s="0" t="n">
        <v>16644</v>
      </c>
      <c r="L621" s="0" t="n">
        <v>16648</v>
      </c>
      <c r="O621" s="82" t="n">
        <v>2321.9</v>
      </c>
      <c r="P621" s="89" t="n">
        <v>4071</v>
      </c>
      <c r="Q621" s="84" t="n">
        <v>4072.2</v>
      </c>
      <c r="R621" s="84" t="n">
        <v>4073.4</v>
      </c>
      <c r="S621" s="84" t="n">
        <v>4074.6</v>
      </c>
      <c r="T621" s="84" t="n">
        <v>4075.8</v>
      </c>
      <c r="U621" s="84" t="n">
        <v>4077</v>
      </c>
      <c r="V621" s="84" t="n">
        <v>4078.2</v>
      </c>
      <c r="W621" s="84" t="n">
        <v>4079.4</v>
      </c>
      <c r="X621" s="84" t="n">
        <v>4080.6</v>
      </c>
      <c r="Y621" s="84" t="n">
        <v>4081.8</v>
      </c>
    </row>
    <row r="622" customFormat="false" ht="15" hidden="false" customHeight="false" outlineLevel="0" collapsed="false">
      <c r="B622" s="0" t="n">
        <v>1956.3</v>
      </c>
      <c r="C622" s="0" t="n">
        <v>16651</v>
      </c>
      <c r="D622" s="0" t="n">
        <v>16654</v>
      </c>
      <c r="E622" s="0" t="n">
        <v>16658</v>
      </c>
      <c r="F622" s="0" t="n">
        <v>16661</v>
      </c>
      <c r="G622" s="0" t="n">
        <v>16665</v>
      </c>
      <c r="H622" s="0" t="n">
        <v>16668</v>
      </c>
      <c r="I622" s="0" t="n">
        <v>16671</v>
      </c>
      <c r="J622" s="0" t="n">
        <v>16675</v>
      </c>
      <c r="K622" s="0" t="n">
        <v>16678</v>
      </c>
      <c r="L622" s="0" t="n">
        <v>16682</v>
      </c>
      <c r="O622" s="82"/>
      <c r="P622" s="89"/>
      <c r="Q622" s="84"/>
      <c r="R622" s="84"/>
      <c r="S622" s="84"/>
      <c r="T622" s="84"/>
      <c r="U622" s="84"/>
      <c r="V622" s="84"/>
      <c r="W622" s="84"/>
      <c r="X622" s="84"/>
      <c r="Y622" s="84"/>
    </row>
    <row r="623" customFormat="false" ht="15" hidden="false" customHeight="false" outlineLevel="0" collapsed="false">
      <c r="B623" s="0" t="n">
        <v>1956.4</v>
      </c>
      <c r="C623" s="0" t="n">
        <v>16685</v>
      </c>
      <c r="D623" s="0" t="n">
        <v>16689</v>
      </c>
      <c r="E623" s="0" t="n">
        <v>16692</v>
      </c>
      <c r="F623" s="0" t="n">
        <v>16696</v>
      </c>
      <c r="G623" s="0" t="n">
        <v>16699</v>
      </c>
      <c r="H623" s="0" t="n">
        <v>16703</v>
      </c>
      <c r="I623" s="0" t="n">
        <v>16706</v>
      </c>
      <c r="J623" s="0" t="n">
        <v>16710</v>
      </c>
      <c r="K623" s="0" t="n">
        <v>16713</v>
      </c>
      <c r="L623" s="0" t="n">
        <v>16717</v>
      </c>
      <c r="O623" s="82" t="n">
        <v>2322</v>
      </c>
      <c r="P623" s="89" t="n">
        <v>4083</v>
      </c>
      <c r="Q623" s="84" t="n">
        <v>4384</v>
      </c>
      <c r="R623" s="84" t="n">
        <v>4685</v>
      </c>
      <c r="S623" s="84" t="n">
        <v>4986</v>
      </c>
      <c r="T623" s="84" t="n">
        <v>5287</v>
      </c>
      <c r="U623" s="84" t="n">
        <v>5588</v>
      </c>
      <c r="V623" s="84" t="n">
        <v>5889</v>
      </c>
      <c r="W623" s="84" t="n">
        <v>6190</v>
      </c>
      <c r="X623" s="84" t="n">
        <v>6491</v>
      </c>
      <c r="Y623" s="84" t="n">
        <v>6792</v>
      </c>
    </row>
    <row r="624" customFormat="false" ht="15" hidden="false" customHeight="false" outlineLevel="0" collapsed="false">
      <c r="B624" s="0" t="n">
        <v>1956.5</v>
      </c>
      <c r="C624" s="0" t="n">
        <v>16720</v>
      </c>
      <c r="D624" s="0" t="n">
        <v>16723</v>
      </c>
      <c r="E624" s="0" t="n">
        <v>16727</v>
      </c>
      <c r="F624" s="0" t="n">
        <v>16730</v>
      </c>
      <c r="G624" s="0" t="n">
        <v>16734</v>
      </c>
      <c r="H624" s="0" t="n">
        <v>16737</v>
      </c>
      <c r="I624" s="0" t="n">
        <v>16740</v>
      </c>
      <c r="J624" s="0" t="n">
        <v>16744</v>
      </c>
      <c r="K624" s="0" t="n">
        <v>16747</v>
      </c>
      <c r="L624" s="0" t="n">
        <v>16751</v>
      </c>
      <c r="O624" s="82" t="n">
        <v>2322.1</v>
      </c>
      <c r="P624" s="89" t="n">
        <v>7093</v>
      </c>
      <c r="Q624" s="84" t="n">
        <v>7094</v>
      </c>
      <c r="R624" s="84" t="n">
        <v>7095</v>
      </c>
      <c r="S624" s="84" t="n">
        <v>7096</v>
      </c>
      <c r="T624" s="84" t="n">
        <v>7097</v>
      </c>
      <c r="U624" s="84" t="n">
        <v>7098</v>
      </c>
      <c r="V624" s="84" t="n">
        <v>7099</v>
      </c>
      <c r="W624" s="84" t="n">
        <v>7100</v>
      </c>
      <c r="X624" s="84" t="n">
        <v>7101</v>
      </c>
      <c r="Y624" s="84" t="n">
        <v>7102</v>
      </c>
    </row>
    <row r="625" customFormat="false" ht="15" hidden="false" customHeight="false" outlineLevel="0" collapsed="false">
      <c r="B625" s="0" t="n">
        <v>1956.6</v>
      </c>
      <c r="C625" s="0" t="n">
        <v>16754</v>
      </c>
      <c r="D625" s="0" t="n">
        <v>16758</v>
      </c>
      <c r="E625" s="0" t="n">
        <v>16761</v>
      </c>
      <c r="F625" s="0" t="n">
        <v>16765</v>
      </c>
      <c r="G625" s="0" t="n">
        <v>16768</v>
      </c>
      <c r="H625" s="0" t="n">
        <v>16772</v>
      </c>
      <c r="I625" s="0" t="n">
        <v>16775</v>
      </c>
      <c r="J625" s="0" t="n">
        <v>16779</v>
      </c>
      <c r="K625" s="0" t="n">
        <v>16782</v>
      </c>
      <c r="L625" s="0" t="n">
        <v>16786</v>
      </c>
      <c r="O625" s="82" t="n">
        <v>2322.2</v>
      </c>
      <c r="P625" s="89" t="n">
        <v>7103</v>
      </c>
      <c r="Q625" s="84" t="n">
        <v>7104.1</v>
      </c>
      <c r="R625" s="84" t="n">
        <v>7105.2</v>
      </c>
      <c r="S625" s="84" t="n">
        <v>7106.3</v>
      </c>
      <c r="T625" s="84" t="n">
        <v>7107.4</v>
      </c>
      <c r="U625" s="84" t="n">
        <v>7108.5</v>
      </c>
      <c r="V625" s="84" t="n">
        <v>7109.6</v>
      </c>
      <c r="W625" s="84" t="n">
        <v>7110.7</v>
      </c>
      <c r="X625" s="84" t="n">
        <v>7111.8</v>
      </c>
      <c r="Y625" s="84" t="n">
        <v>7112.9</v>
      </c>
    </row>
    <row r="626" customFormat="false" ht="15" hidden="false" customHeight="false" outlineLevel="0" collapsed="false">
      <c r="B626" s="0" t="n">
        <v>1956.7</v>
      </c>
      <c r="C626" s="0" t="n">
        <v>16789</v>
      </c>
      <c r="D626" s="0" t="n">
        <v>16792</v>
      </c>
      <c r="E626" s="0" t="n">
        <v>16796</v>
      </c>
      <c r="F626" s="0" t="n">
        <v>16799</v>
      </c>
      <c r="G626" s="0" t="n">
        <v>16803</v>
      </c>
      <c r="H626" s="0" t="n">
        <v>16806</v>
      </c>
      <c r="I626" s="0" t="n">
        <v>16809</v>
      </c>
      <c r="J626" s="0" t="n">
        <v>16813</v>
      </c>
      <c r="K626" s="0" t="n">
        <v>16816</v>
      </c>
      <c r="L626" s="0" t="n">
        <v>16820</v>
      </c>
      <c r="O626" s="82" t="n">
        <v>2322.3</v>
      </c>
      <c r="P626" s="89" t="n">
        <v>7114</v>
      </c>
      <c r="Q626" s="84" t="n">
        <v>7115</v>
      </c>
      <c r="R626" s="84" t="n">
        <v>7116</v>
      </c>
      <c r="S626" s="84" t="n">
        <v>7117</v>
      </c>
      <c r="T626" s="84" t="n">
        <v>7118</v>
      </c>
      <c r="U626" s="84" t="n">
        <v>7119</v>
      </c>
      <c r="V626" s="84" t="n">
        <v>7120</v>
      </c>
      <c r="W626" s="84" t="n">
        <v>7121</v>
      </c>
      <c r="X626" s="84" t="n">
        <v>7122</v>
      </c>
      <c r="Y626" s="84" t="n">
        <v>7123</v>
      </c>
    </row>
    <row r="627" customFormat="false" ht="15" hidden="false" customHeight="false" outlineLevel="0" collapsed="false">
      <c r="B627" s="0" t="n">
        <v>1956.8</v>
      </c>
      <c r="C627" s="0" t="n">
        <v>16823</v>
      </c>
      <c r="D627" s="0" t="n">
        <v>16827</v>
      </c>
      <c r="E627" s="0" t="n">
        <v>16830</v>
      </c>
      <c r="F627" s="0" t="n">
        <v>16834</v>
      </c>
      <c r="G627" s="0" t="n">
        <v>16837</v>
      </c>
      <c r="H627" s="0" t="n">
        <v>16841</v>
      </c>
      <c r="I627" s="0" t="n">
        <v>16844</v>
      </c>
      <c r="J627" s="0" t="n">
        <v>16848</v>
      </c>
      <c r="K627" s="0" t="n">
        <v>16851</v>
      </c>
      <c r="L627" s="0" t="n">
        <v>16855</v>
      </c>
      <c r="O627" s="82" t="n">
        <v>2322.4</v>
      </c>
      <c r="P627" s="89" t="n">
        <v>7124</v>
      </c>
      <c r="Q627" s="84" t="n">
        <v>6825</v>
      </c>
      <c r="R627" s="84" t="n">
        <v>6526</v>
      </c>
      <c r="S627" s="84" t="n">
        <v>6227</v>
      </c>
      <c r="T627" s="84" t="n">
        <v>5928</v>
      </c>
      <c r="U627" s="84" t="n">
        <v>5629</v>
      </c>
      <c r="V627" s="84" t="n">
        <v>5330</v>
      </c>
      <c r="W627" s="84" t="n">
        <v>5031</v>
      </c>
      <c r="X627" s="84" t="n">
        <v>4732</v>
      </c>
      <c r="Y627" s="84" t="n">
        <v>4433</v>
      </c>
    </row>
    <row r="628" customFormat="false" ht="15" hidden="false" customHeight="false" outlineLevel="0" collapsed="false">
      <c r="B628" s="0" t="n">
        <v>1956.9</v>
      </c>
      <c r="C628" s="0" t="n">
        <v>16858</v>
      </c>
      <c r="D628" s="0" t="n">
        <v>16861</v>
      </c>
      <c r="E628" s="0" t="n">
        <v>16865</v>
      </c>
      <c r="F628" s="0" t="n">
        <v>16868</v>
      </c>
      <c r="G628" s="0" t="n">
        <v>16872</v>
      </c>
      <c r="H628" s="0" t="n">
        <v>16875</v>
      </c>
      <c r="I628" s="0" t="n">
        <v>16878</v>
      </c>
      <c r="J628" s="0" t="n">
        <v>16882</v>
      </c>
      <c r="K628" s="0" t="n">
        <v>16885</v>
      </c>
      <c r="L628" s="0" t="n">
        <v>16889</v>
      </c>
      <c r="O628" s="82"/>
      <c r="P628" s="89"/>
      <c r="Q628" s="84"/>
      <c r="R628" s="84"/>
      <c r="S628" s="84"/>
      <c r="T628" s="84"/>
      <c r="U628" s="84"/>
      <c r="V628" s="84"/>
      <c r="W628" s="84"/>
      <c r="X628" s="84"/>
      <c r="Y628" s="84"/>
    </row>
    <row r="629" customFormat="false" ht="15" hidden="false" customHeight="false" outlineLevel="0" collapsed="false">
      <c r="B629" s="0" t="n">
        <v>1957</v>
      </c>
      <c r="C629" s="0" t="n">
        <v>16892</v>
      </c>
      <c r="D629" s="0" t="n">
        <v>16896</v>
      </c>
      <c r="E629" s="0" t="n">
        <v>16899</v>
      </c>
      <c r="F629" s="0" t="n">
        <v>16903</v>
      </c>
      <c r="G629" s="0" t="n">
        <v>16906</v>
      </c>
      <c r="H629" s="0" t="n">
        <v>16910</v>
      </c>
      <c r="I629" s="0" t="n">
        <v>16913</v>
      </c>
      <c r="J629" s="0" t="n">
        <v>16917</v>
      </c>
      <c r="K629" s="0" t="n">
        <v>16920</v>
      </c>
      <c r="L629" s="0" t="n">
        <v>16924</v>
      </c>
      <c r="O629" s="82" t="n">
        <v>2322.5</v>
      </c>
      <c r="P629" s="89" t="n">
        <v>4134</v>
      </c>
      <c r="Q629" s="84" t="n">
        <v>4135</v>
      </c>
      <c r="R629" s="84" t="n">
        <v>4136</v>
      </c>
      <c r="S629" s="84" t="n">
        <v>4137</v>
      </c>
      <c r="T629" s="84" t="n">
        <v>4138</v>
      </c>
      <c r="U629" s="84" t="n">
        <v>4139</v>
      </c>
      <c r="V629" s="84" t="n">
        <v>4140</v>
      </c>
      <c r="W629" s="84" t="n">
        <v>4141</v>
      </c>
      <c r="X629" s="84" t="n">
        <v>4142</v>
      </c>
      <c r="Y629" s="84" t="n">
        <v>4143</v>
      </c>
    </row>
    <row r="630" customFormat="false" ht="15" hidden="false" customHeight="false" outlineLevel="0" collapsed="false">
      <c r="B630" s="0" t="n">
        <v>1957.1</v>
      </c>
      <c r="C630" s="0" t="n">
        <v>16927</v>
      </c>
      <c r="D630" s="0" t="n">
        <v>16931</v>
      </c>
      <c r="E630" s="0" t="n">
        <v>16934</v>
      </c>
      <c r="F630" s="0" t="n">
        <v>16938</v>
      </c>
      <c r="G630" s="0" t="n">
        <v>16941</v>
      </c>
      <c r="H630" s="0" t="n">
        <v>16945</v>
      </c>
      <c r="I630" s="0" t="n">
        <v>16948</v>
      </c>
      <c r="J630" s="0" t="n">
        <v>16952</v>
      </c>
      <c r="K630" s="0" t="n">
        <v>16955</v>
      </c>
      <c r="L630" s="0" t="n">
        <v>16959</v>
      </c>
      <c r="O630" s="82" t="n">
        <v>2322.6</v>
      </c>
      <c r="P630" s="89" t="n">
        <v>4144</v>
      </c>
      <c r="Q630" s="84" t="n">
        <v>4145</v>
      </c>
      <c r="R630" s="84" t="n">
        <v>4146</v>
      </c>
      <c r="S630" s="84" t="n">
        <v>4147</v>
      </c>
      <c r="T630" s="84" t="n">
        <v>4148</v>
      </c>
      <c r="U630" s="84" t="n">
        <v>4149</v>
      </c>
      <c r="V630" s="84" t="n">
        <v>4150</v>
      </c>
      <c r="W630" s="84" t="n">
        <v>4151</v>
      </c>
      <c r="X630" s="84" t="n">
        <v>4152</v>
      </c>
      <c r="Y630" s="84" t="n">
        <v>4153</v>
      </c>
    </row>
    <row r="631" customFormat="false" ht="15" hidden="false" customHeight="false" outlineLevel="0" collapsed="false">
      <c r="B631" s="0" t="n">
        <v>1957.2</v>
      </c>
      <c r="C631" s="0" t="n">
        <v>16962</v>
      </c>
      <c r="D631" s="0" t="n">
        <v>16966</v>
      </c>
      <c r="E631" s="0" t="n">
        <v>16969</v>
      </c>
      <c r="F631" s="0" t="n">
        <v>16973</v>
      </c>
      <c r="G631" s="0" t="n">
        <v>16976</v>
      </c>
      <c r="H631" s="0" t="n">
        <v>16980</v>
      </c>
      <c r="I631" s="0" t="n">
        <v>16983</v>
      </c>
      <c r="J631" s="0" t="n">
        <v>16987</v>
      </c>
      <c r="K631" s="0" t="n">
        <v>16990</v>
      </c>
      <c r="L631" s="0" t="n">
        <v>16994</v>
      </c>
      <c r="O631" s="82" t="n">
        <v>2322.7</v>
      </c>
      <c r="P631" s="89" t="n">
        <v>4154</v>
      </c>
      <c r="Q631" s="84" t="n">
        <v>4155.1</v>
      </c>
      <c r="R631" s="84" t="n">
        <v>4156.2</v>
      </c>
      <c r="S631" s="84" t="n">
        <v>4157.3</v>
      </c>
      <c r="T631" s="84" t="n">
        <v>4158.4</v>
      </c>
      <c r="U631" s="84" t="n">
        <v>4159.5</v>
      </c>
      <c r="V631" s="84" t="n">
        <v>4160.6</v>
      </c>
      <c r="W631" s="84" t="n">
        <v>4161.7</v>
      </c>
      <c r="X631" s="84" t="n">
        <v>4162.8</v>
      </c>
      <c r="Y631" s="84" t="n">
        <v>4163.9</v>
      </c>
    </row>
    <row r="632" customFormat="false" ht="15" hidden="false" customHeight="false" outlineLevel="0" collapsed="false">
      <c r="B632" s="0" t="n">
        <v>1957.3</v>
      </c>
      <c r="C632" s="0" t="n">
        <v>16997</v>
      </c>
      <c r="D632" s="0" t="n">
        <v>17001</v>
      </c>
      <c r="E632" s="0" t="n">
        <v>17004</v>
      </c>
      <c r="F632" s="0" t="n">
        <v>17008</v>
      </c>
      <c r="G632" s="0" t="n">
        <v>17011</v>
      </c>
      <c r="H632" s="0" t="n">
        <v>17015</v>
      </c>
      <c r="I632" s="0" t="n">
        <v>17018</v>
      </c>
      <c r="J632" s="0" t="n">
        <v>17022</v>
      </c>
      <c r="K632" s="0" t="n">
        <v>17025</v>
      </c>
      <c r="L632" s="0" t="n">
        <v>17029</v>
      </c>
      <c r="O632" s="82" t="n">
        <v>2322.8</v>
      </c>
      <c r="P632" s="89" t="n">
        <v>4165</v>
      </c>
      <c r="Q632" s="84" t="n">
        <v>4166</v>
      </c>
      <c r="R632" s="84" t="n">
        <v>4167</v>
      </c>
      <c r="S632" s="84" t="n">
        <v>4168</v>
      </c>
      <c r="T632" s="84" t="n">
        <v>4169</v>
      </c>
      <c r="U632" s="84" t="n">
        <v>4170</v>
      </c>
      <c r="V632" s="84" t="n">
        <v>4171</v>
      </c>
      <c r="W632" s="84" t="n">
        <v>4172</v>
      </c>
      <c r="X632" s="84" t="n">
        <v>4173</v>
      </c>
      <c r="Y632" s="84" t="n">
        <v>4174</v>
      </c>
    </row>
    <row r="633" customFormat="false" ht="15" hidden="false" customHeight="false" outlineLevel="0" collapsed="false">
      <c r="B633" s="0" t="n">
        <v>1957.4</v>
      </c>
      <c r="C633" s="0" t="n">
        <v>17032</v>
      </c>
      <c r="D633" s="0" t="n">
        <v>17036</v>
      </c>
      <c r="E633" s="0" t="n">
        <v>17039</v>
      </c>
      <c r="F633" s="0" t="n">
        <v>17043</v>
      </c>
      <c r="G633" s="0" t="n">
        <v>17046</v>
      </c>
      <c r="H633" s="0" t="n">
        <v>17050</v>
      </c>
      <c r="I633" s="0" t="n">
        <v>17054</v>
      </c>
      <c r="J633" s="0" t="n">
        <v>17057</v>
      </c>
      <c r="K633" s="0" t="n">
        <v>17061</v>
      </c>
      <c r="L633" s="0" t="n">
        <v>17064</v>
      </c>
      <c r="O633" s="82" t="n">
        <v>2322.9</v>
      </c>
      <c r="P633" s="89" t="n">
        <v>4175</v>
      </c>
      <c r="Q633" s="84" t="n">
        <v>4176</v>
      </c>
      <c r="R633" s="84" t="n">
        <v>4177</v>
      </c>
      <c r="S633" s="84" t="n">
        <v>4178</v>
      </c>
      <c r="T633" s="84" t="n">
        <v>4179</v>
      </c>
      <c r="U633" s="84" t="n">
        <v>4180</v>
      </c>
      <c r="V633" s="84" t="n">
        <v>4181</v>
      </c>
      <c r="W633" s="84" t="n">
        <v>4182</v>
      </c>
      <c r="X633" s="84" t="n">
        <v>4183</v>
      </c>
      <c r="Y633" s="84" t="n">
        <v>4184</v>
      </c>
    </row>
    <row r="634" customFormat="false" ht="15" hidden="false" customHeight="false" outlineLevel="0" collapsed="false">
      <c r="B634" s="0" t="n">
        <v>1957.5</v>
      </c>
      <c r="C634" s="0" t="n">
        <v>17068</v>
      </c>
      <c r="D634" s="0" t="n">
        <v>17072</v>
      </c>
      <c r="E634" s="0" t="n">
        <v>17075</v>
      </c>
      <c r="F634" s="0" t="n">
        <v>17079</v>
      </c>
      <c r="G634" s="0" t="n">
        <v>17082</v>
      </c>
      <c r="H634" s="0" t="n">
        <v>17086</v>
      </c>
      <c r="I634" s="0" t="n">
        <v>17089</v>
      </c>
      <c r="J634" s="0" t="n">
        <v>17093</v>
      </c>
      <c r="K634" s="0" t="n">
        <v>17096</v>
      </c>
      <c r="L634" s="0" t="n">
        <v>17100</v>
      </c>
      <c r="O634" s="82"/>
      <c r="P634" s="89"/>
      <c r="Q634" s="84"/>
      <c r="R634" s="84"/>
      <c r="S634" s="84"/>
      <c r="T634" s="84"/>
      <c r="U634" s="84"/>
      <c r="V634" s="84"/>
      <c r="W634" s="84"/>
      <c r="X634" s="84"/>
      <c r="Y634" s="84"/>
    </row>
    <row r="635" customFormat="false" ht="15" hidden="false" customHeight="false" outlineLevel="0" collapsed="false">
      <c r="B635" s="0" t="n">
        <v>1957.6</v>
      </c>
      <c r="C635" s="0" t="n">
        <v>17103</v>
      </c>
      <c r="D635" s="0" t="n">
        <v>17107</v>
      </c>
      <c r="E635" s="0" t="n">
        <v>17110</v>
      </c>
      <c r="F635" s="0" t="n">
        <v>17114</v>
      </c>
      <c r="G635" s="0" t="n">
        <v>17117</v>
      </c>
      <c r="H635" s="0" t="n">
        <v>17121</v>
      </c>
      <c r="I635" s="0" t="n">
        <v>17124</v>
      </c>
      <c r="J635" s="0" t="n">
        <v>17128</v>
      </c>
      <c r="K635" s="0" t="n">
        <v>17131</v>
      </c>
      <c r="L635" s="0" t="n">
        <v>17135</v>
      </c>
      <c r="O635" s="82" t="n">
        <v>2323</v>
      </c>
      <c r="P635" s="89" t="n">
        <v>4185</v>
      </c>
      <c r="Q635" s="84" t="n">
        <v>4186</v>
      </c>
      <c r="R635" s="84" t="n">
        <v>4187</v>
      </c>
      <c r="S635" s="84" t="n">
        <v>4188</v>
      </c>
      <c r="T635" s="84" t="n">
        <v>4189</v>
      </c>
      <c r="U635" s="84" t="n">
        <v>4190</v>
      </c>
      <c r="V635" s="84" t="n">
        <v>4191</v>
      </c>
      <c r="W635" s="84" t="n">
        <v>4192</v>
      </c>
      <c r="X635" s="84" t="n">
        <v>4193</v>
      </c>
      <c r="Y635" s="84" t="n">
        <v>4194</v>
      </c>
    </row>
    <row r="636" customFormat="false" ht="15" hidden="false" customHeight="false" outlineLevel="0" collapsed="false">
      <c r="B636" s="0" t="n">
        <v>1957.7</v>
      </c>
      <c r="C636" s="0" t="n">
        <v>17138</v>
      </c>
      <c r="D636" s="0" t="n">
        <v>17142</v>
      </c>
      <c r="E636" s="0" t="n">
        <v>17145</v>
      </c>
      <c r="F636" s="0" t="n">
        <v>17149</v>
      </c>
      <c r="G636" s="0" t="n">
        <v>17152</v>
      </c>
      <c r="H636" s="0" t="n">
        <v>17156</v>
      </c>
      <c r="I636" s="0" t="n">
        <v>17159</v>
      </c>
      <c r="J636" s="0" t="n">
        <v>17163</v>
      </c>
      <c r="K636" s="0" t="n">
        <v>17166</v>
      </c>
      <c r="L636" s="0" t="n">
        <v>17170</v>
      </c>
      <c r="O636" s="82" t="n">
        <v>2323.1</v>
      </c>
      <c r="P636" s="89" t="n">
        <v>4195</v>
      </c>
      <c r="Q636" s="84" t="n">
        <v>4196</v>
      </c>
      <c r="R636" s="84" t="n">
        <v>4197</v>
      </c>
      <c r="S636" s="84" t="n">
        <v>4198</v>
      </c>
      <c r="T636" s="84" t="n">
        <v>4199</v>
      </c>
      <c r="U636" s="84" t="n">
        <v>4200</v>
      </c>
      <c r="V636" s="84" t="n">
        <v>4201</v>
      </c>
      <c r="W636" s="84" t="n">
        <v>4202</v>
      </c>
      <c r="X636" s="84" t="n">
        <v>4203</v>
      </c>
      <c r="Y636" s="84" t="n">
        <v>4204</v>
      </c>
    </row>
    <row r="637" customFormat="false" ht="15" hidden="false" customHeight="false" outlineLevel="0" collapsed="false">
      <c r="B637" s="0" t="n">
        <v>1957.8</v>
      </c>
      <c r="C637" s="0" t="n">
        <v>17173</v>
      </c>
      <c r="D637" s="0" t="n">
        <v>17177</v>
      </c>
      <c r="E637" s="0" t="n">
        <v>17180</v>
      </c>
      <c r="F637" s="0" t="n">
        <v>17184</v>
      </c>
      <c r="G637" s="0" t="n">
        <v>17187</v>
      </c>
      <c r="H637" s="0" t="n">
        <v>17191</v>
      </c>
      <c r="I637" s="0" t="n">
        <v>17194</v>
      </c>
      <c r="J637" s="0" t="n">
        <v>17198</v>
      </c>
      <c r="K637" s="0" t="n">
        <v>17201</v>
      </c>
      <c r="L637" s="0" t="n">
        <v>17205</v>
      </c>
      <c r="O637" s="82" t="n">
        <v>2323.2</v>
      </c>
      <c r="P637" s="89" t="n">
        <v>4205</v>
      </c>
      <c r="Q637" s="84" t="n">
        <v>4206.1</v>
      </c>
      <c r="R637" s="84" t="n">
        <v>4207.2</v>
      </c>
      <c r="S637" s="84" t="n">
        <v>4208.3</v>
      </c>
      <c r="T637" s="84" t="n">
        <v>4209.4</v>
      </c>
      <c r="U637" s="84" t="n">
        <v>4210.5</v>
      </c>
      <c r="V637" s="84" t="n">
        <v>4211.6</v>
      </c>
      <c r="W637" s="84" t="n">
        <v>4212.7</v>
      </c>
      <c r="X637" s="84" t="n">
        <v>4213.8</v>
      </c>
      <c r="Y637" s="84" t="n">
        <v>4214.9</v>
      </c>
    </row>
    <row r="638" customFormat="false" ht="15" hidden="false" customHeight="false" outlineLevel="0" collapsed="false">
      <c r="B638" s="0" t="n">
        <v>1957.9</v>
      </c>
      <c r="C638" s="0" t="n">
        <v>17208</v>
      </c>
      <c r="D638" s="0" t="n">
        <v>17212</v>
      </c>
      <c r="E638" s="0" t="n">
        <v>17215</v>
      </c>
      <c r="F638" s="0" t="n">
        <v>17219</v>
      </c>
      <c r="G638" s="0" t="n">
        <v>17222</v>
      </c>
      <c r="H638" s="0" t="n">
        <v>17226</v>
      </c>
      <c r="I638" s="0" t="n">
        <v>17229</v>
      </c>
      <c r="J638" s="0" t="n">
        <v>17233</v>
      </c>
      <c r="K638" s="0" t="n">
        <v>17236</v>
      </c>
      <c r="L638" s="0" t="n">
        <v>17240</v>
      </c>
      <c r="O638" s="82" t="n">
        <v>2323.3</v>
      </c>
      <c r="P638" s="89" t="n">
        <v>4216</v>
      </c>
      <c r="Q638" s="84" t="n">
        <v>4217</v>
      </c>
      <c r="R638" s="84" t="n">
        <v>4218</v>
      </c>
      <c r="S638" s="84" t="n">
        <v>4219</v>
      </c>
      <c r="T638" s="84" t="n">
        <v>4220</v>
      </c>
      <c r="U638" s="84" t="n">
        <v>4221</v>
      </c>
      <c r="V638" s="84" t="n">
        <v>4222</v>
      </c>
      <c r="W638" s="84" t="n">
        <v>4223</v>
      </c>
      <c r="X638" s="84" t="n">
        <v>4224</v>
      </c>
      <c r="Y638" s="84" t="n">
        <v>4225</v>
      </c>
    </row>
    <row r="639" customFormat="false" ht="15" hidden="false" customHeight="false" outlineLevel="0" collapsed="false">
      <c r="B639" s="0" t="n">
        <v>1958</v>
      </c>
      <c r="C639" s="0" t="n">
        <v>17243</v>
      </c>
      <c r="D639" s="0" t="n">
        <v>17247</v>
      </c>
      <c r="E639" s="0" t="n">
        <v>17250</v>
      </c>
      <c r="F639" s="0" t="n">
        <v>17254</v>
      </c>
      <c r="G639" s="0" t="n">
        <v>17257</v>
      </c>
      <c r="H639" s="0" t="n">
        <v>17261</v>
      </c>
      <c r="I639" s="0" t="n">
        <v>17265</v>
      </c>
      <c r="J639" s="0" t="n">
        <v>17268</v>
      </c>
      <c r="K639" s="0" t="n">
        <v>17272</v>
      </c>
      <c r="L639" s="0" t="n">
        <v>17275</v>
      </c>
      <c r="O639" s="82" t="n">
        <v>2323.4</v>
      </c>
      <c r="P639" s="89" t="n">
        <v>4226</v>
      </c>
      <c r="Q639" s="84" t="n">
        <v>4227</v>
      </c>
      <c r="R639" s="84" t="n">
        <v>4228</v>
      </c>
      <c r="S639" s="84" t="n">
        <v>4229</v>
      </c>
      <c r="T639" s="84" t="n">
        <v>4230</v>
      </c>
      <c r="U639" s="84" t="n">
        <v>4231</v>
      </c>
      <c r="V639" s="84" t="n">
        <v>4232</v>
      </c>
      <c r="W639" s="84" t="n">
        <v>4233</v>
      </c>
      <c r="X639" s="84" t="n">
        <v>4234</v>
      </c>
      <c r="Y639" s="84" t="n">
        <v>4235</v>
      </c>
    </row>
    <row r="640" customFormat="false" ht="15" hidden="false" customHeight="false" outlineLevel="0" collapsed="false">
      <c r="B640" s="0" t="n">
        <v>1958.1</v>
      </c>
      <c r="C640" s="0" t="n">
        <v>17279</v>
      </c>
      <c r="D640" s="0" t="n">
        <v>17283</v>
      </c>
      <c r="E640" s="0" t="n">
        <v>17286</v>
      </c>
      <c r="F640" s="0" t="n">
        <v>17290</v>
      </c>
      <c r="G640" s="0" t="n">
        <v>17293</v>
      </c>
      <c r="H640" s="0" t="n">
        <v>17297</v>
      </c>
      <c r="I640" s="0" t="n">
        <v>17300</v>
      </c>
      <c r="J640" s="0" t="n">
        <v>17304</v>
      </c>
      <c r="K640" s="0" t="n">
        <v>17307</v>
      </c>
      <c r="L640" s="0" t="n">
        <v>17311</v>
      </c>
      <c r="O640" s="82"/>
      <c r="P640" s="89"/>
      <c r="Q640" s="84"/>
      <c r="R640" s="84"/>
      <c r="S640" s="84"/>
      <c r="T640" s="84"/>
      <c r="U640" s="84"/>
      <c r="V640" s="84"/>
      <c r="W640" s="84"/>
      <c r="X640" s="84"/>
      <c r="Y640" s="84"/>
    </row>
    <row r="641" customFormat="false" ht="15" hidden="false" customHeight="false" outlineLevel="0" collapsed="false">
      <c r="B641" s="0" t="n">
        <v>1958.2</v>
      </c>
      <c r="C641" s="0" t="n">
        <v>17314</v>
      </c>
      <c r="D641" s="0" t="n">
        <v>17318</v>
      </c>
      <c r="E641" s="0" t="n">
        <v>17321</v>
      </c>
      <c r="F641" s="0" t="n">
        <v>17325</v>
      </c>
      <c r="G641" s="0" t="n">
        <v>17328</v>
      </c>
      <c r="H641" s="0" t="n">
        <v>17332</v>
      </c>
      <c r="I641" s="0" t="n">
        <v>17336</v>
      </c>
      <c r="J641" s="0" t="n">
        <v>17339</v>
      </c>
      <c r="K641" s="0" t="n">
        <v>17343</v>
      </c>
      <c r="L641" s="0" t="n">
        <v>17346</v>
      </c>
      <c r="O641" s="82" t="n">
        <v>2323.5</v>
      </c>
      <c r="P641" s="89" t="n">
        <v>4236</v>
      </c>
      <c r="Q641" s="84" t="n">
        <v>4237</v>
      </c>
      <c r="R641" s="84" t="n">
        <v>4238</v>
      </c>
      <c r="S641" s="84" t="n">
        <v>4239</v>
      </c>
      <c r="T641" s="84" t="n">
        <v>4240</v>
      </c>
      <c r="U641" s="84" t="n">
        <v>4241</v>
      </c>
      <c r="V641" s="84" t="n">
        <v>4242</v>
      </c>
      <c r="W641" s="84" t="n">
        <v>4243</v>
      </c>
      <c r="X641" s="84" t="n">
        <v>4244</v>
      </c>
      <c r="Y641" s="84" t="n">
        <v>4245</v>
      </c>
    </row>
    <row r="642" customFormat="false" ht="15" hidden="false" customHeight="false" outlineLevel="0" collapsed="false">
      <c r="B642" s="0" t="n">
        <v>1958.3</v>
      </c>
      <c r="C642" s="0" t="n">
        <v>17350</v>
      </c>
      <c r="D642" s="0" t="n">
        <v>17354</v>
      </c>
      <c r="E642" s="0" t="n">
        <v>17357</v>
      </c>
      <c r="F642" s="0" t="n">
        <v>17361</v>
      </c>
      <c r="G642" s="0" t="n">
        <v>17364</v>
      </c>
      <c r="H642" s="0" t="n">
        <v>17368</v>
      </c>
      <c r="I642" s="0" t="n">
        <v>17371</v>
      </c>
      <c r="J642" s="0" t="n">
        <v>17375</v>
      </c>
      <c r="K642" s="0" t="n">
        <v>17378</v>
      </c>
      <c r="L642" s="0" t="n">
        <v>17382</v>
      </c>
      <c r="O642" s="82" t="n">
        <v>2323.6</v>
      </c>
      <c r="P642" s="89" t="n">
        <v>4246</v>
      </c>
      <c r="Q642" s="84" t="n">
        <v>4247</v>
      </c>
      <c r="R642" s="84" t="n">
        <v>4248</v>
      </c>
      <c r="S642" s="84" t="n">
        <v>4249</v>
      </c>
      <c r="T642" s="84" t="n">
        <v>4250</v>
      </c>
      <c r="U642" s="84" t="n">
        <v>4251</v>
      </c>
      <c r="V642" s="84" t="n">
        <v>4252</v>
      </c>
      <c r="W642" s="84" t="n">
        <v>4253</v>
      </c>
      <c r="X642" s="84" t="n">
        <v>4254</v>
      </c>
      <c r="Y642" s="84" t="n">
        <v>4255</v>
      </c>
    </row>
    <row r="643" customFormat="false" ht="15" hidden="false" customHeight="false" outlineLevel="0" collapsed="false">
      <c r="B643" s="0" t="n">
        <v>1958.4</v>
      </c>
      <c r="C643" s="0" t="n">
        <v>17385</v>
      </c>
      <c r="D643" s="0" t="n">
        <v>17389</v>
      </c>
      <c r="E643" s="0" t="n">
        <v>17392</v>
      </c>
      <c r="F643" s="0" t="n">
        <v>17396</v>
      </c>
      <c r="G643" s="0" t="n">
        <v>17399</v>
      </c>
      <c r="H643" s="0" t="n">
        <v>17403</v>
      </c>
      <c r="I643" s="0" t="n">
        <v>17407</v>
      </c>
      <c r="J643" s="0" t="n">
        <v>17410</v>
      </c>
      <c r="K643" s="0" t="n">
        <v>17414</v>
      </c>
      <c r="L643" s="0" t="n">
        <v>17417</v>
      </c>
      <c r="O643" s="82" t="n">
        <v>2323.7</v>
      </c>
      <c r="P643" s="89" t="n">
        <v>4256</v>
      </c>
      <c r="Q643" s="84" t="n">
        <v>4257.1</v>
      </c>
      <c r="R643" s="84" t="n">
        <v>4258.2</v>
      </c>
      <c r="S643" s="84" t="n">
        <v>4259.3</v>
      </c>
      <c r="T643" s="84" t="n">
        <v>4260.4</v>
      </c>
      <c r="U643" s="84" t="n">
        <v>4261.5</v>
      </c>
      <c r="V643" s="84" t="n">
        <v>4262.6</v>
      </c>
      <c r="W643" s="84" t="n">
        <v>4263.7</v>
      </c>
      <c r="X643" s="84" t="n">
        <v>4264.8</v>
      </c>
      <c r="Y643" s="84" t="n">
        <v>4265.9</v>
      </c>
    </row>
    <row r="644" customFormat="false" ht="15" hidden="false" customHeight="false" outlineLevel="0" collapsed="false">
      <c r="B644" s="0" t="n">
        <v>1958.5</v>
      </c>
      <c r="C644" s="0" t="n">
        <v>17421</v>
      </c>
      <c r="D644" s="0" t="n">
        <v>17425</v>
      </c>
      <c r="E644" s="0" t="n">
        <v>17428</v>
      </c>
      <c r="F644" s="0" t="n">
        <v>17432</v>
      </c>
      <c r="G644" s="0" t="n">
        <v>17435</v>
      </c>
      <c r="H644" s="0" t="n">
        <v>17439</v>
      </c>
      <c r="I644" s="0" t="n">
        <v>17443</v>
      </c>
      <c r="J644" s="0" t="n">
        <v>17446</v>
      </c>
      <c r="K644" s="0" t="n">
        <v>17450</v>
      </c>
      <c r="L644" s="0" t="n">
        <v>17453</v>
      </c>
      <c r="O644" s="82" t="n">
        <v>2323.8</v>
      </c>
      <c r="P644" s="89" t="n">
        <v>4267</v>
      </c>
      <c r="Q644" s="84" t="n">
        <v>4268</v>
      </c>
      <c r="R644" s="84" t="n">
        <v>4269</v>
      </c>
      <c r="S644" s="84" t="n">
        <v>4270</v>
      </c>
      <c r="T644" s="84" t="n">
        <v>4271</v>
      </c>
      <c r="U644" s="84" t="n">
        <v>4272</v>
      </c>
      <c r="V644" s="84" t="n">
        <v>4273</v>
      </c>
      <c r="W644" s="84" t="n">
        <v>4274</v>
      </c>
      <c r="X644" s="84" t="n">
        <v>4275</v>
      </c>
      <c r="Y644" s="84" t="n">
        <v>4276</v>
      </c>
    </row>
    <row r="645" customFormat="false" ht="15" hidden="false" customHeight="false" outlineLevel="0" collapsed="false">
      <c r="B645" s="0" t="n">
        <v>1958.6</v>
      </c>
      <c r="C645" s="0" t="n">
        <v>17457</v>
      </c>
      <c r="D645" s="0" t="n">
        <v>17461</v>
      </c>
      <c r="E645" s="0" t="n">
        <v>17464</v>
      </c>
      <c r="F645" s="0" t="n">
        <v>17468</v>
      </c>
      <c r="G645" s="0" t="n">
        <v>17471</v>
      </c>
      <c r="H645" s="0" t="n">
        <v>17475</v>
      </c>
      <c r="I645" s="0" t="n">
        <v>17478</v>
      </c>
      <c r="J645" s="0" t="n">
        <v>17482</v>
      </c>
      <c r="K645" s="0" t="n">
        <v>17485</v>
      </c>
      <c r="L645" s="0" t="n">
        <v>17489</v>
      </c>
      <c r="O645" s="82" t="n">
        <v>2323.9</v>
      </c>
      <c r="P645" s="89" t="n">
        <v>4277</v>
      </c>
      <c r="Q645" s="84" t="n">
        <v>4278</v>
      </c>
      <c r="R645" s="84" t="n">
        <v>4279</v>
      </c>
      <c r="S645" s="84" t="n">
        <v>4280</v>
      </c>
      <c r="T645" s="84" t="n">
        <v>4281</v>
      </c>
      <c r="U645" s="84" t="n">
        <v>4282</v>
      </c>
      <c r="V645" s="84" t="n">
        <v>4283</v>
      </c>
      <c r="W645" s="84" t="n">
        <v>4284</v>
      </c>
      <c r="X645" s="84" t="n">
        <v>4285</v>
      </c>
      <c r="Y645" s="84" t="n">
        <v>4286</v>
      </c>
    </row>
    <row r="646" customFormat="false" ht="15" hidden="false" customHeight="false" outlineLevel="0" collapsed="false">
      <c r="B646" s="0" t="n">
        <v>1958.7</v>
      </c>
      <c r="C646" s="0" t="n">
        <v>17492</v>
      </c>
      <c r="D646" s="0" t="n">
        <v>17496</v>
      </c>
      <c r="E646" s="0" t="n">
        <v>17499</v>
      </c>
      <c r="F646" s="0" t="n">
        <v>17503</v>
      </c>
      <c r="G646" s="0" t="n">
        <v>17506</v>
      </c>
      <c r="H646" s="0" t="n">
        <v>17510</v>
      </c>
      <c r="I646" s="0" t="n">
        <v>17514</v>
      </c>
      <c r="J646" s="0" t="n">
        <v>17517</v>
      </c>
      <c r="K646" s="0" t="n">
        <v>17521</v>
      </c>
      <c r="L646" s="0" t="n">
        <v>17524</v>
      </c>
      <c r="O646" s="82"/>
      <c r="P646" s="89"/>
      <c r="Q646" s="84"/>
      <c r="R646" s="84"/>
      <c r="S646" s="84"/>
      <c r="T646" s="84"/>
      <c r="U646" s="84"/>
      <c r="V646" s="84"/>
      <c r="W646" s="84"/>
      <c r="X646" s="84"/>
      <c r="Y646" s="84"/>
    </row>
    <row r="647" customFormat="false" ht="15" hidden="false" customHeight="false" outlineLevel="0" collapsed="false">
      <c r="B647" s="0" t="n">
        <v>1958.8</v>
      </c>
      <c r="C647" s="0" t="n">
        <v>17528</v>
      </c>
      <c r="D647" s="0" t="n">
        <v>17532</v>
      </c>
      <c r="E647" s="0" t="n">
        <v>17535</v>
      </c>
      <c r="F647" s="0" t="n">
        <v>17539</v>
      </c>
      <c r="G647" s="0" t="n">
        <v>17542</v>
      </c>
      <c r="H647" s="0" t="n">
        <v>17546</v>
      </c>
      <c r="I647" s="0" t="n">
        <v>17549</v>
      </c>
      <c r="J647" s="0" t="n">
        <v>17553</v>
      </c>
      <c r="K647" s="0" t="n">
        <v>17556</v>
      </c>
      <c r="L647" s="0" t="n">
        <v>17560</v>
      </c>
      <c r="O647" s="82" t="n">
        <v>2324</v>
      </c>
      <c r="P647" s="89" t="n">
        <v>4287</v>
      </c>
      <c r="Q647" s="84" t="n">
        <v>4288.3</v>
      </c>
      <c r="R647" s="84" t="n">
        <v>4289.6</v>
      </c>
      <c r="S647" s="84" t="n">
        <v>4290.9</v>
      </c>
      <c r="T647" s="84" t="n">
        <v>4292.2</v>
      </c>
      <c r="U647" s="84" t="n">
        <v>4293.5</v>
      </c>
      <c r="V647" s="84" t="n">
        <v>4294.8</v>
      </c>
      <c r="W647" s="84" t="n">
        <v>4296.1</v>
      </c>
      <c r="X647" s="84" t="n">
        <v>4297.4</v>
      </c>
      <c r="Y647" s="84" t="n">
        <v>4298.7</v>
      </c>
    </row>
    <row r="648" customFormat="false" ht="15" hidden="false" customHeight="false" outlineLevel="0" collapsed="false">
      <c r="B648" s="0" t="n">
        <v>1958.9</v>
      </c>
      <c r="C648" s="0" t="n">
        <v>17563</v>
      </c>
      <c r="D648" s="0" t="n">
        <v>17567</v>
      </c>
      <c r="E648" s="0" t="n">
        <v>17570</v>
      </c>
      <c r="F648" s="0" t="n">
        <v>17574</v>
      </c>
      <c r="G648" s="0" t="n">
        <v>17577</v>
      </c>
      <c r="H648" s="0" t="n">
        <v>17581</v>
      </c>
      <c r="I648" s="0" t="n">
        <v>17585</v>
      </c>
      <c r="J648" s="0" t="n">
        <v>17588</v>
      </c>
      <c r="K648" s="0" t="n">
        <v>17592</v>
      </c>
      <c r="L648" s="0" t="n">
        <v>17595</v>
      </c>
      <c r="O648" s="82" t="n">
        <v>2324.1</v>
      </c>
      <c r="P648" s="89" t="n">
        <v>4300</v>
      </c>
      <c r="Q648" s="84" t="n">
        <v>4301.3</v>
      </c>
      <c r="R648" s="84" t="n">
        <v>4302.6</v>
      </c>
      <c r="S648" s="84" t="n">
        <v>4303.9</v>
      </c>
      <c r="T648" s="84" t="n">
        <v>4305.2</v>
      </c>
      <c r="U648" s="84" t="n">
        <v>4306.5</v>
      </c>
      <c r="V648" s="84" t="n">
        <v>4307.8</v>
      </c>
      <c r="W648" s="84" t="n">
        <v>4309.1</v>
      </c>
      <c r="X648" s="84" t="n">
        <v>4310.4</v>
      </c>
      <c r="Y648" s="84" t="n">
        <v>4311.7</v>
      </c>
    </row>
    <row r="649" customFormat="false" ht="15" hidden="false" customHeight="false" outlineLevel="0" collapsed="false">
      <c r="B649" s="0" t="n">
        <v>1959</v>
      </c>
      <c r="C649" s="0" t="n">
        <v>17599</v>
      </c>
      <c r="D649" s="0" t="n">
        <v>17603</v>
      </c>
      <c r="E649" s="0" t="n">
        <v>17606</v>
      </c>
      <c r="F649" s="0" t="n">
        <v>17610</v>
      </c>
      <c r="G649" s="0" t="n">
        <v>17613</v>
      </c>
      <c r="H649" s="0" t="n">
        <v>17617</v>
      </c>
      <c r="I649" s="0" t="n">
        <v>17621</v>
      </c>
      <c r="J649" s="0" t="n">
        <v>17624</v>
      </c>
      <c r="K649" s="0" t="n">
        <v>17628</v>
      </c>
      <c r="L649" s="0" t="n">
        <v>17631</v>
      </c>
      <c r="O649" s="82" t="n">
        <v>2324.2</v>
      </c>
      <c r="P649" s="89" t="n">
        <v>4313</v>
      </c>
      <c r="Q649" s="84" t="n">
        <v>4314.3</v>
      </c>
      <c r="R649" s="84" t="n">
        <v>4315.6</v>
      </c>
      <c r="S649" s="84" t="n">
        <v>4316.9</v>
      </c>
      <c r="T649" s="84" t="n">
        <v>4318.2</v>
      </c>
      <c r="U649" s="84" t="n">
        <v>4319.5</v>
      </c>
      <c r="V649" s="84" t="n">
        <v>4320.8</v>
      </c>
      <c r="W649" s="84" t="n">
        <v>4322.1</v>
      </c>
      <c r="X649" s="84" t="n">
        <v>4323.4</v>
      </c>
      <c r="Y649" s="84" t="n">
        <v>4324.7</v>
      </c>
    </row>
    <row r="650" customFormat="false" ht="15" hidden="false" customHeight="false" outlineLevel="0" collapsed="false">
      <c r="B650" s="0" t="n">
        <v>1959.1</v>
      </c>
      <c r="C650" s="0" t="n">
        <v>17635</v>
      </c>
      <c r="D650" s="0" t="n">
        <v>17639</v>
      </c>
      <c r="E650" s="0" t="n">
        <v>17642</v>
      </c>
      <c r="F650" s="0" t="n">
        <v>17646</v>
      </c>
      <c r="G650" s="0" t="n">
        <v>17649</v>
      </c>
      <c r="H650" s="0" t="n">
        <v>17653</v>
      </c>
      <c r="I650" s="0" t="n">
        <v>17657</v>
      </c>
      <c r="J650" s="0" t="n">
        <v>17660</v>
      </c>
      <c r="K650" s="0" t="n">
        <v>17664</v>
      </c>
      <c r="L650" s="0" t="n">
        <v>17667</v>
      </c>
      <c r="O650" s="82" t="n">
        <v>2324.3</v>
      </c>
      <c r="P650" s="89" t="n">
        <v>4326</v>
      </c>
      <c r="Q650" s="84" t="n">
        <v>4327.4</v>
      </c>
      <c r="R650" s="84" t="n">
        <v>4328.8</v>
      </c>
      <c r="S650" s="84" t="n">
        <v>4330.2</v>
      </c>
      <c r="T650" s="84" t="n">
        <v>4331.6</v>
      </c>
      <c r="U650" s="84" t="n">
        <v>4333</v>
      </c>
      <c r="V650" s="84" t="n">
        <v>4334.4</v>
      </c>
      <c r="W650" s="84" t="n">
        <v>4335.8</v>
      </c>
      <c r="X650" s="84" t="n">
        <v>4337.2</v>
      </c>
      <c r="Y650" s="84" t="n">
        <v>4338.6</v>
      </c>
    </row>
    <row r="651" customFormat="false" ht="15" hidden="false" customHeight="false" outlineLevel="0" collapsed="false">
      <c r="B651" s="0" t="n">
        <v>1959.2</v>
      </c>
      <c r="C651" s="0" t="n">
        <v>17671</v>
      </c>
      <c r="D651" s="0" t="n">
        <v>17675</v>
      </c>
      <c r="E651" s="0" t="n">
        <v>17678</v>
      </c>
      <c r="F651" s="0" t="n">
        <v>17682</v>
      </c>
      <c r="G651" s="0" t="n">
        <v>17686</v>
      </c>
      <c r="H651" s="0" t="n">
        <v>17690</v>
      </c>
      <c r="I651" s="0" t="n">
        <v>17693</v>
      </c>
      <c r="J651" s="0" t="n">
        <v>17697</v>
      </c>
      <c r="K651" s="0" t="n">
        <v>17701</v>
      </c>
      <c r="L651" s="0" t="n">
        <v>17704</v>
      </c>
      <c r="O651" s="82" t="n">
        <v>2324.4</v>
      </c>
      <c r="P651" s="89" t="n">
        <v>4340</v>
      </c>
      <c r="Q651" s="84" t="n">
        <v>4341.3</v>
      </c>
      <c r="R651" s="84" t="n">
        <v>4342.6</v>
      </c>
      <c r="S651" s="84" t="n">
        <v>4343.9</v>
      </c>
      <c r="T651" s="84" t="n">
        <v>4345.2</v>
      </c>
      <c r="U651" s="84" t="n">
        <v>4346.5</v>
      </c>
      <c r="V651" s="84" t="n">
        <v>4347.8</v>
      </c>
      <c r="W651" s="84" t="n">
        <v>4349.1</v>
      </c>
      <c r="X651" s="84" t="n">
        <v>4350.4</v>
      </c>
      <c r="Y651" s="84" t="n">
        <v>4351.7</v>
      </c>
    </row>
    <row r="652" customFormat="false" ht="15" hidden="false" customHeight="false" outlineLevel="0" collapsed="false">
      <c r="B652" s="0" t="n">
        <v>1959.3</v>
      </c>
      <c r="C652" s="0" t="n">
        <v>17708</v>
      </c>
      <c r="D652" s="0" t="n">
        <v>17712</v>
      </c>
      <c r="E652" s="0" t="n">
        <v>17715</v>
      </c>
      <c r="F652" s="0" t="n">
        <v>17719</v>
      </c>
      <c r="G652" s="0" t="n">
        <v>17722</v>
      </c>
      <c r="H652" s="0" t="n">
        <v>17726</v>
      </c>
      <c r="I652" s="0" t="n">
        <v>17730</v>
      </c>
      <c r="J652" s="0" t="n">
        <v>17733</v>
      </c>
      <c r="K652" s="0" t="n">
        <v>17737</v>
      </c>
      <c r="L652" s="0" t="n">
        <v>17740</v>
      </c>
      <c r="O652" s="82"/>
      <c r="P652" s="89"/>
      <c r="Q652" s="84"/>
      <c r="R652" s="84"/>
      <c r="S652" s="84"/>
      <c r="T652" s="84"/>
      <c r="U652" s="84"/>
      <c r="V652" s="84"/>
      <c r="W652" s="84"/>
      <c r="X652" s="84"/>
      <c r="Y652" s="84"/>
    </row>
    <row r="653" customFormat="false" ht="15" hidden="false" customHeight="false" outlineLevel="0" collapsed="false">
      <c r="B653" s="0" t="n">
        <v>1959.4</v>
      </c>
      <c r="C653" s="0" t="n">
        <v>17744</v>
      </c>
      <c r="D653" s="0" t="n">
        <v>17748</v>
      </c>
      <c r="E653" s="0" t="n">
        <v>17751</v>
      </c>
      <c r="F653" s="0" t="n">
        <v>17755</v>
      </c>
      <c r="G653" s="0" t="n">
        <v>17758</v>
      </c>
      <c r="H653" s="0" t="n">
        <v>17762</v>
      </c>
      <c r="I653" s="0" t="n">
        <v>17766</v>
      </c>
      <c r="J653" s="0" t="n">
        <v>17769</v>
      </c>
      <c r="K653" s="0" t="n">
        <v>17773</v>
      </c>
      <c r="L653" s="0" t="n">
        <v>17776</v>
      </c>
      <c r="O653" s="82" t="n">
        <v>2324.5</v>
      </c>
      <c r="P653" s="89" t="n">
        <v>4353</v>
      </c>
      <c r="Q653" s="84" t="n">
        <v>4354.3</v>
      </c>
      <c r="R653" s="84" t="n">
        <v>4355.6</v>
      </c>
      <c r="S653" s="84" t="n">
        <v>4356.9</v>
      </c>
      <c r="T653" s="84" t="n">
        <v>4358.2</v>
      </c>
      <c r="U653" s="84" t="n">
        <v>4359.5</v>
      </c>
      <c r="V653" s="84" t="n">
        <v>4360.8</v>
      </c>
      <c r="W653" s="84" t="n">
        <v>4362.1</v>
      </c>
      <c r="X653" s="84" t="n">
        <v>4363.4</v>
      </c>
      <c r="Y653" s="84" t="n">
        <v>4364.7</v>
      </c>
    </row>
    <row r="654" customFormat="false" ht="15" hidden="false" customHeight="false" outlineLevel="0" collapsed="false">
      <c r="B654" s="0" t="n">
        <v>1959.5</v>
      </c>
      <c r="C654" s="0" t="n">
        <v>17780</v>
      </c>
      <c r="D654" s="0" t="n">
        <v>17784</v>
      </c>
      <c r="E654" s="0" t="n">
        <v>17787</v>
      </c>
      <c r="F654" s="0" t="n">
        <v>17791</v>
      </c>
      <c r="G654" s="0" t="n">
        <v>17794</v>
      </c>
      <c r="H654" s="0" t="n">
        <v>17798</v>
      </c>
      <c r="I654" s="0" t="n">
        <v>17802</v>
      </c>
      <c r="J654" s="0" t="n">
        <v>17805</v>
      </c>
      <c r="K654" s="0" t="n">
        <v>17809</v>
      </c>
      <c r="L654" s="0" t="n">
        <v>17812</v>
      </c>
      <c r="O654" s="82" t="n">
        <v>2324.6</v>
      </c>
      <c r="P654" s="89" t="n">
        <v>4366</v>
      </c>
      <c r="Q654" s="84" t="n">
        <v>4367.3</v>
      </c>
      <c r="R654" s="84" t="n">
        <v>4368.6</v>
      </c>
      <c r="S654" s="84" t="n">
        <v>4369.9</v>
      </c>
      <c r="T654" s="84" t="n">
        <v>4371.2</v>
      </c>
      <c r="U654" s="84" t="n">
        <v>4372.5</v>
      </c>
      <c r="V654" s="84" t="n">
        <v>4373.8</v>
      </c>
      <c r="W654" s="84" t="n">
        <v>4375.1</v>
      </c>
      <c r="X654" s="84" t="n">
        <v>4376.4</v>
      </c>
      <c r="Y654" s="84" t="n">
        <v>4377.7</v>
      </c>
    </row>
    <row r="655" customFormat="false" ht="15" hidden="false" customHeight="false" outlineLevel="0" collapsed="false">
      <c r="B655" s="0" t="n">
        <v>1959.6</v>
      </c>
      <c r="C655" s="0" t="n">
        <v>17816</v>
      </c>
      <c r="D655" s="0" t="n">
        <v>17820</v>
      </c>
      <c r="E655" s="0" t="n">
        <v>17823</v>
      </c>
      <c r="F655" s="0" t="n">
        <v>17827</v>
      </c>
      <c r="G655" s="0" t="n">
        <v>17830</v>
      </c>
      <c r="H655" s="0" t="n">
        <v>17834</v>
      </c>
      <c r="I655" s="0" t="n">
        <v>17838</v>
      </c>
      <c r="J655" s="0" t="n">
        <v>17841</v>
      </c>
      <c r="K655" s="0" t="n">
        <v>17845</v>
      </c>
      <c r="L655" s="0" t="n">
        <v>17848</v>
      </c>
      <c r="O655" s="82" t="n">
        <v>2324.7</v>
      </c>
      <c r="P655" s="89" t="n">
        <v>4379</v>
      </c>
      <c r="Q655" s="84" t="n">
        <v>4380.3</v>
      </c>
      <c r="R655" s="84" t="n">
        <v>4381.6</v>
      </c>
      <c r="S655" s="84" t="n">
        <v>4382.9</v>
      </c>
      <c r="T655" s="84" t="n">
        <v>4384.2</v>
      </c>
      <c r="U655" s="84" t="n">
        <v>4385.5</v>
      </c>
      <c r="V655" s="84" t="n">
        <v>4386.8</v>
      </c>
      <c r="W655" s="84" t="n">
        <v>4388.1</v>
      </c>
      <c r="X655" s="84" t="n">
        <v>4389.4</v>
      </c>
      <c r="Y655" s="84" t="n">
        <v>4390.7</v>
      </c>
    </row>
    <row r="656" customFormat="false" ht="15" hidden="false" customHeight="false" outlineLevel="0" collapsed="false">
      <c r="B656" s="0" t="n">
        <v>1959.7</v>
      </c>
      <c r="C656" s="0" t="n">
        <v>17852</v>
      </c>
      <c r="D656" s="0" t="n">
        <v>17856</v>
      </c>
      <c r="E656" s="0" t="n">
        <v>17859</v>
      </c>
      <c r="F656" s="0" t="n">
        <v>17863</v>
      </c>
      <c r="G656" s="0" t="n">
        <v>17867</v>
      </c>
      <c r="H656" s="0" t="n">
        <v>17871</v>
      </c>
      <c r="I656" s="0" t="n">
        <v>17874</v>
      </c>
      <c r="J656" s="0" t="n">
        <v>17878</v>
      </c>
      <c r="K656" s="0" t="n">
        <v>17882</v>
      </c>
      <c r="L656" s="0" t="n">
        <v>17885</v>
      </c>
      <c r="O656" s="82" t="n">
        <v>2324.8</v>
      </c>
      <c r="P656" s="89" t="n">
        <v>4392</v>
      </c>
      <c r="Q656" s="84" t="n">
        <v>4393.3</v>
      </c>
      <c r="R656" s="84" t="n">
        <v>4394.6</v>
      </c>
      <c r="S656" s="84" t="n">
        <v>4395.9</v>
      </c>
      <c r="T656" s="84" t="n">
        <v>4397.2</v>
      </c>
      <c r="U656" s="84" t="n">
        <v>4398.5</v>
      </c>
      <c r="V656" s="84" t="n">
        <v>4399.8</v>
      </c>
      <c r="W656" s="84" t="n">
        <v>4401.1</v>
      </c>
      <c r="X656" s="84" t="n">
        <v>4402.4</v>
      </c>
      <c r="Y656" s="84" t="n">
        <v>4403.7</v>
      </c>
    </row>
    <row r="657" customFormat="false" ht="15" hidden="false" customHeight="false" outlineLevel="0" collapsed="false">
      <c r="B657" s="0" t="n">
        <v>1959.8</v>
      </c>
      <c r="C657" s="0" t="n">
        <v>17889</v>
      </c>
      <c r="D657" s="0" t="n">
        <v>17893</v>
      </c>
      <c r="E657" s="0" t="n">
        <v>17896</v>
      </c>
      <c r="F657" s="0" t="n">
        <v>17900</v>
      </c>
      <c r="G657" s="0" t="n">
        <v>17903</v>
      </c>
      <c r="H657" s="0" t="n">
        <v>17907</v>
      </c>
      <c r="I657" s="0" t="n">
        <v>17911</v>
      </c>
      <c r="J657" s="0" t="n">
        <v>17914</v>
      </c>
      <c r="K657" s="0" t="n">
        <v>17918</v>
      </c>
      <c r="L657" s="0" t="n">
        <v>17921</v>
      </c>
      <c r="O657" s="82" t="n">
        <v>2324.9</v>
      </c>
      <c r="P657" s="89" t="n">
        <v>4405</v>
      </c>
      <c r="Q657" s="84" t="n">
        <v>4406.4</v>
      </c>
      <c r="R657" s="84" t="n">
        <v>4407.8</v>
      </c>
      <c r="S657" s="84" t="n">
        <v>4409.2</v>
      </c>
      <c r="T657" s="84" t="n">
        <v>4410.6</v>
      </c>
      <c r="U657" s="84" t="n">
        <v>4412</v>
      </c>
      <c r="V657" s="84" t="n">
        <v>4413.4</v>
      </c>
      <c r="W657" s="84" t="n">
        <v>4414.8</v>
      </c>
      <c r="X657" s="84" t="n">
        <v>4416.2</v>
      </c>
      <c r="Y657" s="84" t="n">
        <v>4417.6</v>
      </c>
    </row>
    <row r="658" customFormat="false" ht="15" hidden="false" customHeight="false" outlineLevel="0" collapsed="false">
      <c r="B658" s="0" t="n">
        <v>1959.9</v>
      </c>
      <c r="C658" s="0" t="n">
        <v>17925</v>
      </c>
      <c r="D658" s="0" t="n">
        <v>17929</v>
      </c>
      <c r="E658" s="0" t="n">
        <v>17932</v>
      </c>
      <c r="F658" s="0" t="n">
        <v>17936</v>
      </c>
      <c r="G658" s="0" t="n">
        <v>17939</v>
      </c>
      <c r="H658" s="0" t="n">
        <v>17943</v>
      </c>
      <c r="I658" s="0" t="n">
        <v>17947</v>
      </c>
      <c r="J658" s="0" t="n">
        <v>17950</v>
      </c>
      <c r="K658" s="0" t="n">
        <v>17954</v>
      </c>
      <c r="L658" s="0" t="n">
        <v>17957</v>
      </c>
      <c r="O658" s="82"/>
      <c r="P658" s="89"/>
      <c r="Q658" s="84"/>
      <c r="R658" s="84"/>
      <c r="S658" s="84"/>
      <c r="T658" s="84"/>
      <c r="U658" s="84"/>
      <c r="V658" s="84"/>
      <c r="W658" s="84"/>
      <c r="X658" s="84"/>
      <c r="Y658" s="84"/>
    </row>
    <row r="659" customFormat="false" ht="15" hidden="false" customHeight="false" outlineLevel="0" collapsed="false">
      <c r="B659" s="0" t="n">
        <v>1960</v>
      </c>
      <c r="C659" s="0" t="n">
        <v>17961</v>
      </c>
      <c r="D659" s="0" t="n">
        <v>17965</v>
      </c>
      <c r="E659" s="0" t="n">
        <v>17968</v>
      </c>
      <c r="F659" s="0" t="n">
        <v>17972</v>
      </c>
      <c r="G659" s="0" t="n">
        <v>17976</v>
      </c>
      <c r="H659" s="0" t="n">
        <v>17980</v>
      </c>
      <c r="I659" s="0" t="n">
        <v>17983</v>
      </c>
      <c r="J659" s="0" t="n">
        <v>17987</v>
      </c>
      <c r="K659" s="0" t="n">
        <v>17991</v>
      </c>
      <c r="L659" s="0" t="n">
        <v>17994</v>
      </c>
      <c r="O659" s="82" t="n">
        <v>2325</v>
      </c>
      <c r="P659" s="89" t="n">
        <v>4419</v>
      </c>
      <c r="Q659" s="84" t="n">
        <v>4420.3</v>
      </c>
      <c r="R659" s="84" t="n">
        <v>4421.6</v>
      </c>
      <c r="S659" s="84" t="n">
        <v>4422.9</v>
      </c>
      <c r="T659" s="84" t="n">
        <v>4424.2</v>
      </c>
      <c r="U659" s="84" t="n">
        <v>4425.5</v>
      </c>
      <c r="V659" s="84" t="n">
        <v>4426.8</v>
      </c>
      <c r="W659" s="84" t="n">
        <v>4428.1</v>
      </c>
      <c r="X659" s="84" t="n">
        <v>4429.4</v>
      </c>
      <c r="Y659" s="84" t="n">
        <v>4430.7</v>
      </c>
    </row>
    <row r="660" customFormat="false" ht="15" hidden="false" customHeight="false" outlineLevel="0" collapsed="false">
      <c r="B660" s="0" t="n">
        <v>1960.1</v>
      </c>
      <c r="C660" s="0" t="n">
        <v>17998</v>
      </c>
      <c r="D660" s="0" t="n">
        <v>18002</v>
      </c>
      <c r="E660" s="0" t="n">
        <v>18005</v>
      </c>
      <c r="F660" s="0" t="n">
        <v>18009</v>
      </c>
      <c r="G660" s="0" t="n">
        <v>18013</v>
      </c>
      <c r="H660" s="0" t="n">
        <v>18017</v>
      </c>
      <c r="I660" s="0" t="n">
        <v>18020</v>
      </c>
      <c r="J660" s="0" t="n">
        <v>18024</v>
      </c>
      <c r="K660" s="0" t="n">
        <v>18028</v>
      </c>
      <c r="L660" s="0" t="n">
        <v>18031</v>
      </c>
      <c r="O660" s="82" t="n">
        <v>2325.1</v>
      </c>
      <c r="P660" s="89" t="n">
        <v>4432</v>
      </c>
      <c r="Q660" s="84" t="n">
        <v>4433.3</v>
      </c>
      <c r="R660" s="84" t="n">
        <v>4434.6</v>
      </c>
      <c r="S660" s="84" t="n">
        <v>4435.9</v>
      </c>
      <c r="T660" s="84" t="n">
        <v>4437.2</v>
      </c>
      <c r="U660" s="84" t="n">
        <v>4438.5</v>
      </c>
      <c r="V660" s="84" t="n">
        <v>4439.8</v>
      </c>
      <c r="W660" s="84" t="n">
        <v>4441.1</v>
      </c>
      <c r="X660" s="84" t="n">
        <v>4442.4</v>
      </c>
      <c r="Y660" s="84" t="n">
        <v>4443.7</v>
      </c>
    </row>
    <row r="661" customFormat="false" ht="15" hidden="false" customHeight="false" outlineLevel="0" collapsed="false">
      <c r="B661" s="0" t="n">
        <v>1960.2</v>
      </c>
      <c r="C661" s="0" t="n">
        <v>18035</v>
      </c>
      <c r="D661" s="0" t="n">
        <v>18039</v>
      </c>
      <c r="E661" s="0" t="n">
        <v>18042</v>
      </c>
      <c r="F661" s="0" t="n">
        <v>18046</v>
      </c>
      <c r="G661" s="0" t="n">
        <v>18049</v>
      </c>
      <c r="H661" s="0" t="n">
        <v>18053</v>
      </c>
      <c r="I661" s="0" t="n">
        <v>18057</v>
      </c>
      <c r="J661" s="0" t="n">
        <v>18060</v>
      </c>
      <c r="K661" s="0" t="n">
        <v>18064</v>
      </c>
      <c r="L661" s="0" t="n">
        <v>18067</v>
      </c>
      <c r="O661" s="82" t="n">
        <v>2325.2</v>
      </c>
      <c r="P661" s="89" t="n">
        <v>4445</v>
      </c>
      <c r="Q661" s="84" t="n">
        <v>4446.3</v>
      </c>
      <c r="R661" s="84" t="n">
        <v>4447.6</v>
      </c>
      <c r="S661" s="84" t="n">
        <v>4448.9</v>
      </c>
      <c r="T661" s="84" t="n">
        <v>4450.2</v>
      </c>
      <c r="U661" s="84" t="n">
        <v>4451.5</v>
      </c>
      <c r="V661" s="84" t="n">
        <v>4452.8</v>
      </c>
      <c r="W661" s="84" t="n">
        <v>4454.1</v>
      </c>
      <c r="X661" s="84" t="n">
        <v>4455.4</v>
      </c>
      <c r="Y661" s="84" t="n">
        <v>4456.7</v>
      </c>
    </row>
    <row r="662" customFormat="false" ht="15" hidden="false" customHeight="false" outlineLevel="0" collapsed="false">
      <c r="B662" s="0" t="n">
        <v>1960.3</v>
      </c>
      <c r="C662" s="0" t="n">
        <v>18071</v>
      </c>
      <c r="D662" s="0" t="n">
        <v>18075</v>
      </c>
      <c r="E662" s="0" t="n">
        <v>18078</v>
      </c>
      <c r="F662" s="0" t="n">
        <v>18082</v>
      </c>
      <c r="G662" s="0" t="n">
        <v>18086</v>
      </c>
      <c r="H662" s="0" t="n">
        <v>18090</v>
      </c>
      <c r="I662" s="0" t="n">
        <v>18093</v>
      </c>
      <c r="J662" s="0" t="n">
        <v>18097</v>
      </c>
      <c r="K662" s="0" t="n">
        <v>18101</v>
      </c>
      <c r="L662" s="0" t="n">
        <v>18104</v>
      </c>
      <c r="O662" s="82" t="n">
        <v>2325.3</v>
      </c>
      <c r="P662" s="89" t="n">
        <v>4458</v>
      </c>
      <c r="Q662" s="84" t="n">
        <v>4459.3</v>
      </c>
      <c r="R662" s="84" t="n">
        <v>4460.6</v>
      </c>
      <c r="S662" s="84" t="n">
        <v>4461.9</v>
      </c>
      <c r="T662" s="84" t="n">
        <v>4463.2</v>
      </c>
      <c r="U662" s="84" t="n">
        <v>4464.5</v>
      </c>
      <c r="V662" s="84" t="n">
        <v>4465.8</v>
      </c>
      <c r="W662" s="84" t="n">
        <v>4467.1</v>
      </c>
      <c r="X662" s="84" t="n">
        <v>4468.4</v>
      </c>
      <c r="Y662" s="84" t="n">
        <v>4469.7</v>
      </c>
    </row>
    <row r="663" customFormat="false" ht="15" hidden="false" customHeight="false" outlineLevel="0" collapsed="false">
      <c r="B663" s="0" t="n">
        <v>1960.4</v>
      </c>
      <c r="C663" s="0" t="n">
        <v>18108</v>
      </c>
      <c r="D663" s="0" t="n">
        <v>18112</v>
      </c>
      <c r="E663" s="0" t="n">
        <v>18115</v>
      </c>
      <c r="F663" s="0" t="n">
        <v>18119</v>
      </c>
      <c r="G663" s="0" t="n">
        <v>18123</v>
      </c>
      <c r="H663" s="0" t="n">
        <v>18127</v>
      </c>
      <c r="I663" s="0" t="n">
        <v>18130</v>
      </c>
      <c r="J663" s="0" t="n">
        <v>18134</v>
      </c>
      <c r="K663" s="0" t="n">
        <v>18138</v>
      </c>
      <c r="L663" s="0" t="n">
        <v>18141</v>
      </c>
      <c r="O663" s="82" t="n">
        <v>2325.4</v>
      </c>
      <c r="P663" s="89" t="n">
        <v>4471</v>
      </c>
      <c r="Q663" s="84" t="n">
        <v>4472.3</v>
      </c>
      <c r="R663" s="84" t="n">
        <v>4473.6</v>
      </c>
      <c r="S663" s="84" t="n">
        <v>4474.9</v>
      </c>
      <c r="T663" s="84" t="n">
        <v>4476.2</v>
      </c>
      <c r="U663" s="84" t="n">
        <v>4477.5</v>
      </c>
      <c r="V663" s="84" t="n">
        <v>4478.8</v>
      </c>
      <c r="W663" s="84" t="n">
        <v>4480.1</v>
      </c>
      <c r="X663" s="84" t="n">
        <v>4481.4</v>
      </c>
      <c r="Y663" s="84" t="n">
        <v>4482.7</v>
      </c>
    </row>
    <row r="664" customFormat="false" ht="15" hidden="false" customHeight="false" outlineLevel="0" collapsed="false">
      <c r="B664" s="0" t="n">
        <v>1960.5</v>
      </c>
      <c r="C664" s="0" t="n">
        <v>18145</v>
      </c>
      <c r="D664" s="0" t="n">
        <v>18149</v>
      </c>
      <c r="E664" s="0" t="n">
        <v>18152</v>
      </c>
      <c r="F664" s="0" t="n">
        <v>18156</v>
      </c>
      <c r="G664" s="0" t="n">
        <v>18160</v>
      </c>
      <c r="H664" s="0" t="n">
        <v>18164</v>
      </c>
      <c r="I664" s="0" t="n">
        <v>18167</v>
      </c>
      <c r="J664" s="0" t="n">
        <v>18171</v>
      </c>
      <c r="K664" s="0" t="n">
        <v>18175</v>
      </c>
      <c r="L664" s="0" t="n">
        <v>18178</v>
      </c>
      <c r="O664" s="82"/>
      <c r="P664" s="89"/>
      <c r="Q664" s="84"/>
      <c r="R664" s="84"/>
      <c r="S664" s="84"/>
      <c r="T664" s="84"/>
      <c r="U664" s="84"/>
      <c r="V664" s="84"/>
      <c r="W664" s="84"/>
      <c r="X664" s="84"/>
      <c r="Y664" s="84"/>
    </row>
    <row r="665" customFormat="false" ht="15" hidden="false" customHeight="false" outlineLevel="0" collapsed="false">
      <c r="B665" s="0" t="n">
        <v>1960.6</v>
      </c>
      <c r="C665" s="0" t="n">
        <v>18182</v>
      </c>
      <c r="D665" s="0" t="n">
        <v>18186</v>
      </c>
      <c r="E665" s="0" t="n">
        <v>18189</v>
      </c>
      <c r="F665" s="0" t="n">
        <v>18193</v>
      </c>
      <c r="G665" s="0" t="n">
        <v>18197</v>
      </c>
      <c r="H665" s="0" t="n">
        <v>18201</v>
      </c>
      <c r="I665" s="0" t="n">
        <v>18204</v>
      </c>
      <c r="J665" s="0" t="n">
        <v>18208</v>
      </c>
      <c r="K665" s="0" t="n">
        <v>18212</v>
      </c>
      <c r="L665" s="0" t="n">
        <v>18215</v>
      </c>
      <c r="O665" s="82" t="n">
        <v>2325.5</v>
      </c>
      <c r="P665" s="89" t="n">
        <v>4484</v>
      </c>
      <c r="Q665" s="84" t="n">
        <v>4485.3</v>
      </c>
      <c r="R665" s="84" t="n">
        <v>4486.6</v>
      </c>
      <c r="S665" s="84" t="n">
        <v>4487.9</v>
      </c>
      <c r="T665" s="84" t="n">
        <v>4489.2</v>
      </c>
      <c r="U665" s="84" t="n">
        <v>4490.5</v>
      </c>
      <c r="V665" s="84" t="n">
        <v>4491.8</v>
      </c>
      <c r="W665" s="84" t="n">
        <v>4493.1</v>
      </c>
      <c r="X665" s="84" t="n">
        <v>4494.4</v>
      </c>
      <c r="Y665" s="84" t="n">
        <v>4495.7</v>
      </c>
    </row>
    <row r="666" customFormat="false" ht="15" hidden="false" customHeight="false" outlineLevel="0" collapsed="false">
      <c r="B666" s="0" t="n">
        <v>1960.7</v>
      </c>
      <c r="C666" s="0" t="n">
        <v>18219</v>
      </c>
      <c r="D666" s="0" t="n">
        <v>18223</v>
      </c>
      <c r="E666" s="0" t="n">
        <v>18226</v>
      </c>
      <c r="F666" s="0" t="n">
        <v>18230</v>
      </c>
      <c r="G666" s="0" t="n">
        <v>18233</v>
      </c>
      <c r="H666" s="0" t="n">
        <v>18237</v>
      </c>
      <c r="I666" s="0" t="n">
        <v>18241</v>
      </c>
      <c r="J666" s="0" t="n">
        <v>18244</v>
      </c>
      <c r="K666" s="0" t="n">
        <v>18248</v>
      </c>
      <c r="L666" s="0" t="n">
        <v>18251</v>
      </c>
      <c r="O666" s="82" t="n">
        <v>2325.6</v>
      </c>
      <c r="P666" s="89" t="n">
        <v>4497</v>
      </c>
      <c r="Q666" s="84" t="n">
        <v>4498.4</v>
      </c>
      <c r="R666" s="84" t="n">
        <v>4499.8</v>
      </c>
      <c r="S666" s="84" t="n">
        <v>4501.2</v>
      </c>
      <c r="T666" s="84" t="n">
        <v>4502.6</v>
      </c>
      <c r="U666" s="84" t="n">
        <v>4504</v>
      </c>
      <c r="V666" s="84" t="n">
        <v>4505.4</v>
      </c>
      <c r="W666" s="84" t="n">
        <v>4506.8</v>
      </c>
      <c r="X666" s="84" t="n">
        <v>4508.2</v>
      </c>
      <c r="Y666" s="84" t="n">
        <v>4509.6</v>
      </c>
    </row>
    <row r="667" customFormat="false" ht="15" hidden="false" customHeight="false" outlineLevel="0" collapsed="false">
      <c r="B667" s="0" t="n">
        <v>1960.8</v>
      </c>
      <c r="C667" s="0" t="n">
        <v>18255</v>
      </c>
      <c r="D667" s="0" t="n">
        <v>18259</v>
      </c>
      <c r="E667" s="0" t="n">
        <v>18262</v>
      </c>
      <c r="F667" s="0" t="n">
        <v>18266</v>
      </c>
      <c r="G667" s="0" t="n">
        <v>18270</v>
      </c>
      <c r="H667" s="0" t="n">
        <v>18274</v>
      </c>
      <c r="I667" s="0" t="n">
        <v>18277</v>
      </c>
      <c r="J667" s="0" t="n">
        <v>18281</v>
      </c>
      <c r="K667" s="0" t="n">
        <v>18285</v>
      </c>
      <c r="L667" s="0" t="n">
        <v>18288</v>
      </c>
      <c r="O667" s="82" t="n">
        <v>2325.7</v>
      </c>
      <c r="P667" s="89" t="n">
        <v>4511</v>
      </c>
      <c r="Q667" s="84" t="n">
        <v>4512.3</v>
      </c>
      <c r="R667" s="84" t="n">
        <v>4513.6</v>
      </c>
      <c r="S667" s="84" t="n">
        <v>4514.9</v>
      </c>
      <c r="T667" s="84" t="n">
        <v>4516.2</v>
      </c>
      <c r="U667" s="84" t="n">
        <v>4517.5</v>
      </c>
      <c r="V667" s="84" t="n">
        <v>4518.8</v>
      </c>
      <c r="W667" s="84" t="n">
        <v>4520.1</v>
      </c>
      <c r="X667" s="84" t="n">
        <v>4521.4</v>
      </c>
      <c r="Y667" s="84" t="n">
        <v>4522.7</v>
      </c>
    </row>
    <row r="668" customFormat="false" ht="15" hidden="false" customHeight="false" outlineLevel="0" collapsed="false">
      <c r="B668" s="0" t="n">
        <v>1960.9</v>
      </c>
      <c r="C668" s="0" t="n">
        <v>18292</v>
      </c>
      <c r="D668" s="0" t="n">
        <v>18296</v>
      </c>
      <c r="E668" s="0" t="n">
        <v>18299</v>
      </c>
      <c r="F668" s="0" t="n">
        <v>18303</v>
      </c>
      <c r="G668" s="0" t="n">
        <v>18307</v>
      </c>
      <c r="H668" s="0" t="n">
        <v>18311</v>
      </c>
      <c r="I668" s="0" t="n">
        <v>18314</v>
      </c>
      <c r="J668" s="0" t="n">
        <v>18318</v>
      </c>
      <c r="K668" s="0" t="n">
        <v>18322</v>
      </c>
      <c r="L668" s="0" t="n">
        <v>18325</v>
      </c>
      <c r="O668" s="82" t="n">
        <v>2325.8</v>
      </c>
      <c r="P668" s="89" t="n">
        <v>4524</v>
      </c>
      <c r="Q668" s="84" t="n">
        <v>4525.3</v>
      </c>
      <c r="R668" s="84" t="n">
        <v>4526.6</v>
      </c>
      <c r="S668" s="84" t="n">
        <v>4527.9</v>
      </c>
      <c r="T668" s="84" t="n">
        <v>4529.2</v>
      </c>
      <c r="U668" s="84" t="n">
        <v>4530.5</v>
      </c>
      <c r="V668" s="84" t="n">
        <v>4531.8</v>
      </c>
      <c r="W668" s="84" t="n">
        <v>4533.1</v>
      </c>
      <c r="X668" s="84" t="n">
        <v>4534.4</v>
      </c>
      <c r="Y668" s="84" t="n">
        <v>4535.7</v>
      </c>
    </row>
    <row r="669" customFormat="false" ht="15" hidden="false" customHeight="false" outlineLevel="0" collapsed="false">
      <c r="B669" s="0" t="n">
        <v>1961</v>
      </c>
      <c r="C669" s="0" t="n">
        <v>18329</v>
      </c>
      <c r="D669" s="0" t="n">
        <v>18333</v>
      </c>
      <c r="E669" s="0" t="n">
        <v>18336</v>
      </c>
      <c r="F669" s="0" t="n">
        <v>18340</v>
      </c>
      <c r="G669" s="0" t="n">
        <v>18344</v>
      </c>
      <c r="H669" s="0" t="n">
        <v>18348</v>
      </c>
      <c r="I669" s="0" t="n">
        <v>18351</v>
      </c>
      <c r="J669" s="0" t="n">
        <v>18355</v>
      </c>
      <c r="K669" s="0" t="n">
        <v>18359</v>
      </c>
      <c r="L669" s="0" t="n">
        <v>18362</v>
      </c>
      <c r="O669" s="82" t="n">
        <v>2325.9</v>
      </c>
      <c r="P669" s="89" t="n">
        <v>4537</v>
      </c>
      <c r="Q669" s="84" t="n">
        <v>4538.3</v>
      </c>
      <c r="R669" s="84" t="n">
        <v>4539.6</v>
      </c>
      <c r="S669" s="84" t="n">
        <v>4540.9</v>
      </c>
      <c r="T669" s="84" t="n">
        <v>4542.2</v>
      </c>
      <c r="U669" s="84" t="n">
        <v>4543.5</v>
      </c>
      <c r="V669" s="84" t="n">
        <v>4544.8</v>
      </c>
      <c r="W669" s="84" t="n">
        <v>4546.1</v>
      </c>
      <c r="X669" s="84" t="n">
        <v>4547.4</v>
      </c>
      <c r="Y669" s="84" t="n">
        <v>4548.7</v>
      </c>
    </row>
    <row r="670" customFormat="false" ht="15" hidden="false" customHeight="false" outlineLevel="0" collapsed="false">
      <c r="B670" s="0" t="n">
        <v>1961.1</v>
      </c>
      <c r="C670" s="0" t="n">
        <v>18366</v>
      </c>
      <c r="D670" s="0" t="n">
        <v>18370</v>
      </c>
      <c r="E670" s="0" t="n">
        <v>18374</v>
      </c>
      <c r="F670" s="0" t="n">
        <v>18377</v>
      </c>
      <c r="G670" s="0" t="n">
        <v>18381</v>
      </c>
      <c r="H670" s="0" t="n">
        <v>18385</v>
      </c>
      <c r="I670" s="0" t="n">
        <v>18389</v>
      </c>
      <c r="J670" s="0" t="n">
        <v>18393</v>
      </c>
      <c r="K670" s="0" t="n">
        <v>18396</v>
      </c>
      <c r="L670" s="0" t="n">
        <v>18400</v>
      </c>
      <c r="O670" s="82"/>
      <c r="P670" s="89"/>
      <c r="Q670" s="84"/>
      <c r="R670" s="84"/>
      <c r="S670" s="84"/>
      <c r="T670" s="84"/>
      <c r="U670" s="84"/>
      <c r="V670" s="84"/>
      <c r="W670" s="84"/>
      <c r="X670" s="84"/>
      <c r="Y670" s="84"/>
    </row>
    <row r="671" customFormat="false" ht="15" hidden="false" customHeight="false" outlineLevel="0" collapsed="false">
      <c r="B671" s="0" t="n">
        <v>1961.2</v>
      </c>
      <c r="C671" s="0" t="n">
        <v>18404</v>
      </c>
      <c r="D671" s="0" t="n">
        <v>18408</v>
      </c>
      <c r="E671" s="0" t="n">
        <v>18411</v>
      </c>
      <c r="F671" s="0" t="n">
        <v>18415</v>
      </c>
      <c r="G671" s="0" t="n">
        <v>18419</v>
      </c>
      <c r="H671" s="0" t="n">
        <v>18423</v>
      </c>
      <c r="I671" s="0" t="n">
        <v>18426</v>
      </c>
      <c r="J671" s="0" t="n">
        <v>18430</v>
      </c>
      <c r="K671" s="0" t="n">
        <v>18434</v>
      </c>
      <c r="L671" s="0" t="n">
        <v>18437</v>
      </c>
      <c r="O671" s="82" t="n">
        <v>2326</v>
      </c>
      <c r="P671" s="89" t="n">
        <v>4550</v>
      </c>
      <c r="Q671" s="84" t="n">
        <v>4551.4</v>
      </c>
      <c r="R671" s="84" t="n">
        <v>4552.8</v>
      </c>
      <c r="S671" s="84" t="n">
        <v>4554.2</v>
      </c>
      <c r="T671" s="84" t="n">
        <v>4555.6</v>
      </c>
      <c r="U671" s="84" t="n">
        <v>4557</v>
      </c>
      <c r="V671" s="84" t="n">
        <v>4558.4</v>
      </c>
      <c r="W671" s="84" t="n">
        <v>4559.8</v>
      </c>
      <c r="X671" s="84" t="n">
        <v>4561.2</v>
      </c>
      <c r="Y671" s="84" t="n">
        <v>4562.6</v>
      </c>
    </row>
    <row r="672" customFormat="false" ht="15" hidden="false" customHeight="false" outlineLevel="0" collapsed="false">
      <c r="B672" s="0" t="n">
        <v>1961.3</v>
      </c>
      <c r="C672" s="0" t="n">
        <v>18441</v>
      </c>
      <c r="D672" s="0" t="n">
        <v>18445</v>
      </c>
      <c r="E672" s="0" t="n">
        <v>18448</v>
      </c>
      <c r="F672" s="0" t="n">
        <v>18452</v>
      </c>
      <c r="G672" s="0" t="n">
        <v>18456</v>
      </c>
      <c r="H672" s="0" t="n">
        <v>18460</v>
      </c>
      <c r="I672" s="0" t="n">
        <v>18463</v>
      </c>
      <c r="J672" s="0" t="n">
        <v>18467</v>
      </c>
      <c r="K672" s="0" t="n">
        <v>18471</v>
      </c>
      <c r="L672" s="0" t="n">
        <v>18474</v>
      </c>
      <c r="O672" s="82" t="n">
        <v>2326.1</v>
      </c>
      <c r="P672" s="89" t="n">
        <v>4564</v>
      </c>
      <c r="Q672" s="84" t="n">
        <v>4565.4</v>
      </c>
      <c r="R672" s="84" t="n">
        <v>4566.8</v>
      </c>
      <c r="S672" s="84" t="n">
        <v>4568.2</v>
      </c>
      <c r="T672" s="84" t="n">
        <v>4569.6</v>
      </c>
      <c r="U672" s="84" t="n">
        <v>4571</v>
      </c>
      <c r="V672" s="84" t="n">
        <v>4572.4</v>
      </c>
      <c r="W672" s="84" t="n">
        <v>4573.8</v>
      </c>
      <c r="X672" s="84" t="n">
        <v>4575.2</v>
      </c>
      <c r="Y672" s="84" t="n">
        <v>4576.6</v>
      </c>
    </row>
    <row r="673" customFormat="false" ht="15" hidden="false" customHeight="false" outlineLevel="0" collapsed="false">
      <c r="B673" s="0" t="n">
        <v>1961.4</v>
      </c>
      <c r="C673" s="0" t="n">
        <v>18478</v>
      </c>
      <c r="D673" s="0" t="n">
        <v>18482</v>
      </c>
      <c r="E673" s="0" t="n">
        <v>18486</v>
      </c>
      <c r="F673" s="0" t="n">
        <v>18489</v>
      </c>
      <c r="G673" s="0" t="n">
        <v>18493</v>
      </c>
      <c r="H673" s="0" t="n">
        <v>18497</v>
      </c>
      <c r="I673" s="0" t="n">
        <v>18501</v>
      </c>
      <c r="J673" s="0" t="n">
        <v>18505</v>
      </c>
      <c r="K673" s="0" t="n">
        <v>18508</v>
      </c>
      <c r="L673" s="0" t="n">
        <v>18512</v>
      </c>
      <c r="O673" s="82" t="n">
        <v>2326.2</v>
      </c>
      <c r="P673" s="89" t="n">
        <v>4578</v>
      </c>
      <c r="Q673" s="84" t="n">
        <v>4579.3</v>
      </c>
      <c r="R673" s="84" t="n">
        <v>4580.6</v>
      </c>
      <c r="S673" s="84" t="n">
        <v>4581.9</v>
      </c>
      <c r="T673" s="84" t="n">
        <v>4583.2</v>
      </c>
      <c r="U673" s="84" t="n">
        <v>4584.5</v>
      </c>
      <c r="V673" s="84" t="n">
        <v>4585.8</v>
      </c>
      <c r="W673" s="84" t="n">
        <v>4587.1</v>
      </c>
      <c r="X673" s="84" t="n">
        <v>4588.4</v>
      </c>
      <c r="Y673" s="84" t="n">
        <v>4589.7</v>
      </c>
    </row>
    <row r="674" customFormat="false" ht="15" hidden="false" customHeight="false" outlineLevel="0" collapsed="false">
      <c r="B674" s="0" t="n">
        <v>1961.5</v>
      </c>
      <c r="C674" s="0" t="n">
        <v>18516</v>
      </c>
      <c r="D674" s="0" t="n">
        <v>18520</v>
      </c>
      <c r="E674" s="0" t="n">
        <v>18523</v>
      </c>
      <c r="F674" s="0" t="n">
        <v>18527</v>
      </c>
      <c r="G674" s="0" t="n">
        <v>18531</v>
      </c>
      <c r="H674" s="0" t="n">
        <v>18535</v>
      </c>
      <c r="I674" s="0" t="n">
        <v>18538</v>
      </c>
      <c r="J674" s="0" t="n">
        <v>18542</v>
      </c>
      <c r="K674" s="0" t="n">
        <v>18546</v>
      </c>
      <c r="L674" s="0" t="n">
        <v>18549</v>
      </c>
      <c r="O674" s="82" t="n">
        <v>2326.3</v>
      </c>
      <c r="P674" s="89" t="n">
        <v>4591</v>
      </c>
      <c r="Q674" s="84" t="n">
        <v>4592.4</v>
      </c>
      <c r="R674" s="84" t="n">
        <v>4593.8</v>
      </c>
      <c r="S674" s="84" t="n">
        <v>4595.2</v>
      </c>
      <c r="T674" s="84" t="n">
        <v>4596.6</v>
      </c>
      <c r="U674" s="84" t="n">
        <v>4598</v>
      </c>
      <c r="V674" s="84" t="n">
        <v>4599.4</v>
      </c>
      <c r="W674" s="84" t="n">
        <v>4600.8</v>
      </c>
      <c r="X674" s="84" t="n">
        <v>4602.2</v>
      </c>
      <c r="Y674" s="84" t="n">
        <v>4603.6</v>
      </c>
    </row>
    <row r="675" customFormat="false" ht="15" hidden="false" customHeight="false" outlineLevel="0" collapsed="false">
      <c r="B675" s="0" t="n">
        <v>1961.6</v>
      </c>
      <c r="C675" s="0" t="n">
        <v>18553</v>
      </c>
      <c r="D675" s="0" t="n">
        <v>18557</v>
      </c>
      <c r="E675" s="0" t="n">
        <v>18560</v>
      </c>
      <c r="F675" s="0" t="n">
        <v>18564</v>
      </c>
      <c r="G675" s="0" t="n">
        <v>18568</v>
      </c>
      <c r="H675" s="0" t="n">
        <v>18572</v>
      </c>
      <c r="I675" s="0" t="n">
        <v>18575</v>
      </c>
      <c r="J675" s="0" t="n">
        <v>18579</v>
      </c>
      <c r="K675" s="0" t="n">
        <v>18583</v>
      </c>
      <c r="L675" s="0" t="n">
        <v>18586</v>
      </c>
      <c r="O675" s="82" t="n">
        <v>2326.4</v>
      </c>
      <c r="P675" s="89" t="n">
        <v>4605</v>
      </c>
      <c r="Q675" s="84" t="n">
        <v>4606.4</v>
      </c>
      <c r="R675" s="84" t="n">
        <v>4607.8</v>
      </c>
      <c r="S675" s="84" t="n">
        <v>4609.2</v>
      </c>
      <c r="T675" s="84" t="n">
        <v>4610.6</v>
      </c>
      <c r="U675" s="84" t="n">
        <v>4612</v>
      </c>
      <c r="V675" s="84" t="n">
        <v>4613.4</v>
      </c>
      <c r="W675" s="84" t="n">
        <v>4614.8</v>
      </c>
      <c r="X675" s="84" t="n">
        <v>4616.2</v>
      </c>
      <c r="Y675" s="84" t="n">
        <v>4617.6</v>
      </c>
    </row>
    <row r="676" customFormat="false" ht="15" hidden="false" customHeight="false" outlineLevel="0" collapsed="false">
      <c r="B676" s="0" t="n">
        <v>1961.7</v>
      </c>
      <c r="C676" s="0" t="n">
        <v>18590</v>
      </c>
      <c r="D676" s="0" t="n">
        <v>18594</v>
      </c>
      <c r="E676" s="0" t="n">
        <v>18597</v>
      </c>
      <c r="F676" s="0" t="n">
        <v>18601</v>
      </c>
      <c r="G676" s="0" t="n">
        <v>18605</v>
      </c>
      <c r="H676" s="0" t="n">
        <v>18609</v>
      </c>
      <c r="I676" s="0" t="n">
        <v>18612</v>
      </c>
      <c r="J676" s="0" t="n">
        <v>18616</v>
      </c>
      <c r="K676" s="0" t="n">
        <v>18620</v>
      </c>
      <c r="L676" s="0" t="n">
        <v>18623</v>
      </c>
      <c r="O676" s="82"/>
      <c r="P676" s="89"/>
      <c r="Q676" s="84"/>
      <c r="R676" s="84"/>
      <c r="S676" s="84"/>
      <c r="T676" s="84"/>
      <c r="U676" s="84"/>
      <c r="V676" s="84"/>
      <c r="W676" s="84"/>
      <c r="X676" s="84"/>
      <c r="Y676" s="84"/>
    </row>
    <row r="677" customFormat="false" ht="15" hidden="false" customHeight="false" outlineLevel="0" collapsed="false">
      <c r="B677" s="0" t="n">
        <v>1961.8</v>
      </c>
      <c r="C677" s="0" t="n">
        <v>18627</v>
      </c>
      <c r="D677" s="0" t="n">
        <v>18631</v>
      </c>
      <c r="E677" s="0" t="n">
        <v>18635</v>
      </c>
      <c r="F677" s="0" t="n">
        <v>18638</v>
      </c>
      <c r="G677" s="0" t="n">
        <v>18642</v>
      </c>
      <c r="H677" s="0" t="n">
        <v>18646</v>
      </c>
      <c r="I677" s="0" t="n">
        <v>18650</v>
      </c>
      <c r="J677" s="0" t="n">
        <v>18654</v>
      </c>
      <c r="K677" s="0" t="n">
        <v>18657</v>
      </c>
      <c r="L677" s="0" t="n">
        <v>18661</v>
      </c>
      <c r="O677" s="82" t="n">
        <v>2326.5</v>
      </c>
      <c r="P677" s="89" t="n">
        <v>4619</v>
      </c>
      <c r="Q677" s="84" t="n">
        <v>4620.4</v>
      </c>
      <c r="R677" s="84" t="n">
        <v>4621.8</v>
      </c>
      <c r="S677" s="84" t="n">
        <v>4623.2</v>
      </c>
      <c r="T677" s="84" t="n">
        <v>4624.6</v>
      </c>
      <c r="U677" s="84" t="n">
        <v>4626</v>
      </c>
      <c r="V677" s="84" t="n">
        <v>4627.4</v>
      </c>
      <c r="W677" s="84" t="n">
        <v>4628.8</v>
      </c>
      <c r="X677" s="84" t="n">
        <v>4630.2</v>
      </c>
      <c r="Y677" s="84" t="n">
        <v>4631.6</v>
      </c>
    </row>
    <row r="678" customFormat="false" ht="15" hidden="false" customHeight="false" outlineLevel="0" collapsed="false">
      <c r="B678" s="0" t="n">
        <v>1961.9</v>
      </c>
      <c r="C678" s="0" t="n">
        <v>18665</v>
      </c>
      <c r="D678" s="0" t="n">
        <v>18669</v>
      </c>
      <c r="E678" s="0" t="n">
        <v>18672</v>
      </c>
      <c r="F678" s="0" t="n">
        <v>18676</v>
      </c>
      <c r="G678" s="0" t="n">
        <v>18680</v>
      </c>
      <c r="H678" s="0" t="n">
        <v>18684</v>
      </c>
      <c r="I678" s="0" t="n">
        <v>18687</v>
      </c>
      <c r="J678" s="0" t="n">
        <v>18691</v>
      </c>
      <c r="K678" s="0" t="n">
        <v>18695</v>
      </c>
      <c r="L678" s="0" t="n">
        <v>18698</v>
      </c>
      <c r="O678" s="82" t="n">
        <v>2326.6</v>
      </c>
      <c r="P678" s="89" t="n">
        <v>4633</v>
      </c>
      <c r="Q678" s="84" t="n">
        <v>4634.3</v>
      </c>
      <c r="R678" s="84" t="n">
        <v>4635.6</v>
      </c>
      <c r="S678" s="84" t="n">
        <v>4636.9</v>
      </c>
      <c r="T678" s="84" t="n">
        <v>4638.2</v>
      </c>
      <c r="U678" s="84" t="n">
        <v>4639.5</v>
      </c>
      <c r="V678" s="84" t="n">
        <v>4640.8</v>
      </c>
      <c r="W678" s="84" t="n">
        <v>4642.1</v>
      </c>
      <c r="X678" s="84" t="n">
        <v>4643.4</v>
      </c>
      <c r="Y678" s="84" t="n">
        <v>4644.7</v>
      </c>
    </row>
    <row r="679" customFormat="false" ht="15" hidden="false" customHeight="false" outlineLevel="0" collapsed="false">
      <c r="B679" s="0" t="n">
        <v>1962</v>
      </c>
      <c r="C679" s="0" t="n">
        <v>18702</v>
      </c>
      <c r="D679" s="0" t="n">
        <v>18706</v>
      </c>
      <c r="E679" s="0" t="n">
        <v>18710</v>
      </c>
      <c r="F679" s="0" t="n">
        <v>18713</v>
      </c>
      <c r="G679" s="0" t="n">
        <v>18717</v>
      </c>
      <c r="H679" s="0" t="n">
        <v>18721</v>
      </c>
      <c r="I679" s="0" t="n">
        <v>18725</v>
      </c>
      <c r="J679" s="0" t="n">
        <v>18729</v>
      </c>
      <c r="K679" s="0" t="n">
        <v>18732</v>
      </c>
      <c r="L679" s="0" t="n">
        <v>18736</v>
      </c>
      <c r="O679" s="82" t="n">
        <v>2326.7</v>
      </c>
      <c r="P679" s="89" t="n">
        <v>4646</v>
      </c>
      <c r="Q679" s="84" t="n">
        <v>4647.4</v>
      </c>
      <c r="R679" s="84" t="n">
        <v>4648.8</v>
      </c>
      <c r="S679" s="84" t="n">
        <v>4650.2</v>
      </c>
      <c r="T679" s="84" t="n">
        <v>4651.6</v>
      </c>
      <c r="U679" s="84" t="n">
        <v>4653</v>
      </c>
      <c r="V679" s="84" t="n">
        <v>4654.4</v>
      </c>
      <c r="W679" s="84" t="n">
        <v>4655.8</v>
      </c>
      <c r="X679" s="84" t="n">
        <v>4657.2</v>
      </c>
      <c r="Y679" s="84" t="n">
        <v>4658.6</v>
      </c>
    </row>
    <row r="680" customFormat="false" ht="15" hidden="false" customHeight="false" outlineLevel="0" collapsed="false">
      <c r="B680" s="0" t="n">
        <v>1962.1</v>
      </c>
      <c r="C680" s="0" t="n">
        <v>18740</v>
      </c>
      <c r="D680" s="0" t="n">
        <v>18744</v>
      </c>
      <c r="E680" s="0" t="n">
        <v>18748</v>
      </c>
      <c r="F680" s="0" t="n">
        <v>18751</v>
      </c>
      <c r="G680" s="0" t="n">
        <v>18755</v>
      </c>
      <c r="H680" s="0" t="n">
        <v>18759</v>
      </c>
      <c r="I680" s="0" t="n">
        <v>18763</v>
      </c>
      <c r="J680" s="0" t="n">
        <v>18767</v>
      </c>
      <c r="K680" s="0" t="n">
        <v>18770</v>
      </c>
      <c r="L680" s="0" t="n">
        <v>18774</v>
      </c>
      <c r="O680" s="82" t="n">
        <v>2326.8</v>
      </c>
      <c r="P680" s="89" t="n">
        <v>4660</v>
      </c>
      <c r="Q680" s="84" t="n">
        <v>4661.4</v>
      </c>
      <c r="R680" s="84" t="n">
        <v>4662.8</v>
      </c>
      <c r="S680" s="84" t="n">
        <v>4664.2</v>
      </c>
      <c r="T680" s="84" t="n">
        <v>4665.6</v>
      </c>
      <c r="U680" s="84" t="n">
        <v>4667</v>
      </c>
      <c r="V680" s="84" t="n">
        <v>4668.4</v>
      </c>
      <c r="W680" s="84" t="n">
        <v>4669.8</v>
      </c>
      <c r="X680" s="84" t="n">
        <v>4671.2</v>
      </c>
      <c r="Y680" s="84" t="n">
        <v>4672.6</v>
      </c>
    </row>
    <row r="681" customFormat="false" ht="15" hidden="false" customHeight="false" outlineLevel="0" collapsed="false">
      <c r="B681" s="0" t="n">
        <v>1962.2</v>
      </c>
      <c r="C681" s="0" t="n">
        <v>18778</v>
      </c>
      <c r="D681" s="0" t="n">
        <v>18782</v>
      </c>
      <c r="E681" s="0" t="n">
        <v>18786</v>
      </c>
      <c r="F681" s="0" t="n">
        <v>18789</v>
      </c>
      <c r="G681" s="0" t="n">
        <v>18793</v>
      </c>
      <c r="H681" s="0" t="n">
        <v>18797</v>
      </c>
      <c r="I681" s="0" t="n">
        <v>18801</v>
      </c>
      <c r="J681" s="0" t="n">
        <v>18805</v>
      </c>
      <c r="K681" s="0" t="n">
        <v>18808</v>
      </c>
      <c r="L681" s="0" t="n">
        <v>18812</v>
      </c>
      <c r="O681" s="82" t="n">
        <v>2326.9</v>
      </c>
      <c r="P681" s="89" t="n">
        <v>4674</v>
      </c>
      <c r="Q681" s="84" t="n">
        <v>4675.4</v>
      </c>
      <c r="R681" s="84" t="n">
        <v>4676.8</v>
      </c>
      <c r="S681" s="84" t="n">
        <v>4678.2</v>
      </c>
      <c r="T681" s="84" t="n">
        <v>4679.6</v>
      </c>
      <c r="U681" s="84" t="n">
        <v>4681</v>
      </c>
      <c r="V681" s="84" t="n">
        <v>4682.4</v>
      </c>
      <c r="W681" s="84" t="n">
        <v>4683.8</v>
      </c>
      <c r="X681" s="84" t="n">
        <v>4685.2</v>
      </c>
      <c r="Y681" s="84" t="n">
        <v>4686.6</v>
      </c>
    </row>
    <row r="682" customFormat="false" ht="15" hidden="false" customHeight="false" outlineLevel="0" collapsed="false">
      <c r="B682" s="0" t="n">
        <v>1962.3</v>
      </c>
      <c r="C682" s="0" t="n">
        <v>18816</v>
      </c>
      <c r="D682" s="0" t="n">
        <v>18820</v>
      </c>
      <c r="E682" s="0" t="n">
        <v>18824</v>
      </c>
      <c r="F682" s="0" t="n">
        <v>18827</v>
      </c>
      <c r="G682" s="0" t="n">
        <v>18831</v>
      </c>
      <c r="H682" s="0" t="n">
        <v>18835</v>
      </c>
      <c r="I682" s="0" t="n">
        <v>18839</v>
      </c>
      <c r="J682" s="0" t="n">
        <v>18843</v>
      </c>
      <c r="K682" s="0" t="n">
        <v>18846</v>
      </c>
      <c r="L682" s="0" t="n">
        <v>18850</v>
      </c>
      <c r="O682" s="82"/>
      <c r="P682" s="89"/>
      <c r="Q682" s="84"/>
      <c r="R682" s="84"/>
      <c r="S682" s="84"/>
      <c r="T682" s="84"/>
      <c r="U682" s="84"/>
      <c r="V682" s="84"/>
      <c r="W682" s="84"/>
      <c r="X682" s="84"/>
      <c r="Y682" s="84"/>
    </row>
    <row r="683" customFormat="false" ht="15" hidden="false" customHeight="false" outlineLevel="0" collapsed="false">
      <c r="B683" s="0" t="n">
        <v>1962.4</v>
      </c>
      <c r="C683" s="0" t="n">
        <v>18854</v>
      </c>
      <c r="D683" s="0" t="n">
        <v>18858</v>
      </c>
      <c r="E683" s="0" t="n">
        <v>18862</v>
      </c>
      <c r="F683" s="0" t="n">
        <v>18865</v>
      </c>
      <c r="G683" s="0" t="n">
        <v>18869</v>
      </c>
      <c r="H683" s="0" t="n">
        <v>18873</v>
      </c>
      <c r="I683" s="0" t="n">
        <v>18877</v>
      </c>
      <c r="J683" s="0" t="n">
        <v>18881</v>
      </c>
      <c r="K683" s="0" t="n">
        <v>18884</v>
      </c>
      <c r="L683" s="0" t="n">
        <v>18888</v>
      </c>
      <c r="O683" s="82" t="n">
        <v>2327</v>
      </c>
      <c r="P683" s="89" t="n">
        <v>4688</v>
      </c>
      <c r="Q683" s="84" t="n">
        <v>4689.3</v>
      </c>
      <c r="R683" s="84" t="n">
        <v>4690.6</v>
      </c>
      <c r="S683" s="84" t="n">
        <v>4691.9</v>
      </c>
      <c r="T683" s="84" t="n">
        <v>4693.2</v>
      </c>
      <c r="U683" s="84" t="n">
        <v>4694.5</v>
      </c>
      <c r="V683" s="84" t="n">
        <v>4695.8</v>
      </c>
      <c r="W683" s="84" t="n">
        <v>4697.1</v>
      </c>
      <c r="X683" s="84" t="n">
        <v>4698.4</v>
      </c>
      <c r="Y683" s="84" t="n">
        <v>4699.7</v>
      </c>
    </row>
    <row r="684" customFormat="false" ht="15" hidden="false" customHeight="false" outlineLevel="0" collapsed="false">
      <c r="B684" s="0" t="n">
        <v>1962.5</v>
      </c>
      <c r="C684" s="0" t="n">
        <v>18892</v>
      </c>
      <c r="D684" s="0" t="n">
        <v>18896</v>
      </c>
      <c r="E684" s="0" t="n">
        <v>18900</v>
      </c>
      <c r="F684" s="0" t="n">
        <v>18903</v>
      </c>
      <c r="G684" s="0" t="n">
        <v>18907</v>
      </c>
      <c r="H684" s="0" t="n">
        <v>18911</v>
      </c>
      <c r="I684" s="0" t="n">
        <v>18915</v>
      </c>
      <c r="J684" s="0" t="n">
        <v>18919</v>
      </c>
      <c r="K684" s="0" t="n">
        <v>18922</v>
      </c>
      <c r="L684" s="0" t="n">
        <v>18926</v>
      </c>
      <c r="O684" s="82" t="n">
        <v>2327.1</v>
      </c>
      <c r="P684" s="89" t="n">
        <v>4701</v>
      </c>
      <c r="Q684" s="84" t="n">
        <v>4702.4</v>
      </c>
      <c r="R684" s="84" t="n">
        <v>4703.8</v>
      </c>
      <c r="S684" s="84" t="n">
        <v>4705.2</v>
      </c>
      <c r="T684" s="84" t="n">
        <v>4706.6</v>
      </c>
      <c r="U684" s="84" t="n">
        <v>4708</v>
      </c>
      <c r="V684" s="84" t="n">
        <v>4709.4</v>
      </c>
      <c r="W684" s="84" t="n">
        <v>4710.8</v>
      </c>
      <c r="X684" s="84" t="n">
        <v>4712.2</v>
      </c>
      <c r="Y684" s="84" t="n">
        <v>4713.6</v>
      </c>
    </row>
    <row r="685" customFormat="false" ht="15" hidden="false" customHeight="false" outlineLevel="0" collapsed="false">
      <c r="B685" s="0" t="n">
        <v>1962.6</v>
      </c>
      <c r="C685" s="0" t="n">
        <v>18930</v>
      </c>
      <c r="D685" s="0" t="n">
        <v>18934</v>
      </c>
      <c r="E685" s="0" t="n">
        <v>18938</v>
      </c>
      <c r="F685" s="0" t="n">
        <v>18941</v>
      </c>
      <c r="G685" s="0" t="n">
        <v>18945</v>
      </c>
      <c r="H685" s="0" t="n">
        <v>18949</v>
      </c>
      <c r="I685" s="0" t="n">
        <v>18953</v>
      </c>
      <c r="J685" s="0" t="n">
        <v>18957</v>
      </c>
      <c r="K685" s="0" t="n">
        <v>18960</v>
      </c>
      <c r="L685" s="0" t="n">
        <v>18964</v>
      </c>
      <c r="O685" s="82" t="n">
        <v>2327.2</v>
      </c>
      <c r="P685" s="89" t="n">
        <v>4715</v>
      </c>
      <c r="Q685" s="84" t="n">
        <v>4716.4</v>
      </c>
      <c r="R685" s="84" t="n">
        <v>4717.8</v>
      </c>
      <c r="S685" s="84" t="n">
        <v>4719.2</v>
      </c>
      <c r="T685" s="84" t="n">
        <v>4720.6</v>
      </c>
      <c r="U685" s="84" t="n">
        <v>4722</v>
      </c>
      <c r="V685" s="84" t="n">
        <v>4723.4</v>
      </c>
      <c r="W685" s="84" t="n">
        <v>4724.8</v>
      </c>
      <c r="X685" s="84" t="n">
        <v>4726.2</v>
      </c>
      <c r="Y685" s="84" t="n">
        <v>4727.6</v>
      </c>
    </row>
    <row r="686" customFormat="false" ht="15" hidden="false" customHeight="false" outlineLevel="0" collapsed="false">
      <c r="B686" s="0" t="n">
        <v>1962.7</v>
      </c>
      <c r="C686" s="0" t="n">
        <v>18968</v>
      </c>
      <c r="D686" s="0" t="n">
        <v>18972</v>
      </c>
      <c r="E686" s="0" t="n">
        <v>18976</v>
      </c>
      <c r="F686" s="0" t="n">
        <v>18979</v>
      </c>
      <c r="G686" s="0" t="n">
        <v>18983</v>
      </c>
      <c r="H686" s="0" t="n">
        <v>18987</v>
      </c>
      <c r="I686" s="0" t="n">
        <v>18991</v>
      </c>
      <c r="J686" s="0" t="n">
        <v>18995</v>
      </c>
      <c r="K686" s="0" t="n">
        <v>18998</v>
      </c>
      <c r="L686" s="0" t="n">
        <v>19002</v>
      </c>
      <c r="O686" s="82" t="n">
        <v>2327.3</v>
      </c>
      <c r="P686" s="89" t="n">
        <v>4729</v>
      </c>
      <c r="Q686" s="84" t="n">
        <v>4730.4</v>
      </c>
      <c r="R686" s="84" t="n">
        <v>4731.8</v>
      </c>
      <c r="S686" s="84" t="n">
        <v>4733.2</v>
      </c>
      <c r="T686" s="84" t="n">
        <v>4734.6</v>
      </c>
      <c r="U686" s="84" t="n">
        <v>4736</v>
      </c>
      <c r="V686" s="84" t="n">
        <v>4737.4</v>
      </c>
      <c r="W686" s="84" t="n">
        <v>4738.8</v>
      </c>
      <c r="X686" s="84" t="n">
        <v>4740.2</v>
      </c>
      <c r="Y686" s="84" t="n">
        <v>4741.6</v>
      </c>
    </row>
    <row r="687" customFormat="false" ht="15" hidden="false" customHeight="false" outlineLevel="0" collapsed="false">
      <c r="B687" s="0" t="n">
        <v>1962.8</v>
      </c>
      <c r="C687" s="0" t="n">
        <v>19006</v>
      </c>
      <c r="D687" s="0" t="n">
        <v>19010</v>
      </c>
      <c r="E687" s="0" t="n">
        <v>19014</v>
      </c>
      <c r="F687" s="0" t="n">
        <v>19017</v>
      </c>
      <c r="G687" s="0" t="n">
        <v>19021</v>
      </c>
      <c r="H687" s="0" t="n">
        <v>19025</v>
      </c>
      <c r="I687" s="0" t="n">
        <v>19029</v>
      </c>
      <c r="J687" s="0" t="n">
        <v>19033</v>
      </c>
      <c r="K687" s="0" t="n">
        <v>19036</v>
      </c>
      <c r="L687" s="0" t="n">
        <v>19040</v>
      </c>
      <c r="O687" s="82" t="n">
        <v>2327.4</v>
      </c>
      <c r="P687" s="89" t="n">
        <v>4743</v>
      </c>
      <c r="Q687" s="84" t="n">
        <v>4744.3</v>
      </c>
      <c r="R687" s="84" t="n">
        <v>4745.6</v>
      </c>
      <c r="S687" s="84" t="n">
        <v>4746.9</v>
      </c>
      <c r="T687" s="84" t="n">
        <v>4748.2</v>
      </c>
      <c r="U687" s="84" t="n">
        <v>4749.5</v>
      </c>
      <c r="V687" s="84" t="n">
        <v>4750.8</v>
      </c>
      <c r="W687" s="84" t="n">
        <v>4752.1</v>
      </c>
      <c r="X687" s="84" t="n">
        <v>4753.4</v>
      </c>
      <c r="Y687" s="84" t="n">
        <v>4754.7</v>
      </c>
    </row>
    <row r="688" customFormat="false" ht="15" hidden="false" customHeight="false" outlineLevel="0" collapsed="false">
      <c r="B688" s="0" t="n">
        <v>1962.9</v>
      </c>
      <c r="C688" s="0" t="n">
        <v>19044</v>
      </c>
      <c r="D688" s="0" t="n">
        <v>19048</v>
      </c>
      <c r="E688" s="0" t="n">
        <v>19052</v>
      </c>
      <c r="F688" s="0" t="n">
        <v>19055</v>
      </c>
      <c r="G688" s="0" t="n">
        <v>19059</v>
      </c>
      <c r="H688" s="0" t="n">
        <v>19063</v>
      </c>
      <c r="I688" s="0" t="n">
        <v>19067</v>
      </c>
      <c r="J688" s="0" t="n">
        <v>19071</v>
      </c>
      <c r="K688" s="0" t="n">
        <v>19074</v>
      </c>
      <c r="L688" s="0" t="n">
        <v>19078</v>
      </c>
      <c r="O688" s="82"/>
      <c r="P688" s="89"/>
      <c r="Q688" s="84"/>
      <c r="R688" s="84"/>
      <c r="S688" s="84"/>
      <c r="T688" s="84"/>
      <c r="U688" s="84"/>
      <c r="V688" s="84"/>
      <c r="W688" s="84"/>
      <c r="X688" s="84"/>
      <c r="Y688" s="84"/>
    </row>
    <row r="689" customFormat="false" ht="15" hidden="false" customHeight="false" outlineLevel="0" collapsed="false">
      <c r="B689" s="0" t="n">
        <v>1963</v>
      </c>
      <c r="C689" s="0" t="n">
        <v>19082</v>
      </c>
      <c r="D689" s="0" t="n">
        <v>19086</v>
      </c>
      <c r="E689" s="0" t="n">
        <v>19090</v>
      </c>
      <c r="F689" s="0" t="n">
        <v>19094</v>
      </c>
      <c r="G689" s="0" t="n">
        <v>19098</v>
      </c>
      <c r="H689" s="0" t="n">
        <v>19102</v>
      </c>
      <c r="I689" s="0" t="n">
        <v>19105</v>
      </c>
      <c r="J689" s="0" t="n">
        <v>19109</v>
      </c>
      <c r="K689" s="0" t="n">
        <v>19113</v>
      </c>
      <c r="L689" s="0" t="n">
        <v>19117</v>
      </c>
      <c r="O689" s="82" t="n">
        <v>2327.5</v>
      </c>
      <c r="P689" s="89" t="n">
        <v>4756</v>
      </c>
      <c r="Q689" s="84" t="n">
        <v>4757.4</v>
      </c>
      <c r="R689" s="84" t="n">
        <v>4758.8</v>
      </c>
      <c r="S689" s="84" t="n">
        <v>4760.2</v>
      </c>
      <c r="T689" s="84" t="n">
        <v>4761.6</v>
      </c>
      <c r="U689" s="84" t="n">
        <v>4763</v>
      </c>
      <c r="V689" s="84" t="n">
        <v>4764.4</v>
      </c>
      <c r="W689" s="84" t="n">
        <v>4765.8</v>
      </c>
      <c r="X689" s="84" t="n">
        <v>4767.2</v>
      </c>
      <c r="Y689" s="84" t="n">
        <v>4768.6</v>
      </c>
    </row>
    <row r="690" customFormat="false" ht="15" hidden="false" customHeight="false" outlineLevel="0" collapsed="false">
      <c r="B690" s="0" t="n">
        <v>1963.1</v>
      </c>
      <c r="C690" s="0" t="n">
        <v>19121</v>
      </c>
      <c r="D690" s="0" t="n">
        <v>19125</v>
      </c>
      <c r="E690" s="0" t="n">
        <v>19129</v>
      </c>
      <c r="F690" s="0" t="n">
        <v>19132</v>
      </c>
      <c r="G690" s="0" t="n">
        <v>19136</v>
      </c>
      <c r="H690" s="0" t="n">
        <v>19140</v>
      </c>
      <c r="I690" s="0" t="n">
        <v>19144</v>
      </c>
      <c r="J690" s="0" t="n">
        <v>19148</v>
      </c>
      <c r="K690" s="0" t="n">
        <v>19151</v>
      </c>
      <c r="L690" s="0" t="n">
        <v>19155</v>
      </c>
      <c r="O690" s="82" t="n">
        <v>2327.6</v>
      </c>
      <c r="P690" s="89" t="n">
        <v>4770</v>
      </c>
      <c r="Q690" s="84" t="n">
        <v>4771.4</v>
      </c>
      <c r="R690" s="84" t="n">
        <v>4772.8</v>
      </c>
      <c r="S690" s="84" t="n">
        <v>4774.2</v>
      </c>
      <c r="T690" s="84" t="n">
        <v>4775.6</v>
      </c>
      <c r="U690" s="84" t="n">
        <v>4777</v>
      </c>
      <c r="V690" s="84" t="n">
        <v>4778.4</v>
      </c>
      <c r="W690" s="84" t="n">
        <v>4779.8</v>
      </c>
      <c r="X690" s="84" t="n">
        <v>4781.2</v>
      </c>
      <c r="Y690" s="84" t="n">
        <v>4782.6</v>
      </c>
    </row>
    <row r="691" customFormat="false" ht="15" hidden="false" customHeight="false" outlineLevel="0" collapsed="false">
      <c r="B691" s="0" t="n">
        <v>1963.2</v>
      </c>
      <c r="C691" s="0" t="n">
        <v>19159</v>
      </c>
      <c r="D691" s="0" t="n">
        <v>19163</v>
      </c>
      <c r="E691" s="0" t="n">
        <v>19167</v>
      </c>
      <c r="F691" s="0" t="n">
        <v>19171</v>
      </c>
      <c r="G691" s="0" t="n">
        <v>19175</v>
      </c>
      <c r="H691" s="0" t="n">
        <v>19179</v>
      </c>
      <c r="I691" s="0" t="n">
        <v>19182</v>
      </c>
      <c r="J691" s="0" t="n">
        <v>19186</v>
      </c>
      <c r="K691" s="0" t="n">
        <v>19190</v>
      </c>
      <c r="L691" s="0" t="n">
        <v>19194</v>
      </c>
      <c r="O691" s="82" t="n">
        <v>2327.7</v>
      </c>
      <c r="P691" s="89" t="n">
        <v>4784</v>
      </c>
      <c r="Q691" s="84" t="n">
        <v>4785.4</v>
      </c>
      <c r="R691" s="84" t="n">
        <v>4786.8</v>
      </c>
      <c r="S691" s="84" t="n">
        <v>4788.2</v>
      </c>
      <c r="T691" s="84" t="n">
        <v>4789.6</v>
      </c>
      <c r="U691" s="84" t="n">
        <v>4791</v>
      </c>
      <c r="V691" s="84" t="n">
        <v>4792.4</v>
      </c>
      <c r="W691" s="84" t="n">
        <v>4793.8</v>
      </c>
      <c r="X691" s="84" t="n">
        <v>4795.2</v>
      </c>
      <c r="Y691" s="84" t="n">
        <v>4796.6</v>
      </c>
    </row>
    <row r="692" customFormat="false" ht="15" hidden="false" customHeight="false" outlineLevel="0" collapsed="false">
      <c r="B692" s="0" t="n">
        <v>1963.3</v>
      </c>
      <c r="C692" s="0" t="n">
        <v>19198</v>
      </c>
      <c r="D692" s="0" t="n">
        <v>19202</v>
      </c>
      <c r="E692" s="0" t="n">
        <v>19206</v>
      </c>
      <c r="F692" s="0" t="n">
        <v>19209</v>
      </c>
      <c r="G692" s="0" t="n">
        <v>19213</v>
      </c>
      <c r="H692" s="0" t="n">
        <v>19217</v>
      </c>
      <c r="I692" s="0" t="n">
        <v>19221</v>
      </c>
      <c r="J692" s="0" t="n">
        <v>19225</v>
      </c>
      <c r="K692" s="0" t="n">
        <v>19228</v>
      </c>
      <c r="L692" s="0" t="n">
        <v>19232</v>
      </c>
      <c r="O692" s="82" t="n">
        <v>2327.8</v>
      </c>
      <c r="P692" s="89" t="n">
        <v>4798</v>
      </c>
      <c r="Q692" s="84" t="n">
        <v>4799.3</v>
      </c>
      <c r="R692" s="84" t="n">
        <v>4800.6</v>
      </c>
      <c r="S692" s="84" t="n">
        <v>4801.9</v>
      </c>
      <c r="T692" s="84" t="n">
        <v>4803.2</v>
      </c>
      <c r="U692" s="84" t="n">
        <v>4804.5</v>
      </c>
      <c r="V692" s="84" t="n">
        <v>4805.8</v>
      </c>
      <c r="W692" s="84" t="n">
        <v>4807.1</v>
      </c>
      <c r="X692" s="84" t="n">
        <v>4808.4</v>
      </c>
      <c r="Y692" s="84" t="n">
        <v>4809.7</v>
      </c>
    </row>
    <row r="693" customFormat="false" ht="15" hidden="false" customHeight="false" outlineLevel="0" collapsed="false">
      <c r="B693" s="0" t="n">
        <v>1963.4</v>
      </c>
      <c r="C693" s="0" t="n">
        <v>19236</v>
      </c>
      <c r="D693" s="0" t="n">
        <v>19240</v>
      </c>
      <c r="E693" s="0" t="n">
        <v>19244</v>
      </c>
      <c r="F693" s="0" t="n">
        <v>19248</v>
      </c>
      <c r="G693" s="0" t="n">
        <v>19252</v>
      </c>
      <c r="H693" s="0" t="n">
        <v>19256</v>
      </c>
      <c r="I693" s="0" t="n">
        <v>19259</v>
      </c>
      <c r="J693" s="0" t="n">
        <v>19263</v>
      </c>
      <c r="K693" s="0" t="n">
        <v>19267</v>
      </c>
      <c r="L693" s="0" t="n">
        <v>19271</v>
      </c>
      <c r="O693" s="82" t="n">
        <v>2327.9</v>
      </c>
      <c r="P693" s="89" t="n">
        <v>4811</v>
      </c>
      <c r="Q693" s="84" t="n">
        <v>4812.4</v>
      </c>
      <c r="R693" s="84" t="n">
        <v>4813.8</v>
      </c>
      <c r="S693" s="84" t="n">
        <v>4815.2</v>
      </c>
      <c r="T693" s="84" t="n">
        <v>4816.6</v>
      </c>
      <c r="U693" s="84" t="n">
        <v>4818</v>
      </c>
      <c r="V693" s="84" t="n">
        <v>4819.4</v>
      </c>
      <c r="W693" s="84" t="n">
        <v>4820.8</v>
      </c>
      <c r="X693" s="84" t="n">
        <v>4822.2</v>
      </c>
      <c r="Y693" s="84" t="n">
        <v>4823.6</v>
      </c>
    </row>
    <row r="694" customFormat="false" ht="15" hidden="false" customHeight="false" outlineLevel="0" collapsed="false">
      <c r="B694" s="0" t="n">
        <v>1963.5</v>
      </c>
      <c r="C694" s="0" t="n">
        <v>19275</v>
      </c>
      <c r="D694" s="0" t="n">
        <v>19279</v>
      </c>
      <c r="E694" s="0" t="n">
        <v>19283</v>
      </c>
      <c r="F694" s="0" t="n">
        <v>19286</v>
      </c>
      <c r="G694" s="0" t="n">
        <v>19290</v>
      </c>
      <c r="H694" s="0" t="n">
        <v>19294</v>
      </c>
      <c r="I694" s="0" t="n">
        <v>19298</v>
      </c>
      <c r="J694" s="0" t="n">
        <v>19302</v>
      </c>
      <c r="K694" s="0" t="n">
        <v>19305</v>
      </c>
      <c r="L694" s="0" t="n">
        <v>19309</v>
      </c>
      <c r="O694" s="82"/>
      <c r="P694" s="89"/>
      <c r="Q694" s="84"/>
      <c r="R694" s="84"/>
      <c r="S694" s="84"/>
      <c r="T694" s="84"/>
      <c r="U694" s="84"/>
      <c r="V694" s="84"/>
      <c r="W694" s="84"/>
      <c r="X694" s="84"/>
      <c r="Y694" s="84"/>
    </row>
    <row r="695" customFormat="false" ht="15" hidden="false" customHeight="false" outlineLevel="0" collapsed="false">
      <c r="B695" s="0" t="n">
        <v>1963.6</v>
      </c>
      <c r="C695" s="0" t="n">
        <v>19313</v>
      </c>
      <c r="D695" s="0" t="n">
        <v>19317</v>
      </c>
      <c r="E695" s="0" t="n">
        <v>19321</v>
      </c>
      <c r="F695" s="0" t="n">
        <v>19325</v>
      </c>
      <c r="G695" s="0" t="n">
        <v>19329</v>
      </c>
      <c r="H695" s="0" t="n">
        <v>19333</v>
      </c>
      <c r="I695" s="0" t="n">
        <v>19336</v>
      </c>
      <c r="J695" s="0" t="n">
        <v>19340</v>
      </c>
      <c r="K695" s="0" t="n">
        <v>19344</v>
      </c>
      <c r="L695" s="0" t="n">
        <v>19348</v>
      </c>
      <c r="O695" s="82" t="n">
        <v>2328</v>
      </c>
      <c r="P695" s="89" t="n">
        <v>4825</v>
      </c>
      <c r="Q695" s="84" t="n">
        <v>4826.3</v>
      </c>
      <c r="R695" s="84" t="n">
        <v>4827.6</v>
      </c>
      <c r="S695" s="84" t="n">
        <v>4828.9</v>
      </c>
      <c r="T695" s="84" t="n">
        <v>4830.2</v>
      </c>
      <c r="U695" s="84" t="n">
        <v>4831.5</v>
      </c>
      <c r="V695" s="84" t="n">
        <v>4832.8</v>
      </c>
      <c r="W695" s="84" t="n">
        <v>4834.1</v>
      </c>
      <c r="X695" s="84" t="n">
        <v>4835.4</v>
      </c>
      <c r="Y695" s="84" t="n">
        <v>4836.7</v>
      </c>
    </row>
    <row r="696" customFormat="false" ht="15" hidden="false" customHeight="false" outlineLevel="0" collapsed="false">
      <c r="B696" s="0" t="n">
        <v>1963.7</v>
      </c>
      <c r="C696" s="0" t="n">
        <v>19352</v>
      </c>
      <c r="D696" s="0" t="n">
        <v>19356</v>
      </c>
      <c r="E696" s="0" t="n">
        <v>19360</v>
      </c>
      <c r="F696" s="0" t="n">
        <v>19363</v>
      </c>
      <c r="G696" s="0" t="n">
        <v>19367</v>
      </c>
      <c r="H696" s="0" t="n">
        <v>19371</v>
      </c>
      <c r="I696" s="0" t="n">
        <v>19375</v>
      </c>
      <c r="J696" s="0" t="n">
        <v>19379</v>
      </c>
      <c r="K696" s="0" t="n">
        <v>19382</v>
      </c>
      <c r="L696" s="0" t="n">
        <v>19386</v>
      </c>
      <c r="O696" s="82" t="n">
        <v>2328.1</v>
      </c>
      <c r="P696" s="89" t="n">
        <v>4838</v>
      </c>
      <c r="Q696" s="84" t="n">
        <v>4839.2</v>
      </c>
      <c r="R696" s="84" t="n">
        <v>4840.4</v>
      </c>
      <c r="S696" s="84" t="n">
        <v>4841.6</v>
      </c>
      <c r="T696" s="84" t="n">
        <v>4842.8</v>
      </c>
      <c r="U696" s="84" t="n">
        <v>4844</v>
      </c>
      <c r="V696" s="84" t="n">
        <v>4845.2</v>
      </c>
      <c r="W696" s="84" t="n">
        <v>4846.4</v>
      </c>
      <c r="X696" s="84" t="n">
        <v>4847.6</v>
      </c>
      <c r="Y696" s="84" t="n">
        <v>4848.8</v>
      </c>
    </row>
    <row r="697" customFormat="false" ht="15" hidden="false" customHeight="false" outlineLevel="0" collapsed="false">
      <c r="B697" s="0" t="n">
        <v>1963.8</v>
      </c>
      <c r="C697" s="0" t="n">
        <v>19390</v>
      </c>
      <c r="D697" s="0" t="n">
        <v>19394</v>
      </c>
      <c r="E697" s="0" t="n">
        <v>19398</v>
      </c>
      <c r="F697" s="0" t="n">
        <v>19402</v>
      </c>
      <c r="G697" s="0" t="n">
        <v>19406</v>
      </c>
      <c r="H697" s="0" t="n">
        <v>19410</v>
      </c>
      <c r="I697" s="0" t="n">
        <v>19413</v>
      </c>
      <c r="J697" s="0" t="n">
        <v>19417</v>
      </c>
      <c r="K697" s="0" t="n">
        <v>19421</v>
      </c>
      <c r="L697" s="0" t="n">
        <v>19425</v>
      </c>
      <c r="O697" s="82" t="n">
        <v>2328.2</v>
      </c>
      <c r="P697" s="89" t="n">
        <v>4850</v>
      </c>
      <c r="Q697" s="84" t="n">
        <v>4851.3</v>
      </c>
      <c r="R697" s="84" t="n">
        <v>4852.6</v>
      </c>
      <c r="S697" s="84" t="n">
        <v>4853.9</v>
      </c>
      <c r="T697" s="84" t="n">
        <v>4855.2</v>
      </c>
      <c r="U697" s="84" t="n">
        <v>4856.5</v>
      </c>
      <c r="V697" s="84" t="n">
        <v>4857.8</v>
      </c>
      <c r="W697" s="84" t="n">
        <v>4859.1</v>
      </c>
      <c r="X697" s="84" t="n">
        <v>4860.4</v>
      </c>
      <c r="Y697" s="84" t="n">
        <v>4861.7</v>
      </c>
    </row>
    <row r="698" customFormat="false" ht="15" hidden="false" customHeight="false" outlineLevel="0" collapsed="false">
      <c r="B698" s="0" t="n">
        <v>1963.9</v>
      </c>
      <c r="C698" s="0" t="n">
        <v>19429</v>
      </c>
      <c r="D698" s="0" t="n">
        <v>19433</v>
      </c>
      <c r="E698" s="0" t="n">
        <v>19437</v>
      </c>
      <c r="F698" s="0" t="n">
        <v>19440</v>
      </c>
      <c r="G698" s="0" t="n">
        <v>19444</v>
      </c>
      <c r="H698" s="0" t="n">
        <v>19448</v>
      </c>
      <c r="I698" s="0" t="n">
        <v>19452</v>
      </c>
      <c r="J698" s="0" t="n">
        <v>19456</v>
      </c>
      <c r="K698" s="0" t="n">
        <v>19459</v>
      </c>
      <c r="L698" s="0" t="n">
        <v>19463</v>
      </c>
      <c r="O698" s="82" t="n">
        <v>2328.3</v>
      </c>
      <c r="P698" s="89" t="n">
        <v>4863</v>
      </c>
      <c r="Q698" s="84" t="n">
        <v>4864.2</v>
      </c>
      <c r="R698" s="84" t="n">
        <v>4865.4</v>
      </c>
      <c r="S698" s="84" t="n">
        <v>4866.6</v>
      </c>
      <c r="T698" s="84" t="n">
        <v>4867.8</v>
      </c>
      <c r="U698" s="84" t="n">
        <v>4869</v>
      </c>
      <c r="V698" s="84" t="n">
        <v>4870.2</v>
      </c>
      <c r="W698" s="84" t="n">
        <v>4871.4</v>
      </c>
      <c r="X698" s="84" t="n">
        <v>4872.6</v>
      </c>
      <c r="Y698" s="84" t="n">
        <v>4873.8</v>
      </c>
    </row>
    <row r="699" customFormat="false" ht="15" hidden="false" customHeight="false" outlineLevel="0" collapsed="false">
      <c r="B699" s="0" t="n">
        <v>1964</v>
      </c>
      <c r="C699" s="0" t="n">
        <v>19467</v>
      </c>
      <c r="D699" s="0" t="n">
        <v>19471</v>
      </c>
      <c r="E699" s="0" t="n">
        <v>19475</v>
      </c>
      <c r="F699" s="0" t="n">
        <v>19479</v>
      </c>
      <c r="G699" s="0" t="n">
        <v>19483</v>
      </c>
      <c r="H699" s="0" t="n">
        <v>19487</v>
      </c>
      <c r="I699" s="0" t="n">
        <v>19490</v>
      </c>
      <c r="J699" s="0" t="n">
        <v>19494</v>
      </c>
      <c r="K699" s="0" t="n">
        <v>19498</v>
      </c>
      <c r="L699" s="0" t="n">
        <v>19502</v>
      </c>
      <c r="O699" s="82" t="n">
        <v>2328.4</v>
      </c>
      <c r="P699" s="89" t="n">
        <v>4875</v>
      </c>
      <c r="Q699" s="84" t="n">
        <v>4876.3</v>
      </c>
      <c r="R699" s="84" t="n">
        <v>4877.6</v>
      </c>
      <c r="S699" s="84" t="n">
        <v>4878.9</v>
      </c>
      <c r="T699" s="84" t="n">
        <v>4880.2</v>
      </c>
      <c r="U699" s="84" t="n">
        <v>4881.5</v>
      </c>
      <c r="V699" s="84" t="n">
        <v>4882.8</v>
      </c>
      <c r="W699" s="84" t="n">
        <v>4884.1</v>
      </c>
      <c r="X699" s="84" t="n">
        <v>4885.4</v>
      </c>
      <c r="Y699" s="84" t="n">
        <v>4886.7</v>
      </c>
    </row>
    <row r="700" customFormat="false" ht="15" hidden="false" customHeight="false" outlineLevel="0" collapsed="false">
      <c r="B700" s="0" t="n">
        <v>1964.1</v>
      </c>
      <c r="C700" s="0" t="n">
        <v>19506</v>
      </c>
      <c r="D700" s="0" t="n">
        <v>19510</v>
      </c>
      <c r="E700" s="0" t="n">
        <v>19514</v>
      </c>
      <c r="F700" s="0" t="n">
        <v>19518</v>
      </c>
      <c r="G700" s="0" t="n">
        <v>19522</v>
      </c>
      <c r="H700" s="0" t="n">
        <v>19526</v>
      </c>
      <c r="I700" s="0" t="n">
        <v>19529</v>
      </c>
      <c r="J700" s="0" t="n">
        <v>19533</v>
      </c>
      <c r="K700" s="0" t="n">
        <v>19537</v>
      </c>
      <c r="L700" s="0" t="n">
        <v>19541</v>
      </c>
      <c r="O700" s="82"/>
      <c r="P700" s="89"/>
      <c r="Q700" s="84"/>
      <c r="R700" s="84"/>
      <c r="S700" s="84"/>
      <c r="T700" s="84"/>
      <c r="U700" s="84"/>
      <c r="V700" s="84"/>
      <c r="W700" s="84"/>
      <c r="X700" s="84"/>
      <c r="Y700" s="84"/>
    </row>
    <row r="701" customFormat="false" ht="15" hidden="false" customHeight="false" outlineLevel="0" collapsed="false">
      <c r="B701" s="0" t="n">
        <v>1964.2</v>
      </c>
      <c r="C701" s="0" t="n">
        <v>19545</v>
      </c>
      <c r="D701" s="0" t="n">
        <v>19549</v>
      </c>
      <c r="E701" s="0" t="n">
        <v>19553</v>
      </c>
      <c r="F701" s="0" t="n">
        <v>19557</v>
      </c>
      <c r="G701" s="0" t="n">
        <v>19561</v>
      </c>
      <c r="H701" s="0" t="n">
        <v>19565</v>
      </c>
      <c r="I701" s="0" t="n">
        <v>19568</v>
      </c>
      <c r="J701" s="0" t="n">
        <v>19572</v>
      </c>
      <c r="K701" s="0" t="n">
        <v>19576</v>
      </c>
      <c r="L701" s="0" t="n">
        <v>19580</v>
      </c>
      <c r="O701" s="82" t="n">
        <v>2328.5</v>
      </c>
      <c r="P701" s="89" t="n">
        <v>4888</v>
      </c>
      <c r="Q701" s="84" t="n">
        <v>4889.2</v>
      </c>
      <c r="R701" s="84" t="n">
        <v>4890.4</v>
      </c>
      <c r="S701" s="84" t="n">
        <v>4891.6</v>
      </c>
      <c r="T701" s="84" t="n">
        <v>4892.8</v>
      </c>
      <c r="U701" s="84" t="n">
        <v>4894</v>
      </c>
      <c r="V701" s="84" t="n">
        <v>4895.2</v>
      </c>
      <c r="W701" s="84" t="n">
        <v>4896.4</v>
      </c>
      <c r="X701" s="84" t="n">
        <v>4897.6</v>
      </c>
      <c r="Y701" s="84" t="n">
        <v>4898.8</v>
      </c>
    </row>
    <row r="702" customFormat="false" ht="15" hidden="false" customHeight="false" outlineLevel="0" collapsed="false">
      <c r="B702" s="0" t="n">
        <v>1964.3</v>
      </c>
      <c r="C702" s="0" t="n">
        <v>19584</v>
      </c>
      <c r="D702" s="0" t="n">
        <v>19588</v>
      </c>
      <c r="E702" s="0" t="n">
        <v>19592</v>
      </c>
      <c r="F702" s="0" t="n">
        <v>19596</v>
      </c>
      <c r="G702" s="0" t="n">
        <v>19600</v>
      </c>
      <c r="H702" s="0" t="n">
        <v>19604</v>
      </c>
      <c r="I702" s="0" t="n">
        <v>19607</v>
      </c>
      <c r="J702" s="0" t="n">
        <v>19611</v>
      </c>
      <c r="K702" s="0" t="n">
        <v>19615</v>
      </c>
      <c r="L702" s="0" t="n">
        <v>19619</v>
      </c>
      <c r="O702" s="82" t="n">
        <v>2328.6</v>
      </c>
      <c r="P702" s="89" t="n">
        <v>4900</v>
      </c>
      <c r="Q702" s="84" t="n">
        <v>4901.3</v>
      </c>
      <c r="R702" s="84" t="n">
        <v>4902.6</v>
      </c>
      <c r="S702" s="84" t="n">
        <v>4903.9</v>
      </c>
      <c r="T702" s="84" t="n">
        <v>4905.2</v>
      </c>
      <c r="U702" s="84" t="n">
        <v>4906.5</v>
      </c>
      <c r="V702" s="84" t="n">
        <v>4907.8</v>
      </c>
      <c r="W702" s="84" t="n">
        <v>4909.1</v>
      </c>
      <c r="X702" s="84" t="n">
        <v>4910.4</v>
      </c>
      <c r="Y702" s="84" t="n">
        <v>4911.7</v>
      </c>
    </row>
    <row r="703" customFormat="false" ht="15" hidden="false" customHeight="false" outlineLevel="0" collapsed="false">
      <c r="B703" s="0" t="n">
        <v>1964.4</v>
      </c>
      <c r="C703" s="0" t="n">
        <v>19623</v>
      </c>
      <c r="D703" s="0" t="n">
        <v>19627</v>
      </c>
      <c r="E703" s="0" t="n">
        <v>19631</v>
      </c>
      <c r="F703" s="0" t="n">
        <v>19635</v>
      </c>
      <c r="G703" s="0" t="n">
        <v>19639</v>
      </c>
      <c r="H703" s="0" t="n">
        <v>19643</v>
      </c>
      <c r="I703" s="0" t="n">
        <v>19647</v>
      </c>
      <c r="J703" s="0" t="n">
        <v>19651</v>
      </c>
      <c r="K703" s="0" t="n">
        <v>19655</v>
      </c>
      <c r="L703" s="0" t="n">
        <v>19659</v>
      </c>
      <c r="O703" s="82" t="n">
        <v>2328.7</v>
      </c>
      <c r="P703" s="89" t="n">
        <v>4913</v>
      </c>
      <c r="Q703" s="84" t="n">
        <v>4914.2</v>
      </c>
      <c r="R703" s="84" t="n">
        <v>4915.4</v>
      </c>
      <c r="S703" s="84" t="n">
        <v>4916.6</v>
      </c>
      <c r="T703" s="84" t="n">
        <v>4917.8</v>
      </c>
      <c r="U703" s="84" t="n">
        <v>4919</v>
      </c>
      <c r="V703" s="84" t="n">
        <v>4920.2</v>
      </c>
      <c r="W703" s="84" t="n">
        <v>4921.4</v>
      </c>
      <c r="X703" s="84" t="n">
        <v>4922.6</v>
      </c>
      <c r="Y703" s="84" t="n">
        <v>4923.8</v>
      </c>
    </row>
    <row r="704" customFormat="false" ht="15" hidden="false" customHeight="false" outlineLevel="0" collapsed="false">
      <c r="B704" s="0" t="n">
        <v>1964.5</v>
      </c>
      <c r="C704" s="0" t="n">
        <v>19663</v>
      </c>
      <c r="D704" s="0" t="n">
        <v>19667</v>
      </c>
      <c r="E704" s="0" t="n">
        <v>19671</v>
      </c>
      <c r="F704" s="0" t="n">
        <v>19675</v>
      </c>
      <c r="G704" s="0" t="n">
        <v>19679</v>
      </c>
      <c r="H704" s="0" t="n">
        <v>19683</v>
      </c>
      <c r="I704" s="0" t="n">
        <v>19686</v>
      </c>
      <c r="J704" s="0" t="n">
        <v>19690</v>
      </c>
      <c r="K704" s="0" t="n">
        <v>19694</v>
      </c>
      <c r="L704" s="0" t="n">
        <v>19698</v>
      </c>
      <c r="O704" s="82" t="n">
        <v>2328.8</v>
      </c>
      <c r="P704" s="89" t="n">
        <v>4925</v>
      </c>
      <c r="Q704" s="84" t="n">
        <v>4926.3</v>
      </c>
      <c r="R704" s="84" t="n">
        <v>4927.6</v>
      </c>
      <c r="S704" s="84" t="n">
        <v>4928.9</v>
      </c>
      <c r="T704" s="84" t="n">
        <v>4930.2</v>
      </c>
      <c r="U704" s="84" t="n">
        <v>4931.5</v>
      </c>
      <c r="V704" s="84" t="n">
        <v>4932.8</v>
      </c>
      <c r="W704" s="84" t="n">
        <v>4934.1</v>
      </c>
      <c r="X704" s="84" t="n">
        <v>4935.4</v>
      </c>
      <c r="Y704" s="84" t="n">
        <v>4936.7</v>
      </c>
    </row>
    <row r="705" customFormat="false" ht="15" hidden="false" customHeight="false" outlineLevel="0" collapsed="false">
      <c r="B705" s="0" t="n">
        <v>1964.6</v>
      </c>
      <c r="C705" s="0" t="n">
        <v>19702</v>
      </c>
      <c r="D705" s="0" t="n">
        <v>19706</v>
      </c>
      <c r="E705" s="0" t="n">
        <v>19710</v>
      </c>
      <c r="F705" s="0" t="n">
        <v>19714</v>
      </c>
      <c r="G705" s="0" t="n">
        <v>19718</v>
      </c>
      <c r="H705" s="0" t="n">
        <v>19722</v>
      </c>
      <c r="I705" s="0" t="n">
        <v>19725</v>
      </c>
      <c r="J705" s="0" t="n">
        <v>19729</v>
      </c>
      <c r="K705" s="0" t="n">
        <v>19733</v>
      </c>
      <c r="L705" s="0" t="n">
        <v>19737</v>
      </c>
      <c r="O705" s="82" t="n">
        <v>2328.9</v>
      </c>
      <c r="P705" s="89" t="n">
        <v>4938</v>
      </c>
      <c r="Q705" s="84" t="n">
        <v>4939.3</v>
      </c>
      <c r="R705" s="84" t="n">
        <v>4940.6</v>
      </c>
      <c r="S705" s="84" t="n">
        <v>4941.9</v>
      </c>
      <c r="T705" s="84" t="n">
        <v>4943.2</v>
      </c>
      <c r="U705" s="84" t="n">
        <v>4944.5</v>
      </c>
      <c r="V705" s="84" t="n">
        <v>4945.8</v>
      </c>
      <c r="W705" s="84" t="n">
        <v>4947.1</v>
      </c>
      <c r="X705" s="84" t="n">
        <v>4948.4</v>
      </c>
      <c r="Y705" s="84" t="n">
        <v>4949.7</v>
      </c>
    </row>
    <row r="706" customFormat="false" ht="15" hidden="false" customHeight="false" outlineLevel="0" collapsed="false">
      <c r="B706" s="0" t="n">
        <v>1964.7</v>
      </c>
      <c r="C706" s="0" t="n">
        <v>19741</v>
      </c>
      <c r="D706" s="0" t="n">
        <v>19745</v>
      </c>
      <c r="E706" s="0" t="n">
        <v>19749</v>
      </c>
      <c r="F706" s="0" t="n">
        <v>19753</v>
      </c>
      <c r="G706" s="0" t="n">
        <v>19757</v>
      </c>
      <c r="H706" s="0" t="n">
        <v>19761</v>
      </c>
      <c r="I706" s="0" t="n">
        <v>19764</v>
      </c>
      <c r="J706" s="0" t="n">
        <v>19768</v>
      </c>
      <c r="K706" s="0" t="n">
        <v>19772</v>
      </c>
      <c r="L706" s="0" t="n">
        <v>19776</v>
      </c>
      <c r="O706" s="82"/>
      <c r="P706" s="89"/>
      <c r="Q706" s="84"/>
      <c r="R706" s="84"/>
      <c r="S706" s="84"/>
      <c r="T706" s="84"/>
      <c r="U706" s="84"/>
      <c r="V706" s="84"/>
      <c r="W706" s="84"/>
      <c r="X706" s="84"/>
      <c r="Y706" s="84"/>
    </row>
    <row r="707" customFormat="false" ht="15" hidden="false" customHeight="false" outlineLevel="0" collapsed="false">
      <c r="B707" s="0" t="n">
        <v>1964.8</v>
      </c>
      <c r="C707" s="0" t="n">
        <v>19780</v>
      </c>
      <c r="D707" s="0" t="n">
        <v>19784</v>
      </c>
      <c r="E707" s="0" t="n">
        <v>19788</v>
      </c>
      <c r="F707" s="0" t="n">
        <v>19792</v>
      </c>
      <c r="G707" s="0" t="n">
        <v>19796</v>
      </c>
      <c r="H707" s="0" t="n">
        <v>19800</v>
      </c>
      <c r="I707" s="0" t="n">
        <v>19803</v>
      </c>
      <c r="J707" s="0" t="n">
        <v>19807</v>
      </c>
      <c r="K707" s="0" t="n">
        <v>19811</v>
      </c>
      <c r="L707" s="0" t="n">
        <v>19815</v>
      </c>
      <c r="O707" s="82" t="n">
        <v>2329</v>
      </c>
      <c r="P707" s="89" t="n">
        <v>4951</v>
      </c>
      <c r="Q707" s="84" t="n">
        <v>4952.2</v>
      </c>
      <c r="R707" s="84" t="n">
        <v>4953.4</v>
      </c>
      <c r="S707" s="84" t="n">
        <v>4954.6</v>
      </c>
      <c r="T707" s="84" t="n">
        <v>4955.8</v>
      </c>
      <c r="U707" s="84" t="n">
        <v>4957</v>
      </c>
      <c r="V707" s="84" t="n">
        <v>4958.2</v>
      </c>
      <c r="W707" s="84" t="n">
        <v>4959.4</v>
      </c>
      <c r="X707" s="84" t="n">
        <v>4960.6</v>
      </c>
      <c r="Y707" s="84" t="n">
        <v>4961.8</v>
      </c>
    </row>
    <row r="708" customFormat="false" ht="15" hidden="false" customHeight="false" outlineLevel="0" collapsed="false">
      <c r="B708" s="0" t="n">
        <v>1964.9</v>
      </c>
      <c r="C708" s="0" t="n">
        <v>19819</v>
      </c>
      <c r="D708" s="0" t="n">
        <v>19823</v>
      </c>
      <c r="E708" s="0" t="n">
        <v>19827</v>
      </c>
      <c r="F708" s="0" t="n">
        <v>19831</v>
      </c>
      <c r="G708" s="0" t="n">
        <v>19835</v>
      </c>
      <c r="H708" s="0" t="n">
        <v>19839</v>
      </c>
      <c r="I708" s="0" t="n">
        <v>19842</v>
      </c>
      <c r="J708" s="0" t="n">
        <v>19846</v>
      </c>
      <c r="K708" s="0" t="n">
        <v>19850</v>
      </c>
      <c r="L708" s="0" t="n">
        <v>19854</v>
      </c>
      <c r="O708" s="82" t="n">
        <v>2329.1</v>
      </c>
      <c r="P708" s="89" t="n">
        <v>4963</v>
      </c>
      <c r="Q708" s="84" t="n">
        <v>4964.3</v>
      </c>
      <c r="R708" s="84" t="n">
        <v>4965.6</v>
      </c>
      <c r="S708" s="84" t="n">
        <v>4966.9</v>
      </c>
      <c r="T708" s="84" t="n">
        <v>4968.2</v>
      </c>
      <c r="U708" s="84" t="n">
        <v>4969.5</v>
      </c>
      <c r="V708" s="84" t="n">
        <v>4970.8</v>
      </c>
      <c r="W708" s="84" t="n">
        <v>4972.1</v>
      </c>
      <c r="X708" s="84" t="n">
        <v>4973.4</v>
      </c>
      <c r="Y708" s="84" t="n">
        <v>4974.7</v>
      </c>
    </row>
    <row r="709" customFormat="false" ht="15" hidden="false" customHeight="false" outlineLevel="0" collapsed="false">
      <c r="B709" s="0" t="n">
        <v>1965</v>
      </c>
      <c r="C709" s="0" t="n">
        <v>19858</v>
      </c>
      <c r="D709" s="0" t="n">
        <v>19862</v>
      </c>
      <c r="E709" s="0" t="n">
        <v>19866</v>
      </c>
      <c r="F709" s="0" t="n">
        <v>19870</v>
      </c>
      <c r="G709" s="0" t="n">
        <v>19874</v>
      </c>
      <c r="H709" s="0" t="n">
        <v>19878</v>
      </c>
      <c r="I709" s="0" t="n">
        <v>19882</v>
      </c>
      <c r="J709" s="0" t="n">
        <v>19886</v>
      </c>
      <c r="K709" s="0" t="n">
        <v>19890</v>
      </c>
      <c r="L709" s="0" t="n">
        <v>19894</v>
      </c>
      <c r="O709" s="82" t="n">
        <v>2329.2</v>
      </c>
      <c r="P709" s="89" t="n">
        <v>4976</v>
      </c>
      <c r="Q709" s="84" t="n">
        <v>4977.2</v>
      </c>
      <c r="R709" s="84" t="n">
        <v>4978.4</v>
      </c>
      <c r="S709" s="84" t="n">
        <v>4979.6</v>
      </c>
      <c r="T709" s="84" t="n">
        <v>4980.8</v>
      </c>
      <c r="U709" s="84" t="n">
        <v>4982</v>
      </c>
      <c r="V709" s="84" t="n">
        <v>4983.2</v>
      </c>
      <c r="W709" s="84" t="n">
        <v>4984.4</v>
      </c>
      <c r="X709" s="84" t="n">
        <v>4985.6</v>
      </c>
      <c r="Y709" s="84" t="n">
        <v>4986.8</v>
      </c>
    </row>
    <row r="710" customFormat="false" ht="15" hidden="false" customHeight="false" outlineLevel="0" collapsed="false">
      <c r="B710" s="0" t="n">
        <v>1965.1</v>
      </c>
      <c r="C710" s="0" t="n">
        <v>19898</v>
      </c>
      <c r="D710" s="0" t="n">
        <v>19902</v>
      </c>
      <c r="E710" s="0" t="n">
        <v>19906</v>
      </c>
      <c r="F710" s="0" t="n">
        <v>19910</v>
      </c>
      <c r="G710" s="0" t="n">
        <v>19914</v>
      </c>
      <c r="H710" s="0" t="n">
        <v>19918</v>
      </c>
      <c r="I710" s="0" t="n">
        <v>19921</v>
      </c>
      <c r="J710" s="0" t="n">
        <v>19925</v>
      </c>
      <c r="K710" s="0" t="n">
        <v>19929</v>
      </c>
      <c r="L710" s="0" t="n">
        <v>19933</v>
      </c>
      <c r="O710" s="82" t="n">
        <v>2329.3</v>
      </c>
      <c r="P710" s="89" t="n">
        <v>4988</v>
      </c>
      <c r="Q710" s="84" t="n">
        <v>4989.3</v>
      </c>
      <c r="R710" s="84" t="n">
        <v>4990.6</v>
      </c>
      <c r="S710" s="84" t="n">
        <v>4991.9</v>
      </c>
      <c r="T710" s="84" t="n">
        <v>4993.2</v>
      </c>
      <c r="U710" s="84" t="n">
        <v>4994.5</v>
      </c>
      <c r="V710" s="84" t="n">
        <v>4995.8</v>
      </c>
      <c r="W710" s="84" t="n">
        <v>4997.1</v>
      </c>
      <c r="X710" s="84" t="n">
        <v>4998.4</v>
      </c>
      <c r="Y710" s="84" t="n">
        <v>4999.7</v>
      </c>
    </row>
    <row r="711" customFormat="false" ht="15" hidden="false" customHeight="false" outlineLevel="0" collapsed="false">
      <c r="B711" s="0" t="n">
        <v>1965.2</v>
      </c>
      <c r="C711" s="0" t="n">
        <v>19937</v>
      </c>
      <c r="D711" s="0" t="n">
        <v>19941</v>
      </c>
      <c r="E711" s="0" t="n">
        <v>19945</v>
      </c>
      <c r="F711" s="0" t="n">
        <v>19949</v>
      </c>
      <c r="G711" s="0" t="n">
        <v>19953</v>
      </c>
      <c r="H711" s="0" t="n">
        <v>19957</v>
      </c>
      <c r="I711" s="0" t="n">
        <v>19961</v>
      </c>
      <c r="J711" s="0" t="n">
        <v>19965</v>
      </c>
      <c r="K711" s="0" t="n">
        <v>19969</v>
      </c>
      <c r="L711" s="0" t="n">
        <v>19973</v>
      </c>
      <c r="O711" s="82" t="n">
        <v>2329.4</v>
      </c>
      <c r="P711" s="89" t="n">
        <v>5001</v>
      </c>
      <c r="Q711" s="84" t="n">
        <v>5002.2</v>
      </c>
      <c r="R711" s="84" t="n">
        <v>5003.4</v>
      </c>
      <c r="S711" s="84" t="n">
        <v>5004.6</v>
      </c>
      <c r="T711" s="84" t="n">
        <v>5005.8</v>
      </c>
      <c r="U711" s="84" t="n">
        <v>5007</v>
      </c>
      <c r="V711" s="84" t="n">
        <v>5008.2</v>
      </c>
      <c r="W711" s="84" t="n">
        <v>5009.4</v>
      </c>
      <c r="X711" s="84" t="n">
        <v>5010.6</v>
      </c>
      <c r="Y711" s="84" t="n">
        <v>5011.8</v>
      </c>
    </row>
    <row r="712" customFormat="false" ht="15" hidden="false" customHeight="false" outlineLevel="0" collapsed="false">
      <c r="B712" s="0" t="n">
        <v>1965.3</v>
      </c>
      <c r="C712" s="0" t="n">
        <v>19977</v>
      </c>
      <c r="D712" s="0" t="n">
        <v>19981</v>
      </c>
      <c r="E712" s="0" t="n">
        <v>19985</v>
      </c>
      <c r="F712" s="0" t="n">
        <v>19989</v>
      </c>
      <c r="G712" s="0" t="n">
        <v>19993</v>
      </c>
      <c r="H712" s="0" t="n">
        <v>19997</v>
      </c>
      <c r="I712" s="0" t="n">
        <v>20001</v>
      </c>
      <c r="J712" s="0" t="n">
        <v>20005</v>
      </c>
      <c r="K712" s="0" t="n">
        <v>20009</v>
      </c>
      <c r="L712" s="0" t="n">
        <v>20013</v>
      </c>
      <c r="O712" s="82"/>
      <c r="P712" s="89"/>
      <c r="Q712" s="84"/>
      <c r="R712" s="84"/>
      <c r="S712" s="84"/>
      <c r="T712" s="84"/>
      <c r="U712" s="84"/>
      <c r="V712" s="84"/>
      <c r="W712" s="84"/>
      <c r="X712" s="84"/>
      <c r="Y712" s="84"/>
    </row>
    <row r="713" customFormat="false" ht="15" hidden="false" customHeight="false" outlineLevel="0" collapsed="false">
      <c r="B713" s="0" t="n">
        <v>1965.4</v>
      </c>
      <c r="C713" s="0" t="n">
        <v>20017</v>
      </c>
      <c r="D713" s="0" t="n">
        <v>20021</v>
      </c>
      <c r="E713" s="0" t="n">
        <v>20025</v>
      </c>
      <c r="F713" s="0" t="n">
        <v>20029</v>
      </c>
      <c r="G713" s="0" t="n">
        <v>20033</v>
      </c>
      <c r="H713" s="0" t="n">
        <v>20037</v>
      </c>
      <c r="I713" s="0" t="n">
        <v>20041</v>
      </c>
      <c r="J713" s="0" t="n">
        <v>20045</v>
      </c>
      <c r="K713" s="0" t="n">
        <v>20049</v>
      </c>
      <c r="L713" s="0" t="n">
        <v>20053</v>
      </c>
      <c r="O713" s="82" t="n">
        <v>2329.5</v>
      </c>
      <c r="P713" s="89" t="n">
        <v>5013</v>
      </c>
      <c r="Q713" s="84" t="n">
        <v>5014.3</v>
      </c>
      <c r="R713" s="84" t="n">
        <v>5015.6</v>
      </c>
      <c r="S713" s="84" t="n">
        <v>5016.9</v>
      </c>
      <c r="T713" s="84" t="n">
        <v>5018.2</v>
      </c>
      <c r="U713" s="84" t="n">
        <v>5019.5</v>
      </c>
      <c r="V713" s="84" t="n">
        <v>5020.8</v>
      </c>
      <c r="W713" s="84" t="n">
        <v>5022.1</v>
      </c>
      <c r="X713" s="84" t="n">
        <v>5023.4</v>
      </c>
      <c r="Y713" s="84" t="n">
        <v>5024.7</v>
      </c>
    </row>
    <row r="714" customFormat="false" ht="15" hidden="false" customHeight="false" outlineLevel="0" collapsed="false">
      <c r="B714" s="0" t="n">
        <v>1965.5</v>
      </c>
      <c r="C714" s="0" t="n">
        <v>20057</v>
      </c>
      <c r="D714" s="0" t="n">
        <v>20061</v>
      </c>
      <c r="E714" s="0" t="n">
        <v>20065</v>
      </c>
      <c r="F714" s="0" t="n">
        <v>20069</v>
      </c>
      <c r="G714" s="0" t="n">
        <v>20073</v>
      </c>
      <c r="H714" s="0" t="n">
        <v>20077</v>
      </c>
      <c r="I714" s="0" t="n">
        <v>20080</v>
      </c>
      <c r="J714" s="0" t="n">
        <v>20084</v>
      </c>
      <c r="K714" s="0" t="n">
        <v>20088</v>
      </c>
      <c r="L714" s="0" t="n">
        <v>20092</v>
      </c>
      <c r="O714" s="82" t="n">
        <v>2329.6</v>
      </c>
      <c r="P714" s="89" t="n">
        <v>5026</v>
      </c>
      <c r="Q714" s="84" t="n">
        <v>5027.2</v>
      </c>
      <c r="R714" s="84" t="n">
        <v>5028.4</v>
      </c>
      <c r="S714" s="84" t="n">
        <v>5029.6</v>
      </c>
      <c r="T714" s="84" t="n">
        <v>5030.8</v>
      </c>
      <c r="U714" s="84" t="n">
        <v>5032</v>
      </c>
      <c r="V714" s="84" t="n">
        <v>5033.2</v>
      </c>
      <c r="W714" s="84" t="n">
        <v>5034.4</v>
      </c>
      <c r="X714" s="84" t="n">
        <v>5035.6</v>
      </c>
      <c r="Y714" s="84" t="n">
        <v>5036.8</v>
      </c>
    </row>
    <row r="715" customFormat="false" ht="15" hidden="false" customHeight="false" outlineLevel="0" collapsed="false">
      <c r="B715" s="0" t="n">
        <v>1965.6</v>
      </c>
      <c r="C715" s="0" t="n">
        <v>20096</v>
      </c>
      <c r="D715" s="0" t="n">
        <v>20100</v>
      </c>
      <c r="E715" s="0" t="n">
        <v>20104</v>
      </c>
      <c r="F715" s="0" t="n">
        <v>20108</v>
      </c>
      <c r="G715" s="0" t="n">
        <v>20112</v>
      </c>
      <c r="H715" s="0" t="n">
        <v>20116</v>
      </c>
      <c r="I715" s="0" t="n">
        <v>20120</v>
      </c>
      <c r="J715" s="0" t="n">
        <v>20124</v>
      </c>
      <c r="K715" s="0" t="n">
        <v>20128</v>
      </c>
      <c r="L715" s="0" t="n">
        <v>20132</v>
      </c>
      <c r="O715" s="82" t="n">
        <v>2329.7</v>
      </c>
      <c r="P715" s="89" t="n">
        <v>5038</v>
      </c>
      <c r="Q715" s="84" t="n">
        <v>5039.3</v>
      </c>
      <c r="R715" s="84" t="n">
        <v>5040.6</v>
      </c>
      <c r="S715" s="84" t="n">
        <v>5041.9</v>
      </c>
      <c r="T715" s="84" t="n">
        <v>5043.2</v>
      </c>
      <c r="U715" s="84" t="n">
        <v>5044.5</v>
      </c>
      <c r="V715" s="84" t="n">
        <v>5045.8</v>
      </c>
      <c r="W715" s="84" t="n">
        <v>5047.1</v>
      </c>
      <c r="X715" s="84" t="n">
        <v>5048.4</v>
      </c>
      <c r="Y715" s="84" t="n">
        <v>5049.7</v>
      </c>
    </row>
    <row r="716" customFormat="false" ht="15" hidden="false" customHeight="false" outlineLevel="0" collapsed="false">
      <c r="B716" s="0" t="n">
        <v>1965.7</v>
      </c>
      <c r="C716" s="0" t="n">
        <v>20136</v>
      </c>
      <c r="D716" s="0" t="n">
        <v>20140</v>
      </c>
      <c r="E716" s="0" t="n">
        <v>20144</v>
      </c>
      <c r="F716" s="0" t="n">
        <v>20148</v>
      </c>
      <c r="G716" s="0" t="n">
        <v>20152</v>
      </c>
      <c r="H716" s="0" t="n">
        <v>20156</v>
      </c>
      <c r="I716" s="0" t="n">
        <v>20160</v>
      </c>
      <c r="J716" s="0" t="n">
        <v>20164</v>
      </c>
      <c r="K716" s="0" t="n">
        <v>20168</v>
      </c>
      <c r="L716" s="0" t="n">
        <v>20172</v>
      </c>
      <c r="O716" s="82" t="n">
        <v>2329.8</v>
      </c>
      <c r="P716" s="89" t="n">
        <v>5051</v>
      </c>
      <c r="Q716" s="84" t="n">
        <v>5052.2</v>
      </c>
      <c r="R716" s="84" t="n">
        <v>5053.4</v>
      </c>
      <c r="S716" s="84" t="n">
        <v>5054.6</v>
      </c>
      <c r="T716" s="84" t="n">
        <v>5055.8</v>
      </c>
      <c r="U716" s="84" t="n">
        <v>5057</v>
      </c>
      <c r="V716" s="84" t="n">
        <v>5058.2</v>
      </c>
      <c r="W716" s="84" t="n">
        <v>5059.4</v>
      </c>
      <c r="X716" s="84" t="n">
        <v>5060.6</v>
      </c>
      <c r="Y716" s="84" t="n">
        <v>5061.8</v>
      </c>
    </row>
    <row r="717" customFormat="false" ht="15" hidden="false" customHeight="false" outlineLevel="0" collapsed="false">
      <c r="B717" s="0" t="n">
        <v>1965.8</v>
      </c>
      <c r="C717" s="0" t="n">
        <v>20176</v>
      </c>
      <c r="D717" s="0" t="n">
        <v>20180</v>
      </c>
      <c r="E717" s="0" t="n">
        <v>20184</v>
      </c>
      <c r="F717" s="0" t="n">
        <v>20188</v>
      </c>
      <c r="G717" s="0" t="n">
        <v>20192</v>
      </c>
      <c r="H717" s="0" t="n">
        <v>20196</v>
      </c>
      <c r="I717" s="0" t="n">
        <v>20199</v>
      </c>
      <c r="J717" s="0" t="n">
        <v>20203</v>
      </c>
      <c r="K717" s="0" t="n">
        <v>20207</v>
      </c>
      <c r="L717" s="0" t="n">
        <v>20211</v>
      </c>
      <c r="O717" s="82" t="n">
        <v>2329.9</v>
      </c>
      <c r="P717" s="89" t="n">
        <v>5063</v>
      </c>
      <c r="Q717" s="84" t="n">
        <v>5064.3</v>
      </c>
      <c r="R717" s="84" t="n">
        <v>5065.6</v>
      </c>
      <c r="S717" s="84" t="n">
        <v>5066.9</v>
      </c>
      <c r="T717" s="84" t="n">
        <v>5068.2</v>
      </c>
      <c r="U717" s="84" t="n">
        <v>5069.5</v>
      </c>
      <c r="V717" s="84" t="n">
        <v>5070.8</v>
      </c>
      <c r="W717" s="84" t="n">
        <v>5072.1</v>
      </c>
      <c r="X717" s="84" t="n">
        <v>5073.4</v>
      </c>
      <c r="Y717" s="84" t="n">
        <v>5074.7</v>
      </c>
    </row>
    <row r="718" customFormat="false" ht="15" hidden="false" customHeight="false" outlineLevel="0" collapsed="false">
      <c r="B718" s="0" t="n">
        <v>1965.9</v>
      </c>
      <c r="C718" s="0" t="n">
        <v>20215</v>
      </c>
      <c r="D718" s="0" t="n">
        <v>20219</v>
      </c>
      <c r="E718" s="0" t="n">
        <v>20223</v>
      </c>
      <c r="F718" s="0" t="n">
        <v>20227</v>
      </c>
      <c r="G718" s="0" t="n">
        <v>20231</v>
      </c>
      <c r="H718" s="0" t="n">
        <v>20235</v>
      </c>
      <c r="I718" s="0" t="n">
        <v>20239</v>
      </c>
      <c r="J718" s="0" t="n">
        <v>20243</v>
      </c>
      <c r="K718" s="0" t="n">
        <v>20247</v>
      </c>
      <c r="L718" s="0" t="n">
        <v>20251</v>
      </c>
      <c r="O718" s="82"/>
      <c r="P718" s="89"/>
      <c r="Q718" s="84"/>
      <c r="R718" s="84"/>
      <c r="S718" s="84"/>
      <c r="T718" s="84"/>
      <c r="U718" s="84"/>
      <c r="V718" s="84"/>
      <c r="W718" s="84"/>
      <c r="X718" s="84"/>
      <c r="Y718" s="84"/>
    </row>
    <row r="719" customFormat="false" ht="15" hidden="false" customHeight="false" outlineLevel="0" collapsed="false">
      <c r="B719" s="0" t="n">
        <v>1966</v>
      </c>
      <c r="C719" s="0" t="n">
        <v>20255</v>
      </c>
      <c r="D719" s="0" t="n">
        <v>20259</v>
      </c>
      <c r="E719" s="0" t="n">
        <v>20263</v>
      </c>
      <c r="F719" s="0" t="n">
        <v>20267</v>
      </c>
      <c r="G719" s="0" t="n">
        <v>20271</v>
      </c>
      <c r="H719" s="0" t="n">
        <v>20275</v>
      </c>
      <c r="I719" s="0" t="n">
        <v>20279</v>
      </c>
      <c r="J719" s="0" t="n">
        <v>20283</v>
      </c>
      <c r="K719" s="0" t="n">
        <v>20287</v>
      </c>
      <c r="L719" s="0" t="n">
        <v>20291</v>
      </c>
      <c r="O719" s="82" t="n">
        <v>2330</v>
      </c>
      <c r="P719" s="89" t="n">
        <v>5076</v>
      </c>
      <c r="Q719" s="84" t="n">
        <v>5077.7</v>
      </c>
      <c r="R719" s="84" t="n">
        <v>5079.4</v>
      </c>
      <c r="S719" s="84" t="n">
        <v>5081.1</v>
      </c>
      <c r="T719" s="84" t="n">
        <v>5082.8</v>
      </c>
      <c r="U719" s="84" t="n">
        <v>5084.5</v>
      </c>
      <c r="V719" s="84" t="n">
        <v>5086.2</v>
      </c>
      <c r="W719" s="84" t="n">
        <v>5087.9</v>
      </c>
      <c r="X719" s="84" t="n">
        <v>5089.6</v>
      </c>
      <c r="Y719" s="84" t="n">
        <v>5091.3</v>
      </c>
    </row>
    <row r="720" customFormat="false" ht="15" hidden="false" customHeight="false" outlineLevel="0" collapsed="false">
      <c r="B720" s="0" t="n">
        <v>1966.1</v>
      </c>
      <c r="C720" s="0" t="n">
        <v>20295</v>
      </c>
      <c r="D720" s="0" t="n">
        <v>20299</v>
      </c>
      <c r="E720" s="0" t="n">
        <v>20303</v>
      </c>
      <c r="F720" s="0" t="n">
        <v>20307</v>
      </c>
      <c r="G720" s="0" t="n">
        <v>20311</v>
      </c>
      <c r="H720" s="0" t="n">
        <v>20316</v>
      </c>
      <c r="I720" s="0" t="n">
        <v>20320</v>
      </c>
      <c r="J720" s="0" t="n">
        <v>20324</v>
      </c>
      <c r="K720" s="0" t="n">
        <v>20328</v>
      </c>
      <c r="L720" s="0" t="n">
        <v>20332</v>
      </c>
      <c r="O720" s="82" t="n">
        <v>2330.1</v>
      </c>
      <c r="P720" s="89" t="n">
        <v>5093</v>
      </c>
      <c r="Q720" s="84" t="n">
        <v>5094.7</v>
      </c>
      <c r="R720" s="84" t="n">
        <v>5096.4</v>
      </c>
      <c r="S720" s="84" t="n">
        <v>5098.1</v>
      </c>
      <c r="T720" s="84" t="n">
        <v>5099.8</v>
      </c>
      <c r="U720" s="84" t="n">
        <v>5101.5</v>
      </c>
      <c r="V720" s="84" t="n">
        <v>5103.2</v>
      </c>
      <c r="W720" s="84" t="n">
        <v>5104.9</v>
      </c>
      <c r="X720" s="84" t="n">
        <v>5106.6</v>
      </c>
      <c r="Y720" s="84" t="n">
        <v>5108.3</v>
      </c>
    </row>
    <row r="721" customFormat="false" ht="15" hidden="false" customHeight="false" outlineLevel="0" collapsed="false">
      <c r="B721" s="0" t="n">
        <v>1966.2</v>
      </c>
      <c r="C721" s="0" t="n">
        <v>20336</v>
      </c>
      <c r="D721" s="0" t="n">
        <v>20340</v>
      </c>
      <c r="E721" s="0" t="n">
        <v>20344</v>
      </c>
      <c r="F721" s="0" t="n">
        <v>20348</v>
      </c>
      <c r="G721" s="0" t="n">
        <v>20352</v>
      </c>
      <c r="H721" s="0" t="n">
        <v>20356</v>
      </c>
      <c r="I721" s="0" t="n">
        <v>20360</v>
      </c>
      <c r="J721" s="0" t="n">
        <v>20364</v>
      </c>
      <c r="K721" s="0" t="n">
        <v>20368</v>
      </c>
      <c r="L721" s="0" t="n">
        <v>20372</v>
      </c>
      <c r="O721" s="82" t="n">
        <v>2330.2</v>
      </c>
      <c r="P721" s="89" t="n">
        <v>5110</v>
      </c>
      <c r="Q721" s="84" t="n">
        <v>5111.7</v>
      </c>
      <c r="R721" s="84" t="n">
        <v>5113.4</v>
      </c>
      <c r="S721" s="84" t="n">
        <v>5115.1</v>
      </c>
      <c r="T721" s="84" t="n">
        <v>5116.8</v>
      </c>
      <c r="U721" s="84" t="n">
        <v>5118.5</v>
      </c>
      <c r="V721" s="84" t="n">
        <v>5120.2</v>
      </c>
      <c r="W721" s="84" t="n">
        <v>5121.9</v>
      </c>
      <c r="X721" s="84" t="n">
        <v>5123.6</v>
      </c>
      <c r="Y721" s="84" t="n">
        <v>5125.3</v>
      </c>
    </row>
    <row r="722" customFormat="false" ht="15" hidden="false" customHeight="false" outlineLevel="0" collapsed="false">
      <c r="B722" s="0" t="n">
        <v>1966.3</v>
      </c>
      <c r="C722" s="0" t="n">
        <v>20376</v>
      </c>
      <c r="D722" s="0" t="n">
        <v>20380</v>
      </c>
      <c r="E722" s="0" t="n">
        <v>20384</v>
      </c>
      <c r="F722" s="0" t="n">
        <v>20388</v>
      </c>
      <c r="G722" s="0" t="n">
        <v>20392</v>
      </c>
      <c r="H722" s="0" t="n">
        <v>20396</v>
      </c>
      <c r="I722" s="0" t="n">
        <v>20400</v>
      </c>
      <c r="J722" s="0" t="n">
        <v>20404</v>
      </c>
      <c r="K722" s="0" t="n">
        <v>20408</v>
      </c>
      <c r="L722" s="0" t="n">
        <v>20412</v>
      </c>
      <c r="O722" s="82" t="n">
        <v>2330.3</v>
      </c>
      <c r="P722" s="89" t="n">
        <v>5127</v>
      </c>
      <c r="Q722" s="84" t="n">
        <v>5128.8</v>
      </c>
      <c r="R722" s="84" t="n">
        <v>5130.6</v>
      </c>
      <c r="S722" s="84" t="n">
        <v>5132.4</v>
      </c>
      <c r="T722" s="84" t="n">
        <v>5134.2</v>
      </c>
      <c r="U722" s="84" t="n">
        <v>5136</v>
      </c>
      <c r="V722" s="84" t="n">
        <v>5137.8</v>
      </c>
      <c r="W722" s="84" t="n">
        <v>5139.6</v>
      </c>
      <c r="X722" s="84" t="n">
        <v>5141.4</v>
      </c>
      <c r="Y722" s="84" t="n">
        <v>5143.2</v>
      </c>
    </row>
    <row r="723" customFormat="false" ht="15" hidden="false" customHeight="false" outlineLevel="0" collapsed="false">
      <c r="B723" s="0" t="n">
        <v>1966.4</v>
      </c>
      <c r="C723" s="0" t="n">
        <v>20416</v>
      </c>
      <c r="D723" s="0" t="n">
        <v>20420</v>
      </c>
      <c r="E723" s="0" t="n">
        <v>20424</v>
      </c>
      <c r="F723" s="0" t="n">
        <v>20428</v>
      </c>
      <c r="G723" s="0" t="n">
        <v>20432</v>
      </c>
      <c r="H723" s="0" t="n">
        <v>20437</v>
      </c>
      <c r="I723" s="0" t="n">
        <v>20441</v>
      </c>
      <c r="J723" s="0" t="n">
        <v>20445</v>
      </c>
      <c r="K723" s="0" t="n">
        <v>20449</v>
      </c>
      <c r="L723" s="0" t="n">
        <v>20453</v>
      </c>
      <c r="O723" s="82" t="n">
        <v>2330.4</v>
      </c>
      <c r="P723" s="89" t="n">
        <v>5145</v>
      </c>
      <c r="Q723" s="84" t="n">
        <v>5146.7</v>
      </c>
      <c r="R723" s="84" t="n">
        <v>5148.4</v>
      </c>
      <c r="S723" s="84" t="n">
        <v>5150.1</v>
      </c>
      <c r="T723" s="84" t="n">
        <v>5151.8</v>
      </c>
      <c r="U723" s="84" t="n">
        <v>5153.5</v>
      </c>
      <c r="V723" s="84" t="n">
        <v>5155.2</v>
      </c>
      <c r="W723" s="84" t="n">
        <v>5156.9</v>
      </c>
      <c r="X723" s="84" t="n">
        <v>5158.6</v>
      </c>
      <c r="Y723" s="84" t="n">
        <v>5160.3</v>
      </c>
    </row>
    <row r="724" customFormat="false" ht="15" hidden="false" customHeight="false" outlineLevel="0" collapsed="false">
      <c r="B724" s="0" t="n">
        <v>1966.5</v>
      </c>
      <c r="C724" s="0" t="n">
        <v>20457</v>
      </c>
      <c r="D724" s="0" t="n">
        <v>20461</v>
      </c>
      <c r="E724" s="0" t="n">
        <v>20465</v>
      </c>
      <c r="F724" s="0" t="n">
        <v>20469</v>
      </c>
      <c r="G724" s="0" t="n">
        <v>20473</v>
      </c>
      <c r="H724" s="0" t="n">
        <v>20477</v>
      </c>
      <c r="I724" s="0" t="n">
        <v>20481</v>
      </c>
      <c r="J724" s="0" t="n">
        <v>20485</v>
      </c>
      <c r="K724" s="0" t="n">
        <v>20489</v>
      </c>
      <c r="L724" s="0" t="n">
        <v>20493</v>
      </c>
      <c r="O724" s="82"/>
      <c r="P724" s="89"/>
      <c r="Q724" s="84"/>
      <c r="R724" s="84"/>
      <c r="S724" s="84"/>
      <c r="T724" s="84"/>
      <c r="U724" s="84"/>
      <c r="V724" s="84"/>
      <c r="W724" s="84"/>
      <c r="X724" s="84"/>
      <c r="Y724" s="84"/>
    </row>
    <row r="725" customFormat="false" ht="15" hidden="false" customHeight="false" outlineLevel="0" collapsed="false">
      <c r="B725" s="0" t="n">
        <v>1966.6</v>
      </c>
      <c r="C725" s="0" t="n">
        <v>20497</v>
      </c>
      <c r="D725" s="0" t="n">
        <v>20501</v>
      </c>
      <c r="E725" s="0" t="n">
        <v>20505</v>
      </c>
      <c r="F725" s="0" t="n">
        <v>20509</v>
      </c>
      <c r="G725" s="0" t="n">
        <v>20513</v>
      </c>
      <c r="H725" s="0" t="n">
        <v>20517</v>
      </c>
      <c r="I725" s="0" t="n">
        <v>20521</v>
      </c>
      <c r="J725" s="0" t="n">
        <v>20525</v>
      </c>
      <c r="K725" s="0" t="n">
        <v>20529</v>
      </c>
      <c r="L725" s="0" t="n">
        <v>20533</v>
      </c>
      <c r="O725" s="82" t="n">
        <v>2330.5</v>
      </c>
      <c r="P725" s="89" t="n">
        <v>5162</v>
      </c>
      <c r="Q725" s="84" t="n">
        <v>5163.7</v>
      </c>
      <c r="R725" s="84" t="n">
        <v>5165.4</v>
      </c>
      <c r="S725" s="84" t="n">
        <v>5167.1</v>
      </c>
      <c r="T725" s="84" t="n">
        <v>5168.8</v>
      </c>
      <c r="U725" s="84" t="n">
        <v>5170.5</v>
      </c>
      <c r="V725" s="84" t="n">
        <v>5172.2</v>
      </c>
      <c r="W725" s="84" t="n">
        <v>5173.9</v>
      </c>
      <c r="X725" s="84" t="n">
        <v>5175.6</v>
      </c>
      <c r="Y725" s="84" t="n">
        <v>5177.3</v>
      </c>
    </row>
    <row r="726" customFormat="false" ht="15" hidden="false" customHeight="false" outlineLevel="0" collapsed="false">
      <c r="B726" s="0" t="n">
        <v>1966.7</v>
      </c>
      <c r="C726" s="0" t="n">
        <v>20537</v>
      </c>
      <c r="D726" s="0" t="n">
        <v>20541</v>
      </c>
      <c r="E726" s="0" t="n">
        <v>20545</v>
      </c>
      <c r="F726" s="0" t="n">
        <v>20549</v>
      </c>
      <c r="G726" s="0" t="n">
        <v>20553</v>
      </c>
      <c r="H726" s="0" t="n">
        <v>20557</v>
      </c>
      <c r="I726" s="0" t="n">
        <v>20561</v>
      </c>
      <c r="J726" s="0" t="n">
        <v>20565</v>
      </c>
      <c r="K726" s="0" t="n">
        <v>20569</v>
      </c>
      <c r="L726" s="0" t="n">
        <v>20573</v>
      </c>
      <c r="O726" s="82" t="n">
        <v>2330.6</v>
      </c>
      <c r="P726" s="89" t="n">
        <v>5179</v>
      </c>
      <c r="Q726" s="84" t="n">
        <v>5180.7</v>
      </c>
      <c r="R726" s="84" t="n">
        <v>5182.4</v>
      </c>
      <c r="S726" s="84" t="n">
        <v>5184.1</v>
      </c>
      <c r="T726" s="84" t="n">
        <v>5185.8</v>
      </c>
      <c r="U726" s="84" t="n">
        <v>5187.5</v>
      </c>
      <c r="V726" s="84" t="n">
        <v>5189.2</v>
      </c>
      <c r="W726" s="84" t="n">
        <v>5190.9</v>
      </c>
      <c r="X726" s="84" t="n">
        <v>5192.6</v>
      </c>
      <c r="Y726" s="84" t="n">
        <v>5194.3</v>
      </c>
    </row>
    <row r="727" customFormat="false" ht="15" hidden="false" customHeight="false" outlineLevel="0" collapsed="false">
      <c r="B727" s="0" t="n">
        <v>1966.8</v>
      </c>
      <c r="C727" s="0" t="n">
        <v>20577</v>
      </c>
      <c r="D727" s="0" t="n">
        <v>20581</v>
      </c>
      <c r="E727" s="0" t="n">
        <v>20585</v>
      </c>
      <c r="F727" s="0" t="n">
        <v>20589</v>
      </c>
      <c r="G727" s="0" t="n">
        <v>20593</v>
      </c>
      <c r="H727" s="0" t="n">
        <v>20598</v>
      </c>
      <c r="I727" s="0" t="n">
        <v>20602</v>
      </c>
      <c r="J727" s="0" t="n">
        <v>20606</v>
      </c>
      <c r="K727" s="0" t="n">
        <v>20610</v>
      </c>
      <c r="L727" s="0" t="n">
        <v>20614</v>
      </c>
      <c r="O727" s="82" t="n">
        <v>2330.7</v>
      </c>
      <c r="P727" s="89" t="n">
        <v>5196</v>
      </c>
      <c r="Q727" s="84" t="n">
        <v>5197.7</v>
      </c>
      <c r="R727" s="84" t="n">
        <v>5199.4</v>
      </c>
      <c r="S727" s="84" t="n">
        <v>5201.1</v>
      </c>
      <c r="T727" s="84" t="n">
        <v>5202.8</v>
      </c>
      <c r="U727" s="84" t="n">
        <v>5204.5</v>
      </c>
      <c r="V727" s="84" t="n">
        <v>5206.2</v>
      </c>
      <c r="W727" s="84" t="n">
        <v>5207.9</v>
      </c>
      <c r="X727" s="84" t="n">
        <v>5209.6</v>
      </c>
      <c r="Y727" s="84" t="n">
        <v>5211.3</v>
      </c>
    </row>
    <row r="728" customFormat="false" ht="15" hidden="false" customHeight="false" outlineLevel="0" collapsed="false">
      <c r="B728" s="0" t="n">
        <v>1966.9</v>
      </c>
      <c r="C728" s="0" t="n">
        <v>20618</v>
      </c>
      <c r="D728" s="0" t="n">
        <v>20622</v>
      </c>
      <c r="E728" s="0" t="n">
        <v>20626</v>
      </c>
      <c r="F728" s="0" t="n">
        <v>20630</v>
      </c>
      <c r="G728" s="0" t="n">
        <v>20634</v>
      </c>
      <c r="H728" s="0" t="n">
        <v>20638</v>
      </c>
      <c r="I728" s="0" t="n">
        <v>20642</v>
      </c>
      <c r="J728" s="0" t="n">
        <v>20646</v>
      </c>
      <c r="K728" s="0" t="n">
        <v>20650</v>
      </c>
      <c r="L728" s="0" t="n">
        <v>20654</v>
      </c>
      <c r="O728" s="82" t="n">
        <v>2330.8</v>
      </c>
      <c r="P728" s="89" t="n">
        <v>5213</v>
      </c>
      <c r="Q728" s="84" t="n">
        <v>5214.7</v>
      </c>
      <c r="R728" s="84" t="n">
        <v>5216.4</v>
      </c>
      <c r="S728" s="84" t="n">
        <v>5218.1</v>
      </c>
      <c r="T728" s="84" t="n">
        <v>5219.8</v>
      </c>
      <c r="U728" s="84" t="n">
        <v>5221.5</v>
      </c>
      <c r="V728" s="84" t="n">
        <v>5223.2</v>
      </c>
      <c r="W728" s="84" t="n">
        <v>5224.9</v>
      </c>
      <c r="X728" s="84" t="n">
        <v>5226.6</v>
      </c>
      <c r="Y728" s="84" t="n">
        <v>5228.3</v>
      </c>
    </row>
    <row r="729" customFormat="false" ht="15" hidden="false" customHeight="false" outlineLevel="0" collapsed="false">
      <c r="B729" s="0" t="n">
        <v>1967</v>
      </c>
      <c r="C729" s="0" t="n">
        <v>20658</v>
      </c>
      <c r="D729" s="0" t="n">
        <v>20662</v>
      </c>
      <c r="E729" s="0" t="n">
        <v>20666</v>
      </c>
      <c r="F729" s="0" t="n">
        <v>20670</v>
      </c>
      <c r="G729" s="0" t="n">
        <v>20674</v>
      </c>
      <c r="H729" s="0" t="n">
        <v>20679</v>
      </c>
      <c r="I729" s="0" t="n">
        <v>20683</v>
      </c>
      <c r="J729" s="0" t="n">
        <v>20687</v>
      </c>
      <c r="K729" s="0" t="n">
        <v>20691</v>
      </c>
      <c r="L729" s="0" t="n">
        <v>20695</v>
      </c>
      <c r="O729" s="82" t="n">
        <v>2330.9</v>
      </c>
      <c r="P729" s="89" t="n">
        <v>5230</v>
      </c>
      <c r="Q729" s="84" t="n">
        <v>5231.7</v>
      </c>
      <c r="R729" s="84" t="n">
        <v>5233.4</v>
      </c>
      <c r="S729" s="84" t="n">
        <v>5235.1</v>
      </c>
      <c r="T729" s="84" t="n">
        <v>5236.8</v>
      </c>
      <c r="U729" s="84" t="n">
        <v>5238.5</v>
      </c>
      <c r="V729" s="84" t="n">
        <v>5240.2</v>
      </c>
      <c r="W729" s="84" t="n">
        <v>5241.9</v>
      </c>
      <c r="X729" s="84" t="n">
        <v>5243.6</v>
      </c>
      <c r="Y729" s="84" t="n">
        <v>5245.3</v>
      </c>
    </row>
    <row r="730" customFormat="false" ht="15" hidden="false" customHeight="false" outlineLevel="0" collapsed="false">
      <c r="B730" s="0" t="n">
        <v>1967.1</v>
      </c>
      <c r="C730" s="0" t="n">
        <v>20699</v>
      </c>
      <c r="D730" s="0" t="n">
        <v>20703</v>
      </c>
      <c r="E730" s="0" t="n">
        <v>20707</v>
      </c>
      <c r="F730" s="0" t="n">
        <v>20711</v>
      </c>
      <c r="G730" s="0" t="n">
        <v>20715</v>
      </c>
      <c r="H730" s="0" t="n">
        <v>20720</v>
      </c>
      <c r="I730" s="0" t="n">
        <v>20724</v>
      </c>
      <c r="J730" s="0" t="n">
        <v>20728</v>
      </c>
      <c r="K730" s="0" t="n">
        <v>20732</v>
      </c>
      <c r="L730" s="0" t="n">
        <v>20736</v>
      </c>
      <c r="O730" s="82"/>
      <c r="P730" s="89"/>
      <c r="Q730" s="84"/>
      <c r="R730" s="84"/>
      <c r="S730" s="84"/>
      <c r="T730" s="84"/>
      <c r="U730" s="84"/>
      <c r="V730" s="84"/>
      <c r="W730" s="84"/>
      <c r="X730" s="84"/>
      <c r="Y730" s="84"/>
    </row>
    <row r="731" customFormat="false" ht="15" hidden="false" customHeight="false" outlineLevel="0" collapsed="false">
      <c r="B731" s="0" t="n">
        <v>1967.2</v>
      </c>
      <c r="C731" s="0" t="n">
        <v>20740</v>
      </c>
      <c r="D731" s="0" t="n">
        <v>20744</v>
      </c>
      <c r="E731" s="0" t="n">
        <v>20748</v>
      </c>
      <c r="F731" s="0" t="n">
        <v>20752</v>
      </c>
      <c r="G731" s="0" t="n">
        <v>20756</v>
      </c>
      <c r="H731" s="0" t="n">
        <v>20761</v>
      </c>
      <c r="I731" s="0" t="n">
        <v>20765</v>
      </c>
      <c r="J731" s="0" t="n">
        <v>20769</v>
      </c>
      <c r="K731" s="0" t="n">
        <v>20773</v>
      </c>
      <c r="L731" s="0" t="n">
        <v>20777</v>
      </c>
      <c r="O731" s="82" t="n">
        <v>2331</v>
      </c>
      <c r="P731" s="89" t="n">
        <v>5247</v>
      </c>
      <c r="Q731" s="84" t="n">
        <v>5248.8</v>
      </c>
      <c r="R731" s="84" t="n">
        <v>5250.6</v>
      </c>
      <c r="S731" s="84" t="n">
        <v>5252.4</v>
      </c>
      <c r="T731" s="84" t="n">
        <v>5254.2</v>
      </c>
      <c r="U731" s="84" t="n">
        <v>5256</v>
      </c>
      <c r="V731" s="84" t="n">
        <v>5257.8</v>
      </c>
      <c r="W731" s="84" t="n">
        <v>5259.6</v>
      </c>
      <c r="X731" s="84" t="n">
        <v>5261.4</v>
      </c>
      <c r="Y731" s="84" t="n">
        <v>5263.2</v>
      </c>
    </row>
    <row r="732" customFormat="false" ht="15" hidden="false" customHeight="false" outlineLevel="0" collapsed="false">
      <c r="B732" s="0" t="n">
        <v>1967.3</v>
      </c>
      <c r="C732" s="0" t="n">
        <v>20781</v>
      </c>
      <c r="D732" s="0" t="n">
        <v>20785</v>
      </c>
      <c r="E732" s="0" t="n">
        <v>20789</v>
      </c>
      <c r="F732" s="0" t="n">
        <v>20793</v>
      </c>
      <c r="G732" s="0" t="n">
        <v>20797</v>
      </c>
      <c r="H732" s="0" t="n">
        <v>20802</v>
      </c>
      <c r="I732" s="0" t="n">
        <v>20806</v>
      </c>
      <c r="J732" s="0" t="n">
        <v>20810</v>
      </c>
      <c r="K732" s="0" t="n">
        <v>20814</v>
      </c>
      <c r="L732" s="0" t="n">
        <v>20818</v>
      </c>
      <c r="O732" s="82" t="n">
        <v>2331.1</v>
      </c>
      <c r="P732" s="89" t="n">
        <v>5265</v>
      </c>
      <c r="Q732" s="84" t="n">
        <v>5266.7</v>
      </c>
      <c r="R732" s="84" t="n">
        <v>5268.4</v>
      </c>
      <c r="S732" s="84" t="n">
        <v>5270.1</v>
      </c>
      <c r="T732" s="84" t="n">
        <v>5271.8</v>
      </c>
      <c r="U732" s="84" t="n">
        <v>5273.5</v>
      </c>
      <c r="V732" s="84" t="n">
        <v>5275.2</v>
      </c>
      <c r="W732" s="84" t="n">
        <v>5276.9</v>
      </c>
      <c r="X732" s="84" t="n">
        <v>5278.6</v>
      </c>
      <c r="Y732" s="84" t="n">
        <v>5280.3</v>
      </c>
    </row>
    <row r="733" customFormat="false" ht="15" hidden="false" customHeight="false" outlineLevel="0" collapsed="false">
      <c r="B733" s="0" t="n">
        <v>1967.4</v>
      </c>
      <c r="C733" s="0" t="n">
        <v>20822</v>
      </c>
      <c r="D733" s="0" t="n">
        <v>20826</v>
      </c>
      <c r="E733" s="0" t="n">
        <v>20830</v>
      </c>
      <c r="F733" s="0" t="n">
        <v>20834</v>
      </c>
      <c r="G733" s="0" t="n">
        <v>20838</v>
      </c>
      <c r="H733" s="0" t="n">
        <v>20843</v>
      </c>
      <c r="I733" s="0" t="n">
        <v>20847</v>
      </c>
      <c r="J733" s="0" t="n">
        <v>20851</v>
      </c>
      <c r="K733" s="0" t="n">
        <v>20855</v>
      </c>
      <c r="L733" s="0" t="n">
        <v>20859</v>
      </c>
      <c r="O733" s="82" t="n">
        <v>2331.2</v>
      </c>
      <c r="P733" s="89" t="n">
        <v>5282</v>
      </c>
      <c r="Q733" s="84" t="n">
        <v>5283.7</v>
      </c>
      <c r="R733" s="84" t="n">
        <v>5285.4</v>
      </c>
      <c r="S733" s="84" t="n">
        <v>5287.1</v>
      </c>
      <c r="T733" s="84" t="n">
        <v>5288.8</v>
      </c>
      <c r="U733" s="84" t="n">
        <v>5290.5</v>
      </c>
      <c r="V733" s="84" t="n">
        <v>5292.2</v>
      </c>
      <c r="W733" s="84" t="n">
        <v>5293.9</v>
      </c>
      <c r="X733" s="84" t="n">
        <v>5295.6</v>
      </c>
      <c r="Y733" s="84" t="n">
        <v>5297.3</v>
      </c>
    </row>
    <row r="734" customFormat="false" ht="15" hidden="false" customHeight="false" outlineLevel="0" collapsed="false">
      <c r="B734" s="0" t="n">
        <v>1967.5</v>
      </c>
      <c r="C734" s="0" t="n">
        <v>20863</v>
      </c>
      <c r="D734" s="0" t="n">
        <v>20867</v>
      </c>
      <c r="E734" s="0" t="n">
        <v>20871</v>
      </c>
      <c r="F734" s="0" t="n">
        <v>20875</v>
      </c>
      <c r="G734" s="0" t="n">
        <v>20879</v>
      </c>
      <c r="H734" s="0" t="n">
        <v>20883</v>
      </c>
      <c r="I734" s="0" t="n">
        <v>20887</v>
      </c>
      <c r="J734" s="0" t="n">
        <v>20891</v>
      </c>
      <c r="K734" s="0" t="n">
        <v>20895</v>
      </c>
      <c r="L734" s="0" t="n">
        <v>20899</v>
      </c>
      <c r="O734" s="82" t="n">
        <v>2331.3</v>
      </c>
      <c r="P734" s="89" t="n">
        <v>5299</v>
      </c>
      <c r="Q734" s="84" t="n">
        <v>5300.7</v>
      </c>
      <c r="R734" s="84" t="n">
        <v>5302.4</v>
      </c>
      <c r="S734" s="84" t="n">
        <v>5304.1</v>
      </c>
      <c r="T734" s="84" t="n">
        <v>5305.8</v>
      </c>
      <c r="U734" s="84" t="n">
        <v>5307.5</v>
      </c>
      <c r="V734" s="84" t="n">
        <v>5309.2</v>
      </c>
      <c r="W734" s="84" t="n">
        <v>5310.9</v>
      </c>
      <c r="X734" s="84" t="n">
        <v>5312.6</v>
      </c>
      <c r="Y734" s="84" t="n">
        <v>5314.3</v>
      </c>
    </row>
    <row r="735" customFormat="false" ht="15" hidden="false" customHeight="false" outlineLevel="0" collapsed="false">
      <c r="B735" s="0" t="n">
        <v>1967.6</v>
      </c>
      <c r="C735" s="0" t="n">
        <v>20903</v>
      </c>
      <c r="D735" s="0" t="n">
        <v>20907</v>
      </c>
      <c r="E735" s="0" t="n">
        <v>20911</v>
      </c>
      <c r="F735" s="0" t="n">
        <v>20915</v>
      </c>
      <c r="G735" s="0" t="n">
        <v>20919</v>
      </c>
      <c r="H735" s="0" t="n">
        <v>20924</v>
      </c>
      <c r="I735" s="0" t="n">
        <v>20928</v>
      </c>
      <c r="J735" s="0" t="n">
        <v>20932</v>
      </c>
      <c r="K735" s="0" t="n">
        <v>20936</v>
      </c>
      <c r="L735" s="0" t="n">
        <v>20940</v>
      </c>
      <c r="O735" s="82" t="n">
        <v>2331.4</v>
      </c>
      <c r="P735" s="89" t="n">
        <v>5316</v>
      </c>
      <c r="Q735" s="84" t="n">
        <v>5317.8</v>
      </c>
      <c r="R735" s="84" t="n">
        <v>5319.6</v>
      </c>
      <c r="S735" s="84" t="n">
        <v>5321.4</v>
      </c>
      <c r="T735" s="84" t="n">
        <v>5323.2</v>
      </c>
      <c r="U735" s="84" t="n">
        <v>5325</v>
      </c>
      <c r="V735" s="84" t="n">
        <v>5326.8</v>
      </c>
      <c r="W735" s="84" t="n">
        <v>5328.6</v>
      </c>
      <c r="X735" s="84" t="n">
        <v>5330.4</v>
      </c>
      <c r="Y735" s="84" t="n">
        <v>5332.2</v>
      </c>
    </row>
    <row r="736" customFormat="false" ht="15" hidden="false" customHeight="false" outlineLevel="0" collapsed="false">
      <c r="B736" s="0" t="n">
        <v>1967.7</v>
      </c>
      <c r="C736" s="0" t="n">
        <v>20944</v>
      </c>
      <c r="D736" s="0" t="n">
        <v>20948</v>
      </c>
      <c r="E736" s="0" t="n">
        <v>20952</v>
      </c>
      <c r="F736" s="0" t="n">
        <v>20956</v>
      </c>
      <c r="G736" s="0" t="n">
        <v>20960</v>
      </c>
      <c r="H736" s="0" t="n">
        <v>20965</v>
      </c>
      <c r="I736" s="0" t="n">
        <v>20969</v>
      </c>
      <c r="J736" s="0" t="n">
        <v>20973</v>
      </c>
      <c r="K736" s="0" t="n">
        <v>20977</v>
      </c>
      <c r="L736" s="0" t="n">
        <v>20981</v>
      </c>
      <c r="O736" s="82"/>
      <c r="P736" s="89"/>
      <c r="Q736" s="84"/>
      <c r="R736" s="84"/>
      <c r="S736" s="84"/>
      <c r="T736" s="84"/>
      <c r="U736" s="84"/>
      <c r="V736" s="84"/>
      <c r="W736" s="84"/>
      <c r="X736" s="84"/>
      <c r="Y736" s="84"/>
    </row>
    <row r="737" customFormat="false" ht="15" hidden="false" customHeight="false" outlineLevel="0" collapsed="false">
      <c r="B737" s="0" t="n">
        <v>1967.8</v>
      </c>
      <c r="C737" s="0" t="n">
        <v>20985</v>
      </c>
      <c r="D737" s="0" t="n">
        <v>20989</v>
      </c>
      <c r="E737" s="0" t="n">
        <v>20993</v>
      </c>
      <c r="F737" s="0" t="n">
        <v>20997</v>
      </c>
      <c r="G737" s="0" t="n">
        <v>21001</v>
      </c>
      <c r="H737" s="0" t="n">
        <v>21006</v>
      </c>
      <c r="I737" s="0" t="n">
        <v>21010</v>
      </c>
      <c r="J737" s="0" t="n">
        <v>21014</v>
      </c>
      <c r="K737" s="0" t="n">
        <v>21018</v>
      </c>
      <c r="L737" s="0" t="n">
        <v>21022</v>
      </c>
      <c r="O737" s="82" t="n">
        <v>2331.5</v>
      </c>
      <c r="P737" s="89" t="n">
        <v>5334</v>
      </c>
      <c r="Q737" s="84" t="n">
        <v>5335.7</v>
      </c>
      <c r="R737" s="84" t="n">
        <v>5337.4</v>
      </c>
      <c r="S737" s="84" t="n">
        <v>5339.1</v>
      </c>
      <c r="T737" s="84" t="n">
        <v>5340.8</v>
      </c>
      <c r="U737" s="84" t="n">
        <v>5342.5</v>
      </c>
      <c r="V737" s="84" t="n">
        <v>5344.2</v>
      </c>
      <c r="W737" s="84" t="n">
        <v>5345.9</v>
      </c>
      <c r="X737" s="84" t="n">
        <v>5347.6</v>
      </c>
      <c r="Y737" s="84" t="n">
        <v>5349.3</v>
      </c>
    </row>
    <row r="738" customFormat="false" ht="15" hidden="false" customHeight="false" outlineLevel="0" collapsed="false">
      <c r="B738" s="0" t="n">
        <v>1967.9</v>
      </c>
      <c r="C738" s="0" t="n">
        <v>21026</v>
      </c>
      <c r="D738" s="0" t="n">
        <v>21030</v>
      </c>
      <c r="E738" s="0" t="n">
        <v>21034</v>
      </c>
      <c r="F738" s="0" t="n">
        <v>21038</v>
      </c>
      <c r="G738" s="0" t="n">
        <v>21042</v>
      </c>
      <c r="H738" s="0" t="n">
        <v>21047</v>
      </c>
      <c r="I738" s="0" t="n">
        <v>21051</v>
      </c>
      <c r="J738" s="0" t="n">
        <v>21055</v>
      </c>
      <c r="K738" s="0" t="n">
        <v>21059</v>
      </c>
      <c r="L738" s="0" t="n">
        <v>21063</v>
      </c>
      <c r="O738" s="82" t="n">
        <v>2331.6</v>
      </c>
      <c r="P738" s="89" t="n">
        <v>5351</v>
      </c>
      <c r="Q738" s="84" t="n">
        <v>5352.8</v>
      </c>
      <c r="R738" s="84" t="n">
        <v>5354.6</v>
      </c>
      <c r="S738" s="84" t="n">
        <v>5356.4</v>
      </c>
      <c r="T738" s="84" t="n">
        <v>5358.2</v>
      </c>
      <c r="U738" s="84" t="n">
        <v>5360</v>
      </c>
      <c r="V738" s="84" t="n">
        <v>5361.8</v>
      </c>
      <c r="W738" s="84" t="n">
        <v>5363.6</v>
      </c>
      <c r="X738" s="84" t="n">
        <v>5365.4</v>
      </c>
      <c r="Y738" s="84" t="n">
        <v>5367.2</v>
      </c>
    </row>
    <row r="739" customFormat="false" ht="15" hidden="false" customHeight="false" outlineLevel="0" collapsed="false">
      <c r="B739" s="0" t="n">
        <v>1968</v>
      </c>
      <c r="C739" s="0" t="n">
        <v>21067</v>
      </c>
      <c r="D739" s="0" t="n">
        <v>21071</v>
      </c>
      <c r="E739" s="0" t="n">
        <v>21075</v>
      </c>
      <c r="F739" s="0" t="n">
        <v>21080</v>
      </c>
      <c r="G739" s="0" t="n">
        <v>21084</v>
      </c>
      <c r="H739" s="0" t="n">
        <v>21088</v>
      </c>
      <c r="I739" s="0" t="n">
        <v>21092</v>
      </c>
      <c r="J739" s="0" t="n">
        <v>21096</v>
      </c>
      <c r="K739" s="0" t="n">
        <v>21101</v>
      </c>
      <c r="L739" s="0" t="n">
        <v>21105</v>
      </c>
      <c r="O739" s="82" t="n">
        <v>2331.7</v>
      </c>
      <c r="P739" s="89" t="n">
        <v>5369</v>
      </c>
      <c r="Q739" s="84" t="n">
        <v>5370.8</v>
      </c>
      <c r="R739" s="84" t="n">
        <v>5372.6</v>
      </c>
      <c r="S739" s="84" t="n">
        <v>5374.4</v>
      </c>
      <c r="T739" s="84" t="n">
        <v>5376.2</v>
      </c>
      <c r="U739" s="84" t="n">
        <v>5378</v>
      </c>
      <c r="V739" s="84" t="n">
        <v>5379.8</v>
      </c>
      <c r="W739" s="84" t="n">
        <v>5381.6</v>
      </c>
      <c r="X739" s="84" t="n">
        <v>5383.4</v>
      </c>
      <c r="Y739" s="84" t="n">
        <v>5385.2</v>
      </c>
    </row>
    <row r="740" customFormat="false" ht="15" hidden="false" customHeight="false" outlineLevel="0" collapsed="false">
      <c r="B740" s="0" t="n">
        <v>1968.1</v>
      </c>
      <c r="C740" s="0" t="n">
        <v>21109</v>
      </c>
      <c r="D740" s="0" t="n">
        <v>21113</v>
      </c>
      <c r="E740" s="0" t="n">
        <v>21117</v>
      </c>
      <c r="F740" s="0" t="n">
        <v>21121</v>
      </c>
      <c r="G740" s="0" t="n">
        <v>21125</v>
      </c>
      <c r="H740" s="0" t="n">
        <v>21130</v>
      </c>
      <c r="I740" s="0" t="n">
        <v>21134</v>
      </c>
      <c r="J740" s="0" t="n">
        <v>21138</v>
      </c>
      <c r="K740" s="0" t="n">
        <v>21142</v>
      </c>
      <c r="L740" s="0" t="n">
        <v>21146</v>
      </c>
      <c r="O740" s="82" t="n">
        <v>2331.8</v>
      </c>
      <c r="P740" s="89" t="n">
        <v>5387</v>
      </c>
      <c r="Q740" s="84" t="n">
        <v>5388.7</v>
      </c>
      <c r="R740" s="84" t="n">
        <v>5390.4</v>
      </c>
      <c r="S740" s="84" t="n">
        <v>5392.1</v>
      </c>
      <c r="T740" s="84" t="n">
        <v>5393.8</v>
      </c>
      <c r="U740" s="84" t="n">
        <v>5395.5</v>
      </c>
      <c r="V740" s="84" t="n">
        <v>5397.2</v>
      </c>
      <c r="W740" s="84" t="n">
        <v>5398.9</v>
      </c>
      <c r="X740" s="84" t="n">
        <v>5400.6</v>
      </c>
      <c r="Y740" s="84" t="n">
        <v>5402.3</v>
      </c>
    </row>
    <row r="741" customFormat="false" ht="15" hidden="false" customHeight="false" outlineLevel="0" collapsed="false">
      <c r="B741" s="0" t="n">
        <v>1968.2</v>
      </c>
      <c r="C741" s="0" t="n">
        <v>21150</v>
      </c>
      <c r="D741" s="0" t="n">
        <v>21154</v>
      </c>
      <c r="E741" s="0" t="n">
        <v>21158</v>
      </c>
      <c r="F741" s="0" t="n">
        <v>21163</v>
      </c>
      <c r="G741" s="0" t="n">
        <v>21167</v>
      </c>
      <c r="H741" s="0" t="n">
        <v>21171</v>
      </c>
      <c r="I741" s="0" t="n">
        <v>21175</v>
      </c>
      <c r="J741" s="0" t="n">
        <v>21179</v>
      </c>
      <c r="K741" s="0" t="n">
        <v>21184</v>
      </c>
      <c r="L741" s="0" t="n">
        <v>21188</v>
      </c>
      <c r="O741" s="82" t="n">
        <v>2331.9</v>
      </c>
      <c r="P741" s="89" t="n">
        <v>5404</v>
      </c>
      <c r="Q741" s="84" t="n">
        <v>5405.8</v>
      </c>
      <c r="R741" s="84" t="n">
        <v>5407.6</v>
      </c>
      <c r="S741" s="84" t="n">
        <v>5409.4</v>
      </c>
      <c r="T741" s="84" t="n">
        <v>5411.2</v>
      </c>
      <c r="U741" s="84" t="n">
        <v>5413</v>
      </c>
      <c r="V741" s="84" t="n">
        <v>5414.8</v>
      </c>
      <c r="W741" s="84" t="n">
        <v>5416.6</v>
      </c>
      <c r="X741" s="84" t="n">
        <v>5418.4</v>
      </c>
      <c r="Y741" s="84" t="n">
        <v>5420.2</v>
      </c>
    </row>
    <row r="742" customFormat="false" ht="15" hidden="false" customHeight="false" outlineLevel="0" collapsed="false">
      <c r="B742" s="0" t="n">
        <v>1968.3</v>
      </c>
      <c r="C742" s="0" t="n">
        <v>21192</v>
      </c>
      <c r="D742" s="0" t="n">
        <v>21196</v>
      </c>
      <c r="E742" s="0" t="n">
        <v>21200</v>
      </c>
      <c r="F742" s="0" t="n">
        <v>21204</v>
      </c>
      <c r="G742" s="0" t="n">
        <v>21208</v>
      </c>
      <c r="H742" s="0" t="n">
        <v>21213</v>
      </c>
      <c r="I742" s="0" t="n">
        <v>21217</v>
      </c>
      <c r="J742" s="0" t="n">
        <v>21221</v>
      </c>
      <c r="K742" s="0" t="n">
        <v>21225</v>
      </c>
      <c r="L742" s="0" t="n">
        <v>21229</v>
      </c>
      <c r="O742" s="82"/>
      <c r="P742" s="89"/>
      <c r="Q742" s="84"/>
      <c r="R742" s="84"/>
      <c r="S742" s="84"/>
      <c r="T742" s="84"/>
      <c r="U742" s="84"/>
      <c r="V742" s="84"/>
      <c r="W742" s="84"/>
      <c r="X742" s="84"/>
      <c r="Y742" s="84"/>
    </row>
    <row r="743" customFormat="false" ht="15" hidden="false" customHeight="false" outlineLevel="0" collapsed="false">
      <c r="B743" s="0" t="n">
        <v>1968.4</v>
      </c>
      <c r="C743" s="0" t="n">
        <v>21233</v>
      </c>
      <c r="D743" s="0" t="n">
        <v>21237</v>
      </c>
      <c r="E743" s="0" t="n">
        <v>21241</v>
      </c>
      <c r="F743" s="0" t="n">
        <v>21246</v>
      </c>
      <c r="G743" s="0" t="n">
        <v>21250</v>
      </c>
      <c r="H743" s="0" t="n">
        <v>21254</v>
      </c>
      <c r="I743" s="0" t="n">
        <v>21258</v>
      </c>
      <c r="J743" s="0" t="n">
        <v>21262</v>
      </c>
      <c r="K743" s="0" t="n">
        <v>21267</v>
      </c>
      <c r="L743" s="0" t="n">
        <v>21271</v>
      </c>
      <c r="O743" s="82" t="n">
        <v>2332</v>
      </c>
      <c r="P743" s="89" t="n">
        <v>5422</v>
      </c>
      <c r="Q743" s="84" t="n">
        <v>5423.8</v>
      </c>
      <c r="R743" s="84" t="n">
        <v>5425.6</v>
      </c>
      <c r="S743" s="84" t="n">
        <v>5427.4</v>
      </c>
      <c r="T743" s="84" t="n">
        <v>5429.2</v>
      </c>
      <c r="U743" s="84" t="n">
        <v>5431</v>
      </c>
      <c r="V743" s="84" t="n">
        <v>5432.8</v>
      </c>
      <c r="W743" s="84" t="n">
        <v>5434.6</v>
      </c>
      <c r="X743" s="84" t="n">
        <v>5436.4</v>
      </c>
      <c r="Y743" s="84" t="n">
        <v>5438.2</v>
      </c>
    </row>
    <row r="744" customFormat="false" ht="15" hidden="false" customHeight="false" outlineLevel="0" collapsed="false">
      <c r="B744" s="0" t="n">
        <v>1968.5</v>
      </c>
      <c r="C744" s="0" t="n">
        <v>21275</v>
      </c>
      <c r="D744" s="0" t="n">
        <v>21279</v>
      </c>
      <c r="E744" s="0" t="n">
        <v>21283</v>
      </c>
      <c r="F744" s="0" t="n">
        <v>21288</v>
      </c>
      <c r="G744" s="0" t="n">
        <v>21292</v>
      </c>
      <c r="H744" s="0" t="n">
        <v>21296</v>
      </c>
      <c r="I744" s="0" t="n">
        <v>21300</v>
      </c>
      <c r="J744" s="0" t="n">
        <v>21304</v>
      </c>
      <c r="K744" s="0" t="n">
        <v>21309</v>
      </c>
      <c r="L744" s="0" t="n">
        <v>21313</v>
      </c>
      <c r="O744" s="82" t="n">
        <v>2332.1</v>
      </c>
      <c r="P744" s="89" t="n">
        <v>5440</v>
      </c>
      <c r="Q744" s="84" t="n">
        <v>5441.8</v>
      </c>
      <c r="R744" s="84" t="n">
        <v>5443.6</v>
      </c>
      <c r="S744" s="84" t="n">
        <v>5445.4</v>
      </c>
      <c r="T744" s="84" t="n">
        <v>5447.2</v>
      </c>
      <c r="U744" s="84" t="n">
        <v>5449</v>
      </c>
      <c r="V744" s="84" t="n">
        <v>5450.8</v>
      </c>
      <c r="W744" s="84" t="n">
        <v>5452.6</v>
      </c>
      <c r="X744" s="84" t="n">
        <v>5454.4</v>
      </c>
      <c r="Y744" s="84" t="n">
        <v>5456.2</v>
      </c>
    </row>
    <row r="745" customFormat="false" ht="15" hidden="false" customHeight="false" outlineLevel="0" collapsed="false">
      <c r="B745" s="0" t="n">
        <v>1968.6</v>
      </c>
      <c r="C745" s="0" t="n">
        <v>21317</v>
      </c>
      <c r="D745" s="0" t="n">
        <v>21321</v>
      </c>
      <c r="E745" s="0" t="n">
        <v>21325</v>
      </c>
      <c r="F745" s="0" t="n">
        <v>21329</v>
      </c>
      <c r="G745" s="0" t="n">
        <v>21333</v>
      </c>
      <c r="H745" s="0" t="n">
        <v>21338</v>
      </c>
      <c r="I745" s="0" t="n">
        <v>21342</v>
      </c>
      <c r="J745" s="0" t="n">
        <v>21346</v>
      </c>
      <c r="K745" s="0" t="n">
        <v>21350</v>
      </c>
      <c r="L745" s="0" t="n">
        <v>21354</v>
      </c>
      <c r="O745" s="82" t="n">
        <v>2332.2</v>
      </c>
      <c r="P745" s="89" t="n">
        <v>5458</v>
      </c>
      <c r="Q745" s="84" t="n">
        <v>5460</v>
      </c>
      <c r="R745" s="84" t="n">
        <v>5462</v>
      </c>
      <c r="S745" s="84" t="n">
        <v>5464</v>
      </c>
      <c r="T745" s="84" t="n">
        <v>5466</v>
      </c>
      <c r="U745" s="84" t="n">
        <v>5468</v>
      </c>
      <c r="V745" s="84" t="n">
        <v>5470</v>
      </c>
      <c r="W745" s="84" t="n">
        <v>5472</v>
      </c>
      <c r="X745" s="84" t="n">
        <v>5474</v>
      </c>
      <c r="Y745" s="84" t="n">
        <v>5476</v>
      </c>
    </row>
    <row r="746" customFormat="false" ht="15" hidden="false" customHeight="false" outlineLevel="0" collapsed="false">
      <c r="B746" s="0" t="n">
        <v>1968.7</v>
      </c>
      <c r="C746" s="0" t="n">
        <v>21358</v>
      </c>
      <c r="D746" s="0" t="n">
        <v>21362</v>
      </c>
      <c r="E746" s="0" t="n">
        <v>21366</v>
      </c>
      <c r="F746" s="0" t="n">
        <v>21371</v>
      </c>
      <c r="G746" s="0" t="n">
        <v>21375</v>
      </c>
      <c r="H746" s="0" t="n">
        <v>21379</v>
      </c>
      <c r="I746" s="0" t="n">
        <v>21383</v>
      </c>
      <c r="J746" s="0" t="n">
        <v>21387</v>
      </c>
      <c r="K746" s="0" t="n">
        <v>21392</v>
      </c>
      <c r="L746" s="0" t="n">
        <v>21396</v>
      </c>
      <c r="O746" s="82" t="n">
        <v>2332.3</v>
      </c>
      <c r="P746" s="89" t="n">
        <v>5478</v>
      </c>
      <c r="Q746" s="84" t="n">
        <v>5479.5</v>
      </c>
      <c r="R746" s="84" t="n">
        <v>5481</v>
      </c>
      <c r="S746" s="84" t="n">
        <v>5482.5</v>
      </c>
      <c r="T746" s="84" t="n">
        <v>5484</v>
      </c>
      <c r="U746" s="84" t="n">
        <v>5485.5</v>
      </c>
      <c r="V746" s="84" t="n">
        <v>5487</v>
      </c>
      <c r="W746" s="84" t="n">
        <v>5488.5</v>
      </c>
      <c r="X746" s="84" t="n">
        <v>5490</v>
      </c>
      <c r="Y746" s="84" t="n">
        <v>5491.5</v>
      </c>
    </row>
    <row r="747" customFormat="false" ht="15" hidden="false" customHeight="false" outlineLevel="0" collapsed="false">
      <c r="B747" s="0" t="n">
        <v>1968.8</v>
      </c>
      <c r="C747" s="0" t="n">
        <v>21400</v>
      </c>
      <c r="D747" s="0" t="n">
        <v>21404</v>
      </c>
      <c r="E747" s="0" t="n">
        <v>21408</v>
      </c>
      <c r="F747" s="0" t="n">
        <v>21412</v>
      </c>
      <c r="G747" s="0" t="n">
        <v>21416</v>
      </c>
      <c r="H747" s="0" t="n">
        <v>21421</v>
      </c>
      <c r="I747" s="0" t="n">
        <v>21425</v>
      </c>
      <c r="J747" s="0" t="n">
        <v>21429</v>
      </c>
      <c r="K747" s="0" t="n">
        <v>21433</v>
      </c>
      <c r="L747" s="0" t="n">
        <v>21437</v>
      </c>
      <c r="O747" s="82" t="n">
        <v>2332.4</v>
      </c>
      <c r="P747" s="89" t="n">
        <v>5493</v>
      </c>
      <c r="Q747" s="84" t="n">
        <v>5494.8</v>
      </c>
      <c r="R747" s="84" t="n">
        <v>5496.6</v>
      </c>
      <c r="S747" s="84" t="n">
        <v>5498.4</v>
      </c>
      <c r="T747" s="84" t="n">
        <v>5500.2</v>
      </c>
      <c r="U747" s="84" t="n">
        <v>5502</v>
      </c>
      <c r="V747" s="84" t="n">
        <v>5503.8</v>
      </c>
      <c r="W747" s="84" t="n">
        <v>5505.6</v>
      </c>
      <c r="X747" s="84" t="n">
        <v>5507.4</v>
      </c>
      <c r="Y747" s="84" t="n">
        <v>5509.2</v>
      </c>
    </row>
    <row r="748" customFormat="false" ht="15" hidden="false" customHeight="false" outlineLevel="0" collapsed="false">
      <c r="B748" s="0" t="n">
        <v>1968.9</v>
      </c>
      <c r="C748" s="0" t="n">
        <v>21441</v>
      </c>
      <c r="D748" s="0" t="n">
        <v>21445</v>
      </c>
      <c r="E748" s="0" t="n">
        <v>21449</v>
      </c>
      <c r="F748" s="0" t="n">
        <v>21454</v>
      </c>
      <c r="G748" s="0" t="n">
        <v>21458</v>
      </c>
      <c r="H748" s="0" t="n">
        <v>21462</v>
      </c>
      <c r="I748" s="0" t="n">
        <v>21466</v>
      </c>
      <c r="J748" s="0" t="n">
        <v>21470</v>
      </c>
      <c r="K748" s="0" t="n">
        <v>21475</v>
      </c>
      <c r="L748" s="0" t="n">
        <v>21479</v>
      </c>
      <c r="O748" s="82"/>
      <c r="P748" s="89"/>
      <c r="Q748" s="84"/>
      <c r="R748" s="84"/>
      <c r="S748" s="84"/>
      <c r="T748" s="84"/>
      <c r="U748" s="84"/>
      <c r="V748" s="84"/>
      <c r="W748" s="84"/>
      <c r="X748" s="84"/>
      <c r="Y748" s="84"/>
    </row>
    <row r="749" customFormat="false" ht="15" hidden="false" customHeight="false" outlineLevel="0" collapsed="false">
      <c r="B749" s="0" t="n">
        <v>1969</v>
      </c>
      <c r="C749" s="0" t="n">
        <v>21483</v>
      </c>
      <c r="D749" s="0" t="n">
        <v>21487</v>
      </c>
      <c r="E749" s="0" t="n">
        <v>21491</v>
      </c>
      <c r="F749" s="0" t="n">
        <v>21496</v>
      </c>
      <c r="G749" s="0" t="n">
        <v>21500</v>
      </c>
      <c r="H749" s="0" t="n">
        <v>21504</v>
      </c>
      <c r="I749" s="0" t="n">
        <v>21508</v>
      </c>
      <c r="J749" s="0" t="n">
        <v>21512</v>
      </c>
      <c r="K749" s="0" t="n">
        <v>21517</v>
      </c>
      <c r="L749" s="0" t="n">
        <v>21521</v>
      </c>
      <c r="O749" s="82" t="n">
        <v>2332.5</v>
      </c>
      <c r="P749" s="89" t="n">
        <v>5511</v>
      </c>
      <c r="Q749" s="84" t="n">
        <v>5512.7</v>
      </c>
      <c r="R749" s="84" t="n">
        <v>5514.4</v>
      </c>
      <c r="S749" s="84" t="n">
        <v>5516.1</v>
      </c>
      <c r="T749" s="84" t="n">
        <v>5517.8</v>
      </c>
      <c r="U749" s="84" t="n">
        <v>5519.5</v>
      </c>
      <c r="V749" s="84" t="n">
        <v>5521.2</v>
      </c>
      <c r="W749" s="84" t="n">
        <v>5522.9</v>
      </c>
      <c r="X749" s="84" t="n">
        <v>5524.6</v>
      </c>
      <c r="Y749" s="84" t="n">
        <v>5526.3</v>
      </c>
    </row>
    <row r="750" customFormat="false" ht="15" hidden="false" customHeight="false" outlineLevel="0" collapsed="false">
      <c r="B750" s="0" t="n">
        <v>1969.1</v>
      </c>
      <c r="C750" s="0" t="n">
        <v>21525</v>
      </c>
      <c r="D750" s="0" t="n">
        <v>21529</v>
      </c>
      <c r="E750" s="0" t="n">
        <v>21533</v>
      </c>
      <c r="F750" s="0" t="n">
        <v>21538</v>
      </c>
      <c r="G750" s="0" t="n">
        <v>21542</v>
      </c>
      <c r="H750" s="0" t="n">
        <v>21546</v>
      </c>
      <c r="I750" s="0" t="n">
        <v>21550</v>
      </c>
      <c r="J750" s="0" t="n">
        <v>21554</v>
      </c>
      <c r="K750" s="0" t="n">
        <v>21559</v>
      </c>
      <c r="L750" s="0" t="n">
        <v>21563</v>
      </c>
      <c r="O750" s="82" t="n">
        <v>2332.6</v>
      </c>
      <c r="P750" s="89" t="n">
        <v>5528</v>
      </c>
      <c r="Q750" s="84" t="n">
        <v>5529.8</v>
      </c>
      <c r="R750" s="84" t="n">
        <v>5531.6</v>
      </c>
      <c r="S750" s="84" t="n">
        <v>5533.4</v>
      </c>
      <c r="T750" s="84" t="n">
        <v>5535.2</v>
      </c>
      <c r="U750" s="84" t="n">
        <v>5537</v>
      </c>
      <c r="V750" s="84" t="n">
        <v>5538.8</v>
      </c>
      <c r="W750" s="84" t="n">
        <v>5540.6</v>
      </c>
      <c r="X750" s="84" t="n">
        <v>5542.4</v>
      </c>
      <c r="Y750" s="84" t="n">
        <v>5544.2</v>
      </c>
    </row>
    <row r="751" customFormat="false" ht="15" hidden="false" customHeight="false" outlineLevel="0" collapsed="false">
      <c r="B751" s="0" t="n">
        <v>1969.2</v>
      </c>
      <c r="C751" s="0" t="n">
        <v>21567</v>
      </c>
      <c r="D751" s="0" t="n">
        <v>21571</v>
      </c>
      <c r="E751" s="0" t="n">
        <v>21576</v>
      </c>
      <c r="F751" s="0" t="n">
        <v>21580</v>
      </c>
      <c r="G751" s="0" t="n">
        <v>21584</v>
      </c>
      <c r="H751" s="0" t="n">
        <v>21589</v>
      </c>
      <c r="I751" s="0" t="n">
        <v>21593</v>
      </c>
      <c r="J751" s="0" t="n">
        <v>21597</v>
      </c>
      <c r="K751" s="0" t="n">
        <v>21601</v>
      </c>
      <c r="L751" s="0" t="n">
        <v>21606</v>
      </c>
      <c r="O751" s="82" t="n">
        <v>2332.7</v>
      </c>
      <c r="P751" s="89" t="n">
        <v>5546</v>
      </c>
      <c r="Q751" s="84" t="n">
        <v>5547.8</v>
      </c>
      <c r="R751" s="84" t="n">
        <v>5549.6</v>
      </c>
      <c r="S751" s="84" t="n">
        <v>5551.4</v>
      </c>
      <c r="T751" s="84" t="n">
        <v>5553.2</v>
      </c>
      <c r="U751" s="84" t="n">
        <v>5555</v>
      </c>
      <c r="V751" s="84" t="n">
        <v>5556.8</v>
      </c>
      <c r="W751" s="84" t="n">
        <v>5558.6</v>
      </c>
      <c r="X751" s="84" t="n">
        <v>5560.4</v>
      </c>
      <c r="Y751" s="84" t="n">
        <v>5562.2</v>
      </c>
    </row>
    <row r="752" customFormat="false" ht="15" hidden="false" customHeight="false" outlineLevel="0" collapsed="false">
      <c r="B752" s="0" t="n">
        <v>1969.3</v>
      </c>
      <c r="C752" s="0" t="n">
        <v>21610</v>
      </c>
      <c r="D752" s="0" t="n">
        <v>21614</v>
      </c>
      <c r="E752" s="0" t="n">
        <v>21618</v>
      </c>
      <c r="F752" s="0" t="n">
        <v>21623</v>
      </c>
      <c r="G752" s="0" t="n">
        <v>21627</v>
      </c>
      <c r="H752" s="0" t="n">
        <v>21631</v>
      </c>
      <c r="I752" s="0" t="n">
        <v>21635</v>
      </c>
      <c r="J752" s="0" t="n">
        <v>21639</v>
      </c>
      <c r="K752" s="0" t="n">
        <v>21644</v>
      </c>
      <c r="L752" s="0" t="n">
        <v>21648</v>
      </c>
      <c r="O752" s="82" t="n">
        <v>2332.8</v>
      </c>
      <c r="P752" s="89" t="n">
        <v>5564</v>
      </c>
      <c r="Q752" s="84" t="n">
        <v>5565.7</v>
      </c>
      <c r="R752" s="84" t="n">
        <v>5567.4</v>
      </c>
      <c r="S752" s="84" t="n">
        <v>5569.1</v>
      </c>
      <c r="T752" s="84" t="n">
        <v>5570.8</v>
      </c>
      <c r="U752" s="84" t="n">
        <v>5572.5</v>
      </c>
      <c r="V752" s="84" t="n">
        <v>5574.2</v>
      </c>
      <c r="W752" s="84" t="n">
        <v>5575.9</v>
      </c>
      <c r="X752" s="84" t="n">
        <v>5577.6</v>
      </c>
      <c r="Y752" s="84" t="n">
        <v>5579.3</v>
      </c>
    </row>
    <row r="753" customFormat="false" ht="15" hidden="false" customHeight="false" outlineLevel="0" collapsed="false">
      <c r="B753" s="0" t="n">
        <v>1969.4</v>
      </c>
      <c r="C753" s="0" t="n">
        <v>21652</v>
      </c>
      <c r="D753" s="0" t="n">
        <v>21656</v>
      </c>
      <c r="E753" s="0" t="n">
        <v>21660</v>
      </c>
      <c r="F753" s="0" t="n">
        <v>21665</v>
      </c>
      <c r="G753" s="0" t="n">
        <v>21669</v>
      </c>
      <c r="H753" s="0" t="n">
        <v>21673</v>
      </c>
      <c r="I753" s="0" t="n">
        <v>21677</v>
      </c>
      <c r="J753" s="0" t="n">
        <v>21681</v>
      </c>
      <c r="K753" s="0" t="n">
        <v>21686</v>
      </c>
      <c r="L753" s="0" t="n">
        <v>21690</v>
      </c>
      <c r="O753" s="82" t="n">
        <v>2332.9</v>
      </c>
      <c r="P753" s="89" t="n">
        <v>5581</v>
      </c>
      <c r="Q753" s="84" t="n">
        <v>5582.8</v>
      </c>
      <c r="R753" s="84" t="n">
        <v>5584.6</v>
      </c>
      <c r="S753" s="84" t="n">
        <v>5586.4</v>
      </c>
      <c r="T753" s="84" t="n">
        <v>5588.2</v>
      </c>
      <c r="U753" s="84" t="n">
        <v>5590</v>
      </c>
      <c r="V753" s="84" t="n">
        <v>5591.8</v>
      </c>
      <c r="W753" s="84" t="n">
        <v>5593.6</v>
      </c>
      <c r="X753" s="84" t="n">
        <v>5595.4</v>
      </c>
      <c r="Y753" s="84" t="n">
        <v>5597.2</v>
      </c>
    </row>
    <row r="754" customFormat="false" ht="15" hidden="false" customHeight="false" outlineLevel="0" collapsed="false">
      <c r="B754" s="0" t="n">
        <v>1969.5</v>
      </c>
      <c r="C754" s="0" t="n">
        <v>21694</v>
      </c>
      <c r="D754" s="0" t="n">
        <v>21698</v>
      </c>
      <c r="E754" s="0" t="n">
        <v>21702</v>
      </c>
      <c r="F754" s="0" t="n">
        <v>21707</v>
      </c>
      <c r="G754" s="0" t="n">
        <v>21711</v>
      </c>
      <c r="H754" s="0" t="n">
        <v>21715</v>
      </c>
      <c r="I754" s="0" t="n">
        <v>21719</v>
      </c>
      <c r="J754" s="0" t="n">
        <v>21723</v>
      </c>
      <c r="K754" s="0" t="n">
        <v>21728</v>
      </c>
      <c r="L754" s="0" t="n">
        <v>21732</v>
      </c>
      <c r="O754" s="82"/>
      <c r="P754" s="89"/>
      <c r="Q754" s="84"/>
      <c r="R754" s="84"/>
      <c r="S754" s="84"/>
      <c r="T754" s="84"/>
      <c r="U754" s="84"/>
      <c r="V754" s="84"/>
      <c r="W754" s="84"/>
      <c r="X754" s="84"/>
      <c r="Y754" s="84"/>
    </row>
    <row r="755" customFormat="false" ht="15" hidden="false" customHeight="false" outlineLevel="0" collapsed="false">
      <c r="B755" s="0" t="n">
        <v>1969.6</v>
      </c>
      <c r="C755" s="0" t="n">
        <v>21736</v>
      </c>
      <c r="D755" s="0" t="n">
        <v>21740</v>
      </c>
      <c r="E755" s="0" t="n">
        <v>21744</v>
      </c>
      <c r="F755" s="0" t="n">
        <v>21749</v>
      </c>
      <c r="G755" s="0" t="n">
        <v>21753</v>
      </c>
      <c r="H755" s="0" t="n">
        <v>21757</v>
      </c>
      <c r="I755" s="0" t="n">
        <v>21761</v>
      </c>
      <c r="J755" s="0" t="n">
        <v>21765</v>
      </c>
      <c r="K755" s="0" t="n">
        <v>21770</v>
      </c>
      <c r="L755" s="0" t="n">
        <v>21774</v>
      </c>
      <c r="O755" s="82" t="n">
        <v>2333</v>
      </c>
      <c r="P755" s="89" t="n">
        <v>5599</v>
      </c>
      <c r="Q755" s="84" t="n">
        <v>5600.8</v>
      </c>
      <c r="R755" s="84" t="n">
        <v>5602.6</v>
      </c>
      <c r="S755" s="84" t="n">
        <v>5604.4</v>
      </c>
      <c r="T755" s="84" t="n">
        <v>5606.2</v>
      </c>
      <c r="U755" s="84" t="n">
        <v>5608</v>
      </c>
      <c r="V755" s="84" t="n">
        <v>5609.8</v>
      </c>
      <c r="W755" s="84" t="n">
        <v>5611.6</v>
      </c>
      <c r="X755" s="84" t="n">
        <v>5613.4</v>
      </c>
      <c r="Y755" s="84" t="n">
        <v>5615.2</v>
      </c>
    </row>
    <row r="756" customFormat="false" ht="15" hidden="false" customHeight="false" outlineLevel="0" collapsed="false">
      <c r="B756" s="0" t="n">
        <v>1969.7</v>
      </c>
      <c r="C756" s="0" t="n">
        <v>21778</v>
      </c>
      <c r="D756" s="0" t="n">
        <v>21782</v>
      </c>
      <c r="E756" s="0" t="n">
        <v>21787</v>
      </c>
      <c r="F756" s="0" t="n">
        <v>21791</v>
      </c>
      <c r="G756" s="0" t="n">
        <v>21795</v>
      </c>
      <c r="H756" s="0" t="n">
        <v>21800</v>
      </c>
      <c r="I756" s="0" t="n">
        <v>21804</v>
      </c>
      <c r="J756" s="0" t="n">
        <v>21808</v>
      </c>
      <c r="K756" s="0" t="n">
        <v>21812</v>
      </c>
      <c r="L756" s="0" t="n">
        <v>21817</v>
      </c>
      <c r="O756" s="82" t="n">
        <v>2333.1</v>
      </c>
      <c r="P756" s="89" t="n">
        <v>5617</v>
      </c>
      <c r="Q756" s="84" t="n">
        <v>5618.7</v>
      </c>
      <c r="R756" s="84" t="n">
        <v>5620.4</v>
      </c>
      <c r="S756" s="84" t="n">
        <v>5622.1</v>
      </c>
      <c r="T756" s="84" t="n">
        <v>5623.8</v>
      </c>
      <c r="U756" s="84" t="n">
        <v>5625.5</v>
      </c>
      <c r="V756" s="84" t="n">
        <v>5627.2</v>
      </c>
      <c r="W756" s="84" t="n">
        <v>5628.9</v>
      </c>
      <c r="X756" s="84" t="n">
        <v>5630.6</v>
      </c>
      <c r="Y756" s="84" t="n">
        <v>5632.3</v>
      </c>
    </row>
    <row r="757" customFormat="false" ht="15" hidden="false" customHeight="false" outlineLevel="0" collapsed="false">
      <c r="B757" s="0" t="n">
        <v>1969.8</v>
      </c>
      <c r="C757" s="0" t="n">
        <v>21821</v>
      </c>
      <c r="D757" s="0" t="n">
        <v>21825</v>
      </c>
      <c r="E757" s="0" t="n">
        <v>21829</v>
      </c>
      <c r="F757" s="0" t="n">
        <v>21834</v>
      </c>
      <c r="G757" s="0" t="n">
        <v>21838</v>
      </c>
      <c r="H757" s="0" t="n">
        <v>21842</v>
      </c>
      <c r="I757" s="0" t="n">
        <v>21846</v>
      </c>
      <c r="J757" s="0" t="n">
        <v>21850</v>
      </c>
      <c r="K757" s="0" t="n">
        <v>21855</v>
      </c>
      <c r="L757" s="0" t="n">
        <v>21859</v>
      </c>
      <c r="O757" s="82" t="n">
        <v>2333.2</v>
      </c>
      <c r="P757" s="89" t="n">
        <v>5634</v>
      </c>
      <c r="Q757" s="84" t="n">
        <v>5635.8</v>
      </c>
      <c r="R757" s="84" t="n">
        <v>5637.6</v>
      </c>
      <c r="S757" s="84" t="n">
        <v>5639.4</v>
      </c>
      <c r="T757" s="84" t="n">
        <v>5641.2</v>
      </c>
      <c r="U757" s="84" t="n">
        <v>5643</v>
      </c>
      <c r="V757" s="84" t="n">
        <v>5644.8</v>
      </c>
      <c r="W757" s="84" t="n">
        <v>5646.6</v>
      </c>
      <c r="X757" s="84" t="n">
        <v>5648.4</v>
      </c>
      <c r="Y757" s="84" t="n">
        <v>5650.2</v>
      </c>
    </row>
    <row r="758" customFormat="false" ht="15" hidden="false" customHeight="false" outlineLevel="0" collapsed="false">
      <c r="B758" s="0" t="n">
        <v>1969.9</v>
      </c>
      <c r="C758" s="0" t="n">
        <v>21863</v>
      </c>
      <c r="D758" s="0" t="n">
        <v>21867</v>
      </c>
      <c r="E758" s="0" t="n">
        <v>21871</v>
      </c>
      <c r="F758" s="0" t="n">
        <v>21876</v>
      </c>
      <c r="G758" s="0" t="n">
        <v>21880</v>
      </c>
      <c r="H758" s="0" t="n">
        <v>21884</v>
      </c>
      <c r="I758" s="0" t="n">
        <v>21888</v>
      </c>
      <c r="J758" s="0" t="n">
        <v>21892</v>
      </c>
      <c r="K758" s="0" t="n">
        <v>21897</v>
      </c>
      <c r="L758" s="0" t="n">
        <v>21901</v>
      </c>
      <c r="O758" s="82" t="n">
        <v>2333.3</v>
      </c>
      <c r="P758" s="89" t="n">
        <v>5652</v>
      </c>
      <c r="Q758" s="84" t="n">
        <v>5653.8</v>
      </c>
      <c r="R758" s="84" t="n">
        <v>5655.6</v>
      </c>
      <c r="S758" s="84" t="n">
        <v>5657.4</v>
      </c>
      <c r="T758" s="84" t="n">
        <v>5659.2</v>
      </c>
      <c r="U758" s="84" t="n">
        <v>5661</v>
      </c>
      <c r="V758" s="84" t="n">
        <v>5662.8</v>
      </c>
      <c r="W758" s="84" t="n">
        <v>5664.6</v>
      </c>
      <c r="X758" s="84" t="n">
        <v>5666.4</v>
      </c>
      <c r="Y758" s="84" t="n">
        <v>5668.2</v>
      </c>
    </row>
    <row r="759" customFormat="false" ht="15" hidden="false" customHeight="false" outlineLevel="0" collapsed="false">
      <c r="B759" s="0" t="n">
        <v>1970</v>
      </c>
      <c r="C759" s="0" t="n">
        <v>21905</v>
      </c>
      <c r="D759" s="0" t="n">
        <v>21909</v>
      </c>
      <c r="E759" s="0" t="n">
        <v>21914</v>
      </c>
      <c r="F759" s="0" t="n">
        <v>21918</v>
      </c>
      <c r="G759" s="0" t="n">
        <v>21922</v>
      </c>
      <c r="H759" s="0" t="n">
        <v>21927</v>
      </c>
      <c r="I759" s="0" t="n">
        <v>21931</v>
      </c>
      <c r="J759" s="0" t="n">
        <v>21935</v>
      </c>
      <c r="K759" s="0" t="n">
        <v>21939</v>
      </c>
      <c r="L759" s="0" t="n">
        <v>21944</v>
      </c>
      <c r="O759" s="82" t="n">
        <v>2333.4</v>
      </c>
      <c r="P759" s="89" t="n">
        <v>5670</v>
      </c>
      <c r="Q759" s="84" t="n">
        <v>5671.8</v>
      </c>
      <c r="R759" s="84" t="n">
        <v>5673.6</v>
      </c>
      <c r="S759" s="84" t="n">
        <v>5675.4</v>
      </c>
      <c r="T759" s="84" t="n">
        <v>5677.2</v>
      </c>
      <c r="U759" s="84" t="n">
        <v>5679</v>
      </c>
      <c r="V759" s="84" t="n">
        <v>5680.8</v>
      </c>
      <c r="W759" s="84" t="n">
        <v>5682.6</v>
      </c>
      <c r="X759" s="84" t="n">
        <v>5684.4</v>
      </c>
      <c r="Y759" s="84" t="n">
        <v>5686.2</v>
      </c>
    </row>
    <row r="760" customFormat="false" ht="15" hidden="false" customHeight="false" outlineLevel="0" collapsed="false">
      <c r="B760" s="0" t="n">
        <v>1970.1</v>
      </c>
      <c r="C760" s="0" t="n">
        <v>21948</v>
      </c>
      <c r="D760" s="0" t="n">
        <v>21952</v>
      </c>
      <c r="E760" s="0" t="n">
        <v>21956</v>
      </c>
      <c r="F760" s="0" t="n">
        <v>21961</v>
      </c>
      <c r="G760" s="0" t="n">
        <v>21965</v>
      </c>
      <c r="H760" s="0" t="n">
        <v>21969</v>
      </c>
      <c r="I760" s="0" t="n">
        <v>21973</v>
      </c>
      <c r="J760" s="0" t="n">
        <v>21977</v>
      </c>
      <c r="K760" s="0" t="n">
        <v>21982</v>
      </c>
      <c r="L760" s="0" t="n">
        <v>21986</v>
      </c>
      <c r="O760" s="82"/>
      <c r="P760" s="89"/>
      <c r="Q760" s="84"/>
      <c r="R760" s="84"/>
      <c r="S760" s="84"/>
      <c r="T760" s="84"/>
      <c r="U760" s="84"/>
      <c r="V760" s="84"/>
      <c r="W760" s="84"/>
      <c r="X760" s="84"/>
      <c r="Y760" s="84"/>
    </row>
    <row r="761" customFormat="false" ht="15" hidden="false" customHeight="false" outlineLevel="0" collapsed="false">
      <c r="B761" s="0" t="n">
        <v>1970.2</v>
      </c>
      <c r="C761" s="0" t="n">
        <v>21990</v>
      </c>
      <c r="D761" s="0" t="n">
        <v>21994</v>
      </c>
      <c r="E761" s="0" t="n">
        <v>21999</v>
      </c>
      <c r="F761" s="0" t="n">
        <v>22003</v>
      </c>
      <c r="G761" s="0" t="n">
        <v>22007</v>
      </c>
      <c r="H761" s="0" t="n">
        <v>22012</v>
      </c>
      <c r="I761" s="0" t="n">
        <v>22016</v>
      </c>
      <c r="J761" s="0" t="n">
        <v>22020</v>
      </c>
      <c r="K761" s="0" t="n">
        <v>22024</v>
      </c>
      <c r="L761" s="0" t="n">
        <v>22029</v>
      </c>
      <c r="O761" s="82" t="n">
        <v>2333.5</v>
      </c>
      <c r="P761" s="89" t="n">
        <v>5688</v>
      </c>
      <c r="Q761" s="84" t="n">
        <v>5689.7</v>
      </c>
      <c r="R761" s="84" t="n">
        <v>5691.4</v>
      </c>
      <c r="S761" s="84" t="n">
        <v>5693.1</v>
      </c>
      <c r="T761" s="84" t="n">
        <v>5694.8</v>
      </c>
      <c r="U761" s="84" t="n">
        <v>5696.5</v>
      </c>
      <c r="V761" s="84" t="n">
        <v>5698.2</v>
      </c>
      <c r="W761" s="84" t="n">
        <v>5699.9</v>
      </c>
      <c r="X761" s="84" t="n">
        <v>5701.6</v>
      </c>
      <c r="Y761" s="84" t="n">
        <v>5703.3</v>
      </c>
    </row>
    <row r="762" customFormat="false" ht="15" hidden="false" customHeight="false" outlineLevel="0" collapsed="false">
      <c r="B762" s="0" t="n">
        <v>1970.3</v>
      </c>
      <c r="C762" s="0" t="n">
        <v>22033</v>
      </c>
      <c r="D762" s="0" t="n">
        <v>22037</v>
      </c>
      <c r="E762" s="0" t="n">
        <v>22042</v>
      </c>
      <c r="F762" s="0" t="n">
        <v>22046</v>
      </c>
      <c r="G762" s="0" t="n">
        <v>22050</v>
      </c>
      <c r="H762" s="0" t="n">
        <v>22055</v>
      </c>
      <c r="I762" s="0" t="n">
        <v>22059</v>
      </c>
      <c r="J762" s="0" t="n">
        <v>22063</v>
      </c>
      <c r="K762" s="0" t="n">
        <v>22067</v>
      </c>
      <c r="L762" s="0" t="n">
        <v>22072</v>
      </c>
      <c r="O762" s="82" t="n">
        <v>2333.6</v>
      </c>
      <c r="P762" s="89" t="n">
        <v>5705</v>
      </c>
      <c r="Q762" s="84" t="n">
        <v>5706.8</v>
      </c>
      <c r="R762" s="84" t="n">
        <v>5708.6</v>
      </c>
      <c r="S762" s="84" t="n">
        <v>5710.4</v>
      </c>
      <c r="T762" s="84" t="n">
        <v>5712.2</v>
      </c>
      <c r="U762" s="84" t="n">
        <v>5714</v>
      </c>
      <c r="V762" s="84" t="n">
        <v>5715.8</v>
      </c>
      <c r="W762" s="84" t="n">
        <v>5717.6</v>
      </c>
      <c r="X762" s="84" t="n">
        <v>5719.4</v>
      </c>
      <c r="Y762" s="84" t="n">
        <v>5721.2</v>
      </c>
    </row>
    <row r="763" customFormat="false" ht="15" hidden="false" customHeight="false" outlineLevel="0" collapsed="false">
      <c r="B763" s="0" t="n">
        <v>1970.4</v>
      </c>
      <c r="C763" s="0" t="n">
        <v>22076</v>
      </c>
      <c r="D763" s="0" t="n">
        <v>22080</v>
      </c>
      <c r="E763" s="0" t="n">
        <v>22085</v>
      </c>
      <c r="F763" s="0" t="n">
        <v>22089</v>
      </c>
      <c r="G763" s="0" t="n">
        <v>22093</v>
      </c>
      <c r="H763" s="0" t="n">
        <v>22098</v>
      </c>
      <c r="I763" s="0" t="n">
        <v>22102</v>
      </c>
      <c r="J763" s="0" t="n">
        <v>22106</v>
      </c>
      <c r="K763" s="0" t="n">
        <v>22110</v>
      </c>
      <c r="L763" s="0" t="n">
        <v>22115</v>
      </c>
      <c r="O763" s="82" t="n">
        <v>2333.7</v>
      </c>
      <c r="P763" s="89" t="n">
        <v>5723</v>
      </c>
      <c r="Q763" s="84" t="n">
        <v>5724.8</v>
      </c>
      <c r="R763" s="84" t="n">
        <v>5726.6</v>
      </c>
      <c r="S763" s="84" t="n">
        <v>5728.4</v>
      </c>
      <c r="T763" s="84" t="n">
        <v>5730.2</v>
      </c>
      <c r="U763" s="84" t="n">
        <v>5732</v>
      </c>
      <c r="V763" s="84" t="n">
        <v>5733.8</v>
      </c>
      <c r="W763" s="84" t="n">
        <v>5735.6</v>
      </c>
      <c r="X763" s="84" t="n">
        <v>5737.4</v>
      </c>
      <c r="Y763" s="84" t="n">
        <v>5739.2</v>
      </c>
    </row>
    <row r="764" customFormat="false" ht="15" hidden="false" customHeight="false" outlineLevel="0" collapsed="false">
      <c r="B764" s="0" t="n">
        <v>1970.5</v>
      </c>
      <c r="C764" s="0" t="n">
        <v>22119</v>
      </c>
      <c r="D764" s="0" t="n">
        <v>22123</v>
      </c>
      <c r="E764" s="0" t="n">
        <v>22127</v>
      </c>
      <c r="F764" s="0" t="n">
        <v>22132</v>
      </c>
      <c r="G764" s="0" t="n">
        <v>22136</v>
      </c>
      <c r="H764" s="0" t="n">
        <v>22140</v>
      </c>
      <c r="I764" s="0" t="n">
        <v>22144</v>
      </c>
      <c r="J764" s="0" t="n">
        <v>22148</v>
      </c>
      <c r="K764" s="0" t="n">
        <v>22153</v>
      </c>
      <c r="L764" s="0" t="n">
        <v>22157</v>
      </c>
      <c r="O764" s="82" t="n">
        <v>2333.8</v>
      </c>
      <c r="P764" s="89" t="n">
        <v>5741</v>
      </c>
      <c r="Q764" s="84" t="n">
        <v>5742.7</v>
      </c>
      <c r="R764" s="84" t="n">
        <v>5744.4</v>
      </c>
      <c r="S764" s="84" t="n">
        <v>5746.1</v>
      </c>
      <c r="T764" s="84" t="n">
        <v>5747.8</v>
      </c>
      <c r="U764" s="84" t="n">
        <v>5749.5</v>
      </c>
      <c r="V764" s="84" t="n">
        <v>5751.2</v>
      </c>
      <c r="W764" s="84" t="n">
        <v>5752.9</v>
      </c>
      <c r="X764" s="84" t="n">
        <v>5754.6</v>
      </c>
      <c r="Y764" s="84" t="n">
        <v>5756.3</v>
      </c>
    </row>
    <row r="765" customFormat="false" ht="15" hidden="false" customHeight="false" outlineLevel="0" collapsed="false">
      <c r="B765" s="0" t="n">
        <v>1970.6</v>
      </c>
      <c r="C765" s="0" t="n">
        <v>22161</v>
      </c>
      <c r="D765" s="0" t="n">
        <v>22165</v>
      </c>
      <c r="E765" s="0" t="n">
        <v>22170</v>
      </c>
      <c r="F765" s="0" t="n">
        <v>22174</v>
      </c>
      <c r="G765" s="0" t="n">
        <v>22178</v>
      </c>
      <c r="H765" s="0" t="n">
        <v>22183</v>
      </c>
      <c r="I765" s="0" t="n">
        <v>22187</v>
      </c>
      <c r="J765" s="0" t="n">
        <v>22191</v>
      </c>
      <c r="K765" s="0" t="n">
        <v>22195</v>
      </c>
      <c r="L765" s="0" t="n">
        <v>22200</v>
      </c>
      <c r="O765" s="82" t="n">
        <v>2333.9</v>
      </c>
      <c r="P765" s="89" t="n">
        <v>5758</v>
      </c>
      <c r="Q765" s="84" t="n">
        <v>5759.8</v>
      </c>
      <c r="R765" s="84" t="n">
        <v>5761.6</v>
      </c>
      <c r="S765" s="84" t="n">
        <v>5763.4</v>
      </c>
      <c r="T765" s="84" t="n">
        <v>5765.2</v>
      </c>
      <c r="U765" s="84" t="n">
        <v>5767</v>
      </c>
      <c r="V765" s="84" t="n">
        <v>5768.8</v>
      </c>
      <c r="W765" s="84" t="n">
        <v>5770.6</v>
      </c>
      <c r="X765" s="84" t="n">
        <v>5772.4</v>
      </c>
      <c r="Y765" s="84" t="n">
        <v>5774.2</v>
      </c>
    </row>
    <row r="766" customFormat="false" ht="15" hidden="false" customHeight="false" outlineLevel="0" collapsed="false">
      <c r="B766" s="0" t="n">
        <v>1970.7</v>
      </c>
      <c r="C766" s="0" t="n">
        <v>22204</v>
      </c>
      <c r="D766" s="0" t="n">
        <v>22208</v>
      </c>
      <c r="E766" s="0" t="n">
        <v>22213</v>
      </c>
      <c r="F766" s="0" t="n">
        <v>22217</v>
      </c>
      <c r="G766" s="0" t="n">
        <v>22221</v>
      </c>
      <c r="H766" s="0" t="n">
        <v>22226</v>
      </c>
      <c r="I766" s="0" t="n">
        <v>22230</v>
      </c>
      <c r="J766" s="0" t="n">
        <v>22234</v>
      </c>
      <c r="K766" s="0" t="n">
        <v>22238</v>
      </c>
      <c r="L766" s="0" t="n">
        <v>22243</v>
      </c>
      <c r="O766" s="82"/>
      <c r="P766" s="89"/>
      <c r="Q766" s="84"/>
      <c r="R766" s="84"/>
      <c r="S766" s="84"/>
      <c r="T766" s="84"/>
      <c r="U766" s="84"/>
      <c r="V766" s="84"/>
      <c r="W766" s="84"/>
      <c r="X766" s="84"/>
      <c r="Y766" s="84"/>
    </row>
    <row r="767" customFormat="false" ht="15" hidden="false" customHeight="false" outlineLevel="0" collapsed="false">
      <c r="B767" s="0" t="n">
        <v>1970.8</v>
      </c>
      <c r="C767" s="0" t="n">
        <v>22247</v>
      </c>
      <c r="D767" s="0" t="n">
        <v>22251</v>
      </c>
      <c r="E767" s="0" t="n">
        <v>22255</v>
      </c>
      <c r="F767" s="0" t="n">
        <v>22260</v>
      </c>
      <c r="G767" s="0" t="n">
        <v>22264</v>
      </c>
      <c r="H767" s="0" t="n">
        <v>22268</v>
      </c>
      <c r="I767" s="0" t="n">
        <v>22272</v>
      </c>
      <c r="J767" s="0" t="n">
        <v>22276</v>
      </c>
      <c r="K767" s="0" t="n">
        <v>22281</v>
      </c>
      <c r="L767" s="0" t="n">
        <v>22285</v>
      </c>
      <c r="O767" s="82" t="n">
        <v>2334</v>
      </c>
      <c r="P767" s="83" t="n">
        <v>5776</v>
      </c>
      <c r="Q767" s="84" t="n">
        <v>5777.8</v>
      </c>
      <c r="R767" s="84" t="n">
        <v>5779.6</v>
      </c>
      <c r="S767" s="84" t="n">
        <v>5781.4</v>
      </c>
      <c r="T767" s="84" t="n">
        <v>5783.2</v>
      </c>
      <c r="U767" s="84" t="n">
        <v>5785</v>
      </c>
      <c r="V767" s="84" t="n">
        <v>5786.8</v>
      </c>
      <c r="W767" s="84" t="n">
        <v>5788.6</v>
      </c>
      <c r="X767" s="84" t="n">
        <v>5790.4</v>
      </c>
      <c r="Y767" s="84" t="n">
        <v>5792.2</v>
      </c>
    </row>
    <row r="768" customFormat="false" ht="15" hidden="false" customHeight="false" outlineLevel="0" collapsed="false">
      <c r="B768" s="0" t="n">
        <v>1970.9</v>
      </c>
      <c r="C768" s="0" t="n">
        <v>22289</v>
      </c>
      <c r="D768" s="0" t="n">
        <v>22293</v>
      </c>
      <c r="E768" s="0" t="n">
        <v>22298</v>
      </c>
      <c r="F768" s="0" t="n">
        <v>22302</v>
      </c>
      <c r="G768" s="0" t="n">
        <v>22306</v>
      </c>
      <c r="H768" s="0" t="n">
        <v>22311</v>
      </c>
      <c r="I768" s="0" t="n">
        <v>22315</v>
      </c>
      <c r="J768" s="0" t="n">
        <v>22319</v>
      </c>
      <c r="K768" s="0" t="n">
        <v>22323</v>
      </c>
      <c r="L768" s="0" t="n">
        <v>22328</v>
      </c>
      <c r="O768" s="82" t="n">
        <v>2334.1</v>
      </c>
      <c r="P768" s="83" t="n">
        <v>5794</v>
      </c>
      <c r="Q768" s="84" t="n">
        <v>5795.7</v>
      </c>
      <c r="R768" s="84" t="n">
        <v>5797.4</v>
      </c>
      <c r="S768" s="84" t="n">
        <v>5799.1</v>
      </c>
      <c r="T768" s="84" t="n">
        <v>5800.8</v>
      </c>
      <c r="U768" s="84" t="n">
        <v>5802.5</v>
      </c>
      <c r="V768" s="84" t="n">
        <v>5804.2</v>
      </c>
      <c r="W768" s="84" t="n">
        <v>5805.9</v>
      </c>
      <c r="X768" s="84" t="n">
        <v>5807.6</v>
      </c>
      <c r="Y768" s="84" t="n">
        <v>5809.3</v>
      </c>
    </row>
    <row r="769" customFormat="false" ht="15" hidden="false" customHeight="false" outlineLevel="0" collapsed="false">
      <c r="B769" s="0" t="n">
        <v>1971</v>
      </c>
      <c r="C769" s="0" t="n">
        <v>22332</v>
      </c>
      <c r="D769" s="0" t="n">
        <v>22336</v>
      </c>
      <c r="E769" s="0" t="n">
        <v>22341</v>
      </c>
      <c r="F769" s="0" t="n">
        <v>22345</v>
      </c>
      <c r="G769" s="0" t="n">
        <v>22350</v>
      </c>
      <c r="H769" s="0" t="n">
        <v>22354</v>
      </c>
      <c r="I769" s="0" t="n">
        <v>22358</v>
      </c>
      <c r="J769" s="0" t="n">
        <v>22363</v>
      </c>
      <c r="K769" s="0" t="n">
        <v>22367</v>
      </c>
      <c r="L769" s="0" t="n">
        <v>22372</v>
      </c>
      <c r="O769" s="82" t="n">
        <v>2334.2</v>
      </c>
      <c r="P769" s="83" t="n">
        <v>5811</v>
      </c>
      <c r="Q769" s="84" t="n">
        <v>5812.8</v>
      </c>
      <c r="R769" s="84" t="n">
        <v>5814.6</v>
      </c>
      <c r="S769" s="84" t="n">
        <v>5816.4</v>
      </c>
      <c r="T769" s="84" t="n">
        <v>5818.2</v>
      </c>
      <c r="U769" s="84" t="n">
        <v>5820</v>
      </c>
      <c r="V769" s="84" t="n">
        <v>5821.8</v>
      </c>
      <c r="W769" s="84" t="n">
        <v>5823.6</v>
      </c>
      <c r="X769" s="84" t="n">
        <v>5825.4</v>
      </c>
      <c r="Y769" s="84" t="n">
        <v>5827.2</v>
      </c>
    </row>
    <row r="770" customFormat="false" ht="15" hidden="false" customHeight="false" outlineLevel="0" collapsed="false">
      <c r="B770" s="0" t="n">
        <v>1971.1</v>
      </c>
      <c r="C770" s="0" t="n">
        <v>22376</v>
      </c>
      <c r="D770" s="0" t="n">
        <v>22380</v>
      </c>
      <c r="E770" s="0" t="n">
        <v>22385</v>
      </c>
      <c r="F770" s="0" t="n">
        <v>22389</v>
      </c>
      <c r="G770" s="0" t="n">
        <v>22393</v>
      </c>
      <c r="H770" s="0" t="n">
        <v>22398</v>
      </c>
      <c r="I770" s="0" t="n">
        <v>22402</v>
      </c>
      <c r="J770" s="0" t="n">
        <v>22406</v>
      </c>
      <c r="K770" s="0" t="n">
        <v>22410</v>
      </c>
      <c r="L770" s="0" t="n">
        <v>22415</v>
      </c>
      <c r="O770" s="82" t="n">
        <v>2334.3</v>
      </c>
      <c r="P770" s="83" t="n">
        <v>5829</v>
      </c>
      <c r="Q770" s="84" t="n">
        <v>5830.8</v>
      </c>
      <c r="R770" s="84" t="n">
        <v>5832.6</v>
      </c>
      <c r="S770" s="84" t="n">
        <v>5834.4</v>
      </c>
      <c r="T770" s="84" t="n">
        <v>5836.2</v>
      </c>
      <c r="U770" s="84" t="n">
        <v>5838</v>
      </c>
      <c r="V770" s="84" t="n">
        <v>5839.8</v>
      </c>
      <c r="W770" s="84" t="n">
        <v>5841.6</v>
      </c>
      <c r="X770" s="84" t="n">
        <v>5843.4</v>
      </c>
      <c r="Y770" s="84" t="n">
        <v>5845.2</v>
      </c>
    </row>
    <row r="771" customFormat="false" ht="15" hidden="false" customHeight="false" outlineLevel="0" collapsed="false">
      <c r="B771" s="0" t="n">
        <v>1971.2</v>
      </c>
      <c r="C771" s="0" t="n">
        <v>22419</v>
      </c>
      <c r="D771" s="0" t="n">
        <v>22423</v>
      </c>
      <c r="E771" s="0" t="n">
        <v>22428</v>
      </c>
      <c r="F771" s="0" t="n">
        <v>22432</v>
      </c>
      <c r="G771" s="0" t="n">
        <v>22437</v>
      </c>
      <c r="H771" s="0" t="n">
        <v>22441</v>
      </c>
      <c r="I771" s="0" t="n">
        <v>22445</v>
      </c>
      <c r="J771" s="0" t="n">
        <v>22450</v>
      </c>
      <c r="K771" s="0" t="n">
        <v>22454</v>
      </c>
      <c r="L771" s="0" t="n">
        <v>22459</v>
      </c>
      <c r="O771" s="82" t="n">
        <v>2334.4</v>
      </c>
      <c r="P771" s="83" t="n">
        <v>5847</v>
      </c>
      <c r="Q771" s="84" t="n">
        <v>5848.8</v>
      </c>
      <c r="R771" s="84" t="n">
        <v>5850.6</v>
      </c>
      <c r="S771" s="84" t="n">
        <v>5852.4</v>
      </c>
      <c r="T771" s="84" t="n">
        <v>5854.2</v>
      </c>
      <c r="U771" s="84" t="n">
        <v>5856</v>
      </c>
      <c r="V771" s="84" t="n">
        <v>5857.8</v>
      </c>
      <c r="W771" s="84" t="n">
        <v>5859.6</v>
      </c>
      <c r="X771" s="84" t="n">
        <v>5861.4</v>
      </c>
      <c r="Y771" s="84" t="n">
        <v>5863.2</v>
      </c>
    </row>
    <row r="772" customFormat="false" ht="15" hidden="false" customHeight="false" outlineLevel="0" collapsed="false">
      <c r="B772" s="0" t="n">
        <v>1971.3</v>
      </c>
      <c r="C772" s="0" t="n">
        <v>22463</v>
      </c>
      <c r="D772" s="0" t="n">
        <v>22467</v>
      </c>
      <c r="E772" s="0" t="n">
        <v>22472</v>
      </c>
      <c r="F772" s="0" t="n">
        <v>22476</v>
      </c>
      <c r="G772" s="0" t="n">
        <v>22480</v>
      </c>
      <c r="H772" s="0" t="n">
        <v>22485</v>
      </c>
      <c r="I772" s="0" t="n">
        <v>22489</v>
      </c>
      <c r="J772" s="0" t="n">
        <v>22493</v>
      </c>
      <c r="K772" s="0" t="n">
        <v>22497</v>
      </c>
      <c r="L772" s="0" t="n">
        <v>22502</v>
      </c>
      <c r="O772" s="82"/>
      <c r="P772" s="83"/>
      <c r="Q772" s="84"/>
      <c r="R772" s="84"/>
      <c r="S772" s="84"/>
      <c r="T772" s="84"/>
      <c r="U772" s="84"/>
      <c r="V772" s="84"/>
      <c r="W772" s="84"/>
      <c r="X772" s="84"/>
      <c r="Y772" s="84"/>
    </row>
    <row r="773" customFormat="false" ht="15" hidden="false" customHeight="false" outlineLevel="0" collapsed="false">
      <c r="B773" s="0" t="n">
        <v>1971.4</v>
      </c>
      <c r="C773" s="0" t="n">
        <v>22506</v>
      </c>
      <c r="D773" s="0" t="n">
        <v>22510</v>
      </c>
      <c r="E773" s="0" t="n">
        <v>22515</v>
      </c>
      <c r="F773" s="0" t="n">
        <v>22519</v>
      </c>
      <c r="G773" s="0" t="n">
        <v>22524</v>
      </c>
      <c r="H773" s="0" t="n">
        <v>22528</v>
      </c>
      <c r="I773" s="0" t="n">
        <v>22532</v>
      </c>
      <c r="J773" s="0" t="n">
        <v>22537</v>
      </c>
      <c r="K773" s="0" t="n">
        <v>22541</v>
      </c>
      <c r="L773" s="0" t="n">
        <v>22546</v>
      </c>
      <c r="O773" s="82" t="n">
        <v>2334.5</v>
      </c>
      <c r="P773" s="83" t="n">
        <v>5865</v>
      </c>
      <c r="Q773" s="84" t="n">
        <v>5866.7</v>
      </c>
      <c r="R773" s="84" t="n">
        <v>5868.4</v>
      </c>
      <c r="S773" s="84" t="n">
        <v>5870.1</v>
      </c>
      <c r="T773" s="84" t="n">
        <v>5871.8</v>
      </c>
      <c r="U773" s="84" t="n">
        <v>5873.5</v>
      </c>
      <c r="V773" s="84" t="n">
        <v>5875.2</v>
      </c>
      <c r="W773" s="84" t="n">
        <v>5876.9</v>
      </c>
      <c r="X773" s="84" t="n">
        <v>5878.6</v>
      </c>
      <c r="Y773" s="84" t="n">
        <v>5880.3</v>
      </c>
    </row>
    <row r="774" customFormat="false" ht="15" hidden="false" customHeight="false" outlineLevel="0" collapsed="false">
      <c r="B774" s="0" t="n">
        <v>1971.5</v>
      </c>
      <c r="C774" s="0" t="n">
        <v>22550</v>
      </c>
      <c r="D774" s="0" t="n">
        <v>22554</v>
      </c>
      <c r="E774" s="0" t="n">
        <v>22559</v>
      </c>
      <c r="F774" s="0" t="n">
        <v>22563</v>
      </c>
      <c r="G774" s="0" t="n">
        <v>22567</v>
      </c>
      <c r="H774" s="0" t="n">
        <v>22572</v>
      </c>
      <c r="I774" s="0" t="n">
        <v>22576</v>
      </c>
      <c r="J774" s="0" t="n">
        <v>22580</v>
      </c>
      <c r="K774" s="0" t="n">
        <v>22584</v>
      </c>
      <c r="L774" s="0" t="n">
        <v>22589</v>
      </c>
      <c r="O774" s="82" t="n">
        <v>2334.6</v>
      </c>
      <c r="P774" s="83" t="n">
        <v>5882</v>
      </c>
      <c r="Q774" s="84" t="n">
        <v>5883.8</v>
      </c>
      <c r="R774" s="84" t="n">
        <v>5885.6</v>
      </c>
      <c r="S774" s="84" t="n">
        <v>5887.4</v>
      </c>
      <c r="T774" s="84" t="n">
        <v>5889.2</v>
      </c>
      <c r="U774" s="84" t="n">
        <v>5891</v>
      </c>
      <c r="V774" s="84" t="n">
        <v>5892.8</v>
      </c>
      <c r="W774" s="84" t="n">
        <v>5894.6</v>
      </c>
      <c r="X774" s="84" t="n">
        <v>5896.4</v>
      </c>
      <c r="Y774" s="84" t="n">
        <v>5898.2</v>
      </c>
    </row>
    <row r="775" customFormat="false" ht="15" hidden="false" customHeight="false" outlineLevel="0" collapsed="false">
      <c r="B775" s="0" t="n">
        <v>1971.6</v>
      </c>
      <c r="C775" s="0" t="n">
        <v>22593</v>
      </c>
      <c r="D775" s="0" t="n">
        <v>22597</v>
      </c>
      <c r="E775" s="0" t="n">
        <v>22602</v>
      </c>
      <c r="F775" s="0" t="n">
        <v>22606</v>
      </c>
      <c r="G775" s="0" t="n">
        <v>22611</v>
      </c>
      <c r="H775" s="0" t="n">
        <v>22615</v>
      </c>
      <c r="I775" s="0" t="n">
        <v>22619</v>
      </c>
      <c r="J775" s="0" t="n">
        <v>22624</v>
      </c>
      <c r="K775" s="0" t="n">
        <v>22628</v>
      </c>
      <c r="L775" s="0" t="n">
        <v>22633</v>
      </c>
      <c r="O775" s="82" t="n">
        <v>2334.7</v>
      </c>
      <c r="P775" s="83" t="n">
        <v>5900</v>
      </c>
      <c r="Q775" s="84" t="n">
        <v>5901.8</v>
      </c>
      <c r="R775" s="84" t="n">
        <v>5903.6</v>
      </c>
      <c r="S775" s="84" t="n">
        <v>5905.4</v>
      </c>
      <c r="T775" s="84" t="n">
        <v>5907.2</v>
      </c>
      <c r="U775" s="84" t="n">
        <v>5909</v>
      </c>
      <c r="V775" s="84" t="n">
        <v>5910.8</v>
      </c>
      <c r="W775" s="84" t="n">
        <v>5912.6</v>
      </c>
      <c r="X775" s="84" t="n">
        <v>5914.4</v>
      </c>
      <c r="Y775" s="84" t="n">
        <v>5916.2</v>
      </c>
    </row>
    <row r="776" customFormat="false" ht="15" hidden="false" customHeight="false" outlineLevel="0" collapsed="false">
      <c r="B776" s="0" t="n">
        <v>1971.7</v>
      </c>
      <c r="C776" s="0" t="n">
        <v>22637</v>
      </c>
      <c r="D776" s="0" t="n">
        <v>22641</v>
      </c>
      <c r="E776" s="0" t="n">
        <v>22646</v>
      </c>
      <c r="F776" s="0" t="n">
        <v>22650</v>
      </c>
      <c r="G776" s="0" t="n">
        <v>22654</v>
      </c>
      <c r="H776" s="0" t="n">
        <v>22659</v>
      </c>
      <c r="I776" s="0" t="n">
        <v>22663</v>
      </c>
      <c r="J776" s="0" t="n">
        <v>22667</v>
      </c>
      <c r="K776" s="0" t="n">
        <v>22671</v>
      </c>
      <c r="L776" s="0" t="n">
        <v>22676</v>
      </c>
      <c r="O776" s="82" t="n">
        <v>2334.8</v>
      </c>
      <c r="P776" s="83" t="n">
        <v>5918</v>
      </c>
      <c r="Q776" s="84" t="n">
        <v>5919.7</v>
      </c>
      <c r="R776" s="84" t="n">
        <v>5921.4</v>
      </c>
      <c r="S776" s="84" t="n">
        <v>5923.1</v>
      </c>
      <c r="T776" s="84" t="n">
        <v>5924.8</v>
      </c>
      <c r="U776" s="84" t="n">
        <v>5926.5</v>
      </c>
      <c r="V776" s="84" t="n">
        <v>5928.2</v>
      </c>
      <c r="W776" s="84" t="n">
        <v>5929.9</v>
      </c>
      <c r="X776" s="84" t="n">
        <v>5931.6</v>
      </c>
      <c r="Y776" s="84" t="n">
        <v>5933.3</v>
      </c>
    </row>
    <row r="777" customFormat="false" ht="15" hidden="false" customHeight="false" outlineLevel="0" collapsed="false">
      <c r="B777" s="0" t="n">
        <v>1971.8</v>
      </c>
      <c r="C777" s="0" t="n">
        <v>22680</v>
      </c>
      <c r="D777" s="0" t="n">
        <v>22684</v>
      </c>
      <c r="E777" s="0" t="n">
        <v>22689</v>
      </c>
      <c r="F777" s="0" t="n">
        <v>22693</v>
      </c>
      <c r="G777" s="0" t="n">
        <v>22698</v>
      </c>
      <c r="H777" s="0" t="n">
        <v>22702</v>
      </c>
      <c r="I777" s="0" t="n">
        <v>22706</v>
      </c>
      <c r="J777" s="0" t="n">
        <v>22711</v>
      </c>
      <c r="K777" s="0" t="n">
        <v>22715</v>
      </c>
      <c r="L777" s="0" t="n">
        <v>22720</v>
      </c>
      <c r="O777" s="82" t="n">
        <v>2334.9</v>
      </c>
      <c r="P777" s="83" t="n">
        <v>5935</v>
      </c>
      <c r="Q777" s="84" t="n">
        <v>5936.8</v>
      </c>
      <c r="R777" s="84" t="n">
        <v>5938.6</v>
      </c>
      <c r="S777" s="84" t="n">
        <v>5940.4</v>
      </c>
      <c r="T777" s="84" t="n">
        <v>5942.2</v>
      </c>
      <c r="U777" s="84" t="n">
        <v>5944</v>
      </c>
      <c r="V777" s="84" t="n">
        <v>5945.8</v>
      </c>
      <c r="W777" s="84" t="n">
        <v>5947.6</v>
      </c>
      <c r="X777" s="84" t="n">
        <v>5949.4</v>
      </c>
      <c r="Y777" s="84" t="n">
        <v>5951.2</v>
      </c>
    </row>
    <row r="778" customFormat="false" ht="15" hidden="false" customHeight="false" outlineLevel="0" collapsed="false">
      <c r="B778" s="0" t="n">
        <v>1971.9</v>
      </c>
      <c r="C778" s="0" t="n">
        <v>22724</v>
      </c>
      <c r="D778" s="0" t="n">
        <v>22728</v>
      </c>
      <c r="E778" s="0" t="n">
        <v>22733</v>
      </c>
      <c r="F778" s="0" t="n">
        <v>22737</v>
      </c>
      <c r="G778" s="0" t="n">
        <v>22741</v>
      </c>
      <c r="H778" s="0" t="n">
        <v>22746</v>
      </c>
      <c r="I778" s="0" t="n">
        <v>22750</v>
      </c>
      <c r="J778" s="0" t="n">
        <v>22754</v>
      </c>
      <c r="K778" s="0" t="n">
        <v>22758</v>
      </c>
      <c r="L778" s="0" t="n">
        <v>22763</v>
      </c>
      <c r="O778" s="82"/>
      <c r="P778" s="83"/>
      <c r="Q778" s="84"/>
      <c r="R778" s="84"/>
      <c r="S778" s="84"/>
      <c r="T778" s="84"/>
      <c r="U778" s="84"/>
      <c r="V778" s="84"/>
      <c r="W778" s="84"/>
      <c r="X778" s="84"/>
      <c r="Y778" s="84"/>
    </row>
    <row r="779" customFormat="false" ht="15" hidden="false" customHeight="false" outlineLevel="0" collapsed="false">
      <c r="B779" s="0" t="n">
        <v>1972</v>
      </c>
      <c r="C779" s="0" t="n">
        <v>22767</v>
      </c>
      <c r="D779" s="0" t="n">
        <v>22771</v>
      </c>
      <c r="E779" s="0" t="n">
        <v>22776</v>
      </c>
      <c r="F779" s="0" t="n">
        <v>22780</v>
      </c>
      <c r="G779" s="0" t="n">
        <v>22785</v>
      </c>
      <c r="H779" s="0" t="n">
        <v>22789</v>
      </c>
      <c r="I779" s="0" t="n">
        <v>22793</v>
      </c>
      <c r="J779" s="0" t="n">
        <v>22798</v>
      </c>
      <c r="K779" s="0" t="n">
        <v>22802</v>
      </c>
      <c r="L779" s="0" t="n">
        <v>22807</v>
      </c>
      <c r="O779" s="82" t="n">
        <v>2335</v>
      </c>
      <c r="P779" s="83" t="n">
        <v>5953</v>
      </c>
      <c r="Q779" s="84" t="n">
        <v>5954.3</v>
      </c>
      <c r="R779" s="84" t="n">
        <v>5955.6</v>
      </c>
      <c r="S779" s="84" t="n">
        <v>5956.9</v>
      </c>
      <c r="T779" s="84" t="n">
        <v>5958.2</v>
      </c>
      <c r="U779" s="84" t="n">
        <v>5959.5</v>
      </c>
      <c r="V779" s="84" t="n">
        <v>5960.8</v>
      </c>
      <c r="W779" s="84" t="n">
        <v>5962.1</v>
      </c>
      <c r="X779" s="84" t="n">
        <v>5963.4</v>
      </c>
      <c r="Y779" s="84" t="n">
        <v>5964.7</v>
      </c>
    </row>
    <row r="780" customFormat="false" ht="15" hidden="false" customHeight="false" outlineLevel="0" collapsed="false">
      <c r="B780" s="0" t="n">
        <v>1972.1</v>
      </c>
      <c r="C780" s="0" t="n">
        <v>22811</v>
      </c>
      <c r="D780" s="0" t="n">
        <v>22820</v>
      </c>
      <c r="E780" s="0" t="n">
        <v>22829</v>
      </c>
      <c r="F780" s="0" t="n">
        <v>22837</v>
      </c>
      <c r="G780" s="0" t="n">
        <v>22846</v>
      </c>
      <c r="H780" s="0" t="n">
        <v>22855</v>
      </c>
      <c r="I780" s="0" t="n">
        <v>22864</v>
      </c>
      <c r="J780" s="0" t="n">
        <v>22873</v>
      </c>
      <c r="K780" s="0" t="n">
        <v>22881</v>
      </c>
      <c r="L780" s="0" t="n">
        <v>22890</v>
      </c>
      <c r="O780" s="82" t="n">
        <v>2335.1</v>
      </c>
      <c r="P780" s="83" t="n">
        <v>5966</v>
      </c>
      <c r="Q780" s="84" t="n">
        <v>5967.2</v>
      </c>
      <c r="R780" s="84" t="n">
        <v>5968.4</v>
      </c>
      <c r="S780" s="84" t="n">
        <v>5969.6</v>
      </c>
      <c r="T780" s="84" t="n">
        <v>5970.8</v>
      </c>
      <c r="U780" s="84" t="n">
        <v>5972</v>
      </c>
      <c r="V780" s="84" t="n">
        <v>5973.2</v>
      </c>
      <c r="W780" s="84" t="n">
        <v>5974.4</v>
      </c>
      <c r="X780" s="84" t="n">
        <v>5975.6</v>
      </c>
      <c r="Y780" s="84" t="n">
        <v>5976.8</v>
      </c>
    </row>
    <row r="781" customFormat="false" ht="15" hidden="false" customHeight="false" outlineLevel="0" collapsed="false">
      <c r="B781" s="0" t="n">
        <v>1972.2</v>
      </c>
      <c r="C781" s="0" t="n">
        <v>22855</v>
      </c>
      <c r="D781" s="0" t="n">
        <v>22903</v>
      </c>
      <c r="E781" s="0" t="n">
        <v>22908</v>
      </c>
      <c r="F781" s="0" t="n">
        <v>22912</v>
      </c>
      <c r="G781" s="0" t="n">
        <v>22917</v>
      </c>
      <c r="H781" s="0" t="n">
        <v>22921</v>
      </c>
      <c r="I781" s="0" t="n">
        <v>22925</v>
      </c>
      <c r="J781" s="0" t="n">
        <v>22930</v>
      </c>
      <c r="K781" s="0" t="n">
        <v>22934</v>
      </c>
      <c r="L781" s="0" t="n">
        <v>22939</v>
      </c>
      <c r="O781" s="82" t="n">
        <v>2335.2</v>
      </c>
      <c r="P781" s="83" t="n">
        <v>5978</v>
      </c>
      <c r="Q781" s="84" t="n">
        <v>5979.3</v>
      </c>
      <c r="R781" s="84" t="n">
        <v>5980.6</v>
      </c>
      <c r="S781" s="84" t="n">
        <v>5981.9</v>
      </c>
      <c r="T781" s="84" t="n">
        <v>5983.2</v>
      </c>
      <c r="U781" s="84" t="n">
        <v>5984.5</v>
      </c>
      <c r="V781" s="84" t="n">
        <v>5985.8</v>
      </c>
      <c r="W781" s="84" t="n">
        <v>5987.1</v>
      </c>
      <c r="X781" s="84" t="n">
        <v>5988.4</v>
      </c>
      <c r="Y781" s="84" t="n">
        <v>5989.7</v>
      </c>
    </row>
    <row r="782" customFormat="false" ht="15" hidden="false" customHeight="false" outlineLevel="0" collapsed="false">
      <c r="B782" s="0" t="n">
        <v>1972.3</v>
      </c>
      <c r="C782" s="0" t="n">
        <v>22899</v>
      </c>
      <c r="D782" s="0" t="n">
        <v>22947</v>
      </c>
      <c r="E782" s="0" t="n">
        <v>22952</v>
      </c>
      <c r="F782" s="0" t="n">
        <v>22956</v>
      </c>
      <c r="G782" s="0" t="n">
        <v>22961</v>
      </c>
      <c r="H782" s="0" t="n">
        <v>22965</v>
      </c>
      <c r="I782" s="0" t="n">
        <v>22969</v>
      </c>
      <c r="J782" s="0" t="n">
        <v>22974</v>
      </c>
      <c r="K782" s="0" t="n">
        <v>22978</v>
      </c>
      <c r="L782" s="0" t="n">
        <v>22983</v>
      </c>
      <c r="O782" s="82" t="n">
        <v>2335.3</v>
      </c>
      <c r="P782" s="83" t="n">
        <v>5991</v>
      </c>
      <c r="Q782" s="84" t="n">
        <v>5992.3</v>
      </c>
      <c r="R782" s="84" t="n">
        <v>5993.6</v>
      </c>
      <c r="S782" s="84" t="n">
        <v>5994.9</v>
      </c>
      <c r="T782" s="84" t="n">
        <v>5996.2</v>
      </c>
      <c r="U782" s="84" t="n">
        <v>5997.5</v>
      </c>
      <c r="V782" s="84" t="n">
        <v>5998.8</v>
      </c>
      <c r="W782" s="84" t="n">
        <v>6000.1</v>
      </c>
      <c r="X782" s="84" t="n">
        <v>6001.4</v>
      </c>
      <c r="Y782" s="84" t="n">
        <v>6002.7</v>
      </c>
    </row>
    <row r="783" customFormat="false" ht="15" hidden="false" customHeight="false" outlineLevel="0" collapsed="false">
      <c r="B783" s="0" t="n">
        <v>1972.4</v>
      </c>
      <c r="C783" s="0" t="n">
        <v>22943</v>
      </c>
      <c r="D783" s="0" t="n">
        <v>22991</v>
      </c>
      <c r="E783" s="0" t="n">
        <v>22996</v>
      </c>
      <c r="F783" s="0" t="n">
        <v>23000</v>
      </c>
      <c r="G783" s="0" t="n">
        <v>23005</v>
      </c>
      <c r="H783" s="0" t="n">
        <v>23009</v>
      </c>
      <c r="I783" s="0" t="n">
        <v>23013</v>
      </c>
      <c r="J783" s="0" t="n">
        <v>23018</v>
      </c>
      <c r="K783" s="0" t="n">
        <v>23022</v>
      </c>
      <c r="L783" s="0" t="n">
        <v>23027</v>
      </c>
      <c r="O783" s="82" t="n">
        <v>2335.4</v>
      </c>
      <c r="P783" s="83" t="n">
        <v>6004</v>
      </c>
      <c r="Q783" s="84" t="n">
        <v>6005.3</v>
      </c>
      <c r="R783" s="84" t="n">
        <v>6006.6</v>
      </c>
      <c r="S783" s="84" t="n">
        <v>6007.9</v>
      </c>
      <c r="T783" s="84" t="n">
        <v>6009.2</v>
      </c>
      <c r="U783" s="84" t="n">
        <v>6010.5</v>
      </c>
      <c r="V783" s="84" t="n">
        <v>6011.8</v>
      </c>
      <c r="W783" s="84" t="n">
        <v>6013.1</v>
      </c>
      <c r="X783" s="84" t="n">
        <v>6014.4</v>
      </c>
      <c r="Y783" s="84" t="n">
        <v>6015.7</v>
      </c>
    </row>
    <row r="784" customFormat="false" ht="15" hidden="false" customHeight="false" outlineLevel="0" collapsed="false">
      <c r="B784" s="0" t="n">
        <v>1972.5</v>
      </c>
      <c r="C784" s="0" t="n">
        <v>22987</v>
      </c>
      <c r="D784" s="0" t="n">
        <v>23035</v>
      </c>
      <c r="E784" s="0" t="n">
        <v>23040</v>
      </c>
      <c r="F784" s="0" t="n">
        <v>23044</v>
      </c>
      <c r="G784" s="0" t="n">
        <v>23049</v>
      </c>
      <c r="H784" s="0" t="n">
        <v>23053</v>
      </c>
      <c r="I784" s="0" t="n">
        <v>23057</v>
      </c>
      <c r="J784" s="0" t="n">
        <v>23062</v>
      </c>
      <c r="K784" s="0" t="n">
        <v>23066</v>
      </c>
      <c r="L784" s="0" t="n">
        <v>23071</v>
      </c>
      <c r="O784" s="82"/>
      <c r="P784" s="83"/>
      <c r="Q784" s="84"/>
      <c r="R784" s="84"/>
      <c r="S784" s="84"/>
      <c r="T784" s="84"/>
      <c r="U784" s="84"/>
      <c r="V784" s="84"/>
      <c r="W784" s="84"/>
      <c r="X784" s="84"/>
      <c r="Y784" s="84"/>
    </row>
    <row r="785" customFormat="false" ht="15" hidden="false" customHeight="false" outlineLevel="0" collapsed="false">
      <c r="B785" s="0" t="n">
        <v>1972.6</v>
      </c>
      <c r="C785" s="0" t="n">
        <v>23031</v>
      </c>
      <c r="D785" s="0" t="n">
        <v>23079</v>
      </c>
      <c r="E785" s="0" t="n">
        <v>23084</v>
      </c>
      <c r="F785" s="0" t="n">
        <v>23088</v>
      </c>
      <c r="G785" s="0" t="n">
        <v>23093</v>
      </c>
      <c r="H785" s="0" t="n">
        <v>23097</v>
      </c>
      <c r="I785" s="0" t="n">
        <v>23101</v>
      </c>
      <c r="J785" s="0" t="n">
        <v>23106</v>
      </c>
      <c r="K785" s="0" t="n">
        <v>23110</v>
      </c>
      <c r="L785" s="0" t="n">
        <v>23115</v>
      </c>
      <c r="O785" s="82" t="n">
        <v>2335.5</v>
      </c>
      <c r="P785" s="83" t="n">
        <v>6017</v>
      </c>
      <c r="Q785" s="84" t="n">
        <v>6018.1</v>
      </c>
      <c r="R785" s="84" t="n">
        <v>6019.2</v>
      </c>
      <c r="S785" s="84" t="n">
        <v>6020.3</v>
      </c>
      <c r="T785" s="84" t="n">
        <v>6021.4</v>
      </c>
      <c r="U785" s="84" t="n">
        <v>6022.5</v>
      </c>
      <c r="V785" s="84" t="n">
        <v>6023.6</v>
      </c>
      <c r="W785" s="84" t="n">
        <v>6024.7</v>
      </c>
      <c r="X785" s="84" t="n">
        <v>6025.8</v>
      </c>
      <c r="Y785" s="84" t="n">
        <v>6026.9</v>
      </c>
    </row>
    <row r="786" customFormat="false" ht="15" hidden="false" customHeight="false" outlineLevel="0" collapsed="false">
      <c r="B786" s="0" t="n">
        <v>1972.7</v>
      </c>
      <c r="C786" s="0" t="n">
        <v>23075</v>
      </c>
      <c r="D786" s="0" t="n">
        <v>23123</v>
      </c>
      <c r="E786" s="0" t="n">
        <v>23128</v>
      </c>
      <c r="F786" s="0" t="n">
        <v>23132</v>
      </c>
      <c r="G786" s="0" t="n">
        <v>23137</v>
      </c>
      <c r="H786" s="0" t="n">
        <v>23141</v>
      </c>
      <c r="I786" s="0" t="n">
        <v>23145</v>
      </c>
      <c r="J786" s="0" t="n">
        <v>23150</v>
      </c>
      <c r="K786" s="0" t="n">
        <v>23154</v>
      </c>
      <c r="L786" s="0" t="n">
        <v>23159</v>
      </c>
      <c r="O786" s="82" t="n">
        <v>2335.6</v>
      </c>
      <c r="P786" s="83" t="n">
        <v>6028</v>
      </c>
      <c r="Q786" s="84" t="n">
        <v>6029.4</v>
      </c>
      <c r="R786" s="84" t="n">
        <v>6030.8</v>
      </c>
      <c r="S786" s="84" t="n">
        <v>6032.2</v>
      </c>
      <c r="T786" s="84" t="n">
        <v>6033.6</v>
      </c>
      <c r="U786" s="84" t="n">
        <v>6035</v>
      </c>
      <c r="V786" s="84" t="n">
        <v>6036.4</v>
      </c>
      <c r="W786" s="84" t="n">
        <v>6037.8</v>
      </c>
      <c r="X786" s="84" t="n">
        <v>6039.2</v>
      </c>
      <c r="Y786" s="84" t="n">
        <v>6040.6</v>
      </c>
    </row>
    <row r="787" customFormat="false" ht="15" hidden="false" customHeight="false" outlineLevel="0" collapsed="false">
      <c r="B787" s="0" t="n">
        <v>1972.8</v>
      </c>
      <c r="C787" s="0" t="n">
        <v>23119</v>
      </c>
      <c r="D787" s="0" t="n">
        <v>23167</v>
      </c>
      <c r="E787" s="0" t="n">
        <v>23172</v>
      </c>
      <c r="F787" s="0" t="n">
        <v>23176</v>
      </c>
      <c r="G787" s="0" t="n">
        <v>23181</v>
      </c>
      <c r="H787" s="0" t="n">
        <v>23185</v>
      </c>
      <c r="I787" s="0" t="n">
        <v>23189</v>
      </c>
      <c r="J787" s="0" t="n">
        <v>23194</v>
      </c>
      <c r="K787" s="0" t="n">
        <v>23198</v>
      </c>
      <c r="L787" s="0" t="n">
        <v>23203</v>
      </c>
      <c r="O787" s="82" t="n">
        <v>2335.7</v>
      </c>
      <c r="P787" s="83" t="n">
        <v>6042</v>
      </c>
      <c r="Q787" s="84" t="n">
        <v>6043.3</v>
      </c>
      <c r="R787" s="84" t="n">
        <v>6044.6</v>
      </c>
      <c r="S787" s="84" t="n">
        <v>6045.9</v>
      </c>
      <c r="T787" s="84" t="n">
        <v>6047.2</v>
      </c>
      <c r="U787" s="84" t="n">
        <v>6048.5</v>
      </c>
      <c r="V787" s="84" t="n">
        <v>6049.8</v>
      </c>
      <c r="W787" s="84" t="n">
        <v>6051.1</v>
      </c>
      <c r="X787" s="84" t="n">
        <v>6052.4</v>
      </c>
      <c r="Y787" s="84" t="n">
        <v>6053.7</v>
      </c>
    </row>
    <row r="788" customFormat="false" ht="15" hidden="false" customHeight="false" outlineLevel="0" collapsed="false">
      <c r="B788" s="0" t="n">
        <v>1972.9</v>
      </c>
      <c r="C788" s="0" t="n">
        <v>23163</v>
      </c>
      <c r="D788" s="0" t="n">
        <v>23212</v>
      </c>
      <c r="E788" s="0" t="n">
        <v>23216</v>
      </c>
      <c r="F788" s="0" t="n">
        <v>23221</v>
      </c>
      <c r="G788" s="0" t="n">
        <v>23225</v>
      </c>
      <c r="H788" s="0" t="n">
        <v>23230</v>
      </c>
      <c r="I788" s="0" t="n">
        <v>23234</v>
      </c>
      <c r="J788" s="0" t="n">
        <v>23239</v>
      </c>
      <c r="K788" s="0" t="n">
        <v>23243</v>
      </c>
      <c r="L788" s="0" t="n">
        <v>23248</v>
      </c>
      <c r="O788" s="82" t="n">
        <v>2335.8</v>
      </c>
      <c r="P788" s="83" t="n">
        <v>6055</v>
      </c>
      <c r="Q788" s="84" t="n">
        <v>6056.2</v>
      </c>
      <c r="R788" s="84" t="n">
        <v>6057.4</v>
      </c>
      <c r="S788" s="84" t="n">
        <v>6058.6</v>
      </c>
      <c r="T788" s="84" t="n">
        <v>6059.8</v>
      </c>
      <c r="U788" s="84" t="n">
        <v>6061</v>
      </c>
      <c r="V788" s="84" t="n">
        <v>6062.2</v>
      </c>
      <c r="W788" s="84" t="n">
        <v>6063.4</v>
      </c>
      <c r="X788" s="84" t="n">
        <v>6064.6</v>
      </c>
      <c r="Y788" s="84" t="n">
        <v>6065.8</v>
      </c>
    </row>
    <row r="789" customFormat="false" ht="15" hidden="false" customHeight="false" outlineLevel="0" collapsed="false">
      <c r="B789" s="0" t="n">
        <v>1973</v>
      </c>
      <c r="C789" s="0" t="n">
        <v>23207</v>
      </c>
      <c r="D789" s="0" t="n">
        <v>23212</v>
      </c>
      <c r="E789" s="0" t="n">
        <v>23216</v>
      </c>
      <c r="F789" s="0" t="n">
        <v>23221</v>
      </c>
      <c r="G789" s="0" t="n">
        <v>23225</v>
      </c>
      <c r="H789" s="0" t="n">
        <v>23230</v>
      </c>
      <c r="I789" s="0" t="n">
        <v>23234</v>
      </c>
      <c r="J789" s="0" t="n">
        <v>23239</v>
      </c>
      <c r="K789" s="0" t="n">
        <v>23243</v>
      </c>
      <c r="L789" s="0" t="n">
        <v>23248</v>
      </c>
      <c r="O789" s="82" t="n">
        <v>2335.9</v>
      </c>
      <c r="P789" s="83" t="n">
        <v>6067</v>
      </c>
      <c r="Q789" s="84" t="n">
        <v>6068.3</v>
      </c>
      <c r="R789" s="84" t="n">
        <v>6069.6</v>
      </c>
      <c r="S789" s="84" t="n">
        <v>6070.9</v>
      </c>
      <c r="T789" s="84" t="n">
        <v>6072.2</v>
      </c>
      <c r="U789" s="84" t="n">
        <v>6073.5</v>
      </c>
      <c r="V789" s="84" t="n">
        <v>6074.8</v>
      </c>
      <c r="W789" s="84" t="n">
        <v>6076.1</v>
      </c>
      <c r="X789" s="84" t="n">
        <v>6077.4</v>
      </c>
      <c r="Y789" s="84" t="n">
        <v>6078.7</v>
      </c>
    </row>
    <row r="790" customFormat="false" ht="15" hidden="false" customHeight="false" outlineLevel="0" collapsed="false">
      <c r="B790" s="0" t="n">
        <v>1973.1</v>
      </c>
      <c r="C790" s="0" t="n">
        <v>23252</v>
      </c>
      <c r="D790" s="0" t="n">
        <v>23257</v>
      </c>
      <c r="E790" s="0" t="n">
        <v>23261</v>
      </c>
      <c r="F790" s="0" t="n">
        <v>23266</v>
      </c>
      <c r="G790" s="0" t="n">
        <v>23270</v>
      </c>
      <c r="H790" s="0" t="n">
        <v>23275</v>
      </c>
      <c r="I790" s="0" t="n">
        <v>23279</v>
      </c>
      <c r="J790" s="0" t="n">
        <v>23284</v>
      </c>
      <c r="K790" s="0" t="n">
        <v>23288</v>
      </c>
      <c r="L790" s="0" t="n">
        <v>23293</v>
      </c>
      <c r="O790" s="82"/>
      <c r="P790" s="83"/>
      <c r="Q790" s="84"/>
      <c r="R790" s="84"/>
      <c r="S790" s="84"/>
      <c r="T790" s="84"/>
      <c r="U790" s="84"/>
      <c r="V790" s="84"/>
      <c r="W790" s="84"/>
      <c r="X790" s="84"/>
      <c r="Y790" s="84"/>
    </row>
    <row r="791" customFormat="false" ht="15" hidden="false" customHeight="false" outlineLevel="0" collapsed="false">
      <c r="B791" s="0" t="n">
        <v>1973.2</v>
      </c>
      <c r="C791" s="0" t="n">
        <v>23297</v>
      </c>
      <c r="D791" s="0" t="n">
        <v>23301</v>
      </c>
      <c r="E791" s="0" t="n">
        <v>23306</v>
      </c>
      <c r="F791" s="0" t="n">
        <v>23310</v>
      </c>
      <c r="G791" s="0" t="n">
        <v>23315</v>
      </c>
      <c r="H791" s="0" t="n">
        <v>23319</v>
      </c>
      <c r="I791" s="0" t="n">
        <v>23323</v>
      </c>
      <c r="J791" s="0" t="n">
        <v>23328</v>
      </c>
      <c r="K791" s="0" t="n">
        <v>23332</v>
      </c>
      <c r="L791" s="0" t="n">
        <v>23337</v>
      </c>
      <c r="O791" s="82" t="n">
        <v>2336</v>
      </c>
      <c r="P791" s="83" t="n">
        <v>6080</v>
      </c>
      <c r="Q791" s="84" t="n">
        <v>6081.3</v>
      </c>
      <c r="R791" s="84" t="n">
        <v>6082.6</v>
      </c>
      <c r="S791" s="84" t="n">
        <v>6083.9</v>
      </c>
      <c r="T791" s="84" t="n">
        <v>6085.2</v>
      </c>
      <c r="U791" s="84" t="n">
        <v>6086.5</v>
      </c>
      <c r="V791" s="84" t="n">
        <v>6087.8</v>
      </c>
      <c r="W791" s="84" t="n">
        <v>6089.1</v>
      </c>
      <c r="X791" s="84" t="n">
        <v>6090.4</v>
      </c>
      <c r="Y791" s="84" t="n">
        <v>6091.7</v>
      </c>
    </row>
    <row r="792" customFormat="false" ht="15" hidden="false" customHeight="false" outlineLevel="0" collapsed="false">
      <c r="B792" s="0" t="n">
        <v>1973.3</v>
      </c>
      <c r="C792" s="0" t="n">
        <v>23341</v>
      </c>
      <c r="D792" s="0" t="n">
        <v>23346</v>
      </c>
      <c r="E792" s="0" t="n">
        <v>23350</v>
      </c>
      <c r="F792" s="0" t="n">
        <v>23355</v>
      </c>
      <c r="G792" s="0" t="n">
        <v>23359</v>
      </c>
      <c r="H792" s="0" t="n">
        <v>23364</v>
      </c>
      <c r="I792" s="0" t="n">
        <v>23368</v>
      </c>
      <c r="J792" s="0" t="n">
        <v>23373</v>
      </c>
      <c r="K792" s="0" t="n">
        <v>23377</v>
      </c>
      <c r="L792" s="0" t="n">
        <v>23382</v>
      </c>
      <c r="O792" s="82" t="n">
        <v>2336.1</v>
      </c>
      <c r="P792" s="83" t="n">
        <v>6093</v>
      </c>
      <c r="Q792" s="84" t="n">
        <v>6094.2</v>
      </c>
      <c r="R792" s="84" t="n">
        <v>6095.4</v>
      </c>
      <c r="S792" s="84" t="n">
        <v>6096.6</v>
      </c>
      <c r="T792" s="84" t="n">
        <v>6097.8</v>
      </c>
      <c r="U792" s="84" t="n">
        <v>6099</v>
      </c>
      <c r="V792" s="84" t="n">
        <v>6100.2</v>
      </c>
      <c r="W792" s="84" t="n">
        <v>6101.4</v>
      </c>
      <c r="X792" s="84" t="n">
        <v>6102.6</v>
      </c>
      <c r="Y792" s="84" t="n">
        <v>6103.8</v>
      </c>
    </row>
    <row r="793" customFormat="false" ht="15" hidden="false" customHeight="false" outlineLevel="0" collapsed="false">
      <c r="B793" s="0" t="n">
        <v>1973.4</v>
      </c>
      <c r="C793" s="0" t="n">
        <v>23386</v>
      </c>
      <c r="D793" s="0" t="n">
        <v>23391</v>
      </c>
      <c r="E793" s="0" t="n">
        <v>23395</v>
      </c>
      <c r="F793" s="0" t="n">
        <v>23400</v>
      </c>
      <c r="G793" s="0" t="n">
        <v>23404</v>
      </c>
      <c r="H793" s="0" t="n">
        <v>23409</v>
      </c>
      <c r="I793" s="0" t="n">
        <v>23413</v>
      </c>
      <c r="J793" s="0" t="n">
        <v>23418</v>
      </c>
      <c r="K793" s="0" t="n">
        <v>23422</v>
      </c>
      <c r="L793" s="0" t="n">
        <v>23427</v>
      </c>
      <c r="O793" s="82" t="n">
        <v>2336.2</v>
      </c>
      <c r="P793" s="83" t="n">
        <v>6105</v>
      </c>
      <c r="Q793" s="84" t="n">
        <v>6106.3</v>
      </c>
      <c r="R793" s="84" t="n">
        <v>6107.6</v>
      </c>
      <c r="S793" s="84" t="n">
        <v>6108.9</v>
      </c>
      <c r="T793" s="84" t="n">
        <v>6110.2</v>
      </c>
      <c r="U793" s="84" t="n">
        <v>6111.5</v>
      </c>
      <c r="V793" s="84" t="n">
        <v>6112.8</v>
      </c>
      <c r="W793" s="84" t="n">
        <v>6114.1</v>
      </c>
      <c r="X793" s="84" t="n">
        <v>6115.4</v>
      </c>
      <c r="Y793" s="84" t="n">
        <v>6116.7</v>
      </c>
    </row>
    <row r="794" customFormat="false" ht="15" hidden="false" customHeight="false" outlineLevel="0" collapsed="false">
      <c r="B794" s="0" t="n">
        <v>1973.5</v>
      </c>
      <c r="C794" s="0" t="n">
        <v>23431</v>
      </c>
      <c r="D794" s="0" t="n">
        <v>23436</v>
      </c>
      <c r="E794" s="0" t="n">
        <v>23440</v>
      </c>
      <c r="F794" s="0" t="n">
        <v>23445</v>
      </c>
      <c r="G794" s="0" t="n">
        <v>23449</v>
      </c>
      <c r="H794" s="0" t="n">
        <v>23454</v>
      </c>
      <c r="I794" s="0" t="n">
        <v>23458</v>
      </c>
      <c r="J794" s="0" t="n">
        <v>23463</v>
      </c>
      <c r="K794" s="0" t="n">
        <v>23467</v>
      </c>
      <c r="L794" s="0" t="n">
        <v>23472</v>
      </c>
      <c r="O794" s="82" t="n">
        <v>2336.3</v>
      </c>
      <c r="P794" s="83" t="n">
        <v>6118</v>
      </c>
      <c r="Q794" s="84" t="n">
        <v>5819.3</v>
      </c>
      <c r="R794" s="84" t="n">
        <v>5520.6</v>
      </c>
      <c r="S794" s="84" t="n">
        <v>5221.9</v>
      </c>
      <c r="T794" s="84" t="n">
        <v>4923.2</v>
      </c>
      <c r="U794" s="84" t="n">
        <v>4624.5</v>
      </c>
      <c r="V794" s="84" t="n">
        <v>4325.8</v>
      </c>
      <c r="W794" s="84" t="n">
        <v>4027.1</v>
      </c>
      <c r="X794" s="84" t="n">
        <v>3728.4</v>
      </c>
      <c r="Y794" s="84" t="n">
        <v>3429.7</v>
      </c>
    </row>
    <row r="795" customFormat="false" ht="15" hidden="false" customHeight="false" outlineLevel="0" collapsed="false">
      <c r="B795" s="0" t="n">
        <v>1973.6</v>
      </c>
      <c r="C795" s="0" t="n">
        <v>23476</v>
      </c>
      <c r="D795" s="0" t="n">
        <v>23481</v>
      </c>
      <c r="E795" s="0" t="n">
        <v>23485</v>
      </c>
      <c r="F795" s="0" t="n">
        <v>23490</v>
      </c>
      <c r="G795" s="0" t="n">
        <v>23494</v>
      </c>
      <c r="H795" s="0" t="n">
        <v>23499</v>
      </c>
      <c r="I795" s="0" t="n">
        <v>23503</v>
      </c>
      <c r="J795" s="0" t="n">
        <v>23508</v>
      </c>
      <c r="K795" s="0" t="n">
        <v>23512</v>
      </c>
      <c r="L795" s="0" t="n">
        <v>23517</v>
      </c>
      <c r="O795" s="82" t="n">
        <v>2336.4</v>
      </c>
      <c r="P795" s="83" t="n">
        <v>3131</v>
      </c>
      <c r="Q795" s="84" t="n">
        <v>3432.3</v>
      </c>
      <c r="R795" s="84" t="n">
        <v>3733.6</v>
      </c>
      <c r="S795" s="84" t="n">
        <v>4034.9</v>
      </c>
      <c r="T795" s="84" t="n">
        <v>4336.2</v>
      </c>
      <c r="U795" s="84" t="n">
        <v>4637.5</v>
      </c>
      <c r="V795" s="84" t="n">
        <v>4938.8</v>
      </c>
      <c r="W795" s="84" t="n">
        <v>5240.1</v>
      </c>
      <c r="X795" s="84" t="n">
        <v>5541.4</v>
      </c>
      <c r="Y795" s="84" t="n">
        <v>5842.7</v>
      </c>
    </row>
    <row r="796" customFormat="false" ht="15" hidden="false" customHeight="false" outlineLevel="0" collapsed="false">
      <c r="B796" s="0" t="n">
        <v>1973.7</v>
      </c>
      <c r="C796" s="0" t="n">
        <v>23521</v>
      </c>
      <c r="D796" s="0" t="n">
        <v>23525</v>
      </c>
      <c r="E796" s="0" t="n">
        <v>23530</v>
      </c>
      <c r="F796" s="0" t="n">
        <v>23534</v>
      </c>
      <c r="G796" s="0" t="n">
        <v>23539</v>
      </c>
      <c r="H796" s="0" t="n">
        <v>23543</v>
      </c>
      <c r="I796" s="0" t="n">
        <v>23547</v>
      </c>
      <c r="J796" s="0" t="n">
        <v>23552</v>
      </c>
      <c r="K796" s="0" t="n">
        <v>23556</v>
      </c>
      <c r="L796" s="0" t="n">
        <v>23561</v>
      </c>
      <c r="O796" s="82"/>
      <c r="P796" s="83"/>
      <c r="Q796" s="84"/>
      <c r="R796" s="84"/>
      <c r="S796" s="84"/>
      <c r="T796" s="84"/>
      <c r="U796" s="84"/>
      <c r="V796" s="84"/>
      <c r="W796" s="84"/>
      <c r="X796" s="84"/>
      <c r="Y796" s="84"/>
    </row>
    <row r="797" customFormat="false" ht="15" hidden="false" customHeight="false" outlineLevel="0" collapsed="false">
      <c r="B797" s="0" t="n">
        <v>1973.8</v>
      </c>
      <c r="C797" s="0" t="n">
        <v>23565</v>
      </c>
      <c r="D797" s="0" t="n">
        <v>23570</v>
      </c>
      <c r="E797" s="0" t="n">
        <v>23574</v>
      </c>
      <c r="F797" s="0" t="n">
        <v>23579</v>
      </c>
      <c r="G797" s="0" t="n">
        <v>23583</v>
      </c>
      <c r="H797" s="0" t="n">
        <v>23588</v>
      </c>
      <c r="I797" s="0" t="n">
        <v>23592</v>
      </c>
      <c r="J797" s="0" t="n">
        <v>23597</v>
      </c>
      <c r="K797" s="0" t="n">
        <v>23601</v>
      </c>
      <c r="L797" s="0" t="n">
        <v>23606</v>
      </c>
      <c r="O797" s="82" t="n">
        <v>2336.5</v>
      </c>
      <c r="P797" s="83" t="n">
        <v>6144</v>
      </c>
      <c r="Q797" s="84" t="n">
        <v>6145.2</v>
      </c>
      <c r="R797" s="84" t="n">
        <v>6146.4</v>
      </c>
      <c r="S797" s="84" t="n">
        <v>6147.6</v>
      </c>
      <c r="T797" s="84" t="n">
        <v>6148.8</v>
      </c>
      <c r="U797" s="84" t="n">
        <v>6150</v>
      </c>
      <c r="V797" s="84" t="n">
        <v>6151.2</v>
      </c>
      <c r="W797" s="84" t="n">
        <v>6152.4</v>
      </c>
      <c r="X797" s="84" t="n">
        <v>6153.6</v>
      </c>
      <c r="Y797" s="84" t="n">
        <v>6154.8</v>
      </c>
    </row>
    <row r="798" customFormat="false" ht="15" hidden="false" customHeight="false" outlineLevel="0" collapsed="false">
      <c r="B798" s="0" t="n">
        <v>1973.9</v>
      </c>
      <c r="C798" s="0" t="n">
        <v>23610</v>
      </c>
      <c r="D798" s="0" t="n">
        <v>23615</v>
      </c>
      <c r="E798" s="0" t="n">
        <v>23619</v>
      </c>
      <c r="F798" s="0" t="n">
        <v>23624</v>
      </c>
      <c r="G798" s="0" t="n">
        <v>23628</v>
      </c>
      <c r="H798" s="0" t="n">
        <v>23633</v>
      </c>
      <c r="I798" s="0" t="n">
        <v>23637</v>
      </c>
      <c r="J798" s="0" t="n">
        <v>23642</v>
      </c>
      <c r="K798" s="0" t="n">
        <v>23646</v>
      </c>
      <c r="L798" s="0" t="n">
        <v>23651</v>
      </c>
      <c r="O798" s="82" t="n">
        <v>2336.6</v>
      </c>
      <c r="P798" s="83" t="n">
        <v>6156</v>
      </c>
      <c r="Q798" s="84" t="n">
        <v>6157.3</v>
      </c>
      <c r="R798" s="84" t="n">
        <v>6158.6</v>
      </c>
      <c r="S798" s="84" t="n">
        <v>6159.9</v>
      </c>
      <c r="T798" s="84" t="n">
        <v>6161.2</v>
      </c>
      <c r="U798" s="84" t="n">
        <v>6162.5</v>
      </c>
      <c r="V798" s="84" t="n">
        <v>6163.8</v>
      </c>
      <c r="W798" s="84" t="n">
        <v>6165.1</v>
      </c>
      <c r="X798" s="84" t="n">
        <v>6166.4</v>
      </c>
      <c r="Y798" s="84" t="n">
        <v>6167.7</v>
      </c>
    </row>
    <row r="799" customFormat="false" ht="15" hidden="false" customHeight="false" outlineLevel="0" collapsed="false">
      <c r="B799" s="0" t="n">
        <v>1974</v>
      </c>
      <c r="C799" s="0" t="n">
        <v>23655</v>
      </c>
      <c r="D799" s="0" t="n">
        <v>23660</v>
      </c>
      <c r="E799" s="0" t="n">
        <v>23664</v>
      </c>
      <c r="F799" s="0" t="n">
        <v>23669</v>
      </c>
      <c r="G799" s="0" t="n">
        <v>23673</v>
      </c>
      <c r="H799" s="0" t="n">
        <v>23678</v>
      </c>
      <c r="I799" s="0" t="n">
        <v>23682</v>
      </c>
      <c r="J799" s="0" t="n">
        <v>23687</v>
      </c>
      <c r="K799" s="0" t="n">
        <v>23691</v>
      </c>
      <c r="L799" s="0" t="n">
        <v>23696</v>
      </c>
      <c r="O799" s="82" t="n">
        <v>2336.7</v>
      </c>
      <c r="P799" s="83" t="n">
        <v>6169</v>
      </c>
      <c r="Q799" s="84" t="n">
        <v>6170.3</v>
      </c>
      <c r="R799" s="84" t="n">
        <v>6171.6</v>
      </c>
      <c r="S799" s="84" t="n">
        <v>6172.9</v>
      </c>
      <c r="T799" s="84" t="n">
        <v>6174.2</v>
      </c>
      <c r="U799" s="84" t="n">
        <v>6175.5</v>
      </c>
      <c r="V799" s="84" t="n">
        <v>6176.8</v>
      </c>
      <c r="W799" s="84" t="n">
        <v>6178.1</v>
      </c>
      <c r="X799" s="84" t="n">
        <v>6179.4</v>
      </c>
      <c r="Y799" s="84" t="n">
        <v>6180.7</v>
      </c>
    </row>
    <row r="800" customFormat="false" ht="15" hidden="false" customHeight="false" outlineLevel="0" collapsed="false">
      <c r="B800" s="0" t="n">
        <v>1974.1</v>
      </c>
      <c r="C800" s="0" t="n">
        <v>23700</v>
      </c>
      <c r="D800" s="0" t="n">
        <v>23705</v>
      </c>
      <c r="E800" s="0" t="n">
        <v>23709</v>
      </c>
      <c r="F800" s="0" t="n">
        <v>23714</v>
      </c>
      <c r="G800" s="0" t="n">
        <v>23718</v>
      </c>
      <c r="H800" s="0" t="n">
        <v>23723</v>
      </c>
      <c r="I800" s="0" t="n">
        <v>23728</v>
      </c>
      <c r="J800" s="0" t="n">
        <v>23732</v>
      </c>
      <c r="K800" s="0" t="n">
        <v>23737</v>
      </c>
      <c r="L800" s="0" t="n">
        <v>23741</v>
      </c>
      <c r="O800" s="82" t="n">
        <v>2336.8</v>
      </c>
      <c r="P800" s="83" t="n">
        <v>6182</v>
      </c>
      <c r="Q800" s="84" t="n">
        <v>6183.2</v>
      </c>
      <c r="R800" s="84" t="n">
        <v>6184.4</v>
      </c>
      <c r="S800" s="84" t="n">
        <v>6185.6</v>
      </c>
      <c r="T800" s="84" t="n">
        <v>6186.8</v>
      </c>
      <c r="U800" s="84" t="n">
        <v>6188</v>
      </c>
      <c r="V800" s="84" t="n">
        <v>6189.2</v>
      </c>
      <c r="W800" s="84" t="n">
        <v>6190.4</v>
      </c>
      <c r="X800" s="84" t="n">
        <v>6191.6</v>
      </c>
      <c r="Y800" s="84" t="n">
        <v>6192.8</v>
      </c>
    </row>
    <row r="801" customFormat="false" ht="15" hidden="false" customHeight="false" outlineLevel="0" collapsed="false">
      <c r="B801" s="0" t="n">
        <v>1974.2</v>
      </c>
      <c r="C801" s="0" t="n">
        <v>23746</v>
      </c>
      <c r="D801" s="0" t="n">
        <v>23751</v>
      </c>
      <c r="E801" s="0" t="n">
        <v>23755</v>
      </c>
      <c r="F801" s="0" t="n">
        <v>23760</v>
      </c>
      <c r="G801" s="0" t="n">
        <v>23764</v>
      </c>
      <c r="H801" s="0" t="n">
        <v>23769</v>
      </c>
      <c r="I801" s="0" t="n">
        <v>23773</v>
      </c>
      <c r="J801" s="0" t="n">
        <v>23778</v>
      </c>
      <c r="K801" s="0" t="n">
        <v>23782</v>
      </c>
      <c r="L801" s="0" t="n">
        <v>23787</v>
      </c>
      <c r="O801" s="82" t="n">
        <v>2336.9</v>
      </c>
      <c r="P801" s="83" t="n">
        <v>6194</v>
      </c>
      <c r="Q801" s="84" t="n">
        <v>6195.3</v>
      </c>
      <c r="R801" s="84" t="n">
        <v>6196.6</v>
      </c>
      <c r="S801" s="84" t="n">
        <v>6197.9</v>
      </c>
      <c r="T801" s="84" t="n">
        <v>6199.2</v>
      </c>
      <c r="U801" s="84" t="n">
        <v>6200.5</v>
      </c>
      <c r="V801" s="84" t="n">
        <v>6201.8</v>
      </c>
      <c r="W801" s="84" t="n">
        <v>6203.1</v>
      </c>
      <c r="X801" s="84" t="n">
        <v>6204.4</v>
      </c>
      <c r="Y801" s="84" t="n">
        <v>6205.7</v>
      </c>
    </row>
    <row r="802" customFormat="false" ht="15" hidden="false" customHeight="false" outlineLevel="0" collapsed="false">
      <c r="B802" s="0" t="n">
        <v>1974.3</v>
      </c>
      <c r="C802" s="0" t="n">
        <v>23791</v>
      </c>
      <c r="D802" s="0" t="n">
        <v>23796</v>
      </c>
      <c r="E802" s="0" t="n">
        <v>23800</v>
      </c>
      <c r="F802" s="0" t="n">
        <v>23805</v>
      </c>
      <c r="G802" s="0" t="n">
        <v>23809</v>
      </c>
      <c r="H802" s="0" t="n">
        <v>23814</v>
      </c>
      <c r="I802" s="0" t="n">
        <v>23818</v>
      </c>
      <c r="J802" s="0" t="n">
        <v>23823</v>
      </c>
      <c r="K802" s="0" t="n">
        <v>23827</v>
      </c>
      <c r="L802" s="0" t="n">
        <v>23832</v>
      </c>
      <c r="O802" s="82"/>
      <c r="P802" s="83"/>
      <c r="Q802" s="84"/>
      <c r="R802" s="84"/>
      <c r="S802" s="84"/>
      <c r="T802" s="84"/>
      <c r="U802" s="84"/>
      <c r="V802" s="84"/>
      <c r="W802" s="84"/>
      <c r="X802" s="84"/>
      <c r="Y802" s="84"/>
    </row>
    <row r="803" customFormat="false" ht="15" hidden="false" customHeight="false" outlineLevel="0" collapsed="false">
      <c r="B803" s="0" t="n">
        <v>1974.4</v>
      </c>
      <c r="C803" s="0" t="n">
        <v>23836</v>
      </c>
      <c r="D803" s="0" t="n">
        <v>23841</v>
      </c>
      <c r="E803" s="0" t="n">
        <v>23845</v>
      </c>
      <c r="F803" s="0" t="n">
        <v>23850</v>
      </c>
      <c r="G803" s="0" t="n">
        <v>23854</v>
      </c>
      <c r="H803" s="0" t="n">
        <v>23859</v>
      </c>
      <c r="I803" s="0" t="n">
        <v>23864</v>
      </c>
      <c r="J803" s="0" t="n">
        <v>23868</v>
      </c>
      <c r="K803" s="0" t="n">
        <v>23873</v>
      </c>
      <c r="L803" s="0" t="n">
        <v>23877</v>
      </c>
      <c r="O803" s="82" t="n">
        <v>2337</v>
      </c>
      <c r="P803" s="83" t="n">
        <v>6207</v>
      </c>
      <c r="Q803" s="84" t="n">
        <v>6208.3</v>
      </c>
      <c r="R803" s="84" t="n">
        <v>6209.6</v>
      </c>
      <c r="S803" s="84" t="n">
        <v>6210.9</v>
      </c>
      <c r="T803" s="84" t="n">
        <v>6212.2</v>
      </c>
      <c r="U803" s="84" t="n">
        <v>6213.5</v>
      </c>
      <c r="V803" s="84" t="n">
        <v>6214.8</v>
      </c>
      <c r="W803" s="84" t="n">
        <v>6216.1</v>
      </c>
      <c r="X803" s="84" t="n">
        <v>6217.4</v>
      </c>
      <c r="Y803" s="84" t="n">
        <v>6218.7</v>
      </c>
    </row>
    <row r="804" customFormat="false" ht="15" hidden="false" customHeight="false" outlineLevel="0" collapsed="false">
      <c r="B804" s="0" t="n">
        <v>1974.5</v>
      </c>
      <c r="C804" s="0" t="n">
        <v>23882</v>
      </c>
      <c r="D804" s="0" t="n">
        <v>23887</v>
      </c>
      <c r="E804" s="0" t="n">
        <v>23891</v>
      </c>
      <c r="F804" s="0" t="n">
        <v>23896</v>
      </c>
      <c r="G804" s="0" t="n">
        <v>23900</v>
      </c>
      <c r="H804" s="0" t="n">
        <v>23905</v>
      </c>
      <c r="I804" s="0" t="n">
        <v>23909</v>
      </c>
      <c r="J804" s="0" t="n">
        <v>23914</v>
      </c>
      <c r="K804" s="0" t="n">
        <v>23918</v>
      </c>
      <c r="L804" s="0" t="n">
        <v>23923</v>
      </c>
      <c r="O804" s="82" t="n">
        <v>2337.1</v>
      </c>
      <c r="P804" s="83" t="n">
        <v>6220</v>
      </c>
      <c r="Q804" s="84" t="n">
        <v>6221.2</v>
      </c>
      <c r="R804" s="84" t="n">
        <v>6222.4</v>
      </c>
      <c r="S804" s="84" t="n">
        <v>6223.6</v>
      </c>
      <c r="T804" s="84" t="n">
        <v>6224.8</v>
      </c>
      <c r="U804" s="84" t="n">
        <v>6226</v>
      </c>
      <c r="V804" s="84" t="n">
        <v>6227.2</v>
      </c>
      <c r="W804" s="84" t="n">
        <v>6228.4</v>
      </c>
      <c r="X804" s="84" t="n">
        <v>6229.6</v>
      </c>
      <c r="Y804" s="84" t="n">
        <v>6230.8</v>
      </c>
    </row>
    <row r="805" customFormat="false" ht="15" hidden="false" customHeight="false" outlineLevel="0" collapsed="false">
      <c r="B805" s="0" t="n">
        <v>1974.6</v>
      </c>
      <c r="C805" s="0" t="n">
        <v>23927</v>
      </c>
      <c r="D805" s="0" t="n">
        <v>23932</v>
      </c>
      <c r="E805" s="0" t="n">
        <v>23936</v>
      </c>
      <c r="F805" s="0" t="n">
        <v>23941</v>
      </c>
      <c r="G805" s="0" t="n">
        <v>23945</v>
      </c>
      <c r="H805" s="0" t="n">
        <v>23950</v>
      </c>
      <c r="I805" s="0" t="n">
        <v>23954</v>
      </c>
      <c r="J805" s="0" t="n">
        <v>23959</v>
      </c>
      <c r="K805" s="0" t="n">
        <v>23963</v>
      </c>
      <c r="L805" s="0" t="n">
        <v>23968</v>
      </c>
      <c r="O805" s="82" t="n">
        <v>2337.2</v>
      </c>
      <c r="P805" s="83" t="n">
        <v>6232</v>
      </c>
      <c r="Q805" s="84" t="n">
        <v>6233.3</v>
      </c>
      <c r="R805" s="84" t="n">
        <v>6234.6</v>
      </c>
      <c r="S805" s="84" t="n">
        <v>6235.9</v>
      </c>
      <c r="T805" s="84" t="n">
        <v>6237.2</v>
      </c>
      <c r="U805" s="84" t="n">
        <v>6238.5</v>
      </c>
      <c r="V805" s="84" t="n">
        <v>6239.8</v>
      </c>
      <c r="W805" s="84" t="n">
        <v>6241.1</v>
      </c>
      <c r="X805" s="84" t="n">
        <v>6242.4</v>
      </c>
      <c r="Y805" s="84" t="n">
        <v>6243.7</v>
      </c>
    </row>
    <row r="806" customFormat="false" ht="15" hidden="false" customHeight="false" outlineLevel="0" collapsed="false">
      <c r="B806" s="0" t="n">
        <v>1974.7</v>
      </c>
      <c r="C806" s="0" t="n">
        <v>23972</v>
      </c>
      <c r="D806" s="0" t="n">
        <v>23977</v>
      </c>
      <c r="E806" s="0" t="n">
        <v>23981</v>
      </c>
      <c r="F806" s="0" t="n">
        <v>23986</v>
      </c>
      <c r="G806" s="0" t="n">
        <v>23990</v>
      </c>
      <c r="H806" s="0" t="n">
        <v>23995</v>
      </c>
      <c r="I806" s="0" t="n">
        <v>23999</v>
      </c>
      <c r="J806" s="0" t="n">
        <v>24004</v>
      </c>
      <c r="K806" s="0" t="n">
        <v>24008</v>
      </c>
      <c r="L806" s="0" t="n">
        <v>24013</v>
      </c>
      <c r="O806" s="82" t="n">
        <v>2337.3</v>
      </c>
      <c r="P806" s="83" t="n">
        <v>6245</v>
      </c>
      <c r="Q806" s="84" t="n">
        <v>6246.3</v>
      </c>
      <c r="R806" s="84" t="n">
        <v>6247.6</v>
      </c>
      <c r="S806" s="84" t="n">
        <v>6248.9</v>
      </c>
      <c r="T806" s="84" t="n">
        <v>6250.2</v>
      </c>
      <c r="U806" s="84" t="n">
        <v>6251.5</v>
      </c>
      <c r="V806" s="84" t="n">
        <v>6252.8</v>
      </c>
      <c r="W806" s="84" t="n">
        <v>6254.1</v>
      </c>
      <c r="X806" s="84" t="n">
        <v>6255.4</v>
      </c>
      <c r="Y806" s="84" t="n">
        <v>6256.7</v>
      </c>
    </row>
    <row r="807" customFormat="false" ht="15" hidden="false" customHeight="false" outlineLevel="0" collapsed="false">
      <c r="B807" s="0" t="n">
        <v>1974.8</v>
      </c>
      <c r="C807" s="0" t="n">
        <v>24017</v>
      </c>
      <c r="D807" s="0" t="n">
        <v>24022</v>
      </c>
      <c r="E807" s="0" t="n">
        <v>24026</v>
      </c>
      <c r="F807" s="0" t="n">
        <v>24031</v>
      </c>
      <c r="G807" s="0" t="n">
        <v>24035</v>
      </c>
      <c r="H807" s="0" t="n">
        <v>24040</v>
      </c>
      <c r="I807" s="0" t="n">
        <v>24045</v>
      </c>
      <c r="J807" s="0" t="n">
        <v>24049</v>
      </c>
      <c r="K807" s="0" t="n">
        <v>24054</v>
      </c>
      <c r="L807" s="0" t="n">
        <v>24058</v>
      </c>
      <c r="O807" s="82" t="n">
        <v>2337.4</v>
      </c>
      <c r="P807" s="83" t="n">
        <v>6258</v>
      </c>
      <c r="Q807" s="84" t="n">
        <v>6259.2</v>
      </c>
      <c r="R807" s="84" t="n">
        <v>6260.4</v>
      </c>
      <c r="S807" s="84" t="n">
        <v>6261.6</v>
      </c>
      <c r="T807" s="84" t="n">
        <v>6262.8</v>
      </c>
      <c r="U807" s="84" t="n">
        <v>6264</v>
      </c>
      <c r="V807" s="84" t="n">
        <v>6265.2</v>
      </c>
      <c r="W807" s="84" t="n">
        <v>6266.4</v>
      </c>
      <c r="X807" s="84" t="n">
        <v>6267.6</v>
      </c>
      <c r="Y807" s="84" t="n">
        <v>6268.8</v>
      </c>
    </row>
    <row r="808" customFormat="false" ht="15" hidden="false" customHeight="false" outlineLevel="0" collapsed="false">
      <c r="B808" s="0" t="n">
        <v>1974.9</v>
      </c>
      <c r="C808" s="0" t="n">
        <v>24063</v>
      </c>
      <c r="D808" s="0" t="n">
        <v>24068</v>
      </c>
      <c r="E808" s="0" t="n">
        <v>24072</v>
      </c>
      <c r="F808" s="0" t="n">
        <v>24077</v>
      </c>
      <c r="G808" s="0" t="n">
        <v>24081</v>
      </c>
      <c r="H808" s="0" t="n">
        <v>24086</v>
      </c>
      <c r="I808" s="0" t="n">
        <v>24090</v>
      </c>
      <c r="J808" s="0" t="n">
        <v>24095</v>
      </c>
      <c r="K808" s="0" t="n">
        <v>24099</v>
      </c>
      <c r="L808" s="0" t="n">
        <v>24104</v>
      </c>
      <c r="O808" s="82"/>
      <c r="P808" s="83"/>
      <c r="Q808" s="84"/>
      <c r="R808" s="84"/>
      <c r="S808" s="84"/>
      <c r="T808" s="84"/>
      <c r="U808" s="84"/>
      <c r="V808" s="84"/>
      <c r="W808" s="84"/>
      <c r="X808" s="84"/>
      <c r="Y808" s="84"/>
    </row>
    <row r="809" customFormat="false" ht="15" hidden="false" customHeight="false" outlineLevel="0" collapsed="false">
      <c r="B809" s="0" t="n">
        <v>1975</v>
      </c>
      <c r="C809" s="0" t="n">
        <v>24108</v>
      </c>
      <c r="D809" s="0" t="n">
        <v>24113</v>
      </c>
      <c r="E809" s="0" t="n">
        <v>24117</v>
      </c>
      <c r="F809" s="0" t="n">
        <v>24122</v>
      </c>
      <c r="G809" s="0" t="n">
        <v>24126</v>
      </c>
      <c r="H809" s="0" t="n">
        <v>24131</v>
      </c>
      <c r="I809" s="0" t="n">
        <v>24136</v>
      </c>
      <c r="J809" s="0" t="n">
        <v>24140</v>
      </c>
      <c r="K809" s="0" t="n">
        <v>24145</v>
      </c>
      <c r="L809" s="0" t="n">
        <v>24149</v>
      </c>
      <c r="O809" s="82" t="n">
        <v>2337.5</v>
      </c>
      <c r="P809" s="83" t="n">
        <v>6270</v>
      </c>
      <c r="Q809" s="84" t="n">
        <v>6271.3</v>
      </c>
      <c r="R809" s="84" t="n">
        <v>6272.6</v>
      </c>
      <c r="S809" s="84" t="n">
        <v>6273.9</v>
      </c>
      <c r="T809" s="84" t="n">
        <v>6275.2</v>
      </c>
      <c r="U809" s="84" t="n">
        <v>6276.5</v>
      </c>
      <c r="V809" s="84" t="n">
        <v>6277.8</v>
      </c>
      <c r="W809" s="84" t="n">
        <v>6279.1</v>
      </c>
      <c r="X809" s="84" t="n">
        <v>6280.4</v>
      </c>
      <c r="Y809" s="84" t="n">
        <v>6281.7</v>
      </c>
    </row>
    <row r="810" customFormat="false" ht="15" hidden="false" customHeight="false" outlineLevel="0" collapsed="false">
      <c r="B810" s="0" t="n">
        <v>1975.1</v>
      </c>
      <c r="C810" s="0" t="n">
        <v>24154</v>
      </c>
      <c r="D810" s="0" t="n">
        <v>24159</v>
      </c>
      <c r="E810" s="0" t="n">
        <v>24163</v>
      </c>
      <c r="F810" s="0" t="n">
        <v>24168</v>
      </c>
      <c r="G810" s="0" t="n">
        <v>24172</v>
      </c>
      <c r="H810" s="0" t="n">
        <v>24177</v>
      </c>
      <c r="I810" s="0" t="n">
        <v>24182</v>
      </c>
      <c r="J810" s="0" t="n">
        <v>24186</v>
      </c>
      <c r="K810" s="0" t="n">
        <v>24191</v>
      </c>
      <c r="L810" s="0" t="n">
        <v>24195</v>
      </c>
      <c r="O810" s="82" t="n">
        <v>2337.6</v>
      </c>
      <c r="P810" s="83" t="n">
        <v>6283</v>
      </c>
      <c r="Q810" s="84" t="n">
        <v>6284.3</v>
      </c>
      <c r="R810" s="84" t="n">
        <v>6285.6</v>
      </c>
      <c r="S810" s="84" t="n">
        <v>6286.9</v>
      </c>
      <c r="T810" s="84" t="n">
        <v>6288.2</v>
      </c>
      <c r="U810" s="84" t="n">
        <v>6289.5</v>
      </c>
      <c r="V810" s="84" t="n">
        <v>6290.8</v>
      </c>
      <c r="W810" s="84" t="n">
        <v>6292.1</v>
      </c>
      <c r="X810" s="84" t="n">
        <v>6293.4</v>
      </c>
      <c r="Y810" s="84" t="n">
        <v>6294.7</v>
      </c>
    </row>
    <row r="811" customFormat="false" ht="15" hidden="false" customHeight="false" outlineLevel="0" collapsed="false">
      <c r="B811" s="0" t="n">
        <v>1975.2</v>
      </c>
      <c r="C811" s="0" t="n">
        <v>24200</v>
      </c>
      <c r="D811" s="0" t="n">
        <v>24205</v>
      </c>
      <c r="E811" s="0" t="n">
        <v>24209</v>
      </c>
      <c r="F811" s="0" t="n">
        <v>24214</v>
      </c>
      <c r="G811" s="0" t="n">
        <v>24218</v>
      </c>
      <c r="H811" s="0" t="n">
        <v>24223</v>
      </c>
      <c r="I811" s="0" t="n">
        <v>24228</v>
      </c>
      <c r="J811" s="0" t="n">
        <v>24232</v>
      </c>
      <c r="K811" s="0" t="n">
        <v>24237</v>
      </c>
      <c r="L811" s="0" t="n">
        <v>24241</v>
      </c>
      <c r="O811" s="82" t="n">
        <v>2337.7</v>
      </c>
      <c r="P811" s="83" t="n">
        <v>6296</v>
      </c>
      <c r="Q811" s="84" t="n">
        <v>6297.3</v>
      </c>
      <c r="R811" s="84" t="n">
        <v>6298.6</v>
      </c>
      <c r="S811" s="84" t="n">
        <v>6299.9</v>
      </c>
      <c r="T811" s="84" t="n">
        <v>6301.2</v>
      </c>
      <c r="U811" s="84" t="n">
        <v>6302.5</v>
      </c>
      <c r="V811" s="84" t="n">
        <v>6303.8</v>
      </c>
      <c r="W811" s="84" t="n">
        <v>6305.1</v>
      </c>
      <c r="X811" s="84" t="n">
        <v>6306.4</v>
      </c>
      <c r="Y811" s="84" t="n">
        <v>6307.7</v>
      </c>
    </row>
    <row r="812" customFormat="false" ht="15" hidden="false" customHeight="false" outlineLevel="0" collapsed="false">
      <c r="B812" s="0" t="n">
        <v>1975.3</v>
      </c>
      <c r="C812" s="0" t="n">
        <v>24246</v>
      </c>
      <c r="D812" s="0" t="n">
        <v>24251</v>
      </c>
      <c r="E812" s="0" t="n">
        <v>24255</v>
      </c>
      <c r="F812" s="0" t="n">
        <v>24260</v>
      </c>
      <c r="G812" s="0" t="n">
        <v>24264</v>
      </c>
      <c r="H812" s="0" t="n">
        <v>24269</v>
      </c>
      <c r="I812" s="0" t="n">
        <v>24274</v>
      </c>
      <c r="J812" s="0" t="n">
        <v>24278</v>
      </c>
      <c r="K812" s="0" t="n">
        <v>24283</v>
      </c>
      <c r="L812" s="0" t="n">
        <v>24287</v>
      </c>
      <c r="O812" s="82" t="n">
        <v>2337.8</v>
      </c>
      <c r="P812" s="83" t="n">
        <v>6309</v>
      </c>
      <c r="Q812" s="84" t="n">
        <v>6310.2</v>
      </c>
      <c r="R812" s="84" t="n">
        <v>6311.4</v>
      </c>
      <c r="S812" s="84" t="n">
        <v>6312.6</v>
      </c>
      <c r="T812" s="84" t="n">
        <v>6313.8</v>
      </c>
      <c r="U812" s="84" t="n">
        <v>6315</v>
      </c>
      <c r="V812" s="84" t="n">
        <v>6316.2</v>
      </c>
      <c r="W812" s="84" t="n">
        <v>6317.4</v>
      </c>
      <c r="X812" s="84" t="n">
        <v>6318.6</v>
      </c>
      <c r="Y812" s="84" t="n">
        <v>6319.8</v>
      </c>
    </row>
    <row r="813" customFormat="false" ht="15" hidden="false" customHeight="false" outlineLevel="0" collapsed="false">
      <c r="B813" s="0" t="n">
        <v>1975.4</v>
      </c>
      <c r="C813" s="0" t="n">
        <v>24292</v>
      </c>
      <c r="D813" s="0" t="n">
        <v>24297</v>
      </c>
      <c r="E813" s="0" t="n">
        <v>24301</v>
      </c>
      <c r="F813" s="0" t="n">
        <v>24306</v>
      </c>
      <c r="G813" s="0" t="n">
        <v>24311</v>
      </c>
      <c r="H813" s="0" t="n">
        <v>24316</v>
      </c>
      <c r="I813" s="0" t="n">
        <v>24320</v>
      </c>
      <c r="J813" s="0" t="n">
        <v>24325</v>
      </c>
      <c r="K813" s="0" t="n">
        <v>24330</v>
      </c>
      <c r="L813" s="0" t="n">
        <v>24334</v>
      </c>
      <c r="O813" s="82" t="n">
        <v>2337.9</v>
      </c>
      <c r="P813" s="83" t="n">
        <v>6321</v>
      </c>
      <c r="Q813" s="84" t="n">
        <v>6322.3</v>
      </c>
      <c r="R813" s="84" t="n">
        <v>6323.6</v>
      </c>
      <c r="S813" s="84" t="n">
        <v>6324.9</v>
      </c>
      <c r="T813" s="84" t="n">
        <v>6326.2</v>
      </c>
      <c r="U813" s="84" t="n">
        <v>6327.5</v>
      </c>
      <c r="V813" s="84" t="n">
        <v>6328.8</v>
      </c>
      <c r="W813" s="84" t="n">
        <v>6330.1</v>
      </c>
      <c r="X813" s="84" t="n">
        <v>6331.4</v>
      </c>
      <c r="Y813" s="84" t="n">
        <v>6332.7</v>
      </c>
    </row>
    <row r="814" customFormat="false" ht="15" hidden="false" customHeight="false" outlineLevel="0" collapsed="false">
      <c r="B814" s="0" t="n">
        <v>1975.5</v>
      </c>
      <c r="C814" s="0" t="n">
        <v>24339</v>
      </c>
      <c r="D814" s="0" t="n">
        <v>24344</v>
      </c>
      <c r="E814" s="0" t="n">
        <v>24348</v>
      </c>
      <c r="F814" s="0" t="n">
        <v>24353</v>
      </c>
      <c r="G814" s="0" t="n">
        <v>24357</v>
      </c>
      <c r="H814" s="0" t="n">
        <v>24362</v>
      </c>
      <c r="I814" s="0" t="n">
        <v>24367</v>
      </c>
      <c r="J814" s="0" t="n">
        <v>24371</v>
      </c>
      <c r="K814" s="0" t="n">
        <v>24376</v>
      </c>
      <c r="L814" s="0" t="n">
        <v>24380</v>
      </c>
      <c r="O814" s="82"/>
      <c r="P814" s="83"/>
      <c r="Q814" s="84"/>
      <c r="R814" s="84"/>
      <c r="S814" s="84"/>
      <c r="T814" s="84"/>
      <c r="U814" s="84"/>
      <c r="V814" s="84"/>
      <c r="W814" s="84"/>
      <c r="X814" s="84"/>
      <c r="Y814" s="84"/>
    </row>
    <row r="815" customFormat="false" ht="15" hidden="false" customHeight="false" outlineLevel="0" collapsed="false">
      <c r="B815" s="0" t="n">
        <v>1975.6</v>
      </c>
      <c r="C815" s="0" t="n">
        <v>24385</v>
      </c>
      <c r="D815" s="0" t="n">
        <v>24390</v>
      </c>
      <c r="E815" s="0" t="n">
        <v>24394</v>
      </c>
      <c r="F815" s="0" t="n">
        <v>24399</v>
      </c>
      <c r="G815" s="0" t="n">
        <v>24403</v>
      </c>
      <c r="H815" s="0" t="n">
        <v>24408</v>
      </c>
      <c r="I815" s="0" t="n">
        <v>24413</v>
      </c>
      <c r="J815" s="0" t="n">
        <v>24417</v>
      </c>
      <c r="K815" s="0" t="n">
        <v>24422</v>
      </c>
      <c r="L815" s="0" t="n">
        <v>24426</v>
      </c>
      <c r="O815" s="82" t="n">
        <v>2338</v>
      </c>
      <c r="P815" s="83" t="n">
        <v>6334</v>
      </c>
      <c r="Q815" s="84" t="n">
        <v>6335.3</v>
      </c>
      <c r="R815" s="84" t="n">
        <v>6336.6</v>
      </c>
      <c r="S815" s="84" t="n">
        <v>6337.9</v>
      </c>
      <c r="T815" s="84" t="n">
        <v>6339.2</v>
      </c>
      <c r="U815" s="84" t="n">
        <v>6340.5</v>
      </c>
      <c r="V815" s="84" t="n">
        <v>6341.8</v>
      </c>
      <c r="W815" s="84" t="n">
        <v>6343.1</v>
      </c>
      <c r="X815" s="84" t="n">
        <v>6344.4</v>
      </c>
      <c r="Y815" s="84" t="n">
        <v>6345.7</v>
      </c>
    </row>
    <row r="816" customFormat="false" ht="15" hidden="false" customHeight="false" outlineLevel="0" collapsed="false">
      <c r="B816" s="0" t="n">
        <v>1975.7</v>
      </c>
      <c r="C816" s="0" t="n">
        <v>24431</v>
      </c>
      <c r="D816" s="0" t="n">
        <v>24436</v>
      </c>
      <c r="E816" s="0" t="n">
        <v>24440</v>
      </c>
      <c r="F816" s="0" t="n">
        <v>24445</v>
      </c>
      <c r="G816" s="0" t="n">
        <v>24449</v>
      </c>
      <c r="H816" s="0" t="n">
        <v>24454</v>
      </c>
      <c r="I816" s="0" t="n">
        <v>24459</v>
      </c>
      <c r="J816" s="0" t="n">
        <v>24463</v>
      </c>
      <c r="K816" s="0" t="n">
        <v>24468</v>
      </c>
      <c r="L816" s="0" t="n">
        <v>24472</v>
      </c>
      <c r="O816" s="82" t="n">
        <v>2338.1</v>
      </c>
      <c r="P816" s="83" t="n">
        <v>6347</v>
      </c>
      <c r="Q816" s="84" t="n">
        <v>6348.2</v>
      </c>
      <c r="R816" s="84" t="n">
        <v>6349.4</v>
      </c>
      <c r="S816" s="84" t="n">
        <v>6350.6</v>
      </c>
      <c r="T816" s="84" t="n">
        <v>6351.8</v>
      </c>
      <c r="U816" s="84" t="n">
        <v>6353</v>
      </c>
      <c r="V816" s="84" t="n">
        <v>6354.2</v>
      </c>
      <c r="W816" s="84" t="n">
        <v>6355.4</v>
      </c>
      <c r="X816" s="84" t="n">
        <v>6356.6</v>
      </c>
      <c r="Y816" s="84" t="n">
        <v>6357.8</v>
      </c>
    </row>
    <row r="817" customFormat="false" ht="15" hidden="false" customHeight="false" outlineLevel="0" collapsed="false">
      <c r="B817" s="0" t="n">
        <v>1975.8</v>
      </c>
      <c r="C817" s="0" t="n">
        <v>24477</v>
      </c>
      <c r="D817" s="0" t="n">
        <v>24482</v>
      </c>
      <c r="E817" s="0" t="n">
        <v>24486</v>
      </c>
      <c r="F817" s="0" t="n">
        <v>24491</v>
      </c>
      <c r="G817" s="0" t="n">
        <v>24495</v>
      </c>
      <c r="H817" s="0" t="n">
        <v>24500</v>
      </c>
      <c r="I817" s="0" t="n">
        <v>24505</v>
      </c>
      <c r="J817" s="0" t="n">
        <v>24509</v>
      </c>
      <c r="K817" s="0" t="n">
        <v>24514</v>
      </c>
      <c r="L817" s="0" t="n">
        <v>24518</v>
      </c>
      <c r="O817" s="82" t="n">
        <v>2338.2</v>
      </c>
      <c r="P817" s="83" t="n">
        <v>6359</v>
      </c>
      <c r="Q817" s="84" t="n">
        <v>6360.3</v>
      </c>
      <c r="R817" s="84" t="n">
        <v>6361.6</v>
      </c>
      <c r="S817" s="84" t="n">
        <v>6362.9</v>
      </c>
      <c r="T817" s="84" t="n">
        <v>6364.2</v>
      </c>
      <c r="U817" s="84" t="n">
        <v>6365.5</v>
      </c>
      <c r="V817" s="84" t="n">
        <v>6366.8</v>
      </c>
      <c r="W817" s="84" t="n">
        <v>6368.1</v>
      </c>
      <c r="X817" s="84" t="n">
        <v>6369.4</v>
      </c>
      <c r="Y817" s="84" t="n">
        <v>6370.7</v>
      </c>
    </row>
    <row r="818" customFormat="false" ht="15" hidden="false" customHeight="false" outlineLevel="0" collapsed="false">
      <c r="B818" s="0" t="n">
        <v>1975.9</v>
      </c>
      <c r="C818" s="0" t="n">
        <v>24523</v>
      </c>
      <c r="D818" s="0" t="n">
        <v>24528</v>
      </c>
      <c r="E818" s="0" t="n">
        <v>24532</v>
      </c>
      <c r="F818" s="0" t="n">
        <v>24537</v>
      </c>
      <c r="G818" s="0" t="n">
        <v>24541</v>
      </c>
      <c r="H818" s="0" t="n">
        <v>24546</v>
      </c>
      <c r="I818" s="0" t="n">
        <v>24551</v>
      </c>
      <c r="J818" s="0" t="n">
        <v>24555</v>
      </c>
      <c r="K818" s="0" t="n">
        <v>24560</v>
      </c>
      <c r="L818" s="0" t="n">
        <v>24564</v>
      </c>
      <c r="O818" s="82" t="n">
        <v>2338.3</v>
      </c>
      <c r="P818" s="83" t="n">
        <v>6372</v>
      </c>
      <c r="Q818" s="84" t="n">
        <v>6373.3</v>
      </c>
      <c r="R818" s="84" t="n">
        <v>6374.6</v>
      </c>
      <c r="S818" s="84" t="n">
        <v>6375.9</v>
      </c>
      <c r="T818" s="84" t="n">
        <v>6377.2</v>
      </c>
      <c r="U818" s="84" t="n">
        <v>6378.5</v>
      </c>
      <c r="V818" s="84" t="n">
        <v>6379.8</v>
      </c>
      <c r="W818" s="84" t="n">
        <v>6381.1</v>
      </c>
      <c r="X818" s="84" t="n">
        <v>6382.4</v>
      </c>
      <c r="Y818" s="84" t="n">
        <v>6383.7</v>
      </c>
    </row>
    <row r="819" customFormat="false" ht="15" hidden="false" customHeight="false" outlineLevel="0" collapsed="false">
      <c r="B819" s="0" t="n">
        <v>1976</v>
      </c>
      <c r="C819" s="0" t="n">
        <v>24569</v>
      </c>
      <c r="D819" s="0" t="n">
        <v>24574</v>
      </c>
      <c r="E819" s="0" t="n">
        <v>24578</v>
      </c>
      <c r="F819" s="0" t="n">
        <v>24583</v>
      </c>
      <c r="G819" s="0" t="n">
        <v>24588</v>
      </c>
      <c r="H819" s="0" t="n">
        <v>24593</v>
      </c>
      <c r="I819" s="0" t="n">
        <v>24597</v>
      </c>
      <c r="J819" s="0" t="n">
        <v>24602</v>
      </c>
      <c r="K819" s="0" t="n">
        <v>24607</v>
      </c>
      <c r="L819" s="0" t="n">
        <v>24611</v>
      </c>
      <c r="O819" s="82" t="n">
        <v>2338.4</v>
      </c>
      <c r="P819" s="83" t="n">
        <v>6385</v>
      </c>
      <c r="Q819" s="84" t="n">
        <v>6386.2</v>
      </c>
      <c r="R819" s="84" t="n">
        <v>6387.4</v>
      </c>
      <c r="S819" s="84" t="n">
        <v>6388.6</v>
      </c>
      <c r="T819" s="84" t="n">
        <v>6389.8</v>
      </c>
      <c r="U819" s="84" t="n">
        <v>6391</v>
      </c>
      <c r="V819" s="84" t="n">
        <v>6392.2</v>
      </c>
      <c r="W819" s="84" t="n">
        <v>6393.4</v>
      </c>
      <c r="X819" s="84" t="n">
        <v>6394.6</v>
      </c>
      <c r="Y819" s="84" t="n">
        <v>6395.8</v>
      </c>
    </row>
    <row r="820" customFormat="false" ht="15" hidden="false" customHeight="false" outlineLevel="0" collapsed="false">
      <c r="B820" s="0" t="n">
        <v>1976.1</v>
      </c>
      <c r="C820" s="0" t="n">
        <v>24616</v>
      </c>
      <c r="D820" s="0" t="n">
        <v>24621</v>
      </c>
      <c r="E820" s="0" t="n">
        <v>24625</v>
      </c>
      <c r="F820" s="0" t="n">
        <v>24630</v>
      </c>
      <c r="G820" s="0" t="n">
        <v>24634</v>
      </c>
      <c r="H820" s="0" t="n">
        <v>24639</v>
      </c>
      <c r="I820" s="0" t="n">
        <v>24644</v>
      </c>
      <c r="J820" s="0" t="n">
        <v>24648</v>
      </c>
      <c r="K820" s="0" t="n">
        <v>24653</v>
      </c>
      <c r="L820" s="0" t="n">
        <v>24657</v>
      </c>
      <c r="O820" s="82"/>
      <c r="P820" s="83"/>
      <c r="Q820" s="84"/>
      <c r="R820" s="84"/>
      <c r="S820" s="84"/>
      <c r="T820" s="84"/>
      <c r="U820" s="84"/>
      <c r="V820" s="84"/>
      <c r="W820" s="84"/>
      <c r="X820" s="84"/>
      <c r="Y820" s="84"/>
    </row>
    <row r="821" customFormat="false" ht="15" hidden="false" customHeight="false" outlineLevel="0" collapsed="false">
      <c r="B821" s="0" t="n">
        <v>1976.2</v>
      </c>
      <c r="C821" s="0" t="n">
        <v>24662</v>
      </c>
      <c r="D821" s="0" t="n">
        <v>24667</v>
      </c>
      <c r="E821" s="0" t="n">
        <v>24671</v>
      </c>
      <c r="F821" s="0" t="n">
        <v>24676</v>
      </c>
      <c r="G821" s="0" t="n">
        <v>24681</v>
      </c>
      <c r="H821" s="0" t="n">
        <v>24686</v>
      </c>
      <c r="I821" s="0" t="n">
        <v>24690</v>
      </c>
      <c r="J821" s="0" t="n">
        <v>24695</v>
      </c>
      <c r="K821" s="0" t="n">
        <v>24700</v>
      </c>
      <c r="L821" s="0" t="n">
        <v>24704</v>
      </c>
      <c r="O821" s="82" t="n">
        <v>2338.5</v>
      </c>
      <c r="P821" s="83" t="n">
        <v>6397</v>
      </c>
      <c r="Q821" s="84" t="n">
        <v>6398.3</v>
      </c>
      <c r="R821" s="84" t="n">
        <v>6399.6</v>
      </c>
      <c r="S821" s="84" t="n">
        <v>6400.9</v>
      </c>
      <c r="T821" s="84" t="n">
        <v>6402.2</v>
      </c>
      <c r="U821" s="84" t="n">
        <v>6403.5</v>
      </c>
      <c r="V821" s="84" t="n">
        <v>6404.8</v>
      </c>
      <c r="W821" s="84" t="n">
        <v>6406.1</v>
      </c>
      <c r="X821" s="84" t="n">
        <v>6407.4</v>
      </c>
      <c r="Y821" s="84" t="n">
        <v>6408.7</v>
      </c>
    </row>
    <row r="822" customFormat="false" ht="15" hidden="false" customHeight="false" outlineLevel="0" collapsed="false">
      <c r="B822" s="0" t="n">
        <v>1976.3</v>
      </c>
      <c r="C822" s="0" t="n">
        <v>24709</v>
      </c>
      <c r="D822" s="0" t="n">
        <v>24714</v>
      </c>
      <c r="E822" s="0" t="n">
        <v>24718</v>
      </c>
      <c r="F822" s="0" t="n">
        <v>24723</v>
      </c>
      <c r="G822" s="0" t="n">
        <v>24728</v>
      </c>
      <c r="H822" s="0" t="n">
        <v>24733</v>
      </c>
      <c r="I822" s="0" t="n">
        <v>24737</v>
      </c>
      <c r="J822" s="0" t="n">
        <v>24742</v>
      </c>
      <c r="K822" s="0" t="n">
        <v>24747</v>
      </c>
      <c r="L822" s="0" t="n">
        <v>24751</v>
      </c>
      <c r="O822" s="82" t="n">
        <v>2338.6</v>
      </c>
      <c r="P822" s="83" t="n">
        <v>6410</v>
      </c>
      <c r="Q822" s="84" t="n">
        <v>6411.3</v>
      </c>
      <c r="R822" s="84" t="n">
        <v>6412.6</v>
      </c>
      <c r="S822" s="84" t="n">
        <v>6413.9</v>
      </c>
      <c r="T822" s="84" t="n">
        <v>6415.2</v>
      </c>
      <c r="U822" s="84" t="n">
        <v>6416.5</v>
      </c>
      <c r="V822" s="84" t="n">
        <v>6417.8</v>
      </c>
      <c r="W822" s="84" t="n">
        <v>6419.1</v>
      </c>
      <c r="X822" s="84" t="n">
        <v>6420.4</v>
      </c>
      <c r="Y822" s="84" t="n">
        <v>6421.7</v>
      </c>
    </row>
    <row r="823" customFormat="false" ht="15" hidden="false" customHeight="false" outlineLevel="0" collapsed="false">
      <c r="B823" s="0" t="n">
        <v>1976.4</v>
      </c>
      <c r="C823" s="0" t="n">
        <v>24756</v>
      </c>
      <c r="D823" s="0" t="n">
        <v>24761</v>
      </c>
      <c r="E823" s="0" t="n">
        <v>24765</v>
      </c>
      <c r="F823" s="0" t="n">
        <v>24770</v>
      </c>
      <c r="G823" s="0" t="n">
        <v>24775</v>
      </c>
      <c r="H823" s="0" t="n">
        <v>24780</v>
      </c>
      <c r="I823" s="0" t="n">
        <v>24784</v>
      </c>
      <c r="J823" s="0" t="n">
        <v>24789</v>
      </c>
      <c r="K823" s="0" t="n">
        <v>24794</v>
      </c>
      <c r="L823" s="0" t="n">
        <v>24798</v>
      </c>
      <c r="O823" s="82" t="n">
        <v>2338.7</v>
      </c>
      <c r="P823" s="83" t="n">
        <v>6423</v>
      </c>
      <c r="Q823" s="84" t="n">
        <v>6424.3</v>
      </c>
      <c r="R823" s="84" t="n">
        <v>6425.6</v>
      </c>
      <c r="S823" s="84" t="n">
        <v>6426.9</v>
      </c>
      <c r="T823" s="84" t="n">
        <v>6428.2</v>
      </c>
      <c r="U823" s="84" t="n">
        <v>6429.5</v>
      </c>
      <c r="V823" s="84" t="n">
        <v>6430.8</v>
      </c>
      <c r="W823" s="84" t="n">
        <v>6432.1</v>
      </c>
      <c r="X823" s="84" t="n">
        <v>6433.4</v>
      </c>
      <c r="Y823" s="84" t="n">
        <v>6434.7</v>
      </c>
    </row>
    <row r="824" customFormat="false" ht="15" hidden="false" customHeight="false" outlineLevel="0" collapsed="false">
      <c r="B824" s="0" t="n">
        <v>1976.5</v>
      </c>
      <c r="C824" s="0" t="n">
        <v>24803</v>
      </c>
      <c r="D824" s="0" t="n">
        <v>24808</v>
      </c>
      <c r="E824" s="0" t="n">
        <v>24812</v>
      </c>
      <c r="F824" s="0" t="n">
        <v>24817</v>
      </c>
      <c r="G824" s="0" t="n">
        <v>24821</v>
      </c>
      <c r="H824" s="0" t="n">
        <v>24826</v>
      </c>
      <c r="I824" s="0" t="n">
        <v>24831</v>
      </c>
      <c r="J824" s="0" t="n">
        <v>24835</v>
      </c>
      <c r="K824" s="0" t="n">
        <v>24840</v>
      </c>
      <c r="L824" s="0" t="n">
        <v>24844</v>
      </c>
      <c r="O824" s="82" t="n">
        <v>2338.8</v>
      </c>
      <c r="P824" s="83" t="n">
        <v>6436</v>
      </c>
      <c r="Q824" s="84" t="n">
        <v>6437.2</v>
      </c>
      <c r="R824" s="84" t="n">
        <v>6438.4</v>
      </c>
      <c r="S824" s="84" t="n">
        <v>6439.6</v>
      </c>
      <c r="T824" s="84" t="n">
        <v>6440.8</v>
      </c>
      <c r="U824" s="84" t="n">
        <v>6442</v>
      </c>
      <c r="V824" s="84" t="n">
        <v>6443.2</v>
      </c>
      <c r="W824" s="84" t="n">
        <v>6444.4</v>
      </c>
      <c r="X824" s="84" t="n">
        <v>6445.6</v>
      </c>
      <c r="Y824" s="84" t="n">
        <v>6446.8</v>
      </c>
    </row>
    <row r="825" customFormat="false" ht="15" hidden="false" customHeight="false" outlineLevel="0" collapsed="false">
      <c r="B825" s="0" t="n">
        <v>1976.6</v>
      </c>
      <c r="C825" s="0" t="n">
        <v>24849</v>
      </c>
      <c r="D825" s="0" t="n">
        <v>24854</v>
      </c>
      <c r="E825" s="0" t="n">
        <v>24858</v>
      </c>
      <c r="F825" s="0" t="n">
        <v>24863</v>
      </c>
      <c r="G825" s="0" t="n">
        <v>24868</v>
      </c>
      <c r="H825" s="0" t="n">
        <v>24873</v>
      </c>
      <c r="I825" s="0" t="n">
        <v>24877</v>
      </c>
      <c r="J825" s="0" t="n">
        <v>24882</v>
      </c>
      <c r="K825" s="0" t="n">
        <v>24887</v>
      </c>
      <c r="L825" s="0" t="n">
        <v>24891</v>
      </c>
      <c r="O825" s="82" t="n">
        <v>2338.9</v>
      </c>
      <c r="P825" s="83" t="n">
        <v>6448</v>
      </c>
      <c r="Q825" s="84" t="n">
        <v>6449.3</v>
      </c>
      <c r="R825" s="84" t="n">
        <v>6450.6</v>
      </c>
      <c r="S825" s="84" t="n">
        <v>6451.9</v>
      </c>
      <c r="T825" s="84" t="n">
        <v>6453.2</v>
      </c>
      <c r="U825" s="84" t="n">
        <v>6454.5</v>
      </c>
      <c r="V825" s="84" t="n">
        <v>6455.8</v>
      </c>
      <c r="W825" s="84" t="n">
        <v>6457.1</v>
      </c>
      <c r="X825" s="84" t="n">
        <v>6458.4</v>
      </c>
      <c r="Y825" s="84" t="n">
        <v>6459.7</v>
      </c>
    </row>
    <row r="826" customFormat="false" ht="15" hidden="false" customHeight="false" outlineLevel="0" collapsed="false">
      <c r="B826" s="0" t="n">
        <v>1976.7</v>
      </c>
      <c r="C826" s="0" t="n">
        <v>24896</v>
      </c>
      <c r="D826" s="0" t="n">
        <v>24901</v>
      </c>
      <c r="E826" s="0" t="n">
        <v>24905</v>
      </c>
      <c r="F826" s="0" t="n">
        <v>24910</v>
      </c>
      <c r="G826" s="0" t="n">
        <v>24915</v>
      </c>
      <c r="H826" s="0" t="n">
        <v>24920</v>
      </c>
      <c r="I826" s="0" t="n">
        <v>24924</v>
      </c>
      <c r="J826" s="0" t="n">
        <v>24929</v>
      </c>
      <c r="K826" s="0" t="n">
        <v>24934</v>
      </c>
      <c r="L826" s="0" t="n">
        <v>24938</v>
      </c>
      <c r="O826" s="82"/>
      <c r="P826" s="83"/>
      <c r="Q826" s="84"/>
      <c r="R826" s="84"/>
      <c r="S826" s="84"/>
      <c r="T826" s="84"/>
      <c r="U826" s="84"/>
      <c r="V826" s="84"/>
      <c r="W826" s="84"/>
      <c r="X826" s="84"/>
      <c r="Y826" s="84"/>
    </row>
    <row r="827" customFormat="false" ht="15" hidden="false" customHeight="false" outlineLevel="0" collapsed="false">
      <c r="B827" s="0" t="n">
        <v>1976.8</v>
      </c>
      <c r="C827" s="0" t="n">
        <v>24943</v>
      </c>
      <c r="D827" s="0" t="n">
        <v>24948</v>
      </c>
      <c r="E827" s="0" t="n">
        <v>24952</v>
      </c>
      <c r="F827" s="0" t="n">
        <v>24957</v>
      </c>
      <c r="G827" s="0" t="n">
        <v>24961</v>
      </c>
      <c r="H827" s="0" t="n">
        <v>24966</v>
      </c>
      <c r="I827" s="0" t="n">
        <v>24971</v>
      </c>
      <c r="J827" s="0" t="n">
        <v>24975</v>
      </c>
      <c r="K827" s="0" t="n">
        <v>24980</v>
      </c>
      <c r="L827" s="0" t="n">
        <v>24984</v>
      </c>
      <c r="O827" s="82" t="n">
        <v>2339</v>
      </c>
      <c r="P827" s="83" t="n">
        <v>6461</v>
      </c>
      <c r="Q827" s="84" t="n">
        <v>6462.3</v>
      </c>
      <c r="R827" s="84" t="n">
        <v>6463.6</v>
      </c>
      <c r="S827" s="84" t="n">
        <v>6464.9</v>
      </c>
      <c r="T827" s="84" t="n">
        <v>6466.2</v>
      </c>
      <c r="U827" s="84" t="n">
        <v>6467.5</v>
      </c>
      <c r="V827" s="84" t="n">
        <v>6468.8</v>
      </c>
      <c r="W827" s="84" t="n">
        <v>6470.1</v>
      </c>
      <c r="X827" s="84" t="n">
        <v>6471.4</v>
      </c>
      <c r="Y827" s="84" t="n">
        <v>6472.7</v>
      </c>
    </row>
    <row r="828" customFormat="false" ht="15" hidden="false" customHeight="false" outlineLevel="0" collapsed="false">
      <c r="B828" s="0" t="n">
        <v>1976.9</v>
      </c>
      <c r="C828" s="0" t="n">
        <v>24989</v>
      </c>
      <c r="D828" s="0" t="n">
        <v>24994</v>
      </c>
      <c r="E828" s="0" t="n">
        <v>24998</v>
      </c>
      <c r="F828" s="0" t="n">
        <v>25003</v>
      </c>
      <c r="G828" s="0" t="n">
        <v>25008</v>
      </c>
      <c r="H828" s="0" t="n">
        <v>25013</v>
      </c>
      <c r="I828" s="0" t="n">
        <v>25017</v>
      </c>
      <c r="J828" s="0" t="n">
        <v>25022</v>
      </c>
      <c r="K828" s="0" t="n">
        <v>25027</v>
      </c>
      <c r="L828" s="0" t="n">
        <v>25031</v>
      </c>
      <c r="O828" s="82" t="n">
        <v>2339.1</v>
      </c>
      <c r="P828" s="83" t="n">
        <v>6474</v>
      </c>
      <c r="Q828" s="84" t="n">
        <v>6475.2</v>
      </c>
      <c r="R828" s="84" t="n">
        <v>6476.4</v>
      </c>
      <c r="S828" s="84" t="n">
        <v>6477.6</v>
      </c>
      <c r="T828" s="84" t="n">
        <v>6478.8</v>
      </c>
      <c r="U828" s="84" t="n">
        <v>6480</v>
      </c>
      <c r="V828" s="84" t="n">
        <v>6481.2</v>
      </c>
      <c r="W828" s="84" t="n">
        <v>6482.4</v>
      </c>
      <c r="X828" s="84" t="n">
        <v>6483.6</v>
      </c>
      <c r="Y828" s="84" t="n">
        <v>6484.8</v>
      </c>
    </row>
    <row r="829" customFormat="false" ht="15" hidden="false" customHeight="false" outlineLevel="0" collapsed="false">
      <c r="B829" s="0" t="n">
        <v>1977</v>
      </c>
      <c r="C829" s="0" t="n">
        <v>25036</v>
      </c>
      <c r="D829" s="0" t="n">
        <v>25041</v>
      </c>
      <c r="E829" s="0" t="n">
        <v>25045</v>
      </c>
      <c r="F829" s="0" t="n">
        <v>25050</v>
      </c>
      <c r="G829" s="0" t="n">
        <v>25055</v>
      </c>
      <c r="H829" s="0" t="n">
        <v>25060</v>
      </c>
      <c r="I829" s="0" t="n">
        <v>25064</v>
      </c>
      <c r="J829" s="0" t="n">
        <v>25069</v>
      </c>
      <c r="K829" s="0" t="n">
        <v>25074</v>
      </c>
      <c r="L829" s="0" t="n">
        <v>25078</v>
      </c>
      <c r="O829" s="82" t="n">
        <v>2339.2</v>
      </c>
      <c r="P829" s="83" t="n">
        <v>6486</v>
      </c>
      <c r="Q829" s="84" t="n">
        <v>6487.3</v>
      </c>
      <c r="R829" s="84" t="n">
        <v>6488.6</v>
      </c>
      <c r="S829" s="84" t="n">
        <v>6489.9</v>
      </c>
      <c r="T829" s="84" t="n">
        <v>6491.2</v>
      </c>
      <c r="U829" s="84" t="n">
        <v>6492.5</v>
      </c>
      <c r="V829" s="84" t="n">
        <v>6493.8</v>
      </c>
      <c r="W829" s="84" t="n">
        <v>6495.1</v>
      </c>
      <c r="X829" s="84" t="n">
        <v>6496.4</v>
      </c>
      <c r="Y829" s="84" t="n">
        <v>6497.7</v>
      </c>
    </row>
    <row r="830" customFormat="false" ht="15" hidden="false" customHeight="false" outlineLevel="0" collapsed="false">
      <c r="B830" s="0" t="n">
        <v>1977.1</v>
      </c>
      <c r="C830" s="0" t="n">
        <v>25083</v>
      </c>
      <c r="D830" s="0" t="n">
        <v>25088</v>
      </c>
      <c r="E830" s="0" t="n">
        <v>25093</v>
      </c>
      <c r="F830" s="0" t="n">
        <v>25097</v>
      </c>
      <c r="G830" s="0" t="n">
        <v>25102</v>
      </c>
      <c r="H830" s="0" t="n">
        <v>25107</v>
      </c>
      <c r="I830" s="0" t="n">
        <v>25112</v>
      </c>
      <c r="J830" s="0" t="n">
        <v>25117</v>
      </c>
      <c r="K830" s="0" t="n">
        <v>25121</v>
      </c>
      <c r="L830" s="0" t="n">
        <v>25126</v>
      </c>
      <c r="O830" s="82" t="n">
        <v>2339.3</v>
      </c>
      <c r="P830" s="83" t="n">
        <v>6499</v>
      </c>
      <c r="Q830" s="84" t="n">
        <v>6500.3</v>
      </c>
      <c r="R830" s="84" t="n">
        <v>6501.6</v>
      </c>
      <c r="S830" s="84" t="n">
        <v>6502.9</v>
      </c>
      <c r="T830" s="84" t="n">
        <v>6504.2</v>
      </c>
      <c r="U830" s="84" t="n">
        <v>6505.5</v>
      </c>
      <c r="V830" s="84" t="n">
        <v>6506.8</v>
      </c>
      <c r="W830" s="84" t="n">
        <v>6508.1</v>
      </c>
      <c r="X830" s="84" t="n">
        <v>6509.4</v>
      </c>
      <c r="Y830" s="84" t="n">
        <v>6510.7</v>
      </c>
    </row>
    <row r="831" customFormat="false" ht="15" hidden="false" customHeight="false" outlineLevel="0" collapsed="false">
      <c r="B831" s="0" t="n">
        <v>1977.2</v>
      </c>
      <c r="C831" s="0" t="n">
        <v>25131</v>
      </c>
      <c r="D831" s="0" t="n">
        <v>25136</v>
      </c>
      <c r="E831" s="0" t="n">
        <v>25140</v>
      </c>
      <c r="F831" s="0" t="n">
        <v>25145</v>
      </c>
      <c r="G831" s="0" t="n">
        <v>25150</v>
      </c>
      <c r="H831" s="0" t="n">
        <v>25155</v>
      </c>
      <c r="I831" s="0" t="n">
        <v>25159</v>
      </c>
      <c r="J831" s="0" t="n">
        <v>25164</v>
      </c>
      <c r="K831" s="0" t="n">
        <v>25169</v>
      </c>
      <c r="L831" s="0" t="n">
        <v>25173</v>
      </c>
      <c r="O831" s="82" t="n">
        <v>2339.4</v>
      </c>
      <c r="P831" s="83" t="n">
        <v>6512</v>
      </c>
      <c r="Q831" s="84" t="n">
        <v>6513.2</v>
      </c>
      <c r="R831" s="84" t="n">
        <v>6514.4</v>
      </c>
      <c r="S831" s="84" t="n">
        <v>6515.6</v>
      </c>
      <c r="T831" s="84" t="n">
        <v>6516.8</v>
      </c>
      <c r="U831" s="84" t="n">
        <v>6518</v>
      </c>
      <c r="V831" s="84" t="n">
        <v>6519.2</v>
      </c>
      <c r="W831" s="84" t="n">
        <v>6520.4</v>
      </c>
      <c r="X831" s="84" t="n">
        <v>6521.6</v>
      </c>
      <c r="Y831" s="84" t="n">
        <v>6522.8</v>
      </c>
    </row>
    <row r="832" customFormat="false" ht="15" hidden="false" customHeight="false" outlineLevel="0" collapsed="false">
      <c r="B832" s="0" t="n">
        <v>1977.3</v>
      </c>
      <c r="C832" s="0" t="n">
        <v>25178</v>
      </c>
      <c r="D832" s="0" t="n">
        <v>25183</v>
      </c>
      <c r="E832" s="0" t="n">
        <v>25187</v>
      </c>
      <c r="F832" s="0" t="n">
        <v>25192</v>
      </c>
      <c r="G832" s="0" t="n">
        <v>25197</v>
      </c>
      <c r="H832" s="0" t="n">
        <v>25202</v>
      </c>
      <c r="I832" s="0" t="n">
        <v>25206</v>
      </c>
      <c r="J832" s="0" t="n">
        <v>25211</v>
      </c>
      <c r="K832" s="0" t="n">
        <v>25216</v>
      </c>
      <c r="L832" s="0" t="n">
        <v>25220</v>
      </c>
      <c r="O832" s="82"/>
      <c r="P832" s="83"/>
      <c r="Q832" s="84"/>
      <c r="R832" s="84"/>
      <c r="S832" s="84"/>
      <c r="T832" s="84"/>
      <c r="U832" s="84"/>
      <c r="V832" s="84"/>
      <c r="W832" s="84"/>
      <c r="X832" s="84"/>
      <c r="Y832" s="84"/>
    </row>
    <row r="833" customFormat="false" ht="15" hidden="false" customHeight="false" outlineLevel="0" collapsed="false">
      <c r="B833" s="0" t="n">
        <v>1977.4</v>
      </c>
      <c r="C833" s="0" t="n">
        <v>25225</v>
      </c>
      <c r="D833" s="0" t="n">
        <v>25230</v>
      </c>
      <c r="E833" s="0" t="n">
        <v>25235</v>
      </c>
      <c r="F833" s="0" t="n">
        <v>25239</v>
      </c>
      <c r="G833" s="0" t="n">
        <v>25244</v>
      </c>
      <c r="H833" s="0" t="n">
        <v>25249</v>
      </c>
      <c r="I833" s="0" t="n">
        <v>25254</v>
      </c>
      <c r="J833" s="0" t="n">
        <v>25259</v>
      </c>
      <c r="K833" s="0" t="n">
        <v>25263</v>
      </c>
      <c r="L833" s="0" t="n">
        <v>25268</v>
      </c>
      <c r="O833" s="82" t="n">
        <v>2339.5</v>
      </c>
      <c r="P833" s="83" t="n">
        <v>6524</v>
      </c>
      <c r="Q833" s="84" t="n">
        <v>6525.3</v>
      </c>
      <c r="R833" s="84" t="n">
        <v>6526.6</v>
      </c>
      <c r="S833" s="84" t="n">
        <v>6527.9</v>
      </c>
      <c r="T833" s="84" t="n">
        <v>6529.2</v>
      </c>
      <c r="U833" s="84" t="n">
        <v>6530.5</v>
      </c>
      <c r="V833" s="84" t="n">
        <v>6531.8</v>
      </c>
      <c r="W833" s="84" t="n">
        <v>6533.1</v>
      </c>
      <c r="X833" s="84" t="n">
        <v>6534.4</v>
      </c>
      <c r="Y833" s="84" t="n">
        <v>6535.7</v>
      </c>
    </row>
    <row r="834" customFormat="false" ht="15" hidden="false" customHeight="false" outlineLevel="0" collapsed="false">
      <c r="B834" s="0" t="n">
        <v>1977.5</v>
      </c>
      <c r="C834" s="0" t="n">
        <v>25273</v>
      </c>
      <c r="D834" s="0" t="n">
        <v>25278</v>
      </c>
      <c r="E834" s="0" t="n">
        <v>25282</v>
      </c>
      <c r="F834" s="0" t="n">
        <v>25287</v>
      </c>
      <c r="G834" s="0" t="n">
        <v>25292</v>
      </c>
      <c r="H834" s="0" t="n">
        <v>25297</v>
      </c>
      <c r="I834" s="0" t="n">
        <v>25301</v>
      </c>
      <c r="J834" s="0" t="n">
        <v>25306</v>
      </c>
      <c r="K834" s="0" t="n">
        <v>25311</v>
      </c>
      <c r="L834" s="0" t="n">
        <v>25315</v>
      </c>
      <c r="O834" s="82" t="n">
        <v>2339.6</v>
      </c>
      <c r="P834" s="83" t="n">
        <v>6537</v>
      </c>
      <c r="Q834" s="84" t="n">
        <v>6538.3</v>
      </c>
      <c r="R834" s="84" t="n">
        <v>6539.6</v>
      </c>
      <c r="S834" s="84" t="n">
        <v>6540.9</v>
      </c>
      <c r="T834" s="84" t="n">
        <v>6542.2</v>
      </c>
      <c r="U834" s="84" t="n">
        <v>6543.5</v>
      </c>
      <c r="V834" s="84" t="n">
        <v>6544.8</v>
      </c>
      <c r="W834" s="84" t="n">
        <v>6546.1</v>
      </c>
      <c r="X834" s="84" t="n">
        <v>6547.4</v>
      </c>
      <c r="Y834" s="84" t="n">
        <v>6548.7</v>
      </c>
    </row>
    <row r="835" customFormat="false" ht="15" hidden="false" customHeight="false" outlineLevel="0" collapsed="false">
      <c r="B835" s="0" t="n">
        <v>1977.6</v>
      </c>
      <c r="C835" s="0" t="n">
        <v>25320</v>
      </c>
      <c r="D835" s="0" t="n">
        <v>25325</v>
      </c>
      <c r="E835" s="0" t="n">
        <v>25329</v>
      </c>
      <c r="F835" s="0" t="n">
        <v>25334</v>
      </c>
      <c r="G835" s="0" t="n">
        <v>25339</v>
      </c>
      <c r="H835" s="0" t="n">
        <v>25344</v>
      </c>
      <c r="I835" s="0" t="n">
        <v>25348</v>
      </c>
      <c r="J835" s="0" t="n">
        <v>25353</v>
      </c>
      <c r="K835" s="0" t="n">
        <v>25358</v>
      </c>
      <c r="L835" s="0" t="n">
        <v>25362</v>
      </c>
      <c r="O835" s="82" t="n">
        <v>2339.7</v>
      </c>
      <c r="P835" s="83" t="n">
        <v>6550</v>
      </c>
      <c r="Q835" s="84" t="n">
        <v>6551.3</v>
      </c>
      <c r="R835" s="84" t="n">
        <v>6552.6</v>
      </c>
      <c r="S835" s="84" t="n">
        <v>6553.9</v>
      </c>
      <c r="T835" s="84" t="n">
        <v>6555.2</v>
      </c>
      <c r="U835" s="84" t="n">
        <v>6556.5</v>
      </c>
      <c r="V835" s="84" t="n">
        <v>6557.8</v>
      </c>
      <c r="W835" s="84" t="n">
        <v>6559.1</v>
      </c>
      <c r="X835" s="84" t="n">
        <v>6560.4</v>
      </c>
      <c r="Y835" s="84" t="n">
        <v>6561.7</v>
      </c>
    </row>
    <row r="836" customFormat="false" ht="15" hidden="false" customHeight="false" outlineLevel="0" collapsed="false">
      <c r="B836" s="0" t="n">
        <v>1977.7</v>
      </c>
      <c r="C836" s="0" t="n">
        <v>25367</v>
      </c>
      <c r="D836" s="0" t="n">
        <v>25372</v>
      </c>
      <c r="E836" s="0" t="n">
        <v>25376</v>
      </c>
      <c r="F836" s="0" t="n">
        <v>25381</v>
      </c>
      <c r="G836" s="0" t="n">
        <v>25386</v>
      </c>
      <c r="H836" s="0" t="n">
        <v>25391</v>
      </c>
      <c r="I836" s="0" t="n">
        <v>25395</v>
      </c>
      <c r="J836" s="0" t="n">
        <v>25400</v>
      </c>
      <c r="K836" s="0" t="n">
        <v>25405</v>
      </c>
      <c r="L836" s="0" t="n">
        <v>25409</v>
      </c>
      <c r="O836" s="82" t="n">
        <v>2339.8</v>
      </c>
      <c r="P836" s="83" t="n">
        <v>6563</v>
      </c>
      <c r="Q836" s="84" t="n">
        <v>6564.2</v>
      </c>
      <c r="R836" s="84" t="n">
        <v>6565.4</v>
      </c>
      <c r="S836" s="84" t="n">
        <v>6566.6</v>
      </c>
      <c r="T836" s="84" t="n">
        <v>6567.8</v>
      </c>
      <c r="U836" s="84" t="n">
        <v>6569</v>
      </c>
      <c r="V836" s="84" t="n">
        <v>6570.2</v>
      </c>
      <c r="W836" s="84" t="n">
        <v>6571.4</v>
      </c>
      <c r="X836" s="84" t="n">
        <v>6572.6</v>
      </c>
      <c r="Y836" s="84" t="n">
        <v>6573.8</v>
      </c>
    </row>
    <row r="837" customFormat="false" ht="15" hidden="false" customHeight="false" outlineLevel="0" collapsed="false">
      <c r="B837" s="0" t="n">
        <v>1977.8</v>
      </c>
      <c r="C837" s="0" t="n">
        <v>25414</v>
      </c>
      <c r="D837" s="0" t="n">
        <v>25419</v>
      </c>
      <c r="E837" s="0" t="n">
        <v>25424</v>
      </c>
      <c r="F837" s="0" t="n">
        <v>25428</v>
      </c>
      <c r="G837" s="0" t="n">
        <v>25433</v>
      </c>
      <c r="H837" s="0" t="n">
        <v>25438</v>
      </c>
      <c r="I837" s="0" t="n">
        <v>25443</v>
      </c>
      <c r="J837" s="0" t="n">
        <v>25448</v>
      </c>
      <c r="K837" s="0" t="n">
        <v>25452</v>
      </c>
      <c r="L837" s="0" t="n">
        <v>25457</v>
      </c>
      <c r="O837" s="82" t="n">
        <v>2339.9</v>
      </c>
      <c r="P837" s="83" t="n">
        <v>6575</v>
      </c>
      <c r="Q837" s="84" t="n">
        <v>6576.3</v>
      </c>
      <c r="R837" s="84" t="n">
        <v>6577.6</v>
      </c>
      <c r="S837" s="84" t="n">
        <v>6578.9</v>
      </c>
      <c r="T837" s="84" t="n">
        <v>6580.2</v>
      </c>
      <c r="U837" s="84" t="n">
        <v>6581.5</v>
      </c>
      <c r="V837" s="84" t="n">
        <v>6582.8</v>
      </c>
      <c r="W837" s="84" t="n">
        <v>6584.1</v>
      </c>
      <c r="X837" s="84" t="n">
        <v>6585.4</v>
      </c>
      <c r="Y837" s="84" t="n">
        <v>6586.7</v>
      </c>
    </row>
    <row r="838" customFormat="false" ht="15" hidden="false" customHeight="false" outlineLevel="0" collapsed="false">
      <c r="B838" s="0" t="n">
        <v>1977.9</v>
      </c>
      <c r="C838" s="0" t="n">
        <v>25462</v>
      </c>
      <c r="D838" s="0" t="n">
        <v>25467</v>
      </c>
      <c r="E838" s="0" t="n">
        <v>25471</v>
      </c>
      <c r="F838" s="0" t="n">
        <v>25476</v>
      </c>
      <c r="G838" s="0" t="n">
        <v>25481</v>
      </c>
      <c r="H838" s="0" t="n">
        <v>25486</v>
      </c>
      <c r="I838" s="0" t="n">
        <v>25490</v>
      </c>
      <c r="J838" s="0" t="n">
        <v>25495</v>
      </c>
      <c r="K838" s="0" t="n">
        <v>25500</v>
      </c>
      <c r="L838" s="0" t="n">
        <v>25504</v>
      </c>
      <c r="O838" s="82"/>
      <c r="P838" s="83"/>
      <c r="Q838" s="84"/>
      <c r="R838" s="84"/>
      <c r="S838" s="84"/>
      <c r="T838" s="84"/>
      <c r="U838" s="84"/>
      <c r="V838" s="84"/>
      <c r="W838" s="84"/>
      <c r="X838" s="84"/>
      <c r="Y838" s="84"/>
    </row>
    <row r="839" customFormat="false" ht="15" hidden="false" customHeight="false" outlineLevel="0" collapsed="false">
      <c r="B839" s="0" t="n">
        <v>1978</v>
      </c>
      <c r="C839" s="0" t="n">
        <v>25509</v>
      </c>
      <c r="D839" s="0" t="n">
        <v>25514</v>
      </c>
      <c r="E839" s="0" t="n">
        <v>25519</v>
      </c>
      <c r="F839" s="0" t="n">
        <v>25523</v>
      </c>
      <c r="G839" s="0" t="n">
        <v>25528</v>
      </c>
      <c r="H839" s="0" t="n">
        <v>25533</v>
      </c>
      <c r="I839" s="0" t="n">
        <v>25538</v>
      </c>
      <c r="J839" s="0" t="n">
        <v>25543</v>
      </c>
      <c r="K839" s="0" t="n">
        <v>25547</v>
      </c>
      <c r="L839" s="0" t="n">
        <v>25552</v>
      </c>
      <c r="O839" s="82" t="n">
        <v>2340</v>
      </c>
      <c r="P839" s="83" t="n">
        <v>6588</v>
      </c>
      <c r="Q839" s="84" t="n">
        <v>6589.3</v>
      </c>
      <c r="R839" s="84" t="n">
        <v>6590.6</v>
      </c>
      <c r="S839" s="84" t="n">
        <v>6591.9</v>
      </c>
      <c r="T839" s="84" t="n">
        <v>6593.2</v>
      </c>
      <c r="U839" s="84" t="n">
        <v>6594.5</v>
      </c>
      <c r="V839" s="84" t="n">
        <v>6595.8</v>
      </c>
      <c r="W839" s="84" t="n">
        <v>6597.1</v>
      </c>
      <c r="X839" s="84" t="n">
        <v>6598.4</v>
      </c>
      <c r="Y839" s="84" t="n">
        <v>6599.7</v>
      </c>
    </row>
    <row r="840" customFormat="false" ht="15" hidden="false" customHeight="false" outlineLevel="0" collapsed="false">
      <c r="B840" s="0" t="n">
        <v>1978.1</v>
      </c>
      <c r="C840" s="0" t="n">
        <v>25557</v>
      </c>
      <c r="D840" s="0" t="n">
        <v>25562</v>
      </c>
      <c r="E840" s="0" t="n">
        <v>25567</v>
      </c>
      <c r="F840" s="0" t="n">
        <v>25571</v>
      </c>
      <c r="G840" s="0" t="n">
        <v>25576</v>
      </c>
      <c r="H840" s="0" t="n">
        <v>25581</v>
      </c>
      <c r="I840" s="0" t="n">
        <v>25586</v>
      </c>
      <c r="J840" s="0" t="n">
        <v>25591</v>
      </c>
      <c r="K840" s="0" t="n">
        <v>25595</v>
      </c>
      <c r="L840" s="0" t="n">
        <v>25600</v>
      </c>
      <c r="O840" s="82" t="n">
        <v>2340.1</v>
      </c>
      <c r="P840" s="83" t="n">
        <v>6601</v>
      </c>
      <c r="Q840" s="84" t="n">
        <v>6602.2</v>
      </c>
      <c r="R840" s="84" t="n">
        <v>6603.4</v>
      </c>
      <c r="S840" s="84" t="n">
        <v>6604.6</v>
      </c>
      <c r="T840" s="84" t="n">
        <v>6605.8</v>
      </c>
      <c r="U840" s="84" t="n">
        <v>6607</v>
      </c>
      <c r="V840" s="84" t="n">
        <v>6608.2</v>
      </c>
      <c r="W840" s="84" t="n">
        <v>6609.4</v>
      </c>
      <c r="X840" s="84" t="n">
        <v>6610.6</v>
      </c>
      <c r="Y840" s="84" t="n">
        <v>6611.8</v>
      </c>
    </row>
    <row r="841" customFormat="false" ht="15" hidden="false" customHeight="false" outlineLevel="0" collapsed="false">
      <c r="B841" s="0" t="n">
        <v>1978.2</v>
      </c>
      <c r="C841" s="0" t="n">
        <v>25605</v>
      </c>
      <c r="D841" s="0" t="n">
        <v>25610</v>
      </c>
      <c r="E841" s="0" t="n">
        <v>25615</v>
      </c>
      <c r="F841" s="0" t="n">
        <v>25619</v>
      </c>
      <c r="G841" s="0" t="n">
        <v>25624</v>
      </c>
      <c r="H841" s="0" t="n">
        <v>25629</v>
      </c>
      <c r="I841" s="0" t="n">
        <v>25634</v>
      </c>
      <c r="J841" s="0" t="n">
        <v>25639</v>
      </c>
      <c r="K841" s="0" t="n">
        <v>25643</v>
      </c>
      <c r="L841" s="0" t="n">
        <v>25648</v>
      </c>
      <c r="O841" s="82" t="n">
        <v>2340.2</v>
      </c>
      <c r="P841" s="83" t="n">
        <v>6613</v>
      </c>
      <c r="Q841" s="84" t="n">
        <v>6614.3</v>
      </c>
      <c r="R841" s="84" t="n">
        <v>6615.6</v>
      </c>
      <c r="S841" s="84" t="n">
        <v>6616.9</v>
      </c>
      <c r="T841" s="84" t="n">
        <v>6618.2</v>
      </c>
      <c r="U841" s="84" t="n">
        <v>6619.5</v>
      </c>
      <c r="V841" s="84" t="n">
        <v>6620.8</v>
      </c>
      <c r="W841" s="84" t="n">
        <v>6622.1</v>
      </c>
      <c r="X841" s="84" t="n">
        <v>6623.4</v>
      </c>
      <c r="Y841" s="84" t="n">
        <v>6624.7</v>
      </c>
    </row>
    <row r="842" customFormat="false" ht="15" hidden="false" customHeight="false" outlineLevel="0" collapsed="false">
      <c r="B842" s="0" t="n">
        <v>1978.3</v>
      </c>
      <c r="C842" s="0" t="n">
        <v>25653</v>
      </c>
      <c r="D842" s="0" t="n">
        <v>25658</v>
      </c>
      <c r="E842" s="0" t="n">
        <v>25663</v>
      </c>
      <c r="F842" s="0" t="n">
        <v>25667</v>
      </c>
      <c r="G842" s="0" t="n">
        <v>25672</v>
      </c>
      <c r="H842" s="0" t="n">
        <v>25677</v>
      </c>
      <c r="I842" s="0" t="n">
        <v>25682</v>
      </c>
      <c r="J842" s="0" t="n">
        <v>25687</v>
      </c>
      <c r="K842" s="0" t="n">
        <v>25691</v>
      </c>
      <c r="L842" s="0" t="n">
        <v>25696</v>
      </c>
      <c r="O842" s="82" t="n">
        <v>2340.3</v>
      </c>
      <c r="P842" s="83" t="n">
        <v>6626</v>
      </c>
      <c r="Q842" s="84" t="n">
        <v>6627.2</v>
      </c>
      <c r="R842" s="84" t="n">
        <v>6628.4</v>
      </c>
      <c r="S842" s="84" t="n">
        <v>6629.6</v>
      </c>
      <c r="T842" s="84" t="n">
        <v>6630.8</v>
      </c>
      <c r="U842" s="84" t="n">
        <v>6632</v>
      </c>
      <c r="V842" s="84" t="n">
        <v>6633.2</v>
      </c>
      <c r="W842" s="84" t="n">
        <v>6634.4</v>
      </c>
      <c r="X842" s="84" t="n">
        <v>6635.6</v>
      </c>
      <c r="Y842" s="84" t="n">
        <v>6636.8</v>
      </c>
    </row>
    <row r="843" customFormat="false" ht="15" hidden="false" customHeight="false" outlineLevel="0" collapsed="false">
      <c r="B843" s="0" t="n">
        <v>1978.4</v>
      </c>
      <c r="C843" s="0" t="n">
        <v>25701</v>
      </c>
      <c r="D843" s="0" t="n">
        <v>25706</v>
      </c>
      <c r="E843" s="0" t="n">
        <v>25711</v>
      </c>
      <c r="F843" s="0" t="n">
        <v>25716</v>
      </c>
      <c r="G843" s="0" t="n">
        <v>25721</v>
      </c>
      <c r="H843" s="0" t="n">
        <v>25726</v>
      </c>
      <c r="I843" s="0" t="n">
        <v>25730</v>
      </c>
      <c r="J843" s="0" t="n">
        <v>25735</v>
      </c>
      <c r="K843" s="0" t="n">
        <v>25740</v>
      </c>
      <c r="L843" s="0" t="n">
        <v>25745</v>
      </c>
      <c r="O843" s="82" t="n">
        <v>2340.4</v>
      </c>
      <c r="P843" s="83" t="n">
        <v>6638</v>
      </c>
      <c r="Q843" s="84" t="n">
        <v>6639.3</v>
      </c>
      <c r="R843" s="84" t="n">
        <v>6640.6</v>
      </c>
      <c r="S843" s="84" t="n">
        <v>6641.9</v>
      </c>
      <c r="T843" s="84" t="n">
        <v>6643.2</v>
      </c>
      <c r="U843" s="84" t="n">
        <v>6644.5</v>
      </c>
      <c r="V843" s="84" t="n">
        <v>6645.8</v>
      </c>
      <c r="W843" s="84" t="n">
        <v>6647.1</v>
      </c>
      <c r="X843" s="84" t="n">
        <v>6648.4</v>
      </c>
      <c r="Y843" s="84" t="n">
        <v>6649.7</v>
      </c>
    </row>
    <row r="844" customFormat="false" ht="15" hidden="false" customHeight="false" outlineLevel="0" collapsed="false">
      <c r="B844" s="0" t="n">
        <v>1978.5</v>
      </c>
      <c r="C844" s="0" t="n">
        <v>25750</v>
      </c>
      <c r="D844" s="0" t="n">
        <v>25755</v>
      </c>
      <c r="E844" s="0" t="n">
        <v>25760</v>
      </c>
      <c r="F844" s="0" t="n">
        <v>25764</v>
      </c>
      <c r="G844" s="0" t="n">
        <v>25769</v>
      </c>
      <c r="H844" s="0" t="n">
        <v>25774</v>
      </c>
      <c r="I844" s="0" t="n">
        <v>25779</v>
      </c>
      <c r="J844" s="0" t="n">
        <v>25784</v>
      </c>
      <c r="K844" s="0" t="n">
        <v>25788</v>
      </c>
      <c r="L844" s="0" t="n">
        <v>25793</v>
      </c>
      <c r="O844" s="82"/>
      <c r="P844" s="83"/>
      <c r="Q844" s="84"/>
      <c r="R844" s="84"/>
      <c r="S844" s="84"/>
      <c r="T844" s="84"/>
      <c r="U844" s="84"/>
      <c r="V844" s="84"/>
      <c r="W844" s="84"/>
      <c r="X844" s="84"/>
      <c r="Y844" s="84"/>
    </row>
    <row r="845" customFormat="false" ht="15" hidden="false" customHeight="false" outlineLevel="0" collapsed="false">
      <c r="B845" s="0" t="n">
        <v>1978.6</v>
      </c>
      <c r="C845" s="0" t="n">
        <v>25798</v>
      </c>
      <c r="D845" s="0" t="n">
        <v>25803</v>
      </c>
      <c r="E845" s="0" t="n">
        <v>25808</v>
      </c>
      <c r="F845" s="0" t="n">
        <v>25812</v>
      </c>
      <c r="G845" s="0" t="n">
        <v>25817</v>
      </c>
      <c r="H845" s="0" t="n">
        <v>25822</v>
      </c>
      <c r="I845" s="0" t="n">
        <v>25827</v>
      </c>
      <c r="J845" s="0" t="n">
        <v>25832</v>
      </c>
      <c r="K845" s="0" t="n">
        <v>25836</v>
      </c>
      <c r="L845" s="0" t="n">
        <v>25841</v>
      </c>
      <c r="O845" s="82" t="n">
        <v>2340.5</v>
      </c>
      <c r="P845" s="83" t="n">
        <v>6651</v>
      </c>
      <c r="Q845" s="84" t="n">
        <v>6652.2</v>
      </c>
      <c r="R845" s="84" t="n">
        <v>6653.4</v>
      </c>
      <c r="S845" s="84" t="n">
        <v>6654.6</v>
      </c>
      <c r="T845" s="84" t="n">
        <v>6655.8</v>
      </c>
      <c r="U845" s="84" t="n">
        <v>6657</v>
      </c>
      <c r="V845" s="84" t="n">
        <v>6658.2</v>
      </c>
      <c r="W845" s="84" t="n">
        <v>6659.4</v>
      </c>
      <c r="X845" s="84" t="n">
        <v>6660.6</v>
      </c>
      <c r="Y845" s="84" t="n">
        <v>6661.8</v>
      </c>
    </row>
    <row r="846" customFormat="false" ht="15" hidden="false" customHeight="false" outlineLevel="0" collapsed="false">
      <c r="B846" s="0" t="n">
        <v>1978.7</v>
      </c>
      <c r="C846" s="0" t="n">
        <v>25846</v>
      </c>
      <c r="D846" s="0" t="n">
        <v>25851</v>
      </c>
      <c r="E846" s="0" t="n">
        <v>25856</v>
      </c>
      <c r="F846" s="0" t="n">
        <v>25860</v>
      </c>
      <c r="G846" s="0" t="n">
        <v>25865</v>
      </c>
      <c r="H846" s="0" t="n">
        <v>25870</v>
      </c>
      <c r="I846" s="0" t="n">
        <v>25875</v>
      </c>
      <c r="J846" s="0" t="n">
        <v>25880</v>
      </c>
      <c r="K846" s="0" t="n">
        <v>25884</v>
      </c>
      <c r="L846" s="0" t="n">
        <v>25889</v>
      </c>
      <c r="O846" s="82" t="n">
        <v>2340.6</v>
      </c>
      <c r="P846" s="83" t="n">
        <v>6663</v>
      </c>
      <c r="Q846" s="84" t="n">
        <v>6664.3</v>
      </c>
      <c r="R846" s="84" t="n">
        <v>6665.6</v>
      </c>
      <c r="S846" s="84" t="n">
        <v>6666.9</v>
      </c>
      <c r="T846" s="84" t="n">
        <v>6668.2</v>
      </c>
      <c r="U846" s="84" t="n">
        <v>6669.5</v>
      </c>
      <c r="V846" s="84" t="n">
        <v>6670.8</v>
      </c>
      <c r="W846" s="84" t="n">
        <v>6672.1</v>
      </c>
      <c r="X846" s="84" t="n">
        <v>6673.4</v>
      </c>
      <c r="Y846" s="84" t="n">
        <v>6674.7</v>
      </c>
    </row>
    <row r="847" customFormat="false" ht="15" hidden="false" customHeight="false" outlineLevel="0" collapsed="false">
      <c r="B847" s="0" t="n">
        <v>1978.8</v>
      </c>
      <c r="C847" s="0" t="n">
        <v>25894</v>
      </c>
      <c r="D847" s="0" t="n">
        <v>25899</v>
      </c>
      <c r="E847" s="0" t="n">
        <v>25904</v>
      </c>
      <c r="F847" s="0" t="n">
        <v>25908</v>
      </c>
      <c r="G847" s="0" t="n">
        <v>25913</v>
      </c>
      <c r="H847" s="0" t="n">
        <v>25918</v>
      </c>
      <c r="I847" s="0" t="n">
        <v>25923</v>
      </c>
      <c r="J847" s="0" t="n">
        <v>25928</v>
      </c>
      <c r="K847" s="0" t="n">
        <v>25932</v>
      </c>
      <c r="L847" s="0" t="n">
        <v>25937</v>
      </c>
      <c r="O847" s="82" t="n">
        <v>2340.7</v>
      </c>
      <c r="P847" s="83" t="n">
        <v>6676</v>
      </c>
      <c r="Q847" s="84" t="n">
        <v>6677.2</v>
      </c>
      <c r="R847" s="84" t="n">
        <v>6678.4</v>
      </c>
      <c r="S847" s="84" t="n">
        <v>6679.6</v>
      </c>
      <c r="T847" s="84" t="n">
        <v>6680.8</v>
      </c>
      <c r="U847" s="84" t="n">
        <v>6682</v>
      </c>
      <c r="V847" s="84" t="n">
        <v>6683.2</v>
      </c>
      <c r="W847" s="84" t="n">
        <v>6684.4</v>
      </c>
      <c r="X847" s="84" t="n">
        <v>6685.6</v>
      </c>
      <c r="Y847" s="84" t="n">
        <v>6686.8</v>
      </c>
    </row>
    <row r="848" customFormat="false" ht="15" hidden="false" customHeight="false" outlineLevel="0" collapsed="false">
      <c r="B848" s="0" t="n">
        <v>1978.9</v>
      </c>
      <c r="C848" s="0" t="n">
        <v>25942</v>
      </c>
      <c r="D848" s="0" t="n">
        <v>25947</v>
      </c>
      <c r="E848" s="0" t="n">
        <v>25952</v>
      </c>
      <c r="F848" s="0" t="n">
        <v>25956</v>
      </c>
      <c r="G848" s="0" t="n">
        <v>25961</v>
      </c>
      <c r="H848" s="0" t="n">
        <v>25966</v>
      </c>
      <c r="I848" s="0" t="n">
        <v>25971</v>
      </c>
      <c r="J848" s="0" t="n">
        <v>25976</v>
      </c>
      <c r="K848" s="0" t="n">
        <v>25980</v>
      </c>
      <c r="L848" s="0" t="n">
        <v>25985</v>
      </c>
      <c r="O848" s="82" t="n">
        <v>2340.8</v>
      </c>
      <c r="P848" s="83" t="n">
        <v>6688</v>
      </c>
      <c r="Q848" s="84" t="n">
        <v>6689.3</v>
      </c>
      <c r="R848" s="84" t="n">
        <v>6690.6</v>
      </c>
      <c r="S848" s="84" t="n">
        <v>6691.9</v>
      </c>
      <c r="T848" s="84" t="n">
        <v>6693.2</v>
      </c>
      <c r="U848" s="84" t="n">
        <v>6694.5</v>
      </c>
      <c r="V848" s="84" t="n">
        <v>6695.8</v>
      </c>
      <c r="W848" s="84" t="n">
        <v>6697.1</v>
      </c>
      <c r="X848" s="84" t="n">
        <v>6698.4</v>
      </c>
      <c r="Y848" s="84" t="n">
        <v>6699.7</v>
      </c>
    </row>
    <row r="849" customFormat="false" ht="15" hidden="false" customHeight="false" outlineLevel="0" collapsed="false">
      <c r="B849" s="0" t="n">
        <v>1979</v>
      </c>
      <c r="C849" s="0" t="n">
        <v>25990</v>
      </c>
      <c r="D849" s="0" t="n">
        <v>25995</v>
      </c>
      <c r="E849" s="0" t="n">
        <v>26000</v>
      </c>
      <c r="F849" s="0" t="n">
        <v>26005</v>
      </c>
      <c r="G849" s="0" t="n">
        <v>26010</v>
      </c>
      <c r="H849" s="0" t="n">
        <v>26015</v>
      </c>
      <c r="I849" s="0" t="n">
        <v>26019</v>
      </c>
      <c r="J849" s="0" t="n">
        <v>26024</v>
      </c>
      <c r="K849" s="0" t="n">
        <v>26029</v>
      </c>
      <c r="L849" s="0" t="n">
        <v>26034</v>
      </c>
      <c r="O849" s="82" t="n">
        <v>2340.9</v>
      </c>
      <c r="P849" s="83" t="n">
        <v>6701</v>
      </c>
      <c r="Q849" s="84" t="n">
        <v>6702.2</v>
      </c>
      <c r="R849" s="84" t="n">
        <v>6703.4</v>
      </c>
      <c r="S849" s="84" t="n">
        <v>6704.6</v>
      </c>
      <c r="T849" s="84" t="n">
        <v>6705.8</v>
      </c>
      <c r="U849" s="84" t="n">
        <v>6707</v>
      </c>
      <c r="V849" s="84" t="n">
        <v>6708.2</v>
      </c>
      <c r="W849" s="84" t="n">
        <v>6709.4</v>
      </c>
      <c r="X849" s="84" t="n">
        <v>6710.6</v>
      </c>
      <c r="Y849" s="84" t="n">
        <v>6711.8</v>
      </c>
    </row>
    <row r="850" customFormat="false" ht="15" hidden="false" customHeight="false" outlineLevel="0" collapsed="false">
      <c r="B850" s="0" t="n">
        <v>1979.1</v>
      </c>
      <c r="C850" s="0" t="n">
        <v>26039</v>
      </c>
      <c r="D850" s="0" t="n">
        <v>26044</v>
      </c>
      <c r="E850" s="0" t="n">
        <v>26049</v>
      </c>
      <c r="F850" s="0" t="n">
        <v>26053</v>
      </c>
      <c r="G850" s="0" t="n">
        <v>26058</v>
      </c>
      <c r="H850" s="0" t="n">
        <v>26063</v>
      </c>
      <c r="I850" s="0" t="n">
        <v>26068</v>
      </c>
      <c r="J850" s="0" t="n">
        <v>26073</v>
      </c>
      <c r="K850" s="0" t="n">
        <v>26077</v>
      </c>
      <c r="L850" s="0" t="n">
        <v>26082</v>
      </c>
      <c r="O850" s="82" t="n">
        <v>2341</v>
      </c>
      <c r="P850" s="83" t="n">
        <v>6713</v>
      </c>
      <c r="Q850" s="84"/>
      <c r="R850" s="84"/>
      <c r="S850" s="84"/>
      <c r="T850" s="84"/>
      <c r="U850" s="84"/>
      <c r="V850" s="84"/>
      <c r="W850" s="84"/>
      <c r="X850" s="84"/>
      <c r="Y850" s="84"/>
    </row>
    <row r="851" customFormat="false" ht="15" hidden="false" customHeight="false" outlineLevel="0" collapsed="false">
      <c r="B851" s="0" t="n">
        <v>1979.2</v>
      </c>
      <c r="C851" s="0" t="n">
        <v>26087</v>
      </c>
      <c r="D851" s="0" t="n">
        <v>26092</v>
      </c>
      <c r="E851" s="0" t="n">
        <v>26097</v>
      </c>
      <c r="F851" s="0" t="n">
        <v>26102</v>
      </c>
      <c r="G851" s="0" t="n">
        <v>26107</v>
      </c>
      <c r="H851" s="0" t="n">
        <v>26112</v>
      </c>
      <c r="I851" s="0" t="n">
        <v>26116</v>
      </c>
      <c r="J851" s="0" t="n">
        <v>26121</v>
      </c>
      <c r="K851" s="0" t="n">
        <v>26126</v>
      </c>
      <c r="L851" s="0" t="n">
        <v>26131</v>
      </c>
    </row>
    <row r="852" customFormat="false" ht="15" hidden="false" customHeight="false" outlineLevel="0" collapsed="false">
      <c r="B852" s="0" t="n">
        <v>1979.3</v>
      </c>
      <c r="C852" s="0" t="n">
        <v>26136</v>
      </c>
      <c r="D852" s="0" t="n">
        <v>26141</v>
      </c>
      <c r="E852" s="0" t="n">
        <v>26146</v>
      </c>
      <c r="F852" s="0" t="n">
        <v>26151</v>
      </c>
      <c r="G852" s="0" t="n">
        <v>26156</v>
      </c>
      <c r="H852" s="0" t="n">
        <v>26161</v>
      </c>
      <c r="I852" s="0" t="n">
        <v>26165</v>
      </c>
      <c r="J852" s="0" t="n">
        <v>26170</v>
      </c>
      <c r="K852" s="0" t="n">
        <v>26175</v>
      </c>
      <c r="L852" s="0" t="n">
        <v>26180</v>
      </c>
    </row>
    <row r="853" customFormat="false" ht="15" hidden="false" customHeight="false" outlineLevel="0" collapsed="false">
      <c r="B853" s="0" t="n">
        <v>1979.4</v>
      </c>
      <c r="C853" s="0" t="n">
        <v>26185</v>
      </c>
      <c r="D853" s="0" t="n">
        <v>26190</v>
      </c>
      <c r="E853" s="0" t="n">
        <v>26195</v>
      </c>
      <c r="F853" s="0" t="n">
        <v>26200</v>
      </c>
      <c r="G853" s="0" t="n">
        <v>26205</v>
      </c>
      <c r="H853" s="0" t="n">
        <v>26210</v>
      </c>
      <c r="I853" s="0" t="n">
        <v>26214</v>
      </c>
      <c r="J853" s="0" t="n">
        <v>26219</v>
      </c>
      <c r="K853" s="0" t="n">
        <v>26224</v>
      </c>
      <c r="L853" s="0" t="n">
        <v>26229</v>
      </c>
    </row>
    <row r="854" customFormat="false" ht="15" hidden="false" customHeight="false" outlineLevel="0" collapsed="false">
      <c r="B854" s="0" t="n">
        <v>1979.5</v>
      </c>
      <c r="C854" s="0" t="n">
        <v>26234</v>
      </c>
      <c r="D854" s="0" t="n">
        <v>26239</v>
      </c>
      <c r="E854" s="0" t="n">
        <v>26244</v>
      </c>
      <c r="F854" s="0" t="n">
        <v>26248</v>
      </c>
      <c r="G854" s="0" t="n">
        <v>26253</v>
      </c>
      <c r="H854" s="0" t="n">
        <v>26258</v>
      </c>
      <c r="I854" s="0" t="n">
        <v>26263</v>
      </c>
      <c r="J854" s="0" t="n">
        <v>26268</v>
      </c>
      <c r="K854" s="0" t="n">
        <v>26272</v>
      </c>
      <c r="L854" s="0" t="n">
        <v>26277</v>
      </c>
    </row>
    <row r="855" customFormat="false" ht="15" hidden="false" customHeight="false" outlineLevel="0" collapsed="false">
      <c r="B855" s="0" t="n">
        <v>1979.6</v>
      </c>
      <c r="C855" s="0" t="n">
        <v>26282</v>
      </c>
      <c r="D855" s="0" t="n">
        <v>26287</v>
      </c>
      <c r="E855" s="0" t="n">
        <v>26292</v>
      </c>
      <c r="F855" s="0" t="n">
        <v>26297</v>
      </c>
      <c r="G855" s="0" t="n">
        <v>26302</v>
      </c>
      <c r="H855" s="0" t="n">
        <v>26307</v>
      </c>
      <c r="I855" s="0" t="n">
        <v>26311</v>
      </c>
      <c r="J855" s="0" t="n">
        <v>26316</v>
      </c>
      <c r="K855" s="0" t="n">
        <v>26321</v>
      </c>
      <c r="L855" s="0" t="n">
        <v>26326</v>
      </c>
      <c r="R855" s="0" t="s">
        <v>324</v>
      </c>
    </row>
    <row r="856" customFormat="false" ht="15" hidden="false" customHeight="false" outlineLevel="0" collapsed="false">
      <c r="B856" s="0" t="n">
        <v>1979.7</v>
      </c>
      <c r="C856" s="0" t="n">
        <v>26331</v>
      </c>
      <c r="D856" s="0" t="n">
        <v>26336</v>
      </c>
      <c r="E856" s="0" t="n">
        <v>26341</v>
      </c>
      <c r="F856" s="0" t="n">
        <v>26346</v>
      </c>
      <c r="G856" s="0" t="n">
        <v>26351</v>
      </c>
      <c r="H856" s="0" t="n">
        <v>26356</v>
      </c>
      <c r="I856" s="0" t="n">
        <v>26360</v>
      </c>
      <c r="J856" s="0" t="n">
        <v>26365</v>
      </c>
      <c r="K856" s="0" t="n">
        <v>26370</v>
      </c>
      <c r="L856" s="0" t="n">
        <v>26375</v>
      </c>
    </row>
    <row r="857" customFormat="false" ht="15" hidden="false" customHeight="false" outlineLevel="0" collapsed="false">
      <c r="B857" s="0" t="n">
        <v>1979.8</v>
      </c>
      <c r="C857" s="0" t="n">
        <v>26380</v>
      </c>
      <c r="D857" s="0" t="n">
        <v>26385</v>
      </c>
      <c r="E857" s="0" t="n">
        <v>26390</v>
      </c>
      <c r="F857" s="0" t="n">
        <v>26394</v>
      </c>
      <c r="G857" s="0" t="n">
        <v>26399</v>
      </c>
      <c r="H857" s="0" t="n">
        <v>26404</v>
      </c>
      <c r="I857" s="0" t="n">
        <v>26409</v>
      </c>
      <c r="J857" s="0" t="n">
        <v>26414</v>
      </c>
      <c r="K857" s="0" t="n">
        <v>26418</v>
      </c>
      <c r="L857" s="0" t="n">
        <v>26423</v>
      </c>
    </row>
    <row r="858" customFormat="false" ht="15" hidden="false" customHeight="false" outlineLevel="0" collapsed="false">
      <c r="B858" s="0" t="n">
        <v>1979.9</v>
      </c>
      <c r="C858" s="0" t="n">
        <v>26428</v>
      </c>
      <c r="D858" s="0" t="n">
        <v>26433</v>
      </c>
      <c r="E858" s="0" t="n">
        <v>26438</v>
      </c>
      <c r="F858" s="0" t="n">
        <v>26443</v>
      </c>
      <c r="G858" s="0" t="n">
        <v>26448</v>
      </c>
      <c r="H858" s="0" t="n">
        <v>26453</v>
      </c>
      <c r="I858" s="0" t="n">
        <v>26457</v>
      </c>
      <c r="J858" s="0" t="n">
        <v>26462</v>
      </c>
      <c r="K858" s="0" t="n">
        <v>26467</v>
      </c>
      <c r="L858" s="0" t="n">
        <v>26472</v>
      </c>
      <c r="O858" s="0" t="s">
        <v>325</v>
      </c>
      <c r="P858" s="0" t="n">
        <v>0</v>
      </c>
      <c r="Q858" s="0" t="n">
        <v>0.1</v>
      </c>
      <c r="R858" s="0" t="n">
        <v>0.2</v>
      </c>
      <c r="S858" s="0" t="n">
        <v>0.3</v>
      </c>
      <c r="T858" s="0" t="n">
        <v>0.4</v>
      </c>
      <c r="U858" s="0" t="n">
        <v>0.5</v>
      </c>
      <c r="V858" s="0" t="n">
        <v>0.6</v>
      </c>
      <c r="W858" s="0" t="n">
        <v>0.7</v>
      </c>
      <c r="X858" s="0" t="n">
        <v>0.8</v>
      </c>
      <c r="Y858" s="0" t="n">
        <v>0.9</v>
      </c>
    </row>
    <row r="859" customFormat="false" ht="15" hidden="false" customHeight="false" outlineLevel="0" collapsed="false">
      <c r="B859" s="0" t="n">
        <v>1980</v>
      </c>
      <c r="C859" s="0" t="n">
        <v>26477</v>
      </c>
      <c r="D859" s="0" t="n">
        <v>26482</v>
      </c>
      <c r="E859" s="0" t="n">
        <v>26487</v>
      </c>
      <c r="F859" s="0" t="n">
        <v>26492</v>
      </c>
      <c r="G859" s="0" t="n">
        <v>26497</v>
      </c>
      <c r="H859" s="0" t="n">
        <v>26502</v>
      </c>
      <c r="I859" s="0" t="n">
        <v>26506</v>
      </c>
      <c r="J859" s="0" t="n">
        <v>26511</v>
      </c>
      <c r="K859" s="0" t="n">
        <v>26516</v>
      </c>
      <c r="L859" s="0" t="n">
        <v>26521</v>
      </c>
      <c r="O859" s="0" t="n">
        <v>2247</v>
      </c>
    </row>
    <row r="860" customFormat="false" ht="15" hidden="false" customHeight="false" outlineLevel="0" collapsed="false">
      <c r="B860" s="0" t="n">
        <v>1980.1</v>
      </c>
      <c r="C860" s="0" t="n">
        <v>26526</v>
      </c>
      <c r="D860" s="0" t="n">
        <v>26531</v>
      </c>
      <c r="E860" s="0" t="n">
        <v>26536</v>
      </c>
      <c r="F860" s="0" t="n">
        <v>26541</v>
      </c>
      <c r="G860" s="0" t="n">
        <v>26546</v>
      </c>
      <c r="H860" s="0" t="n">
        <v>26551</v>
      </c>
      <c r="I860" s="0" t="n">
        <v>26556</v>
      </c>
      <c r="J860" s="0" t="n">
        <v>26561</v>
      </c>
      <c r="K860" s="0" t="n">
        <v>26566</v>
      </c>
      <c r="L860" s="0" t="n">
        <v>26571</v>
      </c>
      <c r="O860" s="0" t="n">
        <v>2248</v>
      </c>
    </row>
    <row r="861" customFormat="false" ht="15" hidden="false" customHeight="false" outlineLevel="0" collapsed="false">
      <c r="B861" s="0" t="n">
        <v>1980.2</v>
      </c>
      <c r="C861" s="0" t="n">
        <v>26576</v>
      </c>
      <c r="D861" s="0" t="n">
        <v>26581</v>
      </c>
      <c r="E861" s="0" t="n">
        <v>26586</v>
      </c>
      <c r="F861" s="0" t="n">
        <v>26591</v>
      </c>
      <c r="G861" s="0" t="n">
        <v>26596</v>
      </c>
      <c r="H861" s="0" t="n">
        <v>26601</v>
      </c>
      <c r="I861" s="0" t="n">
        <v>26605</v>
      </c>
      <c r="J861" s="0" t="n">
        <v>26610</v>
      </c>
      <c r="K861" s="0" t="n">
        <v>26615</v>
      </c>
      <c r="L861" s="0" t="n">
        <v>26620</v>
      </c>
      <c r="O861" s="0" t="n">
        <v>2249</v>
      </c>
      <c r="V861" s="0" t="n">
        <v>1</v>
      </c>
      <c r="W861" s="0" t="n">
        <v>1</v>
      </c>
      <c r="X861" s="0" t="n">
        <v>1</v>
      </c>
      <c r="Y861" s="0" t="n">
        <v>1</v>
      </c>
    </row>
    <row r="862" customFormat="false" ht="15" hidden="false" customHeight="false" outlineLevel="0" collapsed="false">
      <c r="B862" s="0" t="n">
        <v>1980.3</v>
      </c>
      <c r="C862" s="0" t="n">
        <v>26625</v>
      </c>
      <c r="D862" s="0" t="n">
        <v>26630</v>
      </c>
      <c r="E862" s="0" t="n">
        <v>26635</v>
      </c>
      <c r="F862" s="0" t="n">
        <v>26640</v>
      </c>
      <c r="G862" s="0" t="n">
        <v>26645</v>
      </c>
      <c r="H862" s="0" t="n">
        <v>26650</v>
      </c>
      <c r="I862" s="0" t="n">
        <v>26655</v>
      </c>
      <c r="J862" s="0" t="n">
        <v>26660</v>
      </c>
      <c r="K862" s="0" t="n">
        <v>26665</v>
      </c>
      <c r="L862" s="0" t="n">
        <v>26670</v>
      </c>
      <c r="O862" s="0" t="n">
        <v>2250</v>
      </c>
      <c r="P862" s="0" t="n">
        <v>1</v>
      </c>
      <c r="Q862" s="0" t="n">
        <v>1</v>
      </c>
      <c r="R862" s="0" t="n">
        <v>1</v>
      </c>
      <c r="S862" s="0" t="n">
        <v>1</v>
      </c>
      <c r="T862" s="0" t="n">
        <v>1</v>
      </c>
      <c r="U862" s="0" t="n">
        <v>1</v>
      </c>
      <c r="V862" s="0" t="n">
        <v>1</v>
      </c>
      <c r="W862" s="0" t="n">
        <v>1</v>
      </c>
      <c r="X862" s="0" t="n">
        <v>1</v>
      </c>
      <c r="Y862" s="0" t="n">
        <v>1</v>
      </c>
    </row>
    <row r="863" customFormat="false" ht="15" hidden="false" customHeight="false" outlineLevel="0" collapsed="false">
      <c r="B863" s="0" t="n">
        <v>1980.4</v>
      </c>
      <c r="C863" s="0" t="n">
        <v>26675</v>
      </c>
      <c r="D863" s="0" t="n">
        <v>26680</v>
      </c>
      <c r="E863" s="0" t="n">
        <v>26685</v>
      </c>
      <c r="F863" s="0" t="n">
        <v>26690</v>
      </c>
      <c r="G863" s="0" t="n">
        <v>26695</v>
      </c>
      <c r="H863" s="0" t="n">
        <v>26700</v>
      </c>
      <c r="I863" s="0" t="n">
        <v>26704</v>
      </c>
      <c r="J863" s="0" t="n">
        <v>26709</v>
      </c>
      <c r="K863" s="0" t="n">
        <v>26714</v>
      </c>
      <c r="L863" s="0" t="n">
        <v>26719</v>
      </c>
      <c r="O863" s="0" t="n">
        <v>2251</v>
      </c>
      <c r="P863" s="0" t="n">
        <v>1</v>
      </c>
      <c r="Q863" s="0" t="n">
        <v>1</v>
      </c>
      <c r="R863" s="0" t="n">
        <v>1</v>
      </c>
      <c r="S863" s="0" t="n">
        <v>1</v>
      </c>
      <c r="T863" s="0" t="n">
        <v>1</v>
      </c>
      <c r="U863" s="0" t="n">
        <v>1</v>
      </c>
      <c r="V863" s="0" t="n">
        <v>1</v>
      </c>
      <c r="W863" s="0" t="n">
        <v>1</v>
      </c>
      <c r="X863" s="0" t="n">
        <v>1</v>
      </c>
      <c r="Y863" s="0" t="n">
        <v>1</v>
      </c>
    </row>
    <row r="864" customFormat="false" ht="15" hidden="false" customHeight="false" outlineLevel="0" collapsed="false">
      <c r="B864" s="0" t="n">
        <v>1980.5</v>
      </c>
      <c r="C864" s="0" t="n">
        <v>26724</v>
      </c>
      <c r="D864" s="0" t="n">
        <v>26729</v>
      </c>
      <c r="E864" s="0" t="n">
        <v>26734</v>
      </c>
      <c r="F864" s="0" t="n">
        <v>26739</v>
      </c>
      <c r="G864" s="0" t="n">
        <v>26744</v>
      </c>
      <c r="H864" s="0" t="n">
        <v>26749</v>
      </c>
      <c r="I864" s="0" t="n">
        <v>26753</v>
      </c>
      <c r="J864" s="0" t="n">
        <v>26758</v>
      </c>
      <c r="K864" s="0" t="n">
        <v>26763</v>
      </c>
      <c r="L864" s="0" t="n">
        <v>26768</v>
      </c>
      <c r="O864" s="0" t="n">
        <v>2252</v>
      </c>
      <c r="P864" s="0" t="n">
        <v>1</v>
      </c>
      <c r="Q864" s="0" t="n">
        <v>1</v>
      </c>
      <c r="R864" s="0" t="n">
        <v>1</v>
      </c>
      <c r="S864" s="0" t="n">
        <v>1</v>
      </c>
      <c r="T864" s="0" t="n">
        <v>1</v>
      </c>
      <c r="U864" s="0" t="n">
        <v>1</v>
      </c>
      <c r="V864" s="0" t="n">
        <v>1</v>
      </c>
      <c r="W864" s="0" t="n">
        <v>1</v>
      </c>
      <c r="X864" s="0" t="n">
        <v>1</v>
      </c>
      <c r="Y864" s="0" t="n">
        <v>1</v>
      </c>
    </row>
    <row r="865" customFormat="false" ht="15" hidden="false" customHeight="false" outlineLevel="0" collapsed="false">
      <c r="B865" s="0" t="n">
        <v>1980.6</v>
      </c>
      <c r="C865" s="0" t="n">
        <v>26773</v>
      </c>
      <c r="D865" s="0" t="n">
        <v>26778</v>
      </c>
      <c r="E865" s="0" t="n">
        <v>26783</v>
      </c>
      <c r="F865" s="0" t="n">
        <v>26788</v>
      </c>
      <c r="G865" s="0" t="n">
        <v>26793</v>
      </c>
      <c r="H865" s="0" t="n">
        <v>26798</v>
      </c>
      <c r="I865" s="0" t="n">
        <v>26803</v>
      </c>
      <c r="J865" s="0" t="n">
        <v>26808</v>
      </c>
      <c r="K865" s="0" t="n">
        <v>26813</v>
      </c>
      <c r="L865" s="0" t="n">
        <v>26818</v>
      </c>
      <c r="O865" s="0" t="n">
        <v>2253</v>
      </c>
      <c r="P865" s="0" t="n">
        <v>1</v>
      </c>
      <c r="Q865" s="0" t="n">
        <v>1</v>
      </c>
      <c r="R865" s="0" t="n">
        <v>1</v>
      </c>
      <c r="S865" s="0" t="n">
        <v>1</v>
      </c>
      <c r="T865" s="0" t="n">
        <v>1</v>
      </c>
      <c r="U865" s="0" t="n">
        <v>1</v>
      </c>
      <c r="V865" s="0" t="n">
        <v>1</v>
      </c>
      <c r="W865" s="0" t="n">
        <v>1</v>
      </c>
      <c r="X865" s="0" t="n">
        <v>1</v>
      </c>
      <c r="Y865" s="0" t="n">
        <v>1</v>
      </c>
    </row>
    <row r="866" customFormat="false" ht="15" hidden="false" customHeight="false" outlineLevel="0" collapsed="false">
      <c r="B866" s="0" t="n">
        <v>1980.7</v>
      </c>
      <c r="C866" s="0" t="n">
        <v>26823</v>
      </c>
      <c r="D866" s="0" t="n">
        <v>26828</v>
      </c>
      <c r="E866" s="0" t="n">
        <v>26833</v>
      </c>
      <c r="F866" s="0" t="n">
        <v>26838</v>
      </c>
      <c r="G866" s="0" t="n">
        <v>26843</v>
      </c>
      <c r="H866" s="0" t="n">
        <v>26848</v>
      </c>
      <c r="I866" s="0" t="n">
        <v>26852</v>
      </c>
      <c r="J866" s="0" t="n">
        <v>26857</v>
      </c>
      <c r="K866" s="0" t="n">
        <v>26862</v>
      </c>
      <c r="L866" s="0" t="n">
        <v>26867</v>
      </c>
      <c r="O866" s="0" t="n">
        <v>2254</v>
      </c>
      <c r="P866" s="0" t="n">
        <v>1</v>
      </c>
      <c r="Q866" s="0" t="n">
        <v>1</v>
      </c>
      <c r="R866" s="0" t="n">
        <v>1</v>
      </c>
      <c r="S866" s="0" t="n">
        <v>1</v>
      </c>
      <c r="T866" s="0" t="n">
        <v>1</v>
      </c>
      <c r="U866" s="0" t="n">
        <v>2</v>
      </c>
      <c r="V866" s="0" t="n">
        <v>2</v>
      </c>
      <c r="W866" s="0" t="n">
        <v>2</v>
      </c>
      <c r="X866" s="0" t="n">
        <v>2</v>
      </c>
      <c r="Y866" s="0" t="n">
        <v>2</v>
      </c>
    </row>
    <row r="867" customFormat="false" ht="15" hidden="false" customHeight="false" outlineLevel="0" collapsed="false">
      <c r="B867" s="0" t="n">
        <v>1980.8</v>
      </c>
      <c r="C867" s="0" t="n">
        <v>26872</v>
      </c>
      <c r="D867" s="0" t="n">
        <v>26877</v>
      </c>
      <c r="E867" s="0" t="n">
        <v>26882</v>
      </c>
      <c r="F867" s="0" t="n">
        <v>26887</v>
      </c>
      <c r="G867" s="0" t="n">
        <v>26892</v>
      </c>
      <c r="H867" s="0" t="n">
        <v>26897</v>
      </c>
      <c r="I867" s="0" t="n">
        <v>26902</v>
      </c>
      <c r="J867" s="0" t="n">
        <v>26907</v>
      </c>
      <c r="K867" s="0" t="n">
        <v>26912</v>
      </c>
      <c r="L867" s="0" t="n">
        <v>26917</v>
      </c>
      <c r="O867" s="0" t="n">
        <v>2255</v>
      </c>
      <c r="P867" s="0" t="n">
        <v>2</v>
      </c>
      <c r="Q867" s="0" t="n">
        <v>2</v>
      </c>
      <c r="R867" s="0" t="n">
        <v>2</v>
      </c>
      <c r="S867" s="0" t="n">
        <v>2</v>
      </c>
      <c r="T867" s="0" t="n">
        <v>2</v>
      </c>
      <c r="U867" s="0" t="n">
        <v>2</v>
      </c>
      <c r="V867" s="0" t="n">
        <v>2</v>
      </c>
      <c r="W867" s="0" t="n">
        <v>2</v>
      </c>
      <c r="X867" s="0" t="n">
        <v>2</v>
      </c>
      <c r="Y867" s="0" t="n">
        <v>2</v>
      </c>
    </row>
    <row r="868" customFormat="false" ht="15" hidden="false" customHeight="false" outlineLevel="0" collapsed="false">
      <c r="B868" s="0" t="n">
        <v>1980.9</v>
      </c>
      <c r="C868" s="0" t="n">
        <v>26922</v>
      </c>
      <c r="D868" s="0" t="n">
        <v>26927</v>
      </c>
      <c r="E868" s="0" t="n">
        <v>26932</v>
      </c>
      <c r="F868" s="0" t="n">
        <v>26937</v>
      </c>
      <c r="G868" s="0" t="n">
        <v>26942</v>
      </c>
      <c r="H868" s="0" t="n">
        <v>26947</v>
      </c>
      <c r="I868" s="0" t="n">
        <v>26951</v>
      </c>
      <c r="J868" s="0" t="n">
        <v>26956</v>
      </c>
      <c r="K868" s="0" t="n">
        <v>26961</v>
      </c>
      <c r="L868" s="0" t="n">
        <v>26966</v>
      </c>
      <c r="O868" s="0" t="n">
        <v>2256</v>
      </c>
      <c r="P868" s="0" t="n">
        <v>2</v>
      </c>
      <c r="Q868" s="0" t="n">
        <v>2</v>
      </c>
      <c r="R868" s="0" t="n">
        <v>2</v>
      </c>
      <c r="S868" s="0" t="n">
        <v>2</v>
      </c>
      <c r="T868" s="0" t="n">
        <v>2</v>
      </c>
      <c r="U868" s="0" t="n">
        <v>3</v>
      </c>
      <c r="V868" s="0" t="n">
        <v>3</v>
      </c>
      <c r="W868" s="0" t="n">
        <v>3</v>
      </c>
      <c r="X868" s="0" t="n">
        <v>3</v>
      </c>
      <c r="Y868" s="0" t="n">
        <v>3</v>
      </c>
    </row>
    <row r="869" customFormat="false" ht="15" hidden="false" customHeight="false" outlineLevel="0" collapsed="false">
      <c r="B869" s="0" t="n">
        <v>1981</v>
      </c>
      <c r="C869" s="0" t="n">
        <v>26971</v>
      </c>
      <c r="D869" s="0" t="n">
        <v>26976</v>
      </c>
      <c r="E869" s="0" t="n">
        <v>26981</v>
      </c>
      <c r="F869" s="0" t="n">
        <v>26986</v>
      </c>
      <c r="G869" s="0" t="n">
        <v>26991</v>
      </c>
      <c r="H869" s="0" t="n">
        <v>26996</v>
      </c>
      <c r="I869" s="0" t="n">
        <v>27001</v>
      </c>
      <c r="J869" s="0" t="n">
        <v>27006</v>
      </c>
      <c r="K869" s="0" t="n">
        <v>27011</v>
      </c>
      <c r="L869" s="0" t="n">
        <v>27016</v>
      </c>
      <c r="O869" s="0" t="n">
        <v>2257</v>
      </c>
      <c r="P869" s="0" t="n">
        <v>3</v>
      </c>
      <c r="Q869" s="0" t="n">
        <v>3</v>
      </c>
      <c r="R869" s="0" t="n">
        <v>4</v>
      </c>
      <c r="S869" s="0" t="n">
        <v>4</v>
      </c>
      <c r="T869" s="0" t="n">
        <v>4</v>
      </c>
      <c r="U869" s="0" t="n">
        <v>5</v>
      </c>
      <c r="V869" s="0" t="n">
        <v>5</v>
      </c>
      <c r="W869" s="0" t="n">
        <v>5</v>
      </c>
      <c r="X869" s="0" t="n">
        <v>5</v>
      </c>
      <c r="Y869" s="0" t="n">
        <v>6</v>
      </c>
    </row>
    <row r="870" customFormat="false" ht="15" hidden="false" customHeight="false" outlineLevel="0" collapsed="false">
      <c r="B870" s="0" t="n">
        <v>1981.1</v>
      </c>
      <c r="C870" s="0" t="n">
        <v>27021</v>
      </c>
      <c r="D870" s="0" t="n">
        <v>27026</v>
      </c>
      <c r="E870" s="0" t="n">
        <v>27031</v>
      </c>
      <c r="F870" s="0" t="n">
        <v>27036</v>
      </c>
      <c r="G870" s="0" t="n">
        <v>27041</v>
      </c>
      <c r="H870" s="0" t="n">
        <v>27046</v>
      </c>
      <c r="I870" s="0" t="n">
        <v>27051</v>
      </c>
      <c r="J870" s="0" t="n">
        <v>27056</v>
      </c>
      <c r="K870" s="0" t="n">
        <v>27061</v>
      </c>
      <c r="L870" s="0" t="n">
        <v>27066</v>
      </c>
      <c r="O870" s="0" t="n">
        <v>2258</v>
      </c>
      <c r="P870" s="0" t="n">
        <v>6</v>
      </c>
      <c r="Q870" s="0" t="n">
        <v>7</v>
      </c>
      <c r="R870" s="0" t="n">
        <v>7</v>
      </c>
      <c r="S870" s="0" t="n">
        <v>8</v>
      </c>
      <c r="T870" s="0" t="n">
        <v>8</v>
      </c>
      <c r="U870" s="0" t="n">
        <v>9</v>
      </c>
      <c r="V870" s="0" t="n">
        <v>9</v>
      </c>
      <c r="W870" s="0" t="n">
        <v>10</v>
      </c>
      <c r="X870" s="0" t="n">
        <v>10</v>
      </c>
      <c r="Y870" s="0" t="n">
        <v>11</v>
      </c>
    </row>
    <row r="871" customFormat="false" ht="15" hidden="false" customHeight="false" outlineLevel="0" collapsed="false">
      <c r="B871" s="0" t="n">
        <v>1981.2</v>
      </c>
      <c r="C871" s="0" t="n">
        <v>27071</v>
      </c>
      <c r="D871" s="0" t="n">
        <v>27076</v>
      </c>
      <c r="E871" s="0" t="n">
        <v>27081</v>
      </c>
      <c r="F871" s="0" t="n">
        <v>27086</v>
      </c>
      <c r="G871" s="0" t="n">
        <v>27091</v>
      </c>
      <c r="H871" s="0" t="n">
        <v>27096</v>
      </c>
      <c r="I871" s="0" t="n">
        <v>27101</v>
      </c>
      <c r="J871" s="0" t="n">
        <v>27106</v>
      </c>
      <c r="K871" s="0" t="n">
        <v>27111</v>
      </c>
      <c r="L871" s="0" t="n">
        <v>27116</v>
      </c>
      <c r="O871" s="0" t="n">
        <v>2259</v>
      </c>
      <c r="P871" s="0" t="n">
        <v>11</v>
      </c>
      <c r="Q871" s="0" t="n">
        <v>12</v>
      </c>
      <c r="R871" s="0" t="n">
        <v>13</v>
      </c>
      <c r="S871" s="0" t="n">
        <v>13</v>
      </c>
      <c r="T871" s="0" t="n">
        <v>14</v>
      </c>
      <c r="U871" s="0" t="n">
        <v>15</v>
      </c>
      <c r="V871" s="0" t="n">
        <v>16</v>
      </c>
      <c r="W871" s="0" t="n">
        <v>17</v>
      </c>
      <c r="X871" s="0" t="n">
        <v>17</v>
      </c>
      <c r="Y871" s="0" t="n">
        <v>18</v>
      </c>
    </row>
    <row r="872" customFormat="false" ht="15" hidden="false" customHeight="false" outlineLevel="0" collapsed="false">
      <c r="B872" s="0" t="n">
        <v>1981.3</v>
      </c>
      <c r="C872" s="0" t="n">
        <v>27121</v>
      </c>
      <c r="D872" s="0" t="n">
        <v>27126</v>
      </c>
      <c r="E872" s="0" t="n">
        <v>27131</v>
      </c>
      <c r="F872" s="0" t="n">
        <v>27136</v>
      </c>
      <c r="G872" s="0" t="n">
        <v>27141</v>
      </c>
      <c r="H872" s="0" t="n">
        <v>27146</v>
      </c>
      <c r="I872" s="0" t="n">
        <v>27151</v>
      </c>
      <c r="J872" s="0" t="n">
        <v>27156</v>
      </c>
      <c r="K872" s="0" t="n">
        <v>27161</v>
      </c>
      <c r="L872" s="0" t="n">
        <v>27166</v>
      </c>
      <c r="O872" s="0" t="n">
        <v>2260</v>
      </c>
      <c r="P872" s="0" t="n">
        <v>19</v>
      </c>
      <c r="Q872" s="0" t="n">
        <v>20</v>
      </c>
      <c r="R872" s="0" t="n">
        <v>21</v>
      </c>
      <c r="S872" s="0" t="n">
        <v>23</v>
      </c>
      <c r="T872" s="0" t="n">
        <v>24</v>
      </c>
      <c r="U872" s="0" t="n">
        <v>25</v>
      </c>
      <c r="V872" s="0" t="n">
        <v>26</v>
      </c>
      <c r="W872" s="0" t="n">
        <v>27</v>
      </c>
      <c r="X872" s="0" t="n">
        <v>29</v>
      </c>
      <c r="Y872" s="0" t="n">
        <v>30</v>
      </c>
    </row>
    <row r="873" customFormat="false" ht="15" hidden="false" customHeight="false" outlineLevel="0" collapsed="false">
      <c r="B873" s="0" t="n">
        <v>1981.4</v>
      </c>
      <c r="C873" s="0" t="n">
        <v>27171</v>
      </c>
      <c r="D873" s="0" t="n">
        <v>27176</v>
      </c>
      <c r="E873" s="0" t="n">
        <v>27181</v>
      </c>
      <c r="F873" s="0" t="n">
        <v>27186</v>
      </c>
      <c r="G873" s="0" t="n">
        <v>27191</v>
      </c>
      <c r="H873" s="0" t="n">
        <v>27197</v>
      </c>
      <c r="I873" s="0" t="n">
        <v>27202</v>
      </c>
      <c r="J873" s="0" t="n">
        <v>27207</v>
      </c>
      <c r="K873" s="0" t="n">
        <v>27212</v>
      </c>
      <c r="L873" s="0" t="n">
        <v>27217</v>
      </c>
      <c r="O873" s="0" t="n">
        <v>2261</v>
      </c>
      <c r="P873" s="0" t="n">
        <v>31</v>
      </c>
      <c r="Q873" s="0" t="n">
        <v>32</v>
      </c>
      <c r="R873" s="0" t="n">
        <v>33</v>
      </c>
      <c r="S873" s="0" t="n">
        <v>35</v>
      </c>
      <c r="T873" s="0" t="n">
        <v>36</v>
      </c>
      <c r="U873" s="0" t="n">
        <v>37</v>
      </c>
      <c r="V873" s="0" t="n">
        <v>38</v>
      </c>
      <c r="W873" s="0" t="n">
        <v>39</v>
      </c>
      <c r="X873" s="0" t="n">
        <v>41</v>
      </c>
      <c r="Y873" s="0" t="n">
        <v>42</v>
      </c>
    </row>
    <row r="874" customFormat="false" ht="15" hidden="false" customHeight="false" outlineLevel="0" collapsed="false">
      <c r="B874" s="0" t="n">
        <v>1981.5</v>
      </c>
      <c r="C874" s="0" t="n">
        <v>27222</v>
      </c>
      <c r="D874" s="0" t="n">
        <v>27227</v>
      </c>
      <c r="E874" s="0" t="n">
        <v>27232</v>
      </c>
      <c r="F874" s="0" t="n">
        <v>27237</v>
      </c>
      <c r="G874" s="0" t="n">
        <v>27242</v>
      </c>
      <c r="H874" s="0" t="n">
        <v>27247</v>
      </c>
      <c r="I874" s="0" t="n">
        <v>27252</v>
      </c>
      <c r="J874" s="0" t="n">
        <v>27257</v>
      </c>
      <c r="K874" s="0" t="n">
        <v>27262</v>
      </c>
      <c r="L874" s="0" t="n">
        <v>27267</v>
      </c>
      <c r="O874" s="0" t="n">
        <v>2262</v>
      </c>
      <c r="P874" s="0" t="n">
        <v>43</v>
      </c>
      <c r="Q874" s="0" t="n">
        <v>44</v>
      </c>
      <c r="R874" s="0" t="n">
        <v>44</v>
      </c>
      <c r="S874" s="0" t="n">
        <v>45</v>
      </c>
      <c r="T874" s="0" t="n">
        <v>45</v>
      </c>
      <c r="U874" s="0" t="n">
        <v>46</v>
      </c>
      <c r="V874" s="0" t="n">
        <v>47</v>
      </c>
      <c r="W874" s="0" t="n">
        <v>47</v>
      </c>
      <c r="X874" s="0" t="n">
        <v>48</v>
      </c>
      <c r="Y874" s="0" t="n">
        <v>48</v>
      </c>
    </row>
    <row r="875" customFormat="false" ht="15" hidden="false" customHeight="false" outlineLevel="0" collapsed="false">
      <c r="B875" s="0" t="n">
        <v>1981.6</v>
      </c>
      <c r="C875" s="0" t="n">
        <v>27272</v>
      </c>
      <c r="D875" s="0" t="n">
        <v>27277</v>
      </c>
      <c r="E875" s="0" t="n">
        <v>27282</v>
      </c>
      <c r="F875" s="0" t="n">
        <v>27287</v>
      </c>
      <c r="G875" s="0" t="n">
        <v>27292</v>
      </c>
      <c r="H875" s="0" t="n">
        <v>27297</v>
      </c>
      <c r="I875" s="0" t="n">
        <v>27302</v>
      </c>
      <c r="J875" s="0" t="n">
        <v>27307</v>
      </c>
      <c r="K875" s="0" t="n">
        <v>27312</v>
      </c>
      <c r="L875" s="0" t="n">
        <v>27317</v>
      </c>
      <c r="O875" s="0" t="n">
        <v>2263</v>
      </c>
      <c r="P875" s="0" t="n">
        <v>49</v>
      </c>
      <c r="Q875" s="0" t="n">
        <v>50</v>
      </c>
      <c r="R875" s="0" t="n">
        <v>51</v>
      </c>
      <c r="S875" s="0" t="n">
        <v>53</v>
      </c>
      <c r="T875" s="0" t="n">
        <v>54</v>
      </c>
      <c r="U875" s="0" t="n">
        <v>55</v>
      </c>
      <c r="V875" s="0" t="n">
        <v>56</v>
      </c>
      <c r="W875" s="0" t="n">
        <v>57</v>
      </c>
      <c r="X875" s="0" t="n">
        <v>59</v>
      </c>
      <c r="Y875" s="0" t="n">
        <v>60</v>
      </c>
    </row>
    <row r="876" customFormat="false" ht="15" hidden="false" customHeight="false" outlineLevel="0" collapsed="false">
      <c r="B876" s="0" t="n">
        <v>1981.7</v>
      </c>
      <c r="C876" s="0" t="n">
        <v>27322</v>
      </c>
      <c r="D876" s="0" t="n">
        <v>27327</v>
      </c>
      <c r="E876" s="0" t="n">
        <v>27332</v>
      </c>
      <c r="F876" s="0" t="n">
        <v>27337</v>
      </c>
      <c r="G876" s="0" t="n">
        <v>27342</v>
      </c>
      <c r="H876" s="0" t="n">
        <v>27347</v>
      </c>
      <c r="I876" s="0" t="n">
        <v>27352</v>
      </c>
      <c r="J876" s="0" t="n">
        <v>27357</v>
      </c>
      <c r="K876" s="0" t="n">
        <v>27362</v>
      </c>
      <c r="L876" s="0" t="n">
        <v>27367</v>
      </c>
      <c r="O876" s="0" t="n">
        <v>2264</v>
      </c>
      <c r="P876" s="0" t="n">
        <v>61</v>
      </c>
      <c r="Q876" s="0" t="n">
        <v>63</v>
      </c>
      <c r="R876" s="0" t="n">
        <v>66</v>
      </c>
      <c r="S876" s="0" t="n">
        <v>68</v>
      </c>
      <c r="T876" s="0" t="n">
        <v>70</v>
      </c>
      <c r="U876" s="0" t="n">
        <v>73</v>
      </c>
      <c r="V876" s="0" t="n">
        <v>75</v>
      </c>
      <c r="W876" s="0" t="n">
        <v>77</v>
      </c>
      <c r="X876" s="0" t="n">
        <v>79</v>
      </c>
      <c r="Y876" s="0" t="n">
        <v>82</v>
      </c>
    </row>
    <row r="877" customFormat="false" ht="15" hidden="false" customHeight="false" outlineLevel="0" collapsed="false">
      <c r="B877" s="0" t="n">
        <v>1981.8</v>
      </c>
      <c r="C877" s="0" t="n">
        <v>27372</v>
      </c>
      <c r="D877" s="0" t="n">
        <v>27377</v>
      </c>
      <c r="E877" s="0" t="n">
        <v>27382</v>
      </c>
      <c r="F877" s="0" t="n">
        <v>27387</v>
      </c>
      <c r="G877" s="0" t="n">
        <v>27392</v>
      </c>
      <c r="H877" s="0" t="n">
        <v>27397</v>
      </c>
      <c r="I877" s="0" t="n">
        <v>27402</v>
      </c>
      <c r="J877" s="0" t="n">
        <v>27407</v>
      </c>
      <c r="K877" s="0" t="n">
        <v>27412</v>
      </c>
      <c r="L877" s="0" t="n">
        <v>27417</v>
      </c>
      <c r="O877" s="0" t="n">
        <v>2265</v>
      </c>
      <c r="P877" s="0" t="n">
        <v>84</v>
      </c>
      <c r="Q877" s="0" t="n">
        <v>87</v>
      </c>
      <c r="R877" s="0" t="n">
        <v>90</v>
      </c>
      <c r="S877" s="0" t="n">
        <v>94</v>
      </c>
      <c r="T877" s="0" t="n">
        <v>97</v>
      </c>
      <c r="U877" s="0" t="n">
        <v>100</v>
      </c>
      <c r="V877" s="0" t="n">
        <v>103</v>
      </c>
      <c r="W877" s="0" t="n">
        <v>106</v>
      </c>
      <c r="X877" s="0" t="n">
        <v>110</v>
      </c>
      <c r="Y877" s="0" t="n">
        <v>113</v>
      </c>
    </row>
    <row r="878" customFormat="false" ht="15" hidden="false" customHeight="false" outlineLevel="0" collapsed="false">
      <c r="B878" s="0" t="n">
        <v>1981.9</v>
      </c>
      <c r="C878" s="0" t="n">
        <v>27422</v>
      </c>
      <c r="D878" s="0" t="n">
        <v>27427</v>
      </c>
      <c r="E878" s="0" t="n">
        <v>27432</v>
      </c>
      <c r="F878" s="0" t="n">
        <v>27437</v>
      </c>
      <c r="G878" s="0" t="n">
        <v>27442</v>
      </c>
      <c r="H878" s="0" t="n">
        <v>27447</v>
      </c>
      <c r="I878" s="0" t="n">
        <v>27452</v>
      </c>
      <c r="J878" s="0" t="n">
        <v>27457</v>
      </c>
      <c r="K878" s="0" t="n">
        <v>27462</v>
      </c>
      <c r="L878" s="0" t="n">
        <v>27467</v>
      </c>
      <c r="O878" s="0" t="n">
        <v>2266</v>
      </c>
      <c r="P878" s="0" t="n">
        <v>116</v>
      </c>
      <c r="Q878" s="0" t="n">
        <v>119</v>
      </c>
      <c r="R878" s="0" t="n">
        <v>122</v>
      </c>
      <c r="S878" s="0" t="n">
        <v>126</v>
      </c>
      <c r="T878" s="0" t="n">
        <v>129</v>
      </c>
      <c r="U878" s="0" t="n">
        <v>132</v>
      </c>
      <c r="V878" s="0" t="n">
        <v>135</v>
      </c>
      <c r="W878" s="0" t="n">
        <v>138</v>
      </c>
      <c r="X878" s="0" t="n">
        <v>142</v>
      </c>
      <c r="Y878" s="0" t="n">
        <v>145</v>
      </c>
    </row>
    <row r="879" customFormat="false" ht="15" hidden="false" customHeight="false" outlineLevel="0" collapsed="false">
      <c r="B879" s="0" t="n">
        <v>1982</v>
      </c>
      <c r="C879" s="0" t="n">
        <v>27472</v>
      </c>
      <c r="D879" s="0" t="n">
        <v>27477</v>
      </c>
      <c r="E879" s="0" t="n">
        <v>27482</v>
      </c>
      <c r="F879" s="0" t="n">
        <v>27487</v>
      </c>
      <c r="G879" s="0" t="n">
        <v>27492</v>
      </c>
      <c r="H879" s="0" t="n">
        <v>27498</v>
      </c>
      <c r="I879" s="0" t="n">
        <v>27503</v>
      </c>
      <c r="J879" s="0" t="n">
        <v>27508</v>
      </c>
      <c r="K879" s="0" t="n">
        <v>27513</v>
      </c>
      <c r="L879" s="0" t="n">
        <v>27518</v>
      </c>
      <c r="O879" s="0" t="n">
        <v>2267</v>
      </c>
      <c r="P879" s="0" t="n">
        <v>148</v>
      </c>
      <c r="Q879" s="0" t="n">
        <v>152</v>
      </c>
      <c r="R879" s="0" t="n">
        <v>155</v>
      </c>
      <c r="S879" s="0" t="n">
        <v>159</v>
      </c>
      <c r="T879" s="0" t="n">
        <v>162</v>
      </c>
      <c r="U879" s="0" t="n">
        <v>166</v>
      </c>
      <c r="V879" s="0" t="n">
        <v>169</v>
      </c>
      <c r="W879" s="0" t="n">
        <v>173</v>
      </c>
      <c r="X879" s="0" t="n">
        <v>176</v>
      </c>
      <c r="Y879" s="0" t="n">
        <v>180</v>
      </c>
    </row>
    <row r="880" customFormat="false" ht="15" hidden="false" customHeight="false" outlineLevel="0" collapsed="false">
      <c r="B880" s="0" t="n">
        <v>1982.1</v>
      </c>
      <c r="C880" s="0" t="n">
        <v>27523</v>
      </c>
      <c r="D880" s="0" t="n">
        <v>27528</v>
      </c>
      <c r="E880" s="0" t="n">
        <v>27533</v>
      </c>
      <c r="F880" s="0" t="n">
        <v>27538</v>
      </c>
      <c r="G880" s="0" t="n">
        <v>27543</v>
      </c>
      <c r="H880" s="0" t="n">
        <v>27549</v>
      </c>
      <c r="I880" s="0" t="n">
        <v>27554</v>
      </c>
      <c r="J880" s="0" t="n">
        <v>27559</v>
      </c>
      <c r="K880" s="0" t="n">
        <v>27564</v>
      </c>
      <c r="L880" s="0" t="n">
        <v>27569</v>
      </c>
      <c r="O880" s="0" t="n">
        <v>2268</v>
      </c>
      <c r="P880" s="0" t="n">
        <v>183</v>
      </c>
      <c r="Q880" s="0" t="n">
        <v>185</v>
      </c>
      <c r="R880" s="0" t="n">
        <v>188</v>
      </c>
      <c r="S880" s="0" t="n">
        <v>190</v>
      </c>
      <c r="T880" s="0" t="n">
        <v>192</v>
      </c>
      <c r="U880" s="0" t="n">
        <v>195</v>
      </c>
      <c r="V880" s="0" t="n">
        <v>197</v>
      </c>
      <c r="W880" s="0" t="n">
        <v>199</v>
      </c>
      <c r="X880" s="0" t="n">
        <v>201</v>
      </c>
      <c r="Y880" s="0" t="n">
        <v>204</v>
      </c>
    </row>
    <row r="881" customFormat="false" ht="15" hidden="false" customHeight="false" outlineLevel="0" collapsed="false">
      <c r="B881" s="0" t="n">
        <v>1982.2</v>
      </c>
      <c r="C881" s="0" t="n">
        <v>27574</v>
      </c>
      <c r="D881" s="0" t="n">
        <v>27579</v>
      </c>
      <c r="E881" s="0" t="n">
        <v>27584</v>
      </c>
      <c r="F881" s="0" t="n">
        <v>27589</v>
      </c>
      <c r="G881" s="0" t="n">
        <v>27594</v>
      </c>
      <c r="H881" s="0" t="n">
        <v>27599</v>
      </c>
      <c r="I881" s="0" t="n">
        <v>27604</v>
      </c>
      <c r="J881" s="0" t="n">
        <v>27609</v>
      </c>
      <c r="K881" s="0" t="n">
        <v>27614</v>
      </c>
      <c r="L881" s="0" t="n">
        <v>27619</v>
      </c>
      <c r="O881" s="0" t="n">
        <v>2269</v>
      </c>
      <c r="P881" s="0" t="n">
        <v>206</v>
      </c>
      <c r="Q881" s="0" t="n">
        <v>209</v>
      </c>
      <c r="R881" s="0" t="n">
        <v>212</v>
      </c>
      <c r="S881" s="0" t="n">
        <v>215</v>
      </c>
      <c r="T881" s="0" t="n">
        <v>218</v>
      </c>
      <c r="U881" s="0" t="n">
        <v>221</v>
      </c>
      <c r="V881" s="0" t="n">
        <v>223</v>
      </c>
      <c r="W881" s="0" t="n">
        <v>226</v>
      </c>
      <c r="X881" s="0" t="n">
        <v>229</v>
      </c>
      <c r="Y881" s="0" t="n">
        <v>232</v>
      </c>
    </row>
    <row r="882" customFormat="false" ht="15" hidden="false" customHeight="false" outlineLevel="0" collapsed="false">
      <c r="B882" s="0" t="n">
        <v>1982.3</v>
      </c>
      <c r="C882" s="0" t="n">
        <v>27624</v>
      </c>
      <c r="D882" s="0" t="n">
        <v>27629</v>
      </c>
      <c r="E882" s="0" t="n">
        <v>27634</v>
      </c>
      <c r="F882" s="0" t="n">
        <v>27639</v>
      </c>
      <c r="G882" s="0" t="n">
        <v>27644</v>
      </c>
      <c r="H882" s="0" t="n">
        <v>27650</v>
      </c>
      <c r="I882" s="0" t="n">
        <v>27655</v>
      </c>
      <c r="J882" s="0" t="n">
        <v>27660</v>
      </c>
      <c r="K882" s="0" t="n">
        <v>27665</v>
      </c>
      <c r="L882" s="0" t="n">
        <v>27670</v>
      </c>
      <c r="O882" s="0" t="n">
        <v>2270</v>
      </c>
      <c r="P882" s="0" t="n">
        <v>235</v>
      </c>
      <c r="Q882" s="0" t="n">
        <v>239</v>
      </c>
      <c r="R882" s="0" t="n">
        <v>243</v>
      </c>
      <c r="S882" s="0" t="n">
        <v>247</v>
      </c>
      <c r="T882" s="0" t="n">
        <v>251</v>
      </c>
      <c r="U882" s="0" t="n">
        <v>255</v>
      </c>
      <c r="V882" s="0" t="n">
        <v>258</v>
      </c>
      <c r="W882" s="0" t="n">
        <v>262</v>
      </c>
      <c r="X882" s="0" t="n">
        <v>266</v>
      </c>
      <c r="Y882" s="0" t="n">
        <v>270</v>
      </c>
    </row>
    <row r="883" customFormat="false" ht="15" hidden="false" customHeight="false" outlineLevel="0" collapsed="false">
      <c r="B883" s="0" t="n">
        <v>1982.4</v>
      </c>
      <c r="C883" s="0" t="n">
        <v>27675</v>
      </c>
      <c r="D883" s="0" t="n">
        <v>27680</v>
      </c>
      <c r="E883" s="0" t="n">
        <v>27685</v>
      </c>
      <c r="F883" s="0" t="n">
        <v>27690</v>
      </c>
      <c r="G883" s="0" t="n">
        <v>27695</v>
      </c>
      <c r="H883" s="0" t="n">
        <v>27701</v>
      </c>
      <c r="I883" s="0" t="n">
        <v>27706</v>
      </c>
      <c r="J883" s="0" t="n">
        <v>27711</v>
      </c>
      <c r="K883" s="0" t="n">
        <v>27716</v>
      </c>
      <c r="L883" s="0" t="n">
        <v>27721</v>
      </c>
      <c r="O883" s="0" t="n">
        <v>2271</v>
      </c>
      <c r="P883" s="0" t="n">
        <v>274</v>
      </c>
      <c r="Q883" s="0" t="n">
        <v>279</v>
      </c>
      <c r="R883" s="0" t="n">
        <v>283</v>
      </c>
      <c r="S883" s="0" t="n">
        <v>288</v>
      </c>
      <c r="T883" s="0" t="n">
        <v>292</v>
      </c>
      <c r="U883" s="0" t="n">
        <v>297</v>
      </c>
      <c r="V883" s="0" t="n">
        <v>301</v>
      </c>
      <c r="W883" s="0" t="n">
        <v>306</v>
      </c>
      <c r="X883" s="0" t="n">
        <v>310</v>
      </c>
      <c r="Y883" s="0" t="n">
        <v>315</v>
      </c>
    </row>
    <row r="884" customFormat="false" ht="15" hidden="false" customHeight="false" outlineLevel="0" collapsed="false">
      <c r="B884" s="0" t="n">
        <v>1982.5</v>
      </c>
      <c r="C884" s="0" t="n">
        <v>27726</v>
      </c>
      <c r="D884" s="0" t="n">
        <v>27731</v>
      </c>
      <c r="E884" s="0" t="n">
        <v>27736</v>
      </c>
      <c r="F884" s="0" t="n">
        <v>27741</v>
      </c>
      <c r="G884" s="0" t="n">
        <v>27746</v>
      </c>
      <c r="H884" s="0" t="n">
        <v>27752</v>
      </c>
      <c r="I884" s="0" t="n">
        <v>27757</v>
      </c>
      <c r="J884" s="0" t="n">
        <v>27762</v>
      </c>
      <c r="K884" s="0" t="n">
        <v>27767</v>
      </c>
      <c r="L884" s="0" t="n">
        <v>27772</v>
      </c>
      <c r="O884" s="0" t="n">
        <v>2272</v>
      </c>
      <c r="P884" s="0" t="n">
        <v>319</v>
      </c>
      <c r="Q884" s="0" t="n">
        <v>321</v>
      </c>
      <c r="R884" s="0" t="n">
        <v>324</v>
      </c>
      <c r="S884" s="0" t="n">
        <v>326</v>
      </c>
      <c r="T884" s="0" t="n">
        <v>329</v>
      </c>
      <c r="U884" s="0" t="n">
        <v>331</v>
      </c>
      <c r="V884" s="0" t="n">
        <v>333</v>
      </c>
      <c r="W884" s="0" t="n">
        <v>336</v>
      </c>
      <c r="X884" s="0" t="n">
        <v>338</v>
      </c>
      <c r="Y884" s="0" t="n">
        <v>341</v>
      </c>
    </row>
    <row r="885" customFormat="false" ht="15" hidden="false" customHeight="false" outlineLevel="0" collapsed="false">
      <c r="B885" s="0" t="n">
        <v>1982.6</v>
      </c>
      <c r="C885" s="0" t="n">
        <v>27777</v>
      </c>
      <c r="D885" s="0" t="n">
        <v>27782</v>
      </c>
      <c r="E885" s="0" t="n">
        <v>27787</v>
      </c>
      <c r="F885" s="0" t="n">
        <v>27792</v>
      </c>
      <c r="G885" s="0" t="n">
        <v>27797</v>
      </c>
      <c r="H885" s="0" t="n">
        <v>27803</v>
      </c>
      <c r="I885" s="0" t="n">
        <v>27808</v>
      </c>
      <c r="J885" s="0" t="n">
        <v>27813</v>
      </c>
      <c r="K885" s="0" t="n">
        <v>27818</v>
      </c>
      <c r="L885" s="0" t="n">
        <v>27823</v>
      </c>
      <c r="O885" s="0" t="n">
        <v>2273</v>
      </c>
      <c r="P885" s="0" t="n">
        <v>343</v>
      </c>
      <c r="Q885" s="0" t="n">
        <v>346</v>
      </c>
      <c r="R885" s="0" t="n">
        <v>348</v>
      </c>
      <c r="S885" s="0" t="n">
        <v>351</v>
      </c>
      <c r="T885" s="0" t="n">
        <v>354</v>
      </c>
      <c r="U885" s="0" t="n">
        <v>357</v>
      </c>
      <c r="V885" s="0" t="n">
        <v>359</v>
      </c>
      <c r="W885" s="0" t="n">
        <v>362</v>
      </c>
      <c r="X885" s="0" t="n">
        <v>365</v>
      </c>
      <c r="Y885" s="0" t="n">
        <v>367</v>
      </c>
    </row>
    <row r="886" customFormat="false" ht="15" hidden="false" customHeight="false" outlineLevel="0" collapsed="false">
      <c r="B886" s="0" t="n">
        <v>1982.7</v>
      </c>
      <c r="C886" s="0" t="n">
        <v>27828</v>
      </c>
      <c r="D886" s="0" t="n">
        <v>27833</v>
      </c>
      <c r="E886" s="0" t="n">
        <v>27838</v>
      </c>
      <c r="F886" s="0" t="n">
        <v>27843</v>
      </c>
      <c r="G886" s="0" t="n">
        <v>27848</v>
      </c>
      <c r="H886" s="0" t="n">
        <v>27853</v>
      </c>
      <c r="I886" s="0" t="n">
        <v>27858</v>
      </c>
      <c r="J886" s="0" t="n">
        <v>27863</v>
      </c>
      <c r="K886" s="0" t="n">
        <v>27868</v>
      </c>
      <c r="L886" s="0" t="n">
        <v>27873</v>
      </c>
      <c r="O886" s="0" t="n">
        <v>2274</v>
      </c>
      <c r="P886" s="0" t="n">
        <v>370</v>
      </c>
      <c r="Q886" s="0" t="n">
        <v>372</v>
      </c>
      <c r="R886" s="0" t="n">
        <v>374</v>
      </c>
      <c r="S886" s="0" t="n">
        <v>376</v>
      </c>
      <c r="T886" s="0" t="n">
        <v>378</v>
      </c>
      <c r="U886" s="0" t="n">
        <v>381</v>
      </c>
      <c r="V886" s="0" t="n">
        <v>383</v>
      </c>
      <c r="W886" s="0" t="n">
        <v>385</v>
      </c>
      <c r="X886" s="0" t="n">
        <v>387</v>
      </c>
      <c r="Y886" s="0" t="n">
        <v>389</v>
      </c>
    </row>
    <row r="887" customFormat="false" ht="15" hidden="false" customHeight="false" outlineLevel="0" collapsed="false">
      <c r="B887" s="0" t="n">
        <v>1982.8</v>
      </c>
      <c r="C887" s="0" t="n">
        <v>27878</v>
      </c>
      <c r="D887" s="0" t="n">
        <v>27883</v>
      </c>
      <c r="E887" s="0" t="n">
        <v>27888</v>
      </c>
      <c r="F887" s="0" t="n">
        <v>27893</v>
      </c>
      <c r="G887" s="0" t="n">
        <v>27898</v>
      </c>
      <c r="H887" s="0" t="n">
        <v>27904</v>
      </c>
      <c r="I887" s="0" t="n">
        <v>27909</v>
      </c>
      <c r="J887" s="0" t="n">
        <v>27914</v>
      </c>
      <c r="K887" s="0" t="n">
        <v>27919</v>
      </c>
      <c r="L887" s="0" t="n">
        <v>27924</v>
      </c>
      <c r="O887" s="0" t="n">
        <v>2275</v>
      </c>
      <c r="P887" s="0" t="n">
        <v>391</v>
      </c>
      <c r="Q887" s="0" t="n">
        <v>394</v>
      </c>
      <c r="R887" s="0" t="n">
        <v>397</v>
      </c>
      <c r="S887" s="0" t="n">
        <v>400</v>
      </c>
      <c r="T887" s="0" t="n">
        <v>403</v>
      </c>
      <c r="U887" s="0" t="n">
        <v>406</v>
      </c>
      <c r="V887" s="0" t="n">
        <v>409</v>
      </c>
      <c r="W887" s="0" t="n">
        <v>412</v>
      </c>
      <c r="X887" s="0" t="n">
        <v>415</v>
      </c>
      <c r="Y887" s="0" t="n">
        <v>418</v>
      </c>
    </row>
    <row r="888" customFormat="false" ht="15" hidden="false" customHeight="false" outlineLevel="0" collapsed="false">
      <c r="B888" s="0" t="n">
        <v>1982.9</v>
      </c>
      <c r="C888" s="0" t="n">
        <v>27929</v>
      </c>
      <c r="D888" s="0" t="n">
        <v>27934</v>
      </c>
      <c r="E888" s="0" t="n">
        <v>27939</v>
      </c>
      <c r="F888" s="0" t="n">
        <v>27944</v>
      </c>
      <c r="G888" s="0" t="n">
        <v>27949</v>
      </c>
      <c r="H888" s="0" t="n">
        <v>27955</v>
      </c>
      <c r="I888" s="0" t="n">
        <v>27960</v>
      </c>
      <c r="J888" s="0" t="n">
        <v>27965</v>
      </c>
      <c r="K888" s="0" t="n">
        <v>27970</v>
      </c>
      <c r="L888" s="0" t="n">
        <v>27975</v>
      </c>
      <c r="O888" s="0" t="n">
        <v>2276</v>
      </c>
      <c r="P888" s="0" t="n">
        <v>421</v>
      </c>
      <c r="Q888" s="0" t="n">
        <v>423</v>
      </c>
      <c r="R888" s="0" t="n">
        <v>425</v>
      </c>
      <c r="S888" s="0" t="n">
        <v>427</v>
      </c>
      <c r="T888" s="0" t="n">
        <v>429</v>
      </c>
      <c r="U888" s="0" t="n">
        <v>431</v>
      </c>
      <c r="V888" s="0" t="n">
        <v>432</v>
      </c>
      <c r="W888" s="0" t="n">
        <v>434</v>
      </c>
      <c r="X888" s="0" t="n">
        <v>436</v>
      </c>
      <c r="Y888" s="0" t="n">
        <v>438</v>
      </c>
    </row>
    <row r="889" customFormat="false" ht="15" hidden="false" customHeight="false" outlineLevel="0" collapsed="false">
      <c r="B889" s="0" t="n">
        <v>1983</v>
      </c>
      <c r="C889" s="0" t="n">
        <v>27980</v>
      </c>
      <c r="D889" s="0" t="n">
        <v>27985</v>
      </c>
      <c r="E889" s="0" t="n">
        <v>27990</v>
      </c>
      <c r="F889" s="0" t="n">
        <v>27996</v>
      </c>
      <c r="G889" s="0" t="n">
        <v>28001</v>
      </c>
      <c r="H889" s="0" t="n">
        <v>28006</v>
      </c>
      <c r="I889" s="0" t="n">
        <v>28011</v>
      </c>
      <c r="J889" s="0" t="n">
        <v>28016</v>
      </c>
      <c r="K889" s="0" t="n">
        <v>28022</v>
      </c>
      <c r="L889" s="0" t="n">
        <v>28027</v>
      </c>
      <c r="O889" s="0" t="n">
        <v>2277</v>
      </c>
      <c r="P889" s="0" t="n">
        <v>440</v>
      </c>
      <c r="Q889" s="0" t="n">
        <v>443</v>
      </c>
      <c r="R889" s="0" t="n">
        <v>447</v>
      </c>
      <c r="S889" s="0" t="n">
        <v>450</v>
      </c>
      <c r="T889" s="0" t="n">
        <v>453</v>
      </c>
      <c r="U889" s="0" t="n">
        <v>457</v>
      </c>
      <c r="V889" s="0" t="n">
        <v>460</v>
      </c>
      <c r="W889" s="0" t="n">
        <v>463</v>
      </c>
      <c r="X889" s="0" t="n">
        <v>466</v>
      </c>
      <c r="Y889" s="0" t="n">
        <v>470</v>
      </c>
    </row>
    <row r="890" customFormat="false" ht="15" hidden="false" customHeight="false" outlineLevel="0" collapsed="false">
      <c r="B890" s="0" t="n">
        <v>1983.1</v>
      </c>
      <c r="C890" s="0" t="n">
        <v>28032</v>
      </c>
      <c r="D890" s="0" t="n">
        <v>28037</v>
      </c>
      <c r="E890" s="0" t="n">
        <v>28042</v>
      </c>
      <c r="F890" s="0" t="n">
        <v>28047</v>
      </c>
      <c r="G890" s="0" t="n">
        <v>28052</v>
      </c>
      <c r="H890" s="0" t="n">
        <v>28058</v>
      </c>
      <c r="I890" s="0" t="n">
        <v>28063</v>
      </c>
      <c r="J890" s="0" t="n">
        <v>28068</v>
      </c>
      <c r="K890" s="0" t="n">
        <v>28073</v>
      </c>
      <c r="L890" s="0" t="n">
        <v>28078</v>
      </c>
      <c r="O890" s="0" t="n">
        <v>2278</v>
      </c>
      <c r="P890" s="0" t="n">
        <v>473</v>
      </c>
      <c r="Q890" s="0" t="n">
        <v>477</v>
      </c>
      <c r="R890" s="0" t="n">
        <v>481</v>
      </c>
      <c r="S890" s="0" t="n">
        <v>485</v>
      </c>
      <c r="T890" s="0" t="n">
        <v>489</v>
      </c>
      <c r="U890" s="0" t="n">
        <v>493</v>
      </c>
      <c r="V890" s="0" t="n">
        <v>496</v>
      </c>
      <c r="W890" s="0" t="n">
        <v>500</v>
      </c>
      <c r="X890" s="0" t="n">
        <v>504</v>
      </c>
      <c r="Y890" s="0" t="n">
        <v>508</v>
      </c>
    </row>
    <row r="891" customFormat="false" ht="15" hidden="false" customHeight="false" outlineLevel="0" collapsed="false">
      <c r="B891" s="0" t="n">
        <v>1983.2</v>
      </c>
      <c r="C891" s="0" t="n">
        <v>28083</v>
      </c>
      <c r="D891" s="0" t="n">
        <v>28088</v>
      </c>
      <c r="E891" s="0" t="n">
        <v>28093</v>
      </c>
      <c r="F891" s="0" t="n">
        <v>28099</v>
      </c>
      <c r="G891" s="0" t="n">
        <v>28104</v>
      </c>
      <c r="H891" s="0" t="n">
        <v>28109</v>
      </c>
      <c r="I891" s="0" t="n">
        <v>28114</v>
      </c>
      <c r="J891" s="0" t="n">
        <v>28119</v>
      </c>
      <c r="K891" s="0" t="n">
        <v>28125</v>
      </c>
      <c r="L891" s="0" t="n">
        <v>28130</v>
      </c>
      <c r="O891" s="0" t="n">
        <v>2279</v>
      </c>
      <c r="P891" s="0" t="n">
        <v>512</v>
      </c>
      <c r="Q891" s="0" t="n">
        <v>518</v>
      </c>
      <c r="R891" s="0" t="n">
        <v>523</v>
      </c>
      <c r="S891" s="0" t="n">
        <v>529</v>
      </c>
      <c r="T891" s="0" t="n">
        <v>534</v>
      </c>
      <c r="U891" s="0" t="n">
        <v>540</v>
      </c>
      <c r="V891" s="0" t="n">
        <v>546</v>
      </c>
      <c r="W891" s="0" t="n">
        <v>551</v>
      </c>
      <c r="X891" s="0" t="n">
        <v>557</v>
      </c>
      <c r="Y891" s="0" t="n">
        <v>562</v>
      </c>
    </row>
    <row r="892" customFormat="false" ht="15" hidden="false" customHeight="false" outlineLevel="0" collapsed="false">
      <c r="B892" s="0" t="n">
        <v>1983.3</v>
      </c>
      <c r="C892" s="0" t="n">
        <v>28135</v>
      </c>
      <c r="D892" s="0" t="n">
        <v>28140</v>
      </c>
      <c r="E892" s="0" t="n">
        <v>28145</v>
      </c>
      <c r="F892" s="0" t="n">
        <v>28150</v>
      </c>
      <c r="G892" s="0" t="n">
        <v>28155</v>
      </c>
      <c r="H892" s="0" t="n">
        <v>28161</v>
      </c>
      <c r="I892" s="0" t="n">
        <v>28166</v>
      </c>
      <c r="J892" s="0" t="n">
        <v>28171</v>
      </c>
      <c r="K892" s="0" t="n">
        <v>28176</v>
      </c>
      <c r="L892" s="0" t="n">
        <v>28181</v>
      </c>
      <c r="O892" s="0" t="n">
        <v>2280</v>
      </c>
      <c r="P892" s="0" t="n">
        <v>568</v>
      </c>
      <c r="Q892" s="0" t="n">
        <v>573</v>
      </c>
      <c r="R892" s="0" t="n">
        <v>577</v>
      </c>
      <c r="S892" s="0" t="n">
        <v>582</v>
      </c>
      <c r="T892" s="0" t="n">
        <v>587</v>
      </c>
      <c r="U892" s="0" t="n">
        <v>592</v>
      </c>
      <c r="V892" s="0" t="n">
        <v>596</v>
      </c>
      <c r="W892" s="0" t="n">
        <v>601</v>
      </c>
      <c r="X892" s="0" t="n">
        <v>606</v>
      </c>
      <c r="Y892" s="0" t="n">
        <v>610</v>
      </c>
    </row>
    <row r="893" customFormat="false" ht="15" hidden="false" customHeight="false" outlineLevel="0" collapsed="false">
      <c r="B893" s="0" t="n">
        <v>1983.4</v>
      </c>
      <c r="C893" s="0" t="n">
        <v>28186</v>
      </c>
      <c r="D893" s="0" t="n">
        <v>28191</v>
      </c>
      <c r="E893" s="0" t="n">
        <v>28196</v>
      </c>
      <c r="F893" s="0" t="n">
        <v>28202</v>
      </c>
      <c r="G893" s="0" t="n">
        <v>28207</v>
      </c>
      <c r="H893" s="0" t="n">
        <v>28212</v>
      </c>
      <c r="I893" s="0" t="n">
        <v>28217</v>
      </c>
      <c r="J893" s="0" t="n">
        <v>28222</v>
      </c>
      <c r="K893" s="0" t="n">
        <v>28228</v>
      </c>
      <c r="L893" s="0" t="n">
        <v>28233</v>
      </c>
      <c r="O893" s="0" t="n">
        <v>2281</v>
      </c>
      <c r="P893" s="0" t="n">
        <v>615</v>
      </c>
      <c r="Q893" s="0" t="n">
        <v>621</v>
      </c>
      <c r="R893" s="0" t="n">
        <v>627</v>
      </c>
      <c r="S893" s="0" t="n">
        <v>633</v>
      </c>
      <c r="T893" s="0" t="n">
        <v>639</v>
      </c>
      <c r="U893" s="0" t="n">
        <v>645</v>
      </c>
      <c r="V893" s="0" t="n">
        <v>651</v>
      </c>
      <c r="W893" s="0" t="n">
        <v>657</v>
      </c>
      <c r="X893" s="0" t="n">
        <v>663</v>
      </c>
      <c r="Y893" s="0" t="n">
        <v>669</v>
      </c>
    </row>
    <row r="894" customFormat="false" ht="15" hidden="false" customHeight="false" outlineLevel="0" collapsed="false">
      <c r="B894" s="0" t="n">
        <v>1983.5</v>
      </c>
      <c r="C894" s="0" t="n">
        <v>28238</v>
      </c>
      <c r="D894" s="0" t="n">
        <v>28243</v>
      </c>
      <c r="E894" s="0" t="n">
        <v>28248</v>
      </c>
      <c r="F894" s="0" t="n">
        <v>28253</v>
      </c>
      <c r="G894" s="0" t="n">
        <v>28258</v>
      </c>
      <c r="H894" s="0" t="n">
        <v>28264</v>
      </c>
      <c r="I894" s="0" t="n">
        <v>28269</v>
      </c>
      <c r="J894" s="0" t="n">
        <v>28274</v>
      </c>
      <c r="K894" s="0" t="n">
        <v>28279</v>
      </c>
      <c r="L894" s="0" t="n">
        <v>28284</v>
      </c>
      <c r="O894" s="0" t="n">
        <v>2282</v>
      </c>
      <c r="P894" s="0" t="n">
        <v>675</v>
      </c>
      <c r="Q894" s="0" t="n">
        <v>679</v>
      </c>
      <c r="R894" s="0" t="n">
        <v>683</v>
      </c>
      <c r="S894" s="0" t="n">
        <v>686</v>
      </c>
      <c r="T894" s="0" t="n">
        <v>690</v>
      </c>
      <c r="U894" s="0" t="n">
        <v>694</v>
      </c>
      <c r="V894" s="0" t="n">
        <v>698</v>
      </c>
      <c r="W894" s="0" t="n">
        <v>702</v>
      </c>
      <c r="X894" s="0" t="n">
        <v>705</v>
      </c>
      <c r="Y894" s="0" t="n">
        <v>709</v>
      </c>
    </row>
    <row r="895" customFormat="false" ht="15" hidden="false" customHeight="false" outlineLevel="0" collapsed="false">
      <c r="B895" s="0" t="n">
        <v>1983.6</v>
      </c>
      <c r="C895" s="0" t="n">
        <v>28289</v>
      </c>
      <c r="D895" s="0" t="n">
        <v>28294</v>
      </c>
      <c r="E895" s="0" t="n">
        <v>28299</v>
      </c>
      <c r="F895" s="0" t="n">
        <v>28305</v>
      </c>
      <c r="G895" s="0" t="n">
        <v>28310</v>
      </c>
      <c r="H895" s="0" t="n">
        <v>28315</v>
      </c>
      <c r="I895" s="0" t="n">
        <v>28320</v>
      </c>
      <c r="J895" s="0" t="n">
        <v>28325</v>
      </c>
      <c r="K895" s="0" t="n">
        <v>28331</v>
      </c>
      <c r="L895" s="0" t="n">
        <v>28336</v>
      </c>
      <c r="O895" s="0" t="n">
        <v>2283</v>
      </c>
      <c r="P895" s="0" t="n">
        <v>713</v>
      </c>
      <c r="Q895" s="0" t="n">
        <v>718</v>
      </c>
      <c r="R895" s="0" t="n">
        <v>723</v>
      </c>
      <c r="S895" s="0" t="n">
        <v>728</v>
      </c>
      <c r="T895" s="0" t="n">
        <v>733</v>
      </c>
      <c r="U895" s="0" t="n">
        <v>738</v>
      </c>
      <c r="V895" s="0" t="n">
        <v>743</v>
      </c>
      <c r="W895" s="0" t="n">
        <v>748</v>
      </c>
      <c r="X895" s="0" t="n">
        <v>753</v>
      </c>
      <c r="Y895" s="0" t="n">
        <v>758</v>
      </c>
    </row>
    <row r="896" customFormat="false" ht="15" hidden="false" customHeight="false" outlineLevel="0" collapsed="false">
      <c r="B896" s="0" t="n">
        <v>1983.7</v>
      </c>
      <c r="C896" s="0" t="n">
        <v>28341</v>
      </c>
      <c r="D896" s="0" t="n">
        <v>28346</v>
      </c>
      <c r="E896" s="0" t="n">
        <v>28351</v>
      </c>
      <c r="F896" s="0" t="n">
        <v>28356</v>
      </c>
      <c r="G896" s="0" t="n">
        <v>28361</v>
      </c>
      <c r="H896" s="0" t="n">
        <v>28367</v>
      </c>
      <c r="I896" s="0" t="n">
        <v>28372</v>
      </c>
      <c r="J896" s="0" t="n">
        <v>28377</v>
      </c>
      <c r="K896" s="0" t="n">
        <v>28382</v>
      </c>
      <c r="L896" s="0" t="n">
        <v>28387</v>
      </c>
      <c r="O896" s="0" t="n">
        <v>2284</v>
      </c>
      <c r="P896" s="0" t="n">
        <v>763</v>
      </c>
      <c r="Q896" s="0" t="n">
        <v>766</v>
      </c>
      <c r="R896" s="0" t="n">
        <v>770</v>
      </c>
      <c r="S896" s="0" t="n">
        <v>773</v>
      </c>
      <c r="T896" s="0" t="n">
        <v>777</v>
      </c>
      <c r="U896" s="0" t="n">
        <v>780</v>
      </c>
      <c r="V896" s="0" t="n">
        <v>783</v>
      </c>
      <c r="W896" s="0" t="n">
        <v>787</v>
      </c>
      <c r="X896" s="0" t="n">
        <v>790</v>
      </c>
      <c r="Y896" s="0" t="n">
        <v>794</v>
      </c>
    </row>
    <row r="897" customFormat="false" ht="15" hidden="false" customHeight="false" outlineLevel="0" collapsed="false">
      <c r="B897" s="0" t="n">
        <v>1983.8</v>
      </c>
      <c r="C897" s="0" t="n">
        <v>28392</v>
      </c>
      <c r="D897" s="0" t="n">
        <v>28397</v>
      </c>
      <c r="E897" s="0" t="n">
        <v>28402</v>
      </c>
      <c r="F897" s="0" t="n">
        <v>28408</v>
      </c>
      <c r="G897" s="0" t="n">
        <v>28413</v>
      </c>
      <c r="H897" s="0" t="n">
        <v>28418</v>
      </c>
      <c r="I897" s="0" t="n">
        <v>28423</v>
      </c>
      <c r="J897" s="0" t="n">
        <v>28428</v>
      </c>
      <c r="K897" s="0" t="n">
        <v>28434</v>
      </c>
      <c r="L897" s="0" t="n">
        <v>28439</v>
      </c>
      <c r="O897" s="0" t="n">
        <v>2285</v>
      </c>
      <c r="P897" s="0" t="n">
        <v>797</v>
      </c>
      <c r="Q897" s="0" t="n">
        <v>802</v>
      </c>
      <c r="R897" s="0" t="n">
        <v>808</v>
      </c>
      <c r="S897" s="0" t="n">
        <v>813</v>
      </c>
      <c r="T897" s="0" t="n">
        <v>819</v>
      </c>
      <c r="U897" s="0" t="n">
        <v>824</v>
      </c>
      <c r="V897" s="0" t="n">
        <v>829</v>
      </c>
      <c r="W897" s="0" t="n">
        <v>835</v>
      </c>
      <c r="X897" s="0" t="n">
        <v>840</v>
      </c>
      <c r="Y897" s="0" t="n">
        <v>846</v>
      </c>
    </row>
    <row r="898" customFormat="false" ht="15" hidden="false" customHeight="false" outlineLevel="0" collapsed="false">
      <c r="B898" s="0" t="n">
        <v>1983.9</v>
      </c>
      <c r="C898" s="0" t="n">
        <v>28444</v>
      </c>
      <c r="D898" s="0" t="n">
        <v>28449</v>
      </c>
      <c r="E898" s="0" t="n">
        <v>28454</v>
      </c>
      <c r="F898" s="0" t="n">
        <v>28459</v>
      </c>
      <c r="G898" s="0" t="n">
        <v>28464</v>
      </c>
      <c r="H898" s="0" t="n">
        <v>28470</v>
      </c>
      <c r="I898" s="0" t="n">
        <v>28475</v>
      </c>
      <c r="J898" s="0" t="n">
        <v>28480</v>
      </c>
      <c r="K898" s="0" t="n">
        <v>28485</v>
      </c>
      <c r="L898" s="0" t="n">
        <v>28490</v>
      </c>
      <c r="O898" s="0" t="n">
        <v>2286</v>
      </c>
      <c r="P898" s="0" t="n">
        <v>851</v>
      </c>
      <c r="Q898" s="0" t="n">
        <v>855</v>
      </c>
      <c r="R898" s="0" t="n">
        <v>859</v>
      </c>
      <c r="S898" s="0" t="n">
        <v>864</v>
      </c>
      <c r="T898" s="0" t="n">
        <v>868</v>
      </c>
      <c r="U898" s="0" t="n">
        <v>872</v>
      </c>
      <c r="V898" s="0" t="n">
        <v>876</v>
      </c>
      <c r="W898" s="0" t="n">
        <v>880</v>
      </c>
      <c r="X898" s="0" t="n">
        <v>885</v>
      </c>
      <c r="Y898" s="0" t="n">
        <v>889</v>
      </c>
    </row>
    <row r="899" customFormat="false" ht="15" hidden="false" customHeight="false" outlineLevel="0" collapsed="false">
      <c r="B899" s="0" t="n">
        <v>1984</v>
      </c>
      <c r="C899" s="0" t="n">
        <v>28495</v>
      </c>
      <c r="D899" s="0" t="n">
        <v>28500</v>
      </c>
      <c r="E899" s="0" t="n">
        <v>28505</v>
      </c>
      <c r="F899" s="0" t="n">
        <v>28511</v>
      </c>
      <c r="G899" s="0" t="n">
        <v>28516</v>
      </c>
      <c r="H899" s="0" t="n">
        <v>28521</v>
      </c>
      <c r="I899" s="0" t="n">
        <v>28526</v>
      </c>
      <c r="J899" s="0" t="n">
        <v>28531</v>
      </c>
      <c r="K899" s="0" t="n">
        <v>28537</v>
      </c>
      <c r="L899" s="0" t="n">
        <v>28542</v>
      </c>
      <c r="O899" s="0" t="n">
        <v>2287</v>
      </c>
      <c r="P899" s="0" t="n">
        <v>893</v>
      </c>
      <c r="Q899" s="0" t="n">
        <v>900</v>
      </c>
      <c r="R899" s="0" t="n">
        <v>907</v>
      </c>
      <c r="S899" s="0" t="n">
        <v>914</v>
      </c>
      <c r="T899" s="0" t="n">
        <v>921</v>
      </c>
      <c r="U899" s="0" t="n">
        <v>928</v>
      </c>
      <c r="V899" s="0" t="n">
        <v>934</v>
      </c>
      <c r="W899" s="0" t="n">
        <v>941</v>
      </c>
      <c r="X899" s="0" t="n">
        <v>948</v>
      </c>
      <c r="Y899" s="0" t="n">
        <v>955</v>
      </c>
    </row>
    <row r="900" customFormat="false" ht="15" hidden="false" customHeight="false" outlineLevel="0" collapsed="false">
      <c r="B900" s="0" t="n">
        <v>1984.1</v>
      </c>
      <c r="C900" s="0" t="n">
        <v>28547</v>
      </c>
      <c r="D900" s="0" t="n">
        <v>28552</v>
      </c>
      <c r="E900" s="0" t="n">
        <v>28558</v>
      </c>
      <c r="F900" s="0" t="n">
        <v>28563</v>
      </c>
      <c r="G900" s="0" t="n">
        <v>28568</v>
      </c>
      <c r="H900" s="0" t="n">
        <v>28574</v>
      </c>
      <c r="I900" s="0" t="n">
        <v>28579</v>
      </c>
      <c r="J900" s="0" t="n">
        <v>28584</v>
      </c>
      <c r="K900" s="0" t="n">
        <v>28589</v>
      </c>
      <c r="L900" s="0" t="n">
        <v>28595</v>
      </c>
      <c r="O900" s="0" t="n">
        <v>2288</v>
      </c>
      <c r="P900" s="0" t="n">
        <v>962</v>
      </c>
      <c r="Q900" s="0" t="n">
        <v>969</v>
      </c>
      <c r="R900" s="0" t="n">
        <v>976</v>
      </c>
      <c r="S900" s="0" t="n">
        <v>983</v>
      </c>
      <c r="T900" s="0" t="n">
        <v>990</v>
      </c>
      <c r="U900" s="0" t="n">
        <v>998</v>
      </c>
      <c r="V900" s="0" t="n">
        <v>1005</v>
      </c>
      <c r="W900" s="0" t="n">
        <v>1012</v>
      </c>
      <c r="X900" s="0" t="n">
        <v>1019</v>
      </c>
      <c r="Y900" s="0" t="n">
        <v>1026</v>
      </c>
    </row>
    <row r="901" customFormat="false" ht="15" hidden="false" customHeight="false" outlineLevel="0" collapsed="false">
      <c r="B901" s="0" t="n">
        <v>1984.2</v>
      </c>
      <c r="C901" s="0" t="n">
        <v>28600</v>
      </c>
      <c r="D901" s="0" t="n">
        <v>28605</v>
      </c>
      <c r="E901" s="0" t="n">
        <v>28610</v>
      </c>
      <c r="F901" s="0" t="n">
        <v>28616</v>
      </c>
      <c r="G901" s="0" t="n">
        <v>28621</v>
      </c>
      <c r="H901" s="0" t="n">
        <v>28626</v>
      </c>
      <c r="I901" s="0" t="n">
        <v>28631</v>
      </c>
      <c r="J901" s="0" t="n">
        <v>28636</v>
      </c>
      <c r="K901" s="0" t="n">
        <v>28642</v>
      </c>
      <c r="L901" s="0" t="n">
        <v>28647</v>
      </c>
      <c r="O901" s="0" t="n">
        <v>2289</v>
      </c>
      <c r="P901" s="0" t="n">
        <v>1033</v>
      </c>
      <c r="Q901" s="0" t="n">
        <v>1041</v>
      </c>
      <c r="R901" s="0" t="n">
        <v>1050</v>
      </c>
      <c r="S901" s="0" t="n">
        <v>1058</v>
      </c>
      <c r="T901" s="0" t="n">
        <v>1067</v>
      </c>
      <c r="U901" s="0" t="n">
        <v>1075</v>
      </c>
      <c r="V901" s="0" t="n">
        <v>1083</v>
      </c>
      <c r="W901" s="0" t="n">
        <v>1092</v>
      </c>
      <c r="X901" s="0" t="n">
        <v>1100</v>
      </c>
      <c r="Y901" s="0" t="n">
        <v>1109</v>
      </c>
    </row>
    <row r="902" customFormat="false" ht="15" hidden="false" customHeight="false" outlineLevel="0" collapsed="false">
      <c r="B902" s="0" t="n">
        <v>1984.3</v>
      </c>
      <c r="C902" s="0" t="n">
        <v>28652</v>
      </c>
      <c r="D902" s="0" t="n">
        <v>28657</v>
      </c>
      <c r="E902" s="0" t="n">
        <v>28662</v>
      </c>
      <c r="F902" s="0" t="n">
        <v>28668</v>
      </c>
      <c r="G902" s="0" t="n">
        <v>28673</v>
      </c>
      <c r="H902" s="0" t="n">
        <v>28678</v>
      </c>
      <c r="I902" s="0" t="n">
        <v>28683</v>
      </c>
      <c r="J902" s="0" t="n">
        <v>28688</v>
      </c>
      <c r="K902" s="0" t="n">
        <v>28694</v>
      </c>
      <c r="L902" s="0" t="n">
        <v>28699</v>
      </c>
      <c r="O902" s="0" t="n">
        <v>2290</v>
      </c>
      <c r="P902" s="0" t="n">
        <v>1117</v>
      </c>
      <c r="Q902" s="0" t="n">
        <v>1118</v>
      </c>
      <c r="R902" s="0" t="n">
        <v>1118</v>
      </c>
      <c r="S902" s="0" t="n">
        <v>1119</v>
      </c>
      <c r="T902" s="0" t="n">
        <v>1120</v>
      </c>
      <c r="U902" s="0" t="n">
        <v>1121</v>
      </c>
      <c r="V902" s="0" t="n">
        <v>1121</v>
      </c>
      <c r="W902" s="0" t="n">
        <v>1122</v>
      </c>
      <c r="X902" s="0" t="n">
        <v>1123</v>
      </c>
      <c r="Y902" s="0" t="n">
        <v>1123</v>
      </c>
    </row>
    <row r="903" customFormat="false" ht="15" hidden="false" customHeight="false" outlineLevel="0" collapsed="false">
      <c r="B903" s="0" t="n">
        <v>1984.4</v>
      </c>
      <c r="C903" s="0" t="n">
        <v>28704</v>
      </c>
      <c r="D903" s="0" t="n">
        <v>28709</v>
      </c>
      <c r="E903" s="0" t="n">
        <v>28715</v>
      </c>
      <c r="F903" s="0" t="n">
        <v>28720</v>
      </c>
      <c r="G903" s="0" t="n">
        <v>28725</v>
      </c>
      <c r="H903" s="0" t="n">
        <v>28731</v>
      </c>
      <c r="I903" s="0" t="n">
        <v>28736</v>
      </c>
      <c r="J903" s="0" t="n">
        <v>28741</v>
      </c>
      <c r="K903" s="0" t="n">
        <v>28746</v>
      </c>
      <c r="L903" s="0" t="n">
        <v>28752</v>
      </c>
      <c r="O903" s="0" t="n">
        <v>2291</v>
      </c>
      <c r="P903" s="0" t="n">
        <v>1124</v>
      </c>
      <c r="Q903" s="0" t="n">
        <v>1128</v>
      </c>
      <c r="R903" s="0" t="n">
        <v>1131</v>
      </c>
      <c r="S903" s="0" t="n">
        <v>1135</v>
      </c>
      <c r="T903" s="0" t="n">
        <v>1138</v>
      </c>
      <c r="U903" s="0" t="n">
        <v>1142</v>
      </c>
      <c r="V903" s="0" t="n">
        <v>1146</v>
      </c>
      <c r="W903" s="0" t="n">
        <v>1149</v>
      </c>
      <c r="X903" s="0" t="n">
        <v>1153</v>
      </c>
      <c r="Y903" s="0" t="n">
        <v>1156</v>
      </c>
    </row>
    <row r="904" customFormat="false" ht="15" hidden="false" customHeight="false" outlineLevel="0" collapsed="false">
      <c r="B904" s="0" t="n">
        <v>1984.5</v>
      </c>
      <c r="C904" s="0" t="n">
        <v>28757</v>
      </c>
      <c r="D904" s="0" t="n">
        <v>28762</v>
      </c>
      <c r="E904" s="0" t="n">
        <v>28767</v>
      </c>
      <c r="F904" s="0" t="n">
        <v>28773</v>
      </c>
      <c r="G904" s="0" t="n">
        <v>28778</v>
      </c>
      <c r="H904" s="0" t="n">
        <v>28783</v>
      </c>
      <c r="I904" s="0" t="n">
        <v>28788</v>
      </c>
      <c r="J904" s="0" t="n">
        <v>28793</v>
      </c>
      <c r="K904" s="0" t="n">
        <v>28799</v>
      </c>
      <c r="L904" s="0" t="n">
        <v>28804</v>
      </c>
      <c r="O904" s="0" t="n">
        <v>2292</v>
      </c>
      <c r="P904" s="0" t="n">
        <v>1160</v>
      </c>
      <c r="Q904" s="0" t="n">
        <v>1168</v>
      </c>
      <c r="R904" s="0" t="n">
        <v>1177</v>
      </c>
      <c r="S904" s="0" t="n">
        <v>1185</v>
      </c>
      <c r="T904" s="0" t="n">
        <v>1194</v>
      </c>
      <c r="U904" s="0" t="n">
        <v>1202</v>
      </c>
      <c r="V904" s="0" t="n">
        <v>1210</v>
      </c>
      <c r="W904" s="0" t="n">
        <v>1219</v>
      </c>
      <c r="X904" s="0" t="n">
        <v>1227</v>
      </c>
      <c r="Y904" s="0" t="n">
        <v>1236</v>
      </c>
    </row>
    <row r="905" customFormat="false" ht="15" hidden="false" customHeight="false" outlineLevel="0" collapsed="false">
      <c r="B905" s="0" t="n">
        <v>1984.6</v>
      </c>
      <c r="C905" s="0" t="n">
        <v>28809</v>
      </c>
      <c r="D905" s="0" t="n">
        <v>28814</v>
      </c>
      <c r="E905" s="0" t="n">
        <v>28819</v>
      </c>
      <c r="F905" s="0" t="n">
        <v>28825</v>
      </c>
      <c r="G905" s="0" t="n">
        <v>28830</v>
      </c>
      <c r="H905" s="0" t="n">
        <v>28835</v>
      </c>
      <c r="I905" s="0" t="n">
        <v>28840</v>
      </c>
      <c r="J905" s="0" t="n">
        <v>28845</v>
      </c>
      <c r="K905" s="0" t="n">
        <v>28851</v>
      </c>
      <c r="L905" s="0" t="n">
        <v>28856</v>
      </c>
      <c r="O905" s="0" t="n">
        <v>2293</v>
      </c>
      <c r="P905" s="0" t="n">
        <v>1244</v>
      </c>
      <c r="Q905" s="0" t="n">
        <v>1256</v>
      </c>
      <c r="R905" s="0" t="n">
        <v>1268</v>
      </c>
      <c r="S905" s="0" t="n">
        <v>1281</v>
      </c>
      <c r="T905" s="0" t="n">
        <v>1293</v>
      </c>
      <c r="U905" s="0" t="n">
        <v>1305</v>
      </c>
      <c r="V905" s="0" t="n">
        <v>1317</v>
      </c>
      <c r="W905" s="0" t="n">
        <v>1329</v>
      </c>
      <c r="X905" s="0" t="n">
        <v>1342</v>
      </c>
      <c r="Y905" s="0" t="n">
        <v>1354</v>
      </c>
    </row>
    <row r="906" customFormat="false" ht="15" hidden="false" customHeight="false" outlineLevel="0" collapsed="false">
      <c r="B906" s="0" t="n">
        <v>1984.7</v>
      </c>
      <c r="C906" s="0" t="n">
        <v>28861</v>
      </c>
      <c r="D906" s="0" t="n">
        <v>28866</v>
      </c>
      <c r="E906" s="0" t="n">
        <v>28871</v>
      </c>
      <c r="F906" s="0" t="n">
        <v>28877</v>
      </c>
      <c r="G906" s="0" t="n">
        <v>28882</v>
      </c>
      <c r="H906" s="0" t="n">
        <v>28887</v>
      </c>
      <c r="I906" s="0" t="n">
        <v>28892</v>
      </c>
      <c r="J906" s="0" t="n">
        <v>28897</v>
      </c>
      <c r="K906" s="0" t="n">
        <v>28903</v>
      </c>
      <c r="L906" s="0" t="n">
        <v>28908</v>
      </c>
      <c r="O906" s="0" t="n">
        <v>2294</v>
      </c>
      <c r="P906" s="0" t="n">
        <v>1366</v>
      </c>
      <c r="Q906" s="0" t="n">
        <v>1372</v>
      </c>
      <c r="R906" s="0" t="n">
        <v>1378</v>
      </c>
      <c r="S906" s="0" t="n">
        <v>1385</v>
      </c>
      <c r="T906" s="0" t="n">
        <v>1391</v>
      </c>
      <c r="U906" s="0" t="n">
        <v>1397</v>
      </c>
      <c r="V906" s="0" t="n">
        <v>1403</v>
      </c>
      <c r="W906" s="0" t="n">
        <v>1409</v>
      </c>
      <c r="X906" s="0" t="n">
        <v>1416</v>
      </c>
      <c r="Y906" s="0" t="n">
        <v>1422</v>
      </c>
    </row>
    <row r="907" customFormat="false" ht="15" hidden="false" customHeight="false" outlineLevel="0" collapsed="false">
      <c r="B907" s="0" t="n">
        <v>1984.8</v>
      </c>
      <c r="C907" s="0" t="n">
        <v>28913</v>
      </c>
      <c r="D907" s="0" t="n">
        <v>28918</v>
      </c>
      <c r="E907" s="0" t="n">
        <v>28924</v>
      </c>
      <c r="F907" s="0" t="n">
        <v>28929</v>
      </c>
      <c r="G907" s="0" t="n">
        <v>28934</v>
      </c>
      <c r="H907" s="0" t="n">
        <v>28940</v>
      </c>
      <c r="I907" s="0" t="n">
        <v>28945</v>
      </c>
      <c r="J907" s="0" t="n">
        <v>28950</v>
      </c>
      <c r="K907" s="0" t="n">
        <v>28955</v>
      </c>
      <c r="L907" s="0" t="n">
        <v>28961</v>
      </c>
      <c r="O907" s="0" t="n">
        <v>2295</v>
      </c>
      <c r="P907" s="0" t="n">
        <v>1428</v>
      </c>
      <c r="Q907" s="0" t="n">
        <v>1436</v>
      </c>
      <c r="R907" s="0" t="n">
        <v>1445</v>
      </c>
      <c r="S907" s="0" t="n">
        <v>1453</v>
      </c>
      <c r="T907" s="0" t="n">
        <v>1461</v>
      </c>
      <c r="U907" s="0" t="n">
        <v>1470</v>
      </c>
      <c r="V907" s="0" t="n">
        <v>1478</v>
      </c>
      <c r="W907" s="0" t="n">
        <v>1486</v>
      </c>
      <c r="X907" s="0" t="n">
        <v>1494</v>
      </c>
      <c r="Y907" s="0" t="n">
        <v>1503</v>
      </c>
    </row>
    <row r="908" customFormat="false" ht="15" hidden="false" customHeight="false" outlineLevel="0" collapsed="false">
      <c r="B908" s="0" t="n">
        <v>1984.9</v>
      </c>
      <c r="C908" s="0" t="n">
        <v>28966</v>
      </c>
      <c r="D908" s="0" t="n">
        <v>28971</v>
      </c>
      <c r="E908" s="0" t="n">
        <v>28976</v>
      </c>
      <c r="F908" s="0" t="n">
        <v>28982</v>
      </c>
      <c r="G908" s="0" t="n">
        <v>28987</v>
      </c>
      <c r="H908" s="0" t="n">
        <v>28992</v>
      </c>
      <c r="I908" s="0" t="n">
        <v>28997</v>
      </c>
      <c r="J908" s="0" t="n">
        <v>29002</v>
      </c>
      <c r="K908" s="0" t="n">
        <v>29008</v>
      </c>
      <c r="L908" s="0" t="n">
        <v>29013</v>
      </c>
      <c r="O908" s="0" t="n">
        <v>2296</v>
      </c>
      <c r="P908" s="0" t="n">
        <v>1511</v>
      </c>
      <c r="Q908" s="0" t="n">
        <v>1516</v>
      </c>
      <c r="R908" s="0" t="n">
        <v>1522</v>
      </c>
      <c r="S908" s="0" t="n">
        <v>1527</v>
      </c>
      <c r="T908" s="0" t="n">
        <v>1532</v>
      </c>
      <c r="U908" s="0" t="n">
        <v>1538</v>
      </c>
      <c r="V908" s="0" t="n">
        <v>1543</v>
      </c>
      <c r="W908" s="0" t="n">
        <v>1548</v>
      </c>
      <c r="X908" s="0" t="n">
        <v>1553</v>
      </c>
      <c r="Y908" s="0" t="n">
        <v>1559</v>
      </c>
    </row>
    <row r="909" customFormat="false" ht="15" hidden="false" customHeight="false" outlineLevel="0" collapsed="false">
      <c r="B909" s="0" t="n">
        <v>1985</v>
      </c>
      <c r="C909" s="0" t="n">
        <v>29018</v>
      </c>
      <c r="D909" s="0" t="n">
        <v>29023</v>
      </c>
      <c r="E909" s="0" t="n">
        <v>29029</v>
      </c>
      <c r="F909" s="0" t="n">
        <v>29034</v>
      </c>
      <c r="G909" s="0" t="n">
        <v>29039</v>
      </c>
      <c r="H909" s="0" t="n">
        <v>29045</v>
      </c>
      <c r="I909" s="0" t="n">
        <v>29050</v>
      </c>
      <c r="J909" s="0" t="n">
        <v>29055</v>
      </c>
      <c r="K909" s="0" t="n">
        <v>29060</v>
      </c>
      <c r="L909" s="0" t="n">
        <v>29066</v>
      </c>
      <c r="O909" s="0" t="n">
        <v>2297</v>
      </c>
      <c r="P909" s="0" t="n">
        <v>1564</v>
      </c>
      <c r="Q909" s="0" t="n">
        <v>1572</v>
      </c>
      <c r="R909" s="0" t="n">
        <v>1581</v>
      </c>
      <c r="S909" s="0" t="n">
        <v>1589</v>
      </c>
      <c r="T909" s="0" t="n">
        <v>1598</v>
      </c>
      <c r="U909" s="0" t="n">
        <v>1606</v>
      </c>
      <c r="V909" s="0" t="n">
        <v>1614</v>
      </c>
      <c r="W909" s="0" t="n">
        <v>1623</v>
      </c>
      <c r="X909" s="0" t="n">
        <v>1631</v>
      </c>
      <c r="Y909" s="0" t="n">
        <v>1640</v>
      </c>
    </row>
    <row r="910" customFormat="false" ht="15" hidden="false" customHeight="false" outlineLevel="0" collapsed="false">
      <c r="B910" s="0" t="n">
        <v>1985.1</v>
      </c>
      <c r="C910" s="0" t="n">
        <v>29071</v>
      </c>
      <c r="D910" s="0" t="n">
        <v>29076</v>
      </c>
      <c r="E910" s="0" t="n">
        <v>29082</v>
      </c>
      <c r="F910" s="0" t="n">
        <v>29087</v>
      </c>
      <c r="G910" s="0" t="n">
        <v>29092</v>
      </c>
      <c r="H910" s="0" t="n">
        <v>29098</v>
      </c>
      <c r="I910" s="0" t="n">
        <v>29103</v>
      </c>
      <c r="J910" s="0" t="n">
        <v>29108</v>
      </c>
      <c r="K910" s="0" t="n">
        <v>29113</v>
      </c>
      <c r="L910" s="0" t="n">
        <v>29119</v>
      </c>
      <c r="O910" s="0" t="n">
        <v>2298</v>
      </c>
      <c r="P910" s="0" t="n">
        <v>1648</v>
      </c>
      <c r="Q910" s="0" t="n">
        <v>1653</v>
      </c>
      <c r="R910" s="0" t="n">
        <v>1658</v>
      </c>
      <c r="S910" s="0" t="n">
        <v>1662</v>
      </c>
      <c r="T910" s="0" t="n">
        <v>1667</v>
      </c>
      <c r="U910" s="0" t="n">
        <v>1672</v>
      </c>
      <c r="V910" s="0" t="n">
        <v>1677</v>
      </c>
      <c r="W910" s="0" t="n">
        <v>1682</v>
      </c>
      <c r="X910" s="0" t="n">
        <v>1686</v>
      </c>
      <c r="Y910" s="0" t="n">
        <v>1691</v>
      </c>
    </row>
    <row r="911" customFormat="false" ht="15" hidden="false" customHeight="false" outlineLevel="0" collapsed="false">
      <c r="B911" s="0" t="n">
        <v>1985.2</v>
      </c>
      <c r="C911" s="0" t="n">
        <v>29124</v>
      </c>
      <c r="D911" s="0" t="n">
        <v>29129</v>
      </c>
      <c r="E911" s="0" t="n">
        <v>29135</v>
      </c>
      <c r="F911" s="0" t="n">
        <v>29140</v>
      </c>
      <c r="G911" s="0" t="n">
        <v>29145</v>
      </c>
      <c r="H911" s="0" t="n">
        <v>29151</v>
      </c>
      <c r="I911" s="0" t="n">
        <v>29156</v>
      </c>
      <c r="J911" s="0" t="n">
        <v>29161</v>
      </c>
      <c r="K911" s="0" t="n">
        <v>29166</v>
      </c>
      <c r="L911" s="0" t="n">
        <v>29172</v>
      </c>
      <c r="O911" s="0" t="n">
        <v>2299</v>
      </c>
      <c r="P911" s="0" t="n">
        <v>1696</v>
      </c>
      <c r="Q911" s="0" t="n">
        <v>1705</v>
      </c>
      <c r="R911" s="0" t="n">
        <v>1714</v>
      </c>
      <c r="S911" s="0" t="n">
        <v>1723</v>
      </c>
      <c r="T911" s="0" t="n">
        <v>1732</v>
      </c>
      <c r="U911" s="0" t="n">
        <v>1742</v>
      </c>
      <c r="V911" s="0" t="n">
        <v>1751</v>
      </c>
      <c r="W911" s="0" t="n">
        <v>1760</v>
      </c>
      <c r="X911" s="0" t="n">
        <v>1769</v>
      </c>
      <c r="Y911" s="0" t="n">
        <v>1778</v>
      </c>
    </row>
    <row r="912" customFormat="false" ht="15" hidden="false" customHeight="false" outlineLevel="0" collapsed="false">
      <c r="B912" s="0" t="n">
        <v>1985.3</v>
      </c>
      <c r="C912" s="0" t="n">
        <v>29177</v>
      </c>
      <c r="D912" s="0" t="n">
        <v>29182</v>
      </c>
      <c r="E912" s="0" t="n">
        <v>29188</v>
      </c>
      <c r="F912" s="0" t="n">
        <v>29193</v>
      </c>
      <c r="G912" s="0" t="n">
        <v>29198</v>
      </c>
      <c r="H912" s="0" t="n">
        <v>29204</v>
      </c>
      <c r="I912" s="0" t="n">
        <v>29209</v>
      </c>
      <c r="J912" s="0" t="n">
        <v>29214</v>
      </c>
      <c r="K912" s="0" t="n">
        <v>29219</v>
      </c>
      <c r="L912" s="0" t="n">
        <v>29225</v>
      </c>
      <c r="O912" s="0" t="n">
        <v>2300</v>
      </c>
      <c r="P912" s="0" t="n">
        <v>1787</v>
      </c>
      <c r="Q912" s="0" t="n">
        <v>1795</v>
      </c>
      <c r="R912" s="0" t="n">
        <v>1803</v>
      </c>
      <c r="S912" s="0" t="n">
        <v>1811</v>
      </c>
      <c r="T912" s="0" t="n">
        <v>1819</v>
      </c>
      <c r="U912" s="0" t="n">
        <v>1827</v>
      </c>
      <c r="V912" s="0" t="n">
        <v>1835</v>
      </c>
      <c r="W912" s="0" t="n">
        <v>1843</v>
      </c>
      <c r="X912" s="0" t="n">
        <v>1851</v>
      </c>
      <c r="Y912" s="0" t="n">
        <v>1859</v>
      </c>
    </row>
    <row r="913" customFormat="false" ht="15" hidden="false" customHeight="false" outlineLevel="0" collapsed="false">
      <c r="B913" s="0" t="n">
        <v>1985.4</v>
      </c>
      <c r="C913" s="0" t="n">
        <v>29230</v>
      </c>
      <c r="D913" s="0" t="n">
        <v>29235</v>
      </c>
      <c r="E913" s="0" t="n">
        <v>29241</v>
      </c>
      <c r="F913" s="0" t="n">
        <v>29246</v>
      </c>
      <c r="G913" s="0" t="n">
        <v>29251</v>
      </c>
      <c r="H913" s="0" t="n">
        <v>29257</v>
      </c>
      <c r="I913" s="0" t="n">
        <v>29262</v>
      </c>
      <c r="J913" s="0" t="n">
        <v>29267</v>
      </c>
      <c r="K913" s="0" t="n">
        <v>29272</v>
      </c>
      <c r="L913" s="0" t="n">
        <v>29278</v>
      </c>
      <c r="O913" s="0" t="n">
        <v>2301</v>
      </c>
      <c r="P913" s="0" t="n">
        <v>1867</v>
      </c>
      <c r="Q913" s="0" t="n">
        <v>1879</v>
      </c>
      <c r="R913" s="0" t="n">
        <v>1891</v>
      </c>
      <c r="S913" s="0" t="n">
        <v>1904</v>
      </c>
      <c r="T913" s="0" t="n">
        <v>1916</v>
      </c>
      <c r="U913" s="0" t="n">
        <v>1928</v>
      </c>
      <c r="V913" s="0" t="n">
        <v>1940</v>
      </c>
      <c r="W913" s="0" t="n">
        <v>1952</v>
      </c>
      <c r="X913" s="0" t="n">
        <v>1965</v>
      </c>
      <c r="Y913" s="0" t="n">
        <v>1977</v>
      </c>
    </row>
    <row r="914" customFormat="false" ht="15" hidden="false" customHeight="false" outlineLevel="0" collapsed="false">
      <c r="B914" s="0" t="n">
        <v>1985.5</v>
      </c>
      <c r="C914" s="0" t="n">
        <v>29283</v>
      </c>
      <c r="D914" s="0" t="n">
        <v>29288</v>
      </c>
      <c r="E914" s="0" t="n">
        <v>29293</v>
      </c>
      <c r="F914" s="0" t="n">
        <v>29299</v>
      </c>
      <c r="G914" s="0" t="n">
        <v>29304</v>
      </c>
      <c r="H914" s="0" t="n">
        <v>29309</v>
      </c>
      <c r="I914" s="0" t="n">
        <v>29314</v>
      </c>
      <c r="J914" s="0" t="n">
        <v>29319</v>
      </c>
      <c r="K914" s="0" t="n">
        <v>29325</v>
      </c>
      <c r="L914" s="0" t="n">
        <v>29330</v>
      </c>
      <c r="O914" s="0" t="n">
        <v>2302</v>
      </c>
      <c r="P914" s="0" t="n">
        <v>1989</v>
      </c>
      <c r="Q914" s="0" t="n">
        <v>1995</v>
      </c>
      <c r="R914" s="0" t="n">
        <v>2002</v>
      </c>
      <c r="S914" s="0" t="n">
        <v>2008</v>
      </c>
      <c r="T914" s="0" t="n">
        <v>2014</v>
      </c>
      <c r="U914" s="0" t="n">
        <v>2021</v>
      </c>
      <c r="V914" s="0" t="n">
        <v>2027</v>
      </c>
      <c r="W914" s="0" t="n">
        <v>2033</v>
      </c>
      <c r="X914" s="0" t="n">
        <v>2039</v>
      </c>
      <c r="Y914" s="0" t="n">
        <v>2046</v>
      </c>
    </row>
    <row r="915" customFormat="false" ht="15" hidden="false" customHeight="false" outlineLevel="0" collapsed="false">
      <c r="B915" s="0" t="n">
        <v>1985.6</v>
      </c>
      <c r="C915" s="0" t="n">
        <v>29335</v>
      </c>
      <c r="D915" s="0" t="n">
        <v>29340</v>
      </c>
      <c r="E915" s="0" t="n">
        <v>29346</v>
      </c>
      <c r="F915" s="0" t="n">
        <v>29351</v>
      </c>
      <c r="G915" s="0" t="n">
        <v>29356</v>
      </c>
      <c r="H915" s="0" t="n">
        <v>29362</v>
      </c>
      <c r="I915" s="0" t="n">
        <v>29367</v>
      </c>
      <c r="J915" s="0" t="n">
        <v>29372</v>
      </c>
      <c r="K915" s="0" t="n">
        <v>29377</v>
      </c>
      <c r="L915" s="0" t="n">
        <v>29383</v>
      </c>
      <c r="O915" s="0" t="n">
        <v>2303</v>
      </c>
      <c r="P915" s="0" t="n">
        <v>2052</v>
      </c>
      <c r="Q915" s="0" t="n">
        <v>2063</v>
      </c>
      <c r="R915" s="0" t="n">
        <v>2073</v>
      </c>
      <c r="S915" s="0" t="n">
        <v>2084</v>
      </c>
      <c r="T915" s="0" t="n">
        <v>2094</v>
      </c>
      <c r="U915" s="0" t="n">
        <v>2105</v>
      </c>
      <c r="V915" s="0" t="n">
        <v>2116</v>
      </c>
      <c r="W915" s="0" t="n">
        <v>2126</v>
      </c>
      <c r="X915" s="0" t="n">
        <v>2137</v>
      </c>
      <c r="Y915" s="0" t="n">
        <v>2147</v>
      </c>
    </row>
    <row r="916" customFormat="false" ht="15" hidden="false" customHeight="false" outlineLevel="0" collapsed="false">
      <c r="B916" s="0" t="n">
        <v>1985.7</v>
      </c>
      <c r="C916" s="0" t="n">
        <v>29388</v>
      </c>
      <c r="D916" s="0" t="n">
        <v>29393</v>
      </c>
      <c r="E916" s="0" t="n">
        <v>29399</v>
      </c>
      <c r="F916" s="0" t="n">
        <v>29404</v>
      </c>
      <c r="G916" s="0" t="n">
        <v>29409</v>
      </c>
      <c r="H916" s="0" t="n">
        <v>29415</v>
      </c>
      <c r="I916" s="0" t="n">
        <v>29420</v>
      </c>
      <c r="J916" s="0" t="n">
        <v>29425</v>
      </c>
      <c r="K916" s="0" t="n">
        <v>29430</v>
      </c>
      <c r="L916" s="0" t="n">
        <v>29436</v>
      </c>
      <c r="O916" s="0" t="n">
        <v>2304</v>
      </c>
      <c r="P916" s="0" t="n">
        <v>2158</v>
      </c>
      <c r="Q916" s="0" t="n">
        <v>2166</v>
      </c>
      <c r="R916" s="0" t="n">
        <v>2173</v>
      </c>
      <c r="S916" s="0" t="n">
        <v>2181</v>
      </c>
      <c r="T916" s="0" t="n">
        <v>2189</v>
      </c>
      <c r="U916" s="0" t="n">
        <v>2197</v>
      </c>
      <c r="V916" s="0" t="n">
        <v>2204</v>
      </c>
      <c r="W916" s="0" t="n">
        <v>2212</v>
      </c>
      <c r="X916" s="0" t="n">
        <v>2220</v>
      </c>
      <c r="Y916" s="0" t="n">
        <v>2227</v>
      </c>
    </row>
    <row r="917" customFormat="false" ht="15" hidden="false" customHeight="false" outlineLevel="0" collapsed="false">
      <c r="B917" s="0" t="n">
        <v>1985.8</v>
      </c>
      <c r="C917" s="0" t="n">
        <v>29441</v>
      </c>
      <c r="D917" s="0" t="n">
        <v>29446</v>
      </c>
      <c r="E917" s="0" t="n">
        <v>29452</v>
      </c>
      <c r="F917" s="0" t="n">
        <v>29457</v>
      </c>
      <c r="G917" s="0" t="n">
        <v>29462</v>
      </c>
      <c r="H917" s="0" t="n">
        <v>29468</v>
      </c>
      <c r="I917" s="0" t="n">
        <v>29473</v>
      </c>
      <c r="J917" s="0" t="n">
        <v>29478</v>
      </c>
      <c r="K917" s="0" t="n">
        <v>29483</v>
      </c>
      <c r="L917" s="0" t="n">
        <v>29489</v>
      </c>
      <c r="O917" s="0" t="n">
        <v>2305</v>
      </c>
      <c r="P917" s="0" t="n">
        <v>2235</v>
      </c>
      <c r="Q917" s="0" t="n">
        <v>2248</v>
      </c>
      <c r="R917" s="0" t="n">
        <v>2260</v>
      </c>
      <c r="S917" s="0" t="n">
        <v>2273</v>
      </c>
      <c r="T917" s="0" t="n">
        <v>2286</v>
      </c>
      <c r="U917" s="0" t="n">
        <v>2299</v>
      </c>
      <c r="V917" s="0" t="n">
        <v>2311</v>
      </c>
      <c r="W917" s="0" t="n">
        <v>2324</v>
      </c>
      <c r="X917" s="0" t="n">
        <v>2337</v>
      </c>
      <c r="Y917" s="0" t="n">
        <v>2349</v>
      </c>
    </row>
    <row r="918" customFormat="false" ht="15" hidden="false" customHeight="false" outlineLevel="0" collapsed="false">
      <c r="B918" s="0" t="n">
        <v>1985.9</v>
      </c>
      <c r="C918" s="0" t="n">
        <v>29494</v>
      </c>
      <c r="D918" s="0" t="n">
        <v>29499</v>
      </c>
      <c r="E918" s="0" t="n">
        <v>29505</v>
      </c>
      <c r="F918" s="0" t="n">
        <v>29510</v>
      </c>
      <c r="G918" s="0" t="n">
        <v>29515</v>
      </c>
      <c r="H918" s="0" t="n">
        <v>29521</v>
      </c>
      <c r="I918" s="0" t="n">
        <v>29526</v>
      </c>
      <c r="J918" s="0" t="n">
        <v>29531</v>
      </c>
      <c r="K918" s="0" t="n">
        <v>29536</v>
      </c>
      <c r="L918" s="0" t="n">
        <v>29542</v>
      </c>
      <c r="O918" s="0" t="n">
        <v>2306</v>
      </c>
      <c r="P918" s="0" t="n">
        <v>2362</v>
      </c>
      <c r="Q918" s="0" t="n">
        <v>2369</v>
      </c>
      <c r="R918" s="0" t="n">
        <v>2377</v>
      </c>
      <c r="S918" s="0" t="n">
        <v>2384</v>
      </c>
      <c r="T918" s="0" t="n">
        <v>2392</v>
      </c>
      <c r="U918" s="0" t="n">
        <v>2399</v>
      </c>
      <c r="V918" s="0" t="n">
        <v>2406</v>
      </c>
      <c r="W918" s="0" t="n">
        <v>2414</v>
      </c>
      <c r="X918" s="0" t="n">
        <v>2421</v>
      </c>
      <c r="Y918" s="0" t="n">
        <v>2429</v>
      </c>
    </row>
    <row r="919" customFormat="false" ht="15" hidden="false" customHeight="false" outlineLevel="0" collapsed="false">
      <c r="B919" s="0" t="n">
        <v>1986</v>
      </c>
      <c r="C919" s="0" t="n">
        <v>29547</v>
      </c>
      <c r="D919" s="0" t="n">
        <v>29552</v>
      </c>
      <c r="E919" s="0" t="n">
        <v>29558</v>
      </c>
      <c r="F919" s="0" t="n">
        <v>29563</v>
      </c>
      <c r="G919" s="0" t="n">
        <v>29569</v>
      </c>
      <c r="H919" s="0" t="n">
        <v>29574</v>
      </c>
      <c r="I919" s="0" t="n">
        <v>29579</v>
      </c>
      <c r="J919" s="0" t="n">
        <v>29585</v>
      </c>
      <c r="K919" s="0" t="n">
        <v>29590</v>
      </c>
      <c r="L919" s="0" t="n">
        <v>29596</v>
      </c>
      <c r="O919" s="0" t="n">
        <v>2307</v>
      </c>
      <c r="P919" s="0" t="n">
        <v>2436</v>
      </c>
      <c r="Q919" s="0" t="n">
        <v>2449</v>
      </c>
      <c r="R919" s="0" t="n">
        <v>2462</v>
      </c>
      <c r="S919" s="0" t="n">
        <v>2475</v>
      </c>
      <c r="T919" s="0" t="n">
        <v>2488</v>
      </c>
      <c r="U919" s="0" t="n">
        <v>2501</v>
      </c>
      <c r="V919" s="0" t="n">
        <v>2514</v>
      </c>
      <c r="W919" s="0" t="n">
        <v>2527</v>
      </c>
      <c r="X919" s="0" t="n">
        <v>2540</v>
      </c>
      <c r="Y919" s="0" t="n">
        <v>2553</v>
      </c>
    </row>
    <row r="920" customFormat="false" ht="15" hidden="false" customHeight="false" outlineLevel="0" collapsed="false">
      <c r="B920" s="0" t="n">
        <v>1986.1</v>
      </c>
      <c r="C920" s="0" t="n">
        <v>29601</v>
      </c>
      <c r="D920" s="0" t="n">
        <v>29606</v>
      </c>
      <c r="E920" s="0" t="n">
        <v>29612</v>
      </c>
      <c r="F920" s="0" t="n">
        <v>29617</v>
      </c>
      <c r="G920" s="0" t="n">
        <v>29622</v>
      </c>
      <c r="H920" s="0" t="n">
        <v>29628</v>
      </c>
      <c r="I920" s="0" t="n">
        <v>29633</v>
      </c>
      <c r="J920" s="0" t="n">
        <v>29638</v>
      </c>
      <c r="K920" s="0" t="n">
        <v>29643</v>
      </c>
      <c r="L920" s="0" t="n">
        <v>29649</v>
      </c>
      <c r="O920" s="0" t="n">
        <v>2308</v>
      </c>
      <c r="P920" s="0" t="n">
        <v>2566</v>
      </c>
      <c r="Q920" s="0" t="n">
        <v>2576</v>
      </c>
      <c r="R920" s="0" t="n">
        <v>2586</v>
      </c>
      <c r="S920" s="0" t="n">
        <v>2596</v>
      </c>
      <c r="T920" s="0" t="n">
        <v>2606</v>
      </c>
      <c r="U920" s="0" t="n">
        <v>2616</v>
      </c>
      <c r="V920" s="0" t="n">
        <v>2626</v>
      </c>
      <c r="W920" s="0" t="n">
        <v>2636</v>
      </c>
      <c r="X920" s="0" t="n">
        <v>2646</v>
      </c>
      <c r="Y920" s="0" t="n">
        <v>2656</v>
      </c>
    </row>
    <row r="921" customFormat="false" ht="15" hidden="false" customHeight="false" outlineLevel="0" collapsed="false">
      <c r="B921" s="0" t="n">
        <v>1986.2</v>
      </c>
      <c r="C921" s="0" t="n">
        <v>29654</v>
      </c>
      <c r="D921" s="0" t="n">
        <v>29659</v>
      </c>
      <c r="E921" s="0" t="n">
        <v>29665</v>
      </c>
      <c r="F921" s="0" t="n">
        <v>29670</v>
      </c>
      <c r="G921" s="0" t="n">
        <v>29676</v>
      </c>
      <c r="H921" s="0" t="n">
        <v>29681</v>
      </c>
      <c r="I921" s="0" t="n">
        <v>29686</v>
      </c>
      <c r="J921" s="0" t="n">
        <v>29692</v>
      </c>
      <c r="K921" s="0" t="n">
        <v>29697</v>
      </c>
      <c r="L921" s="0" t="n">
        <v>29703</v>
      </c>
      <c r="O921" s="0" t="n">
        <v>2309</v>
      </c>
      <c r="P921" s="0" t="n">
        <v>2666</v>
      </c>
      <c r="Q921" s="0" t="n">
        <v>2681</v>
      </c>
      <c r="R921" s="0" t="n">
        <v>2697</v>
      </c>
      <c r="S921" s="0" t="n">
        <v>2712</v>
      </c>
      <c r="T921" s="0" t="n">
        <v>2728</v>
      </c>
      <c r="U921" s="0" t="n">
        <v>2743</v>
      </c>
      <c r="V921" s="0" t="n">
        <v>2758</v>
      </c>
      <c r="W921" s="0" t="n">
        <v>2774</v>
      </c>
      <c r="X921" s="0" t="n">
        <v>2789</v>
      </c>
      <c r="Y921" s="0" t="n">
        <v>2805</v>
      </c>
    </row>
    <row r="922" customFormat="false" ht="15" hidden="false" customHeight="false" outlineLevel="0" collapsed="false">
      <c r="B922" s="0" t="n">
        <v>1986.3</v>
      </c>
      <c r="C922" s="0" t="n">
        <v>29708</v>
      </c>
      <c r="D922" s="0" t="n">
        <v>29713</v>
      </c>
      <c r="E922" s="0" t="n">
        <v>29719</v>
      </c>
      <c r="F922" s="0" t="n">
        <v>29724</v>
      </c>
      <c r="G922" s="0" t="n">
        <v>29730</v>
      </c>
      <c r="H922" s="0" t="n">
        <v>29735</v>
      </c>
      <c r="I922" s="0" t="n">
        <v>29740</v>
      </c>
      <c r="J922" s="0" t="n">
        <v>29746</v>
      </c>
      <c r="K922" s="0" t="n">
        <v>29751</v>
      </c>
      <c r="L922" s="0" t="n">
        <v>29757</v>
      </c>
      <c r="O922" s="0" t="n">
        <v>2310</v>
      </c>
      <c r="P922" s="0" t="n">
        <v>2820</v>
      </c>
      <c r="Q922" s="0" t="n">
        <v>2828</v>
      </c>
      <c r="R922" s="0" t="n">
        <v>2835</v>
      </c>
      <c r="S922" s="0" t="n">
        <v>2843</v>
      </c>
      <c r="T922" s="0" t="n">
        <v>2851</v>
      </c>
      <c r="U922" s="0" t="n">
        <v>2859</v>
      </c>
      <c r="V922" s="0" t="n">
        <v>2866</v>
      </c>
      <c r="W922" s="0" t="n">
        <v>2874</v>
      </c>
      <c r="X922" s="0" t="n">
        <v>2882</v>
      </c>
      <c r="Y922" s="0" t="n">
        <v>2889</v>
      </c>
    </row>
    <row r="923" customFormat="false" ht="15" hidden="false" customHeight="false" outlineLevel="0" collapsed="false">
      <c r="B923" s="0" t="n">
        <v>1986.4</v>
      </c>
      <c r="C923" s="0" t="n">
        <v>29762</v>
      </c>
      <c r="D923" s="0" t="n">
        <v>29767</v>
      </c>
      <c r="E923" s="0" t="n">
        <v>29773</v>
      </c>
      <c r="F923" s="0" t="n">
        <v>29778</v>
      </c>
      <c r="G923" s="0" t="n">
        <v>29784</v>
      </c>
      <c r="H923" s="0" t="n">
        <v>29789</v>
      </c>
      <c r="I923" s="0" t="n">
        <v>29794</v>
      </c>
      <c r="J923" s="0" t="n">
        <v>29800</v>
      </c>
      <c r="K923" s="0" t="n">
        <v>29805</v>
      </c>
      <c r="L923" s="0" t="n">
        <v>29811</v>
      </c>
      <c r="O923" s="0" t="n">
        <v>2311</v>
      </c>
      <c r="P923" s="0" t="n">
        <v>2897</v>
      </c>
      <c r="Q923" s="0" t="n">
        <v>2910</v>
      </c>
      <c r="R923" s="0" t="n">
        <v>2923</v>
      </c>
      <c r="S923" s="0" t="n">
        <v>2936</v>
      </c>
      <c r="T923" s="0" t="n">
        <v>2949</v>
      </c>
      <c r="U923" s="0" t="n">
        <v>2963</v>
      </c>
      <c r="V923" s="0" t="n">
        <v>2976</v>
      </c>
      <c r="W923" s="0" t="n">
        <v>2989</v>
      </c>
      <c r="X923" s="0" t="n">
        <v>3002</v>
      </c>
      <c r="Y923" s="0" t="n">
        <v>3015</v>
      </c>
    </row>
    <row r="924" customFormat="false" ht="15" hidden="false" customHeight="false" outlineLevel="0" collapsed="false">
      <c r="B924" s="0" t="n">
        <v>1986.5</v>
      </c>
      <c r="C924" s="0" t="n">
        <v>29816</v>
      </c>
      <c r="D924" s="0" t="n">
        <v>29821</v>
      </c>
      <c r="E924" s="0" t="n">
        <v>29827</v>
      </c>
      <c r="F924" s="0" t="n">
        <v>29832</v>
      </c>
      <c r="G924" s="0" t="n">
        <v>29837</v>
      </c>
      <c r="H924" s="0" t="n">
        <v>29843</v>
      </c>
      <c r="I924" s="0" t="n">
        <v>29848</v>
      </c>
      <c r="J924" s="0" t="n">
        <v>29853</v>
      </c>
      <c r="K924" s="0" t="n">
        <v>29858</v>
      </c>
      <c r="L924" s="0" t="n">
        <v>29864</v>
      </c>
      <c r="O924" s="0" t="n">
        <v>2312</v>
      </c>
      <c r="P924" s="0" t="n">
        <v>3028</v>
      </c>
      <c r="Q924" s="0" t="n">
        <v>3036</v>
      </c>
      <c r="R924" s="0" t="n">
        <v>3043</v>
      </c>
      <c r="S924" s="0" t="n">
        <v>3051</v>
      </c>
      <c r="T924" s="0" t="n">
        <v>3058</v>
      </c>
      <c r="U924" s="0" t="n">
        <v>3066</v>
      </c>
      <c r="V924" s="0" t="n">
        <v>3074</v>
      </c>
      <c r="W924" s="0" t="n">
        <v>3081</v>
      </c>
      <c r="X924" s="0" t="n">
        <v>3089</v>
      </c>
      <c r="Y924" s="0" t="n">
        <v>3096</v>
      </c>
    </row>
    <row r="925" customFormat="false" ht="15" hidden="false" customHeight="false" outlineLevel="0" collapsed="false">
      <c r="B925" s="0" t="n">
        <v>1986.6</v>
      </c>
      <c r="C925" s="0" t="n">
        <v>29869</v>
      </c>
      <c r="D925" s="0" t="n">
        <v>29874</v>
      </c>
      <c r="E925" s="0" t="n">
        <v>29880</v>
      </c>
      <c r="F925" s="0" t="n">
        <v>29885</v>
      </c>
      <c r="G925" s="0" t="n">
        <v>29891</v>
      </c>
      <c r="H925" s="0" t="n">
        <v>29896</v>
      </c>
      <c r="I925" s="0" t="n">
        <v>29901</v>
      </c>
      <c r="J925" s="0" t="n">
        <v>29907</v>
      </c>
      <c r="K925" s="0" t="n">
        <v>29912</v>
      </c>
      <c r="L925" s="0" t="n">
        <v>29918</v>
      </c>
      <c r="O925" s="0" t="n">
        <v>2313</v>
      </c>
      <c r="P925" s="0" t="n">
        <v>3104</v>
      </c>
      <c r="Q925" s="0" t="n">
        <v>3118</v>
      </c>
      <c r="R925" s="0" t="n">
        <v>3132</v>
      </c>
      <c r="S925" s="0" t="n">
        <v>3146</v>
      </c>
      <c r="T925" s="0" t="n">
        <v>3160</v>
      </c>
      <c r="U925" s="0" t="n">
        <v>3174</v>
      </c>
      <c r="V925" s="0" t="n">
        <v>3187</v>
      </c>
      <c r="W925" s="0" t="n">
        <v>3201</v>
      </c>
      <c r="X925" s="0" t="n">
        <v>3215</v>
      </c>
      <c r="Y925" s="0" t="n">
        <v>3229</v>
      </c>
    </row>
    <row r="926" customFormat="false" ht="15" hidden="false" customHeight="false" outlineLevel="0" collapsed="false">
      <c r="B926" s="0" t="n">
        <v>1986.7</v>
      </c>
      <c r="C926" s="0" t="n">
        <v>29923</v>
      </c>
      <c r="D926" s="0" t="n">
        <v>29928</v>
      </c>
      <c r="E926" s="0" t="n">
        <v>29934</v>
      </c>
      <c r="F926" s="0" t="n">
        <v>29939</v>
      </c>
      <c r="G926" s="0" t="n">
        <v>29945</v>
      </c>
      <c r="H926" s="0" t="n">
        <v>29950</v>
      </c>
      <c r="I926" s="0" t="n">
        <v>29955</v>
      </c>
      <c r="J926" s="0" t="n">
        <v>29961</v>
      </c>
      <c r="K926" s="0" t="n">
        <v>29966</v>
      </c>
      <c r="L926" s="0" t="n">
        <v>29972</v>
      </c>
      <c r="O926" s="0" t="n">
        <v>2314</v>
      </c>
      <c r="P926" s="0" t="n">
        <v>3243</v>
      </c>
      <c r="Q926" s="0" t="n">
        <v>3250</v>
      </c>
      <c r="R926" s="0" t="n">
        <v>3257</v>
      </c>
      <c r="S926" s="0" t="n">
        <v>3264</v>
      </c>
      <c r="T926" s="0" t="n">
        <v>3271</v>
      </c>
      <c r="U926" s="0" t="n">
        <v>3278</v>
      </c>
      <c r="V926" s="0" t="n">
        <v>3284</v>
      </c>
      <c r="W926" s="0" t="n">
        <v>3291</v>
      </c>
      <c r="X926" s="0" t="n">
        <v>3298</v>
      </c>
      <c r="Y926" s="0" t="n">
        <v>3305</v>
      </c>
    </row>
    <row r="927" customFormat="false" ht="15" hidden="false" customHeight="false" outlineLevel="0" collapsed="false">
      <c r="B927" s="0" t="n">
        <v>1986.8</v>
      </c>
      <c r="C927" s="0" t="n">
        <v>29977</v>
      </c>
      <c r="D927" s="0" t="n">
        <v>29982</v>
      </c>
      <c r="E927" s="0" t="n">
        <v>29988</v>
      </c>
      <c r="F927" s="0" t="n">
        <v>29993</v>
      </c>
      <c r="G927" s="0" t="n">
        <v>29998</v>
      </c>
      <c r="H927" s="0" t="n">
        <v>30004</v>
      </c>
      <c r="I927" s="0" t="n">
        <v>30009</v>
      </c>
      <c r="J927" s="0" t="n">
        <v>30014</v>
      </c>
      <c r="K927" s="0" t="n">
        <v>30019</v>
      </c>
      <c r="L927" s="0" t="n">
        <v>30025</v>
      </c>
      <c r="O927" s="0" t="n">
        <v>2315</v>
      </c>
      <c r="P927" s="0" t="n">
        <v>3312</v>
      </c>
      <c r="Q927" s="0" t="n">
        <v>3326</v>
      </c>
      <c r="R927" s="0" t="n">
        <v>3339</v>
      </c>
      <c r="S927" s="0" t="n">
        <v>3353</v>
      </c>
      <c r="T927" s="0" t="n">
        <v>3366</v>
      </c>
      <c r="U927" s="0" t="n">
        <v>3380</v>
      </c>
      <c r="V927" s="0" t="n">
        <v>3393</v>
      </c>
      <c r="W927" s="0" t="n">
        <v>3407</v>
      </c>
      <c r="X927" s="0" t="n">
        <v>3420</v>
      </c>
      <c r="Y927" s="0" t="n">
        <v>3434</v>
      </c>
    </row>
    <row r="928" customFormat="false" ht="15" hidden="false" customHeight="false" outlineLevel="0" collapsed="false">
      <c r="B928" s="0" t="n">
        <v>1986.9</v>
      </c>
      <c r="C928" s="0" t="n">
        <v>30030</v>
      </c>
      <c r="D928" s="0" t="n">
        <v>30035</v>
      </c>
      <c r="E928" s="0" t="n">
        <v>30041</v>
      </c>
      <c r="F928" s="0" t="n">
        <v>30046</v>
      </c>
      <c r="G928" s="0" t="n">
        <v>30052</v>
      </c>
      <c r="H928" s="0" t="n">
        <v>30057</v>
      </c>
      <c r="I928" s="0" t="n">
        <v>30062</v>
      </c>
      <c r="J928" s="0" t="n">
        <v>30068</v>
      </c>
      <c r="K928" s="0" t="n">
        <v>30073</v>
      </c>
      <c r="L928" s="0" t="n">
        <v>30079</v>
      </c>
      <c r="O928" s="0" t="n">
        <v>2316</v>
      </c>
      <c r="P928" s="0" t="n">
        <v>3447</v>
      </c>
      <c r="Q928" s="0" t="n">
        <v>3453</v>
      </c>
      <c r="R928" s="0" t="n">
        <v>3460</v>
      </c>
      <c r="S928" s="0" t="n">
        <v>3466</v>
      </c>
      <c r="T928" s="0" t="n">
        <v>3473</v>
      </c>
      <c r="U928" s="0" t="n">
        <v>3479</v>
      </c>
      <c r="V928" s="0" t="n">
        <v>3485</v>
      </c>
      <c r="W928" s="0" t="n">
        <v>3492</v>
      </c>
      <c r="X928" s="0" t="n">
        <v>3498</v>
      </c>
      <c r="Y928" s="0" t="n">
        <v>3505</v>
      </c>
    </row>
    <row r="929" customFormat="false" ht="15" hidden="false" customHeight="false" outlineLevel="0" collapsed="false">
      <c r="B929" s="0" t="n">
        <v>1987</v>
      </c>
      <c r="C929" s="0" t="n">
        <v>30084</v>
      </c>
      <c r="D929" s="0" t="n">
        <v>30089</v>
      </c>
      <c r="E929" s="0" t="n">
        <v>30095</v>
      </c>
      <c r="F929" s="0" t="n">
        <v>30100</v>
      </c>
      <c r="G929" s="0" t="n">
        <v>30106</v>
      </c>
      <c r="H929" s="0" t="n">
        <v>30111</v>
      </c>
      <c r="I929" s="0" t="n">
        <v>30116</v>
      </c>
      <c r="J929" s="0" t="n">
        <v>30122</v>
      </c>
      <c r="K929" s="0" t="n">
        <v>30127</v>
      </c>
      <c r="L929" s="0" t="n">
        <v>30133</v>
      </c>
      <c r="O929" s="0" t="n">
        <v>2317</v>
      </c>
      <c r="P929" s="0" t="n">
        <v>3511</v>
      </c>
      <c r="Q929" s="0" t="n">
        <v>3524</v>
      </c>
      <c r="R929" s="0" t="n">
        <v>3538</v>
      </c>
      <c r="S929" s="0" t="n">
        <v>3551</v>
      </c>
      <c r="T929" s="0" t="n">
        <v>3565</v>
      </c>
      <c r="U929" s="0" t="n">
        <v>3578</v>
      </c>
      <c r="V929" s="0" t="n">
        <v>3591</v>
      </c>
      <c r="W929" s="0" t="n">
        <v>3605</v>
      </c>
      <c r="X929" s="0" t="n">
        <v>3618</v>
      </c>
      <c r="Y929" s="0" t="n">
        <v>3632</v>
      </c>
    </row>
    <row r="930" customFormat="false" ht="15" hidden="false" customHeight="false" outlineLevel="0" collapsed="false">
      <c r="B930" s="0" t="n">
        <v>1987.1</v>
      </c>
      <c r="C930" s="0" t="n">
        <v>30138</v>
      </c>
      <c r="D930" s="0" t="n">
        <v>30144</v>
      </c>
      <c r="E930" s="0" t="n">
        <v>30149</v>
      </c>
      <c r="F930" s="0" t="n">
        <v>30155</v>
      </c>
      <c r="G930" s="0" t="n">
        <v>30160</v>
      </c>
      <c r="H930" s="0" t="n">
        <v>30166</v>
      </c>
      <c r="I930" s="0" t="n">
        <v>30171</v>
      </c>
      <c r="J930" s="0" t="n">
        <v>30177</v>
      </c>
      <c r="K930" s="0" t="n">
        <v>30182</v>
      </c>
      <c r="L930" s="0" t="n">
        <v>30188</v>
      </c>
      <c r="O930" s="0" t="n">
        <v>2318</v>
      </c>
      <c r="P930" s="0" t="n">
        <v>3645</v>
      </c>
      <c r="Q930" s="0" t="n">
        <v>3650</v>
      </c>
      <c r="R930" s="0" t="n">
        <v>3656</v>
      </c>
      <c r="S930" s="0" t="n">
        <v>3661</v>
      </c>
      <c r="T930" s="0" t="n">
        <v>3667</v>
      </c>
      <c r="U930" s="0" t="n">
        <v>3672</v>
      </c>
      <c r="V930" s="0" t="n">
        <v>3677</v>
      </c>
      <c r="W930" s="0" t="n">
        <v>3683</v>
      </c>
      <c r="X930" s="0" t="n">
        <v>3688</v>
      </c>
      <c r="Y930" s="0" t="n">
        <v>3694</v>
      </c>
    </row>
    <row r="931" customFormat="false" ht="15" hidden="false" customHeight="false" outlineLevel="0" collapsed="false">
      <c r="B931" s="0" t="n">
        <v>1987.2</v>
      </c>
      <c r="C931" s="0" t="n">
        <v>30193</v>
      </c>
      <c r="D931" s="0" t="n">
        <v>30198</v>
      </c>
      <c r="E931" s="0" t="n">
        <v>30204</v>
      </c>
      <c r="F931" s="0" t="n">
        <v>30209</v>
      </c>
      <c r="G931" s="0" t="n">
        <v>30215</v>
      </c>
      <c r="H931" s="0" t="n">
        <v>30220</v>
      </c>
      <c r="I931" s="0" t="n">
        <v>30225</v>
      </c>
      <c r="J931" s="0" t="n">
        <v>30231</v>
      </c>
      <c r="K931" s="0" t="n">
        <v>30236</v>
      </c>
      <c r="L931" s="0" t="n">
        <v>30242</v>
      </c>
      <c r="O931" s="0" t="n">
        <v>2319</v>
      </c>
      <c r="P931" s="0" t="n">
        <v>3699</v>
      </c>
      <c r="Q931" s="0" t="n">
        <v>3713</v>
      </c>
      <c r="R931" s="0" t="n">
        <v>3726</v>
      </c>
      <c r="S931" s="0" t="n">
        <v>3740</v>
      </c>
      <c r="T931" s="0" t="n">
        <v>3753</v>
      </c>
      <c r="U931" s="0" t="n">
        <v>3767</v>
      </c>
      <c r="V931" s="0" t="n">
        <v>3780</v>
      </c>
      <c r="W931" s="0" t="n">
        <v>3794</v>
      </c>
      <c r="X931" s="0" t="n">
        <v>3807</v>
      </c>
      <c r="Y931" s="0" t="n">
        <v>3821</v>
      </c>
    </row>
    <row r="932" customFormat="false" ht="15" hidden="false" customHeight="false" outlineLevel="0" collapsed="false">
      <c r="B932" s="0" t="n">
        <v>1987.3</v>
      </c>
      <c r="C932" s="0" t="n">
        <v>30247</v>
      </c>
      <c r="D932" s="0" t="n">
        <v>30253</v>
      </c>
      <c r="E932" s="0" t="n">
        <v>30258</v>
      </c>
      <c r="F932" s="0" t="n">
        <v>30264</v>
      </c>
      <c r="G932" s="0" t="n">
        <v>30269</v>
      </c>
      <c r="H932" s="0" t="n">
        <v>30275</v>
      </c>
      <c r="I932" s="0" t="n">
        <v>30280</v>
      </c>
      <c r="J932" s="0" t="n">
        <v>30286</v>
      </c>
      <c r="K932" s="0" t="n">
        <v>30291</v>
      </c>
      <c r="L932" s="0" t="n">
        <v>30297</v>
      </c>
      <c r="O932" s="0" t="n">
        <v>2320</v>
      </c>
      <c r="P932" s="0" t="n">
        <v>3834</v>
      </c>
      <c r="Q932" s="0" t="n">
        <v>3842</v>
      </c>
      <c r="R932" s="0" t="n">
        <v>3851</v>
      </c>
      <c r="S932" s="0" t="n">
        <v>3859</v>
      </c>
      <c r="T932" s="0" t="n">
        <v>3867</v>
      </c>
      <c r="U932" s="0" t="n">
        <v>3876</v>
      </c>
      <c r="V932" s="0" t="n">
        <v>3884</v>
      </c>
      <c r="W932" s="0" t="n">
        <v>3892</v>
      </c>
      <c r="X932" s="0" t="n">
        <v>3900</v>
      </c>
      <c r="Y932" s="0" t="n">
        <v>3909</v>
      </c>
    </row>
    <row r="933" customFormat="false" ht="15" hidden="false" customHeight="false" outlineLevel="0" collapsed="false">
      <c r="B933" s="0" t="n">
        <v>1987.4</v>
      </c>
      <c r="C933" s="0" t="n">
        <v>30302</v>
      </c>
      <c r="D933" s="0" t="n">
        <v>30307</v>
      </c>
      <c r="E933" s="0" t="n">
        <v>30313</v>
      </c>
      <c r="F933" s="0" t="n">
        <v>30318</v>
      </c>
      <c r="G933" s="0" t="n">
        <v>30324</v>
      </c>
      <c r="H933" s="0" t="n">
        <v>30329</v>
      </c>
      <c r="I933" s="0" t="n">
        <v>30334</v>
      </c>
      <c r="J933" s="0" t="n">
        <v>30340</v>
      </c>
      <c r="K933" s="0" t="n">
        <v>30345</v>
      </c>
      <c r="L933" s="0" t="n">
        <v>30351</v>
      </c>
      <c r="O933" s="0" t="n">
        <v>2321</v>
      </c>
      <c r="P933" s="0" t="n">
        <v>3917</v>
      </c>
      <c r="Q933" s="0" t="n">
        <v>3934</v>
      </c>
      <c r="R933" s="0" t="n">
        <v>3950</v>
      </c>
      <c r="S933" s="0" t="n">
        <v>3967</v>
      </c>
      <c r="T933" s="0" t="n">
        <v>3983</v>
      </c>
      <c r="U933" s="0" t="n">
        <v>4000</v>
      </c>
      <c r="V933" s="0" t="n">
        <v>4017</v>
      </c>
      <c r="W933" s="0" t="n">
        <v>4033</v>
      </c>
      <c r="X933" s="0" t="n">
        <v>4050</v>
      </c>
      <c r="Y933" s="0" t="n">
        <v>4066</v>
      </c>
    </row>
    <row r="934" customFormat="false" ht="15" hidden="false" customHeight="false" outlineLevel="0" collapsed="false">
      <c r="B934" s="0" t="n">
        <v>1987.5</v>
      </c>
      <c r="C934" s="0" t="n">
        <v>30356</v>
      </c>
      <c r="D934" s="0" t="n">
        <v>30361</v>
      </c>
      <c r="E934" s="0" t="n">
        <v>30367</v>
      </c>
      <c r="F934" s="0" t="n">
        <v>30372</v>
      </c>
      <c r="G934" s="0" t="n">
        <v>30378</v>
      </c>
      <c r="H934" s="0" t="n">
        <v>30383</v>
      </c>
      <c r="I934" s="0" t="n">
        <v>30388</v>
      </c>
      <c r="J934" s="0" t="n">
        <v>30394</v>
      </c>
      <c r="K934" s="0" t="n">
        <v>30399</v>
      </c>
      <c r="L934" s="0" t="n">
        <v>30405</v>
      </c>
      <c r="O934" s="0" t="n">
        <v>2322</v>
      </c>
      <c r="P934" s="0" t="n">
        <v>4083</v>
      </c>
      <c r="Q934" s="0" t="n">
        <v>4089</v>
      </c>
      <c r="R934" s="0" t="n">
        <v>4095</v>
      </c>
      <c r="S934" s="0" t="n">
        <v>4100</v>
      </c>
      <c r="T934" s="0" t="n">
        <v>4106</v>
      </c>
      <c r="U934" s="0" t="n">
        <v>4112</v>
      </c>
      <c r="V934" s="0" t="n">
        <v>4118</v>
      </c>
      <c r="W934" s="0" t="n">
        <v>4124</v>
      </c>
      <c r="X934" s="0" t="n">
        <v>4129</v>
      </c>
      <c r="Y934" s="0" t="n">
        <v>4135</v>
      </c>
    </row>
    <row r="935" customFormat="false" ht="15" hidden="false" customHeight="false" outlineLevel="0" collapsed="false">
      <c r="B935" s="0" t="n">
        <v>1987.6</v>
      </c>
      <c r="C935" s="0" t="n">
        <v>30410</v>
      </c>
      <c r="D935" s="0" t="n">
        <v>30416</v>
      </c>
      <c r="E935" s="0" t="n">
        <v>30421</v>
      </c>
      <c r="F935" s="0" t="n">
        <v>30427</v>
      </c>
      <c r="G935" s="0" t="n">
        <v>30432</v>
      </c>
      <c r="H935" s="0" t="n">
        <v>30438</v>
      </c>
      <c r="I935" s="0" t="n">
        <v>30443</v>
      </c>
      <c r="J935" s="0" t="n">
        <v>30449</v>
      </c>
      <c r="K935" s="0" t="n">
        <v>30454</v>
      </c>
      <c r="L935" s="0" t="n">
        <v>30460</v>
      </c>
      <c r="O935" s="0" t="n">
        <v>2323</v>
      </c>
      <c r="P935" s="0" t="n">
        <v>4141</v>
      </c>
      <c r="Q935" s="0" t="n">
        <v>4156</v>
      </c>
      <c r="R935" s="0" t="n">
        <v>4170</v>
      </c>
      <c r="S935" s="0" t="n">
        <v>4185</v>
      </c>
      <c r="T935" s="0" t="n">
        <v>4199</v>
      </c>
      <c r="U935" s="0" t="n">
        <v>4214</v>
      </c>
      <c r="V935" s="0" t="n">
        <v>4229</v>
      </c>
      <c r="W935" s="0" t="n">
        <v>4243</v>
      </c>
      <c r="X935" s="0" t="n">
        <v>4258</v>
      </c>
      <c r="Y935" s="0" t="n">
        <v>4272</v>
      </c>
    </row>
    <row r="936" customFormat="false" ht="15" hidden="false" customHeight="false" outlineLevel="0" collapsed="false">
      <c r="B936" s="0" t="n">
        <v>1987.7</v>
      </c>
      <c r="C936" s="0" t="n">
        <v>30465</v>
      </c>
      <c r="D936" s="0" t="n">
        <v>30470</v>
      </c>
      <c r="E936" s="0" t="n">
        <v>30476</v>
      </c>
      <c r="F936" s="0" t="n">
        <v>30481</v>
      </c>
      <c r="G936" s="0" t="n">
        <v>30487</v>
      </c>
      <c r="H936" s="0" t="n">
        <v>30492</v>
      </c>
      <c r="I936" s="0" t="n">
        <v>30497</v>
      </c>
      <c r="J936" s="0" t="n">
        <v>30503</v>
      </c>
      <c r="K936" s="0" t="n">
        <v>30508</v>
      </c>
      <c r="L936" s="0" t="n">
        <v>30514</v>
      </c>
      <c r="O936" s="0" t="n">
        <v>2324</v>
      </c>
      <c r="P936" s="0" t="n">
        <v>4287</v>
      </c>
      <c r="Q936" s="0" t="n">
        <v>4295</v>
      </c>
      <c r="R936" s="0" t="n">
        <v>4303</v>
      </c>
      <c r="S936" s="0" t="n">
        <v>4312</v>
      </c>
      <c r="T936" s="0" t="n">
        <v>4320</v>
      </c>
      <c r="U936" s="0" t="n">
        <v>4328</v>
      </c>
      <c r="V936" s="0" t="n">
        <v>4336</v>
      </c>
      <c r="W936" s="0" t="n">
        <v>4344</v>
      </c>
      <c r="X936" s="0" t="n">
        <v>4353</v>
      </c>
      <c r="Y936" s="0" t="n">
        <v>4361</v>
      </c>
    </row>
    <row r="937" customFormat="false" ht="15" hidden="false" customHeight="false" outlineLevel="0" collapsed="false">
      <c r="B937" s="0" t="n">
        <v>1987.8</v>
      </c>
      <c r="C937" s="0" t="n">
        <v>30519</v>
      </c>
      <c r="D937" s="0" t="n">
        <v>30525</v>
      </c>
      <c r="E937" s="0" t="n">
        <v>30530</v>
      </c>
      <c r="F937" s="0" t="n">
        <v>30536</v>
      </c>
      <c r="G937" s="0" t="n">
        <v>30541</v>
      </c>
      <c r="H937" s="0" t="n">
        <v>30547</v>
      </c>
      <c r="I937" s="0" t="n">
        <v>30552</v>
      </c>
      <c r="J937" s="0" t="n">
        <v>30558</v>
      </c>
      <c r="K937" s="0" t="n">
        <v>30563</v>
      </c>
      <c r="L937" s="0" t="n">
        <v>30569</v>
      </c>
      <c r="O937" s="0" t="n">
        <v>2325</v>
      </c>
      <c r="P937" s="0" t="n">
        <v>4369</v>
      </c>
      <c r="Q937" s="0" t="n">
        <v>4387</v>
      </c>
      <c r="R937" s="0" t="n">
        <v>4405</v>
      </c>
      <c r="S937" s="0" t="n">
        <v>4423</v>
      </c>
      <c r="T937" s="0" t="n">
        <v>4441</v>
      </c>
      <c r="U937" s="0" t="n">
        <v>4460</v>
      </c>
      <c r="V937" s="0" t="n">
        <v>4478</v>
      </c>
      <c r="W937" s="0" t="n">
        <v>4496</v>
      </c>
      <c r="X937" s="0" t="n">
        <v>4514</v>
      </c>
      <c r="Y937" s="0" t="n">
        <v>4532</v>
      </c>
    </row>
    <row r="938" customFormat="false" ht="15" hidden="false" customHeight="false" outlineLevel="0" collapsed="false">
      <c r="B938" s="0" t="n">
        <v>1987.9</v>
      </c>
      <c r="C938" s="0" t="n">
        <v>30574</v>
      </c>
      <c r="D938" s="0" t="n">
        <v>30579</v>
      </c>
      <c r="E938" s="0" t="n">
        <v>30585</v>
      </c>
      <c r="F938" s="0" t="n">
        <v>30590</v>
      </c>
      <c r="G938" s="0" t="n">
        <v>30596</v>
      </c>
      <c r="H938" s="0" t="n">
        <v>30601</v>
      </c>
      <c r="I938" s="0" t="n">
        <v>30606</v>
      </c>
      <c r="J938" s="0" t="n">
        <v>30612</v>
      </c>
      <c r="K938" s="0" t="n">
        <v>30617</v>
      </c>
      <c r="L938" s="0" t="n">
        <v>30623</v>
      </c>
      <c r="O938" s="0" t="n">
        <v>2326</v>
      </c>
      <c r="P938" s="0" t="n">
        <v>4550</v>
      </c>
      <c r="Q938" s="0" t="n">
        <v>4559</v>
      </c>
      <c r="R938" s="0" t="n">
        <v>4568</v>
      </c>
      <c r="S938" s="0" t="n">
        <v>4577</v>
      </c>
      <c r="T938" s="0" t="n">
        <v>4586</v>
      </c>
      <c r="U938" s="0" t="n">
        <v>4596</v>
      </c>
      <c r="V938" s="0" t="n">
        <v>4605</v>
      </c>
      <c r="W938" s="0" t="n">
        <v>4614</v>
      </c>
      <c r="X938" s="0" t="n">
        <v>4623</v>
      </c>
      <c r="Y938" s="0" t="n">
        <v>4632</v>
      </c>
    </row>
    <row r="939" customFormat="false" ht="15" hidden="false" customHeight="false" outlineLevel="0" collapsed="false">
      <c r="B939" s="0" t="n">
        <v>1988</v>
      </c>
      <c r="C939" s="0" t="n">
        <v>30628</v>
      </c>
      <c r="D939" s="0" t="n">
        <v>30634</v>
      </c>
      <c r="E939" s="0" t="n">
        <v>30639</v>
      </c>
      <c r="F939" s="0" t="n">
        <v>30645</v>
      </c>
      <c r="G939" s="0" t="n">
        <v>30650</v>
      </c>
      <c r="H939" s="0" t="n">
        <v>30656</v>
      </c>
      <c r="I939" s="0" t="n">
        <v>30661</v>
      </c>
      <c r="J939" s="0" t="n">
        <v>30667</v>
      </c>
      <c r="K939" s="0" t="n">
        <v>30672</v>
      </c>
      <c r="L939" s="0" t="n">
        <v>30678</v>
      </c>
      <c r="O939" s="0" t="n">
        <v>2327</v>
      </c>
      <c r="P939" s="0" t="n">
        <v>4641</v>
      </c>
      <c r="Q939" s="0" t="n">
        <v>4659</v>
      </c>
      <c r="R939" s="0" t="n">
        <v>4678</v>
      </c>
      <c r="S939" s="0" t="n">
        <v>4696</v>
      </c>
      <c r="T939" s="0" t="n">
        <v>4715</v>
      </c>
      <c r="U939" s="0" t="n">
        <v>4733</v>
      </c>
      <c r="V939" s="0" t="n">
        <v>4751</v>
      </c>
      <c r="W939" s="0" t="n">
        <v>4770</v>
      </c>
      <c r="X939" s="0" t="n">
        <v>4788</v>
      </c>
      <c r="Y939" s="0" t="n">
        <v>4807</v>
      </c>
    </row>
    <row r="940" customFormat="false" ht="15" hidden="false" customHeight="false" outlineLevel="0" collapsed="false">
      <c r="B940" s="0" t="n">
        <v>1988.1</v>
      </c>
      <c r="C940" s="0" t="n">
        <v>30683</v>
      </c>
      <c r="D940" s="0" t="n">
        <v>30689</v>
      </c>
      <c r="E940" s="0" t="n">
        <v>30694</v>
      </c>
      <c r="F940" s="0" t="n">
        <v>30700</v>
      </c>
      <c r="G940" s="0" t="n">
        <v>30705</v>
      </c>
      <c r="H940" s="0" t="n">
        <v>30711</v>
      </c>
      <c r="I940" s="0" t="n">
        <v>30716</v>
      </c>
      <c r="J940" s="0" t="n">
        <v>30722</v>
      </c>
      <c r="K940" s="0" t="n">
        <v>30727</v>
      </c>
      <c r="L940" s="0" t="n">
        <v>30733</v>
      </c>
      <c r="O940" s="0" t="n">
        <v>2328</v>
      </c>
      <c r="P940" s="0" t="n">
        <v>4825</v>
      </c>
      <c r="Q940" s="0" t="n">
        <v>4834</v>
      </c>
      <c r="R940" s="0" t="n">
        <v>4843</v>
      </c>
      <c r="S940" s="0" t="n">
        <v>4853</v>
      </c>
      <c r="T940" s="0" t="n">
        <v>4862</v>
      </c>
      <c r="U940" s="0" t="n">
        <v>4871</v>
      </c>
      <c r="V940" s="0" t="n">
        <v>4880</v>
      </c>
      <c r="W940" s="0" t="n">
        <v>4889</v>
      </c>
      <c r="X940" s="0" t="n">
        <v>4899</v>
      </c>
      <c r="Y940" s="0" t="n">
        <v>4908</v>
      </c>
    </row>
    <row r="941" customFormat="false" ht="15" hidden="false" customHeight="false" outlineLevel="0" collapsed="false">
      <c r="B941" s="0" t="n">
        <v>1988.2</v>
      </c>
      <c r="C941" s="0" t="n">
        <v>30738</v>
      </c>
      <c r="D941" s="0" t="n">
        <v>30744</v>
      </c>
      <c r="E941" s="0" t="n">
        <v>30749</v>
      </c>
      <c r="F941" s="0" t="n">
        <v>30755</v>
      </c>
      <c r="G941" s="0" t="n">
        <v>30760</v>
      </c>
      <c r="H941" s="0" t="n">
        <v>30766</v>
      </c>
      <c r="I941" s="0" t="n">
        <v>30771</v>
      </c>
      <c r="J941" s="0" t="n">
        <v>30777</v>
      </c>
      <c r="K941" s="0" t="n">
        <v>30782</v>
      </c>
      <c r="L941" s="0" t="n">
        <v>30788</v>
      </c>
      <c r="O941" s="0" t="n">
        <v>2329</v>
      </c>
      <c r="P941" s="0" t="n">
        <v>4917</v>
      </c>
      <c r="Q941" s="0" t="n">
        <v>4933</v>
      </c>
      <c r="R941" s="0" t="n">
        <v>4949</v>
      </c>
      <c r="S941" s="0" t="n">
        <v>4965</v>
      </c>
      <c r="T941" s="0" t="n">
        <v>4981</v>
      </c>
      <c r="U941" s="0" t="n">
        <v>4997</v>
      </c>
      <c r="V941" s="0" t="n">
        <v>5012</v>
      </c>
      <c r="W941" s="0" t="n">
        <v>5028</v>
      </c>
      <c r="X941" s="0" t="n">
        <v>5044</v>
      </c>
      <c r="Y941" s="0" t="n">
        <v>5060</v>
      </c>
    </row>
    <row r="942" customFormat="false" ht="15" hidden="false" customHeight="false" outlineLevel="0" collapsed="false">
      <c r="B942" s="0" t="n">
        <v>1988.3</v>
      </c>
      <c r="C942" s="0" t="n">
        <v>30793</v>
      </c>
      <c r="D942" s="0" t="n">
        <v>30799</v>
      </c>
      <c r="E942" s="0" t="n">
        <v>30804</v>
      </c>
      <c r="F942" s="0" t="n">
        <v>30810</v>
      </c>
      <c r="G942" s="0" t="n">
        <v>30815</v>
      </c>
      <c r="H942" s="0" t="n">
        <v>30821</v>
      </c>
      <c r="I942" s="0" t="n">
        <v>30826</v>
      </c>
      <c r="J942" s="0" t="n">
        <v>30832</v>
      </c>
      <c r="K942" s="0" t="n">
        <v>30837</v>
      </c>
      <c r="L942" s="0" t="n">
        <v>30843</v>
      </c>
      <c r="O942" s="0" t="n">
        <v>2330</v>
      </c>
      <c r="P942" s="0" t="n">
        <v>5076</v>
      </c>
      <c r="Q942" s="0" t="n">
        <v>5093</v>
      </c>
      <c r="R942" s="0" t="n">
        <v>5111</v>
      </c>
      <c r="S942" s="0" t="n">
        <v>5128</v>
      </c>
      <c r="T942" s="0" t="n">
        <v>5145</v>
      </c>
      <c r="U942" s="0" t="n">
        <v>5163</v>
      </c>
      <c r="V942" s="0" t="n">
        <v>5180</v>
      </c>
      <c r="W942" s="0" t="n">
        <v>5197</v>
      </c>
      <c r="X942" s="0" t="n">
        <v>5214</v>
      </c>
      <c r="Y942" s="0" t="n">
        <v>5232</v>
      </c>
    </row>
    <row r="943" customFormat="false" ht="15" hidden="false" customHeight="false" outlineLevel="0" collapsed="false">
      <c r="B943" s="0" t="n">
        <v>1988.4</v>
      </c>
      <c r="C943" s="0" t="n">
        <v>30848</v>
      </c>
      <c r="D943" s="0" t="n">
        <v>30854</v>
      </c>
      <c r="E943" s="0" t="n">
        <v>30859</v>
      </c>
      <c r="F943" s="0" t="n">
        <v>30865</v>
      </c>
      <c r="G943" s="0" t="n">
        <v>30870</v>
      </c>
      <c r="H943" s="0" t="n">
        <v>30876</v>
      </c>
      <c r="I943" s="0" t="n">
        <v>30882</v>
      </c>
      <c r="J943" s="0" t="n">
        <v>30887</v>
      </c>
      <c r="K943" s="0" t="n">
        <v>30893</v>
      </c>
      <c r="L943" s="0" t="n">
        <v>30898</v>
      </c>
      <c r="O943" s="0" t="n">
        <v>2331</v>
      </c>
      <c r="P943" s="0" t="n">
        <v>5249</v>
      </c>
      <c r="Q943" s="0" t="n">
        <v>5266</v>
      </c>
      <c r="R943" s="0" t="n">
        <v>5283</v>
      </c>
      <c r="S943" s="0" t="n">
        <v>5299</v>
      </c>
      <c r="T943" s="0" t="n">
        <v>5316</v>
      </c>
      <c r="U943" s="0" t="n">
        <v>5333</v>
      </c>
      <c r="V943" s="0" t="n">
        <v>5350</v>
      </c>
      <c r="W943" s="0" t="n">
        <v>5367</v>
      </c>
      <c r="X943" s="0" t="n">
        <v>5383</v>
      </c>
      <c r="Y943" s="0" t="n">
        <v>5400</v>
      </c>
    </row>
    <row r="944" customFormat="false" ht="15" hidden="false" customHeight="false" outlineLevel="0" collapsed="false">
      <c r="B944" s="0" t="n">
        <v>1988.5</v>
      </c>
      <c r="C944" s="0" t="n">
        <v>30904</v>
      </c>
      <c r="D944" s="0" t="n">
        <v>30910</v>
      </c>
      <c r="E944" s="0" t="n">
        <v>30915</v>
      </c>
      <c r="F944" s="0" t="n">
        <v>30921</v>
      </c>
      <c r="G944" s="0" t="n">
        <v>30926</v>
      </c>
      <c r="H944" s="0" t="n">
        <v>30932</v>
      </c>
      <c r="I944" s="0" t="n">
        <v>30937</v>
      </c>
      <c r="J944" s="0" t="n">
        <v>30943</v>
      </c>
      <c r="K944" s="0" t="n">
        <v>30948</v>
      </c>
      <c r="L944" s="0" t="n">
        <v>30954</v>
      </c>
      <c r="O944" s="0" t="n">
        <v>2332</v>
      </c>
      <c r="P944" s="0" t="n">
        <v>5417</v>
      </c>
      <c r="Q944" s="0" t="n">
        <v>5434</v>
      </c>
      <c r="R944" s="0" t="n">
        <v>5452</v>
      </c>
      <c r="S944" s="0" t="n">
        <v>5469</v>
      </c>
      <c r="T944" s="0" t="n">
        <v>5487</v>
      </c>
      <c r="U944" s="0" t="n">
        <v>5504</v>
      </c>
      <c r="V944" s="0" t="n">
        <v>5521</v>
      </c>
      <c r="W944" s="0" t="n">
        <v>5539</v>
      </c>
      <c r="X944" s="0" t="n">
        <v>5556</v>
      </c>
      <c r="Y944" s="0" t="n">
        <v>5574</v>
      </c>
    </row>
    <row r="945" customFormat="false" ht="15" hidden="false" customHeight="false" outlineLevel="0" collapsed="false">
      <c r="B945" s="0" t="n">
        <v>1988.6</v>
      </c>
      <c r="C945" s="0" t="n">
        <v>30959</v>
      </c>
      <c r="D945" s="0" t="n">
        <v>30965</v>
      </c>
      <c r="E945" s="0" t="n">
        <v>30970</v>
      </c>
      <c r="F945" s="0" t="n">
        <v>30976</v>
      </c>
      <c r="G945" s="0" t="n">
        <v>30981</v>
      </c>
      <c r="H945" s="0" t="n">
        <v>30987</v>
      </c>
      <c r="I945" s="0" t="n">
        <v>30992</v>
      </c>
      <c r="J945" s="0" t="n">
        <v>30998</v>
      </c>
      <c r="K945" s="0" t="n">
        <v>31003</v>
      </c>
      <c r="L945" s="0" t="n">
        <v>31009</v>
      </c>
      <c r="O945" s="0" t="n">
        <v>2333</v>
      </c>
      <c r="P945" s="0" t="n">
        <v>5591</v>
      </c>
      <c r="Q945" s="0" t="n">
        <v>5609</v>
      </c>
      <c r="R945" s="0" t="n">
        <v>5627</v>
      </c>
      <c r="S945" s="0" t="n">
        <v>5645</v>
      </c>
      <c r="T945" s="0" t="n">
        <v>5663</v>
      </c>
      <c r="U945" s="0" t="n">
        <v>5682</v>
      </c>
      <c r="V945" s="0" t="n">
        <v>5700</v>
      </c>
      <c r="W945" s="0" t="n">
        <v>5718</v>
      </c>
      <c r="X945" s="0" t="n">
        <v>5736</v>
      </c>
      <c r="Y945" s="0" t="n">
        <v>5754</v>
      </c>
    </row>
    <row r="946" customFormat="false" ht="15" hidden="false" customHeight="false" outlineLevel="0" collapsed="false">
      <c r="B946" s="0" t="n">
        <v>1988.7</v>
      </c>
      <c r="C946" s="0" t="n">
        <v>31014</v>
      </c>
      <c r="D946" s="0" t="n">
        <v>31020</v>
      </c>
      <c r="E946" s="0" t="n">
        <v>31025</v>
      </c>
      <c r="F946" s="0" t="n">
        <v>31031</v>
      </c>
      <c r="G946" s="0" t="n">
        <v>31036</v>
      </c>
      <c r="H946" s="0" t="n">
        <v>31042</v>
      </c>
      <c r="I946" s="0" t="n">
        <v>31047</v>
      </c>
      <c r="J946" s="0" t="n">
        <v>31053</v>
      </c>
      <c r="K946" s="0" t="n">
        <v>31058</v>
      </c>
      <c r="L946" s="0" t="n">
        <v>31064</v>
      </c>
      <c r="O946" s="0" t="n">
        <v>2334</v>
      </c>
      <c r="P946" s="0" t="n">
        <v>5772</v>
      </c>
      <c r="Q946" s="0" t="n">
        <v>5790</v>
      </c>
      <c r="R946" s="0" t="n">
        <v>5808</v>
      </c>
      <c r="S946" s="0" t="n">
        <v>5826</v>
      </c>
      <c r="T946" s="0" t="n">
        <v>5844</v>
      </c>
      <c r="U946" s="0" t="n">
        <v>5863</v>
      </c>
      <c r="V946" s="0" t="n">
        <v>5881</v>
      </c>
      <c r="W946" s="0" t="n">
        <v>5899</v>
      </c>
      <c r="X946" s="0" t="n">
        <v>5917</v>
      </c>
      <c r="Y946" s="0" t="n">
        <v>5935</v>
      </c>
    </row>
    <row r="947" customFormat="false" ht="15" hidden="false" customHeight="false" outlineLevel="0" collapsed="false">
      <c r="B947" s="0" t="n">
        <v>1988.8</v>
      </c>
      <c r="C947" s="0" t="n">
        <v>31069</v>
      </c>
      <c r="D947" s="0" t="n">
        <v>31075</v>
      </c>
      <c r="E947" s="0" t="n">
        <v>31080</v>
      </c>
      <c r="F947" s="0" t="n">
        <v>31086</v>
      </c>
      <c r="G947" s="0" t="n">
        <v>31091</v>
      </c>
      <c r="H947" s="0" t="n">
        <v>31097</v>
      </c>
      <c r="I947" s="0" t="n">
        <v>31102</v>
      </c>
      <c r="J947" s="0" t="n">
        <v>31108</v>
      </c>
      <c r="K947" s="0" t="n">
        <v>31113</v>
      </c>
      <c r="L947" s="0" t="n">
        <v>31119</v>
      </c>
      <c r="O947" s="0" t="n">
        <v>2335</v>
      </c>
      <c r="P947" s="0" t="n">
        <v>5953</v>
      </c>
      <c r="Q947" s="0" t="n">
        <v>5966</v>
      </c>
      <c r="R947" s="0" t="n">
        <v>5980</v>
      </c>
      <c r="S947" s="0" t="n">
        <v>5993</v>
      </c>
      <c r="T947" s="0" t="n">
        <v>6007</v>
      </c>
      <c r="U947" s="0" t="n">
        <v>6020</v>
      </c>
      <c r="V947" s="0" t="n">
        <v>6033</v>
      </c>
      <c r="W947" s="0" t="n">
        <v>6047</v>
      </c>
      <c r="X947" s="0" t="n">
        <v>6060</v>
      </c>
      <c r="Y947" s="0" t="n">
        <v>6074</v>
      </c>
    </row>
    <row r="948" customFormat="false" ht="15" hidden="false" customHeight="false" outlineLevel="0" collapsed="false">
      <c r="B948" s="0" t="n">
        <v>1988.9</v>
      </c>
      <c r="C948" s="0" t="n">
        <v>31124</v>
      </c>
      <c r="D948" s="0" t="n">
        <v>31130</v>
      </c>
      <c r="E948" s="0" t="n">
        <v>31135</v>
      </c>
      <c r="F948" s="0" t="n">
        <v>31141</v>
      </c>
      <c r="G948" s="0" t="n">
        <v>31146</v>
      </c>
      <c r="H948" s="0" t="n">
        <v>31152</v>
      </c>
      <c r="I948" s="0" t="n">
        <v>31157</v>
      </c>
      <c r="J948" s="0" t="n">
        <v>31163</v>
      </c>
      <c r="K948" s="0" t="n">
        <v>31168</v>
      </c>
      <c r="L948" s="0" t="n">
        <v>31174</v>
      </c>
      <c r="O948" s="0" t="n">
        <v>2336</v>
      </c>
      <c r="P948" s="0" t="n">
        <v>6087</v>
      </c>
      <c r="Q948" s="0" t="n">
        <v>6100</v>
      </c>
      <c r="R948" s="0" t="n">
        <v>6113</v>
      </c>
      <c r="S948" s="0" t="n">
        <v>6126</v>
      </c>
      <c r="T948" s="0" t="n">
        <v>6139</v>
      </c>
      <c r="U948" s="0" t="n">
        <v>6152</v>
      </c>
      <c r="V948" s="0" t="n">
        <v>6165</v>
      </c>
      <c r="W948" s="0" t="n">
        <v>6178</v>
      </c>
      <c r="X948" s="0" t="n">
        <v>6191</v>
      </c>
      <c r="Y948" s="0" t="n">
        <v>6204</v>
      </c>
    </row>
    <row r="949" customFormat="false" ht="15" hidden="false" customHeight="false" outlineLevel="0" collapsed="false">
      <c r="B949" s="0" t="n">
        <v>1989</v>
      </c>
      <c r="C949" s="0" t="n">
        <v>31179</v>
      </c>
      <c r="D949" s="0" t="n">
        <v>31185</v>
      </c>
      <c r="E949" s="0" t="n">
        <v>31190</v>
      </c>
      <c r="F949" s="0" t="n">
        <v>31196</v>
      </c>
      <c r="G949" s="0" t="n">
        <v>31201</v>
      </c>
      <c r="H949" s="0" t="n">
        <v>31207</v>
      </c>
      <c r="I949" s="0" t="n">
        <v>31213</v>
      </c>
      <c r="J949" s="0" t="n">
        <v>31218</v>
      </c>
      <c r="K949" s="0" t="n">
        <v>31224</v>
      </c>
      <c r="L949" s="0" t="n">
        <v>31229</v>
      </c>
      <c r="O949" s="0" t="n">
        <v>2337</v>
      </c>
      <c r="P949" s="0" t="n">
        <v>6217</v>
      </c>
      <c r="Q949" s="0" t="n">
        <v>6229</v>
      </c>
      <c r="R949" s="0" t="n">
        <v>6242</v>
      </c>
      <c r="S949" s="0" t="n">
        <v>6254</v>
      </c>
      <c r="T949" s="0" t="n">
        <v>6267</v>
      </c>
      <c r="U949" s="0" t="n">
        <v>6279</v>
      </c>
      <c r="V949" s="0" t="n">
        <v>6291</v>
      </c>
      <c r="W949" s="0" t="n">
        <v>6304</v>
      </c>
      <c r="X949" s="0" t="n">
        <v>6316</v>
      </c>
      <c r="Y949" s="0" t="n">
        <v>6329</v>
      </c>
    </row>
    <row r="950" customFormat="false" ht="15" hidden="false" customHeight="false" outlineLevel="0" collapsed="false">
      <c r="B950" s="0" t="n">
        <v>1989.1</v>
      </c>
      <c r="C950" s="0" t="n">
        <v>31235</v>
      </c>
      <c r="D950" s="0" t="n">
        <v>31241</v>
      </c>
      <c r="E950" s="0" t="n">
        <v>31246</v>
      </c>
      <c r="F950" s="0" t="n">
        <v>31252</v>
      </c>
      <c r="G950" s="0" t="n">
        <v>31257</v>
      </c>
      <c r="H950" s="0" t="n">
        <v>31263</v>
      </c>
      <c r="I950" s="0" t="n">
        <v>31269</v>
      </c>
      <c r="J950" s="0" t="n">
        <v>31274</v>
      </c>
      <c r="K950" s="0" t="n">
        <v>31280</v>
      </c>
      <c r="L950" s="0" t="n">
        <v>31285</v>
      </c>
      <c r="O950" s="0" t="n">
        <v>2338</v>
      </c>
      <c r="P950" s="0" t="n">
        <v>6341</v>
      </c>
      <c r="Q950" s="0" t="n">
        <v>6354</v>
      </c>
      <c r="R950" s="0" t="n">
        <v>6366</v>
      </c>
      <c r="S950" s="0" t="n">
        <v>6379</v>
      </c>
      <c r="T950" s="0" t="n">
        <v>6391</v>
      </c>
      <c r="U950" s="0" t="n">
        <v>6404</v>
      </c>
      <c r="V950" s="0" t="n">
        <v>6417</v>
      </c>
      <c r="W950" s="0" t="n">
        <v>6429</v>
      </c>
      <c r="X950" s="0" t="n">
        <v>6442</v>
      </c>
      <c r="Y950" s="0" t="n">
        <v>6454</v>
      </c>
    </row>
    <row r="951" customFormat="false" ht="15" hidden="false" customHeight="false" outlineLevel="0" collapsed="false">
      <c r="B951" s="0" t="n">
        <v>1989.2</v>
      </c>
      <c r="C951" s="0" t="n">
        <v>31291</v>
      </c>
      <c r="D951" s="0" t="n">
        <v>31297</v>
      </c>
      <c r="E951" s="0" t="n">
        <v>31302</v>
      </c>
      <c r="F951" s="0" t="n">
        <v>31308</v>
      </c>
      <c r="G951" s="0" t="n">
        <v>31313</v>
      </c>
      <c r="H951" s="0" t="n">
        <v>31319</v>
      </c>
      <c r="I951" s="0" t="n">
        <v>31325</v>
      </c>
      <c r="J951" s="0" t="n">
        <v>31330</v>
      </c>
      <c r="K951" s="0" t="n">
        <v>31336</v>
      </c>
      <c r="L951" s="0" t="n">
        <v>31341</v>
      </c>
      <c r="O951" s="0" t="n">
        <v>2339</v>
      </c>
      <c r="P951" s="0" t="n">
        <v>6467</v>
      </c>
      <c r="Q951" s="0" t="n">
        <v>6479</v>
      </c>
      <c r="R951" s="0" t="n">
        <v>6491</v>
      </c>
      <c r="S951" s="0" t="n">
        <v>6503</v>
      </c>
      <c r="T951" s="0" t="n">
        <v>6515</v>
      </c>
      <c r="U951" s="0" t="n">
        <v>6528</v>
      </c>
      <c r="V951" s="0" t="n">
        <v>6540</v>
      </c>
      <c r="W951" s="0" t="n">
        <v>6552</v>
      </c>
      <c r="X951" s="0" t="n">
        <v>6564</v>
      </c>
      <c r="Y951" s="0" t="n">
        <v>6576</v>
      </c>
    </row>
    <row r="952" customFormat="false" ht="15" hidden="false" customHeight="false" outlineLevel="0" collapsed="false">
      <c r="B952" s="0" t="n">
        <v>1989.3</v>
      </c>
      <c r="C952" s="0" t="n">
        <v>31347</v>
      </c>
      <c r="D952" s="0" t="n">
        <v>31353</v>
      </c>
      <c r="E952" s="0" t="n">
        <v>31358</v>
      </c>
      <c r="F952" s="0" t="n">
        <v>31364</v>
      </c>
      <c r="G952" s="0" t="n">
        <v>31369</v>
      </c>
      <c r="H952" s="0" t="n">
        <v>31375</v>
      </c>
      <c r="I952" s="0" t="n">
        <v>31381</v>
      </c>
      <c r="J952" s="0" t="n">
        <v>31386</v>
      </c>
      <c r="K952" s="0" t="n">
        <v>31392</v>
      </c>
      <c r="L952" s="0" t="n">
        <v>31397</v>
      </c>
      <c r="O952" s="0" t="n">
        <v>2340</v>
      </c>
      <c r="P952" s="0" t="n">
        <v>6588</v>
      </c>
      <c r="Q952" s="0" t="n">
        <v>6601</v>
      </c>
      <c r="R952" s="0" t="n">
        <v>6613</v>
      </c>
      <c r="S952" s="0" t="n">
        <v>6626</v>
      </c>
      <c r="T952" s="0" t="n">
        <v>6638</v>
      </c>
      <c r="U952" s="0" t="n">
        <v>6651</v>
      </c>
      <c r="V952" s="0" t="n">
        <v>6663</v>
      </c>
      <c r="W952" s="0" t="n">
        <v>6676</v>
      </c>
      <c r="X952" s="0" t="n">
        <v>6688</v>
      </c>
      <c r="Y952" s="0" t="n">
        <v>6701</v>
      </c>
    </row>
    <row r="953" customFormat="false" ht="15" hidden="false" customHeight="false" outlineLevel="0" collapsed="false">
      <c r="B953" s="0" t="n">
        <v>1989.4</v>
      </c>
      <c r="C953" s="0" t="n">
        <v>31403</v>
      </c>
      <c r="D953" s="0" t="n">
        <v>31409</v>
      </c>
      <c r="E953" s="0" t="n">
        <v>31414</v>
      </c>
      <c r="F953" s="0" t="n">
        <v>31420</v>
      </c>
      <c r="G953" s="0" t="n">
        <v>31425</v>
      </c>
      <c r="H953" s="0" t="n">
        <v>31431</v>
      </c>
      <c r="I953" s="0" t="n">
        <v>31437</v>
      </c>
      <c r="J953" s="0" t="n">
        <v>31442</v>
      </c>
      <c r="K953" s="0" t="n">
        <v>31448</v>
      </c>
      <c r="L953" s="0" t="n">
        <v>31453</v>
      </c>
      <c r="O953" s="0" t="n">
        <v>2341</v>
      </c>
      <c r="P953" s="0" t="n">
        <v>6713</v>
      </c>
    </row>
    <row r="954" customFormat="false" ht="15" hidden="false" customHeight="false" outlineLevel="0" collapsed="false">
      <c r="B954" s="0" t="n">
        <v>1989.5</v>
      </c>
      <c r="C954" s="0" t="n">
        <v>31459</v>
      </c>
      <c r="D954" s="0" t="n">
        <v>31465</v>
      </c>
      <c r="E954" s="0" t="n">
        <v>31470</v>
      </c>
      <c r="F954" s="0" t="n">
        <v>31476</v>
      </c>
      <c r="G954" s="0" t="n">
        <v>31481</v>
      </c>
      <c r="H954" s="0" t="n">
        <v>31487</v>
      </c>
      <c r="I954" s="0" t="n">
        <v>31492</v>
      </c>
      <c r="J954" s="0" t="n">
        <v>31498</v>
      </c>
      <c r="K954" s="0" t="n">
        <v>31503</v>
      </c>
      <c r="L954" s="0" t="n">
        <v>31509</v>
      </c>
    </row>
    <row r="955" customFormat="false" ht="15" hidden="false" customHeight="false" outlineLevel="0" collapsed="false">
      <c r="B955" s="0" t="n">
        <v>1989.6</v>
      </c>
      <c r="C955" s="0" t="n">
        <v>31514</v>
      </c>
      <c r="D955" s="0" t="n">
        <v>31520</v>
      </c>
      <c r="E955" s="0" t="n">
        <v>31525</v>
      </c>
      <c r="F955" s="0" t="n">
        <v>31531</v>
      </c>
      <c r="G955" s="0" t="n">
        <v>31536</v>
      </c>
      <c r="H955" s="0" t="n">
        <v>31542</v>
      </c>
      <c r="I955" s="0" t="n">
        <v>31548</v>
      </c>
      <c r="J955" s="0" t="n">
        <v>31553</v>
      </c>
      <c r="K955" s="0" t="n">
        <v>31559</v>
      </c>
      <c r="L955" s="0" t="n">
        <v>31564</v>
      </c>
    </row>
    <row r="956" customFormat="false" ht="15" hidden="false" customHeight="false" outlineLevel="0" collapsed="false">
      <c r="B956" s="0" t="n">
        <v>1989.7</v>
      </c>
      <c r="C956" s="0" t="n">
        <v>31570</v>
      </c>
      <c r="D956" s="0" t="n">
        <v>31576</v>
      </c>
      <c r="E956" s="0" t="n">
        <v>31581</v>
      </c>
      <c r="F956" s="0" t="n">
        <v>31587</v>
      </c>
      <c r="G956" s="0" t="n">
        <v>31592</v>
      </c>
      <c r="H956" s="0" t="n">
        <v>31598</v>
      </c>
      <c r="I956" s="0" t="n">
        <v>31604</v>
      </c>
      <c r="J956" s="0" t="n">
        <v>31609</v>
      </c>
      <c r="K956" s="0" t="n">
        <v>31615</v>
      </c>
      <c r="L956" s="0" t="n">
        <v>31620</v>
      </c>
    </row>
    <row r="957" customFormat="false" ht="15" hidden="false" customHeight="false" outlineLevel="0" collapsed="false">
      <c r="B957" s="0" t="n">
        <v>1989.8</v>
      </c>
      <c r="C957" s="0" t="n">
        <v>31626</v>
      </c>
      <c r="D957" s="0" t="n">
        <v>31632</v>
      </c>
      <c r="E957" s="0" t="n">
        <v>31637</v>
      </c>
      <c r="F957" s="0" t="n">
        <v>31643</v>
      </c>
      <c r="G957" s="0" t="n">
        <v>31648</v>
      </c>
      <c r="H957" s="0" t="n">
        <v>31654</v>
      </c>
      <c r="I957" s="0" t="n">
        <v>31660</v>
      </c>
      <c r="J957" s="0" t="n">
        <v>31665</v>
      </c>
      <c r="K957" s="0" t="n">
        <v>31671</v>
      </c>
      <c r="L957" s="0" t="n">
        <v>31676</v>
      </c>
      <c r="O957" s="0" t="s">
        <v>275</v>
      </c>
    </row>
    <row r="958" customFormat="false" ht="15" hidden="false" customHeight="false" outlineLevel="0" collapsed="false">
      <c r="B958" s="0" t="n">
        <v>1989.9</v>
      </c>
      <c r="C958" s="0" t="n">
        <v>31682</v>
      </c>
      <c r="D958" s="0" t="n">
        <v>31688</v>
      </c>
      <c r="E958" s="0" t="n">
        <v>31693</v>
      </c>
      <c r="F958" s="0" t="n">
        <v>31699</v>
      </c>
      <c r="G958" s="0" t="n">
        <v>31704</v>
      </c>
      <c r="H958" s="0" t="n">
        <v>31710</v>
      </c>
      <c r="I958" s="0" t="n">
        <v>31716</v>
      </c>
      <c r="J958" s="0" t="n">
        <v>31721</v>
      </c>
      <c r="K958" s="0" t="n">
        <v>31727</v>
      </c>
      <c r="L958" s="0" t="n">
        <v>31732</v>
      </c>
      <c r="O958" s="0" t="s">
        <v>254</v>
      </c>
    </row>
    <row r="959" customFormat="false" ht="15" hidden="false" customHeight="false" outlineLevel="0" collapsed="false">
      <c r="B959" s="0" t="n">
        <v>1990</v>
      </c>
      <c r="C959" s="0" t="n">
        <v>31738</v>
      </c>
      <c r="D959" s="0" t="n">
        <v>31744</v>
      </c>
      <c r="E959" s="0" t="n">
        <v>31749</v>
      </c>
      <c r="F959" s="0" t="n">
        <v>31755</v>
      </c>
      <c r="G959" s="0" t="n">
        <v>31761</v>
      </c>
      <c r="H959" s="0" t="n">
        <v>31767</v>
      </c>
      <c r="I959" s="0" t="n">
        <v>31772</v>
      </c>
      <c r="J959" s="0" t="n">
        <v>31778</v>
      </c>
      <c r="K959" s="0" t="n">
        <v>31784</v>
      </c>
      <c r="L959" s="0" t="n">
        <v>31789</v>
      </c>
    </row>
    <row r="960" customFormat="false" ht="15" hidden="false" customHeight="false" outlineLevel="0" collapsed="false">
      <c r="B960" s="0" t="n">
        <v>1990.1</v>
      </c>
      <c r="C960" s="0" t="n">
        <v>31795</v>
      </c>
      <c r="D960" s="0" t="n">
        <v>31801</v>
      </c>
      <c r="E960" s="0" t="n">
        <v>31806</v>
      </c>
      <c r="F960" s="0" t="n">
        <v>31812</v>
      </c>
      <c r="G960" s="0" t="n">
        <v>31817</v>
      </c>
      <c r="H960" s="0" t="n">
        <v>31823</v>
      </c>
      <c r="I960" s="0" t="n">
        <v>31829</v>
      </c>
      <c r="J960" s="0" t="n">
        <v>31834</v>
      </c>
      <c r="K960" s="0" t="n">
        <v>31840</v>
      </c>
      <c r="L960" s="0" t="n">
        <v>31845</v>
      </c>
      <c r="O960" s="0" t="s">
        <v>255</v>
      </c>
      <c r="P960" s="0" t="s">
        <v>256</v>
      </c>
      <c r="Q960" s="0" t="s">
        <v>257</v>
      </c>
      <c r="R960" s="0" t="s">
        <v>258</v>
      </c>
      <c r="S960" s="0" t="s">
        <v>259</v>
      </c>
      <c r="T960" s="0" t="s">
        <v>260</v>
      </c>
      <c r="U960" s="0" t="s">
        <v>261</v>
      </c>
      <c r="V960" s="0" t="s">
        <v>262</v>
      </c>
      <c r="W960" s="0" t="s">
        <v>263</v>
      </c>
      <c r="X960" s="0" t="s">
        <v>264</v>
      </c>
      <c r="Y960" s="0" t="s">
        <v>265</v>
      </c>
    </row>
    <row r="961" customFormat="false" ht="15" hidden="false" customHeight="false" outlineLevel="0" collapsed="false">
      <c r="B961" s="0" t="n">
        <v>1990.2</v>
      </c>
      <c r="C961" s="0" t="n">
        <v>31851</v>
      </c>
      <c r="D961" s="0" t="n">
        <v>31857</v>
      </c>
      <c r="E961" s="0" t="n">
        <v>31862</v>
      </c>
      <c r="F961" s="0" t="n">
        <v>31868</v>
      </c>
      <c r="G961" s="0" t="n">
        <v>31874</v>
      </c>
      <c r="H961" s="0" t="n">
        <v>31880</v>
      </c>
      <c r="I961" s="0" t="n">
        <v>31885</v>
      </c>
      <c r="J961" s="0" t="n">
        <v>31891</v>
      </c>
      <c r="K961" s="0" t="n">
        <v>31897</v>
      </c>
      <c r="L961" s="0" t="n">
        <v>31902</v>
      </c>
      <c r="O961" s="0" t="n">
        <v>2318.5</v>
      </c>
      <c r="P961" s="0" t="n">
        <v>0</v>
      </c>
      <c r="Q961" s="0" t="n">
        <v>0.4</v>
      </c>
      <c r="R961" s="0" t="n">
        <v>0.8</v>
      </c>
      <c r="S961" s="0" t="n">
        <v>1.2</v>
      </c>
      <c r="T961" s="0" t="n">
        <v>1.6</v>
      </c>
      <c r="U961" s="0" t="n">
        <v>2</v>
      </c>
      <c r="V961" s="0" t="n">
        <v>2.4</v>
      </c>
      <c r="W961" s="0" t="n">
        <v>2.8</v>
      </c>
      <c r="X961" s="0" t="n">
        <v>3.2</v>
      </c>
      <c r="Y961" s="0" t="n">
        <v>3.6</v>
      </c>
    </row>
    <row r="962" customFormat="false" ht="15" hidden="false" customHeight="false" outlineLevel="0" collapsed="false">
      <c r="B962" s="0" t="n">
        <v>1990.3</v>
      </c>
      <c r="C962" s="0" t="n">
        <v>31908</v>
      </c>
      <c r="D962" s="0" t="n">
        <v>31914</v>
      </c>
      <c r="E962" s="0" t="n">
        <v>31919</v>
      </c>
      <c r="F962" s="0" t="n">
        <v>31925</v>
      </c>
      <c r="G962" s="0" t="n">
        <v>31930</v>
      </c>
      <c r="H962" s="0" t="n">
        <v>31936</v>
      </c>
      <c r="I962" s="0" t="n">
        <v>31942</v>
      </c>
      <c r="J962" s="0" t="n">
        <v>31947</v>
      </c>
      <c r="K962" s="0" t="n">
        <v>31953</v>
      </c>
      <c r="L962" s="0" t="n">
        <v>31958</v>
      </c>
      <c r="O962" s="0" t="n">
        <v>2318.6</v>
      </c>
      <c r="P962" s="0" t="n">
        <v>4</v>
      </c>
      <c r="Q962" s="0" t="n">
        <v>4.3</v>
      </c>
      <c r="R962" s="0" t="n">
        <v>4.6</v>
      </c>
      <c r="S962" s="0" t="n">
        <v>4.9</v>
      </c>
      <c r="T962" s="0" t="n">
        <v>5.2</v>
      </c>
      <c r="U962" s="0" t="n">
        <v>5.5</v>
      </c>
      <c r="V962" s="0" t="n">
        <v>5.8</v>
      </c>
      <c r="W962" s="0" t="n">
        <v>6.1</v>
      </c>
      <c r="X962" s="0" t="n">
        <v>6.4</v>
      </c>
      <c r="Y962" s="0" t="n">
        <v>6.7</v>
      </c>
    </row>
    <row r="963" customFormat="false" ht="15" hidden="false" customHeight="false" outlineLevel="0" collapsed="false">
      <c r="B963" s="0" t="n">
        <v>1990.4</v>
      </c>
      <c r="C963" s="0" t="n">
        <v>31964</v>
      </c>
      <c r="D963" s="0" t="n">
        <v>31970</v>
      </c>
      <c r="E963" s="0" t="n">
        <v>31975</v>
      </c>
      <c r="F963" s="0" t="n">
        <v>31981</v>
      </c>
      <c r="G963" s="0" t="n">
        <v>31987</v>
      </c>
      <c r="H963" s="0" t="n">
        <v>31993</v>
      </c>
      <c r="I963" s="0" t="n">
        <v>31998</v>
      </c>
      <c r="J963" s="0" t="n">
        <v>32004</v>
      </c>
      <c r="K963" s="0" t="n">
        <v>32010</v>
      </c>
      <c r="L963" s="0" t="n">
        <v>32015</v>
      </c>
      <c r="O963" s="0" t="n">
        <v>2318.7</v>
      </c>
      <c r="P963" s="0" t="n">
        <v>7</v>
      </c>
      <c r="Q963" s="0" t="n">
        <v>7.4</v>
      </c>
      <c r="R963" s="0" t="n">
        <v>7.8</v>
      </c>
      <c r="S963" s="0" t="n">
        <v>8.2</v>
      </c>
      <c r="T963" s="0" t="n">
        <v>8.6</v>
      </c>
      <c r="U963" s="0" t="n">
        <v>9</v>
      </c>
      <c r="V963" s="0" t="n">
        <v>9.4</v>
      </c>
      <c r="W963" s="0" t="n">
        <v>9.8</v>
      </c>
      <c r="X963" s="0" t="n">
        <v>10.2</v>
      </c>
      <c r="Y963" s="0" t="n">
        <v>10.6</v>
      </c>
    </row>
    <row r="964" customFormat="false" ht="15" hidden="false" customHeight="false" outlineLevel="0" collapsed="false">
      <c r="B964" s="0" t="n">
        <v>1990.5</v>
      </c>
      <c r="C964" s="0" t="n">
        <v>32021</v>
      </c>
      <c r="D964" s="0" t="n">
        <v>32027</v>
      </c>
      <c r="E964" s="0" t="n">
        <v>32032</v>
      </c>
      <c r="F964" s="0" t="n">
        <v>32038</v>
      </c>
      <c r="G964" s="0" t="n">
        <v>32044</v>
      </c>
      <c r="H964" s="0" t="n">
        <v>32050</v>
      </c>
      <c r="I964" s="0" t="n">
        <v>32055</v>
      </c>
      <c r="J964" s="0" t="n">
        <v>32061</v>
      </c>
      <c r="K964" s="0" t="n">
        <v>32067</v>
      </c>
      <c r="L964" s="0" t="n">
        <v>32072</v>
      </c>
      <c r="O964" s="0" t="n">
        <v>2318.8</v>
      </c>
      <c r="P964" s="0" t="n">
        <v>11</v>
      </c>
      <c r="Q964" s="0" t="n">
        <v>11.4</v>
      </c>
      <c r="R964" s="0" t="n">
        <v>11.8</v>
      </c>
      <c r="S964" s="0" t="n">
        <v>12.2</v>
      </c>
      <c r="T964" s="0" t="n">
        <v>12.6</v>
      </c>
      <c r="U964" s="0" t="n">
        <v>13</v>
      </c>
      <c r="V964" s="0" t="n">
        <v>13.4</v>
      </c>
      <c r="W964" s="0" t="n">
        <v>13.8</v>
      </c>
      <c r="X964" s="0" t="n">
        <v>14.2</v>
      </c>
      <c r="Y964" s="0" t="n">
        <v>14.6</v>
      </c>
    </row>
    <row r="965" customFormat="false" ht="15" hidden="false" customHeight="false" outlineLevel="0" collapsed="false">
      <c r="B965" s="0" t="n">
        <v>1990.6</v>
      </c>
      <c r="C965" s="0" t="n">
        <v>32078</v>
      </c>
      <c r="D965" s="0" t="n">
        <v>32084</v>
      </c>
      <c r="E965" s="0" t="n">
        <v>32089</v>
      </c>
      <c r="F965" s="0" t="n">
        <v>32095</v>
      </c>
      <c r="G965" s="0" t="n">
        <v>32100</v>
      </c>
      <c r="H965" s="0" t="n">
        <v>32106</v>
      </c>
      <c r="I965" s="0" t="n">
        <v>32112</v>
      </c>
      <c r="J965" s="0" t="n">
        <v>32117</v>
      </c>
      <c r="K965" s="0" t="n">
        <v>32123</v>
      </c>
      <c r="L965" s="0" t="n">
        <v>32128</v>
      </c>
      <c r="O965" s="0" t="n">
        <v>2318.9</v>
      </c>
      <c r="P965" s="0" t="n">
        <v>15</v>
      </c>
      <c r="Q965" s="0" t="n">
        <v>15.3</v>
      </c>
      <c r="R965" s="0" t="n">
        <v>15.6</v>
      </c>
      <c r="S965" s="0" t="n">
        <v>15.9</v>
      </c>
      <c r="T965" s="0" t="n">
        <v>16.2</v>
      </c>
      <c r="U965" s="0" t="n">
        <v>16.5</v>
      </c>
      <c r="V965" s="0" t="n">
        <v>16.8</v>
      </c>
      <c r="W965" s="0" t="n">
        <v>17.1</v>
      </c>
      <c r="X965" s="0" t="n">
        <v>17.4</v>
      </c>
      <c r="Y965" s="0" t="n">
        <v>17.7</v>
      </c>
    </row>
    <row r="966" customFormat="false" ht="15" hidden="false" customHeight="false" outlineLevel="0" collapsed="false">
      <c r="B966" s="0" t="n">
        <v>1990.7</v>
      </c>
      <c r="C966" s="0" t="n">
        <v>32134</v>
      </c>
      <c r="D966" s="0" t="n">
        <v>32140</v>
      </c>
      <c r="E966" s="0" t="n">
        <v>32145</v>
      </c>
      <c r="F966" s="0" t="n">
        <v>32151</v>
      </c>
      <c r="G966" s="0" t="n">
        <v>32157</v>
      </c>
      <c r="H966" s="0" t="n">
        <v>32163</v>
      </c>
      <c r="I966" s="0" t="n">
        <v>32168</v>
      </c>
      <c r="J966" s="0" t="n">
        <v>32174</v>
      </c>
      <c r="K966" s="0" t="n">
        <v>32180</v>
      </c>
      <c r="L966" s="0" t="n">
        <v>32185</v>
      </c>
      <c r="O966" s="0" t="n">
        <v>2319</v>
      </c>
      <c r="P966" s="0" t="n">
        <v>18</v>
      </c>
      <c r="Q966" s="0" t="n">
        <v>18.4</v>
      </c>
      <c r="R966" s="0" t="n">
        <v>18.8</v>
      </c>
      <c r="S966" s="0" t="n">
        <v>19.2</v>
      </c>
      <c r="T966" s="0" t="n">
        <v>19.6</v>
      </c>
      <c r="U966" s="0" t="n">
        <v>20</v>
      </c>
      <c r="V966" s="0" t="n">
        <v>20.4</v>
      </c>
      <c r="W966" s="0" t="n">
        <v>20.8</v>
      </c>
      <c r="X966" s="0" t="n">
        <v>21.2</v>
      </c>
      <c r="Y966" s="0" t="n">
        <v>21.6</v>
      </c>
    </row>
    <row r="967" customFormat="false" ht="15" hidden="false" customHeight="false" outlineLevel="0" collapsed="false">
      <c r="B967" s="0" t="n">
        <v>1990.8</v>
      </c>
      <c r="C967" s="0" t="n">
        <v>32191</v>
      </c>
      <c r="D967" s="0" t="n">
        <v>32197</v>
      </c>
      <c r="E967" s="0" t="n">
        <v>32202</v>
      </c>
      <c r="F967" s="0" t="n">
        <v>32208</v>
      </c>
      <c r="G967" s="0" t="n">
        <v>32213</v>
      </c>
      <c r="H967" s="0" t="n">
        <v>32219</v>
      </c>
      <c r="I967" s="0" t="n">
        <v>32225</v>
      </c>
      <c r="J967" s="0" t="n">
        <v>32230</v>
      </c>
      <c r="K967" s="0" t="n">
        <v>32236</v>
      </c>
      <c r="L967" s="0" t="n">
        <v>32241</v>
      </c>
      <c r="O967" s="0" t="n">
        <v>2319.1</v>
      </c>
      <c r="P967" s="0" t="n">
        <v>22</v>
      </c>
      <c r="Q967" s="0" t="n">
        <v>22.4</v>
      </c>
      <c r="R967" s="0" t="n">
        <v>22.8</v>
      </c>
      <c r="S967" s="0" t="n">
        <v>23.2</v>
      </c>
      <c r="T967" s="0" t="n">
        <v>23.6</v>
      </c>
      <c r="U967" s="0" t="n">
        <v>24</v>
      </c>
      <c r="V967" s="0" t="n">
        <v>24.4</v>
      </c>
      <c r="W967" s="0" t="n">
        <v>24.8</v>
      </c>
      <c r="X967" s="0" t="n">
        <v>25.2</v>
      </c>
      <c r="Y967" s="0" t="n">
        <v>25.6</v>
      </c>
    </row>
    <row r="968" customFormat="false" ht="15" hidden="false" customHeight="false" outlineLevel="0" collapsed="false">
      <c r="B968" s="0" t="n">
        <v>1990.9</v>
      </c>
      <c r="C968" s="0" t="n">
        <v>32247</v>
      </c>
      <c r="D968" s="0" t="n">
        <v>32253</v>
      </c>
      <c r="E968" s="0" t="n">
        <v>32258</v>
      </c>
      <c r="F968" s="0" t="n">
        <v>32264</v>
      </c>
      <c r="G968" s="0" t="n">
        <v>32270</v>
      </c>
      <c r="H968" s="0" t="n">
        <v>32276</v>
      </c>
      <c r="I968" s="0" t="n">
        <v>32281</v>
      </c>
      <c r="J968" s="0" t="n">
        <v>32287</v>
      </c>
      <c r="K968" s="0" t="n">
        <v>32293</v>
      </c>
      <c r="L968" s="0" t="n">
        <v>32298</v>
      </c>
      <c r="O968" s="0" t="n">
        <v>2319.2</v>
      </c>
      <c r="P968" s="0" t="n">
        <v>26</v>
      </c>
      <c r="Q968" s="0" t="n">
        <v>26.3</v>
      </c>
      <c r="R968" s="0" t="n">
        <v>26.6</v>
      </c>
      <c r="S968" s="0" t="n">
        <v>26.9</v>
      </c>
      <c r="T968" s="0" t="n">
        <v>27.2</v>
      </c>
      <c r="U968" s="0" t="n">
        <v>27.5</v>
      </c>
      <c r="V968" s="0" t="n">
        <v>27.8</v>
      </c>
      <c r="W968" s="0" t="n">
        <v>28.1</v>
      </c>
      <c r="X968" s="0" t="n">
        <v>28.4</v>
      </c>
      <c r="Y968" s="0" t="n">
        <v>28.7</v>
      </c>
    </row>
    <row r="969" customFormat="false" ht="15" hidden="false" customHeight="false" outlineLevel="0" collapsed="false">
      <c r="B969" s="0" t="n">
        <v>1991</v>
      </c>
      <c r="C969" s="0" t="n">
        <v>32304</v>
      </c>
      <c r="D969" s="0" t="n">
        <v>32310</v>
      </c>
      <c r="E969" s="0" t="n">
        <v>32315</v>
      </c>
      <c r="F969" s="0" t="n">
        <v>32321</v>
      </c>
      <c r="G969" s="0" t="n">
        <v>32327</v>
      </c>
      <c r="H969" s="0" t="n">
        <v>32333</v>
      </c>
      <c r="I969" s="0" t="n">
        <v>32338</v>
      </c>
      <c r="J969" s="0" t="n">
        <v>32344</v>
      </c>
      <c r="K969" s="0" t="n">
        <v>32350</v>
      </c>
      <c r="L969" s="0" t="n">
        <v>32355</v>
      </c>
      <c r="O969" s="0" t="n">
        <v>2319.3</v>
      </c>
      <c r="P969" s="0" t="n">
        <v>29</v>
      </c>
      <c r="Q969" s="0" t="n">
        <v>29.4</v>
      </c>
      <c r="R969" s="0" t="n">
        <v>29.8</v>
      </c>
      <c r="S969" s="0" t="n">
        <v>30.2</v>
      </c>
      <c r="T969" s="0" t="n">
        <v>30.6</v>
      </c>
      <c r="U969" s="0" t="n">
        <v>31</v>
      </c>
      <c r="V969" s="0" t="n">
        <v>31.4</v>
      </c>
      <c r="W969" s="0" t="n">
        <v>31.8</v>
      </c>
      <c r="X969" s="0" t="n">
        <v>32.2</v>
      </c>
      <c r="Y969" s="0" t="n">
        <v>32.6</v>
      </c>
    </row>
    <row r="970" customFormat="false" ht="15" hidden="false" customHeight="false" outlineLevel="0" collapsed="false">
      <c r="B970" s="0" t="n">
        <v>1991.1</v>
      </c>
      <c r="C970" s="0" t="n">
        <v>32361</v>
      </c>
      <c r="D970" s="0" t="n">
        <v>32367</v>
      </c>
      <c r="E970" s="0" t="n">
        <v>32373</v>
      </c>
      <c r="F970" s="0" t="n">
        <v>32378</v>
      </c>
      <c r="G970" s="0" t="n">
        <v>32384</v>
      </c>
      <c r="H970" s="0" t="n">
        <v>32390</v>
      </c>
      <c r="I970" s="0" t="n">
        <v>32396</v>
      </c>
      <c r="J970" s="0" t="n">
        <v>32402</v>
      </c>
      <c r="K970" s="0" t="n">
        <v>32407</v>
      </c>
      <c r="L970" s="0" t="n">
        <v>32413</v>
      </c>
      <c r="O970" s="0" t="n">
        <v>2319.4</v>
      </c>
      <c r="P970" s="0" t="n">
        <v>33</v>
      </c>
      <c r="Q970" s="0" t="n">
        <v>33.4</v>
      </c>
      <c r="R970" s="0" t="n">
        <v>33.8</v>
      </c>
      <c r="S970" s="0" t="n">
        <v>34.2</v>
      </c>
      <c r="T970" s="0" t="n">
        <v>34.6</v>
      </c>
      <c r="U970" s="0" t="n">
        <v>35</v>
      </c>
      <c r="V970" s="0" t="n">
        <v>35.4</v>
      </c>
      <c r="W970" s="0" t="n">
        <v>35.8</v>
      </c>
      <c r="X970" s="0" t="n">
        <v>36.2</v>
      </c>
      <c r="Y970" s="0" t="n">
        <v>36.6</v>
      </c>
    </row>
    <row r="971" customFormat="false" ht="15" hidden="false" customHeight="false" outlineLevel="0" collapsed="false">
      <c r="B971" s="0" t="n">
        <v>1991.2</v>
      </c>
      <c r="C971" s="0" t="n">
        <v>32419</v>
      </c>
      <c r="D971" s="0" t="n">
        <v>32425</v>
      </c>
      <c r="E971" s="0" t="n">
        <v>32430</v>
      </c>
      <c r="F971" s="0" t="n">
        <v>32436</v>
      </c>
      <c r="G971" s="0" t="n">
        <v>32442</v>
      </c>
      <c r="H971" s="0" t="n">
        <v>32448</v>
      </c>
      <c r="I971" s="0" t="n">
        <v>32453</v>
      </c>
      <c r="J971" s="0" t="n">
        <v>32459</v>
      </c>
      <c r="K971" s="0" t="n">
        <v>32465</v>
      </c>
      <c r="L971" s="0" t="n">
        <v>32470</v>
      </c>
      <c r="O971" s="0" t="n">
        <v>2319.5</v>
      </c>
      <c r="P971" s="0" t="n">
        <v>37</v>
      </c>
      <c r="Q971" s="0" t="n">
        <v>37.3</v>
      </c>
      <c r="R971" s="0" t="n">
        <v>37.6</v>
      </c>
      <c r="S971" s="0" t="n">
        <v>37.9</v>
      </c>
      <c r="T971" s="0" t="n">
        <v>38.2</v>
      </c>
      <c r="U971" s="0" t="n">
        <v>38.5</v>
      </c>
      <c r="V971" s="0" t="n">
        <v>38.8</v>
      </c>
      <c r="W971" s="0" t="n">
        <v>39.1</v>
      </c>
      <c r="X971" s="0" t="n">
        <v>39.4</v>
      </c>
      <c r="Y971" s="0" t="n">
        <v>39.7</v>
      </c>
    </row>
    <row r="972" customFormat="false" ht="15" hidden="false" customHeight="false" outlineLevel="0" collapsed="false">
      <c r="B972" s="0" t="n">
        <v>1991.3</v>
      </c>
      <c r="C972" s="0" t="n">
        <v>32476</v>
      </c>
      <c r="D972" s="0" t="n">
        <v>32482</v>
      </c>
      <c r="E972" s="0" t="n">
        <v>32488</v>
      </c>
      <c r="F972" s="0" t="n">
        <v>32493</v>
      </c>
      <c r="G972" s="0" t="n">
        <v>32499</v>
      </c>
      <c r="H972" s="0" t="n">
        <v>32505</v>
      </c>
      <c r="I972" s="0" t="n">
        <v>32511</v>
      </c>
      <c r="J972" s="0" t="n">
        <v>32517</v>
      </c>
      <c r="K972" s="0" t="n">
        <v>32522</v>
      </c>
      <c r="L972" s="0" t="n">
        <v>32528</v>
      </c>
      <c r="O972" s="0" t="n">
        <v>2319.6</v>
      </c>
      <c r="P972" s="0" t="n">
        <v>40</v>
      </c>
      <c r="Q972" s="0" t="n">
        <v>40.4</v>
      </c>
      <c r="R972" s="0" t="n">
        <v>40.8</v>
      </c>
      <c r="S972" s="0" t="n">
        <v>41.2</v>
      </c>
      <c r="T972" s="0" t="n">
        <v>41.6</v>
      </c>
      <c r="U972" s="0" t="n">
        <v>42</v>
      </c>
      <c r="V972" s="0" t="n">
        <v>42.4</v>
      </c>
      <c r="W972" s="0" t="n">
        <v>42.8</v>
      </c>
      <c r="X972" s="0" t="n">
        <v>43.2</v>
      </c>
      <c r="Y972" s="0" t="n">
        <v>43.6</v>
      </c>
    </row>
    <row r="973" customFormat="false" ht="15" hidden="false" customHeight="false" outlineLevel="0" collapsed="false">
      <c r="B973" s="0" t="n">
        <v>1991.4</v>
      </c>
      <c r="C973" s="0" t="n">
        <v>32534</v>
      </c>
      <c r="D973" s="0" t="n">
        <v>32540</v>
      </c>
      <c r="E973" s="0" t="n">
        <v>32545</v>
      </c>
      <c r="F973" s="0" t="n">
        <v>32551</v>
      </c>
      <c r="G973" s="0" t="n">
        <v>32557</v>
      </c>
      <c r="H973" s="0" t="n">
        <v>32563</v>
      </c>
      <c r="I973" s="0" t="n">
        <v>32568</v>
      </c>
      <c r="J973" s="0" t="n">
        <v>32574</v>
      </c>
      <c r="K973" s="0" t="n">
        <v>32580</v>
      </c>
      <c r="L973" s="0" t="n">
        <v>32585</v>
      </c>
      <c r="O973" s="0" t="n">
        <v>2319.7</v>
      </c>
      <c r="P973" s="0" t="n">
        <v>44</v>
      </c>
      <c r="Q973" s="0" t="n">
        <v>44.4</v>
      </c>
      <c r="R973" s="0" t="n">
        <v>44.8</v>
      </c>
      <c r="S973" s="0" t="n">
        <v>45.2</v>
      </c>
      <c r="T973" s="0" t="n">
        <v>45.6</v>
      </c>
      <c r="U973" s="0" t="n">
        <v>46</v>
      </c>
      <c r="V973" s="0" t="n">
        <v>46.4</v>
      </c>
      <c r="W973" s="0" t="n">
        <v>46.8</v>
      </c>
      <c r="X973" s="0" t="n">
        <v>47.2</v>
      </c>
      <c r="Y973" s="0" t="n">
        <v>47.6</v>
      </c>
    </row>
    <row r="974" customFormat="false" ht="15" hidden="false" customHeight="false" outlineLevel="0" collapsed="false">
      <c r="B974" s="0" t="n">
        <v>1991.5</v>
      </c>
      <c r="C974" s="0" t="n">
        <v>32591</v>
      </c>
      <c r="D974" s="0" t="n">
        <v>32597</v>
      </c>
      <c r="E974" s="0" t="n">
        <v>32602</v>
      </c>
      <c r="F974" s="0" t="n">
        <v>32608</v>
      </c>
      <c r="G974" s="0" t="n">
        <v>32614</v>
      </c>
      <c r="H974" s="0" t="n">
        <v>32620</v>
      </c>
      <c r="I974" s="0" t="n">
        <v>32625</v>
      </c>
      <c r="J974" s="0" t="n">
        <v>32631</v>
      </c>
      <c r="K974" s="0" t="n">
        <v>32637</v>
      </c>
      <c r="L974" s="0" t="n">
        <v>32642</v>
      </c>
      <c r="O974" s="0" t="n">
        <v>2319.8</v>
      </c>
      <c r="P974" s="0" t="n">
        <v>48</v>
      </c>
      <c r="Q974" s="0" t="n">
        <v>48.3</v>
      </c>
      <c r="R974" s="0" t="n">
        <v>48.6</v>
      </c>
      <c r="S974" s="0" t="n">
        <v>48.9</v>
      </c>
      <c r="T974" s="0" t="n">
        <v>49.2</v>
      </c>
      <c r="U974" s="0" t="n">
        <v>49.5</v>
      </c>
      <c r="V974" s="0" t="n">
        <v>49.8</v>
      </c>
      <c r="W974" s="0" t="n">
        <v>50.1</v>
      </c>
      <c r="X974" s="0" t="n">
        <v>50.4</v>
      </c>
      <c r="Y974" s="0" t="n">
        <v>50.7</v>
      </c>
    </row>
    <row r="975" customFormat="false" ht="15" hidden="false" customHeight="false" outlineLevel="0" collapsed="false">
      <c r="B975" s="0" t="n">
        <v>1991.6</v>
      </c>
      <c r="C975" s="0" t="n">
        <v>32648</v>
      </c>
      <c r="D975" s="0" t="n">
        <v>32654</v>
      </c>
      <c r="E975" s="0" t="n">
        <v>32660</v>
      </c>
      <c r="F975" s="0" t="n">
        <v>32665</v>
      </c>
      <c r="G975" s="0" t="n">
        <v>32671</v>
      </c>
      <c r="H975" s="0" t="n">
        <v>32677</v>
      </c>
      <c r="I975" s="0" t="n">
        <v>32683</v>
      </c>
      <c r="J975" s="0" t="n">
        <v>32689</v>
      </c>
      <c r="K975" s="0" t="n">
        <v>32694</v>
      </c>
      <c r="L975" s="0" t="n">
        <v>32700</v>
      </c>
      <c r="O975" s="0" t="n">
        <v>2319.9</v>
      </c>
      <c r="P975" s="0" t="n">
        <v>51</v>
      </c>
      <c r="Q975" s="0" t="n">
        <v>51.4</v>
      </c>
      <c r="R975" s="0" t="n">
        <v>51.8</v>
      </c>
      <c r="S975" s="0" t="n">
        <v>52.2</v>
      </c>
      <c r="T975" s="0" t="n">
        <v>52.6</v>
      </c>
      <c r="U975" s="0" t="n">
        <v>53</v>
      </c>
      <c r="V975" s="0" t="n">
        <v>53.4</v>
      </c>
      <c r="W975" s="0" t="n">
        <v>53.8</v>
      </c>
      <c r="X975" s="0" t="n">
        <v>54.2</v>
      </c>
      <c r="Y975" s="0" t="n">
        <v>54.6</v>
      </c>
    </row>
    <row r="976" customFormat="false" ht="15" hidden="false" customHeight="false" outlineLevel="0" collapsed="false">
      <c r="B976" s="0" t="n">
        <v>1991.7</v>
      </c>
      <c r="C976" s="0" t="n">
        <v>32706</v>
      </c>
      <c r="D976" s="0" t="n">
        <v>32712</v>
      </c>
      <c r="E976" s="0" t="n">
        <v>32717</v>
      </c>
      <c r="F976" s="0" t="n">
        <v>32723</v>
      </c>
      <c r="G976" s="0" t="n">
        <v>32729</v>
      </c>
      <c r="H976" s="0" t="n">
        <v>32735</v>
      </c>
      <c r="I976" s="0" t="n">
        <v>32740</v>
      </c>
      <c r="J976" s="0" t="n">
        <v>32746</v>
      </c>
      <c r="K976" s="0" t="n">
        <v>32752</v>
      </c>
      <c r="L976" s="0" t="n">
        <v>32757</v>
      </c>
      <c r="O976" s="0" t="n">
        <v>2320</v>
      </c>
      <c r="P976" s="0" t="n">
        <v>55</v>
      </c>
      <c r="Q976" s="0" t="n">
        <v>55.3</v>
      </c>
      <c r="R976" s="0" t="n">
        <v>55.6</v>
      </c>
      <c r="S976" s="0" t="n">
        <v>55.9</v>
      </c>
      <c r="T976" s="0" t="n">
        <v>56.2</v>
      </c>
      <c r="U976" s="0" t="n">
        <v>56.5</v>
      </c>
      <c r="V976" s="0" t="n">
        <v>56.8</v>
      </c>
      <c r="W976" s="0" t="n">
        <v>57.1</v>
      </c>
      <c r="X976" s="0" t="n">
        <v>57.4</v>
      </c>
      <c r="Y976" s="0" t="n">
        <v>57.7</v>
      </c>
    </row>
    <row r="977" customFormat="false" ht="15" hidden="false" customHeight="false" outlineLevel="0" collapsed="false">
      <c r="B977" s="0" t="n">
        <v>1991.8</v>
      </c>
      <c r="C977" s="0" t="n">
        <v>32763</v>
      </c>
      <c r="D977" s="0" t="n">
        <v>32769</v>
      </c>
      <c r="E977" s="0" t="n">
        <v>32775</v>
      </c>
      <c r="F977" s="0" t="n">
        <v>32780</v>
      </c>
      <c r="G977" s="0" t="n">
        <v>32786</v>
      </c>
      <c r="H977" s="0" t="n">
        <v>32792</v>
      </c>
      <c r="I977" s="0" t="n">
        <v>32798</v>
      </c>
      <c r="J977" s="0" t="n">
        <v>32804</v>
      </c>
      <c r="K977" s="0" t="n">
        <v>32809</v>
      </c>
      <c r="L977" s="0" t="n">
        <v>32815</v>
      </c>
      <c r="O977" s="0" t="n">
        <v>2320.1</v>
      </c>
      <c r="P977" s="0" t="n">
        <v>58</v>
      </c>
      <c r="Q977" s="0" t="n">
        <v>58.3</v>
      </c>
      <c r="R977" s="0" t="n">
        <v>58.6</v>
      </c>
      <c r="S977" s="0" t="n">
        <v>58.9</v>
      </c>
      <c r="T977" s="0" t="n">
        <v>59.2</v>
      </c>
      <c r="U977" s="0" t="n">
        <v>59.5</v>
      </c>
      <c r="V977" s="0" t="n">
        <v>59.8</v>
      </c>
      <c r="W977" s="0" t="n">
        <v>60.1</v>
      </c>
      <c r="X977" s="0" t="n">
        <v>60.4</v>
      </c>
      <c r="Y977" s="0" t="n">
        <v>60.7</v>
      </c>
    </row>
    <row r="978" customFormat="false" ht="15" hidden="false" customHeight="false" outlineLevel="0" collapsed="false">
      <c r="B978" s="0" t="n">
        <v>1991.9</v>
      </c>
      <c r="C978" s="0" t="n">
        <v>32821</v>
      </c>
      <c r="D978" s="0" t="n">
        <v>32827</v>
      </c>
      <c r="E978" s="0" t="n">
        <v>32832</v>
      </c>
      <c r="F978" s="0" t="n">
        <v>32838</v>
      </c>
      <c r="G978" s="0" t="n">
        <v>32844</v>
      </c>
      <c r="H978" s="0" t="n">
        <v>32850</v>
      </c>
      <c r="I978" s="0" t="n">
        <v>32855</v>
      </c>
      <c r="J978" s="0" t="n">
        <v>32861</v>
      </c>
      <c r="K978" s="0" t="n">
        <v>32867</v>
      </c>
      <c r="L978" s="0" t="n">
        <v>32872</v>
      </c>
      <c r="O978" s="0" t="n">
        <v>2320.2</v>
      </c>
      <c r="P978" s="0" t="n">
        <v>61</v>
      </c>
      <c r="Q978" s="0" t="n">
        <v>61.3</v>
      </c>
      <c r="R978" s="0" t="n">
        <v>61.6</v>
      </c>
      <c r="S978" s="0" t="n">
        <v>61.9</v>
      </c>
      <c r="T978" s="0" t="n">
        <v>62.2</v>
      </c>
      <c r="U978" s="0" t="n">
        <v>62.5</v>
      </c>
      <c r="V978" s="0" t="n">
        <v>62.8</v>
      </c>
      <c r="W978" s="0" t="n">
        <v>63.1</v>
      </c>
      <c r="X978" s="0" t="n">
        <v>63.4</v>
      </c>
      <c r="Y978" s="0" t="n">
        <v>63.7</v>
      </c>
    </row>
    <row r="979" customFormat="false" ht="15" hidden="false" customHeight="false" outlineLevel="0" collapsed="false">
      <c r="B979" s="0" t="n">
        <v>1992</v>
      </c>
      <c r="C979" s="0" t="n">
        <v>32878</v>
      </c>
      <c r="D979" s="0" t="n">
        <v>32884</v>
      </c>
      <c r="E979" s="0" t="n">
        <v>32890</v>
      </c>
      <c r="F979" s="0" t="n">
        <v>32895</v>
      </c>
      <c r="G979" s="0" t="n">
        <v>32901</v>
      </c>
      <c r="H979" s="0" t="n">
        <v>32907</v>
      </c>
      <c r="I979" s="0" t="n">
        <v>32913</v>
      </c>
      <c r="J979" s="0" t="n">
        <v>32919</v>
      </c>
      <c r="K979" s="0" t="n">
        <v>32924</v>
      </c>
      <c r="L979" s="0" t="n">
        <v>32930</v>
      </c>
      <c r="O979" s="0" t="n">
        <v>2320.3</v>
      </c>
      <c r="P979" s="0" t="n">
        <v>64</v>
      </c>
      <c r="Q979" s="0" t="n">
        <v>64.3</v>
      </c>
      <c r="R979" s="0" t="n">
        <v>64.6</v>
      </c>
      <c r="S979" s="0" t="n">
        <v>64.9</v>
      </c>
      <c r="T979" s="0" t="n">
        <v>65.2</v>
      </c>
      <c r="U979" s="0" t="n">
        <v>65.5</v>
      </c>
      <c r="V979" s="0" t="n">
        <v>65.8</v>
      </c>
      <c r="W979" s="0" t="n">
        <v>66.1</v>
      </c>
      <c r="X979" s="0" t="n">
        <v>66.4</v>
      </c>
      <c r="Y979" s="0" t="n">
        <v>66.7</v>
      </c>
    </row>
    <row r="980" customFormat="false" ht="15" hidden="false" customHeight="false" outlineLevel="0" collapsed="false">
      <c r="B980" s="0" t="n">
        <v>1992.1</v>
      </c>
      <c r="C980" s="0" t="n">
        <v>32936</v>
      </c>
      <c r="D980" s="0" t="n">
        <v>32942</v>
      </c>
      <c r="E980" s="0" t="n">
        <v>32948</v>
      </c>
      <c r="F980" s="0" t="n">
        <v>32953</v>
      </c>
      <c r="G980" s="0" t="n">
        <v>32959</v>
      </c>
      <c r="H980" s="0" t="n">
        <v>32965</v>
      </c>
      <c r="I980" s="0" t="n">
        <v>32971</v>
      </c>
      <c r="J980" s="0" t="n">
        <v>32977</v>
      </c>
      <c r="K980" s="0" t="n">
        <v>32982</v>
      </c>
      <c r="L980" s="0" t="n">
        <v>32988</v>
      </c>
      <c r="O980" s="0" t="n">
        <v>2320.4</v>
      </c>
      <c r="P980" s="0" t="n">
        <v>67</v>
      </c>
      <c r="Q980" s="0" t="n">
        <v>67.3</v>
      </c>
      <c r="R980" s="0" t="n">
        <v>67.6</v>
      </c>
      <c r="S980" s="0" t="n">
        <v>67.9</v>
      </c>
      <c r="T980" s="0" t="n">
        <v>68.2</v>
      </c>
      <c r="U980" s="0" t="n">
        <v>68.5</v>
      </c>
      <c r="V980" s="0" t="n">
        <v>68.8</v>
      </c>
      <c r="W980" s="0" t="n">
        <v>69.1</v>
      </c>
      <c r="X980" s="0" t="n">
        <v>69.4</v>
      </c>
      <c r="Y980" s="0" t="n">
        <v>69.7</v>
      </c>
    </row>
    <row r="981" customFormat="false" ht="15" hidden="false" customHeight="false" outlineLevel="0" collapsed="false">
      <c r="B981" s="0" t="n">
        <v>1992.2</v>
      </c>
      <c r="C981" s="0" t="n">
        <v>32994</v>
      </c>
      <c r="D981" s="0" t="n">
        <v>33000</v>
      </c>
      <c r="E981" s="0" t="n">
        <v>33006</v>
      </c>
      <c r="F981" s="0" t="n">
        <v>33011</v>
      </c>
      <c r="G981" s="0" t="n">
        <v>33017</v>
      </c>
      <c r="H981" s="0" t="n">
        <v>33023</v>
      </c>
      <c r="I981" s="0" t="n">
        <v>33029</v>
      </c>
      <c r="J981" s="0" t="n">
        <v>33035</v>
      </c>
      <c r="K981" s="0" t="n">
        <v>33040</v>
      </c>
      <c r="L981" s="0" t="n">
        <v>33046</v>
      </c>
      <c r="O981" s="0" t="n">
        <v>2320.5</v>
      </c>
      <c r="P981" s="0" t="n">
        <v>70</v>
      </c>
      <c r="Q981" s="0" t="n">
        <v>70.3</v>
      </c>
      <c r="R981" s="0" t="n">
        <v>70.6</v>
      </c>
      <c r="S981" s="0" t="n">
        <v>70.9</v>
      </c>
      <c r="T981" s="0" t="n">
        <v>71.2</v>
      </c>
      <c r="U981" s="0" t="n">
        <v>71.5</v>
      </c>
      <c r="V981" s="0" t="n">
        <v>71.8</v>
      </c>
      <c r="W981" s="0" t="n">
        <v>72.1</v>
      </c>
      <c r="X981" s="0" t="n">
        <v>72.4</v>
      </c>
      <c r="Y981" s="0" t="n">
        <v>72.7</v>
      </c>
    </row>
    <row r="982" customFormat="false" ht="15" hidden="false" customHeight="false" outlineLevel="0" collapsed="false">
      <c r="B982" s="0" t="n">
        <v>1992.3</v>
      </c>
      <c r="C982" s="0" t="n">
        <v>33052</v>
      </c>
      <c r="D982" s="0" t="n">
        <v>33058</v>
      </c>
      <c r="E982" s="0" t="n">
        <v>33064</v>
      </c>
      <c r="F982" s="0" t="n">
        <v>33069</v>
      </c>
      <c r="G982" s="0" t="n">
        <v>33075</v>
      </c>
      <c r="H982" s="0" t="n">
        <v>33081</v>
      </c>
      <c r="I982" s="0" t="n">
        <v>33087</v>
      </c>
      <c r="J982" s="0" t="n">
        <v>33093</v>
      </c>
      <c r="K982" s="0" t="n">
        <v>33098</v>
      </c>
      <c r="L982" s="0" t="n">
        <v>33104</v>
      </c>
      <c r="O982" s="0" t="n">
        <v>2320.6</v>
      </c>
      <c r="P982" s="0" t="n">
        <v>73</v>
      </c>
      <c r="Q982" s="0" t="n">
        <v>73.3</v>
      </c>
      <c r="R982" s="0" t="n">
        <v>73.6</v>
      </c>
      <c r="S982" s="0" t="n">
        <v>73.9</v>
      </c>
      <c r="T982" s="0" t="n">
        <v>74.2</v>
      </c>
      <c r="U982" s="0" t="n">
        <v>74.5</v>
      </c>
      <c r="V982" s="0" t="n">
        <v>74.8</v>
      </c>
      <c r="W982" s="0" t="n">
        <v>75.1</v>
      </c>
      <c r="X982" s="0" t="n">
        <v>75.4</v>
      </c>
      <c r="Y982" s="0" t="n">
        <v>75.7</v>
      </c>
    </row>
    <row r="983" customFormat="false" ht="15" hidden="false" customHeight="false" outlineLevel="0" collapsed="false">
      <c r="B983" s="0" t="n">
        <v>1992.4</v>
      </c>
      <c r="C983" s="0" t="n">
        <v>33110</v>
      </c>
      <c r="D983" s="0" t="n">
        <v>33116</v>
      </c>
      <c r="E983" s="0" t="n">
        <v>33122</v>
      </c>
      <c r="F983" s="0" t="n">
        <v>33128</v>
      </c>
      <c r="G983" s="0" t="n">
        <v>33134</v>
      </c>
      <c r="H983" s="0" t="n">
        <v>33140</v>
      </c>
      <c r="I983" s="0" t="n">
        <v>33145</v>
      </c>
      <c r="J983" s="0" t="n">
        <v>33151</v>
      </c>
      <c r="K983" s="0" t="n">
        <v>33157</v>
      </c>
      <c r="L983" s="0" t="n">
        <v>33163</v>
      </c>
      <c r="O983" s="0" t="n">
        <v>2320.7</v>
      </c>
      <c r="P983" s="0" t="n">
        <v>76</v>
      </c>
      <c r="Q983" s="0" t="n">
        <v>76.3</v>
      </c>
      <c r="R983" s="0" t="n">
        <v>76.6</v>
      </c>
      <c r="S983" s="0" t="n">
        <v>76.9</v>
      </c>
      <c r="T983" s="0" t="n">
        <v>77.2</v>
      </c>
      <c r="U983" s="0" t="n">
        <v>77.5</v>
      </c>
      <c r="V983" s="0" t="n">
        <v>77.8</v>
      </c>
      <c r="W983" s="0" t="n">
        <v>78.1</v>
      </c>
      <c r="X983" s="0" t="n">
        <v>78.4</v>
      </c>
      <c r="Y983" s="0" t="n">
        <v>78.7</v>
      </c>
    </row>
    <row r="984" customFormat="false" ht="15" hidden="false" customHeight="false" outlineLevel="0" collapsed="false">
      <c r="B984" s="0" t="n">
        <v>1992.5</v>
      </c>
      <c r="C984" s="0" t="n">
        <v>33169</v>
      </c>
      <c r="D984" s="0" t="n">
        <v>33175</v>
      </c>
      <c r="E984" s="0" t="n">
        <v>33181</v>
      </c>
      <c r="F984" s="0" t="n">
        <v>33186</v>
      </c>
      <c r="G984" s="0" t="n">
        <v>33192</v>
      </c>
      <c r="H984" s="0" t="n">
        <v>33198</v>
      </c>
      <c r="I984" s="0" t="n">
        <v>33204</v>
      </c>
      <c r="J984" s="0" t="n">
        <v>33210</v>
      </c>
      <c r="K984" s="0" t="n">
        <v>33215</v>
      </c>
      <c r="L984" s="0" t="n">
        <v>33221</v>
      </c>
      <c r="O984" s="0" t="n">
        <v>2320.8</v>
      </c>
      <c r="P984" s="0" t="n">
        <v>79</v>
      </c>
      <c r="Q984" s="0" t="n">
        <v>79.3</v>
      </c>
      <c r="R984" s="0" t="n">
        <v>79.6</v>
      </c>
      <c r="S984" s="0" t="n">
        <v>79.9</v>
      </c>
      <c r="T984" s="0" t="n">
        <v>80.2</v>
      </c>
      <c r="U984" s="0" t="n">
        <v>80.5</v>
      </c>
      <c r="V984" s="0" t="n">
        <v>80.8</v>
      </c>
      <c r="W984" s="0" t="n">
        <v>81.1</v>
      </c>
      <c r="X984" s="0" t="n">
        <v>81.4</v>
      </c>
      <c r="Y984" s="0" t="n">
        <v>81.7</v>
      </c>
    </row>
    <row r="985" customFormat="false" ht="15" hidden="false" customHeight="false" outlineLevel="0" collapsed="false">
      <c r="B985" s="0" t="n">
        <v>1992.6</v>
      </c>
      <c r="C985" s="0" t="n">
        <v>33227</v>
      </c>
      <c r="D985" s="0" t="n">
        <v>33233</v>
      </c>
      <c r="E985" s="0" t="n">
        <v>33239</v>
      </c>
      <c r="F985" s="0" t="n">
        <v>33244</v>
      </c>
      <c r="G985" s="0" t="n">
        <v>33250</v>
      </c>
      <c r="H985" s="0" t="n">
        <v>33256</v>
      </c>
      <c r="I985" s="0" t="n">
        <v>33262</v>
      </c>
      <c r="J985" s="0" t="n">
        <v>33268</v>
      </c>
      <c r="K985" s="0" t="n">
        <v>33273</v>
      </c>
      <c r="L985" s="0" t="n">
        <v>33279</v>
      </c>
      <c r="O985" s="0" t="n">
        <v>2320.9</v>
      </c>
      <c r="P985" s="0" t="n">
        <v>82</v>
      </c>
      <c r="Q985" s="0" t="n">
        <v>82.3</v>
      </c>
      <c r="R985" s="0" t="n">
        <v>82.6</v>
      </c>
      <c r="S985" s="0" t="n">
        <v>82.9</v>
      </c>
      <c r="T985" s="0" t="n">
        <v>83.2</v>
      </c>
      <c r="U985" s="0" t="n">
        <v>83.5</v>
      </c>
      <c r="V985" s="0" t="n">
        <v>83.8</v>
      </c>
      <c r="W985" s="0" t="n">
        <v>84.1</v>
      </c>
      <c r="X985" s="0" t="n">
        <v>84.4</v>
      </c>
      <c r="Y985" s="0" t="n">
        <v>84.7</v>
      </c>
    </row>
    <row r="986" customFormat="false" ht="15" hidden="false" customHeight="false" outlineLevel="0" collapsed="false">
      <c r="B986" s="0" t="n">
        <v>1992.7</v>
      </c>
      <c r="C986" s="0" t="n">
        <v>33285</v>
      </c>
      <c r="D986" s="0" t="n">
        <v>33291</v>
      </c>
      <c r="E986" s="0" t="n">
        <v>33297</v>
      </c>
      <c r="F986" s="0" t="n">
        <v>33302</v>
      </c>
      <c r="G986" s="0" t="n">
        <v>33308</v>
      </c>
      <c r="H986" s="0" t="n">
        <v>33314</v>
      </c>
      <c r="I986" s="0" t="n">
        <v>33320</v>
      </c>
      <c r="J986" s="0" t="n">
        <v>33326</v>
      </c>
      <c r="K986" s="0" t="n">
        <v>33331</v>
      </c>
      <c r="L986" s="0" t="n">
        <v>33337</v>
      </c>
      <c r="O986" s="0" t="n">
        <v>2321</v>
      </c>
      <c r="P986" s="0" t="n">
        <v>85</v>
      </c>
      <c r="Q986" s="0" t="n">
        <v>85.3</v>
      </c>
      <c r="R986" s="0" t="n">
        <v>85.6</v>
      </c>
      <c r="S986" s="0" t="n">
        <v>85.9</v>
      </c>
      <c r="T986" s="0" t="n">
        <v>86.2</v>
      </c>
      <c r="U986" s="0" t="n">
        <v>86.5</v>
      </c>
      <c r="V986" s="0" t="n">
        <v>86.8</v>
      </c>
      <c r="W986" s="0" t="n">
        <v>87.1</v>
      </c>
      <c r="X986" s="0" t="n">
        <v>87.4</v>
      </c>
      <c r="Y986" s="0" t="n">
        <v>87.7</v>
      </c>
    </row>
    <row r="987" customFormat="false" ht="15" hidden="false" customHeight="false" outlineLevel="0" collapsed="false">
      <c r="B987" s="0" t="n">
        <v>1992.8</v>
      </c>
      <c r="C987" s="0" t="n">
        <v>33343</v>
      </c>
      <c r="D987" s="0" t="n">
        <v>33349</v>
      </c>
      <c r="E987" s="0" t="n">
        <v>33355</v>
      </c>
      <c r="F987" s="0" t="n">
        <v>33360</v>
      </c>
      <c r="G987" s="0" t="n">
        <v>33366</v>
      </c>
      <c r="H987" s="0" t="n">
        <v>33372</v>
      </c>
      <c r="I987" s="0" t="n">
        <v>33378</v>
      </c>
      <c r="J987" s="0" t="n">
        <v>33384</v>
      </c>
      <c r="K987" s="0" t="n">
        <v>33389</v>
      </c>
      <c r="L987" s="0" t="n">
        <v>33395</v>
      </c>
      <c r="O987" s="0" t="n">
        <v>2321.1</v>
      </c>
      <c r="P987" s="0" t="n">
        <v>88</v>
      </c>
      <c r="Q987" s="0" t="n">
        <v>88.3</v>
      </c>
      <c r="R987" s="0" t="n">
        <v>88.6</v>
      </c>
      <c r="S987" s="0" t="n">
        <v>88.9</v>
      </c>
      <c r="T987" s="0" t="n">
        <v>89.2</v>
      </c>
      <c r="U987" s="0" t="n">
        <v>89.5</v>
      </c>
      <c r="V987" s="0" t="n">
        <v>89.8</v>
      </c>
      <c r="W987" s="0" t="n">
        <v>90.1</v>
      </c>
      <c r="X987" s="0" t="n">
        <v>90.4</v>
      </c>
      <c r="Y987" s="0" t="n">
        <v>90.7</v>
      </c>
    </row>
    <row r="988" customFormat="false" ht="15" hidden="false" customHeight="false" outlineLevel="0" collapsed="false">
      <c r="B988" s="0" t="n">
        <v>1992.9</v>
      </c>
      <c r="C988" s="0" t="n">
        <v>33401</v>
      </c>
      <c r="D988" s="0" t="n">
        <v>33407</v>
      </c>
      <c r="E988" s="0" t="n">
        <v>33413</v>
      </c>
      <c r="F988" s="0" t="n">
        <v>33418</v>
      </c>
      <c r="G988" s="0" t="n">
        <v>33424</v>
      </c>
      <c r="H988" s="0" t="n">
        <v>33430</v>
      </c>
      <c r="I988" s="0" t="n">
        <v>33436</v>
      </c>
      <c r="J988" s="0" t="n">
        <v>33442</v>
      </c>
      <c r="K988" s="0" t="n">
        <v>33447</v>
      </c>
      <c r="L988" s="0" t="n">
        <v>33453</v>
      </c>
      <c r="O988" s="0" t="n">
        <v>2321.2</v>
      </c>
      <c r="P988" s="0" t="n">
        <v>91</v>
      </c>
      <c r="Q988" s="0" t="n">
        <v>91.3</v>
      </c>
      <c r="R988" s="0" t="n">
        <v>91.6</v>
      </c>
      <c r="S988" s="0" t="n">
        <v>91.9</v>
      </c>
      <c r="T988" s="0" t="n">
        <v>92.2</v>
      </c>
      <c r="U988" s="0" t="n">
        <v>92.5</v>
      </c>
      <c r="V988" s="0" t="n">
        <v>92.8</v>
      </c>
      <c r="W988" s="0" t="n">
        <v>93.1</v>
      </c>
      <c r="X988" s="0" t="n">
        <v>93.4</v>
      </c>
      <c r="Y988" s="0" t="n">
        <v>93.7</v>
      </c>
    </row>
    <row r="989" customFormat="false" ht="15" hidden="false" customHeight="false" outlineLevel="0" collapsed="false">
      <c r="B989" s="0" t="n">
        <v>1993</v>
      </c>
      <c r="C989" s="0" t="n">
        <v>33459</v>
      </c>
      <c r="D989" s="0" t="n">
        <v>33465</v>
      </c>
      <c r="E989" s="0" t="n">
        <v>33471</v>
      </c>
      <c r="F989" s="0" t="n">
        <v>33477</v>
      </c>
      <c r="G989" s="0" t="n">
        <v>33483</v>
      </c>
      <c r="H989" s="0" t="n">
        <v>33489</v>
      </c>
      <c r="I989" s="0" t="n">
        <v>33494</v>
      </c>
      <c r="J989" s="0" t="n">
        <v>33500</v>
      </c>
      <c r="K989" s="0" t="n">
        <v>33506</v>
      </c>
      <c r="L989" s="0" t="n">
        <v>33512</v>
      </c>
      <c r="O989" s="0" t="n">
        <v>2321.3</v>
      </c>
      <c r="P989" s="0" t="n">
        <v>94</v>
      </c>
      <c r="Q989" s="0" t="n">
        <v>94.3</v>
      </c>
      <c r="R989" s="0" t="n">
        <v>94.6</v>
      </c>
      <c r="S989" s="0" t="n">
        <v>94.9</v>
      </c>
      <c r="T989" s="0" t="n">
        <v>95.2</v>
      </c>
      <c r="U989" s="0" t="n">
        <v>95.5</v>
      </c>
      <c r="V989" s="0" t="n">
        <v>95.8</v>
      </c>
      <c r="W989" s="0" t="n">
        <v>96.1</v>
      </c>
      <c r="X989" s="0" t="n">
        <v>96.4</v>
      </c>
      <c r="Y989" s="0" t="n">
        <v>96.7</v>
      </c>
    </row>
    <row r="990" customFormat="false" ht="15" hidden="false" customHeight="false" outlineLevel="0" collapsed="false">
      <c r="B990" s="0" t="n">
        <v>1993.1</v>
      </c>
      <c r="C990" s="0" t="n">
        <v>33518</v>
      </c>
      <c r="D990" s="0" t="n">
        <v>33524</v>
      </c>
      <c r="E990" s="0" t="n">
        <v>33530</v>
      </c>
      <c r="F990" s="0" t="n">
        <v>33536</v>
      </c>
      <c r="G990" s="0" t="n">
        <v>33542</v>
      </c>
      <c r="H990" s="0" t="n">
        <v>33548</v>
      </c>
      <c r="I990" s="0" t="n">
        <v>33553</v>
      </c>
      <c r="J990" s="0" t="n">
        <v>33559</v>
      </c>
      <c r="K990" s="0" t="n">
        <v>33565</v>
      </c>
      <c r="L990" s="0" t="n">
        <v>33571</v>
      </c>
      <c r="O990" s="0" t="n">
        <v>2321.4</v>
      </c>
      <c r="P990" s="0" t="n">
        <v>97</v>
      </c>
      <c r="Q990" s="0" t="n">
        <v>97.3</v>
      </c>
      <c r="R990" s="0" t="n">
        <v>97.6</v>
      </c>
      <c r="S990" s="0" t="n">
        <v>97.9</v>
      </c>
      <c r="T990" s="0" t="n">
        <v>98.2</v>
      </c>
      <c r="U990" s="0" t="n">
        <v>98.5</v>
      </c>
      <c r="V990" s="0" t="n">
        <v>98.8</v>
      </c>
      <c r="W990" s="0" t="n">
        <v>99.1</v>
      </c>
      <c r="X990" s="0" t="n">
        <v>99.4</v>
      </c>
      <c r="Y990" s="0" t="n">
        <v>99.7</v>
      </c>
    </row>
    <row r="991" customFormat="false" ht="15" hidden="false" customHeight="false" outlineLevel="0" collapsed="false">
      <c r="B991" s="0" t="n">
        <v>1993.2</v>
      </c>
      <c r="C991" s="0" t="n">
        <v>33577</v>
      </c>
      <c r="D991" s="0" t="n">
        <v>33583</v>
      </c>
      <c r="E991" s="0" t="n">
        <v>33589</v>
      </c>
      <c r="F991" s="0" t="n">
        <v>33595</v>
      </c>
      <c r="G991" s="0" t="n">
        <v>33601</v>
      </c>
      <c r="H991" s="0" t="n">
        <v>33607</v>
      </c>
      <c r="I991" s="0" t="n">
        <v>33612</v>
      </c>
      <c r="J991" s="0" t="n">
        <v>33618</v>
      </c>
      <c r="K991" s="0" t="n">
        <v>33624</v>
      </c>
      <c r="L991" s="0" t="n">
        <v>33630</v>
      </c>
      <c r="O991" s="0" t="n">
        <v>2321.5</v>
      </c>
      <c r="P991" s="0" t="n">
        <v>100</v>
      </c>
      <c r="Q991" s="0" t="n">
        <v>100.3</v>
      </c>
      <c r="R991" s="0" t="n">
        <v>100.6</v>
      </c>
      <c r="S991" s="0" t="n">
        <v>100.9</v>
      </c>
      <c r="T991" s="0" t="n">
        <v>101.2</v>
      </c>
      <c r="U991" s="0" t="n">
        <v>101.5</v>
      </c>
      <c r="V991" s="0" t="n">
        <v>101.8</v>
      </c>
      <c r="W991" s="0" t="n">
        <v>102.1</v>
      </c>
      <c r="X991" s="0" t="n">
        <v>102.4</v>
      </c>
      <c r="Y991" s="0" t="n">
        <v>102.7</v>
      </c>
    </row>
    <row r="992" customFormat="false" ht="15" hidden="false" customHeight="false" outlineLevel="0" collapsed="false">
      <c r="B992" s="0" t="n">
        <v>1993.3</v>
      </c>
      <c r="C992" s="0" t="n">
        <v>33636</v>
      </c>
      <c r="D992" s="0" t="n">
        <v>33642</v>
      </c>
      <c r="E992" s="0" t="n">
        <v>33648</v>
      </c>
      <c r="F992" s="0" t="n">
        <v>33654</v>
      </c>
      <c r="G992" s="0" t="n">
        <v>33660</v>
      </c>
      <c r="H992" s="0" t="n">
        <v>33666</v>
      </c>
      <c r="I992" s="0" t="n">
        <v>33671</v>
      </c>
      <c r="J992" s="0" t="n">
        <v>33677</v>
      </c>
      <c r="K992" s="0" t="n">
        <v>33683</v>
      </c>
      <c r="L992" s="0" t="n">
        <v>33689</v>
      </c>
      <c r="O992" s="0" t="n">
        <v>2321.6</v>
      </c>
      <c r="P992" s="0" t="n">
        <v>103</v>
      </c>
      <c r="Q992" s="0" t="n">
        <v>103.2</v>
      </c>
      <c r="R992" s="0" t="n">
        <v>103.4</v>
      </c>
      <c r="S992" s="0" t="n">
        <v>103.6</v>
      </c>
      <c r="T992" s="0" t="n">
        <v>103.8</v>
      </c>
      <c r="U992" s="0" t="n">
        <v>104</v>
      </c>
      <c r="V992" s="0" t="n">
        <v>104.2</v>
      </c>
      <c r="W992" s="0" t="n">
        <v>104.4</v>
      </c>
      <c r="X992" s="0" t="n">
        <v>104.6</v>
      </c>
      <c r="Y992" s="0" t="n">
        <v>104.8</v>
      </c>
    </row>
    <row r="993" customFormat="false" ht="15" hidden="false" customHeight="false" outlineLevel="0" collapsed="false">
      <c r="B993" s="0" t="n">
        <v>1993.4</v>
      </c>
      <c r="C993" s="0" t="n">
        <v>33695</v>
      </c>
      <c r="D993" s="0" t="n">
        <v>33701</v>
      </c>
      <c r="E993" s="0" t="n">
        <v>33707</v>
      </c>
      <c r="F993" s="0" t="n">
        <v>33713</v>
      </c>
      <c r="G993" s="0" t="n">
        <v>33719</v>
      </c>
      <c r="H993" s="0" t="n">
        <v>33725</v>
      </c>
      <c r="I993" s="0" t="n">
        <v>33730</v>
      </c>
      <c r="J993" s="0" t="n">
        <v>33736</v>
      </c>
      <c r="K993" s="0" t="n">
        <v>33742</v>
      </c>
      <c r="L993" s="0" t="n">
        <v>33748</v>
      </c>
      <c r="O993" s="0" t="n">
        <v>2321.7</v>
      </c>
      <c r="P993" s="0" t="n">
        <v>105</v>
      </c>
      <c r="Q993" s="0" t="n">
        <v>105.3</v>
      </c>
      <c r="R993" s="0" t="n">
        <v>105.6</v>
      </c>
      <c r="S993" s="0" t="n">
        <v>105.9</v>
      </c>
      <c r="T993" s="0" t="n">
        <v>106.2</v>
      </c>
      <c r="U993" s="0" t="n">
        <v>106.5</v>
      </c>
      <c r="V993" s="0" t="n">
        <v>106.8</v>
      </c>
      <c r="W993" s="0" t="n">
        <v>107.1</v>
      </c>
      <c r="X993" s="0" t="n">
        <v>107.4</v>
      </c>
      <c r="Y993" s="0" t="n">
        <v>107.7</v>
      </c>
    </row>
    <row r="994" customFormat="false" ht="15" hidden="false" customHeight="false" outlineLevel="0" collapsed="false">
      <c r="B994" s="0" t="n">
        <v>1993.5</v>
      </c>
      <c r="C994" s="0" t="n">
        <v>33754</v>
      </c>
      <c r="D994" s="0" t="n">
        <v>33760</v>
      </c>
      <c r="E994" s="0" t="n">
        <v>33766</v>
      </c>
      <c r="F994" s="0" t="n">
        <v>33771</v>
      </c>
      <c r="G994" s="0" t="n">
        <v>33777</v>
      </c>
      <c r="H994" s="0" t="n">
        <v>33783</v>
      </c>
      <c r="I994" s="0" t="n">
        <v>33789</v>
      </c>
      <c r="J994" s="0" t="n">
        <v>33795</v>
      </c>
      <c r="K994" s="0" t="n">
        <v>33800</v>
      </c>
      <c r="L994" s="0" t="n">
        <v>33806</v>
      </c>
      <c r="O994" s="0" t="n">
        <v>2321.8</v>
      </c>
      <c r="P994" s="0" t="n">
        <v>108</v>
      </c>
      <c r="Q994" s="0" t="n">
        <v>108.3</v>
      </c>
      <c r="R994" s="0" t="n">
        <v>108.6</v>
      </c>
      <c r="S994" s="0" t="n">
        <v>108.9</v>
      </c>
      <c r="T994" s="0" t="n">
        <v>109.2</v>
      </c>
      <c r="U994" s="0" t="n">
        <v>109.5</v>
      </c>
      <c r="V994" s="0" t="n">
        <v>109.8</v>
      </c>
      <c r="W994" s="0" t="n">
        <v>110.1</v>
      </c>
      <c r="X994" s="0" t="n">
        <v>110.4</v>
      </c>
      <c r="Y994" s="0" t="n">
        <v>110.7</v>
      </c>
    </row>
    <row r="995" customFormat="false" ht="15" hidden="false" customHeight="false" outlineLevel="0" collapsed="false">
      <c r="B995" s="0" t="n">
        <v>1993.6</v>
      </c>
      <c r="C995" s="0" t="n">
        <v>33812</v>
      </c>
      <c r="D995" s="0" t="n">
        <v>33818</v>
      </c>
      <c r="E995" s="0" t="n">
        <v>33824</v>
      </c>
      <c r="F995" s="0" t="n">
        <v>33830</v>
      </c>
      <c r="G995" s="0" t="n">
        <v>33836</v>
      </c>
      <c r="H995" s="0" t="n">
        <v>33842</v>
      </c>
      <c r="I995" s="0" t="n">
        <v>33847</v>
      </c>
      <c r="J995" s="0" t="n">
        <v>33853</v>
      </c>
      <c r="K995" s="0" t="n">
        <v>33859</v>
      </c>
      <c r="L995" s="0" t="n">
        <v>33865</v>
      </c>
      <c r="O995" s="0" t="n">
        <v>2321.9</v>
      </c>
      <c r="P995" s="0" t="n">
        <v>111</v>
      </c>
      <c r="Q995" s="0" t="n">
        <v>111.3</v>
      </c>
      <c r="R995" s="0" t="n">
        <v>111.6</v>
      </c>
      <c r="S995" s="0" t="n">
        <v>111.9</v>
      </c>
      <c r="T995" s="0" t="n">
        <v>112.2</v>
      </c>
      <c r="U995" s="0" t="n">
        <v>112.5</v>
      </c>
      <c r="V995" s="0" t="n">
        <v>112.8</v>
      </c>
      <c r="W995" s="0" t="n">
        <v>113.1</v>
      </c>
      <c r="X995" s="0" t="n">
        <v>113.4</v>
      </c>
      <c r="Y995" s="0" t="n">
        <v>113.7</v>
      </c>
    </row>
    <row r="996" customFormat="false" ht="15" hidden="false" customHeight="false" outlineLevel="0" collapsed="false">
      <c r="B996" s="0" t="n">
        <v>1993.7</v>
      </c>
      <c r="C996" s="0" t="n">
        <v>33871</v>
      </c>
      <c r="D996" s="0" t="n">
        <v>33877</v>
      </c>
      <c r="E996" s="0" t="n">
        <v>33883</v>
      </c>
      <c r="F996" s="0" t="n">
        <v>33889</v>
      </c>
      <c r="G996" s="0" t="n">
        <v>33895</v>
      </c>
      <c r="H996" s="0" t="n">
        <v>33901</v>
      </c>
      <c r="I996" s="0" t="n">
        <v>33906</v>
      </c>
      <c r="J996" s="0" t="n">
        <v>33912</v>
      </c>
      <c r="K996" s="0" t="n">
        <v>33918</v>
      </c>
      <c r="L996" s="0" t="n">
        <v>33924</v>
      </c>
      <c r="O996" s="0" t="n">
        <v>2322</v>
      </c>
      <c r="P996" s="0" t="n">
        <v>114</v>
      </c>
      <c r="Q996" s="0" t="n">
        <v>114.3</v>
      </c>
      <c r="R996" s="0" t="n">
        <v>114.6</v>
      </c>
      <c r="S996" s="0" t="n">
        <v>114.9</v>
      </c>
      <c r="T996" s="0" t="n">
        <v>115.2</v>
      </c>
      <c r="U996" s="0" t="n">
        <v>115.5</v>
      </c>
      <c r="V996" s="0" t="n">
        <v>115.8</v>
      </c>
      <c r="W996" s="0" t="n">
        <v>116.1</v>
      </c>
      <c r="X996" s="0" t="n">
        <v>116.4</v>
      </c>
      <c r="Y996" s="0" t="n">
        <v>116.7</v>
      </c>
    </row>
    <row r="997" customFormat="false" ht="15" hidden="false" customHeight="false" outlineLevel="0" collapsed="false">
      <c r="B997" s="0" t="n">
        <v>1993.8</v>
      </c>
      <c r="C997" s="0" t="n">
        <v>33930</v>
      </c>
      <c r="D997" s="0" t="n">
        <v>33936</v>
      </c>
      <c r="E997" s="0" t="n">
        <v>33942</v>
      </c>
      <c r="F997" s="0" t="n">
        <v>33948</v>
      </c>
      <c r="G997" s="0" t="n">
        <v>33954</v>
      </c>
      <c r="H997" s="0" t="n">
        <v>33960</v>
      </c>
      <c r="I997" s="0" t="n">
        <v>33965</v>
      </c>
      <c r="J997" s="0" t="n">
        <v>33971</v>
      </c>
      <c r="K997" s="0" t="n">
        <v>33977</v>
      </c>
      <c r="L997" s="0" t="n">
        <v>33983</v>
      </c>
      <c r="O997" s="0" t="n">
        <v>2322.1</v>
      </c>
      <c r="P997" s="0" t="n">
        <v>117</v>
      </c>
      <c r="Q997" s="0" t="n">
        <v>117.3</v>
      </c>
      <c r="R997" s="0" t="n">
        <v>117.6</v>
      </c>
      <c r="S997" s="0" t="n">
        <v>117.9</v>
      </c>
      <c r="T997" s="0" t="n">
        <v>118.2</v>
      </c>
      <c r="U997" s="0" t="n">
        <v>118.5</v>
      </c>
      <c r="V997" s="0" t="n">
        <v>118.8</v>
      </c>
      <c r="W997" s="0" t="n">
        <v>119.1</v>
      </c>
      <c r="X997" s="0" t="n">
        <v>119.4</v>
      </c>
      <c r="Y997" s="0" t="n">
        <v>119.7</v>
      </c>
    </row>
    <row r="998" customFormat="false" ht="15" hidden="false" customHeight="false" outlineLevel="0" collapsed="false">
      <c r="B998" s="0" t="n">
        <v>1993.9</v>
      </c>
      <c r="C998" s="0" t="n">
        <v>33989</v>
      </c>
      <c r="D998" s="0" t="n">
        <v>33995</v>
      </c>
      <c r="E998" s="0" t="n">
        <v>34001</v>
      </c>
      <c r="F998" s="0" t="n">
        <v>34007</v>
      </c>
      <c r="G998" s="0" t="n">
        <v>34013</v>
      </c>
      <c r="H998" s="0" t="n">
        <v>34019</v>
      </c>
      <c r="I998" s="0" t="n">
        <v>34024</v>
      </c>
      <c r="J998" s="0" t="n">
        <v>34030</v>
      </c>
      <c r="K998" s="0" t="n">
        <v>34036</v>
      </c>
      <c r="L998" s="0" t="n">
        <v>34042</v>
      </c>
      <c r="O998" s="0" t="n">
        <v>2322.2</v>
      </c>
      <c r="P998" s="0" t="n">
        <v>120</v>
      </c>
      <c r="Q998" s="0" t="n">
        <v>120.3</v>
      </c>
      <c r="R998" s="0" t="n">
        <v>120.6</v>
      </c>
      <c r="S998" s="0" t="n">
        <v>120.9</v>
      </c>
      <c r="T998" s="0" t="n">
        <v>121.2</v>
      </c>
      <c r="U998" s="0" t="n">
        <v>121.5</v>
      </c>
      <c r="V998" s="0" t="n">
        <v>121.8</v>
      </c>
      <c r="W998" s="0" t="n">
        <v>122.1</v>
      </c>
      <c r="X998" s="0" t="n">
        <v>122.4</v>
      </c>
      <c r="Y998" s="0" t="n">
        <v>122.7</v>
      </c>
    </row>
    <row r="999" customFormat="false" ht="15" hidden="false" customHeight="false" outlineLevel="0" collapsed="false">
      <c r="B999" s="0" t="n">
        <v>1994</v>
      </c>
      <c r="C999" s="0" t="n">
        <v>34048</v>
      </c>
      <c r="D999" s="0" t="n">
        <v>34054</v>
      </c>
      <c r="E999" s="0" t="n">
        <v>34060</v>
      </c>
      <c r="F999" s="0" t="n">
        <v>34066</v>
      </c>
      <c r="G999" s="0" t="n">
        <v>34072</v>
      </c>
      <c r="H999" s="0" t="n">
        <v>34078</v>
      </c>
      <c r="I999" s="0" t="n">
        <v>34084</v>
      </c>
      <c r="J999" s="0" t="n">
        <v>34090</v>
      </c>
      <c r="K999" s="0" t="n">
        <v>34096</v>
      </c>
      <c r="L999" s="0" t="n">
        <v>34102</v>
      </c>
      <c r="O999" s="0" t="n">
        <v>2322.3</v>
      </c>
      <c r="P999" s="0" t="n">
        <v>123</v>
      </c>
      <c r="Q999" s="0" t="n">
        <v>123.3</v>
      </c>
      <c r="R999" s="0" t="n">
        <v>123.6</v>
      </c>
      <c r="S999" s="0" t="n">
        <v>123.9</v>
      </c>
      <c r="T999" s="0" t="n">
        <v>124.2</v>
      </c>
      <c r="U999" s="0" t="n">
        <v>124.5</v>
      </c>
      <c r="V999" s="0" t="n">
        <v>124.8</v>
      </c>
      <c r="W999" s="0" t="n">
        <v>125.1</v>
      </c>
      <c r="X999" s="0" t="n">
        <v>125.4</v>
      </c>
      <c r="Y999" s="0" t="n">
        <v>125.7</v>
      </c>
    </row>
    <row r="1000" customFormat="false" ht="15" hidden="false" customHeight="false" outlineLevel="0" collapsed="false">
      <c r="B1000" s="0" t="n">
        <v>1994.1</v>
      </c>
      <c r="C1000" s="0" t="n">
        <v>34108</v>
      </c>
      <c r="D1000" s="0" t="n">
        <v>34114</v>
      </c>
      <c r="E1000" s="0" t="n">
        <v>34120</v>
      </c>
      <c r="F1000" s="0" t="n">
        <v>34126</v>
      </c>
      <c r="G1000" s="0" t="n">
        <v>34132</v>
      </c>
      <c r="H1000" s="0" t="n">
        <v>34138</v>
      </c>
      <c r="I1000" s="0" t="n">
        <v>34143</v>
      </c>
      <c r="J1000" s="0" t="n">
        <v>34149</v>
      </c>
      <c r="K1000" s="0" t="n">
        <v>34155</v>
      </c>
      <c r="L1000" s="0" t="n">
        <v>34161</v>
      </c>
      <c r="O1000" s="0" t="n">
        <v>2322.4</v>
      </c>
      <c r="P1000" s="0" t="n">
        <v>126</v>
      </c>
      <c r="Q1000" s="0" t="n">
        <v>126.3</v>
      </c>
      <c r="R1000" s="0" t="n">
        <v>126.6</v>
      </c>
      <c r="S1000" s="0" t="n">
        <v>126.9</v>
      </c>
      <c r="T1000" s="0" t="n">
        <v>127.2</v>
      </c>
      <c r="U1000" s="0" t="n">
        <v>127.5</v>
      </c>
      <c r="V1000" s="0" t="n">
        <v>127.8</v>
      </c>
      <c r="W1000" s="0" t="n">
        <v>128.1</v>
      </c>
      <c r="X1000" s="0" t="n">
        <v>128.4</v>
      </c>
      <c r="Y1000" s="0" t="n">
        <v>128.7</v>
      </c>
    </row>
    <row r="1001" customFormat="false" ht="15" hidden="false" customHeight="false" outlineLevel="0" collapsed="false">
      <c r="B1001" s="0" t="n">
        <v>1994.2</v>
      </c>
      <c r="C1001" s="0" t="n">
        <v>34167</v>
      </c>
      <c r="D1001" s="0" t="n">
        <v>34173</v>
      </c>
      <c r="E1001" s="0" t="n">
        <v>34179</v>
      </c>
      <c r="F1001" s="0" t="n">
        <v>34185</v>
      </c>
      <c r="G1001" s="0" t="n">
        <v>34191</v>
      </c>
      <c r="H1001" s="0" t="n">
        <v>34197</v>
      </c>
      <c r="I1001" s="0" t="n">
        <v>34203</v>
      </c>
      <c r="J1001" s="0" t="n">
        <v>34209</v>
      </c>
      <c r="K1001" s="0" t="n">
        <v>34215</v>
      </c>
      <c r="L1001" s="0" t="n">
        <v>34221</v>
      </c>
      <c r="O1001" s="0" t="n">
        <v>2322.5</v>
      </c>
      <c r="P1001" s="0" t="n">
        <v>129</v>
      </c>
      <c r="Q1001" s="0" t="n">
        <v>129.3</v>
      </c>
      <c r="R1001" s="0" t="n">
        <v>129.6</v>
      </c>
      <c r="S1001" s="0" t="n">
        <v>129.9</v>
      </c>
      <c r="T1001" s="0" t="n">
        <v>130.2</v>
      </c>
      <c r="U1001" s="0" t="n">
        <v>130.5</v>
      </c>
      <c r="V1001" s="0" t="n">
        <v>130.8</v>
      </c>
      <c r="W1001" s="0" t="n">
        <v>131.1</v>
      </c>
      <c r="X1001" s="0" t="n">
        <v>131.4</v>
      </c>
      <c r="Y1001" s="0" t="n">
        <v>131.7</v>
      </c>
    </row>
    <row r="1002" customFormat="false" ht="15" hidden="false" customHeight="false" outlineLevel="0" collapsed="false">
      <c r="B1002" s="0" t="n">
        <v>1994.3</v>
      </c>
      <c r="C1002" s="0" t="n">
        <v>34227</v>
      </c>
      <c r="D1002" s="0" t="n">
        <v>34233</v>
      </c>
      <c r="E1002" s="0" t="n">
        <v>34239</v>
      </c>
      <c r="F1002" s="0" t="n">
        <v>34245</v>
      </c>
      <c r="G1002" s="0" t="n">
        <v>34251</v>
      </c>
      <c r="H1002" s="0" t="n">
        <v>34257</v>
      </c>
      <c r="I1002" s="0" t="n">
        <v>34263</v>
      </c>
      <c r="J1002" s="0" t="n">
        <v>34269</v>
      </c>
      <c r="K1002" s="0" t="n">
        <v>34275</v>
      </c>
      <c r="L1002" s="0" t="n">
        <v>34281</v>
      </c>
      <c r="O1002" s="0" t="n">
        <v>2322.6</v>
      </c>
      <c r="P1002" s="0" t="n">
        <v>132</v>
      </c>
      <c r="Q1002" s="0" t="n">
        <v>132.3</v>
      </c>
      <c r="R1002" s="0" t="n">
        <v>132.6</v>
      </c>
      <c r="S1002" s="0" t="n">
        <v>132.9</v>
      </c>
      <c r="T1002" s="0" t="n">
        <v>133.2</v>
      </c>
      <c r="U1002" s="0" t="n">
        <v>133.5</v>
      </c>
      <c r="V1002" s="0" t="n">
        <v>133.8</v>
      </c>
      <c r="W1002" s="0" t="n">
        <v>134.1</v>
      </c>
      <c r="X1002" s="0" t="n">
        <v>134.4</v>
      </c>
      <c r="Y1002" s="0" t="n">
        <v>134.7</v>
      </c>
    </row>
    <row r="1003" customFormat="false" ht="15" hidden="false" customHeight="false" outlineLevel="0" collapsed="false">
      <c r="B1003" s="0" t="n">
        <v>1994.4</v>
      </c>
      <c r="C1003" s="0" t="n">
        <v>34287</v>
      </c>
      <c r="D1003" s="0" t="n">
        <v>34293</v>
      </c>
      <c r="E1003" s="0" t="n">
        <v>34299</v>
      </c>
      <c r="F1003" s="0" t="n">
        <v>34305</v>
      </c>
      <c r="G1003" s="0" t="n">
        <v>34311</v>
      </c>
      <c r="H1003" s="0" t="n">
        <v>34317</v>
      </c>
      <c r="I1003" s="0" t="n">
        <v>34323</v>
      </c>
      <c r="J1003" s="0" t="n">
        <v>34329</v>
      </c>
      <c r="K1003" s="0" t="n">
        <v>34335</v>
      </c>
      <c r="L1003" s="0" t="n">
        <v>34341</v>
      </c>
      <c r="O1003" s="0" t="n">
        <v>2322.7</v>
      </c>
      <c r="P1003" s="0" t="n">
        <v>135</v>
      </c>
      <c r="Q1003" s="0" t="n">
        <v>135.3</v>
      </c>
      <c r="R1003" s="0" t="n">
        <v>135.6</v>
      </c>
      <c r="S1003" s="0" t="n">
        <v>135.9</v>
      </c>
      <c r="T1003" s="0" t="n">
        <v>136.2</v>
      </c>
      <c r="U1003" s="0" t="n">
        <v>136.5</v>
      </c>
      <c r="V1003" s="0" t="n">
        <v>136.8</v>
      </c>
      <c r="W1003" s="0" t="n">
        <v>137.1</v>
      </c>
      <c r="X1003" s="0" t="n">
        <v>137.4</v>
      </c>
      <c r="Y1003" s="0" t="n">
        <v>137.7</v>
      </c>
    </row>
    <row r="1004" customFormat="false" ht="15" hidden="false" customHeight="false" outlineLevel="0" collapsed="false">
      <c r="B1004" s="0" t="n">
        <v>1994.5</v>
      </c>
      <c r="C1004" s="0" t="n">
        <v>34347</v>
      </c>
      <c r="D1004" s="0" t="n">
        <v>34353</v>
      </c>
      <c r="E1004" s="0" t="n">
        <v>34359</v>
      </c>
      <c r="F1004" s="0" t="n">
        <v>34365</v>
      </c>
      <c r="G1004" s="0" t="n">
        <v>34371</v>
      </c>
      <c r="H1004" s="0" t="n">
        <v>34377</v>
      </c>
      <c r="I1004" s="0" t="n">
        <v>34382</v>
      </c>
      <c r="J1004" s="0" t="n">
        <v>34388</v>
      </c>
      <c r="K1004" s="0" t="n">
        <v>34394</v>
      </c>
      <c r="L1004" s="0" t="n">
        <v>34400</v>
      </c>
      <c r="O1004" s="0" t="n">
        <v>2322.8</v>
      </c>
      <c r="P1004" s="0" t="n">
        <v>138</v>
      </c>
      <c r="Q1004" s="0" t="n">
        <v>138.3</v>
      </c>
      <c r="R1004" s="0" t="n">
        <v>138.6</v>
      </c>
      <c r="S1004" s="0" t="n">
        <v>138.9</v>
      </c>
      <c r="T1004" s="0" t="n">
        <v>139.2</v>
      </c>
      <c r="U1004" s="0" t="n">
        <v>139.5</v>
      </c>
      <c r="V1004" s="0" t="n">
        <v>139.8</v>
      </c>
      <c r="W1004" s="0" t="n">
        <v>140.1</v>
      </c>
      <c r="X1004" s="0" t="n">
        <v>140.4</v>
      </c>
      <c r="Y1004" s="0" t="n">
        <v>140.7</v>
      </c>
    </row>
    <row r="1005" customFormat="false" ht="15" hidden="false" customHeight="false" outlineLevel="0" collapsed="false">
      <c r="B1005" s="0" t="n">
        <v>1994.6</v>
      </c>
      <c r="C1005" s="0" t="n">
        <v>34406</v>
      </c>
      <c r="D1005" s="0" t="n">
        <v>34412</v>
      </c>
      <c r="E1005" s="0" t="n">
        <v>34418</v>
      </c>
      <c r="F1005" s="0" t="n">
        <v>34424</v>
      </c>
      <c r="G1005" s="0" t="n">
        <v>34430</v>
      </c>
      <c r="H1005" s="0" t="n">
        <v>34436</v>
      </c>
      <c r="I1005" s="0" t="n">
        <v>34442</v>
      </c>
      <c r="J1005" s="0" t="n">
        <v>34448</v>
      </c>
      <c r="K1005" s="0" t="n">
        <v>34454</v>
      </c>
      <c r="L1005" s="0" t="n">
        <v>34460</v>
      </c>
      <c r="O1005" s="0" t="n">
        <v>2322.9</v>
      </c>
      <c r="P1005" s="0" t="n">
        <v>141</v>
      </c>
      <c r="Q1005" s="0" t="n">
        <v>141.3</v>
      </c>
      <c r="R1005" s="0" t="n">
        <v>141.6</v>
      </c>
      <c r="S1005" s="0" t="n">
        <v>141.9</v>
      </c>
      <c r="T1005" s="0" t="n">
        <v>142.2</v>
      </c>
      <c r="U1005" s="0" t="n">
        <v>142.5</v>
      </c>
      <c r="V1005" s="0" t="n">
        <v>142.8</v>
      </c>
      <c r="W1005" s="0" t="n">
        <v>143.1</v>
      </c>
      <c r="X1005" s="0" t="n">
        <v>143.4</v>
      </c>
      <c r="Y1005" s="0" t="n">
        <v>143.7</v>
      </c>
    </row>
    <row r="1006" customFormat="false" ht="15" hidden="false" customHeight="false" outlineLevel="0" collapsed="false">
      <c r="B1006" s="0" t="n">
        <v>1994.7</v>
      </c>
      <c r="C1006" s="0" t="n">
        <v>34466</v>
      </c>
      <c r="D1006" s="0" t="n">
        <v>34472</v>
      </c>
      <c r="E1006" s="0" t="n">
        <v>34478</v>
      </c>
      <c r="F1006" s="0" t="n">
        <v>34484</v>
      </c>
      <c r="G1006" s="0" t="n">
        <v>34490</v>
      </c>
      <c r="H1006" s="0" t="n">
        <v>34496</v>
      </c>
      <c r="I1006" s="0" t="n">
        <v>34502</v>
      </c>
      <c r="J1006" s="0" t="n">
        <v>34508</v>
      </c>
      <c r="K1006" s="0" t="n">
        <v>34514</v>
      </c>
      <c r="L1006" s="0" t="n">
        <v>34520</v>
      </c>
      <c r="O1006" s="0" t="n">
        <v>2323</v>
      </c>
      <c r="P1006" s="0" t="n">
        <v>144</v>
      </c>
      <c r="Q1006" s="0" t="n">
        <v>144.3</v>
      </c>
      <c r="R1006" s="0" t="n">
        <v>144.6</v>
      </c>
      <c r="S1006" s="0" t="n">
        <v>144.9</v>
      </c>
      <c r="T1006" s="0" t="n">
        <v>145.2</v>
      </c>
      <c r="U1006" s="0" t="n">
        <v>145.5</v>
      </c>
      <c r="V1006" s="0" t="n">
        <v>145.8</v>
      </c>
      <c r="W1006" s="0" t="n">
        <v>146.1</v>
      </c>
      <c r="X1006" s="0" t="n">
        <v>146.4</v>
      </c>
      <c r="Y1006" s="0" t="n">
        <v>146.7</v>
      </c>
    </row>
    <row r="1007" customFormat="false" ht="15" hidden="false" customHeight="false" outlineLevel="0" collapsed="false">
      <c r="B1007" s="0" t="n">
        <v>1994.8</v>
      </c>
      <c r="C1007" s="0" t="n">
        <v>34526</v>
      </c>
      <c r="D1007" s="0" t="n">
        <v>34532</v>
      </c>
      <c r="E1007" s="0" t="n">
        <v>34538</v>
      </c>
      <c r="F1007" s="0" t="n">
        <v>34544</v>
      </c>
      <c r="G1007" s="0" t="n">
        <v>34550</v>
      </c>
      <c r="H1007" s="0" t="n">
        <v>34556</v>
      </c>
      <c r="I1007" s="0" t="n">
        <v>34561</v>
      </c>
      <c r="J1007" s="0" t="n">
        <v>34567</v>
      </c>
      <c r="K1007" s="0" t="n">
        <v>34573</v>
      </c>
      <c r="L1007" s="0" t="n">
        <v>34579</v>
      </c>
      <c r="O1007" s="0" t="n">
        <v>2323.1</v>
      </c>
      <c r="P1007" s="0" t="n">
        <v>147</v>
      </c>
      <c r="Q1007" s="0" t="n">
        <v>147.3</v>
      </c>
      <c r="R1007" s="0" t="n">
        <v>147.6</v>
      </c>
      <c r="S1007" s="0" t="n">
        <v>147.9</v>
      </c>
      <c r="T1007" s="0" t="n">
        <v>148.2</v>
      </c>
      <c r="U1007" s="0" t="n">
        <v>148.5</v>
      </c>
      <c r="V1007" s="0" t="n">
        <v>148.8</v>
      </c>
      <c r="W1007" s="0" t="n">
        <v>149.1</v>
      </c>
      <c r="X1007" s="0" t="n">
        <v>149.4</v>
      </c>
      <c r="Y1007" s="0" t="n">
        <v>149.7</v>
      </c>
    </row>
    <row r="1008" customFormat="false" ht="15" hidden="false" customHeight="false" outlineLevel="0" collapsed="false">
      <c r="B1008" s="0" t="n">
        <v>1994.9</v>
      </c>
      <c r="C1008" s="0" t="n">
        <v>34585</v>
      </c>
      <c r="D1008" s="0" t="n">
        <v>34591</v>
      </c>
      <c r="E1008" s="0" t="n">
        <v>34597</v>
      </c>
      <c r="F1008" s="0" t="n">
        <v>34603</v>
      </c>
      <c r="G1008" s="0" t="n">
        <v>34609</v>
      </c>
      <c r="H1008" s="0" t="n">
        <v>34615</v>
      </c>
      <c r="I1008" s="0" t="n">
        <v>34621</v>
      </c>
      <c r="J1008" s="0" t="n">
        <v>34627</v>
      </c>
      <c r="K1008" s="0" t="n">
        <v>34633</v>
      </c>
      <c r="L1008" s="0" t="n">
        <v>34639</v>
      </c>
      <c r="O1008" s="0" t="n">
        <v>2323.2</v>
      </c>
      <c r="P1008" s="0" t="n">
        <v>150</v>
      </c>
      <c r="Q1008" s="0" t="n">
        <v>150.3</v>
      </c>
      <c r="R1008" s="0" t="n">
        <v>150.6</v>
      </c>
      <c r="S1008" s="0" t="n">
        <v>150.9</v>
      </c>
      <c r="T1008" s="0" t="n">
        <v>151.2</v>
      </c>
      <c r="U1008" s="0" t="n">
        <v>151.5</v>
      </c>
      <c r="V1008" s="0" t="n">
        <v>151.8</v>
      </c>
      <c r="W1008" s="0" t="n">
        <v>152.1</v>
      </c>
      <c r="X1008" s="0" t="n">
        <v>152.4</v>
      </c>
      <c r="Y1008" s="0" t="n">
        <v>152.7</v>
      </c>
    </row>
    <row r="1009" customFormat="false" ht="15" hidden="false" customHeight="false" outlineLevel="0" collapsed="false">
      <c r="B1009" s="0" t="n">
        <v>1995</v>
      </c>
      <c r="C1009" s="0" t="n">
        <v>34645</v>
      </c>
      <c r="D1009" s="0" t="n">
        <v>34651</v>
      </c>
      <c r="E1009" s="0" t="n">
        <v>34657</v>
      </c>
      <c r="F1009" s="0" t="n">
        <v>34663</v>
      </c>
      <c r="G1009" s="0" t="n">
        <v>34669</v>
      </c>
      <c r="H1009" s="0" t="n">
        <v>34676</v>
      </c>
      <c r="I1009" s="0" t="n">
        <v>34682</v>
      </c>
      <c r="J1009" s="0" t="n">
        <v>34688</v>
      </c>
      <c r="K1009" s="0" t="n">
        <v>34694</v>
      </c>
      <c r="L1009" s="0" t="n">
        <v>34700</v>
      </c>
      <c r="O1009" s="0" t="n">
        <v>2323.3</v>
      </c>
      <c r="P1009" s="0" t="n">
        <v>153</v>
      </c>
      <c r="Q1009" s="0" t="n">
        <v>153.3</v>
      </c>
      <c r="R1009" s="0" t="n">
        <v>153.6</v>
      </c>
      <c r="S1009" s="0" t="n">
        <v>153.9</v>
      </c>
      <c r="T1009" s="0" t="n">
        <v>154.2</v>
      </c>
      <c r="U1009" s="0" t="n">
        <v>154.5</v>
      </c>
      <c r="V1009" s="0" t="n">
        <v>154.8</v>
      </c>
      <c r="W1009" s="0" t="n">
        <v>155.1</v>
      </c>
      <c r="X1009" s="0" t="n">
        <v>155.4</v>
      </c>
      <c r="Y1009" s="0" t="n">
        <v>155.7</v>
      </c>
    </row>
    <row r="1010" customFormat="false" ht="15" hidden="false" customHeight="false" outlineLevel="0" collapsed="false">
      <c r="B1010" s="0" t="n">
        <v>1995.1</v>
      </c>
      <c r="C1010" s="0" t="n">
        <v>34706</v>
      </c>
      <c r="D1010" s="0" t="n">
        <v>34712</v>
      </c>
      <c r="E1010" s="0" t="n">
        <v>34718</v>
      </c>
      <c r="F1010" s="0" t="n">
        <v>34724</v>
      </c>
      <c r="G1010" s="0" t="n">
        <v>34730</v>
      </c>
      <c r="H1010" s="0" t="n">
        <v>34736</v>
      </c>
      <c r="I1010" s="0" t="n">
        <v>34742</v>
      </c>
      <c r="J1010" s="0" t="n">
        <v>34748</v>
      </c>
      <c r="K1010" s="0" t="n">
        <v>34754</v>
      </c>
      <c r="L1010" s="0" t="n">
        <v>34760</v>
      </c>
      <c r="O1010" s="0" t="n">
        <v>2323.4</v>
      </c>
      <c r="P1010" s="0" t="n">
        <v>156</v>
      </c>
      <c r="Q1010" s="0" t="n">
        <v>156.3</v>
      </c>
      <c r="R1010" s="0" t="n">
        <v>156.6</v>
      </c>
      <c r="S1010" s="0" t="n">
        <v>156.9</v>
      </c>
      <c r="T1010" s="0" t="n">
        <v>157.2</v>
      </c>
      <c r="U1010" s="0" t="n">
        <v>157.5</v>
      </c>
      <c r="V1010" s="0" t="n">
        <v>157.8</v>
      </c>
      <c r="W1010" s="0" t="n">
        <v>158.1</v>
      </c>
      <c r="X1010" s="0" t="n">
        <v>158.4</v>
      </c>
      <c r="Y1010" s="0" t="n">
        <v>158.7</v>
      </c>
    </row>
    <row r="1011" customFormat="false" ht="15" hidden="false" customHeight="false" outlineLevel="0" collapsed="false">
      <c r="B1011" s="0" t="n">
        <v>1995.2</v>
      </c>
      <c r="C1011" s="0" t="n">
        <v>34766</v>
      </c>
      <c r="D1011" s="0" t="n">
        <v>34772</v>
      </c>
      <c r="E1011" s="0" t="n">
        <v>34778</v>
      </c>
      <c r="F1011" s="0" t="n">
        <v>34784</v>
      </c>
      <c r="G1011" s="0" t="n">
        <v>34790</v>
      </c>
      <c r="H1011" s="0" t="n">
        <v>34797</v>
      </c>
      <c r="I1011" s="0" t="n">
        <v>34803</v>
      </c>
      <c r="J1011" s="0" t="n">
        <v>34809</v>
      </c>
      <c r="K1011" s="0" t="n">
        <v>34815</v>
      </c>
      <c r="L1011" s="0" t="n">
        <v>34821</v>
      </c>
      <c r="O1011" s="0" t="n">
        <v>2323.5</v>
      </c>
      <c r="P1011" s="0" t="n">
        <v>159</v>
      </c>
      <c r="Q1011" s="0" t="n">
        <v>159.3</v>
      </c>
      <c r="R1011" s="0" t="n">
        <v>159.6</v>
      </c>
      <c r="S1011" s="0" t="n">
        <v>159.9</v>
      </c>
      <c r="T1011" s="0" t="n">
        <v>160.2</v>
      </c>
      <c r="U1011" s="0" t="n">
        <v>160.5</v>
      </c>
      <c r="V1011" s="0" t="n">
        <v>160.8</v>
      </c>
      <c r="W1011" s="0" t="n">
        <v>161.1</v>
      </c>
      <c r="X1011" s="0" t="n">
        <v>161.4</v>
      </c>
      <c r="Y1011" s="0" t="n">
        <v>161.7</v>
      </c>
    </row>
    <row r="1012" customFormat="false" ht="15" hidden="false" customHeight="false" outlineLevel="0" collapsed="false">
      <c r="B1012" s="0" t="n">
        <v>1995.3</v>
      </c>
      <c r="C1012" s="0" t="n">
        <v>34827</v>
      </c>
      <c r="D1012" s="0" t="n">
        <v>34833</v>
      </c>
      <c r="E1012" s="0" t="n">
        <v>34839</v>
      </c>
      <c r="F1012" s="0" t="n">
        <v>34845</v>
      </c>
      <c r="G1012" s="0" t="n">
        <v>34851</v>
      </c>
      <c r="H1012" s="0" t="n">
        <v>34857</v>
      </c>
      <c r="I1012" s="0" t="n">
        <v>34863</v>
      </c>
      <c r="J1012" s="0" t="n">
        <v>34869</v>
      </c>
      <c r="K1012" s="0" t="n">
        <v>34875</v>
      </c>
      <c r="L1012" s="0" t="n">
        <v>34881</v>
      </c>
      <c r="O1012" s="0" t="n">
        <v>2323.6</v>
      </c>
      <c r="P1012" s="0" t="n">
        <v>162</v>
      </c>
      <c r="Q1012" s="0" t="n">
        <v>162.3</v>
      </c>
      <c r="R1012" s="0" t="n">
        <v>162.6</v>
      </c>
      <c r="S1012" s="0" t="n">
        <v>162.9</v>
      </c>
      <c r="T1012" s="0" t="n">
        <v>163.2</v>
      </c>
      <c r="U1012" s="0" t="n">
        <v>163.5</v>
      </c>
      <c r="V1012" s="0" t="n">
        <v>163.8</v>
      </c>
      <c r="W1012" s="0" t="n">
        <v>164.1</v>
      </c>
      <c r="X1012" s="0" t="n">
        <v>164.4</v>
      </c>
      <c r="Y1012" s="0" t="n">
        <v>164.7</v>
      </c>
    </row>
    <row r="1013" customFormat="false" ht="15" hidden="false" customHeight="false" outlineLevel="0" collapsed="false">
      <c r="B1013" s="0" t="n">
        <v>1995.4</v>
      </c>
      <c r="C1013" s="0" t="n">
        <v>34887</v>
      </c>
      <c r="D1013" s="0" t="n">
        <v>34893</v>
      </c>
      <c r="E1013" s="0" t="n">
        <v>34899</v>
      </c>
      <c r="F1013" s="0" t="n">
        <v>34905</v>
      </c>
      <c r="G1013" s="0" t="n">
        <v>34911</v>
      </c>
      <c r="H1013" s="0" t="n">
        <v>34918</v>
      </c>
      <c r="I1013" s="0" t="n">
        <v>34924</v>
      </c>
      <c r="J1013" s="0" t="n">
        <v>34930</v>
      </c>
      <c r="K1013" s="0" t="n">
        <v>34936</v>
      </c>
      <c r="L1013" s="0" t="n">
        <v>34942</v>
      </c>
      <c r="O1013" s="0" t="n">
        <v>2323.7</v>
      </c>
      <c r="P1013" s="0" t="n">
        <v>165</v>
      </c>
      <c r="Q1013" s="0" t="n">
        <v>165.3</v>
      </c>
      <c r="R1013" s="0" t="n">
        <v>165.6</v>
      </c>
      <c r="S1013" s="0" t="n">
        <v>165.9</v>
      </c>
      <c r="T1013" s="0" t="n">
        <v>166.2</v>
      </c>
      <c r="U1013" s="0" t="n">
        <v>166.5</v>
      </c>
      <c r="V1013" s="0" t="n">
        <v>166.8</v>
      </c>
      <c r="W1013" s="0" t="n">
        <v>167.1</v>
      </c>
      <c r="X1013" s="0" t="n">
        <v>167.4</v>
      </c>
      <c r="Y1013" s="0" t="n">
        <v>167.7</v>
      </c>
    </row>
    <row r="1014" customFormat="false" ht="15" hidden="false" customHeight="false" outlineLevel="0" collapsed="false">
      <c r="B1014" s="0" t="n">
        <v>1995.5</v>
      </c>
      <c r="C1014" s="0" t="n">
        <v>34948</v>
      </c>
      <c r="D1014" s="0" t="n">
        <v>34954</v>
      </c>
      <c r="E1014" s="0" t="n">
        <v>34960</v>
      </c>
      <c r="F1014" s="0" t="n">
        <v>34966</v>
      </c>
      <c r="G1014" s="0" t="n">
        <v>34972</v>
      </c>
      <c r="H1014" s="0" t="n">
        <v>34978</v>
      </c>
      <c r="I1014" s="0" t="n">
        <v>34984</v>
      </c>
      <c r="J1014" s="0" t="n">
        <v>34990</v>
      </c>
      <c r="K1014" s="0" t="n">
        <v>34996</v>
      </c>
      <c r="L1014" s="0" t="n">
        <v>35002</v>
      </c>
      <c r="O1014" s="0" t="n">
        <v>2323.8</v>
      </c>
      <c r="P1014" s="0" t="n">
        <v>168</v>
      </c>
      <c r="Q1014" s="0" t="n">
        <v>168.3</v>
      </c>
      <c r="R1014" s="0" t="n">
        <v>168.6</v>
      </c>
      <c r="S1014" s="0" t="n">
        <v>168.9</v>
      </c>
      <c r="T1014" s="0" t="n">
        <v>169.2</v>
      </c>
      <c r="U1014" s="0" t="n">
        <v>169.5</v>
      </c>
      <c r="V1014" s="0" t="n">
        <v>169.8</v>
      </c>
      <c r="W1014" s="0" t="n">
        <v>170.1</v>
      </c>
      <c r="X1014" s="0" t="n">
        <v>170.4</v>
      </c>
      <c r="Y1014" s="0" t="n">
        <v>170.7</v>
      </c>
    </row>
    <row r="1015" customFormat="false" ht="15" hidden="false" customHeight="false" outlineLevel="0" collapsed="false">
      <c r="B1015" s="0" t="n">
        <v>1995.6</v>
      </c>
      <c r="C1015" s="0" t="n">
        <v>35008</v>
      </c>
      <c r="D1015" s="0" t="n">
        <v>35014</v>
      </c>
      <c r="E1015" s="0" t="n">
        <v>35020</v>
      </c>
      <c r="F1015" s="0" t="n">
        <v>35026</v>
      </c>
      <c r="G1015" s="0" t="n">
        <v>35032</v>
      </c>
      <c r="H1015" s="0" t="n">
        <v>35039</v>
      </c>
      <c r="I1015" s="0" t="n">
        <v>35045</v>
      </c>
      <c r="J1015" s="0" t="n">
        <v>35051</v>
      </c>
      <c r="K1015" s="0" t="n">
        <v>35057</v>
      </c>
      <c r="L1015" s="0" t="n">
        <v>35063</v>
      </c>
      <c r="O1015" s="0" t="n">
        <v>2323.9</v>
      </c>
      <c r="P1015" s="0" t="n">
        <v>171</v>
      </c>
      <c r="Q1015" s="0" t="n">
        <v>171.3</v>
      </c>
      <c r="R1015" s="0" t="n">
        <v>171.6</v>
      </c>
      <c r="S1015" s="0" t="n">
        <v>171.9</v>
      </c>
      <c r="T1015" s="0" t="n">
        <v>172.2</v>
      </c>
      <c r="U1015" s="0" t="n">
        <v>172.5</v>
      </c>
      <c r="V1015" s="0" t="n">
        <v>172.8</v>
      </c>
      <c r="W1015" s="0" t="n">
        <v>173.1</v>
      </c>
      <c r="X1015" s="0" t="n">
        <v>173.4</v>
      </c>
      <c r="Y1015" s="0" t="n">
        <v>173.7</v>
      </c>
    </row>
    <row r="1016" customFormat="false" ht="15" hidden="false" customHeight="false" outlineLevel="0" collapsed="false">
      <c r="B1016" s="0" t="n">
        <v>1995.7</v>
      </c>
      <c r="C1016" s="0" t="n">
        <v>35069</v>
      </c>
      <c r="D1016" s="0" t="n">
        <v>35075</v>
      </c>
      <c r="E1016" s="0" t="n">
        <v>35081</v>
      </c>
      <c r="F1016" s="0" t="n">
        <v>35087</v>
      </c>
      <c r="G1016" s="0" t="n">
        <v>35093</v>
      </c>
      <c r="H1016" s="0" t="n">
        <v>35099</v>
      </c>
      <c r="I1016" s="0" t="n">
        <v>35105</v>
      </c>
      <c r="J1016" s="0" t="n">
        <v>35111</v>
      </c>
      <c r="K1016" s="0" t="n">
        <v>35117</v>
      </c>
      <c r="L1016" s="0" t="n">
        <v>35123</v>
      </c>
      <c r="O1016" s="0" t="n">
        <v>2324</v>
      </c>
      <c r="P1016" s="0" t="n">
        <v>174</v>
      </c>
      <c r="Q1016" s="0" t="n">
        <v>174.3</v>
      </c>
      <c r="R1016" s="0" t="n">
        <v>174.6</v>
      </c>
      <c r="S1016" s="0" t="n">
        <v>174.9</v>
      </c>
      <c r="T1016" s="0" t="n">
        <v>175.2</v>
      </c>
      <c r="U1016" s="0" t="n">
        <v>175.5</v>
      </c>
      <c r="V1016" s="0" t="n">
        <v>175.8</v>
      </c>
      <c r="W1016" s="0" t="n">
        <v>176.1</v>
      </c>
      <c r="X1016" s="0" t="n">
        <v>176.4</v>
      </c>
      <c r="Y1016" s="0" t="n">
        <v>176.7</v>
      </c>
    </row>
    <row r="1017" customFormat="false" ht="15" hidden="false" customHeight="false" outlineLevel="0" collapsed="false">
      <c r="B1017" s="0" t="n">
        <v>1995.8</v>
      </c>
      <c r="C1017" s="0" t="n">
        <v>35129</v>
      </c>
      <c r="D1017" s="0" t="n">
        <v>35135</v>
      </c>
      <c r="E1017" s="0" t="n">
        <v>35141</v>
      </c>
      <c r="F1017" s="0" t="n">
        <v>35147</v>
      </c>
      <c r="G1017" s="0" t="n">
        <v>35153</v>
      </c>
      <c r="H1017" s="0" t="n">
        <v>35160</v>
      </c>
      <c r="I1017" s="0" t="n">
        <v>35166</v>
      </c>
      <c r="J1017" s="0" t="n">
        <v>35172</v>
      </c>
      <c r="K1017" s="0" t="n">
        <v>35178</v>
      </c>
      <c r="L1017" s="0" t="n">
        <v>35184</v>
      </c>
      <c r="O1017" s="0" t="n">
        <v>2324.1</v>
      </c>
      <c r="P1017" s="0" t="n">
        <v>177</v>
      </c>
      <c r="Q1017" s="0" t="n">
        <v>177.3</v>
      </c>
      <c r="R1017" s="0" t="n">
        <v>177.6</v>
      </c>
      <c r="S1017" s="0" t="n">
        <v>177.9</v>
      </c>
      <c r="T1017" s="0" t="n">
        <v>178.2</v>
      </c>
      <c r="U1017" s="0" t="n">
        <v>178.5</v>
      </c>
      <c r="V1017" s="0" t="n">
        <v>178.8</v>
      </c>
      <c r="W1017" s="0" t="n">
        <v>179.1</v>
      </c>
      <c r="X1017" s="0" t="n">
        <v>179.4</v>
      </c>
      <c r="Y1017" s="0" t="n">
        <v>179.7</v>
      </c>
    </row>
    <row r="1018" customFormat="false" ht="15" hidden="false" customHeight="false" outlineLevel="0" collapsed="false">
      <c r="B1018" s="0" t="n">
        <v>1995.9</v>
      </c>
      <c r="C1018" s="0" t="n">
        <v>35190</v>
      </c>
      <c r="D1018" s="0" t="n">
        <v>35196</v>
      </c>
      <c r="E1018" s="0" t="n">
        <v>35202</v>
      </c>
      <c r="F1018" s="0" t="n">
        <v>35208</v>
      </c>
      <c r="G1018" s="0" t="n">
        <v>35214</v>
      </c>
      <c r="H1018" s="0" t="n">
        <v>35220</v>
      </c>
      <c r="I1018" s="0" t="n">
        <v>35226</v>
      </c>
      <c r="J1018" s="0" t="n">
        <v>35232</v>
      </c>
      <c r="K1018" s="0" t="n">
        <v>35238</v>
      </c>
      <c r="L1018" s="0" t="n">
        <v>35244</v>
      </c>
      <c r="O1018" s="0" t="n">
        <v>2324.2</v>
      </c>
      <c r="P1018" s="0" t="n">
        <v>180</v>
      </c>
      <c r="Q1018" s="0" t="n">
        <v>180.3</v>
      </c>
      <c r="R1018" s="0" t="n">
        <v>180.6</v>
      </c>
      <c r="S1018" s="0" t="n">
        <v>180.9</v>
      </c>
      <c r="T1018" s="0" t="n">
        <v>181.2</v>
      </c>
      <c r="U1018" s="0" t="n">
        <v>181.5</v>
      </c>
      <c r="V1018" s="0" t="n">
        <v>181.8</v>
      </c>
      <c r="W1018" s="0" t="n">
        <v>182.1</v>
      </c>
      <c r="X1018" s="0" t="n">
        <v>182.4</v>
      </c>
      <c r="Y1018" s="0" t="n">
        <v>182.7</v>
      </c>
    </row>
    <row r="1019" customFormat="false" ht="15" hidden="false" customHeight="false" outlineLevel="0" collapsed="false">
      <c r="B1019" s="0" t="n">
        <v>1996</v>
      </c>
      <c r="C1019" s="0" t="n">
        <v>35250</v>
      </c>
      <c r="D1019" s="0" t="n">
        <v>35256</v>
      </c>
      <c r="E1019" s="0" t="n">
        <v>35262</v>
      </c>
      <c r="F1019" s="0" t="n">
        <v>35268</v>
      </c>
      <c r="G1019" s="0" t="n">
        <v>35274</v>
      </c>
      <c r="H1019" s="0" t="n">
        <v>35281</v>
      </c>
      <c r="I1019" s="0" t="n">
        <v>35287</v>
      </c>
      <c r="J1019" s="0" t="n">
        <v>35293</v>
      </c>
      <c r="K1019" s="0" t="n">
        <v>35299</v>
      </c>
      <c r="L1019" s="0" t="n">
        <v>35305</v>
      </c>
      <c r="O1019" s="0" t="n">
        <v>2324.3</v>
      </c>
      <c r="P1019" s="0" t="n">
        <v>183</v>
      </c>
      <c r="Q1019" s="0" t="n">
        <v>183.3</v>
      </c>
      <c r="R1019" s="0" t="n">
        <v>183.6</v>
      </c>
      <c r="S1019" s="0" t="n">
        <v>183.9</v>
      </c>
      <c r="T1019" s="0" t="n">
        <v>184.2</v>
      </c>
      <c r="U1019" s="0" t="n">
        <v>184.5</v>
      </c>
      <c r="V1019" s="0" t="n">
        <v>184.8</v>
      </c>
      <c r="W1019" s="0" t="n">
        <v>185.1</v>
      </c>
      <c r="X1019" s="0" t="n">
        <v>185.4</v>
      </c>
      <c r="Y1019" s="0" t="n">
        <v>185.7</v>
      </c>
    </row>
    <row r="1020" customFormat="false" ht="15" hidden="false" customHeight="false" outlineLevel="0" collapsed="false">
      <c r="B1020" s="0" t="n">
        <v>1996.1</v>
      </c>
      <c r="C1020" s="0" t="n">
        <v>35311</v>
      </c>
      <c r="D1020" s="0" t="n">
        <v>35317</v>
      </c>
      <c r="E1020" s="0" t="n">
        <v>35323</v>
      </c>
      <c r="F1020" s="0" t="n">
        <v>35329</v>
      </c>
      <c r="G1020" s="0" t="n">
        <v>35335</v>
      </c>
      <c r="H1020" s="0" t="n">
        <v>35342</v>
      </c>
      <c r="I1020" s="0" t="n">
        <v>35348</v>
      </c>
      <c r="J1020" s="0" t="n">
        <v>35354</v>
      </c>
      <c r="K1020" s="0" t="n">
        <v>35360</v>
      </c>
      <c r="L1020" s="0" t="n">
        <v>35366</v>
      </c>
      <c r="O1020" s="0" t="n">
        <v>2324.4</v>
      </c>
      <c r="P1020" s="0" t="n">
        <v>186</v>
      </c>
      <c r="Q1020" s="0" t="n">
        <v>186.3</v>
      </c>
      <c r="R1020" s="0" t="n">
        <v>186.6</v>
      </c>
      <c r="S1020" s="0" t="n">
        <v>186.9</v>
      </c>
      <c r="T1020" s="0" t="n">
        <v>187.2</v>
      </c>
      <c r="U1020" s="0" t="n">
        <v>187.5</v>
      </c>
      <c r="V1020" s="0" t="n">
        <v>187.8</v>
      </c>
      <c r="W1020" s="0" t="n">
        <v>188.1</v>
      </c>
      <c r="X1020" s="0" t="n">
        <v>188.4</v>
      </c>
      <c r="Y1020" s="0" t="n">
        <v>188.7</v>
      </c>
    </row>
    <row r="1021" customFormat="false" ht="15" hidden="false" customHeight="false" outlineLevel="0" collapsed="false">
      <c r="B1021" s="0" t="n">
        <v>1996.2</v>
      </c>
      <c r="C1021" s="0" t="n">
        <v>35372</v>
      </c>
      <c r="D1021" s="0" t="n">
        <v>35378</v>
      </c>
      <c r="E1021" s="0" t="n">
        <v>35384</v>
      </c>
      <c r="F1021" s="0" t="n">
        <v>35391</v>
      </c>
      <c r="G1021" s="0" t="n">
        <v>35397</v>
      </c>
      <c r="H1021" s="0" t="n">
        <v>35403</v>
      </c>
      <c r="I1021" s="0" t="n">
        <v>35409</v>
      </c>
      <c r="J1021" s="0" t="n">
        <v>35415</v>
      </c>
      <c r="K1021" s="0" t="n">
        <v>35422</v>
      </c>
      <c r="L1021" s="0" t="n">
        <v>35428</v>
      </c>
      <c r="O1021" s="0" t="n">
        <v>2324.5</v>
      </c>
      <c r="P1021" s="0" t="n">
        <v>189</v>
      </c>
      <c r="Q1021" s="0" t="n">
        <v>189.3</v>
      </c>
      <c r="R1021" s="0" t="n">
        <v>189.6</v>
      </c>
      <c r="S1021" s="0" t="n">
        <v>189.9</v>
      </c>
      <c r="T1021" s="0" t="n">
        <v>190.2</v>
      </c>
      <c r="U1021" s="0" t="n">
        <v>190.5</v>
      </c>
      <c r="V1021" s="0" t="n">
        <v>190.8</v>
      </c>
      <c r="W1021" s="0" t="n">
        <v>191.1</v>
      </c>
      <c r="X1021" s="0" t="n">
        <v>191.4</v>
      </c>
      <c r="Y1021" s="0" t="n">
        <v>191.7</v>
      </c>
    </row>
    <row r="1022" customFormat="false" ht="15" hidden="false" customHeight="false" outlineLevel="0" collapsed="false">
      <c r="B1022" s="0" t="n">
        <v>1996.3</v>
      </c>
      <c r="C1022" s="0" t="n">
        <v>35434</v>
      </c>
      <c r="D1022" s="0" t="n">
        <v>35440</v>
      </c>
      <c r="E1022" s="0" t="n">
        <v>35446</v>
      </c>
      <c r="F1022" s="0" t="n">
        <v>35452</v>
      </c>
      <c r="G1022" s="0" t="n">
        <v>35458</v>
      </c>
      <c r="H1022" s="0" t="n">
        <v>35465</v>
      </c>
      <c r="I1022" s="0" t="n">
        <v>35471</v>
      </c>
      <c r="J1022" s="0" t="n">
        <v>35477</v>
      </c>
      <c r="K1022" s="0" t="n">
        <v>35483</v>
      </c>
      <c r="L1022" s="0" t="n">
        <v>35489</v>
      </c>
      <c r="O1022" s="0" t="n">
        <v>2324.6</v>
      </c>
      <c r="P1022" s="0" t="n">
        <v>192</v>
      </c>
      <c r="Q1022" s="0" t="n">
        <v>192.3</v>
      </c>
      <c r="R1022" s="0" t="n">
        <v>192.6</v>
      </c>
      <c r="S1022" s="0" t="n">
        <v>192.9</v>
      </c>
      <c r="T1022" s="0" t="n">
        <v>193.2</v>
      </c>
      <c r="U1022" s="0" t="n">
        <v>193.5</v>
      </c>
      <c r="V1022" s="0" t="n">
        <v>193.8</v>
      </c>
      <c r="W1022" s="0" t="n">
        <v>194.1</v>
      </c>
      <c r="X1022" s="0" t="n">
        <v>194.4</v>
      </c>
      <c r="Y1022" s="0" t="n">
        <v>194.7</v>
      </c>
    </row>
    <row r="1023" customFormat="false" ht="15" hidden="false" customHeight="false" outlineLevel="0" collapsed="false">
      <c r="B1023" s="0" t="n">
        <v>1996.4</v>
      </c>
      <c r="C1023" s="0" t="n">
        <v>35495</v>
      </c>
      <c r="D1023" s="0" t="n">
        <v>35501</v>
      </c>
      <c r="E1023" s="0" t="n">
        <v>35507</v>
      </c>
      <c r="F1023" s="0" t="n">
        <v>35513</v>
      </c>
      <c r="G1023" s="0" t="n">
        <v>35519</v>
      </c>
      <c r="H1023" s="0" t="n">
        <v>35526</v>
      </c>
      <c r="I1023" s="0" t="n">
        <v>35532</v>
      </c>
      <c r="J1023" s="0" t="n">
        <v>35538</v>
      </c>
      <c r="K1023" s="0" t="n">
        <v>35544</v>
      </c>
      <c r="L1023" s="0" t="n">
        <v>35550</v>
      </c>
      <c r="O1023" s="0" t="n">
        <v>2324.7</v>
      </c>
      <c r="P1023" s="0" t="n">
        <v>195</v>
      </c>
      <c r="Q1023" s="0" t="n">
        <v>195.3</v>
      </c>
      <c r="R1023" s="0" t="n">
        <v>195.6</v>
      </c>
      <c r="S1023" s="0" t="n">
        <v>195.9</v>
      </c>
      <c r="T1023" s="0" t="n">
        <v>196.2</v>
      </c>
      <c r="U1023" s="0" t="n">
        <v>196.5</v>
      </c>
      <c r="V1023" s="0" t="n">
        <v>196.8</v>
      </c>
      <c r="W1023" s="0" t="n">
        <v>197.1</v>
      </c>
      <c r="X1023" s="0" t="n">
        <v>197.4</v>
      </c>
      <c r="Y1023" s="0" t="n">
        <v>197.7</v>
      </c>
    </row>
    <row r="1024" customFormat="false" ht="15" hidden="false" customHeight="false" outlineLevel="0" collapsed="false">
      <c r="B1024" s="0" t="n">
        <v>1996.5</v>
      </c>
      <c r="C1024" s="0" t="n">
        <v>35556</v>
      </c>
      <c r="D1024" s="0" t="n">
        <v>35562</v>
      </c>
      <c r="E1024" s="0" t="n">
        <v>35568</v>
      </c>
      <c r="F1024" s="0" t="n">
        <v>35574</v>
      </c>
      <c r="G1024" s="0" t="n">
        <v>35580</v>
      </c>
      <c r="H1024" s="0" t="n">
        <v>35587</v>
      </c>
      <c r="I1024" s="0" t="n">
        <v>35593</v>
      </c>
      <c r="J1024" s="0" t="n">
        <v>35599</v>
      </c>
      <c r="K1024" s="0" t="n">
        <v>35605</v>
      </c>
      <c r="L1024" s="0" t="n">
        <v>35611</v>
      </c>
      <c r="O1024" s="0" t="n">
        <v>2324.8</v>
      </c>
      <c r="P1024" s="0" t="n">
        <v>198</v>
      </c>
      <c r="Q1024" s="0" t="n">
        <v>198.3</v>
      </c>
      <c r="R1024" s="0" t="n">
        <v>198.6</v>
      </c>
      <c r="S1024" s="0" t="n">
        <v>198.9</v>
      </c>
      <c r="T1024" s="0" t="n">
        <v>199.2</v>
      </c>
      <c r="U1024" s="0" t="n">
        <v>199.5</v>
      </c>
      <c r="V1024" s="0" t="n">
        <v>199.8</v>
      </c>
      <c r="W1024" s="0" t="n">
        <v>200.1</v>
      </c>
      <c r="X1024" s="0" t="n">
        <v>200.4</v>
      </c>
      <c r="Y1024" s="0" t="n">
        <v>200.7</v>
      </c>
    </row>
    <row r="1025" customFormat="false" ht="15" hidden="false" customHeight="false" outlineLevel="0" collapsed="false">
      <c r="B1025" s="0" t="n">
        <v>1996.6</v>
      </c>
      <c r="C1025" s="0" t="n">
        <v>35617</v>
      </c>
      <c r="D1025" s="0" t="n">
        <v>35623</v>
      </c>
      <c r="E1025" s="0" t="n">
        <v>35629</v>
      </c>
      <c r="F1025" s="0" t="n">
        <v>35635</v>
      </c>
      <c r="G1025" s="0" t="n">
        <v>35641</v>
      </c>
      <c r="H1025" s="0" t="n">
        <v>35648</v>
      </c>
      <c r="I1025" s="0" t="n">
        <v>35654</v>
      </c>
      <c r="J1025" s="0" t="n">
        <v>35660</v>
      </c>
      <c r="K1025" s="0" t="n">
        <v>35666</v>
      </c>
      <c r="L1025" s="0" t="n">
        <v>35672</v>
      </c>
      <c r="O1025" s="0" t="n">
        <v>2324.9</v>
      </c>
      <c r="P1025" s="0" t="n">
        <v>201</v>
      </c>
      <c r="Q1025" s="0" t="n">
        <v>201.2</v>
      </c>
      <c r="R1025" s="0" t="n">
        <v>201.4</v>
      </c>
      <c r="S1025" s="0" t="n">
        <v>201.6</v>
      </c>
      <c r="T1025" s="0" t="n">
        <v>201.8</v>
      </c>
      <c r="U1025" s="0" t="n">
        <v>202</v>
      </c>
      <c r="V1025" s="0" t="n">
        <v>202.2</v>
      </c>
      <c r="W1025" s="0" t="n">
        <v>202.4</v>
      </c>
      <c r="X1025" s="0" t="n">
        <v>202.6</v>
      </c>
      <c r="Y1025" s="0" t="n">
        <v>202.8</v>
      </c>
    </row>
    <row r="1026" customFormat="false" ht="15" hidden="false" customHeight="false" outlineLevel="0" collapsed="false">
      <c r="B1026" s="0" t="n">
        <v>1996.7</v>
      </c>
      <c r="C1026" s="0" t="n">
        <v>35678</v>
      </c>
      <c r="D1026" s="0" t="n">
        <v>35684</v>
      </c>
      <c r="E1026" s="0" t="n">
        <v>35690</v>
      </c>
      <c r="F1026" s="0" t="n">
        <v>35697</v>
      </c>
      <c r="G1026" s="0" t="n">
        <v>35703</v>
      </c>
      <c r="H1026" s="0" t="n">
        <v>35709</v>
      </c>
      <c r="I1026" s="0" t="n">
        <v>35715</v>
      </c>
      <c r="J1026" s="0" t="n">
        <v>35721</v>
      </c>
      <c r="K1026" s="0" t="n">
        <v>35728</v>
      </c>
      <c r="L1026" s="0" t="n">
        <v>35734</v>
      </c>
      <c r="O1026" s="0" t="n">
        <v>2325</v>
      </c>
      <c r="P1026" s="0" t="n">
        <v>203</v>
      </c>
      <c r="Q1026" s="0" t="n">
        <v>203.3</v>
      </c>
      <c r="R1026" s="0" t="n">
        <v>203.6</v>
      </c>
      <c r="S1026" s="0" t="n">
        <v>203.9</v>
      </c>
      <c r="T1026" s="0" t="n">
        <v>204.2</v>
      </c>
      <c r="U1026" s="0" t="n">
        <v>204.5</v>
      </c>
      <c r="V1026" s="0" t="n">
        <v>204.8</v>
      </c>
      <c r="W1026" s="0" t="n">
        <v>205.1</v>
      </c>
      <c r="X1026" s="0" t="n">
        <v>205.4</v>
      </c>
      <c r="Y1026" s="0" t="n">
        <v>205.7</v>
      </c>
    </row>
    <row r="1027" customFormat="false" ht="15" hidden="false" customHeight="false" outlineLevel="0" collapsed="false">
      <c r="B1027" s="0" t="n">
        <v>1996.8</v>
      </c>
      <c r="C1027" s="0" t="n">
        <v>35740</v>
      </c>
      <c r="D1027" s="0" t="n">
        <v>35746</v>
      </c>
      <c r="E1027" s="0" t="n">
        <v>35752</v>
      </c>
      <c r="F1027" s="0" t="n">
        <v>35758</v>
      </c>
      <c r="G1027" s="0" t="n">
        <v>35764</v>
      </c>
      <c r="H1027" s="0" t="n">
        <v>35771</v>
      </c>
      <c r="I1027" s="0" t="n">
        <v>35777</v>
      </c>
      <c r="J1027" s="0" t="n">
        <v>35783</v>
      </c>
      <c r="K1027" s="0" t="n">
        <v>35789</v>
      </c>
      <c r="L1027" s="0" t="n">
        <v>35795</v>
      </c>
      <c r="O1027" s="0" t="n">
        <v>2325.1</v>
      </c>
      <c r="P1027" s="0" t="n">
        <v>206</v>
      </c>
      <c r="Q1027" s="0" t="n">
        <v>206.3</v>
      </c>
      <c r="R1027" s="0" t="n">
        <v>206.6</v>
      </c>
      <c r="S1027" s="0" t="n">
        <v>206.9</v>
      </c>
      <c r="T1027" s="0" t="n">
        <v>207.2</v>
      </c>
      <c r="U1027" s="0" t="n">
        <v>207.5</v>
      </c>
      <c r="V1027" s="0" t="n">
        <v>207.8</v>
      </c>
      <c r="W1027" s="0" t="n">
        <v>208.1</v>
      </c>
      <c r="X1027" s="0" t="n">
        <v>208.4</v>
      </c>
      <c r="Y1027" s="0" t="n">
        <v>208.7</v>
      </c>
    </row>
    <row r="1028" customFormat="false" ht="15" hidden="false" customHeight="false" outlineLevel="0" collapsed="false">
      <c r="B1028" s="0" t="n">
        <v>1996.9</v>
      </c>
      <c r="C1028" s="0" t="n">
        <v>35801</v>
      </c>
      <c r="D1028" s="0" t="n">
        <v>35807</v>
      </c>
      <c r="E1028" s="0" t="n">
        <v>35813</v>
      </c>
      <c r="F1028" s="0" t="n">
        <v>35819</v>
      </c>
      <c r="G1028" s="0" t="n">
        <v>35825</v>
      </c>
      <c r="H1028" s="0" t="n">
        <v>35832</v>
      </c>
      <c r="I1028" s="0" t="n">
        <v>35838</v>
      </c>
      <c r="J1028" s="0" t="n">
        <v>35844</v>
      </c>
      <c r="K1028" s="0" t="n">
        <v>35850</v>
      </c>
      <c r="L1028" s="0" t="n">
        <v>35856</v>
      </c>
      <c r="O1028" s="0" t="n">
        <v>2325.2</v>
      </c>
      <c r="P1028" s="0" t="n">
        <v>209</v>
      </c>
      <c r="Q1028" s="0" t="n">
        <v>209.3</v>
      </c>
      <c r="R1028" s="0" t="n">
        <v>209.6</v>
      </c>
      <c r="S1028" s="0" t="n">
        <v>209.9</v>
      </c>
      <c r="T1028" s="0" t="n">
        <v>210.2</v>
      </c>
      <c r="U1028" s="0" t="n">
        <v>210.5</v>
      </c>
      <c r="V1028" s="0" t="n">
        <v>210.8</v>
      </c>
      <c r="W1028" s="0" t="n">
        <v>211.1</v>
      </c>
      <c r="X1028" s="0" t="n">
        <v>211.4</v>
      </c>
      <c r="Y1028" s="0" t="n">
        <v>211.7</v>
      </c>
    </row>
    <row r="1029" customFormat="false" ht="15" hidden="false" customHeight="false" outlineLevel="0" collapsed="false">
      <c r="B1029" s="0" t="n">
        <v>1997</v>
      </c>
      <c r="C1029" s="0" t="n">
        <v>35862</v>
      </c>
      <c r="D1029" s="0" t="n">
        <v>35868</v>
      </c>
      <c r="E1029" s="0" t="n">
        <v>35874</v>
      </c>
      <c r="F1029" s="0" t="n">
        <v>35881</v>
      </c>
      <c r="G1029" s="0" t="n">
        <v>35887</v>
      </c>
      <c r="H1029" s="0" t="n">
        <v>35893</v>
      </c>
      <c r="I1029" s="0" t="n">
        <v>35899</v>
      </c>
      <c r="J1029" s="0" t="n">
        <v>35905</v>
      </c>
      <c r="K1029" s="0" t="n">
        <v>35912</v>
      </c>
      <c r="L1029" s="0" t="n">
        <v>35918</v>
      </c>
      <c r="O1029" s="0" t="n">
        <v>2325.3</v>
      </c>
      <c r="P1029" s="0" t="n">
        <v>212</v>
      </c>
      <c r="Q1029" s="0" t="n">
        <v>212.3</v>
      </c>
      <c r="R1029" s="0" t="n">
        <v>212.6</v>
      </c>
      <c r="S1029" s="0" t="n">
        <v>212.9</v>
      </c>
      <c r="T1029" s="0" t="n">
        <v>213.2</v>
      </c>
      <c r="U1029" s="0" t="n">
        <v>213.5</v>
      </c>
      <c r="V1029" s="0" t="n">
        <v>213.8</v>
      </c>
      <c r="W1029" s="0" t="n">
        <v>214.1</v>
      </c>
      <c r="X1029" s="0" t="n">
        <v>214.4</v>
      </c>
      <c r="Y1029" s="0" t="n">
        <v>214.7</v>
      </c>
    </row>
    <row r="1030" customFormat="false" ht="15" hidden="false" customHeight="false" outlineLevel="0" collapsed="false">
      <c r="B1030" s="0" t="n">
        <v>1997.1</v>
      </c>
      <c r="C1030" s="0" t="n">
        <v>35924</v>
      </c>
      <c r="D1030" s="0" t="n">
        <v>35930</v>
      </c>
      <c r="E1030" s="0" t="n">
        <v>35936</v>
      </c>
      <c r="F1030" s="0" t="n">
        <v>35943</v>
      </c>
      <c r="G1030" s="0" t="n">
        <v>35949</v>
      </c>
      <c r="H1030" s="0" t="n">
        <v>35955</v>
      </c>
      <c r="I1030" s="0" t="n">
        <v>35961</v>
      </c>
      <c r="J1030" s="0" t="n">
        <v>35967</v>
      </c>
      <c r="K1030" s="0" t="n">
        <v>35974</v>
      </c>
      <c r="L1030" s="0" t="n">
        <v>35980</v>
      </c>
      <c r="O1030" s="0" t="n">
        <v>2325.4</v>
      </c>
      <c r="P1030" s="0" t="n">
        <v>215</v>
      </c>
      <c r="Q1030" s="0" t="n">
        <v>215.3</v>
      </c>
      <c r="R1030" s="0" t="n">
        <v>215.6</v>
      </c>
      <c r="S1030" s="0" t="n">
        <v>215.9</v>
      </c>
      <c r="T1030" s="0" t="n">
        <v>216.2</v>
      </c>
      <c r="U1030" s="0" t="n">
        <v>216.5</v>
      </c>
      <c r="V1030" s="0" t="n">
        <v>216.8</v>
      </c>
      <c r="W1030" s="0" t="n">
        <v>217.1</v>
      </c>
      <c r="X1030" s="0" t="n">
        <v>217.4</v>
      </c>
      <c r="Y1030" s="0" t="n">
        <v>217.7</v>
      </c>
    </row>
    <row r="1031" customFormat="false" ht="15" hidden="false" customHeight="false" outlineLevel="0" collapsed="false">
      <c r="B1031" s="0" t="n">
        <v>1997.2</v>
      </c>
      <c r="C1031" s="0" t="n">
        <v>35986</v>
      </c>
      <c r="D1031" s="0" t="n">
        <v>35992</v>
      </c>
      <c r="E1031" s="0" t="n">
        <v>35998</v>
      </c>
      <c r="F1031" s="0" t="n">
        <v>36005</v>
      </c>
      <c r="G1031" s="0" t="n">
        <v>36011</v>
      </c>
      <c r="H1031" s="0" t="n">
        <v>36017</v>
      </c>
      <c r="I1031" s="0" t="n">
        <v>36023</v>
      </c>
      <c r="J1031" s="0" t="n">
        <v>36029</v>
      </c>
      <c r="K1031" s="0" t="n">
        <v>36036</v>
      </c>
      <c r="L1031" s="0" t="n">
        <v>36042</v>
      </c>
      <c r="O1031" s="0" t="n">
        <v>2325.5</v>
      </c>
      <c r="P1031" s="0" t="n">
        <v>218</v>
      </c>
      <c r="Q1031" s="0" t="n">
        <v>218.3</v>
      </c>
      <c r="R1031" s="0" t="n">
        <v>218.6</v>
      </c>
      <c r="S1031" s="0" t="n">
        <v>218.9</v>
      </c>
      <c r="T1031" s="0" t="n">
        <v>219.2</v>
      </c>
      <c r="U1031" s="0" t="n">
        <v>219.5</v>
      </c>
      <c r="V1031" s="0" t="n">
        <v>219.8</v>
      </c>
      <c r="W1031" s="0" t="n">
        <v>220.1</v>
      </c>
      <c r="X1031" s="0" t="n">
        <v>220.4</v>
      </c>
      <c r="Y1031" s="0" t="n">
        <v>220.7</v>
      </c>
    </row>
    <row r="1032" customFormat="false" ht="15" hidden="false" customHeight="false" outlineLevel="0" collapsed="false">
      <c r="B1032" s="0" t="n">
        <v>1997.3</v>
      </c>
      <c r="C1032" s="0" t="n">
        <v>36048</v>
      </c>
      <c r="D1032" s="0" t="n">
        <v>36054</v>
      </c>
      <c r="E1032" s="0" t="n">
        <v>36060</v>
      </c>
      <c r="F1032" s="0" t="n">
        <v>36067</v>
      </c>
      <c r="G1032" s="0" t="n">
        <v>36073</v>
      </c>
      <c r="H1032" s="0" t="n">
        <v>36079</v>
      </c>
      <c r="I1032" s="0" t="n">
        <v>36085</v>
      </c>
      <c r="J1032" s="0" t="n">
        <v>36091</v>
      </c>
      <c r="K1032" s="0" t="n">
        <v>36098</v>
      </c>
      <c r="L1032" s="0" t="n">
        <v>36104</v>
      </c>
      <c r="O1032" s="0" t="n">
        <v>2325.6</v>
      </c>
      <c r="P1032" s="0" t="n">
        <v>221</v>
      </c>
      <c r="Q1032" s="0" t="n">
        <v>221.3</v>
      </c>
      <c r="R1032" s="0" t="n">
        <v>221.6</v>
      </c>
      <c r="S1032" s="0" t="n">
        <v>221.9</v>
      </c>
      <c r="T1032" s="0" t="n">
        <v>222.2</v>
      </c>
      <c r="U1032" s="0" t="n">
        <v>222.5</v>
      </c>
      <c r="V1032" s="0" t="n">
        <v>222.8</v>
      </c>
      <c r="W1032" s="0" t="n">
        <v>223.1</v>
      </c>
      <c r="X1032" s="0" t="n">
        <v>223.4</v>
      </c>
      <c r="Y1032" s="0" t="n">
        <v>223.7</v>
      </c>
    </row>
    <row r="1033" customFormat="false" ht="15" hidden="false" customHeight="false" outlineLevel="0" collapsed="false">
      <c r="B1033" s="0" t="n">
        <v>1997.4</v>
      </c>
      <c r="C1033" s="0" t="n">
        <v>36110</v>
      </c>
      <c r="D1033" s="0" t="n">
        <v>36116</v>
      </c>
      <c r="E1033" s="0" t="n">
        <v>36123</v>
      </c>
      <c r="F1033" s="0" t="n">
        <v>36129</v>
      </c>
      <c r="G1033" s="0" t="n">
        <v>36135</v>
      </c>
      <c r="H1033" s="0" t="n">
        <v>36142</v>
      </c>
      <c r="I1033" s="0" t="n">
        <v>36148</v>
      </c>
      <c r="J1033" s="0" t="n">
        <v>36154</v>
      </c>
      <c r="K1033" s="0" t="n">
        <v>36160</v>
      </c>
      <c r="L1033" s="0" t="n">
        <v>36167</v>
      </c>
      <c r="O1033" s="0" t="n">
        <v>2325.7</v>
      </c>
      <c r="P1033" s="0" t="n">
        <v>224</v>
      </c>
      <c r="Q1033" s="0" t="n">
        <v>224.3</v>
      </c>
      <c r="R1033" s="0" t="n">
        <v>224.6</v>
      </c>
      <c r="S1033" s="0" t="n">
        <v>224.9</v>
      </c>
      <c r="T1033" s="0" t="n">
        <v>225.2</v>
      </c>
      <c r="U1033" s="0" t="n">
        <v>225.5</v>
      </c>
      <c r="V1033" s="0" t="n">
        <v>225.8</v>
      </c>
      <c r="W1033" s="0" t="n">
        <v>226.1</v>
      </c>
      <c r="X1033" s="0" t="n">
        <v>226.4</v>
      </c>
      <c r="Y1033" s="0" t="n">
        <v>226.7</v>
      </c>
    </row>
    <row r="1034" customFormat="false" ht="15" hidden="false" customHeight="false" outlineLevel="0" collapsed="false">
      <c r="B1034" s="0" t="n">
        <v>1997.5</v>
      </c>
      <c r="C1034" s="0" t="n">
        <v>36173</v>
      </c>
      <c r="D1034" s="0" t="n">
        <v>36179</v>
      </c>
      <c r="E1034" s="0" t="n">
        <v>36185</v>
      </c>
      <c r="F1034" s="0" t="n">
        <v>36192</v>
      </c>
      <c r="G1034" s="0" t="n">
        <v>36198</v>
      </c>
      <c r="H1034" s="0" t="n">
        <v>36204</v>
      </c>
      <c r="I1034" s="0" t="n">
        <v>36210</v>
      </c>
      <c r="J1034" s="0" t="n">
        <v>36216</v>
      </c>
      <c r="K1034" s="0" t="n">
        <v>36223</v>
      </c>
      <c r="L1034" s="0" t="n">
        <v>36229</v>
      </c>
      <c r="O1034" s="0" t="n">
        <v>2325.8</v>
      </c>
      <c r="P1034" s="0" t="n">
        <v>227</v>
      </c>
      <c r="Q1034" s="0" t="n">
        <v>227.3</v>
      </c>
      <c r="R1034" s="0" t="n">
        <v>227.6</v>
      </c>
      <c r="S1034" s="0" t="n">
        <v>227.9</v>
      </c>
      <c r="T1034" s="0" t="n">
        <v>228.2</v>
      </c>
      <c r="U1034" s="0" t="n">
        <v>228.5</v>
      </c>
      <c r="V1034" s="0" t="n">
        <v>228.8</v>
      </c>
      <c r="W1034" s="0" t="n">
        <v>229.1</v>
      </c>
      <c r="X1034" s="0" t="n">
        <v>229.4</v>
      </c>
      <c r="Y1034" s="0" t="n">
        <v>229.7</v>
      </c>
    </row>
    <row r="1035" customFormat="false" ht="15" hidden="false" customHeight="false" outlineLevel="0" collapsed="false">
      <c r="B1035" s="0" t="n">
        <v>1997.6</v>
      </c>
      <c r="C1035" s="0" t="n">
        <v>36235</v>
      </c>
      <c r="D1035" s="0" t="n">
        <v>36241</v>
      </c>
      <c r="E1035" s="0" t="n">
        <v>36247</v>
      </c>
      <c r="F1035" s="0" t="n">
        <v>36254</v>
      </c>
      <c r="G1035" s="0" t="n">
        <v>36260</v>
      </c>
      <c r="H1035" s="0" t="n">
        <v>36266</v>
      </c>
      <c r="I1035" s="0" t="n">
        <v>36272</v>
      </c>
      <c r="J1035" s="0" t="n">
        <v>36278</v>
      </c>
      <c r="K1035" s="0" t="n">
        <v>36285</v>
      </c>
      <c r="L1035" s="0" t="n">
        <v>36291</v>
      </c>
      <c r="O1035" s="0" t="n">
        <v>2325.9</v>
      </c>
      <c r="P1035" s="0" t="n">
        <v>230</v>
      </c>
      <c r="Q1035" s="0" t="n">
        <v>230.3</v>
      </c>
      <c r="R1035" s="0" t="n">
        <v>230.6</v>
      </c>
      <c r="S1035" s="0" t="n">
        <v>230.9</v>
      </c>
      <c r="T1035" s="0" t="n">
        <v>231.2</v>
      </c>
      <c r="U1035" s="0" t="n">
        <v>231.5</v>
      </c>
      <c r="V1035" s="0" t="n">
        <v>231.8</v>
      </c>
      <c r="W1035" s="0" t="n">
        <v>232.1</v>
      </c>
      <c r="X1035" s="0" t="n">
        <v>232.4</v>
      </c>
      <c r="Y1035" s="0" t="n">
        <v>232.7</v>
      </c>
    </row>
    <row r="1036" customFormat="false" ht="15" hidden="false" customHeight="false" outlineLevel="0" collapsed="false">
      <c r="B1036" s="0" t="n">
        <v>1997.7</v>
      </c>
      <c r="C1036" s="0" t="n">
        <v>36297</v>
      </c>
      <c r="D1036" s="0" t="n">
        <v>36303</v>
      </c>
      <c r="E1036" s="0" t="n">
        <v>36309</v>
      </c>
      <c r="F1036" s="0" t="n">
        <v>36316</v>
      </c>
      <c r="G1036" s="0" t="n">
        <v>36322</v>
      </c>
      <c r="H1036" s="0" t="n">
        <v>36328</v>
      </c>
      <c r="I1036" s="0" t="n">
        <v>36334</v>
      </c>
      <c r="J1036" s="0" t="n">
        <v>36340</v>
      </c>
      <c r="K1036" s="0" t="n">
        <v>36347</v>
      </c>
      <c r="L1036" s="0" t="n">
        <v>36353</v>
      </c>
      <c r="O1036" s="0" t="n">
        <v>2326</v>
      </c>
      <c r="P1036" s="0" t="n">
        <v>233</v>
      </c>
      <c r="Q1036" s="0" t="n">
        <v>233.3</v>
      </c>
      <c r="R1036" s="0" t="n">
        <v>233.6</v>
      </c>
      <c r="S1036" s="0" t="n">
        <v>233.9</v>
      </c>
      <c r="T1036" s="0" t="n">
        <v>234.2</v>
      </c>
      <c r="U1036" s="0" t="n">
        <v>234.5</v>
      </c>
      <c r="V1036" s="0" t="n">
        <v>234.8</v>
      </c>
      <c r="W1036" s="0" t="n">
        <v>235.1</v>
      </c>
      <c r="X1036" s="0" t="n">
        <v>235.4</v>
      </c>
      <c r="Y1036" s="0" t="n">
        <v>235.7</v>
      </c>
    </row>
    <row r="1037" customFormat="false" ht="15" hidden="false" customHeight="false" outlineLevel="0" collapsed="false">
      <c r="B1037" s="0" t="n">
        <v>1997.8</v>
      </c>
      <c r="C1037" s="0" t="n">
        <v>36359</v>
      </c>
      <c r="D1037" s="0" t="n">
        <v>36365</v>
      </c>
      <c r="E1037" s="0" t="n">
        <v>36371</v>
      </c>
      <c r="F1037" s="0" t="n">
        <v>36378</v>
      </c>
      <c r="G1037" s="0" t="n">
        <v>36384</v>
      </c>
      <c r="H1037" s="0" t="n">
        <v>36390</v>
      </c>
      <c r="I1037" s="0" t="n">
        <v>36396</v>
      </c>
      <c r="J1037" s="0" t="n">
        <v>36402</v>
      </c>
      <c r="K1037" s="0" t="n">
        <v>36409</v>
      </c>
      <c r="L1037" s="0" t="n">
        <v>36415</v>
      </c>
      <c r="O1037" s="0" t="n">
        <v>2326.1</v>
      </c>
      <c r="P1037" s="0" t="n">
        <v>236</v>
      </c>
      <c r="Q1037" s="0" t="n">
        <v>236.3</v>
      </c>
      <c r="R1037" s="0" t="n">
        <v>236.6</v>
      </c>
      <c r="S1037" s="0" t="n">
        <v>236.9</v>
      </c>
      <c r="T1037" s="0" t="n">
        <v>237.2</v>
      </c>
      <c r="U1037" s="0" t="n">
        <v>237.5</v>
      </c>
      <c r="V1037" s="0" t="n">
        <v>237.8</v>
      </c>
      <c r="W1037" s="0" t="n">
        <v>238.1</v>
      </c>
      <c r="X1037" s="0" t="n">
        <v>238.4</v>
      </c>
      <c r="Y1037" s="0" t="n">
        <v>238.7</v>
      </c>
    </row>
    <row r="1038" customFormat="false" ht="15" hidden="false" customHeight="false" outlineLevel="0" collapsed="false">
      <c r="B1038" s="0" t="n">
        <v>1997.9</v>
      </c>
      <c r="C1038" s="0" t="n">
        <v>36421</v>
      </c>
      <c r="D1038" s="0" t="n">
        <v>36427</v>
      </c>
      <c r="E1038" s="0" t="n">
        <v>36433</v>
      </c>
      <c r="F1038" s="0" t="n">
        <v>36440</v>
      </c>
      <c r="G1038" s="0" t="n">
        <v>36446</v>
      </c>
      <c r="H1038" s="0" t="n">
        <v>36452</v>
      </c>
      <c r="I1038" s="0" t="n">
        <v>36458</v>
      </c>
      <c r="J1038" s="0" t="n">
        <v>36464</v>
      </c>
      <c r="K1038" s="0" t="n">
        <v>36471</v>
      </c>
      <c r="L1038" s="0" t="n">
        <v>36477</v>
      </c>
      <c r="O1038" s="0" t="n">
        <v>2326.2</v>
      </c>
      <c r="P1038" s="0" t="n">
        <v>239</v>
      </c>
      <c r="Q1038" s="0" t="n">
        <v>239.3</v>
      </c>
      <c r="R1038" s="0" t="n">
        <v>239.6</v>
      </c>
      <c r="S1038" s="0" t="n">
        <v>239.9</v>
      </c>
      <c r="T1038" s="0" t="n">
        <v>240.2</v>
      </c>
      <c r="U1038" s="0" t="n">
        <v>240.5</v>
      </c>
      <c r="V1038" s="0" t="n">
        <v>240.8</v>
      </c>
      <c r="W1038" s="0" t="n">
        <v>241.1</v>
      </c>
      <c r="X1038" s="0" t="n">
        <v>241.4</v>
      </c>
      <c r="Y1038" s="0" t="n">
        <v>241.7</v>
      </c>
    </row>
    <row r="1039" customFormat="false" ht="15" hidden="false" customHeight="false" outlineLevel="0" collapsed="false">
      <c r="B1039" s="0" t="n">
        <v>1998</v>
      </c>
      <c r="C1039" s="0" t="n">
        <v>36483</v>
      </c>
      <c r="D1039" s="0" t="n">
        <v>36489</v>
      </c>
      <c r="E1039" s="0" t="n">
        <v>36496</v>
      </c>
      <c r="F1039" s="0" t="n">
        <v>36502</v>
      </c>
      <c r="G1039" s="0" t="n">
        <v>36508</v>
      </c>
      <c r="H1039" s="0" t="n">
        <v>36515</v>
      </c>
      <c r="I1039" s="0" t="n">
        <v>36521</v>
      </c>
      <c r="J1039" s="0" t="n">
        <v>36527</v>
      </c>
      <c r="K1039" s="0" t="n">
        <v>36533</v>
      </c>
      <c r="L1039" s="0" t="n">
        <v>36540</v>
      </c>
      <c r="O1039" s="0" t="n">
        <v>2326.3</v>
      </c>
      <c r="P1039" s="0" t="n">
        <v>242</v>
      </c>
      <c r="Q1039" s="0" t="n">
        <v>242.3</v>
      </c>
      <c r="R1039" s="0" t="n">
        <v>242.6</v>
      </c>
      <c r="S1039" s="0" t="n">
        <v>242.9</v>
      </c>
      <c r="T1039" s="0" t="n">
        <v>243.2</v>
      </c>
      <c r="U1039" s="0" t="n">
        <v>243.5</v>
      </c>
      <c r="V1039" s="0" t="n">
        <v>243.8</v>
      </c>
      <c r="W1039" s="0" t="n">
        <v>244.1</v>
      </c>
      <c r="X1039" s="0" t="n">
        <v>244.4</v>
      </c>
      <c r="Y1039" s="0" t="n">
        <v>244.7</v>
      </c>
    </row>
    <row r="1040" customFormat="false" ht="15" hidden="false" customHeight="false" outlineLevel="0" collapsed="false">
      <c r="B1040" s="0" t="n">
        <v>1998.1</v>
      </c>
      <c r="C1040" s="0" t="n">
        <v>36546</v>
      </c>
      <c r="D1040" s="0" t="n">
        <v>36552</v>
      </c>
      <c r="E1040" s="0" t="n">
        <v>36559</v>
      </c>
      <c r="F1040" s="0" t="n">
        <v>36565</v>
      </c>
      <c r="G1040" s="0" t="n">
        <v>36571</v>
      </c>
      <c r="H1040" s="0" t="n">
        <v>36578</v>
      </c>
      <c r="I1040" s="0" t="n">
        <v>36584</v>
      </c>
      <c r="J1040" s="0" t="n">
        <v>36590</v>
      </c>
      <c r="K1040" s="0" t="n">
        <v>36596</v>
      </c>
      <c r="L1040" s="0" t="n">
        <v>36603</v>
      </c>
      <c r="O1040" s="0" t="n">
        <v>2326.4</v>
      </c>
      <c r="P1040" s="0" t="n">
        <v>245</v>
      </c>
      <c r="Q1040" s="0" t="n">
        <v>245.3</v>
      </c>
      <c r="R1040" s="0" t="n">
        <v>245.6</v>
      </c>
      <c r="S1040" s="0" t="n">
        <v>245.9</v>
      </c>
      <c r="T1040" s="0" t="n">
        <v>246.2</v>
      </c>
      <c r="U1040" s="0" t="n">
        <v>246.5</v>
      </c>
      <c r="V1040" s="0" t="n">
        <v>246.8</v>
      </c>
      <c r="W1040" s="0" t="n">
        <v>247.1</v>
      </c>
      <c r="X1040" s="0" t="n">
        <v>247.4</v>
      </c>
      <c r="Y1040" s="0" t="n">
        <v>247.7</v>
      </c>
    </row>
    <row r="1041" customFormat="false" ht="15" hidden="false" customHeight="false" outlineLevel="0" collapsed="false">
      <c r="B1041" s="0" t="n">
        <v>1998.2</v>
      </c>
      <c r="C1041" s="0" t="n">
        <v>36609</v>
      </c>
      <c r="D1041" s="0" t="n">
        <v>36615</v>
      </c>
      <c r="E1041" s="0" t="n">
        <v>36621</v>
      </c>
      <c r="F1041" s="0" t="n">
        <v>36628</v>
      </c>
      <c r="G1041" s="0" t="n">
        <v>36634</v>
      </c>
      <c r="H1041" s="0" t="n">
        <v>36640</v>
      </c>
      <c r="I1041" s="0" t="n">
        <v>36646</v>
      </c>
      <c r="J1041" s="0" t="n">
        <v>36652</v>
      </c>
      <c r="K1041" s="0" t="n">
        <v>36659</v>
      </c>
      <c r="L1041" s="0" t="n">
        <v>36665</v>
      </c>
      <c r="O1041" s="0" t="n">
        <v>2326.5</v>
      </c>
      <c r="P1041" s="0" t="n">
        <v>248</v>
      </c>
      <c r="Q1041" s="0" t="n">
        <v>248.3</v>
      </c>
      <c r="R1041" s="0" t="n">
        <v>248.6</v>
      </c>
      <c r="S1041" s="0" t="n">
        <v>248.9</v>
      </c>
      <c r="T1041" s="0" t="n">
        <v>249.2</v>
      </c>
      <c r="U1041" s="0" t="n">
        <v>249.5</v>
      </c>
      <c r="V1041" s="0" t="n">
        <v>249.8</v>
      </c>
      <c r="W1041" s="0" t="n">
        <v>250.1</v>
      </c>
      <c r="X1041" s="0" t="n">
        <v>250.4</v>
      </c>
      <c r="Y1041" s="0" t="n">
        <v>250.7</v>
      </c>
    </row>
    <row r="1042" customFormat="false" ht="15" hidden="false" customHeight="false" outlineLevel="0" collapsed="false">
      <c r="B1042" s="0" t="n">
        <v>1998.3</v>
      </c>
      <c r="C1042" s="0" t="n">
        <v>36671</v>
      </c>
      <c r="D1042" s="0" t="n">
        <v>36677</v>
      </c>
      <c r="E1042" s="0" t="n">
        <v>36684</v>
      </c>
      <c r="F1042" s="0" t="n">
        <v>36690</v>
      </c>
      <c r="G1042" s="0" t="n">
        <v>36696</v>
      </c>
      <c r="H1042" s="0" t="n">
        <v>36703</v>
      </c>
      <c r="I1042" s="0" t="n">
        <v>36709</v>
      </c>
      <c r="J1042" s="0" t="n">
        <v>36715</v>
      </c>
      <c r="K1042" s="0" t="n">
        <v>36721</v>
      </c>
      <c r="L1042" s="0" t="n">
        <v>36728</v>
      </c>
      <c r="O1042" s="0" t="n">
        <v>2326.6</v>
      </c>
      <c r="P1042" s="0" t="n">
        <v>251</v>
      </c>
      <c r="Q1042" s="0" t="n">
        <v>251.3</v>
      </c>
      <c r="R1042" s="0" t="n">
        <v>251.6</v>
      </c>
      <c r="S1042" s="0" t="n">
        <v>251.9</v>
      </c>
      <c r="T1042" s="0" t="n">
        <v>252.2</v>
      </c>
      <c r="U1042" s="0" t="n">
        <v>252.5</v>
      </c>
      <c r="V1042" s="0" t="n">
        <v>252.8</v>
      </c>
      <c r="W1042" s="0" t="n">
        <v>253.1</v>
      </c>
      <c r="X1042" s="0" t="n">
        <v>253.4</v>
      </c>
      <c r="Y1042" s="0" t="n">
        <v>253.7</v>
      </c>
    </row>
    <row r="1043" customFormat="false" ht="15" hidden="false" customHeight="false" outlineLevel="0" collapsed="false">
      <c r="B1043" s="0" t="n">
        <v>1998.4</v>
      </c>
      <c r="C1043" s="0" t="n">
        <v>36734</v>
      </c>
      <c r="D1043" s="0" t="n">
        <v>36740</v>
      </c>
      <c r="E1043" s="0" t="n">
        <v>36747</v>
      </c>
      <c r="F1043" s="0" t="n">
        <v>36753</v>
      </c>
      <c r="G1043" s="0" t="n">
        <v>36759</v>
      </c>
      <c r="H1043" s="0" t="n">
        <v>36766</v>
      </c>
      <c r="I1043" s="0" t="n">
        <v>36772</v>
      </c>
      <c r="J1043" s="0" t="n">
        <v>36778</v>
      </c>
      <c r="K1043" s="0" t="n">
        <v>36784</v>
      </c>
      <c r="L1043" s="0" t="n">
        <v>36791</v>
      </c>
      <c r="O1043" s="0" t="n">
        <v>2326.7</v>
      </c>
      <c r="P1043" s="0" t="n">
        <v>254</v>
      </c>
      <c r="Q1043" s="0" t="n">
        <v>254.3</v>
      </c>
      <c r="R1043" s="0" t="n">
        <v>254.6</v>
      </c>
      <c r="S1043" s="0" t="n">
        <v>254.9</v>
      </c>
      <c r="T1043" s="0" t="n">
        <v>255.2</v>
      </c>
      <c r="U1043" s="0" t="n">
        <v>255.5</v>
      </c>
      <c r="V1043" s="0" t="n">
        <v>255.8</v>
      </c>
      <c r="W1043" s="0" t="n">
        <v>256.1</v>
      </c>
      <c r="X1043" s="0" t="n">
        <v>256.4</v>
      </c>
      <c r="Y1043" s="0" t="n">
        <v>256.7</v>
      </c>
    </row>
    <row r="1044" customFormat="false" ht="15" hidden="false" customHeight="false" outlineLevel="0" collapsed="false">
      <c r="B1044" s="0" t="n">
        <v>1998.5</v>
      </c>
      <c r="C1044" s="0" t="n">
        <v>36797</v>
      </c>
      <c r="D1044" s="0" t="n">
        <v>36803</v>
      </c>
      <c r="E1044" s="0" t="n">
        <v>36810</v>
      </c>
      <c r="F1044" s="0" t="n">
        <v>36816</v>
      </c>
      <c r="G1044" s="0" t="n">
        <v>36822</v>
      </c>
      <c r="H1044" s="0" t="n">
        <v>36829</v>
      </c>
      <c r="I1044" s="0" t="n">
        <v>36835</v>
      </c>
      <c r="J1044" s="0" t="n">
        <v>36841</v>
      </c>
      <c r="K1044" s="0" t="n">
        <v>36847</v>
      </c>
      <c r="L1044" s="0" t="n">
        <v>36854</v>
      </c>
      <c r="O1044" s="0" t="n">
        <v>2326.8</v>
      </c>
      <c r="P1044" s="0" t="n">
        <v>257</v>
      </c>
      <c r="Q1044" s="0" t="n">
        <v>257.3</v>
      </c>
      <c r="R1044" s="0" t="n">
        <v>257.6</v>
      </c>
      <c r="S1044" s="0" t="n">
        <v>257.9</v>
      </c>
      <c r="T1044" s="0" t="n">
        <v>258.2</v>
      </c>
      <c r="U1044" s="0" t="n">
        <v>258.5</v>
      </c>
      <c r="V1044" s="0" t="n">
        <v>258.8</v>
      </c>
      <c r="W1044" s="0" t="n">
        <v>259.1</v>
      </c>
      <c r="X1044" s="0" t="n">
        <v>259.4</v>
      </c>
      <c r="Y1044" s="0" t="n">
        <v>259.7</v>
      </c>
    </row>
    <row r="1045" customFormat="false" ht="15" hidden="false" customHeight="false" outlineLevel="0" collapsed="false">
      <c r="B1045" s="0" t="n">
        <v>1998.6</v>
      </c>
      <c r="C1045" s="0" t="n">
        <v>36860</v>
      </c>
      <c r="D1045" s="0" t="n">
        <v>36866</v>
      </c>
      <c r="E1045" s="0" t="n">
        <v>36873</v>
      </c>
      <c r="F1045" s="0" t="n">
        <v>36879</v>
      </c>
      <c r="G1045" s="0" t="n">
        <v>36885</v>
      </c>
      <c r="H1045" s="0" t="n">
        <v>36892</v>
      </c>
      <c r="I1045" s="0" t="n">
        <v>36898</v>
      </c>
      <c r="J1045" s="0" t="n">
        <v>36904</v>
      </c>
      <c r="K1045" s="0" t="n">
        <v>36910</v>
      </c>
      <c r="L1045" s="0" t="n">
        <v>36917</v>
      </c>
      <c r="O1045" s="0" t="n">
        <v>2326.9</v>
      </c>
      <c r="P1045" s="0" t="n">
        <v>260</v>
      </c>
      <c r="Q1045" s="0" t="n">
        <v>260.3</v>
      </c>
      <c r="R1045" s="0" t="n">
        <v>260.6</v>
      </c>
      <c r="S1045" s="0" t="n">
        <v>260.9</v>
      </c>
      <c r="T1045" s="0" t="n">
        <v>261.2</v>
      </c>
      <c r="U1045" s="0" t="n">
        <v>261.5</v>
      </c>
      <c r="V1045" s="0" t="n">
        <v>261.8</v>
      </c>
      <c r="W1045" s="0" t="n">
        <v>262.1</v>
      </c>
      <c r="X1045" s="0" t="n">
        <v>262.4</v>
      </c>
      <c r="Y1045" s="0" t="n">
        <v>262.7</v>
      </c>
    </row>
    <row r="1046" customFormat="false" ht="15" hidden="false" customHeight="false" outlineLevel="0" collapsed="false">
      <c r="B1046" s="0" t="n">
        <v>1998.7</v>
      </c>
      <c r="C1046" s="0" t="n">
        <v>36923</v>
      </c>
      <c r="D1046" s="0" t="n">
        <v>36929</v>
      </c>
      <c r="E1046" s="0" t="n">
        <v>36935</v>
      </c>
      <c r="F1046" s="0" t="n">
        <v>36942</v>
      </c>
      <c r="G1046" s="0" t="n">
        <v>36948</v>
      </c>
      <c r="H1046" s="0" t="n">
        <v>36954</v>
      </c>
      <c r="I1046" s="0" t="n">
        <v>36960</v>
      </c>
      <c r="J1046" s="0" t="n">
        <v>36966</v>
      </c>
      <c r="K1046" s="0" t="n">
        <v>36973</v>
      </c>
      <c r="L1046" s="0" t="n">
        <v>36979</v>
      </c>
      <c r="O1046" s="0" t="n">
        <v>2327</v>
      </c>
      <c r="P1046" s="0" t="n">
        <v>263</v>
      </c>
      <c r="Q1046" s="0" t="n">
        <v>263.3</v>
      </c>
      <c r="R1046" s="0" t="n">
        <v>263.6</v>
      </c>
      <c r="S1046" s="0" t="n">
        <v>263.9</v>
      </c>
      <c r="T1046" s="0" t="n">
        <v>264.2</v>
      </c>
      <c r="U1046" s="0" t="n">
        <v>264.5</v>
      </c>
      <c r="V1046" s="0" t="n">
        <v>264.8</v>
      </c>
      <c r="W1046" s="0" t="n">
        <v>265.1</v>
      </c>
      <c r="X1046" s="0" t="n">
        <v>265.4</v>
      </c>
      <c r="Y1046" s="0" t="n">
        <v>265.7</v>
      </c>
    </row>
    <row r="1047" customFormat="false" ht="15" hidden="false" customHeight="false" outlineLevel="0" collapsed="false">
      <c r="B1047" s="0" t="n">
        <v>1998.8</v>
      </c>
      <c r="C1047" s="0" t="n">
        <v>36985</v>
      </c>
      <c r="D1047" s="0" t="n">
        <v>36991</v>
      </c>
      <c r="E1047" s="0" t="n">
        <v>36998</v>
      </c>
      <c r="F1047" s="0" t="n">
        <v>37004</v>
      </c>
      <c r="G1047" s="0" t="n">
        <v>37010</v>
      </c>
      <c r="H1047" s="0" t="n">
        <v>37017</v>
      </c>
      <c r="I1047" s="0" t="n">
        <v>37023</v>
      </c>
      <c r="J1047" s="0" t="n">
        <v>37029</v>
      </c>
      <c r="K1047" s="0" t="n">
        <v>37035</v>
      </c>
      <c r="L1047" s="0" t="n">
        <v>37042</v>
      </c>
      <c r="O1047" s="0" t="n">
        <v>2327.1</v>
      </c>
      <c r="P1047" s="0" t="n">
        <v>266</v>
      </c>
      <c r="Q1047" s="0" t="n">
        <v>266.3</v>
      </c>
      <c r="R1047" s="0" t="n">
        <v>266.6</v>
      </c>
      <c r="S1047" s="0" t="n">
        <v>266.9</v>
      </c>
      <c r="T1047" s="0" t="n">
        <v>267.2</v>
      </c>
      <c r="U1047" s="0" t="n">
        <v>267.5</v>
      </c>
      <c r="V1047" s="0" t="n">
        <v>267.8</v>
      </c>
      <c r="W1047" s="0" t="n">
        <v>268.1</v>
      </c>
      <c r="X1047" s="0" t="n">
        <v>268.4</v>
      </c>
      <c r="Y1047" s="0" t="n">
        <v>268.7</v>
      </c>
    </row>
    <row r="1048" customFormat="false" ht="15" hidden="false" customHeight="false" outlineLevel="0" collapsed="false">
      <c r="B1048" s="0" t="n">
        <v>1998.9</v>
      </c>
      <c r="C1048" s="0" t="n">
        <v>37048</v>
      </c>
      <c r="D1048" s="0" t="n">
        <v>37054</v>
      </c>
      <c r="E1048" s="0" t="n">
        <v>37061</v>
      </c>
      <c r="F1048" s="0" t="n">
        <v>37067</v>
      </c>
      <c r="G1048" s="0" t="n">
        <v>37073</v>
      </c>
      <c r="H1048" s="0" t="n">
        <v>37080</v>
      </c>
      <c r="I1048" s="0" t="n">
        <v>37086</v>
      </c>
      <c r="J1048" s="0" t="n">
        <v>37092</v>
      </c>
      <c r="K1048" s="0" t="n">
        <v>37098</v>
      </c>
      <c r="L1048" s="0" t="n">
        <v>37105</v>
      </c>
      <c r="O1048" s="0" t="n">
        <v>2327.2</v>
      </c>
      <c r="P1048" s="0" t="n">
        <v>269</v>
      </c>
      <c r="Q1048" s="0" t="n">
        <v>269.3</v>
      </c>
      <c r="R1048" s="0" t="n">
        <v>269.6</v>
      </c>
      <c r="S1048" s="0" t="n">
        <v>269.9</v>
      </c>
      <c r="T1048" s="0" t="n">
        <v>270.2</v>
      </c>
      <c r="U1048" s="0" t="n">
        <v>270.5</v>
      </c>
      <c r="V1048" s="0" t="n">
        <v>270.8</v>
      </c>
      <c r="W1048" s="0" t="n">
        <v>271.1</v>
      </c>
      <c r="X1048" s="0" t="n">
        <v>271.4</v>
      </c>
      <c r="Y1048" s="0" t="n">
        <v>271.7</v>
      </c>
    </row>
    <row r="1049" customFormat="false" ht="15" hidden="false" customHeight="false" outlineLevel="0" collapsed="false">
      <c r="B1049" s="0" t="n">
        <v>1999</v>
      </c>
      <c r="C1049" s="0" t="n">
        <v>37111</v>
      </c>
      <c r="D1049" s="0" t="n">
        <v>37117</v>
      </c>
      <c r="E1049" s="0" t="n">
        <v>37124</v>
      </c>
      <c r="F1049" s="0" t="n">
        <v>37130</v>
      </c>
      <c r="G1049" s="0" t="n">
        <v>37137</v>
      </c>
      <c r="H1049" s="0" t="n">
        <v>37143</v>
      </c>
      <c r="I1049" s="0" t="n">
        <v>37149</v>
      </c>
      <c r="J1049" s="0" t="n">
        <v>37156</v>
      </c>
      <c r="K1049" s="0" t="n">
        <v>37162</v>
      </c>
      <c r="L1049" s="0" t="n">
        <v>37169</v>
      </c>
      <c r="O1049" s="0" t="n">
        <v>2327.3</v>
      </c>
      <c r="P1049" s="0" t="n">
        <v>272</v>
      </c>
      <c r="Q1049" s="0" t="n">
        <v>272.3</v>
      </c>
      <c r="R1049" s="0" t="n">
        <v>272.6</v>
      </c>
      <c r="S1049" s="0" t="n">
        <v>272.9</v>
      </c>
      <c r="T1049" s="0" t="n">
        <v>273.2</v>
      </c>
      <c r="U1049" s="0" t="n">
        <v>273.5</v>
      </c>
      <c r="V1049" s="0" t="n">
        <v>273.8</v>
      </c>
      <c r="W1049" s="0" t="n">
        <v>274.1</v>
      </c>
      <c r="X1049" s="0" t="n">
        <v>274.4</v>
      </c>
      <c r="Y1049" s="0" t="n">
        <v>274.7</v>
      </c>
    </row>
    <row r="1050" customFormat="false" ht="15" hidden="false" customHeight="false" outlineLevel="0" collapsed="false">
      <c r="B1050" s="0" t="n">
        <v>1999.1</v>
      </c>
      <c r="C1050" s="0" t="n">
        <v>37175</v>
      </c>
      <c r="D1050" s="0" t="n">
        <v>37181</v>
      </c>
      <c r="E1050" s="0" t="n">
        <v>37188</v>
      </c>
      <c r="F1050" s="0" t="n">
        <v>37194</v>
      </c>
      <c r="G1050" s="0" t="n">
        <v>37200</v>
      </c>
      <c r="H1050" s="0" t="n">
        <v>37207</v>
      </c>
      <c r="I1050" s="0" t="n">
        <v>37213</v>
      </c>
      <c r="J1050" s="0" t="n">
        <v>37219</v>
      </c>
      <c r="K1050" s="0" t="n">
        <v>37225</v>
      </c>
      <c r="L1050" s="0" t="n">
        <v>37232</v>
      </c>
      <c r="O1050" s="0" t="n">
        <v>2327.4</v>
      </c>
      <c r="P1050" s="0" t="n">
        <v>275</v>
      </c>
      <c r="Q1050" s="0" t="n">
        <v>275.3</v>
      </c>
      <c r="R1050" s="0" t="n">
        <v>275.6</v>
      </c>
      <c r="S1050" s="0" t="n">
        <v>275.9</v>
      </c>
      <c r="T1050" s="0" t="n">
        <v>276.2</v>
      </c>
      <c r="U1050" s="0" t="n">
        <v>276.5</v>
      </c>
      <c r="V1050" s="0" t="n">
        <v>276.8</v>
      </c>
      <c r="W1050" s="0" t="n">
        <v>277.1</v>
      </c>
      <c r="X1050" s="0" t="n">
        <v>277.4</v>
      </c>
      <c r="Y1050" s="0" t="n">
        <v>277.7</v>
      </c>
    </row>
    <row r="1051" customFormat="false" ht="15" hidden="false" customHeight="false" outlineLevel="0" collapsed="false">
      <c r="B1051" s="0" t="n">
        <v>1999.2</v>
      </c>
      <c r="C1051" s="0" t="n">
        <v>37238</v>
      </c>
      <c r="D1051" s="0" t="n">
        <v>37244</v>
      </c>
      <c r="E1051" s="0" t="n">
        <v>37251</v>
      </c>
      <c r="F1051" s="0" t="n">
        <v>37257</v>
      </c>
      <c r="G1051" s="0" t="n">
        <v>37264</v>
      </c>
      <c r="H1051" s="0" t="n">
        <v>37270</v>
      </c>
      <c r="I1051" s="0" t="n">
        <v>37276</v>
      </c>
      <c r="J1051" s="0" t="n">
        <v>37283</v>
      </c>
      <c r="K1051" s="0" t="n">
        <v>37289</v>
      </c>
      <c r="L1051" s="0" t="n">
        <v>37296</v>
      </c>
      <c r="O1051" s="0" t="n">
        <v>2327.5</v>
      </c>
      <c r="P1051" s="0" t="n">
        <v>278</v>
      </c>
      <c r="Q1051" s="0" t="n">
        <v>278.3</v>
      </c>
      <c r="R1051" s="0" t="n">
        <v>278.6</v>
      </c>
      <c r="S1051" s="0" t="n">
        <v>278.9</v>
      </c>
      <c r="T1051" s="0" t="n">
        <v>279.2</v>
      </c>
      <c r="U1051" s="0" t="n">
        <v>279.5</v>
      </c>
      <c r="V1051" s="0" t="n">
        <v>279.8</v>
      </c>
      <c r="W1051" s="0" t="n">
        <v>280.1</v>
      </c>
      <c r="X1051" s="0" t="n">
        <v>280.4</v>
      </c>
      <c r="Y1051" s="0" t="n">
        <v>280.7</v>
      </c>
    </row>
    <row r="1052" customFormat="false" ht="15" hidden="false" customHeight="false" outlineLevel="0" collapsed="false">
      <c r="B1052" s="0" t="n">
        <v>1999.3</v>
      </c>
      <c r="C1052" s="0" t="n">
        <v>37302</v>
      </c>
      <c r="D1052" s="0" t="n">
        <v>37308</v>
      </c>
      <c r="E1052" s="0" t="n">
        <v>37315</v>
      </c>
      <c r="F1052" s="0" t="n">
        <v>37321</v>
      </c>
      <c r="G1052" s="0" t="n">
        <v>37327</v>
      </c>
      <c r="H1052" s="0" t="n">
        <v>37334</v>
      </c>
      <c r="I1052" s="0" t="n">
        <v>37340</v>
      </c>
      <c r="J1052" s="0" t="n">
        <v>37346</v>
      </c>
      <c r="K1052" s="0" t="n">
        <v>37352</v>
      </c>
      <c r="L1052" s="0" t="n">
        <v>37359</v>
      </c>
      <c r="O1052" s="0" t="n">
        <v>2327.6</v>
      </c>
      <c r="P1052" s="0" t="n">
        <v>281</v>
      </c>
      <c r="Q1052" s="0" t="n">
        <v>281.3</v>
      </c>
      <c r="R1052" s="0" t="n">
        <v>281.6</v>
      </c>
      <c r="S1052" s="0" t="n">
        <v>281.9</v>
      </c>
      <c r="T1052" s="0" t="n">
        <v>282.2</v>
      </c>
      <c r="U1052" s="0" t="n">
        <v>282.5</v>
      </c>
      <c r="V1052" s="0" t="n">
        <v>282.8</v>
      </c>
      <c r="W1052" s="0" t="n">
        <v>283.1</v>
      </c>
      <c r="X1052" s="0" t="n">
        <v>283.4</v>
      </c>
      <c r="Y1052" s="0" t="n">
        <v>283.7</v>
      </c>
    </row>
    <row r="1053" customFormat="false" ht="15" hidden="false" customHeight="false" outlineLevel="0" collapsed="false">
      <c r="B1053" s="0" t="n">
        <v>1999.4</v>
      </c>
      <c r="C1053" s="0" t="n">
        <v>37365</v>
      </c>
      <c r="D1053" s="0" t="n">
        <v>37371</v>
      </c>
      <c r="E1053" s="0" t="n">
        <v>37378</v>
      </c>
      <c r="F1053" s="0" t="n">
        <v>37384</v>
      </c>
      <c r="G1053" s="0" t="n">
        <v>37391</v>
      </c>
      <c r="H1053" s="0" t="n">
        <v>37397</v>
      </c>
      <c r="I1053" s="0" t="n">
        <v>37403</v>
      </c>
      <c r="J1053" s="0" t="n">
        <v>37410</v>
      </c>
      <c r="K1053" s="0" t="n">
        <v>37416</v>
      </c>
      <c r="L1053" s="0" t="n">
        <v>37423</v>
      </c>
      <c r="O1053" s="0" t="n">
        <v>2327.7</v>
      </c>
      <c r="P1053" s="0" t="n">
        <v>284</v>
      </c>
      <c r="Q1053" s="0" t="n">
        <v>284.3</v>
      </c>
      <c r="R1053" s="0" t="n">
        <v>284.6</v>
      </c>
      <c r="S1053" s="0" t="n">
        <v>284.9</v>
      </c>
      <c r="T1053" s="0" t="n">
        <v>285.2</v>
      </c>
      <c r="U1053" s="0" t="n">
        <v>285.5</v>
      </c>
      <c r="V1053" s="0" t="n">
        <v>285.8</v>
      </c>
      <c r="W1053" s="0" t="n">
        <v>286.1</v>
      </c>
      <c r="X1053" s="0" t="n">
        <v>286.4</v>
      </c>
      <c r="Y1053" s="0" t="n">
        <v>286.7</v>
      </c>
    </row>
    <row r="1054" customFormat="false" ht="15" hidden="false" customHeight="false" outlineLevel="0" collapsed="false">
      <c r="B1054" s="0" t="n">
        <v>1999.5</v>
      </c>
      <c r="C1054" s="0" t="n">
        <v>37429</v>
      </c>
      <c r="D1054" s="0" t="n">
        <v>37435</v>
      </c>
      <c r="E1054" s="0" t="n">
        <v>37442</v>
      </c>
      <c r="F1054" s="0" t="n">
        <v>37448</v>
      </c>
      <c r="G1054" s="0" t="n">
        <v>37455</v>
      </c>
      <c r="H1054" s="0" t="n">
        <v>37461</v>
      </c>
      <c r="I1054" s="0" t="n">
        <v>37467</v>
      </c>
      <c r="J1054" s="0" t="n">
        <v>37474</v>
      </c>
      <c r="K1054" s="0" t="n">
        <v>37480</v>
      </c>
      <c r="L1054" s="0" t="n">
        <v>37487</v>
      </c>
      <c r="O1054" s="0" t="n">
        <v>2327.8</v>
      </c>
      <c r="P1054" s="0" t="n">
        <v>287</v>
      </c>
      <c r="Q1054" s="0" t="n">
        <v>287.3</v>
      </c>
      <c r="R1054" s="0" t="n">
        <v>287.6</v>
      </c>
      <c r="S1054" s="0" t="n">
        <v>287.9</v>
      </c>
      <c r="T1054" s="0" t="n">
        <v>288.2</v>
      </c>
      <c r="U1054" s="0" t="n">
        <v>288.5</v>
      </c>
      <c r="V1054" s="0" t="n">
        <v>288.8</v>
      </c>
      <c r="W1054" s="0" t="n">
        <v>289.1</v>
      </c>
      <c r="X1054" s="0" t="n">
        <v>289.4</v>
      </c>
      <c r="Y1054" s="0" t="n">
        <v>289.7</v>
      </c>
    </row>
    <row r="1055" customFormat="false" ht="15" hidden="false" customHeight="false" outlineLevel="0" collapsed="false">
      <c r="B1055" s="0" t="n">
        <v>1999.6</v>
      </c>
      <c r="C1055" s="0" t="n">
        <v>37493</v>
      </c>
      <c r="D1055" s="0" t="n">
        <v>37499</v>
      </c>
      <c r="E1055" s="0" t="n">
        <v>37506</v>
      </c>
      <c r="F1055" s="0" t="n">
        <v>37512</v>
      </c>
      <c r="G1055" s="0" t="n">
        <v>37518</v>
      </c>
      <c r="H1055" s="0" t="n">
        <v>37525</v>
      </c>
      <c r="I1055" s="0" t="n">
        <v>37531</v>
      </c>
      <c r="J1055" s="0" t="n">
        <v>37537</v>
      </c>
      <c r="K1055" s="0" t="n">
        <v>37543</v>
      </c>
      <c r="L1055" s="0" t="n">
        <v>37550</v>
      </c>
      <c r="O1055" s="0" t="n">
        <v>2327.9</v>
      </c>
      <c r="P1055" s="0" t="n">
        <v>290</v>
      </c>
      <c r="Q1055" s="0" t="n">
        <v>290.3</v>
      </c>
      <c r="R1055" s="0" t="n">
        <v>290.6</v>
      </c>
      <c r="S1055" s="0" t="n">
        <v>290.9</v>
      </c>
      <c r="T1055" s="0" t="n">
        <v>291.2</v>
      </c>
      <c r="U1055" s="0" t="n">
        <v>291.5</v>
      </c>
      <c r="V1055" s="0" t="n">
        <v>291.8</v>
      </c>
      <c r="W1055" s="0" t="n">
        <v>292.1</v>
      </c>
      <c r="X1055" s="0" t="n">
        <v>292.4</v>
      </c>
      <c r="Y1055" s="0" t="n">
        <v>292.7</v>
      </c>
    </row>
    <row r="1056" customFormat="false" ht="15" hidden="false" customHeight="false" outlineLevel="0" collapsed="false">
      <c r="B1056" s="0" t="n">
        <v>1999.7</v>
      </c>
      <c r="C1056" s="0" t="n">
        <v>37556</v>
      </c>
      <c r="D1056" s="0" t="n">
        <v>37562</v>
      </c>
      <c r="E1056" s="0" t="n">
        <v>37569</v>
      </c>
      <c r="F1056" s="0" t="n">
        <v>37575</v>
      </c>
      <c r="G1056" s="0" t="n">
        <v>37582</v>
      </c>
      <c r="H1056" s="0" t="n">
        <v>37588</v>
      </c>
      <c r="I1056" s="0" t="n">
        <v>37594</v>
      </c>
      <c r="J1056" s="0" t="n">
        <v>37601</v>
      </c>
      <c r="K1056" s="0" t="n">
        <v>37607</v>
      </c>
      <c r="L1056" s="0" t="n">
        <v>37614</v>
      </c>
      <c r="O1056" s="0" t="n">
        <v>2328</v>
      </c>
      <c r="P1056" s="0" t="n">
        <v>293</v>
      </c>
      <c r="Q1056" s="0" t="n">
        <v>293.3</v>
      </c>
      <c r="R1056" s="0" t="n">
        <v>293.6</v>
      </c>
      <c r="S1056" s="0" t="n">
        <v>293.9</v>
      </c>
      <c r="T1056" s="0" t="n">
        <v>294.2</v>
      </c>
      <c r="U1056" s="0" t="n">
        <v>294.5</v>
      </c>
      <c r="V1056" s="0" t="n">
        <v>294.8</v>
      </c>
      <c r="W1056" s="0" t="n">
        <v>295.1</v>
      </c>
      <c r="X1056" s="0" t="n">
        <v>295.4</v>
      </c>
      <c r="Y1056" s="0" t="n">
        <v>295.7</v>
      </c>
    </row>
    <row r="1057" customFormat="false" ht="15" hidden="false" customHeight="false" outlineLevel="0" collapsed="false">
      <c r="B1057" s="0" t="n">
        <v>1999.8</v>
      </c>
      <c r="C1057" s="0" t="n">
        <v>37620</v>
      </c>
      <c r="D1057" s="0" t="n">
        <v>37626</v>
      </c>
      <c r="E1057" s="0" t="n">
        <v>37633</v>
      </c>
      <c r="F1057" s="0" t="n">
        <v>37639</v>
      </c>
      <c r="G1057" s="0" t="n">
        <v>37645</v>
      </c>
      <c r="H1057" s="0" t="n">
        <v>37652</v>
      </c>
      <c r="I1057" s="0" t="n">
        <v>37658</v>
      </c>
      <c r="J1057" s="0" t="n">
        <v>37664</v>
      </c>
      <c r="K1057" s="0" t="n">
        <v>37670</v>
      </c>
      <c r="L1057" s="0" t="n">
        <v>37677</v>
      </c>
      <c r="O1057" s="0" t="n">
        <v>2328.1</v>
      </c>
      <c r="P1057" s="0" t="n">
        <v>296</v>
      </c>
      <c r="Q1057" s="0" t="n">
        <v>296.3</v>
      </c>
      <c r="R1057" s="0" t="n">
        <v>296.6</v>
      </c>
      <c r="S1057" s="0" t="n">
        <v>296.9</v>
      </c>
      <c r="T1057" s="0" t="n">
        <v>297.2</v>
      </c>
      <c r="U1057" s="0" t="n">
        <v>297.5</v>
      </c>
      <c r="V1057" s="0" t="n">
        <v>297.8</v>
      </c>
      <c r="W1057" s="0" t="n">
        <v>298.1</v>
      </c>
      <c r="X1057" s="0" t="n">
        <v>298.4</v>
      </c>
      <c r="Y1057" s="0" t="n">
        <v>298.7</v>
      </c>
    </row>
    <row r="1058" customFormat="false" ht="15" hidden="false" customHeight="false" outlineLevel="0" collapsed="false">
      <c r="B1058" s="0" t="n">
        <v>1999.9</v>
      </c>
      <c r="C1058" s="0" t="n">
        <v>37683</v>
      </c>
      <c r="D1058" s="0" t="n">
        <v>37689</v>
      </c>
      <c r="E1058" s="0" t="n">
        <v>37696</v>
      </c>
      <c r="F1058" s="0" t="n">
        <v>37702</v>
      </c>
      <c r="G1058" s="0" t="n">
        <v>37709</v>
      </c>
      <c r="H1058" s="0" t="n">
        <v>37715</v>
      </c>
      <c r="I1058" s="0" t="n">
        <v>37721</v>
      </c>
      <c r="J1058" s="0" t="n">
        <v>37728</v>
      </c>
      <c r="K1058" s="0" t="n">
        <v>37734</v>
      </c>
      <c r="L1058" s="0" t="n">
        <v>37741</v>
      </c>
      <c r="O1058" s="0" t="n">
        <v>2328.2</v>
      </c>
      <c r="P1058" s="0" t="n">
        <v>299</v>
      </c>
      <c r="Q1058" s="0" t="n">
        <v>299.3</v>
      </c>
      <c r="R1058" s="0" t="n">
        <v>299.6</v>
      </c>
      <c r="S1058" s="0" t="n">
        <v>299.9</v>
      </c>
      <c r="T1058" s="0" t="n">
        <v>300.2</v>
      </c>
      <c r="U1058" s="0" t="n">
        <v>300.5</v>
      </c>
      <c r="V1058" s="0" t="n">
        <v>300.8</v>
      </c>
      <c r="W1058" s="0" t="n">
        <v>301.1</v>
      </c>
      <c r="X1058" s="0" t="n">
        <v>301.4</v>
      </c>
      <c r="Y1058" s="0" t="n">
        <v>301.7</v>
      </c>
    </row>
    <row r="1059" customFormat="false" ht="15" hidden="false" customHeight="false" outlineLevel="0" collapsed="false">
      <c r="B1059" s="0" t="n">
        <v>2000</v>
      </c>
      <c r="C1059" s="0" t="n">
        <v>37747</v>
      </c>
      <c r="O1059" s="0" t="n">
        <v>2328.3</v>
      </c>
      <c r="P1059" s="0" t="n">
        <v>302</v>
      </c>
      <c r="Q1059" s="0" t="n">
        <v>302.2</v>
      </c>
      <c r="R1059" s="0" t="n">
        <v>302.4</v>
      </c>
      <c r="S1059" s="0" t="n">
        <v>302.6</v>
      </c>
      <c r="T1059" s="0" t="n">
        <v>302.8</v>
      </c>
      <c r="U1059" s="0" t="n">
        <v>303</v>
      </c>
      <c r="V1059" s="0" t="n">
        <v>303.2</v>
      </c>
      <c r="W1059" s="0" t="n">
        <v>303.4</v>
      </c>
      <c r="X1059" s="0" t="n">
        <v>303.6</v>
      </c>
      <c r="Y1059" s="0" t="n">
        <v>303.8</v>
      </c>
    </row>
    <row r="1060" customFormat="false" ht="15" hidden="false" customHeight="false" outlineLevel="0" collapsed="false">
      <c r="O1060" s="0" t="n">
        <v>2328.4</v>
      </c>
      <c r="P1060" s="0" t="n">
        <v>304</v>
      </c>
      <c r="Q1060" s="0" t="n">
        <v>304.3</v>
      </c>
      <c r="R1060" s="0" t="n">
        <v>304.6</v>
      </c>
      <c r="S1060" s="0" t="n">
        <v>304.9</v>
      </c>
      <c r="T1060" s="0" t="n">
        <v>305.2</v>
      </c>
      <c r="U1060" s="0" t="n">
        <v>305.5</v>
      </c>
      <c r="V1060" s="0" t="n">
        <v>305.8</v>
      </c>
      <c r="W1060" s="0" t="n">
        <v>306.1</v>
      </c>
      <c r="X1060" s="0" t="n">
        <v>306.4</v>
      </c>
      <c r="Y1060" s="0" t="n">
        <v>306.7</v>
      </c>
    </row>
    <row r="1061" customFormat="false" ht="15" hidden="false" customHeight="false" outlineLevel="0" collapsed="false">
      <c r="B1061" s="0" t="s">
        <v>270</v>
      </c>
      <c r="O1061" s="0" t="n">
        <v>2328.5</v>
      </c>
      <c r="P1061" s="0" t="n">
        <v>307</v>
      </c>
      <c r="Q1061" s="0" t="n">
        <v>307.3</v>
      </c>
      <c r="R1061" s="0" t="n">
        <v>307.6</v>
      </c>
      <c r="S1061" s="0" t="n">
        <v>307.9</v>
      </c>
      <c r="T1061" s="0" t="n">
        <v>308.2</v>
      </c>
      <c r="U1061" s="0" t="n">
        <v>308.5</v>
      </c>
      <c r="V1061" s="0" t="n">
        <v>308.8</v>
      </c>
      <c r="W1061" s="0" t="n">
        <v>309.1</v>
      </c>
      <c r="X1061" s="0" t="n">
        <v>309.4</v>
      </c>
      <c r="Y1061" s="0" t="n">
        <v>309.7</v>
      </c>
    </row>
    <row r="1062" customFormat="false" ht="15" hidden="false" customHeight="false" outlineLevel="0" collapsed="false">
      <c r="B1062" s="28" t="n">
        <v>13297</v>
      </c>
      <c r="C1062" s="0" t="e">
        <f aca="false">#NAME?,#NAME? #NAME?</f>
        <v>#VALUE!</v>
      </c>
      <c r="E1062" s="28" t="n">
        <v>23431</v>
      </c>
      <c r="F1062" s="0" t="e">
        <f aca="false">#NAME?,#NAME? #NAME?</f>
        <v>#VALUE!</v>
      </c>
      <c r="H1062" s="28" t="n">
        <v>24339</v>
      </c>
      <c r="I1062" s="0" t="e">
        <f aca="false">#NAME?,#NAME? #NAME?</f>
        <v>#VALUE!</v>
      </c>
      <c r="K1062" s="0" t="s">
        <v>274</v>
      </c>
      <c r="O1062" s="0" t="n">
        <v>2328.6</v>
      </c>
      <c r="P1062" s="0" t="n">
        <v>310</v>
      </c>
      <c r="Q1062" s="0" t="n">
        <v>310.3</v>
      </c>
      <c r="R1062" s="0" t="n">
        <v>310.6</v>
      </c>
      <c r="S1062" s="0" t="n">
        <v>310.9</v>
      </c>
      <c r="T1062" s="0" t="n">
        <v>311.2</v>
      </c>
      <c r="U1062" s="0" t="n">
        <v>311.5</v>
      </c>
      <c r="V1062" s="0" t="n">
        <v>311.8</v>
      </c>
      <c r="W1062" s="0" t="n">
        <v>312.1</v>
      </c>
      <c r="X1062" s="0" t="n">
        <v>312.4</v>
      </c>
      <c r="Y1062" s="0" t="n">
        <v>312.7</v>
      </c>
    </row>
    <row r="1063" customFormat="false" ht="15" hidden="false" customHeight="false" outlineLevel="0" collapsed="false">
      <c r="O1063" s="0" t="n">
        <v>2328.7</v>
      </c>
      <c r="P1063" s="0" t="n">
        <v>313</v>
      </c>
      <c r="Q1063" s="0" t="n">
        <v>313.3</v>
      </c>
      <c r="R1063" s="0" t="n">
        <v>313.6</v>
      </c>
      <c r="S1063" s="0" t="n">
        <v>313.9</v>
      </c>
      <c r="T1063" s="0" t="n">
        <v>314.2</v>
      </c>
      <c r="U1063" s="0" t="n">
        <v>314.5</v>
      </c>
      <c r="V1063" s="0" t="n">
        <v>314.8</v>
      </c>
      <c r="W1063" s="0" t="n">
        <v>315.1</v>
      </c>
      <c r="X1063" s="0" t="n">
        <v>315.4</v>
      </c>
      <c r="Y1063" s="0" t="n">
        <v>315.7</v>
      </c>
    </row>
    <row r="1064" customFormat="false" ht="15" hidden="false" customHeight="false" outlineLevel="0" collapsed="false">
      <c r="O1064" s="0" t="n">
        <v>2328.8</v>
      </c>
      <c r="P1064" s="0" t="n">
        <v>316</v>
      </c>
      <c r="Q1064" s="0" t="n">
        <v>316.3</v>
      </c>
      <c r="R1064" s="0" t="n">
        <v>316.6</v>
      </c>
      <c r="S1064" s="0" t="n">
        <v>316.9</v>
      </c>
      <c r="T1064" s="0" t="n">
        <v>317.2</v>
      </c>
      <c r="U1064" s="0" t="n">
        <v>317.5</v>
      </c>
      <c r="V1064" s="0" t="n">
        <v>317.8</v>
      </c>
      <c r="W1064" s="0" t="n">
        <v>318.1</v>
      </c>
      <c r="X1064" s="0" t="n">
        <v>318.4</v>
      </c>
      <c r="Y1064" s="0" t="n">
        <v>318.7</v>
      </c>
    </row>
    <row r="1065" customFormat="false" ht="15" hidden="false" customHeight="false" outlineLevel="0" collapsed="false">
      <c r="O1065" s="0" t="n">
        <v>2328.9</v>
      </c>
      <c r="P1065" s="0" t="n">
        <v>319</v>
      </c>
      <c r="Q1065" s="0" t="n">
        <v>319.3</v>
      </c>
      <c r="R1065" s="0" t="n">
        <v>319.6</v>
      </c>
      <c r="S1065" s="0" t="n">
        <v>319.9</v>
      </c>
      <c r="T1065" s="0" t="n">
        <v>320.2</v>
      </c>
      <c r="U1065" s="0" t="n">
        <v>320.5</v>
      </c>
      <c r="V1065" s="0" t="n">
        <v>320.8</v>
      </c>
      <c r="W1065" s="0" t="n">
        <v>321.1</v>
      </c>
      <c r="X1065" s="0" t="n">
        <v>321.4</v>
      </c>
      <c r="Y1065" s="0" t="n">
        <v>321.7</v>
      </c>
    </row>
    <row r="1066" customFormat="false" ht="15" hidden="false" customHeight="false" outlineLevel="0" collapsed="false">
      <c r="O1066" s="0" t="n">
        <v>2329</v>
      </c>
      <c r="P1066" s="0" t="n">
        <v>322</v>
      </c>
      <c r="Q1066" s="0" t="n">
        <v>322.3</v>
      </c>
      <c r="R1066" s="0" t="n">
        <v>322.6</v>
      </c>
      <c r="S1066" s="0" t="n">
        <v>322.9</v>
      </c>
      <c r="T1066" s="0" t="n">
        <v>323.2</v>
      </c>
      <c r="U1066" s="0" t="n">
        <v>323.5</v>
      </c>
      <c r="V1066" s="0" t="n">
        <v>323.8</v>
      </c>
      <c r="W1066" s="0" t="n">
        <v>324.1</v>
      </c>
      <c r="X1066" s="0" t="n">
        <v>324.4</v>
      </c>
      <c r="Y1066" s="0" t="n">
        <v>324.7</v>
      </c>
    </row>
    <row r="1067" customFormat="false" ht="15" hidden="false" customHeight="false" outlineLevel="0" collapsed="false">
      <c r="B1067" s="0" t="s">
        <v>314</v>
      </c>
      <c r="L1067" s="0" t="s">
        <v>315</v>
      </c>
      <c r="O1067" s="0" t="n">
        <v>2329.1</v>
      </c>
      <c r="P1067" s="0" t="n">
        <v>325</v>
      </c>
      <c r="Q1067" s="0" t="n">
        <v>325.3</v>
      </c>
      <c r="R1067" s="0" t="n">
        <v>325.6</v>
      </c>
      <c r="S1067" s="0" t="n">
        <v>325.9</v>
      </c>
      <c r="T1067" s="0" t="n">
        <v>326.2</v>
      </c>
      <c r="U1067" s="0" t="n">
        <v>326.5</v>
      </c>
      <c r="V1067" s="0" t="n">
        <v>326.8</v>
      </c>
      <c r="W1067" s="0" t="n">
        <v>327.1</v>
      </c>
      <c r="X1067" s="0" t="n">
        <v>327.4</v>
      </c>
      <c r="Y1067" s="0" t="n">
        <v>327.7</v>
      </c>
    </row>
    <row r="1068" customFormat="false" ht="15" hidden="false" customHeight="false" outlineLevel="0" collapsed="false">
      <c r="B1068" s="0" t="s">
        <v>254</v>
      </c>
      <c r="O1068" s="0" t="n">
        <v>2329.2</v>
      </c>
      <c r="P1068" s="0" t="n">
        <v>328</v>
      </c>
      <c r="Q1068" s="0" t="n">
        <v>328.3</v>
      </c>
      <c r="R1068" s="0" t="n">
        <v>328.6</v>
      </c>
      <c r="S1068" s="0" t="n">
        <v>328.9</v>
      </c>
      <c r="T1068" s="0" t="n">
        <v>329.2</v>
      </c>
      <c r="U1068" s="0" t="n">
        <v>329.5</v>
      </c>
      <c r="V1068" s="0" t="n">
        <v>329.8</v>
      </c>
      <c r="W1068" s="0" t="n">
        <v>330.1</v>
      </c>
      <c r="X1068" s="0" t="n">
        <v>330.4</v>
      </c>
      <c r="Y1068" s="0" t="n">
        <v>330.7</v>
      </c>
    </row>
    <row r="1069" customFormat="false" ht="15" hidden="false" customHeight="false" outlineLevel="0" collapsed="false">
      <c r="O1069" s="0" t="n">
        <v>2329.3</v>
      </c>
      <c r="P1069" s="0" t="n">
        <v>331</v>
      </c>
      <c r="Q1069" s="0" t="n">
        <v>331.3</v>
      </c>
      <c r="R1069" s="0" t="n">
        <v>331.6</v>
      </c>
      <c r="S1069" s="0" t="n">
        <v>331.9</v>
      </c>
      <c r="T1069" s="0" t="n">
        <v>332.2</v>
      </c>
      <c r="U1069" s="0" t="n">
        <v>332.5</v>
      </c>
      <c r="V1069" s="0" t="n">
        <v>332.8</v>
      </c>
      <c r="W1069" s="0" t="n">
        <v>333.1</v>
      </c>
      <c r="X1069" s="0" t="n">
        <v>333.4</v>
      </c>
      <c r="Y1069" s="0" t="n">
        <v>333.7</v>
      </c>
    </row>
    <row r="1070" customFormat="false" ht="15" hidden="false" customHeight="false" outlineLevel="0" collapsed="false">
      <c r="B1070" s="0" t="s">
        <v>255</v>
      </c>
      <c r="C1070" s="0" t="s">
        <v>256</v>
      </c>
      <c r="D1070" s="0" t="s">
        <v>257</v>
      </c>
      <c r="E1070" s="0" t="s">
        <v>258</v>
      </c>
      <c r="F1070" s="0" t="s">
        <v>259</v>
      </c>
      <c r="G1070" s="0" t="s">
        <v>260</v>
      </c>
      <c r="H1070" s="0" t="s">
        <v>261</v>
      </c>
      <c r="I1070" s="0" t="s">
        <v>262</v>
      </c>
      <c r="J1070" s="0" t="s">
        <v>263</v>
      </c>
      <c r="K1070" s="0" t="s">
        <v>264</v>
      </c>
      <c r="L1070" s="0" t="s">
        <v>265</v>
      </c>
      <c r="O1070" s="0" t="n">
        <v>2329.4</v>
      </c>
      <c r="P1070" s="0" t="n">
        <v>334</v>
      </c>
      <c r="Q1070" s="0" t="n">
        <v>334.3</v>
      </c>
      <c r="R1070" s="0" t="n">
        <v>334.6</v>
      </c>
      <c r="S1070" s="0" t="n">
        <v>334.9</v>
      </c>
      <c r="T1070" s="0" t="n">
        <v>335.2</v>
      </c>
      <c r="U1070" s="0" t="n">
        <v>335.5</v>
      </c>
      <c r="V1070" s="0" t="n">
        <v>335.8</v>
      </c>
      <c r="W1070" s="0" t="n">
        <v>336.1</v>
      </c>
      <c r="X1070" s="0" t="n">
        <v>336.4</v>
      </c>
      <c r="Y1070" s="0" t="n">
        <v>336.7</v>
      </c>
    </row>
    <row r="1071" customFormat="false" ht="15" hidden="false" customHeight="false" outlineLevel="0" collapsed="false">
      <c r="B1071" s="0" t="n">
        <v>2701.5</v>
      </c>
      <c r="C1071" s="0" t="n">
        <v>0</v>
      </c>
      <c r="D1071" s="0" t="n">
        <v>0</v>
      </c>
      <c r="E1071" s="0" t="n">
        <v>0</v>
      </c>
      <c r="F1071" s="0" t="n">
        <v>0</v>
      </c>
      <c r="G1071" s="0" t="n">
        <v>0</v>
      </c>
      <c r="H1071" s="0" t="n">
        <v>0</v>
      </c>
      <c r="I1071" s="0" t="n">
        <v>0</v>
      </c>
      <c r="J1071" s="0" t="n">
        <v>0</v>
      </c>
      <c r="K1071" s="0" t="n">
        <v>0</v>
      </c>
      <c r="L1071" s="0" t="n">
        <v>0</v>
      </c>
      <c r="O1071" s="0" t="n">
        <v>2329.5</v>
      </c>
      <c r="P1071" s="0" t="n">
        <v>337</v>
      </c>
      <c r="Q1071" s="0" t="n">
        <v>337.3</v>
      </c>
      <c r="R1071" s="0" t="n">
        <v>337.6</v>
      </c>
      <c r="S1071" s="0" t="n">
        <v>337.9</v>
      </c>
      <c r="T1071" s="0" t="n">
        <v>338.2</v>
      </c>
      <c r="U1071" s="0" t="n">
        <v>338.5</v>
      </c>
      <c r="V1071" s="0" t="n">
        <v>338.8</v>
      </c>
      <c r="W1071" s="0" t="n">
        <v>339.1</v>
      </c>
      <c r="X1071" s="0" t="n">
        <v>339.4</v>
      </c>
      <c r="Y1071" s="0" t="n">
        <v>339.7</v>
      </c>
    </row>
    <row r="1072" customFormat="false" ht="15" hidden="false" customHeight="false" outlineLevel="0" collapsed="false">
      <c r="B1072" s="0" t="n">
        <v>2701.6</v>
      </c>
      <c r="C1072" s="0" t="n">
        <v>0</v>
      </c>
      <c r="D1072" s="0" t="n">
        <v>0</v>
      </c>
      <c r="E1072" s="0" t="n">
        <v>0</v>
      </c>
      <c r="F1072" s="0" t="n">
        <v>0</v>
      </c>
      <c r="G1072" s="0" t="n">
        <v>0</v>
      </c>
      <c r="H1072" s="0" t="n">
        <v>0</v>
      </c>
      <c r="I1072" s="0" t="n">
        <v>0</v>
      </c>
      <c r="J1072" s="0" t="n">
        <v>0</v>
      </c>
      <c r="K1072" s="0" t="n">
        <v>0</v>
      </c>
      <c r="L1072" s="0" t="n">
        <v>0</v>
      </c>
      <c r="O1072" s="0" t="n">
        <v>2329.6</v>
      </c>
      <c r="P1072" s="0" t="n">
        <v>340</v>
      </c>
      <c r="Q1072" s="0" t="n">
        <v>340.3</v>
      </c>
      <c r="R1072" s="0" t="n">
        <v>340.6</v>
      </c>
      <c r="S1072" s="0" t="n">
        <v>340.9</v>
      </c>
      <c r="T1072" s="0" t="n">
        <v>341.2</v>
      </c>
      <c r="U1072" s="0" t="n">
        <v>341.5</v>
      </c>
      <c r="V1072" s="0" t="n">
        <v>341.8</v>
      </c>
      <c r="W1072" s="0" t="n">
        <v>342.1</v>
      </c>
      <c r="X1072" s="0" t="n">
        <v>342.4</v>
      </c>
      <c r="Y1072" s="0" t="n">
        <v>342.7</v>
      </c>
    </row>
    <row r="1073" customFormat="false" ht="15" hidden="false" customHeight="false" outlineLevel="0" collapsed="false">
      <c r="B1073" s="0" t="n">
        <v>2701.7</v>
      </c>
      <c r="C1073" s="0" t="n">
        <v>0</v>
      </c>
      <c r="D1073" s="0" t="n">
        <v>0</v>
      </c>
      <c r="E1073" s="0" t="n">
        <v>0</v>
      </c>
      <c r="F1073" s="0" t="n">
        <v>0</v>
      </c>
      <c r="G1073" s="0" t="n">
        <v>0</v>
      </c>
      <c r="H1073" s="0" t="n">
        <v>0</v>
      </c>
      <c r="I1073" s="0" t="n">
        <v>0</v>
      </c>
      <c r="J1073" s="0" t="n">
        <v>0</v>
      </c>
      <c r="K1073" s="0" t="n">
        <v>0</v>
      </c>
      <c r="L1073" s="0" t="n">
        <v>0</v>
      </c>
      <c r="O1073" s="0" t="n">
        <v>2329.7</v>
      </c>
      <c r="P1073" s="0" t="n">
        <v>343</v>
      </c>
      <c r="Q1073" s="0" t="n">
        <v>343.6</v>
      </c>
      <c r="R1073" s="0" t="n">
        <v>344.2</v>
      </c>
      <c r="S1073" s="0" t="n">
        <v>344.8</v>
      </c>
      <c r="T1073" s="0" t="n">
        <v>345.4</v>
      </c>
      <c r="U1073" s="0" t="n">
        <v>346</v>
      </c>
      <c r="V1073" s="0" t="n">
        <v>346.6</v>
      </c>
      <c r="W1073" s="0" t="n">
        <v>347.2</v>
      </c>
      <c r="X1073" s="0" t="n">
        <v>347.8</v>
      </c>
      <c r="Y1073" s="0" t="n">
        <v>348.4</v>
      </c>
    </row>
    <row r="1074" customFormat="false" ht="15" hidden="false" customHeight="false" outlineLevel="0" collapsed="false">
      <c r="B1074" s="0" t="n">
        <v>2701.8</v>
      </c>
      <c r="C1074" s="0" t="n">
        <v>0</v>
      </c>
      <c r="D1074" s="0" t="n">
        <v>0</v>
      </c>
      <c r="E1074" s="0" t="n">
        <v>0</v>
      </c>
      <c r="F1074" s="0" t="n">
        <v>0</v>
      </c>
      <c r="G1074" s="0" t="n">
        <v>0</v>
      </c>
      <c r="H1074" s="0" t="n">
        <v>0</v>
      </c>
      <c r="I1074" s="0" t="n">
        <v>0</v>
      </c>
      <c r="J1074" s="0" t="n">
        <v>0</v>
      </c>
      <c r="K1074" s="0" t="n">
        <v>0</v>
      </c>
      <c r="L1074" s="0" t="n">
        <v>0</v>
      </c>
      <c r="O1074" s="0" t="n">
        <v>2329.8</v>
      </c>
      <c r="P1074" s="0" t="n">
        <v>349</v>
      </c>
      <c r="Q1074" s="0" t="n">
        <v>349</v>
      </c>
      <c r="R1074" s="0" t="n">
        <v>349</v>
      </c>
      <c r="S1074" s="0" t="n">
        <v>349</v>
      </c>
      <c r="T1074" s="0" t="n">
        <v>349</v>
      </c>
      <c r="U1074" s="0" t="n">
        <v>349</v>
      </c>
      <c r="V1074" s="0" t="n">
        <v>349</v>
      </c>
      <c r="W1074" s="0" t="n">
        <v>349</v>
      </c>
      <c r="X1074" s="0" t="n">
        <v>349</v>
      </c>
      <c r="Y1074" s="0" t="n">
        <v>349</v>
      </c>
    </row>
    <row r="1075" customFormat="false" ht="15" hidden="false" customHeight="false" outlineLevel="0" collapsed="false">
      <c r="B1075" s="0" t="n">
        <v>2701.9</v>
      </c>
      <c r="C1075" s="0" t="n">
        <v>0</v>
      </c>
      <c r="D1075" s="0" t="n">
        <v>0.1</v>
      </c>
      <c r="E1075" s="0" t="n">
        <v>0.2</v>
      </c>
      <c r="F1075" s="0" t="n">
        <v>0.3</v>
      </c>
      <c r="G1075" s="0" t="n">
        <v>0.4</v>
      </c>
      <c r="H1075" s="0" t="n">
        <v>0.5</v>
      </c>
      <c r="I1075" s="0" t="n">
        <v>0.6</v>
      </c>
      <c r="J1075" s="0" t="n">
        <v>0.7</v>
      </c>
      <c r="K1075" s="0" t="n">
        <v>0.8</v>
      </c>
      <c r="L1075" s="0" t="n">
        <v>0.9</v>
      </c>
      <c r="O1075" s="0" t="n">
        <v>2329.9</v>
      </c>
      <c r="P1075" s="0" t="n">
        <v>349</v>
      </c>
      <c r="Q1075" s="0" t="n">
        <v>349.3</v>
      </c>
      <c r="R1075" s="0" t="n">
        <v>349.6</v>
      </c>
      <c r="S1075" s="0" t="n">
        <v>349.9</v>
      </c>
      <c r="T1075" s="0" t="n">
        <v>350.2</v>
      </c>
      <c r="U1075" s="0" t="n">
        <v>350.5</v>
      </c>
      <c r="V1075" s="0" t="n">
        <v>350.8</v>
      </c>
      <c r="W1075" s="0" t="n">
        <v>351.1</v>
      </c>
      <c r="X1075" s="0" t="n">
        <v>351.4</v>
      </c>
      <c r="Y1075" s="0" t="n">
        <v>351.7</v>
      </c>
    </row>
    <row r="1076" customFormat="false" ht="15" hidden="false" customHeight="false" outlineLevel="0" collapsed="false">
      <c r="B1076" s="0" t="n">
        <v>2702</v>
      </c>
      <c r="C1076" s="0" t="n">
        <v>1</v>
      </c>
      <c r="D1076" s="0" t="n">
        <v>1.7</v>
      </c>
      <c r="E1076" s="0" t="n">
        <v>2.4</v>
      </c>
      <c r="F1076" s="0" t="n">
        <v>3.1</v>
      </c>
      <c r="G1076" s="0" t="n">
        <v>3.8</v>
      </c>
      <c r="H1076" s="0" t="n">
        <v>4.5</v>
      </c>
      <c r="I1076" s="0" t="n">
        <v>5.2</v>
      </c>
      <c r="J1076" s="0" t="n">
        <v>5.9</v>
      </c>
      <c r="K1076" s="0" t="n">
        <v>6.6</v>
      </c>
      <c r="L1076" s="0" t="n">
        <v>7.3</v>
      </c>
      <c r="O1076" s="0" t="n">
        <v>2330</v>
      </c>
      <c r="P1076" s="0" t="n">
        <v>352</v>
      </c>
      <c r="Q1076" s="0" t="n">
        <v>352.3</v>
      </c>
      <c r="R1076" s="0" t="n">
        <v>352.6</v>
      </c>
      <c r="S1076" s="0" t="n">
        <v>352.9</v>
      </c>
      <c r="T1076" s="0" t="n">
        <v>353.2</v>
      </c>
      <c r="U1076" s="0" t="n">
        <v>353.5</v>
      </c>
      <c r="V1076" s="0" t="n">
        <v>353.8</v>
      </c>
      <c r="W1076" s="0" t="n">
        <v>354.1</v>
      </c>
      <c r="X1076" s="0" t="n">
        <v>354.4</v>
      </c>
      <c r="Y1076" s="0" t="n">
        <v>354.7</v>
      </c>
    </row>
    <row r="1077" customFormat="false" ht="15" hidden="false" customHeight="false" outlineLevel="0" collapsed="false">
      <c r="B1077" s="0" t="n">
        <v>2702.1</v>
      </c>
      <c r="C1077" s="0" t="n">
        <v>8</v>
      </c>
      <c r="D1077" s="0" t="n">
        <v>8.8</v>
      </c>
      <c r="E1077" s="0" t="n">
        <v>9.6</v>
      </c>
      <c r="F1077" s="0" t="n">
        <v>10.4</v>
      </c>
      <c r="G1077" s="0" t="n">
        <v>11.2</v>
      </c>
      <c r="H1077" s="0" t="n">
        <v>12</v>
      </c>
      <c r="I1077" s="0" t="n">
        <v>12.8</v>
      </c>
      <c r="J1077" s="0" t="n">
        <v>13.6</v>
      </c>
      <c r="K1077" s="0" t="n">
        <v>14.4</v>
      </c>
      <c r="L1077" s="0" t="n">
        <v>15.2</v>
      </c>
      <c r="O1077" s="0" t="n">
        <v>2330.1</v>
      </c>
      <c r="P1077" s="0" t="n">
        <v>355</v>
      </c>
      <c r="Q1077" s="0" t="n">
        <v>355.2</v>
      </c>
      <c r="R1077" s="0" t="n">
        <v>355.4</v>
      </c>
      <c r="S1077" s="0" t="n">
        <v>355.6</v>
      </c>
      <c r="T1077" s="0" t="n">
        <v>355.8</v>
      </c>
      <c r="U1077" s="0" t="n">
        <v>356</v>
      </c>
      <c r="V1077" s="0" t="n">
        <v>356.2</v>
      </c>
      <c r="W1077" s="0" t="n">
        <v>356.4</v>
      </c>
      <c r="X1077" s="0" t="n">
        <v>356.6</v>
      </c>
      <c r="Y1077" s="0" t="n">
        <v>356.8</v>
      </c>
    </row>
    <row r="1078" customFormat="false" ht="15" hidden="false" customHeight="false" outlineLevel="0" collapsed="false">
      <c r="B1078" s="0" t="n">
        <v>2702.2</v>
      </c>
      <c r="C1078" s="0" t="n">
        <v>16</v>
      </c>
      <c r="D1078" s="0" t="n">
        <v>16.8</v>
      </c>
      <c r="E1078" s="0" t="n">
        <v>17.6</v>
      </c>
      <c r="F1078" s="0" t="n">
        <v>18.4</v>
      </c>
      <c r="G1078" s="0" t="n">
        <v>19.2</v>
      </c>
      <c r="H1078" s="0" t="n">
        <v>20</v>
      </c>
      <c r="I1078" s="0" t="n">
        <v>20.8</v>
      </c>
      <c r="J1078" s="0" t="n">
        <v>21.6</v>
      </c>
      <c r="K1078" s="0" t="n">
        <v>22.4</v>
      </c>
      <c r="L1078" s="0" t="n">
        <v>23.2</v>
      </c>
      <c r="O1078" s="0" t="n">
        <v>2330.2</v>
      </c>
      <c r="P1078" s="0" t="n">
        <v>357</v>
      </c>
      <c r="Q1078" s="0" t="n">
        <v>357.3</v>
      </c>
      <c r="R1078" s="0" t="n">
        <v>357.6</v>
      </c>
      <c r="S1078" s="0" t="n">
        <v>357.9</v>
      </c>
      <c r="T1078" s="0" t="n">
        <v>358.2</v>
      </c>
      <c r="U1078" s="0" t="n">
        <v>358.5</v>
      </c>
      <c r="V1078" s="0" t="n">
        <v>358.8</v>
      </c>
      <c r="W1078" s="0" t="n">
        <v>359.1</v>
      </c>
      <c r="X1078" s="0" t="n">
        <v>359.4</v>
      </c>
      <c r="Y1078" s="0" t="n">
        <v>359.7</v>
      </c>
    </row>
    <row r="1079" customFormat="false" ht="15" hidden="false" customHeight="false" outlineLevel="0" collapsed="false">
      <c r="B1079" s="0" t="n">
        <v>2702.3</v>
      </c>
      <c r="C1079" s="0" t="n">
        <v>24</v>
      </c>
      <c r="D1079" s="0" t="n">
        <v>24.7</v>
      </c>
      <c r="E1079" s="0" t="n">
        <v>25.4</v>
      </c>
      <c r="F1079" s="0" t="n">
        <v>26.1</v>
      </c>
      <c r="G1079" s="0" t="n">
        <v>26.8</v>
      </c>
      <c r="H1079" s="0" t="n">
        <v>27.5</v>
      </c>
      <c r="I1079" s="0" t="n">
        <v>28.2</v>
      </c>
      <c r="J1079" s="0" t="n">
        <v>28.9</v>
      </c>
      <c r="K1079" s="0" t="n">
        <v>29.6</v>
      </c>
      <c r="L1079" s="0" t="n">
        <v>30.3</v>
      </c>
      <c r="O1079" s="0" t="n">
        <v>2330.3</v>
      </c>
      <c r="P1079" s="0" t="n">
        <v>360</v>
      </c>
      <c r="Q1079" s="0" t="n">
        <v>360.2</v>
      </c>
      <c r="R1079" s="0" t="n">
        <v>360.4</v>
      </c>
      <c r="S1079" s="0" t="n">
        <v>360.6</v>
      </c>
      <c r="T1079" s="0" t="n">
        <v>360.8</v>
      </c>
      <c r="U1079" s="0" t="n">
        <v>361</v>
      </c>
      <c r="V1079" s="0" t="n">
        <v>361.2</v>
      </c>
      <c r="W1079" s="0" t="n">
        <v>361.4</v>
      </c>
      <c r="X1079" s="0" t="n">
        <v>361.6</v>
      </c>
      <c r="Y1079" s="0" t="n">
        <v>361.8</v>
      </c>
    </row>
    <row r="1080" customFormat="false" ht="15" hidden="false" customHeight="false" outlineLevel="0" collapsed="false">
      <c r="B1080" s="0" t="n">
        <v>2702.4</v>
      </c>
      <c r="C1080" s="0" t="n">
        <v>31</v>
      </c>
      <c r="D1080" s="0" t="n">
        <v>31.8</v>
      </c>
      <c r="E1080" s="0" t="n">
        <v>32.6</v>
      </c>
      <c r="F1080" s="0" t="n">
        <v>33.4</v>
      </c>
      <c r="G1080" s="0" t="n">
        <v>34.2</v>
      </c>
      <c r="H1080" s="0" t="n">
        <v>35</v>
      </c>
      <c r="I1080" s="0" t="n">
        <v>35.8</v>
      </c>
      <c r="J1080" s="0" t="n">
        <v>36.6</v>
      </c>
      <c r="K1080" s="0" t="n">
        <v>37.4</v>
      </c>
      <c r="L1080" s="0" t="n">
        <v>38.2</v>
      </c>
      <c r="O1080" s="0" t="n">
        <v>2330.4</v>
      </c>
      <c r="P1080" s="0" t="n">
        <v>362</v>
      </c>
      <c r="Q1080" s="0" t="n">
        <v>362.3</v>
      </c>
      <c r="R1080" s="0" t="n">
        <v>362.6</v>
      </c>
      <c r="S1080" s="0" t="n">
        <v>362.9</v>
      </c>
      <c r="T1080" s="0" t="n">
        <v>363.2</v>
      </c>
      <c r="U1080" s="0" t="n">
        <v>363.5</v>
      </c>
      <c r="V1080" s="0" t="n">
        <v>363.8</v>
      </c>
      <c r="W1080" s="0" t="n">
        <v>364.1</v>
      </c>
      <c r="X1080" s="0" t="n">
        <v>364.4</v>
      </c>
      <c r="Y1080" s="0" t="n">
        <v>364.7</v>
      </c>
    </row>
    <row r="1081" customFormat="false" ht="15" hidden="false" customHeight="false" outlineLevel="0" collapsed="false">
      <c r="B1081" s="0" t="n">
        <v>2702.5</v>
      </c>
      <c r="C1081" s="0" t="n">
        <v>39</v>
      </c>
      <c r="D1081" s="0" t="n">
        <v>39.7</v>
      </c>
      <c r="E1081" s="0" t="n">
        <v>40.4</v>
      </c>
      <c r="F1081" s="0" t="n">
        <v>41.1</v>
      </c>
      <c r="G1081" s="0" t="n">
        <v>41.8</v>
      </c>
      <c r="H1081" s="0" t="n">
        <v>42.5</v>
      </c>
      <c r="I1081" s="0" t="n">
        <v>43.2</v>
      </c>
      <c r="J1081" s="0" t="n">
        <v>43.9</v>
      </c>
      <c r="K1081" s="0" t="n">
        <v>44.6</v>
      </c>
      <c r="L1081" s="0" t="n">
        <v>45.3</v>
      </c>
      <c r="O1081" s="0" t="n">
        <v>2330.5</v>
      </c>
      <c r="P1081" s="0" t="n">
        <v>365</v>
      </c>
      <c r="Q1081" s="0" t="n">
        <v>365.3</v>
      </c>
      <c r="R1081" s="0" t="n">
        <v>365.6</v>
      </c>
      <c r="S1081" s="0" t="n">
        <v>365.9</v>
      </c>
      <c r="T1081" s="0" t="n">
        <v>366.2</v>
      </c>
      <c r="U1081" s="0" t="n">
        <v>366.5</v>
      </c>
      <c r="V1081" s="0" t="n">
        <v>366.8</v>
      </c>
      <c r="W1081" s="0" t="n">
        <v>367.1</v>
      </c>
      <c r="X1081" s="0" t="n">
        <v>367.4</v>
      </c>
      <c r="Y1081" s="0" t="n">
        <v>367.7</v>
      </c>
    </row>
    <row r="1082" customFormat="false" ht="15" hidden="false" customHeight="false" outlineLevel="0" collapsed="false">
      <c r="B1082" s="0" t="n">
        <v>2702.6</v>
      </c>
      <c r="C1082" s="0" t="n">
        <v>46</v>
      </c>
      <c r="D1082" s="0" t="n">
        <v>46.8</v>
      </c>
      <c r="E1082" s="0" t="n">
        <v>47.6</v>
      </c>
      <c r="F1082" s="0" t="n">
        <v>48.4</v>
      </c>
      <c r="G1082" s="0" t="n">
        <v>49.2</v>
      </c>
      <c r="H1082" s="0" t="n">
        <v>50</v>
      </c>
      <c r="I1082" s="0" t="n">
        <v>50.8</v>
      </c>
      <c r="J1082" s="0" t="n">
        <v>51.6</v>
      </c>
      <c r="K1082" s="0" t="n">
        <v>52.4</v>
      </c>
      <c r="L1082" s="0" t="n">
        <v>53.2</v>
      </c>
      <c r="O1082" s="0" t="n">
        <v>2330.6</v>
      </c>
      <c r="P1082" s="0" t="n">
        <v>368</v>
      </c>
      <c r="Q1082" s="0" t="n">
        <v>368.2</v>
      </c>
      <c r="R1082" s="0" t="n">
        <v>368.4</v>
      </c>
      <c r="S1082" s="0" t="n">
        <v>368.6</v>
      </c>
      <c r="T1082" s="0" t="n">
        <v>368.8</v>
      </c>
      <c r="U1082" s="0" t="n">
        <v>369</v>
      </c>
      <c r="V1082" s="0" t="n">
        <v>369.2</v>
      </c>
      <c r="W1082" s="0" t="n">
        <v>369.4</v>
      </c>
      <c r="X1082" s="0" t="n">
        <v>369.6</v>
      </c>
      <c r="Y1082" s="0" t="n">
        <v>369.8</v>
      </c>
    </row>
    <row r="1083" customFormat="false" ht="15" hidden="false" customHeight="false" outlineLevel="0" collapsed="false">
      <c r="B1083" s="0" t="n">
        <v>2702.7</v>
      </c>
      <c r="C1083" s="0" t="n">
        <v>54</v>
      </c>
      <c r="D1083" s="0" t="n">
        <v>54.7</v>
      </c>
      <c r="E1083" s="0" t="n">
        <v>55.4</v>
      </c>
      <c r="F1083" s="0" t="n">
        <v>56.1</v>
      </c>
      <c r="G1083" s="0" t="n">
        <v>56.8</v>
      </c>
      <c r="H1083" s="0" t="n">
        <v>57.5</v>
      </c>
      <c r="I1083" s="0" t="n">
        <v>58.2</v>
      </c>
      <c r="J1083" s="0" t="n">
        <v>58.9</v>
      </c>
      <c r="K1083" s="0" t="n">
        <v>59.6</v>
      </c>
      <c r="L1083" s="0" t="n">
        <v>60.3</v>
      </c>
      <c r="O1083" s="0" t="n">
        <v>2330.7</v>
      </c>
      <c r="P1083" s="0" t="n">
        <v>370</v>
      </c>
      <c r="Q1083" s="0" t="n">
        <v>370.3</v>
      </c>
      <c r="R1083" s="0" t="n">
        <v>370.6</v>
      </c>
      <c r="S1083" s="0" t="n">
        <v>370.9</v>
      </c>
      <c r="T1083" s="0" t="n">
        <v>371.2</v>
      </c>
      <c r="U1083" s="0" t="n">
        <v>371.5</v>
      </c>
      <c r="V1083" s="0" t="n">
        <v>371.8</v>
      </c>
      <c r="W1083" s="0" t="n">
        <v>372.1</v>
      </c>
      <c r="X1083" s="0" t="n">
        <v>372.4</v>
      </c>
      <c r="Y1083" s="0" t="n">
        <v>372.7</v>
      </c>
    </row>
    <row r="1084" customFormat="false" ht="15" hidden="false" customHeight="false" outlineLevel="0" collapsed="false">
      <c r="B1084" s="0" t="n">
        <v>2702.8</v>
      </c>
      <c r="C1084" s="0" t="n">
        <v>61</v>
      </c>
      <c r="D1084" s="0" t="n">
        <v>61.8</v>
      </c>
      <c r="E1084" s="0" t="n">
        <v>62.6</v>
      </c>
      <c r="F1084" s="0" t="n">
        <v>63.4</v>
      </c>
      <c r="G1084" s="0" t="n">
        <v>64.2</v>
      </c>
      <c r="H1084" s="0" t="n">
        <v>65</v>
      </c>
      <c r="I1084" s="0" t="n">
        <v>65.8</v>
      </c>
      <c r="J1084" s="0" t="n">
        <v>66.6</v>
      </c>
      <c r="K1084" s="0" t="n">
        <v>67.4</v>
      </c>
      <c r="L1084" s="0" t="n">
        <v>68.2</v>
      </c>
      <c r="O1084" s="0" t="n">
        <v>2330.8</v>
      </c>
      <c r="P1084" s="0" t="n">
        <v>373</v>
      </c>
      <c r="Q1084" s="0" t="n">
        <v>373.2</v>
      </c>
      <c r="R1084" s="0" t="n">
        <v>373.4</v>
      </c>
      <c r="S1084" s="0" t="n">
        <v>373.6</v>
      </c>
      <c r="T1084" s="0" t="n">
        <v>373.8</v>
      </c>
      <c r="U1084" s="0" t="n">
        <v>374</v>
      </c>
      <c r="V1084" s="0" t="n">
        <v>374.2</v>
      </c>
      <c r="W1084" s="0" t="n">
        <v>374.4</v>
      </c>
      <c r="X1084" s="0" t="n">
        <v>374.6</v>
      </c>
      <c r="Y1084" s="0" t="n">
        <v>374.8</v>
      </c>
    </row>
    <row r="1085" customFormat="false" ht="15" hidden="false" customHeight="false" outlineLevel="0" collapsed="false">
      <c r="B1085" s="0" t="n">
        <v>2702.9</v>
      </c>
      <c r="C1085" s="0" t="n">
        <v>69</v>
      </c>
      <c r="D1085" s="0" t="n">
        <v>69.8</v>
      </c>
      <c r="E1085" s="0" t="n">
        <v>70.6</v>
      </c>
      <c r="F1085" s="0" t="n">
        <v>71.4</v>
      </c>
      <c r="G1085" s="0" t="n">
        <v>72.2</v>
      </c>
      <c r="H1085" s="0" t="n">
        <v>73</v>
      </c>
      <c r="I1085" s="0" t="n">
        <v>73.8</v>
      </c>
      <c r="J1085" s="0" t="n">
        <v>74.6</v>
      </c>
      <c r="K1085" s="0" t="n">
        <v>75.4</v>
      </c>
      <c r="L1085" s="0" t="n">
        <v>76.2</v>
      </c>
      <c r="O1085" s="0" t="n">
        <v>2330.9</v>
      </c>
      <c r="P1085" s="0" t="n">
        <v>375</v>
      </c>
      <c r="Q1085" s="0" t="n">
        <v>375.3</v>
      </c>
      <c r="R1085" s="0" t="n">
        <v>375.6</v>
      </c>
      <c r="S1085" s="0" t="n">
        <v>375.9</v>
      </c>
      <c r="T1085" s="0" t="n">
        <v>376.2</v>
      </c>
      <c r="U1085" s="0" t="n">
        <v>376.5</v>
      </c>
      <c r="V1085" s="0" t="n">
        <v>376.8</v>
      </c>
      <c r="W1085" s="0" t="n">
        <v>377.1</v>
      </c>
      <c r="X1085" s="0" t="n">
        <v>377.4</v>
      </c>
      <c r="Y1085" s="0" t="n">
        <v>377.7</v>
      </c>
    </row>
    <row r="1086" customFormat="false" ht="15" hidden="false" customHeight="false" outlineLevel="0" collapsed="false">
      <c r="B1086" s="0" t="n">
        <v>2703</v>
      </c>
      <c r="C1086" s="0" t="n">
        <v>77</v>
      </c>
      <c r="D1086" s="0" t="n">
        <v>77.7</v>
      </c>
      <c r="E1086" s="0" t="n">
        <v>78.4</v>
      </c>
      <c r="F1086" s="0" t="n">
        <v>79.1</v>
      </c>
      <c r="G1086" s="0" t="n">
        <v>79.8</v>
      </c>
      <c r="H1086" s="0" t="n">
        <v>80.5</v>
      </c>
      <c r="I1086" s="0" t="n">
        <v>81.2</v>
      </c>
      <c r="J1086" s="0" t="n">
        <v>81.9</v>
      </c>
      <c r="K1086" s="0" t="n">
        <v>82.6</v>
      </c>
      <c r="L1086" s="0" t="n">
        <v>83.3</v>
      </c>
      <c r="O1086" s="0" t="n">
        <v>2331</v>
      </c>
      <c r="P1086" s="0" t="n">
        <v>378</v>
      </c>
      <c r="Q1086" s="0" t="n">
        <v>378.2</v>
      </c>
      <c r="R1086" s="0" t="n">
        <v>378.4</v>
      </c>
      <c r="S1086" s="0" t="n">
        <v>378.6</v>
      </c>
      <c r="T1086" s="0" t="n">
        <v>378.8</v>
      </c>
      <c r="U1086" s="0" t="n">
        <v>379</v>
      </c>
      <c r="V1086" s="0" t="n">
        <v>379.2</v>
      </c>
      <c r="W1086" s="0" t="n">
        <v>379.4</v>
      </c>
      <c r="X1086" s="0" t="n">
        <v>379.6</v>
      </c>
      <c r="Y1086" s="0" t="n">
        <v>379.8</v>
      </c>
    </row>
    <row r="1087" customFormat="false" ht="15" hidden="false" customHeight="false" outlineLevel="0" collapsed="false">
      <c r="B1087" s="0" t="n">
        <v>2703.1</v>
      </c>
      <c r="C1087" s="0" t="n">
        <v>84</v>
      </c>
      <c r="D1087" s="0" t="n">
        <v>84.8</v>
      </c>
      <c r="E1087" s="0" t="n">
        <v>85.6</v>
      </c>
      <c r="F1087" s="0" t="n">
        <v>86.4</v>
      </c>
      <c r="G1087" s="0" t="n">
        <v>87.2</v>
      </c>
      <c r="H1087" s="0" t="n">
        <v>88</v>
      </c>
      <c r="I1087" s="0" t="n">
        <v>88.8</v>
      </c>
      <c r="J1087" s="0" t="n">
        <v>89.6</v>
      </c>
      <c r="K1087" s="0" t="n">
        <v>90.4</v>
      </c>
      <c r="L1087" s="0" t="n">
        <v>91.2</v>
      </c>
      <c r="O1087" s="0" t="n">
        <v>2331.1</v>
      </c>
      <c r="P1087" s="0" t="n">
        <v>380</v>
      </c>
      <c r="Q1087" s="0" t="n">
        <v>380.3</v>
      </c>
      <c r="R1087" s="0" t="n">
        <v>380.6</v>
      </c>
      <c r="S1087" s="0" t="n">
        <v>380.9</v>
      </c>
      <c r="T1087" s="0" t="n">
        <v>381.2</v>
      </c>
      <c r="U1087" s="0" t="n">
        <v>381.5</v>
      </c>
      <c r="V1087" s="0" t="n">
        <v>381.8</v>
      </c>
      <c r="W1087" s="0" t="n">
        <v>382.1</v>
      </c>
      <c r="X1087" s="0" t="n">
        <v>382.4</v>
      </c>
      <c r="Y1087" s="0" t="n">
        <v>382.7</v>
      </c>
    </row>
    <row r="1088" customFormat="false" ht="15" hidden="false" customHeight="false" outlineLevel="0" collapsed="false">
      <c r="B1088" s="0" t="n">
        <v>2703.2</v>
      </c>
      <c r="C1088" s="0" t="n">
        <v>92</v>
      </c>
      <c r="D1088" s="0" t="n">
        <v>92.7</v>
      </c>
      <c r="E1088" s="0" t="n">
        <v>93.4</v>
      </c>
      <c r="F1088" s="0" t="n">
        <v>94.1</v>
      </c>
      <c r="G1088" s="0" t="n">
        <v>94.8</v>
      </c>
      <c r="H1088" s="0" t="n">
        <v>95.5</v>
      </c>
      <c r="I1088" s="0" t="n">
        <v>96.2</v>
      </c>
      <c r="J1088" s="0" t="n">
        <v>96.9</v>
      </c>
      <c r="K1088" s="0" t="n">
        <v>97.6</v>
      </c>
      <c r="L1088" s="0" t="n">
        <v>98.3</v>
      </c>
      <c r="O1088" s="0" t="n">
        <v>2331.2</v>
      </c>
      <c r="P1088" s="0" t="n">
        <v>383</v>
      </c>
      <c r="Q1088" s="0" t="n">
        <v>383.3</v>
      </c>
      <c r="R1088" s="0" t="n">
        <v>383.6</v>
      </c>
      <c r="S1088" s="0" t="n">
        <v>383.9</v>
      </c>
      <c r="T1088" s="0" t="n">
        <v>384.2</v>
      </c>
      <c r="U1088" s="0" t="n">
        <v>384.5</v>
      </c>
      <c r="V1088" s="0" t="n">
        <v>384.8</v>
      </c>
      <c r="W1088" s="0" t="n">
        <v>385.1</v>
      </c>
      <c r="X1088" s="0" t="n">
        <v>385.4</v>
      </c>
      <c r="Y1088" s="0" t="n">
        <v>385.7</v>
      </c>
    </row>
    <row r="1089" customFormat="false" ht="15" hidden="false" customHeight="false" outlineLevel="0" collapsed="false">
      <c r="B1089" s="0" t="n">
        <v>2703.3</v>
      </c>
      <c r="C1089" s="0" t="n">
        <v>99</v>
      </c>
      <c r="D1089" s="0" t="n">
        <v>99.8</v>
      </c>
      <c r="E1089" s="0" t="n">
        <v>100.6</v>
      </c>
      <c r="F1089" s="0" t="n">
        <v>101.4</v>
      </c>
      <c r="G1089" s="0" t="n">
        <v>102.2</v>
      </c>
      <c r="H1089" s="0" t="n">
        <v>103</v>
      </c>
      <c r="I1089" s="0" t="n">
        <v>103.8</v>
      </c>
      <c r="J1089" s="0" t="n">
        <v>104.6</v>
      </c>
      <c r="K1089" s="0" t="n">
        <v>105.4</v>
      </c>
      <c r="L1089" s="0" t="n">
        <v>106.2</v>
      </c>
      <c r="O1089" s="0" t="n">
        <v>2331.3</v>
      </c>
      <c r="P1089" s="0" t="n">
        <v>386</v>
      </c>
      <c r="Q1089" s="0" t="n">
        <v>386.2</v>
      </c>
      <c r="R1089" s="0" t="n">
        <v>386.4</v>
      </c>
      <c r="S1089" s="0" t="n">
        <v>386.6</v>
      </c>
      <c r="T1089" s="0" t="n">
        <v>386.8</v>
      </c>
      <c r="U1089" s="0" t="n">
        <v>387</v>
      </c>
      <c r="V1089" s="0" t="n">
        <v>387.2</v>
      </c>
      <c r="W1089" s="0" t="n">
        <v>387.4</v>
      </c>
      <c r="X1089" s="0" t="n">
        <v>387.6</v>
      </c>
      <c r="Y1089" s="0" t="n">
        <v>387.8</v>
      </c>
    </row>
    <row r="1090" customFormat="false" ht="15" hidden="false" customHeight="false" outlineLevel="0" collapsed="false">
      <c r="B1090" s="0" t="n">
        <v>2703.4</v>
      </c>
      <c r="C1090" s="0" t="n">
        <v>107</v>
      </c>
      <c r="D1090" s="0" t="n">
        <v>107.7</v>
      </c>
      <c r="E1090" s="0" t="n">
        <v>108.4</v>
      </c>
      <c r="F1090" s="0" t="n">
        <v>109.1</v>
      </c>
      <c r="G1090" s="0" t="n">
        <v>109.8</v>
      </c>
      <c r="H1090" s="0" t="n">
        <v>110.5</v>
      </c>
      <c r="I1090" s="0" t="n">
        <v>111.2</v>
      </c>
      <c r="J1090" s="0" t="n">
        <v>111.9</v>
      </c>
      <c r="K1090" s="0" t="n">
        <v>112.6</v>
      </c>
      <c r="L1090" s="0" t="n">
        <v>113.3</v>
      </c>
      <c r="O1090" s="0" t="n">
        <v>2331.4</v>
      </c>
      <c r="P1090" s="0" t="n">
        <v>388</v>
      </c>
      <c r="Q1090" s="0" t="n">
        <v>388.3</v>
      </c>
      <c r="R1090" s="0" t="n">
        <v>388.6</v>
      </c>
      <c r="S1090" s="0" t="n">
        <v>388.9</v>
      </c>
      <c r="T1090" s="0" t="n">
        <v>389.2</v>
      </c>
      <c r="U1090" s="0" t="n">
        <v>389.5</v>
      </c>
      <c r="V1090" s="0" t="n">
        <v>389.8</v>
      </c>
      <c r="W1090" s="0" t="n">
        <v>390.1</v>
      </c>
      <c r="X1090" s="0" t="n">
        <v>390.4</v>
      </c>
      <c r="Y1090" s="0" t="n">
        <v>390.7</v>
      </c>
    </row>
    <row r="1091" customFormat="false" ht="15" hidden="false" customHeight="false" outlineLevel="0" collapsed="false">
      <c r="B1091" s="0" t="n">
        <v>2703.5</v>
      </c>
      <c r="C1091" s="0" t="n">
        <v>114</v>
      </c>
      <c r="D1091" s="0" t="n">
        <v>114.8</v>
      </c>
      <c r="E1091" s="0" t="n">
        <v>115.6</v>
      </c>
      <c r="F1091" s="0" t="n">
        <v>116.4</v>
      </c>
      <c r="G1091" s="0" t="n">
        <v>117.2</v>
      </c>
      <c r="H1091" s="0" t="n">
        <v>118</v>
      </c>
      <c r="I1091" s="0" t="n">
        <v>118.8</v>
      </c>
      <c r="J1091" s="0" t="n">
        <v>119.6</v>
      </c>
      <c r="K1091" s="0" t="n">
        <v>120.4</v>
      </c>
      <c r="L1091" s="0" t="n">
        <v>121.2</v>
      </c>
      <c r="O1091" s="0" t="n">
        <v>2331.5</v>
      </c>
      <c r="P1091" s="0" t="n">
        <v>391</v>
      </c>
      <c r="Q1091" s="0" t="n">
        <v>391.2</v>
      </c>
      <c r="R1091" s="0" t="n">
        <v>391.4</v>
      </c>
      <c r="S1091" s="0" t="n">
        <v>391.6</v>
      </c>
      <c r="T1091" s="0" t="n">
        <v>391.8</v>
      </c>
      <c r="U1091" s="0" t="n">
        <v>392</v>
      </c>
      <c r="V1091" s="0" t="n">
        <v>392.2</v>
      </c>
      <c r="W1091" s="0" t="n">
        <v>392.4</v>
      </c>
      <c r="X1091" s="0" t="n">
        <v>392.6</v>
      </c>
      <c r="Y1091" s="0" t="n">
        <v>392.8</v>
      </c>
    </row>
    <row r="1092" customFormat="false" ht="15" hidden="false" customHeight="false" outlineLevel="0" collapsed="false">
      <c r="B1092" s="0" t="n">
        <v>2703.6</v>
      </c>
      <c r="C1092" s="0" t="n">
        <v>122</v>
      </c>
      <c r="D1092" s="0" t="n">
        <v>122.8</v>
      </c>
      <c r="E1092" s="0" t="n">
        <v>123.6</v>
      </c>
      <c r="F1092" s="0" t="n">
        <v>124.4</v>
      </c>
      <c r="G1092" s="0" t="n">
        <v>125.2</v>
      </c>
      <c r="H1092" s="0" t="n">
        <v>126</v>
      </c>
      <c r="I1092" s="0" t="n">
        <v>126.8</v>
      </c>
      <c r="J1092" s="0" t="n">
        <v>127.6</v>
      </c>
      <c r="K1092" s="0" t="n">
        <v>128.4</v>
      </c>
      <c r="L1092" s="0" t="n">
        <v>129.2</v>
      </c>
      <c r="O1092" s="0" t="n">
        <v>2331.6</v>
      </c>
      <c r="P1092" s="0" t="n">
        <v>393</v>
      </c>
      <c r="Q1092" s="0" t="n">
        <v>393.3</v>
      </c>
      <c r="R1092" s="0" t="n">
        <v>393.6</v>
      </c>
      <c r="S1092" s="0" t="n">
        <v>393.9</v>
      </c>
      <c r="T1092" s="0" t="n">
        <v>394.2</v>
      </c>
      <c r="U1092" s="0" t="n">
        <v>394.5</v>
      </c>
      <c r="V1092" s="0" t="n">
        <v>394.8</v>
      </c>
      <c r="W1092" s="0" t="n">
        <v>395.1</v>
      </c>
      <c r="X1092" s="0" t="n">
        <v>395.4</v>
      </c>
      <c r="Y1092" s="0" t="n">
        <v>395.7</v>
      </c>
    </row>
    <row r="1093" customFormat="false" ht="15" hidden="false" customHeight="false" outlineLevel="0" collapsed="false">
      <c r="B1093" s="0" t="n">
        <v>2703.7</v>
      </c>
      <c r="C1093" s="0" t="n">
        <v>130</v>
      </c>
      <c r="D1093" s="0" t="n">
        <v>130.7</v>
      </c>
      <c r="E1093" s="0" t="n">
        <v>131.4</v>
      </c>
      <c r="F1093" s="0" t="n">
        <v>132.1</v>
      </c>
      <c r="G1093" s="0" t="n">
        <v>132.8</v>
      </c>
      <c r="H1093" s="0" t="n">
        <v>133.5</v>
      </c>
      <c r="I1093" s="0" t="n">
        <v>134.2</v>
      </c>
      <c r="J1093" s="0" t="n">
        <v>134.9</v>
      </c>
      <c r="K1093" s="0" t="n">
        <v>135.6</v>
      </c>
      <c r="L1093" s="0" t="n">
        <v>136.3</v>
      </c>
      <c r="O1093" s="0" t="n">
        <v>2331.7</v>
      </c>
      <c r="P1093" s="0" t="n">
        <v>396</v>
      </c>
      <c r="Q1093" s="0" t="n">
        <v>396.3</v>
      </c>
      <c r="R1093" s="0" t="n">
        <v>396.6</v>
      </c>
      <c r="S1093" s="0" t="n">
        <v>396.9</v>
      </c>
      <c r="T1093" s="0" t="n">
        <v>397.2</v>
      </c>
      <c r="U1093" s="0" t="n">
        <v>397.5</v>
      </c>
      <c r="V1093" s="0" t="n">
        <v>397.8</v>
      </c>
      <c r="W1093" s="0" t="n">
        <v>398.1</v>
      </c>
      <c r="X1093" s="0" t="n">
        <v>398.4</v>
      </c>
      <c r="Y1093" s="0" t="n">
        <v>398.7</v>
      </c>
    </row>
    <row r="1094" customFormat="false" ht="15" hidden="false" customHeight="false" outlineLevel="0" collapsed="false">
      <c r="B1094" s="0" t="n">
        <v>2703.8</v>
      </c>
      <c r="C1094" s="0" t="n">
        <v>137</v>
      </c>
      <c r="D1094" s="0" t="n">
        <v>137.8</v>
      </c>
      <c r="E1094" s="0" t="n">
        <v>138.6</v>
      </c>
      <c r="F1094" s="0" t="n">
        <v>139.4</v>
      </c>
      <c r="G1094" s="0" t="n">
        <v>140.2</v>
      </c>
      <c r="H1094" s="0" t="n">
        <v>141</v>
      </c>
      <c r="I1094" s="0" t="n">
        <v>141.8</v>
      </c>
      <c r="J1094" s="0" t="n">
        <v>142.6</v>
      </c>
      <c r="K1094" s="0" t="n">
        <v>143.4</v>
      </c>
      <c r="L1094" s="0" t="n">
        <v>144.2</v>
      </c>
      <c r="O1094" s="0" t="n">
        <v>2331.8</v>
      </c>
      <c r="P1094" s="0" t="n">
        <v>399</v>
      </c>
      <c r="Q1094" s="0" t="n">
        <v>399.2</v>
      </c>
      <c r="R1094" s="0" t="n">
        <v>399.4</v>
      </c>
      <c r="S1094" s="0" t="n">
        <v>399.6</v>
      </c>
      <c r="T1094" s="0" t="n">
        <v>399.8</v>
      </c>
      <c r="U1094" s="0" t="n">
        <v>400</v>
      </c>
      <c r="V1094" s="0" t="n">
        <v>400.2</v>
      </c>
      <c r="W1094" s="0" t="n">
        <v>400.4</v>
      </c>
      <c r="X1094" s="0" t="n">
        <v>400.6</v>
      </c>
      <c r="Y1094" s="0" t="n">
        <v>400.8</v>
      </c>
    </row>
    <row r="1095" customFormat="false" ht="15" hidden="false" customHeight="false" outlineLevel="0" collapsed="false">
      <c r="B1095" s="0" t="n">
        <v>2703.9</v>
      </c>
      <c r="C1095" s="0" t="n">
        <v>145</v>
      </c>
      <c r="D1095" s="0" t="n">
        <v>145.7</v>
      </c>
      <c r="E1095" s="0" t="n">
        <v>146.4</v>
      </c>
      <c r="F1095" s="0" t="n">
        <v>147.1</v>
      </c>
      <c r="G1095" s="0" t="n">
        <v>147.8</v>
      </c>
      <c r="H1095" s="0" t="n">
        <v>148.5</v>
      </c>
      <c r="I1095" s="0" t="n">
        <v>149.2</v>
      </c>
      <c r="J1095" s="0" t="n">
        <v>149.9</v>
      </c>
      <c r="K1095" s="0" t="n">
        <v>150.6</v>
      </c>
      <c r="L1095" s="0" t="n">
        <v>151.3</v>
      </c>
      <c r="O1095" s="0" t="n">
        <v>2331.9</v>
      </c>
      <c r="P1095" s="0" t="n">
        <v>401</v>
      </c>
      <c r="Q1095" s="0" t="n">
        <v>401.3</v>
      </c>
      <c r="R1095" s="0" t="n">
        <v>401.6</v>
      </c>
      <c r="S1095" s="0" t="n">
        <v>401.9</v>
      </c>
      <c r="T1095" s="0" t="n">
        <v>402.2</v>
      </c>
      <c r="U1095" s="0" t="n">
        <v>402.5</v>
      </c>
      <c r="V1095" s="0" t="n">
        <v>402.8</v>
      </c>
      <c r="W1095" s="0" t="n">
        <v>403.1</v>
      </c>
      <c r="X1095" s="0" t="n">
        <v>403.4</v>
      </c>
      <c r="Y1095" s="0" t="n">
        <v>403.7</v>
      </c>
    </row>
    <row r="1096" customFormat="false" ht="15" hidden="false" customHeight="false" outlineLevel="0" collapsed="false">
      <c r="B1096" s="0" t="n">
        <v>2704</v>
      </c>
      <c r="C1096" s="0" t="n">
        <v>152</v>
      </c>
      <c r="D1096" s="0" t="n">
        <v>152.8</v>
      </c>
      <c r="E1096" s="0" t="n">
        <v>153.6</v>
      </c>
      <c r="F1096" s="0" t="n">
        <v>154.4</v>
      </c>
      <c r="G1096" s="0" t="n">
        <v>155.2</v>
      </c>
      <c r="H1096" s="0" t="n">
        <v>156</v>
      </c>
      <c r="I1096" s="0" t="n">
        <v>156.8</v>
      </c>
      <c r="J1096" s="0" t="n">
        <v>157.6</v>
      </c>
      <c r="K1096" s="0" t="n">
        <v>158.4</v>
      </c>
      <c r="L1096" s="0" t="n">
        <v>159.2</v>
      </c>
      <c r="O1096" s="0" t="n">
        <v>2332</v>
      </c>
      <c r="P1096" s="0" t="n">
        <v>404</v>
      </c>
      <c r="Q1096" s="0" t="n">
        <v>404.2</v>
      </c>
      <c r="R1096" s="0" t="n">
        <v>404.4</v>
      </c>
      <c r="S1096" s="0" t="n">
        <v>404.6</v>
      </c>
      <c r="T1096" s="0" t="n">
        <v>404.8</v>
      </c>
      <c r="U1096" s="0" t="n">
        <v>405</v>
      </c>
      <c r="V1096" s="0" t="n">
        <v>405.2</v>
      </c>
      <c r="W1096" s="0" t="n">
        <v>405.4</v>
      </c>
      <c r="X1096" s="0" t="n">
        <v>405.6</v>
      </c>
      <c r="Y1096" s="0" t="n">
        <v>405.8</v>
      </c>
    </row>
    <row r="1097" customFormat="false" ht="15" hidden="false" customHeight="false" outlineLevel="0" collapsed="false">
      <c r="B1097" s="0" t="n">
        <v>2704.1</v>
      </c>
      <c r="C1097" s="0" t="n">
        <v>160</v>
      </c>
      <c r="D1097" s="0" t="n">
        <v>160.7</v>
      </c>
      <c r="E1097" s="0" t="n">
        <v>161.4</v>
      </c>
      <c r="F1097" s="0" t="n">
        <v>162.1</v>
      </c>
      <c r="G1097" s="0" t="n">
        <v>162.8</v>
      </c>
      <c r="H1097" s="0" t="n">
        <v>163.5</v>
      </c>
      <c r="I1097" s="0" t="n">
        <v>164.2</v>
      </c>
      <c r="J1097" s="0" t="n">
        <v>164.9</v>
      </c>
      <c r="K1097" s="0" t="n">
        <v>165.6</v>
      </c>
      <c r="L1097" s="0" t="n">
        <v>166.3</v>
      </c>
      <c r="O1097" s="0" t="n">
        <v>2332.1</v>
      </c>
      <c r="P1097" s="0" t="n">
        <v>406</v>
      </c>
      <c r="Q1097" s="0" t="n">
        <v>406.3</v>
      </c>
      <c r="R1097" s="0" t="n">
        <v>406.6</v>
      </c>
      <c r="S1097" s="0" t="n">
        <v>406.9</v>
      </c>
      <c r="T1097" s="0" t="n">
        <v>407.2</v>
      </c>
      <c r="U1097" s="0" t="n">
        <v>407.5</v>
      </c>
      <c r="V1097" s="0" t="n">
        <v>407.8</v>
      </c>
      <c r="W1097" s="0" t="n">
        <v>408.1</v>
      </c>
      <c r="X1097" s="0" t="n">
        <v>408.4</v>
      </c>
      <c r="Y1097" s="0" t="n">
        <v>408.7</v>
      </c>
    </row>
    <row r="1098" customFormat="false" ht="15" hidden="false" customHeight="false" outlineLevel="0" collapsed="false">
      <c r="B1098" s="0" t="n">
        <v>2704.2</v>
      </c>
      <c r="C1098" s="0" t="n">
        <v>167</v>
      </c>
      <c r="D1098" s="0" t="n">
        <v>167.7</v>
      </c>
      <c r="E1098" s="0" t="n">
        <v>168.4</v>
      </c>
      <c r="F1098" s="0" t="n">
        <v>169.1</v>
      </c>
      <c r="G1098" s="0" t="n">
        <v>169.8</v>
      </c>
      <c r="H1098" s="0" t="n">
        <v>170.5</v>
      </c>
      <c r="I1098" s="0" t="n">
        <v>171.2</v>
      </c>
      <c r="J1098" s="0" t="n">
        <v>171.9</v>
      </c>
      <c r="K1098" s="0" t="n">
        <v>172.6</v>
      </c>
      <c r="L1098" s="0" t="n">
        <v>173.3</v>
      </c>
      <c r="O1098" s="0" t="n">
        <v>2332.2</v>
      </c>
      <c r="P1098" s="0" t="n">
        <v>409</v>
      </c>
      <c r="Q1098" s="0" t="n">
        <v>409.3</v>
      </c>
      <c r="R1098" s="0" t="n">
        <v>409.6</v>
      </c>
      <c r="S1098" s="0" t="n">
        <v>409.9</v>
      </c>
      <c r="T1098" s="0" t="n">
        <v>410.2</v>
      </c>
      <c r="U1098" s="0" t="n">
        <v>410.5</v>
      </c>
      <c r="V1098" s="0" t="n">
        <v>410.8</v>
      </c>
      <c r="W1098" s="0" t="n">
        <v>411.1</v>
      </c>
      <c r="X1098" s="0" t="n">
        <v>411.4</v>
      </c>
      <c r="Y1098" s="0" t="n">
        <v>411.7</v>
      </c>
    </row>
    <row r="1099" customFormat="false" ht="15" hidden="false" customHeight="false" outlineLevel="0" collapsed="false">
      <c r="B1099" s="0" t="n">
        <v>2704.3</v>
      </c>
      <c r="C1099" s="0" t="n">
        <v>174</v>
      </c>
      <c r="D1099" s="0" t="n">
        <v>174.7</v>
      </c>
      <c r="E1099" s="0" t="n">
        <v>175.4</v>
      </c>
      <c r="F1099" s="0" t="n">
        <v>176.1</v>
      </c>
      <c r="G1099" s="0" t="n">
        <v>176.8</v>
      </c>
      <c r="H1099" s="0" t="n">
        <v>177.5</v>
      </c>
      <c r="I1099" s="0" t="n">
        <v>178.2</v>
      </c>
      <c r="J1099" s="0" t="n">
        <v>178.9</v>
      </c>
      <c r="K1099" s="0" t="n">
        <v>179.6</v>
      </c>
      <c r="L1099" s="0" t="n">
        <v>180.3</v>
      </c>
      <c r="O1099" s="0" t="n">
        <v>2332.3</v>
      </c>
      <c r="P1099" s="0" t="n">
        <v>412</v>
      </c>
      <c r="Q1099" s="0" t="n">
        <v>412.2</v>
      </c>
      <c r="R1099" s="0" t="n">
        <v>412.4</v>
      </c>
      <c r="S1099" s="0" t="n">
        <v>412.6</v>
      </c>
      <c r="T1099" s="0" t="n">
        <v>412.8</v>
      </c>
      <c r="U1099" s="0" t="n">
        <v>413</v>
      </c>
      <c r="V1099" s="0" t="n">
        <v>413.2</v>
      </c>
      <c r="W1099" s="0" t="n">
        <v>413.4</v>
      </c>
      <c r="X1099" s="0" t="n">
        <v>413.6</v>
      </c>
      <c r="Y1099" s="0" t="n">
        <v>413.8</v>
      </c>
    </row>
    <row r="1100" customFormat="false" ht="15" hidden="false" customHeight="false" outlineLevel="0" collapsed="false">
      <c r="B1100" s="0" t="n">
        <v>2704.4</v>
      </c>
      <c r="C1100" s="0" t="n">
        <v>181</v>
      </c>
      <c r="D1100" s="0" t="n">
        <v>181.7</v>
      </c>
      <c r="E1100" s="0" t="n">
        <v>182.4</v>
      </c>
      <c r="F1100" s="0" t="n">
        <v>183.1</v>
      </c>
      <c r="G1100" s="0" t="n">
        <v>183.8</v>
      </c>
      <c r="H1100" s="0" t="n">
        <v>184.5</v>
      </c>
      <c r="I1100" s="0" t="n">
        <v>185.2</v>
      </c>
      <c r="J1100" s="0" t="n">
        <v>185.9</v>
      </c>
      <c r="K1100" s="0" t="n">
        <v>186.6</v>
      </c>
      <c r="L1100" s="0" t="n">
        <v>187.3</v>
      </c>
      <c r="O1100" s="0" t="n">
        <v>2332.4</v>
      </c>
      <c r="P1100" s="0" t="n">
        <v>414</v>
      </c>
      <c r="Q1100" s="0" t="n">
        <v>414.3</v>
      </c>
      <c r="R1100" s="0" t="n">
        <v>414.6</v>
      </c>
      <c r="S1100" s="0" t="n">
        <v>414.9</v>
      </c>
      <c r="T1100" s="0" t="n">
        <v>415.2</v>
      </c>
      <c r="U1100" s="0" t="n">
        <v>415.5</v>
      </c>
      <c r="V1100" s="0" t="n">
        <v>415.8</v>
      </c>
      <c r="W1100" s="0" t="n">
        <v>416.1</v>
      </c>
      <c r="X1100" s="0" t="n">
        <v>416.4</v>
      </c>
      <c r="Y1100" s="0" t="n">
        <v>416.7</v>
      </c>
    </row>
    <row r="1101" customFormat="false" ht="15" hidden="false" customHeight="false" outlineLevel="0" collapsed="false">
      <c r="B1101" s="0" t="n">
        <v>2704.5</v>
      </c>
      <c r="C1101" s="0" t="n">
        <v>188</v>
      </c>
      <c r="D1101" s="0" t="n">
        <v>188.7</v>
      </c>
      <c r="E1101" s="0" t="n">
        <v>189.4</v>
      </c>
      <c r="F1101" s="0" t="n">
        <v>190.1</v>
      </c>
      <c r="G1101" s="0" t="n">
        <v>190.8</v>
      </c>
      <c r="H1101" s="0" t="n">
        <v>191.5</v>
      </c>
      <c r="I1101" s="0" t="n">
        <v>192.2</v>
      </c>
      <c r="J1101" s="0" t="n">
        <v>192.9</v>
      </c>
      <c r="K1101" s="0" t="n">
        <v>193.6</v>
      </c>
      <c r="L1101" s="0" t="n">
        <v>194.3</v>
      </c>
      <c r="O1101" s="0" t="n">
        <v>2332.5</v>
      </c>
      <c r="P1101" s="0" t="n">
        <v>417</v>
      </c>
      <c r="Q1101" s="0" t="n">
        <v>417.2</v>
      </c>
      <c r="R1101" s="0" t="n">
        <v>417.4</v>
      </c>
      <c r="S1101" s="0" t="n">
        <v>417.6</v>
      </c>
      <c r="T1101" s="0" t="n">
        <v>417.8</v>
      </c>
      <c r="U1101" s="0" t="n">
        <v>418</v>
      </c>
      <c r="V1101" s="0" t="n">
        <v>418.2</v>
      </c>
      <c r="W1101" s="0" t="n">
        <v>418.4</v>
      </c>
      <c r="X1101" s="0" t="n">
        <v>418.6</v>
      </c>
      <c r="Y1101" s="0" t="n">
        <v>418.8</v>
      </c>
    </row>
    <row r="1102" customFormat="false" ht="15" hidden="false" customHeight="false" outlineLevel="0" collapsed="false">
      <c r="B1102" s="0" t="n">
        <v>2704.6</v>
      </c>
      <c r="C1102" s="0" t="n">
        <v>195</v>
      </c>
      <c r="D1102" s="0" t="n">
        <v>195.7</v>
      </c>
      <c r="E1102" s="0" t="n">
        <v>196.4</v>
      </c>
      <c r="F1102" s="0" t="n">
        <v>197.1</v>
      </c>
      <c r="G1102" s="0" t="n">
        <v>197.8</v>
      </c>
      <c r="H1102" s="0" t="n">
        <v>198.5</v>
      </c>
      <c r="I1102" s="0" t="n">
        <v>199.2</v>
      </c>
      <c r="J1102" s="0" t="n">
        <v>199.9</v>
      </c>
      <c r="K1102" s="0" t="n">
        <v>200.6</v>
      </c>
      <c r="L1102" s="0" t="n">
        <v>201.3</v>
      </c>
      <c r="O1102" s="0" t="n">
        <v>2332.6</v>
      </c>
      <c r="P1102" s="0" t="n">
        <v>419</v>
      </c>
      <c r="Q1102" s="0" t="n">
        <v>419.3</v>
      </c>
      <c r="R1102" s="0" t="n">
        <v>419.6</v>
      </c>
      <c r="S1102" s="0" t="n">
        <v>419.9</v>
      </c>
      <c r="T1102" s="0" t="n">
        <v>420.2</v>
      </c>
      <c r="U1102" s="0" t="n">
        <v>420.5</v>
      </c>
      <c r="V1102" s="0" t="n">
        <v>420.8</v>
      </c>
      <c r="W1102" s="0" t="n">
        <v>421.1</v>
      </c>
      <c r="X1102" s="0" t="n">
        <v>421.4</v>
      </c>
      <c r="Y1102" s="0" t="n">
        <v>421.7</v>
      </c>
    </row>
    <row r="1103" customFormat="false" ht="15" hidden="false" customHeight="false" outlineLevel="0" collapsed="false">
      <c r="B1103" s="0" t="n">
        <v>2704.7</v>
      </c>
      <c r="C1103" s="0" t="n">
        <v>202</v>
      </c>
      <c r="D1103" s="0" t="n">
        <v>202.7</v>
      </c>
      <c r="E1103" s="0" t="n">
        <v>203.4</v>
      </c>
      <c r="F1103" s="0" t="n">
        <v>204.1</v>
      </c>
      <c r="G1103" s="0" t="n">
        <v>204.8</v>
      </c>
      <c r="H1103" s="0" t="n">
        <v>205.5</v>
      </c>
      <c r="I1103" s="0" t="n">
        <v>206.2</v>
      </c>
      <c r="J1103" s="0" t="n">
        <v>206.9</v>
      </c>
      <c r="K1103" s="0" t="n">
        <v>207.6</v>
      </c>
      <c r="L1103" s="0" t="n">
        <v>208.3</v>
      </c>
      <c r="O1103" s="0" t="n">
        <v>2332.7</v>
      </c>
      <c r="P1103" s="0" t="n">
        <v>422</v>
      </c>
      <c r="Q1103" s="0" t="n">
        <v>422.3</v>
      </c>
      <c r="R1103" s="0" t="n">
        <v>422.6</v>
      </c>
      <c r="S1103" s="0" t="n">
        <v>422.9</v>
      </c>
      <c r="T1103" s="0" t="n">
        <v>423.2</v>
      </c>
      <c r="U1103" s="0" t="n">
        <v>423.5</v>
      </c>
      <c r="V1103" s="0" t="n">
        <v>423.8</v>
      </c>
      <c r="W1103" s="0" t="n">
        <v>424.1</v>
      </c>
      <c r="X1103" s="0" t="n">
        <v>424.4</v>
      </c>
      <c r="Y1103" s="0" t="n">
        <v>424.7</v>
      </c>
    </row>
    <row r="1104" customFormat="false" ht="15" hidden="false" customHeight="false" outlineLevel="0" collapsed="false">
      <c r="B1104" s="0" t="n">
        <v>2704.8</v>
      </c>
      <c r="C1104" s="0" t="n">
        <v>209</v>
      </c>
      <c r="D1104" s="0" t="n">
        <v>209.8</v>
      </c>
      <c r="E1104" s="0" t="n">
        <v>210.6</v>
      </c>
      <c r="F1104" s="0" t="n">
        <v>211.4</v>
      </c>
      <c r="G1104" s="0" t="n">
        <v>212.2</v>
      </c>
      <c r="H1104" s="0" t="n">
        <v>213</v>
      </c>
      <c r="I1104" s="0" t="n">
        <v>213.8</v>
      </c>
      <c r="J1104" s="0" t="n">
        <v>214.6</v>
      </c>
      <c r="K1104" s="0" t="n">
        <v>215.4</v>
      </c>
      <c r="L1104" s="0" t="n">
        <v>216.2</v>
      </c>
      <c r="O1104" s="0" t="n">
        <v>2332.8</v>
      </c>
      <c r="P1104" s="0" t="n">
        <v>425</v>
      </c>
      <c r="Q1104" s="0" t="n">
        <v>425.2</v>
      </c>
      <c r="R1104" s="0" t="n">
        <v>425.4</v>
      </c>
      <c r="S1104" s="0" t="n">
        <v>425.6</v>
      </c>
      <c r="T1104" s="0" t="n">
        <v>425.8</v>
      </c>
      <c r="U1104" s="0" t="n">
        <v>426</v>
      </c>
      <c r="V1104" s="0" t="n">
        <v>426.2</v>
      </c>
      <c r="W1104" s="0" t="n">
        <v>426.4</v>
      </c>
      <c r="X1104" s="0" t="n">
        <v>426.6</v>
      </c>
      <c r="Y1104" s="0" t="n">
        <v>426.8</v>
      </c>
    </row>
    <row r="1105" customFormat="false" ht="15" hidden="false" customHeight="false" outlineLevel="0" collapsed="false">
      <c r="B1105" s="0" t="n">
        <v>2704.9</v>
      </c>
      <c r="C1105" s="0" t="n">
        <v>217</v>
      </c>
      <c r="D1105" s="0" t="n">
        <v>217.7</v>
      </c>
      <c r="E1105" s="0" t="n">
        <v>218.4</v>
      </c>
      <c r="F1105" s="0" t="n">
        <v>219.1</v>
      </c>
      <c r="G1105" s="0" t="n">
        <v>219.8</v>
      </c>
      <c r="H1105" s="0" t="n">
        <v>220.5</v>
      </c>
      <c r="I1105" s="0" t="n">
        <v>221.2</v>
      </c>
      <c r="J1105" s="0" t="n">
        <v>221.9</v>
      </c>
      <c r="K1105" s="0" t="n">
        <v>222.6</v>
      </c>
      <c r="L1105" s="0" t="n">
        <v>223.3</v>
      </c>
      <c r="O1105" s="0" t="n">
        <v>2332.9</v>
      </c>
      <c r="P1105" s="0" t="n">
        <v>427</v>
      </c>
      <c r="Q1105" s="0" t="n">
        <v>427.3</v>
      </c>
      <c r="R1105" s="0" t="n">
        <v>427.6</v>
      </c>
      <c r="S1105" s="0" t="n">
        <v>427.9</v>
      </c>
      <c r="T1105" s="0" t="n">
        <v>428.2</v>
      </c>
      <c r="U1105" s="0" t="n">
        <v>428.5</v>
      </c>
      <c r="V1105" s="0" t="n">
        <v>428.8</v>
      </c>
      <c r="W1105" s="0" t="n">
        <v>429.1</v>
      </c>
      <c r="X1105" s="0" t="n">
        <v>429.4</v>
      </c>
      <c r="Y1105" s="0" t="n">
        <v>429.7</v>
      </c>
    </row>
    <row r="1106" customFormat="false" ht="15" hidden="false" customHeight="false" outlineLevel="0" collapsed="false">
      <c r="B1106" s="0" t="n">
        <v>2705</v>
      </c>
      <c r="C1106" s="0" t="n">
        <v>224</v>
      </c>
      <c r="D1106" s="0" t="n">
        <v>224.7</v>
      </c>
      <c r="E1106" s="0" t="n">
        <v>225.4</v>
      </c>
      <c r="F1106" s="0" t="n">
        <v>226.1</v>
      </c>
      <c r="G1106" s="0" t="n">
        <v>226.8</v>
      </c>
      <c r="H1106" s="0" t="n">
        <v>227.5</v>
      </c>
      <c r="I1106" s="0" t="n">
        <v>228.2</v>
      </c>
      <c r="J1106" s="0" t="n">
        <v>228.9</v>
      </c>
      <c r="K1106" s="0" t="n">
        <v>229.6</v>
      </c>
      <c r="L1106" s="0" t="n">
        <v>230.3</v>
      </c>
      <c r="O1106" s="0" t="n">
        <v>2333</v>
      </c>
      <c r="P1106" s="0" t="n">
        <v>430</v>
      </c>
      <c r="Q1106" s="0" t="n">
        <v>430.2</v>
      </c>
      <c r="R1106" s="0" t="n">
        <v>430.4</v>
      </c>
      <c r="S1106" s="0" t="n">
        <v>430.6</v>
      </c>
      <c r="T1106" s="0" t="n">
        <v>430.8</v>
      </c>
      <c r="U1106" s="0" t="n">
        <v>431</v>
      </c>
      <c r="V1106" s="0" t="n">
        <v>431.2</v>
      </c>
      <c r="W1106" s="0" t="n">
        <v>431.4</v>
      </c>
      <c r="X1106" s="0" t="n">
        <v>431.6</v>
      </c>
      <c r="Y1106" s="0" t="n">
        <v>431.8</v>
      </c>
    </row>
    <row r="1107" customFormat="false" ht="15" hidden="false" customHeight="false" outlineLevel="0" collapsed="false">
      <c r="B1107" s="0" t="n">
        <v>2705.1</v>
      </c>
      <c r="C1107" s="0" t="n">
        <v>231</v>
      </c>
      <c r="D1107" s="0" t="n">
        <v>231.7</v>
      </c>
      <c r="E1107" s="0" t="n">
        <v>232.4</v>
      </c>
      <c r="F1107" s="0" t="n">
        <v>233.1</v>
      </c>
      <c r="G1107" s="0" t="n">
        <v>233.8</v>
      </c>
      <c r="H1107" s="0" t="n">
        <v>234.5</v>
      </c>
      <c r="I1107" s="0" t="n">
        <v>235.2</v>
      </c>
      <c r="J1107" s="0" t="n">
        <v>235.9</v>
      </c>
      <c r="K1107" s="0" t="n">
        <v>236.6</v>
      </c>
      <c r="L1107" s="0" t="n">
        <v>237.3</v>
      </c>
      <c r="O1107" s="0" t="n">
        <v>2333.1</v>
      </c>
      <c r="P1107" s="0" t="n">
        <v>432</v>
      </c>
      <c r="Q1107" s="0" t="n">
        <v>432.3</v>
      </c>
      <c r="R1107" s="0" t="n">
        <v>432.6</v>
      </c>
      <c r="S1107" s="0" t="n">
        <v>432.9</v>
      </c>
      <c r="T1107" s="0" t="n">
        <v>433.2</v>
      </c>
      <c r="U1107" s="0" t="n">
        <v>433.5</v>
      </c>
      <c r="V1107" s="0" t="n">
        <v>433.8</v>
      </c>
      <c r="W1107" s="0" t="n">
        <v>434.1</v>
      </c>
      <c r="X1107" s="0" t="n">
        <v>434.4</v>
      </c>
      <c r="Y1107" s="0" t="n">
        <v>434.7</v>
      </c>
    </row>
    <row r="1108" customFormat="false" ht="15" hidden="false" customHeight="false" outlineLevel="0" collapsed="false">
      <c r="B1108" s="0" t="n">
        <v>2705.2</v>
      </c>
      <c r="C1108" s="0" t="n">
        <v>238</v>
      </c>
      <c r="D1108" s="0" t="n">
        <v>238.7</v>
      </c>
      <c r="E1108" s="0" t="n">
        <v>239.4</v>
      </c>
      <c r="F1108" s="0" t="n">
        <v>240.1</v>
      </c>
      <c r="G1108" s="0" t="n">
        <v>240.8</v>
      </c>
      <c r="H1108" s="0" t="n">
        <v>241.5</v>
      </c>
      <c r="I1108" s="0" t="n">
        <v>242.2</v>
      </c>
      <c r="J1108" s="0" t="n">
        <v>242.9</v>
      </c>
      <c r="K1108" s="0" t="n">
        <v>243.6</v>
      </c>
      <c r="L1108" s="0" t="n">
        <v>244.3</v>
      </c>
      <c r="O1108" s="0" t="n">
        <v>2333.2</v>
      </c>
      <c r="P1108" s="0" t="n">
        <v>435</v>
      </c>
      <c r="Q1108" s="0" t="n">
        <v>435.2</v>
      </c>
      <c r="R1108" s="0" t="n">
        <v>435.4</v>
      </c>
      <c r="S1108" s="0" t="n">
        <v>435.6</v>
      </c>
      <c r="T1108" s="0" t="n">
        <v>435.8</v>
      </c>
      <c r="U1108" s="0" t="n">
        <v>436</v>
      </c>
      <c r="V1108" s="0" t="n">
        <v>436.2</v>
      </c>
      <c r="W1108" s="0" t="n">
        <v>436.4</v>
      </c>
      <c r="X1108" s="0" t="n">
        <v>436.6</v>
      </c>
      <c r="Y1108" s="0" t="n">
        <v>436.8</v>
      </c>
    </row>
    <row r="1109" customFormat="false" ht="15" hidden="false" customHeight="false" outlineLevel="0" collapsed="false">
      <c r="B1109" s="0" t="n">
        <v>2705.3</v>
      </c>
      <c r="C1109" s="0" t="n">
        <v>245</v>
      </c>
      <c r="D1109" s="0" t="n">
        <v>245.7</v>
      </c>
      <c r="E1109" s="0" t="n">
        <v>246.4</v>
      </c>
      <c r="F1109" s="0" t="n">
        <v>247.1</v>
      </c>
      <c r="G1109" s="0" t="n">
        <v>247.8</v>
      </c>
      <c r="H1109" s="0" t="n">
        <v>248.5</v>
      </c>
      <c r="I1109" s="0" t="n">
        <v>249.2</v>
      </c>
      <c r="J1109" s="0" t="n">
        <v>249.9</v>
      </c>
      <c r="K1109" s="0" t="n">
        <v>250.6</v>
      </c>
      <c r="L1109" s="0" t="n">
        <v>251.3</v>
      </c>
      <c r="O1109" s="0" t="n">
        <v>2333.3</v>
      </c>
      <c r="P1109" s="0" t="n">
        <v>437</v>
      </c>
      <c r="Q1109" s="0" t="n">
        <v>437.3</v>
      </c>
      <c r="R1109" s="0" t="n">
        <v>437.6</v>
      </c>
      <c r="S1109" s="0" t="n">
        <v>437.9</v>
      </c>
      <c r="T1109" s="0" t="n">
        <v>438.2</v>
      </c>
      <c r="U1109" s="0" t="n">
        <v>438.5</v>
      </c>
      <c r="V1109" s="0" t="n">
        <v>438.8</v>
      </c>
      <c r="W1109" s="0" t="n">
        <v>439.1</v>
      </c>
      <c r="X1109" s="0" t="n">
        <v>439.4</v>
      </c>
      <c r="Y1109" s="0" t="n">
        <v>439.7</v>
      </c>
    </row>
    <row r="1110" customFormat="false" ht="15" hidden="false" customHeight="false" outlineLevel="0" collapsed="false">
      <c r="B1110" s="0" t="n">
        <v>2705.4</v>
      </c>
      <c r="C1110" s="0" t="n">
        <v>252</v>
      </c>
      <c r="D1110" s="0" t="n">
        <v>252.7</v>
      </c>
      <c r="E1110" s="0" t="n">
        <v>253.4</v>
      </c>
      <c r="F1110" s="0" t="n">
        <v>254.1</v>
      </c>
      <c r="G1110" s="0" t="n">
        <v>254.8</v>
      </c>
      <c r="H1110" s="0" t="n">
        <v>255.5</v>
      </c>
      <c r="I1110" s="0" t="n">
        <v>256.2</v>
      </c>
      <c r="J1110" s="0" t="n">
        <v>256.9</v>
      </c>
      <c r="K1110" s="0" t="n">
        <v>257.6</v>
      </c>
      <c r="L1110" s="0" t="n">
        <v>258.3</v>
      </c>
      <c r="O1110" s="0" t="n">
        <v>2333.4</v>
      </c>
      <c r="P1110" s="0" t="n">
        <v>440</v>
      </c>
      <c r="Q1110" s="0" t="n">
        <v>440.3</v>
      </c>
      <c r="R1110" s="0" t="n">
        <v>440.6</v>
      </c>
      <c r="S1110" s="0" t="n">
        <v>440.9</v>
      </c>
      <c r="T1110" s="0" t="n">
        <v>441.2</v>
      </c>
      <c r="U1110" s="0" t="n">
        <v>441.5</v>
      </c>
      <c r="V1110" s="0" t="n">
        <v>441.8</v>
      </c>
      <c r="W1110" s="0" t="n">
        <v>442.1</v>
      </c>
      <c r="X1110" s="0" t="n">
        <v>442.4</v>
      </c>
      <c r="Y1110" s="0" t="n">
        <v>442.7</v>
      </c>
    </row>
    <row r="1111" customFormat="false" ht="15" hidden="false" customHeight="false" outlineLevel="0" collapsed="false">
      <c r="B1111" s="0" t="n">
        <v>2705.5</v>
      </c>
      <c r="C1111" s="0" t="n">
        <v>259</v>
      </c>
      <c r="D1111" s="0" t="n">
        <v>259.8</v>
      </c>
      <c r="E1111" s="0" t="n">
        <v>260.6</v>
      </c>
      <c r="F1111" s="0" t="n">
        <v>261.4</v>
      </c>
      <c r="G1111" s="0" t="n">
        <v>262.2</v>
      </c>
      <c r="H1111" s="0" t="n">
        <v>263</v>
      </c>
      <c r="I1111" s="0" t="n">
        <v>263.8</v>
      </c>
      <c r="J1111" s="0" t="n">
        <v>264.6</v>
      </c>
      <c r="K1111" s="0" t="n">
        <v>265.4</v>
      </c>
      <c r="L1111" s="0" t="n">
        <v>266.2</v>
      </c>
      <c r="O1111" s="0" t="n">
        <v>2333.5</v>
      </c>
      <c r="P1111" s="0" t="n">
        <v>443</v>
      </c>
      <c r="Q1111" s="0" t="n">
        <v>443.2</v>
      </c>
      <c r="R1111" s="0" t="n">
        <v>443.4</v>
      </c>
      <c r="S1111" s="0" t="n">
        <v>443.6</v>
      </c>
      <c r="T1111" s="0" t="n">
        <v>443.8</v>
      </c>
      <c r="U1111" s="0" t="n">
        <v>444</v>
      </c>
      <c r="V1111" s="0" t="n">
        <v>444.2</v>
      </c>
      <c r="W1111" s="0" t="n">
        <v>444.4</v>
      </c>
      <c r="X1111" s="0" t="n">
        <v>444.6</v>
      </c>
      <c r="Y1111" s="0" t="n">
        <v>444.8</v>
      </c>
    </row>
    <row r="1112" customFormat="false" ht="15" hidden="false" customHeight="false" outlineLevel="0" collapsed="false">
      <c r="B1112" s="0" t="n">
        <v>2705.6</v>
      </c>
      <c r="C1112" s="0" t="n">
        <v>267</v>
      </c>
      <c r="D1112" s="0" t="n">
        <v>267.7</v>
      </c>
      <c r="E1112" s="0" t="n">
        <v>268.4</v>
      </c>
      <c r="F1112" s="0" t="n">
        <v>269.1</v>
      </c>
      <c r="G1112" s="0" t="n">
        <v>269.8</v>
      </c>
      <c r="H1112" s="0" t="n">
        <v>270.5</v>
      </c>
      <c r="I1112" s="0" t="n">
        <v>271.2</v>
      </c>
      <c r="J1112" s="0" t="n">
        <v>271.9</v>
      </c>
      <c r="K1112" s="0" t="n">
        <v>272.6</v>
      </c>
      <c r="L1112" s="0" t="n">
        <v>273.3</v>
      </c>
      <c r="O1112" s="0" t="n">
        <v>2333.6</v>
      </c>
      <c r="P1112" s="0" t="n">
        <v>445</v>
      </c>
      <c r="Q1112" s="0" t="n">
        <v>445.3</v>
      </c>
      <c r="R1112" s="0" t="n">
        <v>445.6</v>
      </c>
      <c r="S1112" s="0" t="n">
        <v>445.9</v>
      </c>
      <c r="T1112" s="0" t="n">
        <v>446.2</v>
      </c>
      <c r="U1112" s="0" t="n">
        <v>446.5</v>
      </c>
      <c r="V1112" s="0" t="n">
        <v>446.8</v>
      </c>
      <c r="W1112" s="0" t="n">
        <v>447.1</v>
      </c>
      <c r="X1112" s="0" t="n">
        <v>447.4</v>
      </c>
      <c r="Y1112" s="0" t="n">
        <v>447.7</v>
      </c>
    </row>
    <row r="1113" customFormat="false" ht="15" hidden="false" customHeight="false" outlineLevel="0" collapsed="false">
      <c r="B1113" s="0" t="n">
        <v>2705.7</v>
      </c>
      <c r="C1113" s="0" t="n">
        <v>274</v>
      </c>
      <c r="D1113" s="0" t="n">
        <v>274.7</v>
      </c>
      <c r="E1113" s="0" t="n">
        <v>275.4</v>
      </c>
      <c r="F1113" s="0" t="n">
        <v>276.1</v>
      </c>
      <c r="G1113" s="0" t="n">
        <v>276.8</v>
      </c>
      <c r="H1113" s="0" t="n">
        <v>277.5</v>
      </c>
      <c r="I1113" s="0" t="n">
        <v>278.2</v>
      </c>
      <c r="J1113" s="0" t="n">
        <v>278.9</v>
      </c>
      <c r="K1113" s="0" t="n">
        <v>279.6</v>
      </c>
      <c r="L1113" s="0" t="n">
        <v>280.3</v>
      </c>
      <c r="O1113" s="0" t="n">
        <v>2333.7</v>
      </c>
      <c r="P1113" s="0" t="n">
        <v>448</v>
      </c>
      <c r="Q1113" s="0" t="n">
        <v>448.2</v>
      </c>
      <c r="R1113" s="0" t="n">
        <v>448.4</v>
      </c>
      <c r="S1113" s="0" t="n">
        <v>448.6</v>
      </c>
      <c r="T1113" s="0" t="n">
        <v>448.8</v>
      </c>
      <c r="U1113" s="0" t="n">
        <v>449</v>
      </c>
      <c r="V1113" s="0" t="n">
        <v>449.2</v>
      </c>
      <c r="W1113" s="0" t="n">
        <v>449.4</v>
      </c>
      <c r="X1113" s="0" t="n">
        <v>449.6</v>
      </c>
      <c r="Y1113" s="0" t="n">
        <v>449.8</v>
      </c>
    </row>
    <row r="1114" customFormat="false" ht="15" hidden="false" customHeight="false" outlineLevel="0" collapsed="false">
      <c r="B1114" s="0" t="n">
        <v>2705.8</v>
      </c>
      <c r="C1114" s="0" t="n">
        <v>281</v>
      </c>
      <c r="D1114" s="0" t="n">
        <v>281.7</v>
      </c>
      <c r="E1114" s="0" t="n">
        <v>282.4</v>
      </c>
      <c r="F1114" s="0" t="n">
        <v>283.1</v>
      </c>
      <c r="G1114" s="0" t="n">
        <v>283.8</v>
      </c>
      <c r="H1114" s="0" t="n">
        <v>284.5</v>
      </c>
      <c r="I1114" s="0" t="n">
        <v>285.2</v>
      </c>
      <c r="J1114" s="0" t="n">
        <v>285.9</v>
      </c>
      <c r="K1114" s="0" t="n">
        <v>286.6</v>
      </c>
      <c r="L1114" s="0" t="n">
        <v>287.3</v>
      </c>
      <c r="O1114" s="0" t="n">
        <v>2333.8</v>
      </c>
      <c r="P1114" s="0" t="n">
        <v>450</v>
      </c>
      <c r="Q1114" s="0" t="n">
        <v>450.3</v>
      </c>
      <c r="R1114" s="0" t="n">
        <v>450.6</v>
      </c>
      <c r="S1114" s="0" t="n">
        <v>450.9</v>
      </c>
      <c r="T1114" s="0" t="n">
        <v>451.2</v>
      </c>
      <c r="U1114" s="0" t="n">
        <v>451.5</v>
      </c>
      <c r="V1114" s="0" t="n">
        <v>451.8</v>
      </c>
      <c r="W1114" s="0" t="n">
        <v>452.1</v>
      </c>
      <c r="X1114" s="0" t="n">
        <v>452.4</v>
      </c>
      <c r="Y1114" s="0" t="n">
        <v>452.7</v>
      </c>
    </row>
    <row r="1115" customFormat="false" ht="15" hidden="false" customHeight="false" outlineLevel="0" collapsed="false">
      <c r="B1115" s="0" t="n">
        <v>2705.9</v>
      </c>
      <c r="C1115" s="0" t="n">
        <v>288</v>
      </c>
      <c r="D1115" s="0" t="n">
        <v>288.7</v>
      </c>
      <c r="E1115" s="0" t="n">
        <v>289.4</v>
      </c>
      <c r="F1115" s="0" t="n">
        <v>290.1</v>
      </c>
      <c r="G1115" s="0" t="n">
        <v>290.8</v>
      </c>
      <c r="H1115" s="0" t="n">
        <v>291.5</v>
      </c>
      <c r="I1115" s="0" t="n">
        <v>292.2</v>
      </c>
      <c r="J1115" s="0" t="n">
        <v>292.9</v>
      </c>
      <c r="K1115" s="0" t="n">
        <v>293.6</v>
      </c>
      <c r="L1115" s="0" t="n">
        <v>294.3</v>
      </c>
      <c r="O1115" s="0" t="n">
        <v>2333.9</v>
      </c>
      <c r="P1115" s="0" t="n">
        <v>453</v>
      </c>
      <c r="Q1115" s="0" t="n">
        <v>453.3</v>
      </c>
      <c r="R1115" s="0" t="n">
        <v>453.6</v>
      </c>
      <c r="S1115" s="0" t="n">
        <v>453.9</v>
      </c>
      <c r="T1115" s="0" t="n">
        <v>454.2</v>
      </c>
      <c r="U1115" s="0" t="n">
        <v>454.5</v>
      </c>
      <c r="V1115" s="0" t="n">
        <v>454.8</v>
      </c>
      <c r="W1115" s="0" t="n">
        <v>455.1</v>
      </c>
      <c r="X1115" s="0" t="n">
        <v>455.4</v>
      </c>
      <c r="Y1115" s="0" t="n">
        <v>455.7</v>
      </c>
    </row>
    <row r="1116" customFormat="false" ht="15" hidden="false" customHeight="false" outlineLevel="0" collapsed="false">
      <c r="B1116" s="0" t="n">
        <v>2706</v>
      </c>
      <c r="C1116" s="0" t="n">
        <v>295</v>
      </c>
      <c r="D1116" s="0" t="n">
        <v>295.4</v>
      </c>
      <c r="E1116" s="0" t="n">
        <v>295.8</v>
      </c>
      <c r="F1116" s="0" t="n">
        <v>296.2</v>
      </c>
      <c r="G1116" s="0" t="n">
        <v>296.6</v>
      </c>
      <c r="H1116" s="0" t="n">
        <v>297</v>
      </c>
      <c r="I1116" s="0" t="n">
        <v>297.4</v>
      </c>
      <c r="J1116" s="0" t="n">
        <v>297.8</v>
      </c>
      <c r="K1116" s="0" t="n">
        <v>298.2</v>
      </c>
      <c r="L1116" s="0" t="n">
        <v>298.6</v>
      </c>
      <c r="O1116" s="0" t="n">
        <v>2334</v>
      </c>
      <c r="P1116" s="0" t="n">
        <v>456</v>
      </c>
      <c r="Q1116" s="0" t="n">
        <v>456.2</v>
      </c>
      <c r="R1116" s="0" t="n">
        <v>456.4</v>
      </c>
      <c r="S1116" s="0" t="n">
        <v>456.6</v>
      </c>
      <c r="T1116" s="0" t="n">
        <v>456.8</v>
      </c>
      <c r="U1116" s="0" t="n">
        <v>457</v>
      </c>
      <c r="V1116" s="0" t="n">
        <v>457.2</v>
      </c>
      <c r="W1116" s="0" t="n">
        <v>457.4</v>
      </c>
      <c r="X1116" s="0" t="n">
        <v>457.6</v>
      </c>
      <c r="Y1116" s="0" t="n">
        <v>457.8</v>
      </c>
    </row>
    <row r="1117" customFormat="false" ht="15" hidden="false" customHeight="false" outlineLevel="0" collapsed="false">
      <c r="B1117" s="0" t="n">
        <v>2706.1</v>
      </c>
      <c r="C1117" s="0" t="n">
        <v>299</v>
      </c>
      <c r="D1117" s="0" t="n">
        <v>299.3</v>
      </c>
      <c r="E1117" s="0" t="n">
        <v>299.6</v>
      </c>
      <c r="F1117" s="0" t="n">
        <v>299.9</v>
      </c>
      <c r="G1117" s="0" t="n">
        <v>300.2</v>
      </c>
      <c r="H1117" s="0" t="n">
        <v>300.5</v>
      </c>
      <c r="I1117" s="0" t="n">
        <v>300.8</v>
      </c>
      <c r="J1117" s="0" t="n">
        <v>301.1</v>
      </c>
      <c r="K1117" s="0" t="n">
        <v>301.4</v>
      </c>
      <c r="L1117" s="0" t="n">
        <v>301.7</v>
      </c>
      <c r="O1117" s="0" t="n">
        <v>2334.1</v>
      </c>
      <c r="P1117" s="0" t="n">
        <v>458</v>
      </c>
      <c r="Q1117" s="0" t="n">
        <v>458.3</v>
      </c>
      <c r="R1117" s="0" t="n">
        <v>458.6</v>
      </c>
      <c r="S1117" s="0" t="n">
        <v>458.9</v>
      </c>
      <c r="T1117" s="0" t="n">
        <v>459.2</v>
      </c>
      <c r="U1117" s="0" t="n">
        <v>459.5</v>
      </c>
      <c r="V1117" s="0" t="n">
        <v>459.8</v>
      </c>
      <c r="W1117" s="0" t="n">
        <v>460.1</v>
      </c>
      <c r="X1117" s="0" t="n">
        <v>460.4</v>
      </c>
      <c r="Y1117" s="0" t="n">
        <v>460.7</v>
      </c>
    </row>
    <row r="1118" customFormat="false" ht="15" hidden="false" customHeight="false" outlineLevel="0" collapsed="false">
      <c r="B1118" s="0" t="n">
        <v>2706.2</v>
      </c>
      <c r="C1118" s="0" t="n">
        <v>302</v>
      </c>
      <c r="D1118" s="0" t="n">
        <v>302.4</v>
      </c>
      <c r="E1118" s="0" t="n">
        <v>302.8</v>
      </c>
      <c r="F1118" s="0" t="n">
        <v>303.2</v>
      </c>
      <c r="G1118" s="0" t="n">
        <v>303.6</v>
      </c>
      <c r="H1118" s="0" t="n">
        <v>304</v>
      </c>
      <c r="I1118" s="0" t="n">
        <v>304.4</v>
      </c>
      <c r="J1118" s="0" t="n">
        <v>304.8</v>
      </c>
      <c r="K1118" s="0" t="n">
        <v>305.2</v>
      </c>
      <c r="L1118" s="0" t="n">
        <v>305.6</v>
      </c>
      <c r="O1118" s="0" t="n">
        <v>2334.2</v>
      </c>
      <c r="P1118" s="0" t="n">
        <v>461</v>
      </c>
      <c r="Q1118" s="0" t="n">
        <v>461.2</v>
      </c>
      <c r="R1118" s="0" t="n">
        <v>461.4</v>
      </c>
      <c r="S1118" s="0" t="n">
        <v>461.6</v>
      </c>
      <c r="T1118" s="0" t="n">
        <v>461.8</v>
      </c>
      <c r="U1118" s="0" t="n">
        <v>462</v>
      </c>
      <c r="V1118" s="0" t="n">
        <v>462.2</v>
      </c>
      <c r="W1118" s="0" t="n">
        <v>462.4</v>
      </c>
      <c r="X1118" s="0" t="n">
        <v>462.6</v>
      </c>
      <c r="Y1118" s="0" t="n">
        <v>462.8</v>
      </c>
    </row>
    <row r="1119" customFormat="false" ht="15" hidden="false" customHeight="false" outlineLevel="0" collapsed="false">
      <c r="B1119" s="0" t="n">
        <v>2706.3</v>
      </c>
      <c r="C1119" s="0" t="n">
        <v>306</v>
      </c>
      <c r="D1119" s="0" t="n">
        <v>306.4</v>
      </c>
      <c r="E1119" s="0" t="n">
        <v>306.8</v>
      </c>
      <c r="F1119" s="0" t="n">
        <v>307.2</v>
      </c>
      <c r="G1119" s="0" t="n">
        <v>307.6</v>
      </c>
      <c r="H1119" s="0" t="n">
        <v>308</v>
      </c>
      <c r="I1119" s="0" t="n">
        <v>308.4</v>
      </c>
      <c r="J1119" s="0" t="n">
        <v>308.8</v>
      </c>
      <c r="K1119" s="0" t="n">
        <v>309.2</v>
      </c>
      <c r="L1119" s="0" t="n">
        <v>309.6</v>
      </c>
      <c r="O1119" s="0" t="n">
        <v>2334.3</v>
      </c>
      <c r="P1119" s="0" t="n">
        <v>463</v>
      </c>
      <c r="Q1119" s="0" t="n">
        <v>463.3</v>
      </c>
      <c r="R1119" s="0" t="n">
        <v>463.6</v>
      </c>
      <c r="S1119" s="0" t="n">
        <v>463.9</v>
      </c>
      <c r="T1119" s="0" t="n">
        <v>464.2</v>
      </c>
      <c r="U1119" s="0" t="n">
        <v>464.5</v>
      </c>
      <c r="V1119" s="0" t="n">
        <v>464.8</v>
      </c>
      <c r="W1119" s="0" t="n">
        <v>465.1</v>
      </c>
      <c r="X1119" s="0" t="n">
        <v>465.4</v>
      </c>
      <c r="Y1119" s="0" t="n">
        <v>465.7</v>
      </c>
    </row>
    <row r="1120" customFormat="false" ht="15" hidden="false" customHeight="false" outlineLevel="0" collapsed="false">
      <c r="B1120" s="0" t="n">
        <v>2706.4</v>
      </c>
      <c r="C1120" s="0" t="n">
        <v>310</v>
      </c>
      <c r="D1120" s="0" t="n">
        <v>310.3</v>
      </c>
      <c r="E1120" s="0" t="n">
        <v>310.6</v>
      </c>
      <c r="F1120" s="0" t="n">
        <v>310.9</v>
      </c>
      <c r="G1120" s="0" t="n">
        <v>311.2</v>
      </c>
      <c r="H1120" s="0" t="n">
        <v>311.5</v>
      </c>
      <c r="I1120" s="0" t="n">
        <v>311.8</v>
      </c>
      <c r="J1120" s="0" t="n">
        <v>312.1</v>
      </c>
      <c r="K1120" s="0" t="n">
        <v>312.4</v>
      </c>
      <c r="L1120" s="0" t="n">
        <v>312.7</v>
      </c>
      <c r="O1120" s="0" t="n">
        <v>2334.4</v>
      </c>
      <c r="P1120" s="0" t="n">
        <v>466</v>
      </c>
      <c r="Q1120" s="0" t="n">
        <v>466.3</v>
      </c>
      <c r="R1120" s="0" t="n">
        <v>466.6</v>
      </c>
      <c r="S1120" s="0" t="n">
        <v>466.9</v>
      </c>
      <c r="T1120" s="0" t="n">
        <v>467.2</v>
      </c>
      <c r="U1120" s="0" t="n">
        <v>467.5</v>
      </c>
      <c r="V1120" s="0" t="n">
        <v>467.8</v>
      </c>
      <c r="W1120" s="0" t="n">
        <v>468.1</v>
      </c>
      <c r="X1120" s="0" t="n">
        <v>468.4</v>
      </c>
      <c r="Y1120" s="0" t="n">
        <v>468.7</v>
      </c>
    </row>
    <row r="1121" customFormat="false" ht="15" hidden="false" customHeight="false" outlineLevel="0" collapsed="false">
      <c r="B1121" s="0" t="n">
        <v>2706.5</v>
      </c>
      <c r="C1121" s="0" t="n">
        <v>313</v>
      </c>
      <c r="D1121" s="0" t="n">
        <v>313.4</v>
      </c>
      <c r="E1121" s="0" t="n">
        <v>313.8</v>
      </c>
      <c r="F1121" s="0" t="n">
        <v>314.2</v>
      </c>
      <c r="G1121" s="0" t="n">
        <v>314.6</v>
      </c>
      <c r="H1121" s="0" t="n">
        <v>315</v>
      </c>
      <c r="I1121" s="0" t="n">
        <v>315.4</v>
      </c>
      <c r="J1121" s="0" t="n">
        <v>315.8</v>
      </c>
      <c r="K1121" s="0" t="n">
        <v>316.2</v>
      </c>
      <c r="L1121" s="0" t="n">
        <v>316.6</v>
      </c>
      <c r="O1121" s="0" t="n">
        <v>2334.5</v>
      </c>
      <c r="P1121" s="0" t="n">
        <v>469</v>
      </c>
      <c r="Q1121" s="0" t="n">
        <v>469.2</v>
      </c>
      <c r="R1121" s="0" t="n">
        <v>469.4</v>
      </c>
      <c r="S1121" s="0" t="n">
        <v>469.6</v>
      </c>
      <c r="T1121" s="0" t="n">
        <v>469.8</v>
      </c>
      <c r="U1121" s="0" t="n">
        <v>470</v>
      </c>
      <c r="V1121" s="0" t="n">
        <v>470.2</v>
      </c>
      <c r="W1121" s="0" t="n">
        <v>470.4</v>
      </c>
      <c r="X1121" s="0" t="n">
        <v>470.6</v>
      </c>
      <c r="Y1121" s="0" t="n">
        <v>470.8</v>
      </c>
    </row>
    <row r="1122" customFormat="false" ht="15" hidden="false" customHeight="false" outlineLevel="0" collapsed="false">
      <c r="B1122" s="0" t="n">
        <v>2706.6</v>
      </c>
      <c r="C1122" s="0" t="n">
        <v>317</v>
      </c>
      <c r="D1122" s="0" t="n">
        <v>317.3</v>
      </c>
      <c r="E1122" s="0" t="n">
        <v>317.6</v>
      </c>
      <c r="F1122" s="0" t="n">
        <v>317.9</v>
      </c>
      <c r="G1122" s="0" t="n">
        <v>318.2</v>
      </c>
      <c r="H1122" s="0" t="n">
        <v>318.5</v>
      </c>
      <c r="I1122" s="0" t="n">
        <v>318.8</v>
      </c>
      <c r="J1122" s="0" t="n">
        <v>319.1</v>
      </c>
      <c r="K1122" s="0" t="n">
        <v>319.4</v>
      </c>
      <c r="L1122" s="0" t="n">
        <v>319.7</v>
      </c>
      <c r="O1122" s="0" t="n">
        <v>2334.6</v>
      </c>
      <c r="P1122" s="0" t="n">
        <v>471</v>
      </c>
      <c r="Q1122" s="0" t="n">
        <v>471.3</v>
      </c>
      <c r="R1122" s="0" t="n">
        <v>471.6</v>
      </c>
      <c r="S1122" s="0" t="n">
        <v>471.9</v>
      </c>
      <c r="T1122" s="0" t="n">
        <v>472.2</v>
      </c>
      <c r="U1122" s="0" t="n">
        <v>472.5</v>
      </c>
      <c r="V1122" s="0" t="n">
        <v>472.8</v>
      </c>
      <c r="W1122" s="0" t="n">
        <v>473.1</v>
      </c>
      <c r="X1122" s="0" t="n">
        <v>473.4</v>
      </c>
      <c r="Y1122" s="0" t="n">
        <v>473.7</v>
      </c>
    </row>
    <row r="1123" customFormat="false" ht="15" hidden="false" customHeight="false" outlineLevel="0" collapsed="false">
      <c r="B1123" s="0" t="n">
        <v>2706.7</v>
      </c>
      <c r="C1123" s="0" t="n">
        <v>320</v>
      </c>
      <c r="D1123" s="0" t="n">
        <v>320.4</v>
      </c>
      <c r="E1123" s="0" t="n">
        <v>320.8</v>
      </c>
      <c r="F1123" s="0" t="n">
        <v>321.2</v>
      </c>
      <c r="G1123" s="0" t="n">
        <v>321.6</v>
      </c>
      <c r="H1123" s="0" t="n">
        <v>322</v>
      </c>
      <c r="I1123" s="0" t="n">
        <v>322.4</v>
      </c>
      <c r="J1123" s="0" t="n">
        <v>322.8</v>
      </c>
      <c r="K1123" s="0" t="n">
        <v>323.2</v>
      </c>
      <c r="L1123" s="0" t="n">
        <v>323.6</v>
      </c>
      <c r="O1123" s="0" t="n">
        <v>2334.7</v>
      </c>
      <c r="P1123" s="0" t="n">
        <v>474</v>
      </c>
      <c r="Q1123" s="0" t="n">
        <v>474.2</v>
      </c>
      <c r="R1123" s="0" t="n">
        <v>474.4</v>
      </c>
      <c r="S1123" s="0" t="n">
        <v>474.6</v>
      </c>
      <c r="T1123" s="0" t="n">
        <v>474.8</v>
      </c>
      <c r="U1123" s="0" t="n">
        <v>475</v>
      </c>
      <c r="V1123" s="0" t="n">
        <v>475.2</v>
      </c>
      <c r="W1123" s="0" t="n">
        <v>475.4</v>
      </c>
      <c r="X1123" s="0" t="n">
        <v>475.6</v>
      </c>
      <c r="Y1123" s="0" t="n">
        <v>475.8</v>
      </c>
    </row>
    <row r="1124" customFormat="false" ht="15" hidden="false" customHeight="false" outlineLevel="0" collapsed="false">
      <c r="B1124" s="0" t="n">
        <v>2706.8</v>
      </c>
      <c r="C1124" s="0" t="n">
        <v>324</v>
      </c>
      <c r="D1124" s="0" t="n">
        <v>324.4</v>
      </c>
      <c r="E1124" s="0" t="n">
        <v>324.8</v>
      </c>
      <c r="F1124" s="0" t="n">
        <v>325.2</v>
      </c>
      <c r="G1124" s="0" t="n">
        <v>325.6</v>
      </c>
      <c r="H1124" s="0" t="n">
        <v>326</v>
      </c>
      <c r="I1124" s="0" t="n">
        <v>326.4</v>
      </c>
      <c r="J1124" s="0" t="n">
        <v>326.8</v>
      </c>
      <c r="K1124" s="0" t="n">
        <v>327.2</v>
      </c>
      <c r="L1124" s="0" t="n">
        <v>327.6</v>
      </c>
      <c r="O1124" s="0" t="n">
        <v>2334.8</v>
      </c>
      <c r="P1124" s="0" t="n">
        <v>476</v>
      </c>
      <c r="Q1124" s="0" t="n">
        <v>476.3</v>
      </c>
      <c r="R1124" s="0" t="n">
        <v>476.6</v>
      </c>
      <c r="S1124" s="0" t="n">
        <v>476.9</v>
      </c>
      <c r="T1124" s="0" t="n">
        <v>477.2</v>
      </c>
      <c r="U1124" s="0" t="n">
        <v>477.5</v>
      </c>
      <c r="V1124" s="0" t="n">
        <v>477.8</v>
      </c>
      <c r="W1124" s="0" t="n">
        <v>478.1</v>
      </c>
      <c r="X1124" s="0" t="n">
        <v>478.4</v>
      </c>
      <c r="Y1124" s="0" t="n">
        <v>478.7</v>
      </c>
    </row>
    <row r="1125" customFormat="false" ht="15" hidden="false" customHeight="false" outlineLevel="0" collapsed="false">
      <c r="B1125" s="0" t="n">
        <v>2706.9</v>
      </c>
      <c r="C1125" s="0" t="n">
        <v>328</v>
      </c>
      <c r="D1125" s="0" t="n">
        <v>328.3</v>
      </c>
      <c r="E1125" s="0" t="n">
        <v>328.6</v>
      </c>
      <c r="F1125" s="0" t="n">
        <v>328.9</v>
      </c>
      <c r="G1125" s="0" t="n">
        <v>329.2</v>
      </c>
      <c r="H1125" s="0" t="n">
        <v>329.5</v>
      </c>
      <c r="I1125" s="0" t="n">
        <v>329.8</v>
      </c>
      <c r="J1125" s="0" t="n">
        <v>330.1</v>
      </c>
      <c r="K1125" s="0" t="n">
        <v>330.4</v>
      </c>
      <c r="L1125" s="0" t="n">
        <v>330.7</v>
      </c>
      <c r="O1125" s="0" t="n">
        <v>2334.9</v>
      </c>
      <c r="P1125" s="0" t="n">
        <v>479</v>
      </c>
      <c r="Q1125" s="0" t="n">
        <v>479.2</v>
      </c>
      <c r="R1125" s="0" t="n">
        <v>479.4</v>
      </c>
      <c r="S1125" s="0" t="n">
        <v>479.6</v>
      </c>
      <c r="T1125" s="0" t="n">
        <v>479.8</v>
      </c>
      <c r="U1125" s="0" t="n">
        <v>480</v>
      </c>
      <c r="V1125" s="0" t="n">
        <v>480.2</v>
      </c>
      <c r="W1125" s="0" t="n">
        <v>480.4</v>
      </c>
      <c r="X1125" s="0" t="n">
        <v>480.6</v>
      </c>
      <c r="Y1125" s="0" t="n">
        <v>480.8</v>
      </c>
    </row>
    <row r="1126" customFormat="false" ht="15" hidden="false" customHeight="false" outlineLevel="0" collapsed="false">
      <c r="B1126" s="0" t="n">
        <v>2707</v>
      </c>
      <c r="C1126" s="0" t="n">
        <v>331</v>
      </c>
      <c r="D1126" s="0" t="n">
        <v>331.4</v>
      </c>
      <c r="E1126" s="0" t="n">
        <v>331.8</v>
      </c>
      <c r="F1126" s="0" t="n">
        <v>332.2</v>
      </c>
      <c r="G1126" s="0" t="n">
        <v>332.6</v>
      </c>
      <c r="H1126" s="0" t="n">
        <v>333</v>
      </c>
      <c r="I1126" s="0" t="n">
        <v>333.4</v>
      </c>
      <c r="J1126" s="0" t="n">
        <v>333.8</v>
      </c>
      <c r="K1126" s="0" t="n">
        <v>334.2</v>
      </c>
      <c r="L1126" s="0" t="n">
        <v>334.6</v>
      </c>
      <c r="O1126" s="0" t="n">
        <v>2335</v>
      </c>
      <c r="P1126" s="0" t="n">
        <v>481</v>
      </c>
      <c r="Q1126" s="0" t="n">
        <v>481.3</v>
      </c>
      <c r="R1126" s="0" t="n">
        <v>481.6</v>
      </c>
      <c r="S1126" s="0" t="n">
        <v>481.9</v>
      </c>
      <c r="T1126" s="0" t="n">
        <v>482.2</v>
      </c>
      <c r="U1126" s="0" t="n">
        <v>482.5</v>
      </c>
      <c r="V1126" s="0" t="n">
        <v>482.8</v>
      </c>
      <c r="W1126" s="0" t="n">
        <v>483.1</v>
      </c>
      <c r="X1126" s="0" t="n">
        <v>483.4</v>
      </c>
      <c r="Y1126" s="0" t="n">
        <v>483.7</v>
      </c>
    </row>
    <row r="1127" customFormat="false" ht="15" hidden="false" customHeight="false" outlineLevel="0" collapsed="false">
      <c r="B1127" s="0" t="n">
        <v>2707.1</v>
      </c>
      <c r="C1127" s="0" t="n">
        <v>335</v>
      </c>
      <c r="D1127" s="0" t="n">
        <v>335.4</v>
      </c>
      <c r="E1127" s="0" t="n">
        <v>335.8</v>
      </c>
      <c r="F1127" s="0" t="n">
        <v>336.2</v>
      </c>
      <c r="G1127" s="0" t="n">
        <v>336.6</v>
      </c>
      <c r="H1127" s="0" t="n">
        <v>337</v>
      </c>
      <c r="I1127" s="0" t="n">
        <v>337.4</v>
      </c>
      <c r="J1127" s="0" t="n">
        <v>337.8</v>
      </c>
      <c r="K1127" s="0" t="n">
        <v>338.2</v>
      </c>
      <c r="L1127" s="0" t="n">
        <v>338.6</v>
      </c>
      <c r="O1127" s="0" t="n">
        <v>2335.1</v>
      </c>
      <c r="P1127" s="0" t="n">
        <v>484</v>
      </c>
      <c r="Q1127" s="0" t="n">
        <v>484.3</v>
      </c>
      <c r="R1127" s="0" t="n">
        <v>484.6</v>
      </c>
      <c r="S1127" s="0" t="n">
        <v>484.9</v>
      </c>
      <c r="T1127" s="0" t="n">
        <v>485.2</v>
      </c>
      <c r="U1127" s="0" t="n">
        <v>485.5</v>
      </c>
      <c r="V1127" s="0" t="n">
        <v>485.8</v>
      </c>
      <c r="W1127" s="0" t="n">
        <v>486.1</v>
      </c>
      <c r="X1127" s="0" t="n">
        <v>486.4</v>
      </c>
      <c r="Y1127" s="0" t="n">
        <v>486.7</v>
      </c>
    </row>
    <row r="1128" customFormat="false" ht="15" hidden="false" customHeight="false" outlineLevel="0" collapsed="false">
      <c r="B1128" s="0" t="n">
        <v>2707.2</v>
      </c>
      <c r="C1128" s="0" t="n">
        <v>339</v>
      </c>
      <c r="D1128" s="0" t="n">
        <v>339.3</v>
      </c>
      <c r="E1128" s="0" t="n">
        <v>339.6</v>
      </c>
      <c r="F1128" s="0" t="n">
        <v>339.9</v>
      </c>
      <c r="G1128" s="0" t="n">
        <v>340.2</v>
      </c>
      <c r="H1128" s="0" t="n">
        <v>340.5</v>
      </c>
      <c r="I1128" s="0" t="n">
        <v>340.8</v>
      </c>
      <c r="J1128" s="0" t="n">
        <v>341.1</v>
      </c>
      <c r="K1128" s="0" t="n">
        <v>341.4</v>
      </c>
      <c r="L1128" s="0" t="n">
        <v>341.7</v>
      </c>
      <c r="O1128" s="0" t="n">
        <v>2335.2</v>
      </c>
      <c r="P1128" s="0" t="n">
        <v>487</v>
      </c>
      <c r="Q1128" s="0" t="n">
        <v>487.2</v>
      </c>
      <c r="R1128" s="0" t="n">
        <v>487.4</v>
      </c>
      <c r="S1128" s="0" t="n">
        <v>487.6</v>
      </c>
      <c r="T1128" s="0" t="n">
        <v>487.8</v>
      </c>
      <c r="U1128" s="0" t="n">
        <v>488</v>
      </c>
      <c r="V1128" s="0" t="n">
        <v>488.2</v>
      </c>
      <c r="W1128" s="0" t="n">
        <v>488.4</v>
      </c>
      <c r="X1128" s="0" t="n">
        <v>488.6</v>
      </c>
      <c r="Y1128" s="0" t="n">
        <v>488.8</v>
      </c>
    </row>
    <row r="1129" customFormat="false" ht="15" hidden="false" customHeight="false" outlineLevel="0" collapsed="false">
      <c r="B1129" s="0" t="n">
        <v>2707.3</v>
      </c>
      <c r="C1129" s="0" t="n">
        <v>342</v>
      </c>
      <c r="D1129" s="0" t="n">
        <v>342.4</v>
      </c>
      <c r="E1129" s="0" t="n">
        <v>342.8</v>
      </c>
      <c r="F1129" s="0" t="n">
        <v>343.2</v>
      </c>
      <c r="G1129" s="0" t="n">
        <v>343.6</v>
      </c>
      <c r="H1129" s="0" t="n">
        <v>344</v>
      </c>
      <c r="I1129" s="0" t="n">
        <v>344.4</v>
      </c>
      <c r="J1129" s="0" t="n">
        <v>344.8</v>
      </c>
      <c r="K1129" s="0" t="n">
        <v>345.2</v>
      </c>
      <c r="L1129" s="0" t="n">
        <v>345.6</v>
      </c>
      <c r="O1129" s="0" t="n">
        <v>2335.3</v>
      </c>
      <c r="P1129" s="0" t="n">
        <v>489</v>
      </c>
      <c r="Q1129" s="0" t="n">
        <v>489.3</v>
      </c>
      <c r="R1129" s="0" t="n">
        <v>489.6</v>
      </c>
      <c r="S1129" s="0" t="n">
        <v>489.9</v>
      </c>
      <c r="T1129" s="0" t="n">
        <v>490.2</v>
      </c>
      <c r="U1129" s="0" t="n">
        <v>490.5</v>
      </c>
      <c r="V1129" s="0" t="n">
        <v>490.8</v>
      </c>
      <c r="W1129" s="0" t="n">
        <v>491.1</v>
      </c>
      <c r="X1129" s="0" t="n">
        <v>491.4</v>
      </c>
      <c r="Y1129" s="0" t="n">
        <v>491.7</v>
      </c>
    </row>
    <row r="1130" customFormat="false" ht="15" hidden="false" customHeight="false" outlineLevel="0" collapsed="false">
      <c r="B1130" s="0" t="n">
        <v>2707.4</v>
      </c>
      <c r="C1130" s="0" t="n">
        <v>346</v>
      </c>
      <c r="D1130" s="0" t="n">
        <v>346.3</v>
      </c>
      <c r="E1130" s="0" t="n">
        <v>346.6</v>
      </c>
      <c r="F1130" s="0" t="n">
        <v>346.9</v>
      </c>
      <c r="G1130" s="0" t="n">
        <v>347.2</v>
      </c>
      <c r="H1130" s="0" t="n">
        <v>347.5</v>
      </c>
      <c r="I1130" s="0" t="n">
        <v>347.8</v>
      </c>
      <c r="J1130" s="0" t="n">
        <v>348.1</v>
      </c>
      <c r="K1130" s="0" t="n">
        <v>348.4</v>
      </c>
      <c r="L1130" s="0" t="n">
        <v>348.7</v>
      </c>
      <c r="O1130" s="0" t="n">
        <v>2335.4</v>
      </c>
      <c r="P1130" s="0" t="n">
        <v>492</v>
      </c>
      <c r="Q1130" s="0" t="n">
        <v>492.2</v>
      </c>
      <c r="R1130" s="0" t="n">
        <v>492.4</v>
      </c>
      <c r="S1130" s="0" t="n">
        <v>492.6</v>
      </c>
      <c r="T1130" s="0" t="n">
        <v>492.8</v>
      </c>
      <c r="U1130" s="0" t="n">
        <v>493</v>
      </c>
      <c r="V1130" s="0" t="n">
        <v>493.2</v>
      </c>
      <c r="W1130" s="0" t="n">
        <v>493.4</v>
      </c>
      <c r="X1130" s="0" t="n">
        <v>493.6</v>
      </c>
      <c r="Y1130" s="0" t="n">
        <v>493.8</v>
      </c>
    </row>
    <row r="1131" customFormat="false" ht="15" hidden="false" customHeight="false" outlineLevel="0" collapsed="false">
      <c r="B1131" s="0" t="n">
        <v>2707.5</v>
      </c>
      <c r="C1131" s="0" t="n">
        <v>349</v>
      </c>
      <c r="D1131" s="0" t="n">
        <v>349.4</v>
      </c>
      <c r="E1131" s="0" t="n">
        <v>349.8</v>
      </c>
      <c r="F1131" s="0" t="n">
        <v>350.2</v>
      </c>
      <c r="G1131" s="0" t="n">
        <v>350.6</v>
      </c>
      <c r="H1131" s="0" t="n">
        <v>351</v>
      </c>
      <c r="I1131" s="0" t="n">
        <v>351.4</v>
      </c>
      <c r="J1131" s="0" t="n">
        <v>351.8</v>
      </c>
      <c r="K1131" s="0" t="n">
        <v>352.2</v>
      </c>
      <c r="L1131" s="0" t="n">
        <v>352.6</v>
      </c>
      <c r="O1131" s="0" t="n">
        <v>2335.5</v>
      </c>
      <c r="P1131" s="0" t="n">
        <v>494</v>
      </c>
      <c r="Q1131" s="0" t="n">
        <v>494.3</v>
      </c>
      <c r="R1131" s="0" t="n">
        <v>494.6</v>
      </c>
      <c r="S1131" s="0" t="n">
        <v>494.9</v>
      </c>
      <c r="T1131" s="0" t="n">
        <v>495.2</v>
      </c>
      <c r="U1131" s="0" t="n">
        <v>495.5</v>
      </c>
      <c r="V1131" s="0" t="n">
        <v>495.8</v>
      </c>
      <c r="W1131" s="0" t="n">
        <v>496.1</v>
      </c>
      <c r="X1131" s="0" t="n">
        <v>496.4</v>
      </c>
      <c r="Y1131" s="0" t="n">
        <v>496.7</v>
      </c>
    </row>
    <row r="1132" customFormat="false" ht="15" hidden="false" customHeight="false" outlineLevel="0" collapsed="false">
      <c r="B1132" s="0" t="n">
        <v>2707.6</v>
      </c>
      <c r="C1132" s="0" t="n">
        <v>353</v>
      </c>
      <c r="D1132" s="0" t="n">
        <v>353.4</v>
      </c>
      <c r="E1132" s="0" t="n">
        <v>353.8</v>
      </c>
      <c r="F1132" s="0" t="n">
        <v>354.2</v>
      </c>
      <c r="G1132" s="0" t="n">
        <v>354.6</v>
      </c>
      <c r="H1132" s="0" t="n">
        <v>355</v>
      </c>
      <c r="I1132" s="0" t="n">
        <v>355.4</v>
      </c>
      <c r="J1132" s="0" t="n">
        <v>355.8</v>
      </c>
      <c r="K1132" s="0" t="n">
        <v>356.2</v>
      </c>
      <c r="L1132" s="0" t="n">
        <v>356.6</v>
      </c>
      <c r="O1132" s="0" t="n">
        <v>2335.6</v>
      </c>
      <c r="P1132" s="0" t="n">
        <v>497</v>
      </c>
      <c r="Q1132" s="0" t="n">
        <v>497.3</v>
      </c>
      <c r="R1132" s="0" t="n">
        <v>497.6</v>
      </c>
      <c r="S1132" s="0" t="n">
        <v>497.9</v>
      </c>
      <c r="T1132" s="0" t="n">
        <v>498.2</v>
      </c>
      <c r="U1132" s="0" t="n">
        <v>498.5</v>
      </c>
      <c r="V1132" s="0" t="n">
        <v>498.8</v>
      </c>
      <c r="W1132" s="0" t="n">
        <v>499.1</v>
      </c>
      <c r="X1132" s="0" t="n">
        <v>499.4</v>
      </c>
      <c r="Y1132" s="0" t="n">
        <v>499.7</v>
      </c>
    </row>
    <row r="1133" customFormat="false" ht="15" hidden="false" customHeight="false" outlineLevel="0" collapsed="false">
      <c r="B1133" s="0" t="n">
        <v>2707.7</v>
      </c>
      <c r="C1133" s="0" t="n">
        <v>357</v>
      </c>
      <c r="D1133" s="0" t="n">
        <v>357.3</v>
      </c>
      <c r="E1133" s="0" t="n">
        <v>357.6</v>
      </c>
      <c r="F1133" s="0" t="n">
        <v>357.9</v>
      </c>
      <c r="G1133" s="0" t="n">
        <v>358.2</v>
      </c>
      <c r="H1133" s="0" t="n">
        <v>358.5</v>
      </c>
      <c r="I1133" s="0" t="n">
        <v>358.8</v>
      </c>
      <c r="J1133" s="0" t="n">
        <v>359.1</v>
      </c>
      <c r="K1133" s="0" t="n">
        <v>359.4</v>
      </c>
      <c r="L1133" s="0" t="n">
        <v>359.7</v>
      </c>
      <c r="O1133" s="0" t="n">
        <v>2335.7</v>
      </c>
      <c r="P1133" s="0" t="n">
        <v>500</v>
      </c>
      <c r="Q1133" s="0" t="n">
        <v>500.2</v>
      </c>
      <c r="R1133" s="0" t="n">
        <v>500.4</v>
      </c>
      <c r="S1133" s="0" t="n">
        <v>500.6</v>
      </c>
      <c r="T1133" s="0" t="n">
        <v>500.8</v>
      </c>
      <c r="U1133" s="0" t="n">
        <v>501</v>
      </c>
      <c r="V1133" s="0" t="n">
        <v>501.2</v>
      </c>
      <c r="W1133" s="0" t="n">
        <v>501.4</v>
      </c>
      <c r="X1133" s="0" t="n">
        <v>501.6</v>
      </c>
      <c r="Y1133" s="0" t="n">
        <v>501.8</v>
      </c>
    </row>
    <row r="1134" customFormat="false" ht="15" hidden="false" customHeight="false" outlineLevel="0" collapsed="false">
      <c r="B1134" s="0" t="n">
        <v>2707.8</v>
      </c>
      <c r="C1134" s="0" t="n">
        <v>360</v>
      </c>
      <c r="D1134" s="0" t="n">
        <v>360.4</v>
      </c>
      <c r="E1134" s="0" t="n">
        <v>360.8</v>
      </c>
      <c r="F1134" s="0" t="n">
        <v>361.2</v>
      </c>
      <c r="G1134" s="0" t="n">
        <v>361.6</v>
      </c>
      <c r="H1134" s="0" t="n">
        <v>362</v>
      </c>
      <c r="I1134" s="0" t="n">
        <v>362.4</v>
      </c>
      <c r="J1134" s="0" t="n">
        <v>362.8</v>
      </c>
      <c r="K1134" s="0" t="n">
        <v>363.2</v>
      </c>
      <c r="L1134" s="0" t="n">
        <v>363.6</v>
      </c>
      <c r="O1134" s="0" t="n">
        <v>2335.8</v>
      </c>
      <c r="P1134" s="0" t="n">
        <v>502</v>
      </c>
      <c r="Q1134" s="0" t="n">
        <v>502.3</v>
      </c>
      <c r="R1134" s="0" t="n">
        <v>502.6</v>
      </c>
      <c r="S1134" s="0" t="n">
        <v>502.9</v>
      </c>
      <c r="T1134" s="0" t="n">
        <v>503.2</v>
      </c>
      <c r="U1134" s="0" t="n">
        <v>503.5</v>
      </c>
      <c r="V1134" s="0" t="n">
        <v>503.8</v>
      </c>
      <c r="W1134" s="0" t="n">
        <v>504.1</v>
      </c>
      <c r="X1134" s="0" t="n">
        <v>504.4</v>
      </c>
      <c r="Y1134" s="0" t="n">
        <v>504.7</v>
      </c>
    </row>
    <row r="1135" customFormat="false" ht="15" hidden="false" customHeight="false" outlineLevel="0" collapsed="false">
      <c r="B1135" s="0" t="n">
        <v>2707.9</v>
      </c>
      <c r="C1135" s="0" t="n">
        <v>364</v>
      </c>
      <c r="D1135" s="0" t="n">
        <v>364.4</v>
      </c>
      <c r="E1135" s="0" t="n">
        <v>364.8</v>
      </c>
      <c r="F1135" s="0" t="n">
        <v>365.2</v>
      </c>
      <c r="G1135" s="0" t="n">
        <v>365.6</v>
      </c>
      <c r="H1135" s="0" t="n">
        <v>366</v>
      </c>
      <c r="I1135" s="0" t="n">
        <v>366.4</v>
      </c>
      <c r="J1135" s="0" t="n">
        <v>366.8</v>
      </c>
      <c r="K1135" s="0" t="n">
        <v>367.2</v>
      </c>
      <c r="L1135" s="0" t="n">
        <v>367.6</v>
      </c>
      <c r="O1135" s="0" t="n">
        <v>2335.9</v>
      </c>
      <c r="P1135" s="0" t="n">
        <v>505</v>
      </c>
      <c r="Q1135" s="0" t="n">
        <v>505.2</v>
      </c>
      <c r="R1135" s="0" t="n">
        <v>505.4</v>
      </c>
      <c r="S1135" s="0" t="n">
        <v>505.6</v>
      </c>
      <c r="T1135" s="0" t="n">
        <v>505.8</v>
      </c>
      <c r="U1135" s="0" t="n">
        <v>506</v>
      </c>
      <c r="V1135" s="0" t="n">
        <v>506.2</v>
      </c>
      <c r="W1135" s="0" t="n">
        <v>506.4</v>
      </c>
      <c r="X1135" s="0" t="n">
        <v>506.6</v>
      </c>
      <c r="Y1135" s="0" t="n">
        <v>506.8</v>
      </c>
    </row>
    <row r="1136" customFormat="false" ht="15" hidden="false" customHeight="false" outlineLevel="0" collapsed="false">
      <c r="B1136" s="0" t="n">
        <v>2708</v>
      </c>
      <c r="C1136" s="0" t="n">
        <v>368</v>
      </c>
      <c r="D1136" s="0" t="n">
        <v>368.5</v>
      </c>
      <c r="E1136" s="0" t="n">
        <v>369</v>
      </c>
      <c r="F1136" s="0" t="n">
        <v>369.5</v>
      </c>
      <c r="G1136" s="0" t="n">
        <v>370</v>
      </c>
      <c r="H1136" s="0" t="n">
        <v>370.5</v>
      </c>
      <c r="I1136" s="0" t="n">
        <v>371</v>
      </c>
      <c r="J1136" s="0" t="n">
        <v>371.5</v>
      </c>
      <c r="K1136" s="0" t="n">
        <v>372</v>
      </c>
      <c r="L1136" s="0" t="n">
        <v>372.5</v>
      </c>
      <c r="O1136" s="0" t="n">
        <v>2336</v>
      </c>
      <c r="P1136" s="0" t="n">
        <v>507</v>
      </c>
      <c r="Q1136" s="0" t="n">
        <v>507.3</v>
      </c>
      <c r="R1136" s="0" t="n">
        <v>507.6</v>
      </c>
      <c r="S1136" s="0" t="n">
        <v>507.9</v>
      </c>
      <c r="T1136" s="0" t="n">
        <v>508.2</v>
      </c>
      <c r="U1136" s="0" t="n">
        <v>508.5</v>
      </c>
      <c r="V1136" s="0" t="n">
        <v>508.8</v>
      </c>
      <c r="W1136" s="0" t="n">
        <v>509.1</v>
      </c>
      <c r="X1136" s="0" t="n">
        <v>509.4</v>
      </c>
      <c r="Y1136" s="0" t="n">
        <v>509.7</v>
      </c>
    </row>
    <row r="1137" customFormat="false" ht="15" hidden="false" customHeight="false" outlineLevel="0" collapsed="false">
      <c r="B1137" s="0" t="n">
        <v>2708.1</v>
      </c>
      <c r="C1137" s="0" t="n">
        <v>373</v>
      </c>
      <c r="D1137" s="0" t="n">
        <v>373.6</v>
      </c>
      <c r="E1137" s="0" t="n">
        <v>374.2</v>
      </c>
      <c r="F1137" s="0" t="n">
        <v>374.8</v>
      </c>
      <c r="G1137" s="0" t="n">
        <v>375.4</v>
      </c>
      <c r="H1137" s="0" t="n">
        <v>376</v>
      </c>
      <c r="I1137" s="0" t="n">
        <v>376.6</v>
      </c>
      <c r="J1137" s="0" t="n">
        <v>377.2</v>
      </c>
      <c r="K1137" s="0" t="n">
        <v>377.8</v>
      </c>
      <c r="L1137" s="0" t="n">
        <v>378.4</v>
      </c>
      <c r="O1137" s="0" t="n">
        <v>2336.1</v>
      </c>
      <c r="P1137" s="0" t="n">
        <v>510</v>
      </c>
      <c r="Q1137" s="0" t="n">
        <v>510.3</v>
      </c>
      <c r="R1137" s="0" t="n">
        <v>510.6</v>
      </c>
      <c r="S1137" s="0" t="n">
        <v>510.9</v>
      </c>
      <c r="T1137" s="0" t="n">
        <v>511.2</v>
      </c>
      <c r="U1137" s="0" t="n">
        <v>511.5</v>
      </c>
      <c r="V1137" s="0" t="n">
        <v>511.8</v>
      </c>
      <c r="W1137" s="0" t="n">
        <v>512.1</v>
      </c>
      <c r="X1137" s="0" t="n">
        <v>512.4</v>
      </c>
      <c r="Y1137" s="0" t="n">
        <v>512.7</v>
      </c>
    </row>
    <row r="1138" customFormat="false" ht="15" hidden="false" customHeight="false" outlineLevel="0" collapsed="false">
      <c r="B1138" s="0" t="n">
        <v>2708.2</v>
      </c>
      <c r="C1138" s="0" t="n">
        <v>379</v>
      </c>
      <c r="D1138" s="0" t="n">
        <v>379.6</v>
      </c>
      <c r="E1138" s="0" t="n">
        <v>380.2</v>
      </c>
      <c r="F1138" s="0" t="n">
        <v>380.8</v>
      </c>
      <c r="G1138" s="0" t="n">
        <v>381.4</v>
      </c>
      <c r="H1138" s="0" t="n">
        <v>382</v>
      </c>
      <c r="I1138" s="0" t="n">
        <v>382.6</v>
      </c>
      <c r="J1138" s="0" t="n">
        <v>383.2</v>
      </c>
      <c r="K1138" s="0" t="n">
        <v>383.8</v>
      </c>
      <c r="L1138" s="0" t="n">
        <v>384.4</v>
      </c>
      <c r="O1138" s="0" t="n">
        <v>2336.2</v>
      </c>
      <c r="P1138" s="0" t="n">
        <v>513</v>
      </c>
      <c r="Q1138" s="0" t="n">
        <v>513.2</v>
      </c>
      <c r="R1138" s="0" t="n">
        <v>513.4</v>
      </c>
      <c r="S1138" s="0" t="n">
        <v>513.6</v>
      </c>
      <c r="T1138" s="0" t="n">
        <v>513.8</v>
      </c>
      <c r="U1138" s="0" t="n">
        <v>514</v>
      </c>
      <c r="V1138" s="0" t="n">
        <v>514.2</v>
      </c>
      <c r="W1138" s="0" t="n">
        <v>514.4</v>
      </c>
      <c r="X1138" s="0" t="n">
        <v>514.6</v>
      </c>
      <c r="Y1138" s="0" t="n">
        <v>514.8</v>
      </c>
    </row>
    <row r="1139" customFormat="false" ht="15" hidden="false" customHeight="false" outlineLevel="0" collapsed="false">
      <c r="B1139" s="0" t="n">
        <v>2708.3</v>
      </c>
      <c r="C1139" s="0" t="n">
        <v>385</v>
      </c>
      <c r="D1139" s="0" t="n">
        <v>385.6</v>
      </c>
      <c r="E1139" s="0" t="n">
        <v>386.2</v>
      </c>
      <c r="F1139" s="0" t="n">
        <v>386.8</v>
      </c>
      <c r="G1139" s="0" t="n">
        <v>387.4</v>
      </c>
      <c r="H1139" s="0" t="n">
        <v>388</v>
      </c>
      <c r="I1139" s="0" t="n">
        <v>388.6</v>
      </c>
      <c r="J1139" s="0" t="n">
        <v>389.2</v>
      </c>
      <c r="K1139" s="0" t="n">
        <v>389.8</v>
      </c>
      <c r="L1139" s="0" t="n">
        <v>390.4</v>
      </c>
      <c r="O1139" s="0" t="n">
        <v>2336.3</v>
      </c>
      <c r="P1139" s="0" t="n">
        <v>515</v>
      </c>
      <c r="Q1139" s="0" t="n">
        <v>515.3</v>
      </c>
      <c r="R1139" s="0" t="n">
        <v>515.6</v>
      </c>
      <c r="S1139" s="0" t="n">
        <v>515.9</v>
      </c>
      <c r="T1139" s="0" t="n">
        <v>516.2</v>
      </c>
      <c r="U1139" s="0" t="n">
        <v>516.5</v>
      </c>
      <c r="V1139" s="0" t="n">
        <v>516.8</v>
      </c>
      <c r="W1139" s="0" t="n">
        <v>517.1</v>
      </c>
      <c r="X1139" s="0" t="n">
        <v>517.4</v>
      </c>
      <c r="Y1139" s="0" t="n">
        <v>517.7</v>
      </c>
    </row>
    <row r="1140" customFormat="false" ht="15" hidden="false" customHeight="false" outlineLevel="0" collapsed="false">
      <c r="B1140" s="0" t="n">
        <v>2708.4</v>
      </c>
      <c r="C1140" s="0" t="n">
        <v>391</v>
      </c>
      <c r="D1140" s="0" t="n">
        <v>391.6</v>
      </c>
      <c r="E1140" s="0" t="n">
        <v>392.2</v>
      </c>
      <c r="F1140" s="0" t="n">
        <v>392.8</v>
      </c>
      <c r="G1140" s="0" t="n">
        <v>393.4</v>
      </c>
      <c r="H1140" s="0" t="n">
        <v>394</v>
      </c>
      <c r="I1140" s="0" t="n">
        <v>394.6</v>
      </c>
      <c r="J1140" s="0" t="n">
        <v>395.2</v>
      </c>
      <c r="K1140" s="0" t="n">
        <v>395.8</v>
      </c>
      <c r="L1140" s="0" t="n">
        <v>396.4</v>
      </c>
      <c r="O1140" s="0" t="n">
        <v>2336.4</v>
      </c>
      <c r="P1140" s="0" t="n">
        <v>518</v>
      </c>
      <c r="Q1140" s="0" t="n">
        <v>518.2</v>
      </c>
      <c r="R1140" s="0" t="n">
        <v>518.4</v>
      </c>
      <c r="S1140" s="0" t="n">
        <v>518.6</v>
      </c>
      <c r="T1140" s="0" t="n">
        <v>518.8</v>
      </c>
      <c r="U1140" s="0" t="n">
        <v>519</v>
      </c>
      <c r="V1140" s="0" t="n">
        <v>519.2</v>
      </c>
      <c r="W1140" s="0" t="n">
        <v>519.4</v>
      </c>
      <c r="X1140" s="0" t="n">
        <v>519.6</v>
      </c>
      <c r="Y1140" s="0" t="n">
        <v>519.8</v>
      </c>
    </row>
    <row r="1141" customFormat="false" ht="15" hidden="false" customHeight="false" outlineLevel="0" collapsed="false">
      <c r="B1141" s="0" t="n">
        <v>2708.5</v>
      </c>
      <c r="C1141" s="0" t="n">
        <v>397</v>
      </c>
      <c r="D1141" s="0" t="n">
        <v>397.6</v>
      </c>
      <c r="E1141" s="0" t="n">
        <v>398.2</v>
      </c>
      <c r="F1141" s="0" t="n">
        <v>398.8</v>
      </c>
      <c r="G1141" s="0" t="n">
        <v>399.4</v>
      </c>
      <c r="H1141" s="0" t="n">
        <v>400</v>
      </c>
      <c r="I1141" s="0" t="n">
        <v>400.6</v>
      </c>
      <c r="J1141" s="0" t="n">
        <v>401.2</v>
      </c>
      <c r="K1141" s="0" t="n">
        <v>401.8</v>
      </c>
      <c r="L1141" s="0" t="n">
        <v>402.4</v>
      </c>
      <c r="O1141" s="0" t="n">
        <v>2336.5</v>
      </c>
      <c r="P1141" s="0" t="n">
        <v>520</v>
      </c>
      <c r="Q1141" s="0" t="n">
        <v>520.3</v>
      </c>
      <c r="R1141" s="0" t="n">
        <v>520.6</v>
      </c>
      <c r="S1141" s="0" t="n">
        <v>520.9</v>
      </c>
      <c r="T1141" s="0" t="n">
        <v>521.2</v>
      </c>
      <c r="U1141" s="0" t="n">
        <v>521.5</v>
      </c>
      <c r="V1141" s="0" t="n">
        <v>521.8</v>
      </c>
      <c r="W1141" s="0" t="n">
        <v>522.1</v>
      </c>
      <c r="X1141" s="0" t="n">
        <v>522.4</v>
      </c>
      <c r="Y1141" s="0" t="n">
        <v>522.7</v>
      </c>
    </row>
    <row r="1142" customFormat="false" ht="15" hidden="false" customHeight="false" outlineLevel="0" collapsed="false">
      <c r="B1142" s="0" t="n">
        <v>2708.6</v>
      </c>
      <c r="C1142" s="0" t="n">
        <v>403</v>
      </c>
      <c r="D1142" s="0" t="n">
        <v>403.6</v>
      </c>
      <c r="E1142" s="0" t="n">
        <v>404.2</v>
      </c>
      <c r="F1142" s="0" t="n">
        <v>404.8</v>
      </c>
      <c r="G1142" s="0" t="n">
        <v>405.4</v>
      </c>
      <c r="H1142" s="0" t="n">
        <v>406</v>
      </c>
      <c r="I1142" s="0" t="n">
        <v>406.6</v>
      </c>
      <c r="J1142" s="0" t="n">
        <v>407.2</v>
      </c>
      <c r="K1142" s="0" t="n">
        <v>407.8</v>
      </c>
      <c r="L1142" s="0" t="n">
        <v>408.4</v>
      </c>
      <c r="O1142" s="0" t="n">
        <v>2336.6</v>
      </c>
      <c r="P1142" s="0" t="n">
        <v>523</v>
      </c>
      <c r="Q1142" s="0" t="n">
        <v>523.3</v>
      </c>
      <c r="R1142" s="0" t="n">
        <v>523.6</v>
      </c>
      <c r="S1142" s="0" t="n">
        <v>523.9</v>
      </c>
      <c r="T1142" s="0" t="n">
        <v>524.2</v>
      </c>
      <c r="U1142" s="0" t="n">
        <v>524.5</v>
      </c>
      <c r="V1142" s="0" t="n">
        <v>524.8</v>
      </c>
      <c r="W1142" s="0" t="n">
        <v>525.1</v>
      </c>
      <c r="X1142" s="0" t="n">
        <v>525.4</v>
      </c>
      <c r="Y1142" s="0" t="n">
        <v>525.7</v>
      </c>
    </row>
    <row r="1143" customFormat="false" ht="15" hidden="false" customHeight="false" outlineLevel="0" collapsed="false">
      <c r="B1143" s="0" t="n">
        <v>2708.7</v>
      </c>
      <c r="C1143" s="0" t="n">
        <v>409</v>
      </c>
      <c r="D1143" s="0" t="n">
        <v>409.6</v>
      </c>
      <c r="E1143" s="0" t="n">
        <v>410.2</v>
      </c>
      <c r="F1143" s="0" t="n">
        <v>410.8</v>
      </c>
      <c r="G1143" s="0" t="n">
        <v>411.4</v>
      </c>
      <c r="H1143" s="0" t="n">
        <v>412</v>
      </c>
      <c r="I1143" s="0" t="n">
        <v>412.6</v>
      </c>
      <c r="J1143" s="0" t="n">
        <v>413.2</v>
      </c>
      <c r="K1143" s="0" t="n">
        <v>413.8</v>
      </c>
      <c r="L1143" s="0" t="n">
        <v>414.4</v>
      </c>
      <c r="O1143" s="0" t="n">
        <v>2336.7</v>
      </c>
      <c r="P1143" s="0" t="n">
        <v>526</v>
      </c>
      <c r="Q1143" s="0" t="n">
        <v>526.2</v>
      </c>
      <c r="R1143" s="0" t="n">
        <v>526.4</v>
      </c>
      <c r="S1143" s="0" t="n">
        <v>526.6</v>
      </c>
      <c r="T1143" s="0" t="n">
        <v>526.8</v>
      </c>
      <c r="U1143" s="0" t="n">
        <v>527</v>
      </c>
      <c r="V1143" s="0" t="n">
        <v>527.2</v>
      </c>
      <c r="W1143" s="0" t="n">
        <v>527.4</v>
      </c>
      <c r="X1143" s="0" t="n">
        <v>527.6</v>
      </c>
      <c r="Y1143" s="0" t="n">
        <v>527.8</v>
      </c>
    </row>
    <row r="1144" customFormat="false" ht="15" hidden="false" customHeight="false" outlineLevel="0" collapsed="false">
      <c r="B1144" s="0" t="n">
        <v>2708.8</v>
      </c>
      <c r="C1144" s="0" t="n">
        <v>415</v>
      </c>
      <c r="D1144" s="0" t="n">
        <v>415.6</v>
      </c>
      <c r="E1144" s="0" t="n">
        <v>416.2</v>
      </c>
      <c r="F1144" s="0" t="n">
        <v>416.8</v>
      </c>
      <c r="G1144" s="0" t="n">
        <v>417.4</v>
      </c>
      <c r="H1144" s="0" t="n">
        <v>418</v>
      </c>
      <c r="I1144" s="0" t="n">
        <v>418.6</v>
      </c>
      <c r="J1144" s="0" t="n">
        <v>419.2</v>
      </c>
      <c r="K1144" s="0" t="n">
        <v>419.8</v>
      </c>
      <c r="L1144" s="0" t="n">
        <v>420.4</v>
      </c>
      <c r="O1144" s="0" t="n">
        <v>2336.8</v>
      </c>
      <c r="P1144" s="0" t="n">
        <v>528</v>
      </c>
      <c r="Q1144" s="0" t="n">
        <v>528.3</v>
      </c>
      <c r="R1144" s="0" t="n">
        <v>528.6</v>
      </c>
      <c r="S1144" s="0" t="n">
        <v>528.9</v>
      </c>
      <c r="T1144" s="0" t="n">
        <v>529.2</v>
      </c>
      <c r="U1144" s="0" t="n">
        <v>529.5</v>
      </c>
      <c r="V1144" s="0" t="n">
        <v>529.8</v>
      </c>
      <c r="W1144" s="0" t="n">
        <v>530.1</v>
      </c>
      <c r="X1144" s="0" t="n">
        <v>530.4</v>
      </c>
      <c r="Y1144" s="0" t="n">
        <v>530.7</v>
      </c>
    </row>
    <row r="1145" customFormat="false" ht="15" hidden="false" customHeight="false" outlineLevel="0" collapsed="false">
      <c r="B1145" s="0" t="n">
        <v>2708.9</v>
      </c>
      <c r="C1145" s="0" t="n">
        <v>421</v>
      </c>
      <c r="D1145" s="0" t="n">
        <v>421.6</v>
      </c>
      <c r="E1145" s="0" t="n">
        <v>422.2</v>
      </c>
      <c r="F1145" s="0" t="n">
        <v>422.8</v>
      </c>
      <c r="G1145" s="0" t="n">
        <v>423.4</v>
      </c>
      <c r="H1145" s="0" t="n">
        <v>424</v>
      </c>
      <c r="I1145" s="0" t="n">
        <v>424.6</v>
      </c>
      <c r="J1145" s="0" t="n">
        <v>425.2</v>
      </c>
      <c r="K1145" s="0" t="n">
        <v>425.8</v>
      </c>
      <c r="L1145" s="0" t="n">
        <v>426.4</v>
      </c>
      <c r="O1145" s="0" t="n">
        <v>2336.9</v>
      </c>
      <c r="P1145" s="0" t="n">
        <v>531</v>
      </c>
      <c r="Q1145" s="0" t="n">
        <v>531.2</v>
      </c>
      <c r="R1145" s="0" t="n">
        <v>531.4</v>
      </c>
      <c r="S1145" s="0" t="n">
        <v>531.6</v>
      </c>
      <c r="T1145" s="0" t="n">
        <v>531.8</v>
      </c>
      <c r="U1145" s="0" t="n">
        <v>532</v>
      </c>
      <c r="V1145" s="0" t="n">
        <v>532.2</v>
      </c>
      <c r="W1145" s="0" t="n">
        <v>532.4</v>
      </c>
      <c r="X1145" s="0" t="n">
        <v>532.6</v>
      </c>
      <c r="Y1145" s="0" t="n">
        <v>532.8</v>
      </c>
    </row>
    <row r="1146" customFormat="false" ht="15" hidden="false" customHeight="false" outlineLevel="0" collapsed="false">
      <c r="B1146" s="0" t="n">
        <v>2709</v>
      </c>
      <c r="C1146" s="0" t="n">
        <v>427</v>
      </c>
      <c r="D1146" s="0" t="n">
        <v>427.6</v>
      </c>
      <c r="E1146" s="0" t="n">
        <v>428.2</v>
      </c>
      <c r="F1146" s="0" t="n">
        <v>428.8</v>
      </c>
      <c r="G1146" s="0" t="n">
        <v>429.4</v>
      </c>
      <c r="H1146" s="0" t="n">
        <v>430</v>
      </c>
      <c r="I1146" s="0" t="n">
        <v>430.6</v>
      </c>
      <c r="J1146" s="0" t="n">
        <v>431.2</v>
      </c>
      <c r="K1146" s="0" t="n">
        <v>431.8</v>
      </c>
      <c r="L1146" s="0" t="n">
        <v>432.4</v>
      </c>
      <c r="O1146" s="0" t="n">
        <v>2337</v>
      </c>
      <c r="P1146" s="0" t="n">
        <v>533</v>
      </c>
      <c r="Q1146" s="0" t="n">
        <v>533.3</v>
      </c>
      <c r="R1146" s="0" t="n">
        <v>533.6</v>
      </c>
      <c r="S1146" s="0" t="n">
        <v>533.9</v>
      </c>
      <c r="T1146" s="0" t="n">
        <v>534.2</v>
      </c>
      <c r="U1146" s="0" t="n">
        <v>534.5</v>
      </c>
      <c r="V1146" s="0" t="n">
        <v>534.8</v>
      </c>
      <c r="W1146" s="0" t="n">
        <v>535.1</v>
      </c>
      <c r="X1146" s="0" t="n">
        <v>535.4</v>
      </c>
      <c r="Y1146" s="0" t="n">
        <v>535.7</v>
      </c>
    </row>
    <row r="1147" customFormat="false" ht="15" hidden="false" customHeight="false" outlineLevel="0" collapsed="false">
      <c r="B1147" s="0" t="n">
        <v>2709.1</v>
      </c>
      <c r="C1147" s="0" t="n">
        <v>433</v>
      </c>
      <c r="D1147" s="0" t="n">
        <v>433.6</v>
      </c>
      <c r="E1147" s="0" t="n">
        <v>434.2</v>
      </c>
      <c r="F1147" s="0" t="n">
        <v>434.8</v>
      </c>
      <c r="G1147" s="0" t="n">
        <v>435.4</v>
      </c>
      <c r="H1147" s="0" t="n">
        <v>436</v>
      </c>
      <c r="I1147" s="0" t="n">
        <v>436.6</v>
      </c>
      <c r="J1147" s="0" t="n">
        <v>437.2</v>
      </c>
      <c r="K1147" s="0" t="n">
        <v>437.8</v>
      </c>
      <c r="L1147" s="0" t="n">
        <v>438.4</v>
      </c>
      <c r="O1147" s="0" t="n">
        <v>2337.1</v>
      </c>
      <c r="P1147" s="0" t="n">
        <v>536</v>
      </c>
      <c r="Q1147" s="0" t="n">
        <v>536.2</v>
      </c>
      <c r="R1147" s="0" t="n">
        <v>536.4</v>
      </c>
      <c r="S1147" s="0" t="n">
        <v>536.6</v>
      </c>
      <c r="T1147" s="0" t="n">
        <v>536.8</v>
      </c>
      <c r="U1147" s="0" t="n">
        <v>537</v>
      </c>
      <c r="V1147" s="0" t="n">
        <v>537.2</v>
      </c>
      <c r="W1147" s="0" t="n">
        <v>537.4</v>
      </c>
      <c r="X1147" s="0" t="n">
        <v>537.6</v>
      </c>
      <c r="Y1147" s="0" t="n">
        <v>537.8</v>
      </c>
    </row>
    <row r="1148" customFormat="false" ht="15" hidden="false" customHeight="false" outlineLevel="0" collapsed="false">
      <c r="B1148" s="0" t="n">
        <v>2709.2</v>
      </c>
      <c r="C1148" s="0" t="n">
        <v>439</v>
      </c>
      <c r="D1148" s="0" t="n">
        <v>439.7</v>
      </c>
      <c r="E1148" s="0" t="n">
        <v>440.4</v>
      </c>
      <c r="F1148" s="0" t="n">
        <v>441.1</v>
      </c>
      <c r="G1148" s="0" t="n">
        <v>441.8</v>
      </c>
      <c r="H1148" s="0" t="n">
        <v>442.5</v>
      </c>
      <c r="I1148" s="0" t="n">
        <v>443.2</v>
      </c>
      <c r="J1148" s="0" t="n">
        <v>443.9</v>
      </c>
      <c r="K1148" s="0" t="n">
        <v>444.6</v>
      </c>
      <c r="L1148" s="0" t="n">
        <v>445.3</v>
      </c>
      <c r="O1148" s="0" t="n">
        <v>2337.2</v>
      </c>
      <c r="P1148" s="0" t="n">
        <v>538</v>
      </c>
      <c r="Q1148" s="0" t="n">
        <v>538.3</v>
      </c>
      <c r="R1148" s="0" t="n">
        <v>538.6</v>
      </c>
      <c r="S1148" s="0" t="n">
        <v>538.9</v>
      </c>
      <c r="T1148" s="0" t="n">
        <v>539.2</v>
      </c>
      <c r="U1148" s="0" t="n">
        <v>539.5</v>
      </c>
      <c r="V1148" s="0" t="n">
        <v>539.8</v>
      </c>
      <c r="W1148" s="0" t="n">
        <v>540.1</v>
      </c>
      <c r="X1148" s="0" t="n">
        <v>540.4</v>
      </c>
      <c r="Y1148" s="0" t="n">
        <v>540.7</v>
      </c>
    </row>
    <row r="1149" customFormat="false" ht="15" hidden="false" customHeight="false" outlineLevel="0" collapsed="false">
      <c r="B1149" s="0" t="n">
        <v>2709.3</v>
      </c>
      <c r="C1149" s="0" t="n">
        <v>446</v>
      </c>
      <c r="D1149" s="0" t="n">
        <v>446.6</v>
      </c>
      <c r="E1149" s="0" t="n">
        <v>447.2</v>
      </c>
      <c r="F1149" s="0" t="n">
        <v>447.8</v>
      </c>
      <c r="G1149" s="0" t="n">
        <v>448.4</v>
      </c>
      <c r="H1149" s="0" t="n">
        <v>449</v>
      </c>
      <c r="I1149" s="0" t="n">
        <v>449.6</v>
      </c>
      <c r="J1149" s="0" t="n">
        <v>450.2</v>
      </c>
      <c r="K1149" s="0" t="n">
        <v>450.8</v>
      </c>
      <c r="L1149" s="0" t="n">
        <v>451.4</v>
      </c>
      <c r="O1149" s="0" t="n">
        <v>2337.3</v>
      </c>
      <c r="P1149" s="0" t="n">
        <v>541</v>
      </c>
      <c r="Q1149" s="0" t="n">
        <v>541.3</v>
      </c>
      <c r="R1149" s="0" t="n">
        <v>541.6</v>
      </c>
      <c r="S1149" s="0" t="n">
        <v>541.9</v>
      </c>
      <c r="T1149" s="0" t="n">
        <v>542.2</v>
      </c>
      <c r="U1149" s="0" t="n">
        <v>542.5</v>
      </c>
      <c r="V1149" s="0" t="n">
        <v>542.8</v>
      </c>
      <c r="W1149" s="0" t="n">
        <v>543.1</v>
      </c>
      <c r="X1149" s="0" t="n">
        <v>543.4</v>
      </c>
      <c r="Y1149" s="0" t="n">
        <v>543.7</v>
      </c>
    </row>
    <row r="1150" customFormat="false" ht="15" hidden="false" customHeight="false" outlineLevel="0" collapsed="false">
      <c r="B1150" s="0" t="n">
        <v>2709.4</v>
      </c>
      <c r="C1150" s="0" t="n">
        <v>452</v>
      </c>
      <c r="D1150" s="0" t="n">
        <v>452.6</v>
      </c>
      <c r="E1150" s="0" t="n">
        <v>453.2</v>
      </c>
      <c r="F1150" s="0" t="n">
        <v>453.8</v>
      </c>
      <c r="G1150" s="0" t="n">
        <v>454.4</v>
      </c>
      <c r="H1150" s="0" t="n">
        <v>455</v>
      </c>
      <c r="I1150" s="0" t="n">
        <v>455.6</v>
      </c>
      <c r="J1150" s="0" t="n">
        <v>456.2</v>
      </c>
      <c r="K1150" s="0" t="n">
        <v>456.8</v>
      </c>
      <c r="L1150" s="0" t="n">
        <v>457.4</v>
      </c>
      <c r="O1150" s="0" t="n">
        <v>2337.4</v>
      </c>
      <c r="P1150" s="0" t="n">
        <v>544</v>
      </c>
      <c r="Q1150" s="0" t="n">
        <v>544.2</v>
      </c>
      <c r="R1150" s="0" t="n">
        <v>544.4</v>
      </c>
      <c r="S1150" s="0" t="n">
        <v>544.6</v>
      </c>
      <c r="T1150" s="0" t="n">
        <v>544.8</v>
      </c>
      <c r="U1150" s="0" t="n">
        <v>545</v>
      </c>
      <c r="V1150" s="0" t="n">
        <v>545.2</v>
      </c>
      <c r="W1150" s="0" t="n">
        <v>545.4</v>
      </c>
      <c r="X1150" s="0" t="n">
        <v>545.6</v>
      </c>
      <c r="Y1150" s="0" t="n">
        <v>545.8</v>
      </c>
    </row>
    <row r="1151" customFormat="false" ht="15" hidden="false" customHeight="false" outlineLevel="0" collapsed="false">
      <c r="B1151" s="0" t="n">
        <v>2709.5</v>
      </c>
      <c r="C1151" s="0" t="n">
        <v>458</v>
      </c>
      <c r="D1151" s="0" t="n">
        <v>458.6</v>
      </c>
      <c r="E1151" s="0" t="n">
        <v>459.2</v>
      </c>
      <c r="F1151" s="0" t="n">
        <v>459.8</v>
      </c>
      <c r="G1151" s="0" t="n">
        <v>460.4</v>
      </c>
      <c r="H1151" s="0" t="n">
        <v>461</v>
      </c>
      <c r="I1151" s="0" t="n">
        <v>461.6</v>
      </c>
      <c r="J1151" s="0" t="n">
        <v>462.2</v>
      </c>
      <c r="K1151" s="0" t="n">
        <v>462.8</v>
      </c>
      <c r="L1151" s="0" t="n">
        <v>463.4</v>
      </c>
      <c r="O1151" s="0" t="n">
        <v>2337.5</v>
      </c>
      <c r="P1151" s="0" t="n">
        <v>546</v>
      </c>
      <c r="Q1151" s="0" t="n">
        <v>546.3</v>
      </c>
      <c r="R1151" s="0" t="n">
        <v>546.6</v>
      </c>
      <c r="S1151" s="0" t="n">
        <v>546.9</v>
      </c>
      <c r="T1151" s="0" t="n">
        <v>547.2</v>
      </c>
      <c r="U1151" s="0" t="n">
        <v>547.5</v>
      </c>
      <c r="V1151" s="0" t="n">
        <v>547.8</v>
      </c>
      <c r="W1151" s="0" t="n">
        <v>548.1</v>
      </c>
      <c r="X1151" s="0" t="n">
        <v>548.4</v>
      </c>
      <c r="Y1151" s="0" t="n">
        <v>548.7</v>
      </c>
    </row>
    <row r="1152" customFormat="false" ht="15" hidden="false" customHeight="false" outlineLevel="0" collapsed="false">
      <c r="B1152" s="0" t="n">
        <v>2709.6</v>
      </c>
      <c r="C1152" s="0" t="n">
        <v>464</v>
      </c>
      <c r="D1152" s="0" t="n">
        <v>464.6</v>
      </c>
      <c r="E1152" s="0" t="n">
        <v>465.2</v>
      </c>
      <c r="F1152" s="0" t="n">
        <v>465.8</v>
      </c>
      <c r="G1152" s="0" t="n">
        <v>466.4</v>
      </c>
      <c r="H1152" s="0" t="n">
        <v>467</v>
      </c>
      <c r="I1152" s="0" t="n">
        <v>467.6</v>
      </c>
      <c r="J1152" s="0" t="n">
        <v>468.2</v>
      </c>
      <c r="K1152" s="0" t="n">
        <v>468.8</v>
      </c>
      <c r="L1152" s="0" t="n">
        <v>469.4</v>
      </c>
      <c r="O1152" s="0" t="n">
        <v>2337.6</v>
      </c>
      <c r="P1152" s="0" t="n">
        <v>549</v>
      </c>
      <c r="Q1152" s="0" t="n">
        <v>549.2</v>
      </c>
      <c r="R1152" s="0" t="n">
        <v>549.4</v>
      </c>
      <c r="S1152" s="0" t="n">
        <v>549.6</v>
      </c>
      <c r="T1152" s="0" t="n">
        <v>549.8</v>
      </c>
      <c r="U1152" s="0" t="n">
        <v>550</v>
      </c>
      <c r="V1152" s="0" t="n">
        <v>550.2</v>
      </c>
      <c r="W1152" s="0" t="n">
        <v>550.4</v>
      </c>
      <c r="X1152" s="0" t="n">
        <v>550.6</v>
      </c>
      <c r="Y1152" s="0" t="n">
        <v>550.8</v>
      </c>
    </row>
    <row r="1153" customFormat="false" ht="15" hidden="false" customHeight="false" outlineLevel="0" collapsed="false">
      <c r="B1153" s="0" t="n">
        <v>2709.7</v>
      </c>
      <c r="C1153" s="0" t="n">
        <v>470</v>
      </c>
      <c r="D1153" s="0" t="n">
        <v>470.6</v>
      </c>
      <c r="E1153" s="0" t="n">
        <v>471.2</v>
      </c>
      <c r="F1153" s="0" t="n">
        <v>471.8</v>
      </c>
      <c r="G1153" s="0" t="n">
        <v>472.4</v>
      </c>
      <c r="H1153" s="0" t="n">
        <v>473</v>
      </c>
      <c r="I1153" s="0" t="n">
        <v>473.6</v>
      </c>
      <c r="J1153" s="0" t="n">
        <v>474.2</v>
      </c>
      <c r="K1153" s="0" t="n">
        <v>474.8</v>
      </c>
      <c r="L1153" s="0" t="n">
        <v>475.4</v>
      </c>
      <c r="O1153" s="0" t="n">
        <v>2337.7</v>
      </c>
      <c r="P1153" s="0" t="n">
        <v>551</v>
      </c>
      <c r="Q1153" s="0" t="n">
        <v>551.3</v>
      </c>
      <c r="R1153" s="0" t="n">
        <v>551.6</v>
      </c>
      <c r="S1153" s="0" t="n">
        <v>551.9</v>
      </c>
      <c r="T1153" s="0" t="n">
        <v>552.2</v>
      </c>
      <c r="U1153" s="0" t="n">
        <v>552.5</v>
      </c>
      <c r="V1153" s="0" t="n">
        <v>552.8</v>
      </c>
      <c r="W1153" s="0" t="n">
        <v>553.1</v>
      </c>
      <c r="X1153" s="0" t="n">
        <v>553.4</v>
      </c>
      <c r="Y1153" s="0" t="n">
        <v>553.7</v>
      </c>
    </row>
    <row r="1154" customFormat="false" ht="15" hidden="false" customHeight="false" outlineLevel="0" collapsed="false">
      <c r="B1154" s="0" t="n">
        <v>2709.8</v>
      </c>
      <c r="C1154" s="0" t="n">
        <v>476</v>
      </c>
      <c r="D1154" s="0" t="n">
        <v>476.6</v>
      </c>
      <c r="E1154" s="0" t="n">
        <v>477.2</v>
      </c>
      <c r="F1154" s="0" t="n">
        <v>477.8</v>
      </c>
      <c r="G1154" s="0" t="n">
        <v>478.4</v>
      </c>
      <c r="H1154" s="0" t="n">
        <v>479</v>
      </c>
      <c r="I1154" s="0" t="n">
        <v>479.6</v>
      </c>
      <c r="J1154" s="0" t="n">
        <v>480.2</v>
      </c>
      <c r="K1154" s="0" t="n">
        <v>480.8</v>
      </c>
      <c r="L1154" s="0" t="n">
        <v>481.4</v>
      </c>
      <c r="O1154" s="0" t="n">
        <v>2337.8</v>
      </c>
      <c r="P1154" s="0" t="n">
        <v>554</v>
      </c>
      <c r="Q1154" s="0" t="n">
        <v>554.3</v>
      </c>
      <c r="R1154" s="0" t="n">
        <v>554.6</v>
      </c>
      <c r="S1154" s="0" t="n">
        <v>554.9</v>
      </c>
      <c r="T1154" s="0" t="n">
        <v>555.2</v>
      </c>
      <c r="U1154" s="0" t="n">
        <v>555.5</v>
      </c>
      <c r="V1154" s="0" t="n">
        <v>555.8</v>
      </c>
      <c r="W1154" s="0" t="n">
        <v>556.1</v>
      </c>
      <c r="X1154" s="0" t="n">
        <v>556.4</v>
      </c>
      <c r="Y1154" s="0" t="n">
        <v>556.7</v>
      </c>
    </row>
    <row r="1155" customFormat="false" ht="15" hidden="false" customHeight="false" outlineLevel="0" collapsed="false">
      <c r="B1155" s="0" t="n">
        <v>2709.9</v>
      </c>
      <c r="C1155" s="0" t="n">
        <v>482</v>
      </c>
      <c r="D1155" s="0" t="n">
        <v>482.6</v>
      </c>
      <c r="E1155" s="0" t="n">
        <v>483.2</v>
      </c>
      <c r="F1155" s="0" t="n">
        <v>483.8</v>
      </c>
      <c r="G1155" s="0" t="n">
        <v>484.4</v>
      </c>
      <c r="H1155" s="0" t="n">
        <v>485</v>
      </c>
      <c r="I1155" s="0" t="n">
        <v>485.6</v>
      </c>
      <c r="J1155" s="0" t="n">
        <v>486.2</v>
      </c>
      <c r="K1155" s="0" t="n">
        <v>486.8</v>
      </c>
      <c r="L1155" s="0" t="n">
        <v>487.4</v>
      </c>
      <c r="O1155" s="0" t="n">
        <v>2337.9</v>
      </c>
      <c r="P1155" s="0" t="n">
        <v>557</v>
      </c>
      <c r="Q1155" s="0" t="n">
        <v>557.2</v>
      </c>
      <c r="R1155" s="0" t="n">
        <v>557.4</v>
      </c>
      <c r="S1155" s="0" t="n">
        <v>557.6</v>
      </c>
      <c r="T1155" s="0" t="n">
        <v>557.8</v>
      </c>
      <c r="U1155" s="0" t="n">
        <v>558</v>
      </c>
      <c r="V1155" s="0" t="n">
        <v>558.2</v>
      </c>
      <c r="W1155" s="0" t="n">
        <v>558.4</v>
      </c>
      <c r="X1155" s="0" t="n">
        <v>558.6</v>
      </c>
      <c r="Y1155" s="0" t="n">
        <v>558.8</v>
      </c>
    </row>
    <row r="1156" customFormat="false" ht="15" hidden="false" customHeight="false" outlineLevel="0" collapsed="false">
      <c r="B1156" s="0" t="n">
        <v>2710</v>
      </c>
      <c r="C1156" s="0" t="n">
        <v>488</v>
      </c>
      <c r="D1156" s="0" t="n">
        <v>489.2</v>
      </c>
      <c r="E1156" s="0" t="n">
        <v>490.4</v>
      </c>
      <c r="F1156" s="0" t="n">
        <v>491.6</v>
      </c>
      <c r="G1156" s="0" t="n">
        <v>492.8</v>
      </c>
      <c r="H1156" s="0" t="n">
        <v>494</v>
      </c>
      <c r="I1156" s="0" t="n">
        <v>495.2</v>
      </c>
      <c r="J1156" s="0" t="n">
        <v>496.4</v>
      </c>
      <c r="K1156" s="0" t="n">
        <v>497.6</v>
      </c>
      <c r="L1156" s="0" t="n">
        <v>498.8</v>
      </c>
      <c r="O1156" s="0" t="n">
        <v>2338</v>
      </c>
      <c r="P1156" s="0" t="n">
        <v>559</v>
      </c>
      <c r="Q1156" s="0" t="n">
        <v>559.3</v>
      </c>
      <c r="R1156" s="0" t="n">
        <v>559.6</v>
      </c>
      <c r="S1156" s="0" t="n">
        <v>559.9</v>
      </c>
      <c r="T1156" s="0" t="n">
        <v>560.2</v>
      </c>
      <c r="U1156" s="0" t="n">
        <v>560.5</v>
      </c>
      <c r="V1156" s="0" t="n">
        <v>560.8</v>
      </c>
      <c r="W1156" s="0" t="n">
        <v>561.1</v>
      </c>
      <c r="X1156" s="0" t="n">
        <v>561.4</v>
      </c>
      <c r="Y1156" s="0" t="n">
        <v>561.7</v>
      </c>
    </row>
    <row r="1157" customFormat="false" ht="15" hidden="false" customHeight="false" outlineLevel="0" collapsed="false">
      <c r="B1157" s="0" t="n">
        <v>2710.1</v>
      </c>
      <c r="C1157" s="0" t="n">
        <v>500</v>
      </c>
      <c r="D1157" s="0" t="n">
        <v>501.3</v>
      </c>
      <c r="E1157" s="0" t="n">
        <v>502.6</v>
      </c>
      <c r="F1157" s="0" t="n">
        <v>503.9</v>
      </c>
      <c r="G1157" s="0" t="n">
        <v>505.2</v>
      </c>
      <c r="H1157" s="0" t="n">
        <v>506.5</v>
      </c>
      <c r="I1157" s="0" t="n">
        <v>507.8</v>
      </c>
      <c r="J1157" s="0" t="n">
        <v>509.1</v>
      </c>
      <c r="K1157" s="0" t="n">
        <v>510.4</v>
      </c>
      <c r="L1157" s="0" t="n">
        <v>511.7</v>
      </c>
      <c r="O1157" s="0" t="n">
        <v>2338.1</v>
      </c>
      <c r="P1157" s="0" t="n">
        <v>562</v>
      </c>
      <c r="Q1157" s="0" t="n">
        <v>562.2</v>
      </c>
      <c r="R1157" s="0" t="n">
        <v>562.4</v>
      </c>
      <c r="S1157" s="0" t="n">
        <v>562.6</v>
      </c>
      <c r="T1157" s="0" t="n">
        <v>562.8</v>
      </c>
      <c r="U1157" s="0" t="n">
        <v>563</v>
      </c>
      <c r="V1157" s="0" t="n">
        <v>563.2</v>
      </c>
      <c r="W1157" s="0" t="n">
        <v>563.4</v>
      </c>
      <c r="X1157" s="0" t="n">
        <v>563.6</v>
      </c>
      <c r="Y1157" s="0" t="n">
        <v>563.8</v>
      </c>
    </row>
    <row r="1158" customFormat="false" ht="15" hidden="false" customHeight="false" outlineLevel="0" collapsed="false">
      <c r="B1158" s="0" t="n">
        <v>2710.2</v>
      </c>
      <c r="C1158" s="0" t="n">
        <v>513</v>
      </c>
      <c r="D1158" s="0" t="n">
        <v>514.2</v>
      </c>
      <c r="E1158" s="0" t="n">
        <v>515.4</v>
      </c>
      <c r="F1158" s="0" t="n">
        <v>516.6</v>
      </c>
      <c r="G1158" s="0" t="n">
        <v>517.8</v>
      </c>
      <c r="H1158" s="0" t="n">
        <v>519</v>
      </c>
      <c r="I1158" s="0" t="n">
        <v>520.2</v>
      </c>
      <c r="J1158" s="0" t="n">
        <v>521.4</v>
      </c>
      <c r="K1158" s="0" t="n">
        <v>522.6</v>
      </c>
      <c r="L1158" s="0" t="n">
        <v>523.8</v>
      </c>
      <c r="O1158" s="0" t="n">
        <v>2338.2</v>
      </c>
      <c r="P1158" s="0" t="n">
        <v>564</v>
      </c>
      <c r="Q1158" s="0" t="n">
        <v>564.3</v>
      </c>
      <c r="R1158" s="0" t="n">
        <v>564.6</v>
      </c>
      <c r="S1158" s="0" t="n">
        <v>564.9</v>
      </c>
      <c r="T1158" s="0" t="n">
        <v>565.2</v>
      </c>
      <c r="U1158" s="0" t="n">
        <v>565.5</v>
      </c>
      <c r="V1158" s="0" t="n">
        <v>565.8</v>
      </c>
      <c r="W1158" s="0" t="n">
        <v>566.1</v>
      </c>
      <c r="X1158" s="0" t="n">
        <v>566.4</v>
      </c>
      <c r="Y1158" s="0" t="n">
        <v>566.7</v>
      </c>
    </row>
    <row r="1159" customFormat="false" ht="15" hidden="false" customHeight="false" outlineLevel="0" collapsed="false">
      <c r="B1159" s="0" t="n">
        <v>2710.3</v>
      </c>
      <c r="C1159" s="0" t="n">
        <v>525</v>
      </c>
      <c r="D1159" s="0" t="n">
        <v>526.3</v>
      </c>
      <c r="E1159" s="0" t="n">
        <v>527.6</v>
      </c>
      <c r="F1159" s="0" t="n">
        <v>528.9</v>
      </c>
      <c r="G1159" s="0" t="n">
        <v>530.2</v>
      </c>
      <c r="H1159" s="0" t="n">
        <v>531.5</v>
      </c>
      <c r="I1159" s="0" t="n">
        <v>532.8</v>
      </c>
      <c r="J1159" s="0" t="n">
        <v>534.1</v>
      </c>
      <c r="K1159" s="0" t="n">
        <v>535.4</v>
      </c>
      <c r="L1159" s="0" t="n">
        <v>536.7</v>
      </c>
      <c r="O1159" s="0" t="n">
        <v>2338.3</v>
      </c>
      <c r="P1159" s="0" t="n">
        <v>567</v>
      </c>
      <c r="Q1159" s="0" t="n">
        <v>567.3</v>
      </c>
      <c r="R1159" s="0" t="n">
        <v>567.6</v>
      </c>
      <c r="S1159" s="0" t="n">
        <v>567.9</v>
      </c>
      <c r="T1159" s="0" t="n">
        <v>568.2</v>
      </c>
      <c r="U1159" s="0" t="n">
        <v>568.5</v>
      </c>
      <c r="V1159" s="0" t="n">
        <v>568.8</v>
      </c>
      <c r="W1159" s="0" t="n">
        <v>569.1</v>
      </c>
      <c r="X1159" s="0" t="n">
        <v>569.4</v>
      </c>
      <c r="Y1159" s="0" t="n">
        <v>569.7</v>
      </c>
    </row>
    <row r="1160" customFormat="false" ht="15" hidden="false" customHeight="false" outlineLevel="0" collapsed="false">
      <c r="B1160" s="0" t="n">
        <v>2710.4</v>
      </c>
      <c r="C1160" s="0" t="n">
        <v>538</v>
      </c>
      <c r="D1160" s="0" t="n">
        <v>539.2</v>
      </c>
      <c r="E1160" s="0" t="n">
        <v>540.4</v>
      </c>
      <c r="F1160" s="0" t="n">
        <v>541.6</v>
      </c>
      <c r="G1160" s="0" t="n">
        <v>542.8</v>
      </c>
      <c r="H1160" s="0" t="n">
        <v>544</v>
      </c>
      <c r="I1160" s="0" t="n">
        <v>545.2</v>
      </c>
      <c r="J1160" s="0" t="n">
        <v>546.4</v>
      </c>
      <c r="K1160" s="0" t="n">
        <v>547.6</v>
      </c>
      <c r="L1160" s="0" t="n">
        <v>548.8</v>
      </c>
      <c r="O1160" s="0" t="n">
        <v>2338.4</v>
      </c>
      <c r="P1160" s="0" t="n">
        <v>570</v>
      </c>
      <c r="Q1160" s="0" t="n">
        <v>570.2</v>
      </c>
      <c r="R1160" s="0" t="n">
        <v>570.4</v>
      </c>
      <c r="S1160" s="0" t="n">
        <v>570.6</v>
      </c>
      <c r="T1160" s="0" t="n">
        <v>570.8</v>
      </c>
      <c r="U1160" s="0" t="n">
        <v>571</v>
      </c>
      <c r="V1160" s="0" t="n">
        <v>571.2</v>
      </c>
      <c r="W1160" s="0" t="n">
        <v>571.4</v>
      </c>
      <c r="X1160" s="0" t="n">
        <v>571.6</v>
      </c>
      <c r="Y1160" s="0" t="n">
        <v>571.8</v>
      </c>
    </row>
    <row r="1161" customFormat="false" ht="15" hidden="false" customHeight="false" outlineLevel="0" collapsed="false">
      <c r="B1161" s="0" t="n">
        <v>2710.5</v>
      </c>
      <c r="C1161" s="0" t="n">
        <v>550</v>
      </c>
      <c r="D1161" s="0" t="n">
        <v>551.3</v>
      </c>
      <c r="E1161" s="0" t="n">
        <v>552.6</v>
      </c>
      <c r="F1161" s="0" t="n">
        <v>553.9</v>
      </c>
      <c r="G1161" s="0" t="n">
        <v>555.2</v>
      </c>
      <c r="H1161" s="0" t="n">
        <v>556.5</v>
      </c>
      <c r="I1161" s="0" t="n">
        <v>557.8</v>
      </c>
      <c r="J1161" s="0" t="n">
        <v>559.1</v>
      </c>
      <c r="K1161" s="0" t="n">
        <v>560.4</v>
      </c>
      <c r="L1161" s="0" t="n">
        <v>561.7</v>
      </c>
      <c r="O1161" s="0" t="n">
        <v>2338.5</v>
      </c>
      <c r="P1161" s="0" t="n">
        <v>572</v>
      </c>
      <c r="Q1161" s="0" t="n">
        <v>572.3</v>
      </c>
      <c r="R1161" s="0" t="n">
        <v>572.6</v>
      </c>
      <c r="S1161" s="0" t="n">
        <v>572.9</v>
      </c>
      <c r="T1161" s="0" t="n">
        <v>573.2</v>
      </c>
      <c r="U1161" s="0" t="n">
        <v>573.5</v>
      </c>
      <c r="V1161" s="0" t="n">
        <v>573.8</v>
      </c>
      <c r="W1161" s="0" t="n">
        <v>574.1</v>
      </c>
      <c r="X1161" s="0" t="n">
        <v>574.4</v>
      </c>
      <c r="Y1161" s="0" t="n">
        <v>574.7</v>
      </c>
    </row>
    <row r="1162" customFormat="false" ht="15" hidden="false" customHeight="false" outlineLevel="0" collapsed="false">
      <c r="B1162" s="0" t="n">
        <v>2710.6</v>
      </c>
      <c r="C1162" s="0" t="n">
        <v>563</v>
      </c>
      <c r="D1162" s="0" t="n">
        <v>564.2</v>
      </c>
      <c r="E1162" s="0" t="n">
        <v>565.4</v>
      </c>
      <c r="F1162" s="0" t="n">
        <v>566.6</v>
      </c>
      <c r="G1162" s="0" t="n">
        <v>567.8</v>
      </c>
      <c r="H1162" s="0" t="n">
        <v>569</v>
      </c>
      <c r="I1162" s="0" t="n">
        <v>570.2</v>
      </c>
      <c r="J1162" s="0" t="n">
        <v>571.4</v>
      </c>
      <c r="K1162" s="0" t="n">
        <v>572.6</v>
      </c>
      <c r="L1162" s="0" t="n">
        <v>573.8</v>
      </c>
      <c r="O1162" s="0" t="n">
        <v>2338.6</v>
      </c>
      <c r="P1162" s="0" t="n">
        <v>575</v>
      </c>
      <c r="Q1162" s="0" t="n">
        <v>575.2</v>
      </c>
      <c r="R1162" s="0" t="n">
        <v>575.4</v>
      </c>
      <c r="S1162" s="0" t="n">
        <v>575.6</v>
      </c>
      <c r="T1162" s="0" t="n">
        <v>575.8</v>
      </c>
      <c r="U1162" s="0" t="n">
        <v>576</v>
      </c>
      <c r="V1162" s="0" t="n">
        <v>576.2</v>
      </c>
      <c r="W1162" s="0" t="n">
        <v>576.4</v>
      </c>
      <c r="X1162" s="0" t="n">
        <v>576.6</v>
      </c>
      <c r="Y1162" s="0" t="n">
        <v>576.8</v>
      </c>
    </row>
    <row r="1163" customFormat="false" ht="15" hidden="false" customHeight="false" outlineLevel="0" collapsed="false">
      <c r="B1163" s="0" t="n">
        <v>2710.7</v>
      </c>
      <c r="C1163" s="0" t="n">
        <v>575</v>
      </c>
      <c r="D1163" s="0" t="n">
        <v>576.3</v>
      </c>
      <c r="E1163" s="0" t="n">
        <v>577.6</v>
      </c>
      <c r="F1163" s="0" t="n">
        <v>578.9</v>
      </c>
      <c r="G1163" s="0" t="n">
        <v>580.2</v>
      </c>
      <c r="H1163" s="0" t="n">
        <v>581.5</v>
      </c>
      <c r="I1163" s="0" t="n">
        <v>582.8</v>
      </c>
      <c r="J1163" s="0" t="n">
        <v>584.1</v>
      </c>
      <c r="K1163" s="0" t="n">
        <v>585.4</v>
      </c>
      <c r="L1163" s="0" t="n">
        <v>586.7</v>
      </c>
      <c r="O1163" s="0" t="n">
        <v>2338.7</v>
      </c>
      <c r="P1163" s="0" t="n">
        <v>577</v>
      </c>
      <c r="Q1163" s="0" t="n">
        <v>577.3</v>
      </c>
      <c r="R1163" s="0" t="n">
        <v>577.6</v>
      </c>
      <c r="S1163" s="0" t="n">
        <v>577.9</v>
      </c>
      <c r="T1163" s="0" t="n">
        <v>578.2</v>
      </c>
      <c r="U1163" s="0" t="n">
        <v>578.5</v>
      </c>
      <c r="V1163" s="0" t="n">
        <v>578.8</v>
      </c>
      <c r="W1163" s="0" t="n">
        <v>579.1</v>
      </c>
      <c r="X1163" s="0" t="n">
        <v>579.4</v>
      </c>
      <c r="Y1163" s="0" t="n">
        <v>579.7</v>
      </c>
    </row>
    <row r="1164" customFormat="false" ht="15" hidden="false" customHeight="false" outlineLevel="0" collapsed="false">
      <c r="B1164" s="0" t="n">
        <v>2710.8</v>
      </c>
      <c r="C1164" s="0" t="n">
        <v>588</v>
      </c>
      <c r="D1164" s="0" t="n">
        <v>589.2</v>
      </c>
      <c r="E1164" s="0" t="n">
        <v>590.4</v>
      </c>
      <c r="F1164" s="0" t="n">
        <v>591.6</v>
      </c>
      <c r="G1164" s="0" t="n">
        <v>592.8</v>
      </c>
      <c r="H1164" s="0" t="n">
        <v>594</v>
      </c>
      <c r="I1164" s="0" t="n">
        <v>595.2</v>
      </c>
      <c r="J1164" s="0" t="n">
        <v>596.4</v>
      </c>
      <c r="K1164" s="0" t="n">
        <v>597.6</v>
      </c>
      <c r="L1164" s="0" t="n">
        <v>598.8</v>
      </c>
      <c r="O1164" s="0" t="n">
        <v>2338.8</v>
      </c>
      <c r="P1164" s="0" t="n">
        <v>580</v>
      </c>
      <c r="Q1164" s="0" t="n">
        <v>580.3</v>
      </c>
      <c r="R1164" s="0" t="n">
        <v>580.6</v>
      </c>
      <c r="S1164" s="0" t="n">
        <v>580.9</v>
      </c>
      <c r="T1164" s="0" t="n">
        <v>581.2</v>
      </c>
      <c r="U1164" s="0" t="n">
        <v>581.5</v>
      </c>
      <c r="V1164" s="0" t="n">
        <v>581.8</v>
      </c>
      <c r="W1164" s="0" t="n">
        <v>582.1</v>
      </c>
      <c r="X1164" s="0" t="n">
        <v>582.4</v>
      </c>
      <c r="Y1164" s="0" t="n">
        <v>582.7</v>
      </c>
    </row>
    <row r="1165" customFormat="false" ht="15" hidden="false" customHeight="false" outlineLevel="0" collapsed="false">
      <c r="B1165" s="0" t="n">
        <v>2710.9</v>
      </c>
      <c r="C1165" s="0" t="n">
        <v>600</v>
      </c>
      <c r="D1165" s="0" t="n">
        <v>601.3</v>
      </c>
      <c r="E1165" s="0" t="n">
        <v>602.6</v>
      </c>
      <c r="F1165" s="0" t="n">
        <v>603.9</v>
      </c>
      <c r="G1165" s="0" t="n">
        <v>605.2</v>
      </c>
      <c r="H1165" s="0" t="n">
        <v>606.5</v>
      </c>
      <c r="I1165" s="0" t="n">
        <v>607.8</v>
      </c>
      <c r="J1165" s="0" t="n">
        <v>609.1</v>
      </c>
      <c r="K1165" s="0" t="n">
        <v>610.4</v>
      </c>
      <c r="L1165" s="0" t="n">
        <v>611.7</v>
      </c>
      <c r="O1165" s="0" t="n">
        <v>2338.9</v>
      </c>
      <c r="P1165" s="0" t="n">
        <v>583</v>
      </c>
      <c r="Q1165" s="0" t="n">
        <v>583.2</v>
      </c>
      <c r="R1165" s="0" t="n">
        <v>583.4</v>
      </c>
      <c r="S1165" s="0" t="n">
        <v>583.6</v>
      </c>
      <c r="T1165" s="0" t="n">
        <v>583.8</v>
      </c>
      <c r="U1165" s="0" t="n">
        <v>584</v>
      </c>
      <c r="V1165" s="0" t="n">
        <v>584.2</v>
      </c>
      <c r="W1165" s="0" t="n">
        <v>584.4</v>
      </c>
      <c r="X1165" s="0" t="n">
        <v>584.6</v>
      </c>
      <c r="Y1165" s="0" t="n">
        <v>584.8</v>
      </c>
    </row>
    <row r="1166" customFormat="false" ht="15" hidden="false" customHeight="false" outlineLevel="0" collapsed="false">
      <c r="B1166" s="0" t="n">
        <v>2711</v>
      </c>
      <c r="C1166" s="0" t="n">
        <v>613</v>
      </c>
      <c r="D1166" s="0" t="n">
        <v>614.2</v>
      </c>
      <c r="E1166" s="0" t="n">
        <v>615.4</v>
      </c>
      <c r="F1166" s="0" t="n">
        <v>616.6</v>
      </c>
      <c r="G1166" s="0" t="n">
        <v>617.8</v>
      </c>
      <c r="H1166" s="0" t="n">
        <v>619</v>
      </c>
      <c r="I1166" s="0" t="n">
        <v>620.2</v>
      </c>
      <c r="J1166" s="0" t="n">
        <v>621.4</v>
      </c>
      <c r="K1166" s="0" t="n">
        <v>622.6</v>
      </c>
      <c r="L1166" s="0" t="n">
        <v>623.8</v>
      </c>
      <c r="O1166" s="0" t="n">
        <v>2339</v>
      </c>
      <c r="P1166" s="0" t="n">
        <v>585</v>
      </c>
      <c r="Q1166" s="0" t="n">
        <v>585.3</v>
      </c>
      <c r="R1166" s="0" t="n">
        <v>585.6</v>
      </c>
      <c r="S1166" s="0" t="n">
        <v>585.9</v>
      </c>
      <c r="T1166" s="0" t="n">
        <v>586.2</v>
      </c>
      <c r="U1166" s="0" t="n">
        <v>586.5</v>
      </c>
      <c r="V1166" s="0" t="n">
        <v>586.8</v>
      </c>
      <c r="W1166" s="0" t="n">
        <v>587.1</v>
      </c>
      <c r="X1166" s="0" t="n">
        <v>587.4</v>
      </c>
      <c r="Y1166" s="0" t="n">
        <v>587.7</v>
      </c>
    </row>
    <row r="1167" customFormat="false" ht="15" hidden="false" customHeight="false" outlineLevel="0" collapsed="false">
      <c r="B1167" s="0" t="n">
        <v>2711.1</v>
      </c>
      <c r="C1167" s="0" t="n">
        <v>625</v>
      </c>
      <c r="D1167" s="0" t="n">
        <v>626.3</v>
      </c>
      <c r="E1167" s="0" t="n">
        <v>627.6</v>
      </c>
      <c r="F1167" s="0" t="n">
        <v>628.9</v>
      </c>
      <c r="G1167" s="0" t="n">
        <v>630.2</v>
      </c>
      <c r="H1167" s="0" t="n">
        <v>631.5</v>
      </c>
      <c r="I1167" s="0" t="n">
        <v>632.8</v>
      </c>
      <c r="J1167" s="0" t="n">
        <v>634.1</v>
      </c>
      <c r="K1167" s="0" t="n">
        <v>635.4</v>
      </c>
      <c r="L1167" s="0" t="n">
        <v>636.7</v>
      </c>
      <c r="O1167" s="0" t="n">
        <v>2339.1</v>
      </c>
      <c r="P1167" s="0" t="n">
        <v>588</v>
      </c>
      <c r="Q1167" s="0" t="n">
        <v>588.2</v>
      </c>
      <c r="R1167" s="0" t="n">
        <v>588.4</v>
      </c>
      <c r="S1167" s="0" t="n">
        <v>588.6</v>
      </c>
      <c r="T1167" s="0" t="n">
        <v>588.8</v>
      </c>
      <c r="U1167" s="0" t="n">
        <v>589</v>
      </c>
      <c r="V1167" s="0" t="n">
        <v>589.2</v>
      </c>
      <c r="W1167" s="0" t="n">
        <v>589.4</v>
      </c>
      <c r="X1167" s="0" t="n">
        <v>589.6</v>
      </c>
      <c r="Y1167" s="0" t="n">
        <v>589.8</v>
      </c>
    </row>
    <row r="1168" customFormat="false" ht="15" hidden="false" customHeight="false" outlineLevel="0" collapsed="false">
      <c r="B1168" s="0" t="n">
        <v>2711.2</v>
      </c>
      <c r="C1168" s="0" t="n">
        <v>638</v>
      </c>
      <c r="D1168" s="0" t="n">
        <v>639.2</v>
      </c>
      <c r="E1168" s="0" t="n">
        <v>640.4</v>
      </c>
      <c r="F1168" s="0" t="n">
        <v>641.6</v>
      </c>
      <c r="G1168" s="0" t="n">
        <v>642.8</v>
      </c>
      <c r="H1168" s="0" t="n">
        <v>644</v>
      </c>
      <c r="I1168" s="0" t="n">
        <v>645.2</v>
      </c>
      <c r="J1168" s="0" t="n">
        <v>646.4</v>
      </c>
      <c r="K1168" s="0" t="n">
        <v>647.6</v>
      </c>
      <c r="L1168" s="0" t="n">
        <v>648.8</v>
      </c>
      <c r="O1168" s="0" t="n">
        <v>2339.2</v>
      </c>
      <c r="P1168" s="0" t="n">
        <v>590</v>
      </c>
      <c r="Q1168" s="0" t="n">
        <v>590.3</v>
      </c>
      <c r="R1168" s="0" t="n">
        <v>590.6</v>
      </c>
      <c r="S1168" s="0" t="n">
        <v>590.9</v>
      </c>
      <c r="T1168" s="0" t="n">
        <v>591.2</v>
      </c>
      <c r="U1168" s="0" t="n">
        <v>591.5</v>
      </c>
      <c r="V1168" s="0" t="n">
        <v>591.8</v>
      </c>
      <c r="W1168" s="0" t="n">
        <v>592.1</v>
      </c>
      <c r="X1168" s="0" t="n">
        <v>592.4</v>
      </c>
      <c r="Y1168" s="0" t="n">
        <v>592.7</v>
      </c>
    </row>
    <row r="1169" customFormat="false" ht="15" hidden="false" customHeight="false" outlineLevel="0" collapsed="false">
      <c r="B1169" s="0" t="n">
        <v>2711.3</v>
      </c>
      <c r="C1169" s="0" t="n">
        <v>650</v>
      </c>
      <c r="D1169" s="0" t="n">
        <v>651.3</v>
      </c>
      <c r="E1169" s="0" t="n">
        <v>652.6</v>
      </c>
      <c r="F1169" s="0" t="n">
        <v>653.9</v>
      </c>
      <c r="G1169" s="0" t="n">
        <v>655.2</v>
      </c>
      <c r="H1169" s="0" t="n">
        <v>656.5</v>
      </c>
      <c r="I1169" s="0" t="n">
        <v>657.8</v>
      </c>
      <c r="J1169" s="0" t="n">
        <v>659.1</v>
      </c>
      <c r="K1169" s="0" t="n">
        <v>660.4</v>
      </c>
      <c r="L1169" s="0" t="n">
        <v>661.7</v>
      </c>
      <c r="O1169" s="0" t="n">
        <v>2339.3</v>
      </c>
      <c r="P1169" s="0" t="n">
        <v>593</v>
      </c>
      <c r="Q1169" s="0" t="n">
        <v>593.2</v>
      </c>
      <c r="R1169" s="0" t="n">
        <v>593.4</v>
      </c>
      <c r="S1169" s="0" t="n">
        <v>593.6</v>
      </c>
      <c r="T1169" s="0" t="n">
        <v>593.8</v>
      </c>
      <c r="U1169" s="0" t="n">
        <v>594</v>
      </c>
      <c r="V1169" s="0" t="n">
        <v>594.2</v>
      </c>
      <c r="W1169" s="0" t="n">
        <v>594.4</v>
      </c>
      <c r="X1169" s="0" t="n">
        <v>594.6</v>
      </c>
      <c r="Y1169" s="0" t="n">
        <v>594.8</v>
      </c>
    </row>
    <row r="1170" customFormat="false" ht="15" hidden="false" customHeight="false" outlineLevel="0" collapsed="false">
      <c r="B1170" s="0" t="n">
        <v>2711.4</v>
      </c>
      <c r="C1170" s="0" t="n">
        <v>663</v>
      </c>
      <c r="D1170" s="0" t="n">
        <v>664.2</v>
      </c>
      <c r="E1170" s="0" t="n">
        <v>665.4</v>
      </c>
      <c r="F1170" s="0" t="n">
        <v>666.6</v>
      </c>
      <c r="G1170" s="0" t="n">
        <v>667.8</v>
      </c>
      <c r="H1170" s="0" t="n">
        <v>669</v>
      </c>
      <c r="I1170" s="0" t="n">
        <v>670.2</v>
      </c>
      <c r="J1170" s="0" t="n">
        <v>671.4</v>
      </c>
      <c r="K1170" s="0" t="n">
        <v>672.6</v>
      </c>
      <c r="L1170" s="0" t="n">
        <v>673.8</v>
      </c>
      <c r="O1170" s="0" t="n">
        <v>2339.4</v>
      </c>
      <c r="P1170" s="0" t="n">
        <v>595</v>
      </c>
      <c r="Q1170" s="0" t="n">
        <v>595.3</v>
      </c>
      <c r="R1170" s="0" t="n">
        <v>595.6</v>
      </c>
      <c r="S1170" s="0" t="n">
        <v>595.9</v>
      </c>
      <c r="T1170" s="0" t="n">
        <v>596.2</v>
      </c>
      <c r="U1170" s="0" t="n">
        <v>596.5</v>
      </c>
      <c r="V1170" s="0" t="n">
        <v>596.8</v>
      </c>
      <c r="W1170" s="0" t="n">
        <v>597.1</v>
      </c>
      <c r="X1170" s="0" t="n">
        <v>597.4</v>
      </c>
      <c r="Y1170" s="0" t="n">
        <v>597.7</v>
      </c>
    </row>
    <row r="1171" customFormat="false" ht="15" hidden="false" customHeight="false" outlineLevel="0" collapsed="false">
      <c r="B1171" s="0" t="n">
        <v>2711.5</v>
      </c>
      <c r="C1171" s="0" t="n">
        <v>675</v>
      </c>
      <c r="D1171" s="0" t="n">
        <v>676.3</v>
      </c>
      <c r="E1171" s="0" t="n">
        <v>677.6</v>
      </c>
      <c r="F1171" s="0" t="n">
        <v>678.9</v>
      </c>
      <c r="G1171" s="0" t="n">
        <v>680.2</v>
      </c>
      <c r="H1171" s="0" t="n">
        <v>681.5</v>
      </c>
      <c r="I1171" s="0" t="n">
        <v>682.8</v>
      </c>
      <c r="J1171" s="0" t="n">
        <v>684.1</v>
      </c>
      <c r="K1171" s="0" t="n">
        <v>685.4</v>
      </c>
      <c r="L1171" s="0" t="n">
        <v>686.7</v>
      </c>
      <c r="O1171" s="0" t="n">
        <v>2339.5</v>
      </c>
      <c r="P1171" s="0" t="n">
        <v>598</v>
      </c>
      <c r="Q1171" s="0" t="n">
        <v>598.3</v>
      </c>
      <c r="R1171" s="0" t="n">
        <v>598.6</v>
      </c>
      <c r="S1171" s="0" t="n">
        <v>598.9</v>
      </c>
      <c r="T1171" s="0" t="n">
        <v>599.2</v>
      </c>
      <c r="U1171" s="0" t="n">
        <v>599.5</v>
      </c>
      <c r="V1171" s="0" t="n">
        <v>599.8</v>
      </c>
      <c r="W1171" s="0" t="n">
        <v>600.1</v>
      </c>
      <c r="X1171" s="0" t="n">
        <v>600.4</v>
      </c>
      <c r="Y1171" s="0" t="n">
        <v>600.7</v>
      </c>
    </row>
    <row r="1172" customFormat="false" ht="15" hidden="false" customHeight="false" outlineLevel="0" collapsed="false">
      <c r="B1172" s="0" t="n">
        <v>2711.6</v>
      </c>
      <c r="C1172" s="0" t="n">
        <v>688</v>
      </c>
      <c r="D1172" s="0" t="n">
        <v>689.2</v>
      </c>
      <c r="E1172" s="0" t="n">
        <v>690.4</v>
      </c>
      <c r="F1172" s="0" t="n">
        <v>691.6</v>
      </c>
      <c r="G1172" s="0" t="n">
        <v>692.8</v>
      </c>
      <c r="H1172" s="0" t="n">
        <v>694</v>
      </c>
      <c r="I1172" s="0" t="n">
        <v>695.2</v>
      </c>
      <c r="J1172" s="0" t="n">
        <v>696.4</v>
      </c>
      <c r="K1172" s="0" t="n">
        <v>697.6</v>
      </c>
      <c r="L1172" s="0" t="n">
        <v>698.8</v>
      </c>
      <c r="O1172" s="0" t="n">
        <v>2339.6</v>
      </c>
      <c r="P1172" s="0" t="n">
        <v>601</v>
      </c>
      <c r="Q1172" s="0" t="n">
        <v>601.2</v>
      </c>
      <c r="R1172" s="0" t="n">
        <v>601.4</v>
      </c>
      <c r="S1172" s="0" t="n">
        <v>601.6</v>
      </c>
      <c r="T1172" s="0" t="n">
        <v>601.8</v>
      </c>
      <c r="U1172" s="0" t="n">
        <v>602</v>
      </c>
      <c r="V1172" s="0" t="n">
        <v>602.2</v>
      </c>
      <c r="W1172" s="0" t="n">
        <v>602.4</v>
      </c>
      <c r="X1172" s="0" t="n">
        <v>602.6</v>
      </c>
      <c r="Y1172" s="0" t="n">
        <v>602.8</v>
      </c>
    </row>
    <row r="1173" customFormat="false" ht="15" hidden="false" customHeight="false" outlineLevel="0" collapsed="false">
      <c r="B1173" s="0" t="n">
        <v>2711.7</v>
      </c>
      <c r="C1173" s="0" t="n">
        <v>700</v>
      </c>
      <c r="D1173" s="0" t="n">
        <v>701.3</v>
      </c>
      <c r="E1173" s="0" t="n">
        <v>702.6</v>
      </c>
      <c r="F1173" s="0" t="n">
        <v>703.9</v>
      </c>
      <c r="G1173" s="0" t="n">
        <v>705.2</v>
      </c>
      <c r="H1173" s="0" t="n">
        <v>706.5</v>
      </c>
      <c r="I1173" s="0" t="n">
        <v>707.8</v>
      </c>
      <c r="J1173" s="0" t="n">
        <v>709.1</v>
      </c>
      <c r="K1173" s="0" t="n">
        <v>710.4</v>
      </c>
      <c r="L1173" s="0" t="n">
        <v>711.7</v>
      </c>
      <c r="O1173" s="0" t="n">
        <v>2339.7</v>
      </c>
      <c r="P1173" s="0" t="n">
        <v>603</v>
      </c>
      <c r="Q1173" s="0" t="n">
        <v>603.3</v>
      </c>
      <c r="R1173" s="0" t="n">
        <v>603.6</v>
      </c>
      <c r="S1173" s="0" t="n">
        <v>603.9</v>
      </c>
      <c r="T1173" s="0" t="n">
        <v>604.2</v>
      </c>
      <c r="U1173" s="0" t="n">
        <v>604.5</v>
      </c>
      <c r="V1173" s="0" t="n">
        <v>604.8</v>
      </c>
      <c r="W1173" s="0" t="n">
        <v>605.1</v>
      </c>
      <c r="X1173" s="0" t="n">
        <v>605.4</v>
      </c>
      <c r="Y1173" s="0" t="n">
        <v>605.7</v>
      </c>
    </row>
    <row r="1174" customFormat="false" ht="15" hidden="false" customHeight="false" outlineLevel="0" collapsed="false">
      <c r="B1174" s="0" t="n">
        <v>2711.8</v>
      </c>
      <c r="C1174" s="0" t="n">
        <v>713</v>
      </c>
      <c r="D1174" s="0" t="n">
        <v>714.2</v>
      </c>
      <c r="E1174" s="0" t="n">
        <v>715.4</v>
      </c>
      <c r="F1174" s="0" t="n">
        <v>716.6</v>
      </c>
      <c r="G1174" s="0" t="n">
        <v>717.8</v>
      </c>
      <c r="H1174" s="0" t="n">
        <v>719</v>
      </c>
      <c r="I1174" s="0" t="n">
        <v>720.2</v>
      </c>
      <c r="J1174" s="0" t="n">
        <v>721.4</v>
      </c>
      <c r="K1174" s="0" t="n">
        <v>722.6</v>
      </c>
      <c r="L1174" s="0" t="n">
        <v>723.8</v>
      </c>
      <c r="O1174" s="0" t="n">
        <v>2339.8</v>
      </c>
      <c r="P1174" s="0" t="n">
        <v>606</v>
      </c>
      <c r="Q1174" s="0" t="n">
        <v>606.2</v>
      </c>
      <c r="R1174" s="0" t="n">
        <v>606.4</v>
      </c>
      <c r="S1174" s="0" t="n">
        <v>606.6</v>
      </c>
      <c r="T1174" s="0" t="n">
        <v>606.8</v>
      </c>
      <c r="U1174" s="0" t="n">
        <v>607</v>
      </c>
      <c r="V1174" s="0" t="n">
        <v>607.2</v>
      </c>
      <c r="W1174" s="0" t="n">
        <v>607.4</v>
      </c>
      <c r="X1174" s="0" t="n">
        <v>607.6</v>
      </c>
      <c r="Y1174" s="0" t="n">
        <v>607.8</v>
      </c>
    </row>
    <row r="1175" customFormat="false" ht="15" hidden="false" customHeight="false" outlineLevel="0" collapsed="false">
      <c r="B1175" s="0" t="n">
        <v>2711.9</v>
      </c>
      <c r="C1175" s="0" t="n">
        <v>725</v>
      </c>
      <c r="D1175" s="0" t="n">
        <v>726.3</v>
      </c>
      <c r="E1175" s="0" t="n">
        <v>727.6</v>
      </c>
      <c r="F1175" s="0" t="n">
        <v>728.9</v>
      </c>
      <c r="G1175" s="0" t="n">
        <v>730.2</v>
      </c>
      <c r="H1175" s="0" t="n">
        <v>731.5</v>
      </c>
      <c r="I1175" s="0" t="n">
        <v>732.8</v>
      </c>
      <c r="J1175" s="0" t="n">
        <v>734.1</v>
      </c>
      <c r="K1175" s="0" t="n">
        <v>735.4</v>
      </c>
      <c r="L1175" s="0" t="n">
        <v>736.7</v>
      </c>
      <c r="O1175" s="0" t="n">
        <v>2339.9</v>
      </c>
      <c r="P1175" s="0" t="n">
        <v>608</v>
      </c>
      <c r="Q1175" s="0" t="n">
        <v>608.3</v>
      </c>
      <c r="R1175" s="0" t="n">
        <v>608.6</v>
      </c>
      <c r="S1175" s="0" t="n">
        <v>608.9</v>
      </c>
      <c r="T1175" s="0" t="n">
        <v>609.2</v>
      </c>
      <c r="U1175" s="0" t="n">
        <v>609.5</v>
      </c>
      <c r="V1175" s="0" t="n">
        <v>609.8</v>
      </c>
      <c r="W1175" s="0" t="n">
        <v>610.1</v>
      </c>
      <c r="X1175" s="0" t="n">
        <v>610.4</v>
      </c>
      <c r="Y1175" s="0" t="n">
        <v>610.7</v>
      </c>
    </row>
    <row r="1176" customFormat="false" ht="15" hidden="false" customHeight="false" outlineLevel="0" collapsed="false">
      <c r="B1176" s="0" t="n">
        <v>2712</v>
      </c>
      <c r="C1176" s="0" t="n">
        <v>738</v>
      </c>
      <c r="D1176" s="0" t="n">
        <v>739.2</v>
      </c>
      <c r="E1176" s="0" t="n">
        <v>740.4</v>
      </c>
      <c r="F1176" s="0" t="n">
        <v>741.6</v>
      </c>
      <c r="G1176" s="0" t="n">
        <v>742.8</v>
      </c>
      <c r="H1176" s="0" t="n">
        <v>744</v>
      </c>
      <c r="I1176" s="0" t="n">
        <v>745.2</v>
      </c>
      <c r="J1176" s="0" t="n">
        <v>746.4</v>
      </c>
      <c r="K1176" s="0" t="n">
        <v>747.6</v>
      </c>
      <c r="L1176" s="0" t="n">
        <v>748.8</v>
      </c>
      <c r="O1176" s="0" t="n">
        <v>2340</v>
      </c>
      <c r="P1176" s="0" t="n">
        <v>611</v>
      </c>
      <c r="Q1176" s="0" t="n">
        <v>611.3</v>
      </c>
      <c r="R1176" s="0" t="n">
        <v>611.6</v>
      </c>
      <c r="S1176" s="0" t="n">
        <v>611.9</v>
      </c>
      <c r="T1176" s="0" t="n">
        <v>612.2</v>
      </c>
      <c r="U1176" s="0" t="n">
        <v>612.5</v>
      </c>
      <c r="V1176" s="0" t="n">
        <v>612.8</v>
      </c>
      <c r="W1176" s="0" t="n">
        <v>613.1</v>
      </c>
      <c r="X1176" s="0" t="n">
        <v>613.4</v>
      </c>
      <c r="Y1176" s="0" t="n">
        <v>613.7</v>
      </c>
    </row>
    <row r="1177" customFormat="false" ht="15" hidden="false" customHeight="false" outlineLevel="0" collapsed="false">
      <c r="B1177" s="0" t="n">
        <v>2712.1</v>
      </c>
      <c r="C1177" s="0" t="n">
        <v>750</v>
      </c>
      <c r="D1177" s="0" t="n">
        <v>751.3</v>
      </c>
      <c r="E1177" s="0" t="n">
        <v>752.6</v>
      </c>
      <c r="F1177" s="0" t="n">
        <v>753.9</v>
      </c>
      <c r="G1177" s="0" t="n">
        <v>755.2</v>
      </c>
      <c r="H1177" s="0" t="n">
        <v>756.5</v>
      </c>
      <c r="I1177" s="0" t="n">
        <v>757.8</v>
      </c>
      <c r="J1177" s="0" t="n">
        <v>759.1</v>
      </c>
      <c r="K1177" s="0" t="n">
        <v>760.4</v>
      </c>
      <c r="L1177" s="0" t="n">
        <v>761.7</v>
      </c>
      <c r="O1177" s="0" t="n">
        <v>2340.1</v>
      </c>
      <c r="P1177" s="0" t="n">
        <v>614</v>
      </c>
      <c r="Q1177" s="0" t="n">
        <v>614.3</v>
      </c>
      <c r="R1177" s="0" t="n">
        <v>614.6</v>
      </c>
      <c r="S1177" s="0" t="n">
        <v>614.9</v>
      </c>
      <c r="T1177" s="0" t="n">
        <v>615.2</v>
      </c>
      <c r="U1177" s="0" t="n">
        <v>615.5</v>
      </c>
      <c r="V1177" s="0" t="n">
        <v>615.8</v>
      </c>
      <c r="W1177" s="0" t="n">
        <v>616.1</v>
      </c>
      <c r="X1177" s="0" t="n">
        <v>616.4</v>
      </c>
      <c r="Y1177" s="0" t="n">
        <v>616.7</v>
      </c>
    </row>
    <row r="1178" customFormat="false" ht="15" hidden="false" customHeight="false" outlineLevel="0" collapsed="false">
      <c r="B1178" s="0" t="n">
        <v>2712.2</v>
      </c>
      <c r="C1178" s="0" t="n">
        <v>763</v>
      </c>
      <c r="D1178" s="0" t="n">
        <v>764.2</v>
      </c>
      <c r="E1178" s="0" t="n">
        <v>765.4</v>
      </c>
      <c r="F1178" s="0" t="n">
        <v>766.6</v>
      </c>
      <c r="G1178" s="0" t="n">
        <v>767.8</v>
      </c>
      <c r="H1178" s="0" t="n">
        <v>769</v>
      </c>
      <c r="I1178" s="0" t="n">
        <v>770.2</v>
      </c>
      <c r="J1178" s="0" t="n">
        <v>771.4</v>
      </c>
      <c r="K1178" s="0" t="n">
        <v>772.6</v>
      </c>
      <c r="L1178" s="0" t="n">
        <v>773.8</v>
      </c>
      <c r="O1178" s="0" t="n">
        <v>2340.2</v>
      </c>
      <c r="P1178" s="0" t="n">
        <v>617</v>
      </c>
      <c r="Q1178" s="0" t="n">
        <v>617.3</v>
      </c>
      <c r="R1178" s="0" t="n">
        <v>617.6</v>
      </c>
      <c r="S1178" s="0" t="n">
        <v>617.9</v>
      </c>
      <c r="T1178" s="0" t="n">
        <v>618.2</v>
      </c>
      <c r="U1178" s="0" t="n">
        <v>618.5</v>
      </c>
      <c r="V1178" s="0" t="n">
        <v>618.8</v>
      </c>
      <c r="W1178" s="0" t="n">
        <v>619.1</v>
      </c>
      <c r="X1178" s="0" t="n">
        <v>619.4</v>
      </c>
      <c r="Y1178" s="0" t="n">
        <v>619.7</v>
      </c>
    </row>
    <row r="1179" customFormat="false" ht="15" hidden="false" customHeight="false" outlineLevel="0" collapsed="false">
      <c r="B1179" s="0" t="n">
        <v>2712.3</v>
      </c>
      <c r="C1179" s="0" t="n">
        <v>775</v>
      </c>
      <c r="D1179" s="0" t="n">
        <v>776.3</v>
      </c>
      <c r="E1179" s="0" t="n">
        <v>777.6</v>
      </c>
      <c r="F1179" s="0" t="n">
        <v>778.9</v>
      </c>
      <c r="G1179" s="0" t="n">
        <v>780.2</v>
      </c>
      <c r="H1179" s="0" t="n">
        <v>781.5</v>
      </c>
      <c r="I1179" s="0" t="n">
        <v>782.8</v>
      </c>
      <c r="J1179" s="0" t="n">
        <v>784.1</v>
      </c>
      <c r="K1179" s="0" t="n">
        <v>785.4</v>
      </c>
      <c r="L1179" s="0" t="n">
        <v>786.7</v>
      </c>
      <c r="O1179" s="0" t="n">
        <v>2340.3</v>
      </c>
      <c r="P1179" s="0" t="n">
        <v>620</v>
      </c>
      <c r="Q1179" s="0" t="n">
        <v>620.3</v>
      </c>
      <c r="R1179" s="0" t="n">
        <v>620.6</v>
      </c>
      <c r="S1179" s="0" t="n">
        <v>620.9</v>
      </c>
      <c r="T1179" s="0" t="n">
        <v>621.2</v>
      </c>
      <c r="U1179" s="0" t="n">
        <v>621.5</v>
      </c>
      <c r="V1179" s="0" t="n">
        <v>621.8</v>
      </c>
      <c r="W1179" s="0" t="n">
        <v>622.1</v>
      </c>
      <c r="X1179" s="0" t="n">
        <v>622.4</v>
      </c>
      <c r="Y1179" s="0" t="n">
        <v>622.7</v>
      </c>
    </row>
    <row r="1180" customFormat="false" ht="15" hidden="false" customHeight="false" outlineLevel="0" collapsed="false">
      <c r="B1180" s="0" t="n">
        <v>2712.4</v>
      </c>
      <c r="C1180" s="0" t="n">
        <v>788</v>
      </c>
      <c r="D1180" s="0" t="n">
        <v>789.2</v>
      </c>
      <c r="E1180" s="0" t="n">
        <v>790.4</v>
      </c>
      <c r="F1180" s="0" t="n">
        <v>791.6</v>
      </c>
      <c r="G1180" s="0" t="n">
        <v>792.8</v>
      </c>
      <c r="H1180" s="0" t="n">
        <v>794</v>
      </c>
      <c r="I1180" s="0" t="n">
        <v>795.2</v>
      </c>
      <c r="J1180" s="0" t="n">
        <v>796.4</v>
      </c>
      <c r="K1180" s="0" t="n">
        <v>797.6</v>
      </c>
      <c r="L1180" s="0" t="n">
        <v>798.8</v>
      </c>
      <c r="O1180" s="0" t="n">
        <v>2340.4</v>
      </c>
      <c r="P1180" s="0" t="n">
        <v>623</v>
      </c>
      <c r="Q1180" s="0" t="n">
        <v>623.3</v>
      </c>
      <c r="R1180" s="0" t="n">
        <v>623.6</v>
      </c>
      <c r="S1180" s="0" t="n">
        <v>623.9</v>
      </c>
      <c r="T1180" s="0" t="n">
        <v>624.2</v>
      </c>
      <c r="U1180" s="0" t="n">
        <v>624.5</v>
      </c>
      <c r="V1180" s="0" t="n">
        <v>624.8</v>
      </c>
      <c r="W1180" s="0" t="n">
        <v>625.1</v>
      </c>
      <c r="X1180" s="0" t="n">
        <v>625.4</v>
      </c>
      <c r="Y1180" s="0" t="n">
        <v>625.7</v>
      </c>
    </row>
    <row r="1181" customFormat="false" ht="15" hidden="false" customHeight="false" outlineLevel="0" collapsed="false">
      <c r="B1181" s="0" t="n">
        <v>2712.5</v>
      </c>
      <c r="C1181" s="0" t="n">
        <v>800</v>
      </c>
      <c r="D1181" s="0" t="n">
        <v>801.3</v>
      </c>
      <c r="E1181" s="0" t="n">
        <v>802.6</v>
      </c>
      <c r="F1181" s="0" t="n">
        <v>803.9</v>
      </c>
      <c r="G1181" s="0" t="n">
        <v>805.2</v>
      </c>
      <c r="H1181" s="0" t="n">
        <v>806.5</v>
      </c>
      <c r="I1181" s="0" t="n">
        <v>807.8</v>
      </c>
      <c r="J1181" s="0" t="n">
        <v>809.1</v>
      </c>
      <c r="K1181" s="0" t="n">
        <v>810.4</v>
      </c>
      <c r="L1181" s="0" t="n">
        <v>811.7</v>
      </c>
      <c r="O1181" s="0" t="n">
        <v>2340.5</v>
      </c>
      <c r="P1181" s="0" t="n">
        <v>626</v>
      </c>
      <c r="Q1181" s="0" t="n">
        <v>626.3</v>
      </c>
      <c r="R1181" s="0" t="n">
        <v>626.6</v>
      </c>
      <c r="S1181" s="0" t="n">
        <v>626.9</v>
      </c>
      <c r="T1181" s="0" t="n">
        <v>627.2</v>
      </c>
      <c r="U1181" s="0" t="n">
        <v>627.5</v>
      </c>
      <c r="V1181" s="0" t="n">
        <v>627.8</v>
      </c>
      <c r="W1181" s="0" t="n">
        <v>628.1</v>
      </c>
      <c r="X1181" s="0" t="n">
        <v>628.4</v>
      </c>
      <c r="Y1181" s="0" t="n">
        <v>628.7</v>
      </c>
    </row>
    <row r="1182" customFormat="false" ht="15" hidden="false" customHeight="false" outlineLevel="0" collapsed="false">
      <c r="B1182" s="0" t="n">
        <v>2712.6</v>
      </c>
      <c r="C1182" s="0" t="n">
        <v>813</v>
      </c>
      <c r="D1182" s="0" t="n">
        <v>814.2</v>
      </c>
      <c r="E1182" s="0" t="n">
        <v>815.4</v>
      </c>
      <c r="F1182" s="0" t="n">
        <v>816.6</v>
      </c>
      <c r="G1182" s="0" t="n">
        <v>817.8</v>
      </c>
      <c r="H1182" s="0" t="n">
        <v>819</v>
      </c>
      <c r="I1182" s="0" t="n">
        <v>820.2</v>
      </c>
      <c r="J1182" s="0" t="n">
        <v>821.4</v>
      </c>
      <c r="K1182" s="0" t="n">
        <v>822.6</v>
      </c>
      <c r="L1182" s="0" t="n">
        <v>823.8</v>
      </c>
      <c r="O1182" s="0" t="n">
        <v>2340.6</v>
      </c>
      <c r="P1182" s="0" t="n">
        <v>629</v>
      </c>
      <c r="Q1182" s="0" t="n">
        <v>629.3</v>
      </c>
      <c r="R1182" s="0" t="n">
        <v>629.6</v>
      </c>
      <c r="S1182" s="0" t="n">
        <v>629.9</v>
      </c>
      <c r="T1182" s="0" t="n">
        <v>630.2</v>
      </c>
      <c r="U1182" s="0" t="n">
        <v>630.5</v>
      </c>
      <c r="V1182" s="0" t="n">
        <v>630.8</v>
      </c>
      <c r="W1182" s="0" t="n">
        <v>631.1</v>
      </c>
      <c r="X1182" s="0" t="n">
        <v>631.4</v>
      </c>
      <c r="Y1182" s="0" t="n">
        <v>631.7</v>
      </c>
    </row>
    <row r="1183" customFormat="false" ht="15" hidden="false" customHeight="false" outlineLevel="0" collapsed="false">
      <c r="B1183" s="0" t="n">
        <v>2712.7</v>
      </c>
      <c r="C1183" s="0" t="n">
        <v>825</v>
      </c>
      <c r="D1183" s="0" t="n">
        <v>826.3</v>
      </c>
      <c r="E1183" s="0" t="n">
        <v>827.6</v>
      </c>
      <c r="F1183" s="0" t="n">
        <v>828.9</v>
      </c>
      <c r="G1183" s="0" t="n">
        <v>830.2</v>
      </c>
      <c r="H1183" s="0" t="n">
        <v>831.5</v>
      </c>
      <c r="I1183" s="0" t="n">
        <v>832.8</v>
      </c>
      <c r="J1183" s="0" t="n">
        <v>834.1</v>
      </c>
      <c r="K1183" s="0" t="n">
        <v>835.4</v>
      </c>
      <c r="L1183" s="0" t="n">
        <v>836.7</v>
      </c>
      <c r="O1183" s="0" t="n">
        <v>2340.7</v>
      </c>
      <c r="P1183" s="0" t="n">
        <v>632</v>
      </c>
      <c r="Q1183" s="0" t="n">
        <v>632.3</v>
      </c>
      <c r="R1183" s="0" t="n">
        <v>632.6</v>
      </c>
      <c r="S1183" s="0" t="n">
        <v>632.9</v>
      </c>
      <c r="T1183" s="0" t="n">
        <v>633.2</v>
      </c>
      <c r="U1183" s="0" t="n">
        <v>633.5</v>
      </c>
      <c r="V1183" s="0" t="n">
        <v>633.8</v>
      </c>
      <c r="W1183" s="0" t="n">
        <v>634.1</v>
      </c>
      <c r="X1183" s="0" t="n">
        <v>634.4</v>
      </c>
      <c r="Y1183" s="0" t="n">
        <v>634.7</v>
      </c>
    </row>
    <row r="1184" customFormat="false" ht="15" hidden="false" customHeight="false" outlineLevel="0" collapsed="false">
      <c r="B1184" s="0" t="n">
        <v>2712.8</v>
      </c>
      <c r="C1184" s="0" t="n">
        <v>838</v>
      </c>
      <c r="D1184" s="0" t="n">
        <v>839.2</v>
      </c>
      <c r="E1184" s="0" t="n">
        <v>840.4</v>
      </c>
      <c r="F1184" s="0" t="n">
        <v>841.6</v>
      </c>
      <c r="G1184" s="0" t="n">
        <v>842.8</v>
      </c>
      <c r="H1184" s="0" t="n">
        <v>844</v>
      </c>
      <c r="I1184" s="0" t="n">
        <v>845.2</v>
      </c>
      <c r="J1184" s="0" t="n">
        <v>846.4</v>
      </c>
      <c r="K1184" s="0" t="n">
        <v>847.6</v>
      </c>
      <c r="L1184" s="0" t="n">
        <v>848.8</v>
      </c>
      <c r="O1184" s="0" t="n">
        <v>2340.8</v>
      </c>
      <c r="P1184" s="0" t="n">
        <v>635</v>
      </c>
      <c r="Q1184" s="0" t="n">
        <v>635.3</v>
      </c>
      <c r="R1184" s="0" t="n">
        <v>635.6</v>
      </c>
      <c r="S1184" s="0" t="n">
        <v>635.9</v>
      </c>
      <c r="T1184" s="0" t="n">
        <v>636.2</v>
      </c>
      <c r="U1184" s="0" t="n">
        <v>636.5</v>
      </c>
      <c r="V1184" s="0" t="n">
        <v>636.8</v>
      </c>
      <c r="W1184" s="0" t="n">
        <v>637.1</v>
      </c>
      <c r="X1184" s="0" t="n">
        <v>637.4</v>
      </c>
      <c r="Y1184" s="0" t="n">
        <v>637.7</v>
      </c>
    </row>
    <row r="1185" customFormat="false" ht="15" hidden="false" customHeight="false" outlineLevel="0" collapsed="false">
      <c r="B1185" s="0" t="n">
        <v>2712.9</v>
      </c>
      <c r="C1185" s="0" t="n">
        <v>850</v>
      </c>
      <c r="D1185" s="0" t="n">
        <v>851.3</v>
      </c>
      <c r="E1185" s="0" t="n">
        <v>852.6</v>
      </c>
      <c r="F1185" s="0" t="n">
        <v>853.9</v>
      </c>
      <c r="G1185" s="0" t="n">
        <v>855.2</v>
      </c>
      <c r="H1185" s="0" t="n">
        <v>856.5</v>
      </c>
      <c r="I1185" s="0" t="n">
        <v>857.8</v>
      </c>
      <c r="J1185" s="0" t="n">
        <v>859.1</v>
      </c>
      <c r="K1185" s="0" t="n">
        <v>860.4</v>
      </c>
      <c r="L1185" s="0" t="n">
        <v>861.7</v>
      </c>
      <c r="O1185" s="0" t="n">
        <v>2340.9</v>
      </c>
      <c r="P1185" s="0" t="n">
        <v>638</v>
      </c>
      <c r="Q1185" s="0" t="n">
        <v>638.3</v>
      </c>
      <c r="R1185" s="0" t="n">
        <v>638.6</v>
      </c>
      <c r="S1185" s="0" t="n">
        <v>638.9</v>
      </c>
      <c r="T1185" s="0" t="n">
        <v>639.2</v>
      </c>
      <c r="U1185" s="0" t="n">
        <v>639.5</v>
      </c>
      <c r="V1185" s="0" t="n">
        <v>639.8</v>
      </c>
      <c r="W1185" s="0" t="n">
        <v>640.1</v>
      </c>
      <c r="X1185" s="0" t="n">
        <v>640.4</v>
      </c>
      <c r="Y1185" s="0" t="n">
        <v>640.7</v>
      </c>
    </row>
    <row r="1186" customFormat="false" ht="15" hidden="false" customHeight="false" outlineLevel="0" collapsed="false">
      <c r="B1186" s="0" t="n">
        <v>2713</v>
      </c>
      <c r="C1186" s="0" t="n">
        <v>863</v>
      </c>
      <c r="D1186" s="0" t="n">
        <v>864.2</v>
      </c>
      <c r="E1186" s="0" t="n">
        <v>865.4</v>
      </c>
      <c r="F1186" s="0" t="n">
        <v>866.6</v>
      </c>
      <c r="G1186" s="0" t="n">
        <v>867.8</v>
      </c>
      <c r="H1186" s="0" t="n">
        <v>869</v>
      </c>
      <c r="I1186" s="0" t="n">
        <v>870.2</v>
      </c>
      <c r="J1186" s="0" t="n">
        <v>871.4</v>
      </c>
      <c r="K1186" s="0" t="n">
        <v>872.6</v>
      </c>
      <c r="L1186" s="0" t="n">
        <v>873.8</v>
      </c>
      <c r="O1186" s="0" t="n">
        <v>2341</v>
      </c>
      <c r="P1186" s="0" t="n">
        <v>641</v>
      </c>
      <c r="Q1186" s="0" t="n">
        <v>641.3</v>
      </c>
      <c r="R1186" s="0" t="n">
        <v>641.6</v>
      </c>
      <c r="S1186" s="0" t="n">
        <v>641.9</v>
      </c>
      <c r="T1186" s="0" t="n">
        <v>642.2</v>
      </c>
      <c r="U1186" s="0" t="n">
        <v>642.5</v>
      </c>
      <c r="V1186" s="0" t="n">
        <v>642.8</v>
      </c>
      <c r="W1186" s="0" t="n">
        <v>643.1</v>
      </c>
      <c r="X1186" s="0" t="n">
        <v>643.4</v>
      </c>
      <c r="Y1186" s="0" t="n">
        <v>643.7</v>
      </c>
    </row>
    <row r="1187" customFormat="false" ht="15" hidden="false" customHeight="false" outlineLevel="0" collapsed="false">
      <c r="B1187" s="0" t="n">
        <v>2713.1</v>
      </c>
      <c r="C1187" s="0" t="n">
        <v>875</v>
      </c>
      <c r="D1187" s="0" t="n">
        <v>876.3</v>
      </c>
      <c r="E1187" s="0" t="n">
        <v>877.6</v>
      </c>
      <c r="F1187" s="0" t="n">
        <v>878.9</v>
      </c>
      <c r="G1187" s="0" t="n">
        <v>880.2</v>
      </c>
      <c r="H1187" s="0" t="n">
        <v>881.5</v>
      </c>
      <c r="I1187" s="0" t="n">
        <v>882.8</v>
      </c>
      <c r="J1187" s="0" t="n">
        <v>884.1</v>
      </c>
      <c r="K1187" s="0" t="n">
        <v>885.4</v>
      </c>
      <c r="L1187" s="0" t="n">
        <v>886.7</v>
      </c>
      <c r="O1187" s="0" t="n">
        <v>2341.1</v>
      </c>
      <c r="P1187" s="0" t="n">
        <v>644</v>
      </c>
      <c r="Q1187" s="0" t="n">
        <v>644.3</v>
      </c>
      <c r="R1187" s="0" t="n">
        <v>644.6</v>
      </c>
      <c r="S1187" s="0" t="n">
        <v>644.9</v>
      </c>
      <c r="T1187" s="0" t="n">
        <v>645.2</v>
      </c>
      <c r="U1187" s="0" t="n">
        <v>645.5</v>
      </c>
      <c r="V1187" s="0" t="n">
        <v>645.8</v>
      </c>
      <c r="W1187" s="0" t="n">
        <v>646.1</v>
      </c>
      <c r="X1187" s="0" t="n">
        <v>646.4</v>
      </c>
      <c r="Y1187" s="0" t="n">
        <v>646.7</v>
      </c>
    </row>
    <row r="1188" customFormat="false" ht="15" hidden="false" customHeight="false" outlineLevel="0" collapsed="false">
      <c r="B1188" s="0" t="n">
        <v>2713.2</v>
      </c>
      <c r="C1188" s="0" t="n">
        <v>888</v>
      </c>
      <c r="D1188" s="0" t="n">
        <v>889.2</v>
      </c>
      <c r="E1188" s="0" t="n">
        <v>890.4</v>
      </c>
      <c r="F1188" s="0" t="n">
        <v>891.6</v>
      </c>
      <c r="G1188" s="0" t="n">
        <v>892.8</v>
      </c>
      <c r="H1188" s="0" t="n">
        <v>894</v>
      </c>
      <c r="I1188" s="0" t="n">
        <v>895.2</v>
      </c>
      <c r="J1188" s="0" t="n">
        <v>896.4</v>
      </c>
      <c r="K1188" s="0" t="n">
        <v>897.6</v>
      </c>
      <c r="L1188" s="0" t="n">
        <v>898.8</v>
      </c>
      <c r="O1188" s="0" t="n">
        <v>2341.2</v>
      </c>
      <c r="P1188" s="0" t="n">
        <v>647</v>
      </c>
      <c r="Q1188" s="0" t="n">
        <v>647.3</v>
      </c>
      <c r="R1188" s="0" t="n">
        <v>647.6</v>
      </c>
      <c r="S1188" s="0" t="n">
        <v>647.9</v>
      </c>
      <c r="T1188" s="0" t="n">
        <v>648.2</v>
      </c>
      <c r="U1188" s="0" t="n">
        <v>648.5</v>
      </c>
      <c r="V1188" s="0" t="n">
        <v>648.8</v>
      </c>
      <c r="W1188" s="0" t="n">
        <v>649.1</v>
      </c>
      <c r="X1188" s="0" t="n">
        <v>649.4</v>
      </c>
      <c r="Y1188" s="0" t="n">
        <v>649.7</v>
      </c>
    </row>
    <row r="1189" customFormat="false" ht="15" hidden="false" customHeight="false" outlineLevel="0" collapsed="false">
      <c r="B1189" s="0" t="n">
        <v>2713.3</v>
      </c>
      <c r="C1189" s="0" t="n">
        <v>900</v>
      </c>
      <c r="D1189" s="0" t="n">
        <v>901.3</v>
      </c>
      <c r="E1189" s="0" t="n">
        <v>902.6</v>
      </c>
      <c r="F1189" s="0" t="n">
        <v>903.9</v>
      </c>
      <c r="G1189" s="0" t="n">
        <v>905.2</v>
      </c>
      <c r="H1189" s="0" t="n">
        <v>906.5</v>
      </c>
      <c r="I1189" s="0" t="n">
        <v>907.8</v>
      </c>
      <c r="J1189" s="0" t="n">
        <v>909.1</v>
      </c>
      <c r="K1189" s="0" t="n">
        <v>910.4</v>
      </c>
      <c r="L1189" s="0" t="n">
        <v>911.7</v>
      </c>
      <c r="O1189" s="0" t="n">
        <v>2341.3</v>
      </c>
      <c r="P1189" s="0" t="n">
        <v>650</v>
      </c>
      <c r="Q1189" s="0" t="n">
        <v>650.3</v>
      </c>
      <c r="R1189" s="0" t="n">
        <v>650.6</v>
      </c>
      <c r="S1189" s="0" t="n">
        <v>650.9</v>
      </c>
      <c r="T1189" s="0" t="n">
        <v>651.2</v>
      </c>
      <c r="U1189" s="0" t="n">
        <v>651.5</v>
      </c>
      <c r="V1189" s="0" t="n">
        <v>651.8</v>
      </c>
      <c r="W1189" s="0" t="n">
        <v>652.1</v>
      </c>
      <c r="X1189" s="0" t="n">
        <v>652.4</v>
      </c>
      <c r="Y1189" s="0" t="n">
        <v>652.7</v>
      </c>
    </row>
    <row r="1190" customFormat="false" ht="15" hidden="false" customHeight="false" outlineLevel="0" collapsed="false">
      <c r="B1190" s="0" t="n">
        <v>2713.4</v>
      </c>
      <c r="C1190" s="0" t="n">
        <v>913</v>
      </c>
      <c r="D1190" s="0" t="n">
        <v>914.2</v>
      </c>
      <c r="E1190" s="0" t="n">
        <v>915.4</v>
      </c>
      <c r="F1190" s="0" t="n">
        <v>916.6</v>
      </c>
      <c r="G1190" s="0" t="n">
        <v>917.8</v>
      </c>
      <c r="H1190" s="0" t="n">
        <v>919</v>
      </c>
      <c r="I1190" s="0" t="n">
        <v>920.2</v>
      </c>
      <c r="J1190" s="0" t="n">
        <v>921.4</v>
      </c>
      <c r="K1190" s="0" t="n">
        <v>922.6</v>
      </c>
      <c r="L1190" s="0" t="n">
        <v>923.8</v>
      </c>
      <c r="O1190" s="0" t="n">
        <v>2341.4</v>
      </c>
      <c r="P1190" s="0" t="n">
        <v>653</v>
      </c>
      <c r="Q1190" s="0" t="n">
        <v>653.3</v>
      </c>
      <c r="R1190" s="0" t="n">
        <v>653.6</v>
      </c>
      <c r="S1190" s="0" t="n">
        <v>653.9</v>
      </c>
      <c r="T1190" s="0" t="n">
        <v>654.2</v>
      </c>
      <c r="U1190" s="0" t="n">
        <v>654.5</v>
      </c>
      <c r="V1190" s="0" t="n">
        <v>654.8</v>
      </c>
      <c r="W1190" s="0" t="n">
        <v>655.1</v>
      </c>
      <c r="X1190" s="0" t="n">
        <v>655.4</v>
      </c>
      <c r="Y1190" s="0" t="n">
        <v>655.7</v>
      </c>
    </row>
    <row r="1191" customFormat="false" ht="15" hidden="false" customHeight="false" outlineLevel="0" collapsed="false">
      <c r="B1191" s="0" t="n">
        <v>2713.5</v>
      </c>
      <c r="C1191" s="0" t="n">
        <v>925</v>
      </c>
      <c r="D1191" s="0" t="n">
        <v>926.3</v>
      </c>
      <c r="E1191" s="0" t="n">
        <v>927.6</v>
      </c>
      <c r="F1191" s="0" t="n">
        <v>928.9</v>
      </c>
      <c r="G1191" s="0" t="n">
        <v>930.2</v>
      </c>
      <c r="H1191" s="0" t="n">
        <v>931.5</v>
      </c>
      <c r="I1191" s="0" t="n">
        <v>932.8</v>
      </c>
      <c r="J1191" s="0" t="n">
        <v>934.1</v>
      </c>
      <c r="K1191" s="0" t="n">
        <v>935.4</v>
      </c>
      <c r="L1191" s="0" t="n">
        <v>936.7</v>
      </c>
      <c r="O1191" s="0" t="n">
        <v>2341.5</v>
      </c>
      <c r="P1191" s="0" t="n">
        <v>656</v>
      </c>
      <c r="Q1191" s="0" t="n">
        <v>656.3</v>
      </c>
      <c r="R1191" s="0" t="n">
        <v>656.6</v>
      </c>
      <c r="S1191" s="0" t="n">
        <v>656.9</v>
      </c>
      <c r="T1191" s="0" t="n">
        <v>657.2</v>
      </c>
      <c r="U1191" s="0" t="n">
        <v>657.5</v>
      </c>
      <c r="V1191" s="0" t="n">
        <v>657.8</v>
      </c>
      <c r="W1191" s="0" t="n">
        <v>658.1</v>
      </c>
      <c r="X1191" s="0" t="n">
        <v>658.4</v>
      </c>
      <c r="Y1191" s="0" t="n">
        <v>658.7</v>
      </c>
    </row>
    <row r="1192" customFormat="false" ht="15" hidden="false" customHeight="false" outlineLevel="0" collapsed="false">
      <c r="B1192" s="0" t="n">
        <v>2713.6</v>
      </c>
      <c r="C1192" s="0" t="n">
        <v>938</v>
      </c>
      <c r="D1192" s="0" t="n">
        <v>939.2</v>
      </c>
      <c r="E1192" s="0" t="n">
        <v>940.4</v>
      </c>
      <c r="F1192" s="0" t="n">
        <v>941.6</v>
      </c>
      <c r="G1192" s="0" t="n">
        <v>942.8</v>
      </c>
      <c r="H1192" s="0" t="n">
        <v>944</v>
      </c>
      <c r="I1192" s="0" t="n">
        <v>945.2</v>
      </c>
      <c r="J1192" s="0" t="n">
        <v>946.4</v>
      </c>
      <c r="K1192" s="0" t="n">
        <v>947.6</v>
      </c>
      <c r="L1192" s="0" t="n">
        <v>948.8</v>
      </c>
      <c r="O1192" s="0" t="n">
        <v>2341.6</v>
      </c>
      <c r="P1192" s="0" t="n">
        <v>659</v>
      </c>
      <c r="Q1192" s="0" t="n">
        <v>659.3</v>
      </c>
      <c r="R1192" s="0" t="n">
        <v>659.6</v>
      </c>
      <c r="S1192" s="0" t="n">
        <v>659.9</v>
      </c>
      <c r="T1192" s="0" t="n">
        <v>660.2</v>
      </c>
      <c r="U1192" s="0" t="n">
        <v>660.5</v>
      </c>
      <c r="V1192" s="0" t="n">
        <v>660.8</v>
      </c>
      <c r="W1192" s="0" t="n">
        <v>661.1</v>
      </c>
      <c r="X1192" s="0" t="n">
        <v>661.4</v>
      </c>
      <c r="Y1192" s="0" t="n">
        <v>661.7</v>
      </c>
    </row>
    <row r="1193" customFormat="false" ht="15" hidden="false" customHeight="false" outlineLevel="0" collapsed="false">
      <c r="B1193" s="0" t="n">
        <v>2713.7</v>
      </c>
      <c r="C1193" s="0" t="n">
        <v>950</v>
      </c>
      <c r="D1193" s="0" t="n">
        <v>951.3</v>
      </c>
      <c r="E1193" s="0" t="n">
        <v>952.6</v>
      </c>
      <c r="F1193" s="0" t="n">
        <v>953.9</v>
      </c>
      <c r="G1193" s="0" t="n">
        <v>955.2</v>
      </c>
      <c r="H1193" s="0" t="n">
        <v>956.5</v>
      </c>
      <c r="I1193" s="0" t="n">
        <v>957.8</v>
      </c>
      <c r="J1193" s="0" t="n">
        <v>959.1</v>
      </c>
      <c r="K1193" s="0" t="n">
        <v>960.4</v>
      </c>
      <c r="L1193" s="0" t="n">
        <v>961.7</v>
      </c>
      <c r="O1193" s="0" t="n">
        <v>2341.7</v>
      </c>
      <c r="P1193" s="0" t="n">
        <v>662</v>
      </c>
      <c r="Q1193" s="0" t="n">
        <v>662.3</v>
      </c>
      <c r="R1193" s="0" t="n">
        <v>662.6</v>
      </c>
      <c r="S1193" s="0" t="n">
        <v>662.9</v>
      </c>
      <c r="T1193" s="0" t="n">
        <v>663.2</v>
      </c>
      <c r="U1193" s="0" t="n">
        <v>663.5</v>
      </c>
      <c r="V1193" s="0" t="n">
        <v>663.8</v>
      </c>
      <c r="W1193" s="0" t="n">
        <v>664.1</v>
      </c>
      <c r="X1193" s="0" t="n">
        <v>664.4</v>
      </c>
      <c r="Y1193" s="0" t="n">
        <v>664.7</v>
      </c>
    </row>
    <row r="1194" customFormat="false" ht="15" hidden="false" customHeight="false" outlineLevel="0" collapsed="false">
      <c r="B1194" s="0" t="n">
        <v>2713.8</v>
      </c>
      <c r="C1194" s="0" t="n">
        <v>963</v>
      </c>
      <c r="D1194" s="0" t="n">
        <v>964.2</v>
      </c>
      <c r="E1194" s="0" t="n">
        <v>965.4</v>
      </c>
      <c r="F1194" s="0" t="n">
        <v>966.6</v>
      </c>
      <c r="G1194" s="0" t="n">
        <v>967.8</v>
      </c>
      <c r="H1194" s="0" t="n">
        <v>969</v>
      </c>
      <c r="I1194" s="0" t="n">
        <v>970.2</v>
      </c>
      <c r="J1194" s="0" t="n">
        <v>971.4</v>
      </c>
      <c r="K1194" s="0" t="n">
        <v>972.6</v>
      </c>
      <c r="L1194" s="0" t="n">
        <v>973.8</v>
      </c>
      <c r="O1194" s="0" t="n">
        <v>2341.8</v>
      </c>
      <c r="P1194" s="0" t="n">
        <v>665</v>
      </c>
      <c r="Q1194" s="0" t="n">
        <v>665.3</v>
      </c>
      <c r="R1194" s="0" t="n">
        <v>665.6</v>
      </c>
      <c r="S1194" s="0" t="n">
        <v>665.9</v>
      </c>
      <c r="T1194" s="0" t="n">
        <v>666.2</v>
      </c>
      <c r="U1194" s="0" t="n">
        <v>666.5</v>
      </c>
      <c r="V1194" s="0" t="n">
        <v>666.8</v>
      </c>
      <c r="W1194" s="0" t="n">
        <v>667.1</v>
      </c>
      <c r="X1194" s="0" t="n">
        <v>667.4</v>
      </c>
      <c r="Y1194" s="0" t="n">
        <v>667.7</v>
      </c>
    </row>
    <row r="1195" customFormat="false" ht="15" hidden="false" customHeight="false" outlineLevel="0" collapsed="false">
      <c r="B1195" s="0" t="n">
        <v>2713.9</v>
      </c>
      <c r="C1195" s="0" t="n">
        <v>975</v>
      </c>
      <c r="D1195" s="0" t="n">
        <v>976.3</v>
      </c>
      <c r="E1195" s="0" t="n">
        <v>977.6</v>
      </c>
      <c r="F1195" s="0" t="n">
        <v>978.9</v>
      </c>
      <c r="G1195" s="0" t="n">
        <v>980.2</v>
      </c>
      <c r="H1195" s="0" t="n">
        <v>981.5</v>
      </c>
      <c r="I1195" s="0" t="n">
        <v>982.8</v>
      </c>
      <c r="J1195" s="0" t="n">
        <v>984.1</v>
      </c>
      <c r="K1195" s="0" t="n">
        <v>985.4</v>
      </c>
      <c r="L1195" s="0" t="n">
        <v>986.7</v>
      </c>
      <c r="O1195" s="0" t="n">
        <v>2341.9</v>
      </c>
      <c r="P1195" s="0" t="n">
        <v>668</v>
      </c>
      <c r="Q1195" s="0" t="n">
        <v>668.3</v>
      </c>
      <c r="R1195" s="0" t="n">
        <v>668.6</v>
      </c>
      <c r="S1195" s="0" t="n">
        <v>668.9</v>
      </c>
      <c r="T1195" s="0" t="n">
        <v>669.2</v>
      </c>
      <c r="U1195" s="0" t="n">
        <v>669.5</v>
      </c>
      <c r="V1195" s="0" t="n">
        <v>669.8</v>
      </c>
      <c r="W1195" s="0" t="n">
        <v>670.1</v>
      </c>
      <c r="X1195" s="0" t="n">
        <v>670.4</v>
      </c>
      <c r="Y1195" s="0" t="n">
        <v>670.7</v>
      </c>
    </row>
    <row r="1196" customFormat="false" ht="15" hidden="false" customHeight="false" outlineLevel="0" collapsed="false">
      <c r="B1196" s="0" t="n">
        <v>2714</v>
      </c>
      <c r="C1196" s="0" t="n">
        <v>988</v>
      </c>
      <c r="D1196" s="0" t="n">
        <v>989.2</v>
      </c>
      <c r="E1196" s="0" t="n">
        <v>990.4</v>
      </c>
      <c r="F1196" s="0" t="n">
        <v>991.6</v>
      </c>
      <c r="G1196" s="0" t="n">
        <v>992.8</v>
      </c>
      <c r="H1196" s="0" t="n">
        <v>994</v>
      </c>
      <c r="I1196" s="0" t="n">
        <v>995.2</v>
      </c>
      <c r="J1196" s="0" t="n">
        <v>996.4</v>
      </c>
      <c r="K1196" s="0" t="n">
        <v>997.6</v>
      </c>
      <c r="L1196" s="0" t="n">
        <v>998.8</v>
      </c>
      <c r="O1196" s="0" t="n">
        <v>2342</v>
      </c>
      <c r="P1196" s="0" t="n">
        <v>671</v>
      </c>
      <c r="Q1196" s="0" t="n">
        <v>671.3</v>
      </c>
      <c r="R1196" s="0" t="n">
        <v>671.6</v>
      </c>
      <c r="S1196" s="0" t="n">
        <v>671.9</v>
      </c>
      <c r="T1196" s="0" t="n">
        <v>672.2</v>
      </c>
      <c r="U1196" s="0" t="n">
        <v>672.5</v>
      </c>
      <c r="V1196" s="0" t="n">
        <v>672.8</v>
      </c>
      <c r="W1196" s="0" t="n">
        <v>673.1</v>
      </c>
      <c r="X1196" s="0" t="n">
        <v>673.4</v>
      </c>
      <c r="Y1196" s="0" t="n">
        <v>673.7</v>
      </c>
    </row>
    <row r="1197" customFormat="false" ht="15" hidden="false" customHeight="false" outlineLevel="0" collapsed="false">
      <c r="B1197" s="0" t="n">
        <v>2714.1</v>
      </c>
      <c r="C1197" s="0" t="n">
        <v>1000</v>
      </c>
      <c r="D1197" s="0" t="n">
        <v>1001.3</v>
      </c>
      <c r="E1197" s="0" t="n">
        <v>1002.6</v>
      </c>
      <c r="F1197" s="0" t="n">
        <v>1003.9</v>
      </c>
      <c r="G1197" s="0" t="n">
        <v>1005.2</v>
      </c>
      <c r="H1197" s="0" t="n">
        <v>1006.5</v>
      </c>
      <c r="I1197" s="0" t="n">
        <v>1007.8</v>
      </c>
      <c r="J1197" s="0" t="n">
        <v>1009.1</v>
      </c>
      <c r="K1197" s="0" t="n">
        <v>1010.4</v>
      </c>
      <c r="L1197" s="0" t="n">
        <v>1011.7</v>
      </c>
      <c r="O1197" s="0" t="n">
        <v>2342.1</v>
      </c>
      <c r="P1197" s="0" t="n">
        <v>674</v>
      </c>
      <c r="Q1197" s="0" t="n">
        <v>674.3</v>
      </c>
      <c r="R1197" s="0" t="n">
        <v>674.6</v>
      </c>
      <c r="S1197" s="0" t="n">
        <v>674.9</v>
      </c>
      <c r="T1197" s="0" t="n">
        <v>675.2</v>
      </c>
      <c r="U1197" s="0" t="n">
        <v>675.5</v>
      </c>
      <c r="V1197" s="0" t="n">
        <v>675.8</v>
      </c>
      <c r="W1197" s="0" t="n">
        <v>676.1</v>
      </c>
      <c r="X1197" s="0" t="n">
        <v>676.4</v>
      </c>
      <c r="Y1197" s="0" t="n">
        <v>676.7</v>
      </c>
    </row>
    <row r="1198" customFormat="false" ht="15" hidden="false" customHeight="false" outlineLevel="0" collapsed="false">
      <c r="B1198" s="0" t="n">
        <v>2714.2</v>
      </c>
      <c r="C1198" s="0" t="n">
        <v>1013</v>
      </c>
      <c r="D1198" s="0" t="n">
        <v>1014.2</v>
      </c>
      <c r="E1198" s="0" t="n">
        <v>1015.4</v>
      </c>
      <c r="F1198" s="0" t="n">
        <v>1016.6</v>
      </c>
      <c r="G1198" s="0" t="n">
        <v>1017.8</v>
      </c>
      <c r="H1198" s="0" t="n">
        <v>1019</v>
      </c>
      <c r="I1198" s="0" t="n">
        <v>1020.2</v>
      </c>
      <c r="J1198" s="0" t="n">
        <v>1021.4</v>
      </c>
      <c r="K1198" s="0" t="n">
        <v>1022.6</v>
      </c>
      <c r="L1198" s="0" t="n">
        <v>1023.8</v>
      </c>
      <c r="O1198" s="0" t="n">
        <v>2342.2</v>
      </c>
      <c r="P1198" s="0" t="n">
        <v>677</v>
      </c>
      <c r="Q1198" s="0" t="n">
        <v>677.3</v>
      </c>
      <c r="R1198" s="0" t="n">
        <v>677.6</v>
      </c>
      <c r="S1198" s="0" t="n">
        <v>677.9</v>
      </c>
      <c r="T1198" s="0" t="n">
        <v>678.2</v>
      </c>
      <c r="U1198" s="0" t="n">
        <v>678.5</v>
      </c>
      <c r="V1198" s="0" t="n">
        <v>678.8</v>
      </c>
      <c r="W1198" s="0" t="n">
        <v>679.1</v>
      </c>
      <c r="X1198" s="0" t="n">
        <v>679.4</v>
      </c>
      <c r="Y1198" s="0" t="n">
        <v>679.7</v>
      </c>
    </row>
    <row r="1199" customFormat="false" ht="15" hidden="false" customHeight="false" outlineLevel="0" collapsed="false">
      <c r="B1199" s="0" t="n">
        <v>2714.3</v>
      </c>
      <c r="C1199" s="0" t="n">
        <v>1025</v>
      </c>
      <c r="D1199" s="0" t="n">
        <v>1026.3</v>
      </c>
      <c r="E1199" s="0" t="n">
        <v>1027.6</v>
      </c>
      <c r="F1199" s="0" t="n">
        <v>1028.9</v>
      </c>
      <c r="G1199" s="0" t="n">
        <v>1030.2</v>
      </c>
      <c r="H1199" s="0" t="n">
        <v>1031.5</v>
      </c>
      <c r="I1199" s="0" t="n">
        <v>1032.8</v>
      </c>
      <c r="J1199" s="0" t="n">
        <v>1034.1</v>
      </c>
      <c r="K1199" s="0" t="n">
        <v>1035.4</v>
      </c>
      <c r="L1199" s="0" t="n">
        <v>1036.7</v>
      </c>
      <c r="O1199" s="0" t="n">
        <v>2342.3</v>
      </c>
      <c r="P1199" s="0" t="n">
        <v>680</v>
      </c>
      <c r="Q1199" s="0" t="n">
        <v>680.3</v>
      </c>
      <c r="R1199" s="0" t="n">
        <v>680.6</v>
      </c>
      <c r="S1199" s="0" t="n">
        <v>680.9</v>
      </c>
      <c r="T1199" s="0" t="n">
        <v>681.2</v>
      </c>
      <c r="U1199" s="0" t="n">
        <v>681.5</v>
      </c>
      <c r="V1199" s="0" t="n">
        <v>681.8</v>
      </c>
      <c r="W1199" s="0" t="n">
        <v>682.1</v>
      </c>
      <c r="X1199" s="0" t="n">
        <v>682.4</v>
      </c>
      <c r="Y1199" s="0" t="n">
        <v>682.7</v>
      </c>
    </row>
    <row r="1200" customFormat="false" ht="15" hidden="false" customHeight="false" outlineLevel="0" collapsed="false">
      <c r="B1200" s="0" t="n">
        <v>2714.4</v>
      </c>
      <c r="C1200" s="0" t="n">
        <v>1038</v>
      </c>
      <c r="D1200" s="0" t="n">
        <v>1039.2</v>
      </c>
      <c r="E1200" s="0" t="n">
        <v>1040.4</v>
      </c>
      <c r="F1200" s="0" t="n">
        <v>1041.6</v>
      </c>
      <c r="G1200" s="0" t="n">
        <v>1042.8</v>
      </c>
      <c r="H1200" s="0" t="n">
        <v>1044</v>
      </c>
      <c r="I1200" s="0" t="n">
        <v>1045.2</v>
      </c>
      <c r="J1200" s="0" t="n">
        <v>1046.4</v>
      </c>
      <c r="K1200" s="0" t="n">
        <v>1047.6</v>
      </c>
      <c r="L1200" s="0" t="n">
        <v>1048.8</v>
      </c>
      <c r="O1200" s="0" t="n">
        <v>2342.4</v>
      </c>
      <c r="P1200" s="0" t="n">
        <v>683</v>
      </c>
      <c r="Q1200" s="0" t="n">
        <v>683.3</v>
      </c>
      <c r="R1200" s="0" t="n">
        <v>683.6</v>
      </c>
      <c r="S1200" s="0" t="n">
        <v>683.9</v>
      </c>
      <c r="T1200" s="0" t="n">
        <v>684.2</v>
      </c>
      <c r="U1200" s="0" t="n">
        <v>684.5</v>
      </c>
      <c r="V1200" s="0" t="n">
        <v>684.8</v>
      </c>
      <c r="W1200" s="0" t="n">
        <v>685.1</v>
      </c>
      <c r="X1200" s="0" t="n">
        <v>685.4</v>
      </c>
      <c r="Y1200" s="0" t="n">
        <v>685.7</v>
      </c>
    </row>
    <row r="1201" customFormat="false" ht="15" hidden="false" customHeight="false" outlineLevel="0" collapsed="false">
      <c r="B1201" s="0" t="n">
        <v>2714.5</v>
      </c>
      <c r="C1201" s="0" t="n">
        <v>1050</v>
      </c>
      <c r="D1201" s="0" t="n">
        <v>1051.3</v>
      </c>
      <c r="E1201" s="0" t="n">
        <v>1052.6</v>
      </c>
      <c r="F1201" s="0" t="n">
        <v>1053.9</v>
      </c>
      <c r="G1201" s="0" t="n">
        <v>1055.2</v>
      </c>
      <c r="H1201" s="0" t="n">
        <v>1056.5</v>
      </c>
      <c r="I1201" s="0" t="n">
        <v>1057.8</v>
      </c>
      <c r="J1201" s="0" t="n">
        <v>1059.1</v>
      </c>
      <c r="K1201" s="0" t="n">
        <v>1060.4</v>
      </c>
      <c r="L1201" s="0" t="n">
        <v>1061.7</v>
      </c>
      <c r="O1201" s="0" t="n">
        <v>2342.5</v>
      </c>
      <c r="P1201" s="0" t="n">
        <v>686</v>
      </c>
      <c r="Q1201" s="0" t="n">
        <v>686.3</v>
      </c>
      <c r="R1201" s="0" t="n">
        <v>686.6</v>
      </c>
      <c r="S1201" s="0" t="n">
        <v>686.9</v>
      </c>
      <c r="T1201" s="0" t="n">
        <v>687.2</v>
      </c>
      <c r="U1201" s="0" t="n">
        <v>687.5</v>
      </c>
      <c r="V1201" s="0" t="n">
        <v>687.8</v>
      </c>
      <c r="W1201" s="0" t="n">
        <v>688.1</v>
      </c>
      <c r="X1201" s="0" t="n">
        <v>688.4</v>
      </c>
      <c r="Y1201" s="0" t="n">
        <v>688.7</v>
      </c>
    </row>
    <row r="1202" customFormat="false" ht="15" hidden="false" customHeight="false" outlineLevel="0" collapsed="false">
      <c r="B1202" s="0" t="n">
        <v>2714.6</v>
      </c>
      <c r="C1202" s="0" t="n">
        <v>1063</v>
      </c>
      <c r="D1202" s="0" t="n">
        <v>1064.2</v>
      </c>
      <c r="E1202" s="0" t="n">
        <v>1065.4</v>
      </c>
      <c r="F1202" s="0" t="n">
        <v>1066.6</v>
      </c>
      <c r="G1202" s="0" t="n">
        <v>1067.8</v>
      </c>
      <c r="H1202" s="0" t="n">
        <v>1069</v>
      </c>
      <c r="I1202" s="0" t="n">
        <v>1070.2</v>
      </c>
      <c r="J1202" s="0" t="n">
        <v>1071.4</v>
      </c>
      <c r="K1202" s="0" t="n">
        <v>1072.6</v>
      </c>
      <c r="L1202" s="0" t="n">
        <v>1073.8</v>
      </c>
      <c r="O1202" s="0" t="n">
        <v>2342.6</v>
      </c>
      <c r="P1202" s="0" t="n">
        <v>689</v>
      </c>
      <c r="Q1202" s="0" t="n">
        <v>689.3</v>
      </c>
      <c r="R1202" s="0" t="n">
        <v>689.6</v>
      </c>
      <c r="S1202" s="0" t="n">
        <v>689.9</v>
      </c>
      <c r="T1202" s="0" t="n">
        <v>690.2</v>
      </c>
      <c r="U1202" s="0" t="n">
        <v>690.5</v>
      </c>
      <c r="V1202" s="0" t="n">
        <v>690.8</v>
      </c>
      <c r="W1202" s="0" t="n">
        <v>691.1</v>
      </c>
      <c r="X1202" s="0" t="n">
        <v>691.4</v>
      </c>
      <c r="Y1202" s="0" t="n">
        <v>691.7</v>
      </c>
    </row>
    <row r="1203" customFormat="false" ht="15" hidden="false" customHeight="false" outlineLevel="0" collapsed="false">
      <c r="B1203" s="0" t="n">
        <v>2714.7</v>
      </c>
      <c r="C1203" s="0" t="n">
        <v>1075</v>
      </c>
      <c r="D1203" s="0" t="n">
        <v>1076.3</v>
      </c>
      <c r="E1203" s="0" t="n">
        <v>1077.6</v>
      </c>
      <c r="F1203" s="0" t="n">
        <v>1078.9</v>
      </c>
      <c r="G1203" s="0" t="n">
        <v>1080.2</v>
      </c>
      <c r="H1203" s="0" t="n">
        <v>1081.5</v>
      </c>
      <c r="I1203" s="0" t="n">
        <v>1082.8</v>
      </c>
      <c r="J1203" s="0" t="n">
        <v>1084.1</v>
      </c>
      <c r="K1203" s="0" t="n">
        <v>1085.4</v>
      </c>
      <c r="L1203" s="0" t="n">
        <v>1086.7</v>
      </c>
      <c r="O1203" s="0" t="n">
        <v>2342.7</v>
      </c>
      <c r="P1203" s="0" t="n">
        <v>692</v>
      </c>
      <c r="Q1203" s="0" t="n">
        <v>692.3</v>
      </c>
      <c r="R1203" s="0" t="n">
        <v>692.6</v>
      </c>
      <c r="S1203" s="0" t="n">
        <v>692.9</v>
      </c>
      <c r="T1203" s="0" t="n">
        <v>693.2</v>
      </c>
      <c r="U1203" s="0" t="n">
        <v>693.5</v>
      </c>
      <c r="V1203" s="0" t="n">
        <v>693.8</v>
      </c>
      <c r="W1203" s="0" t="n">
        <v>694.1</v>
      </c>
      <c r="X1203" s="0" t="n">
        <v>694.4</v>
      </c>
      <c r="Y1203" s="0" t="n">
        <v>694.7</v>
      </c>
    </row>
    <row r="1204" customFormat="false" ht="15" hidden="false" customHeight="false" outlineLevel="0" collapsed="false">
      <c r="B1204" s="0" t="n">
        <v>2714.8</v>
      </c>
      <c r="C1204" s="0" t="n">
        <v>1088</v>
      </c>
      <c r="D1204" s="0" t="n">
        <v>1089.2</v>
      </c>
      <c r="E1204" s="0" t="n">
        <v>1090.4</v>
      </c>
      <c r="F1204" s="0" t="n">
        <v>1091.6</v>
      </c>
      <c r="G1204" s="0" t="n">
        <v>1092.8</v>
      </c>
      <c r="H1204" s="0" t="n">
        <v>1094</v>
      </c>
      <c r="I1204" s="0" t="n">
        <v>1095.2</v>
      </c>
      <c r="J1204" s="0" t="n">
        <v>1096.4</v>
      </c>
      <c r="K1204" s="0" t="n">
        <v>1097.6</v>
      </c>
      <c r="L1204" s="0" t="n">
        <v>1098.8</v>
      </c>
      <c r="O1204" s="0" t="n">
        <v>2342.8</v>
      </c>
      <c r="P1204" s="0" t="n">
        <v>695</v>
      </c>
      <c r="Q1204" s="0" t="n">
        <v>695.3</v>
      </c>
      <c r="R1204" s="0" t="n">
        <v>695.6</v>
      </c>
      <c r="S1204" s="0" t="n">
        <v>695.9</v>
      </c>
      <c r="T1204" s="0" t="n">
        <v>696.2</v>
      </c>
      <c r="U1204" s="0" t="n">
        <v>696.5</v>
      </c>
      <c r="V1204" s="0" t="n">
        <v>696.8</v>
      </c>
      <c r="W1204" s="0" t="n">
        <v>697.1</v>
      </c>
      <c r="X1204" s="0" t="n">
        <v>697.4</v>
      </c>
      <c r="Y1204" s="0" t="n">
        <v>697.7</v>
      </c>
    </row>
    <row r="1205" customFormat="false" ht="15" hidden="false" customHeight="false" outlineLevel="0" collapsed="false">
      <c r="B1205" s="0" t="n">
        <v>2714.9</v>
      </c>
      <c r="C1205" s="0" t="n">
        <v>1100</v>
      </c>
      <c r="D1205" s="0" t="n">
        <v>1101.3</v>
      </c>
      <c r="E1205" s="0" t="n">
        <v>1102.6</v>
      </c>
      <c r="F1205" s="0" t="n">
        <v>1103.9</v>
      </c>
      <c r="G1205" s="0" t="n">
        <v>1105.2</v>
      </c>
      <c r="H1205" s="0" t="n">
        <v>1106.5</v>
      </c>
      <c r="I1205" s="0" t="n">
        <v>1107.8</v>
      </c>
      <c r="J1205" s="0" t="n">
        <v>1109.1</v>
      </c>
      <c r="K1205" s="0" t="n">
        <v>1110.4</v>
      </c>
      <c r="L1205" s="0" t="n">
        <v>1111.7</v>
      </c>
      <c r="O1205" s="0" t="n">
        <v>2342.9</v>
      </c>
      <c r="P1205" s="0" t="n">
        <v>698</v>
      </c>
      <c r="Q1205" s="0" t="n">
        <v>698.3</v>
      </c>
      <c r="R1205" s="0" t="n">
        <v>698.6</v>
      </c>
      <c r="S1205" s="0" t="n">
        <v>698.9</v>
      </c>
      <c r="T1205" s="0" t="n">
        <v>699.2</v>
      </c>
      <c r="U1205" s="0" t="n">
        <v>699.5</v>
      </c>
      <c r="V1205" s="0" t="n">
        <v>699.8</v>
      </c>
      <c r="W1205" s="0" t="n">
        <v>700.1</v>
      </c>
      <c r="X1205" s="0" t="n">
        <v>700.4</v>
      </c>
      <c r="Y1205" s="0" t="n">
        <v>700.7</v>
      </c>
    </row>
    <row r="1206" customFormat="false" ht="15" hidden="false" customHeight="false" outlineLevel="0" collapsed="false">
      <c r="B1206" s="0" t="n">
        <v>2715</v>
      </c>
      <c r="C1206" s="0" t="n">
        <v>1113</v>
      </c>
      <c r="D1206" s="0" t="n">
        <v>1113.6</v>
      </c>
      <c r="E1206" s="0" t="n">
        <v>1114.2</v>
      </c>
      <c r="F1206" s="0" t="n">
        <v>1114.8</v>
      </c>
      <c r="G1206" s="0" t="n">
        <v>1115.4</v>
      </c>
      <c r="H1206" s="0" t="n">
        <v>1116</v>
      </c>
      <c r="I1206" s="0" t="n">
        <v>1116.6</v>
      </c>
      <c r="J1206" s="0" t="n">
        <v>1117.2</v>
      </c>
      <c r="K1206" s="0" t="n">
        <v>1117.8</v>
      </c>
      <c r="L1206" s="0" t="n">
        <v>1118.4</v>
      </c>
      <c r="O1206" s="0" t="n">
        <v>2343</v>
      </c>
      <c r="P1206" s="0" t="n">
        <v>701</v>
      </c>
      <c r="Q1206" s="0" t="n">
        <v>701.3</v>
      </c>
      <c r="R1206" s="0" t="n">
        <v>701.6</v>
      </c>
      <c r="S1206" s="0" t="n">
        <v>701.9</v>
      </c>
      <c r="T1206" s="0" t="n">
        <v>702.2</v>
      </c>
      <c r="U1206" s="0" t="n">
        <v>702.5</v>
      </c>
      <c r="V1206" s="0" t="n">
        <v>702.8</v>
      </c>
      <c r="W1206" s="0" t="n">
        <v>703.1</v>
      </c>
      <c r="X1206" s="0" t="n">
        <v>703.4</v>
      </c>
      <c r="Y1206" s="0" t="n">
        <v>703.7</v>
      </c>
    </row>
    <row r="1207" customFormat="false" ht="15" hidden="false" customHeight="false" outlineLevel="0" collapsed="false">
      <c r="B1207" s="0" t="n">
        <v>2715.1</v>
      </c>
      <c r="C1207" s="0" t="n">
        <v>1119</v>
      </c>
      <c r="D1207" s="0" t="n">
        <v>1119.6</v>
      </c>
      <c r="E1207" s="0" t="n">
        <v>1120.2</v>
      </c>
      <c r="F1207" s="0" t="n">
        <v>1120.8</v>
      </c>
      <c r="G1207" s="0" t="n">
        <v>1121.4</v>
      </c>
      <c r="H1207" s="0" t="n">
        <v>1122</v>
      </c>
      <c r="I1207" s="0" t="n">
        <v>1122.6</v>
      </c>
      <c r="J1207" s="0" t="n">
        <v>1123.2</v>
      </c>
      <c r="K1207" s="0" t="n">
        <v>1123.8</v>
      </c>
      <c r="L1207" s="0" t="n">
        <v>1124.4</v>
      </c>
      <c r="O1207" s="0" t="n">
        <v>2343.1</v>
      </c>
      <c r="P1207" s="0" t="n">
        <v>704</v>
      </c>
      <c r="Q1207" s="0" t="n">
        <v>704.3</v>
      </c>
      <c r="R1207" s="0" t="n">
        <v>704.6</v>
      </c>
      <c r="S1207" s="0" t="n">
        <v>704.9</v>
      </c>
      <c r="T1207" s="0" t="n">
        <v>705.2</v>
      </c>
      <c r="U1207" s="0" t="n">
        <v>705.5</v>
      </c>
      <c r="V1207" s="0" t="n">
        <v>705.8</v>
      </c>
      <c r="W1207" s="0" t="n">
        <v>706.1</v>
      </c>
      <c r="X1207" s="0" t="n">
        <v>706.4</v>
      </c>
      <c r="Y1207" s="0" t="n">
        <v>706.7</v>
      </c>
    </row>
    <row r="1208" customFormat="false" ht="15" hidden="false" customHeight="false" outlineLevel="0" collapsed="false">
      <c r="B1208" s="0" t="n">
        <v>2715.2</v>
      </c>
      <c r="C1208" s="0" t="n">
        <v>1125</v>
      </c>
      <c r="D1208" s="0" t="n">
        <v>1125.6</v>
      </c>
      <c r="E1208" s="0" t="n">
        <v>1126.2</v>
      </c>
      <c r="F1208" s="0" t="n">
        <v>1126.8</v>
      </c>
      <c r="G1208" s="0" t="n">
        <v>1127.4</v>
      </c>
      <c r="H1208" s="0" t="n">
        <v>1128</v>
      </c>
      <c r="I1208" s="0" t="n">
        <v>1128.6</v>
      </c>
      <c r="J1208" s="0" t="n">
        <v>1129.2</v>
      </c>
      <c r="K1208" s="0" t="n">
        <v>1129.8</v>
      </c>
      <c r="L1208" s="0" t="n">
        <v>1130.4</v>
      </c>
      <c r="O1208" s="0" t="n">
        <v>2343.2</v>
      </c>
      <c r="P1208" s="0" t="n">
        <v>707</v>
      </c>
      <c r="Q1208" s="0" t="n">
        <v>707.3</v>
      </c>
      <c r="R1208" s="0" t="n">
        <v>707.6</v>
      </c>
      <c r="S1208" s="0" t="n">
        <v>707.9</v>
      </c>
      <c r="T1208" s="0" t="n">
        <v>708.2</v>
      </c>
      <c r="U1208" s="0" t="n">
        <v>708.5</v>
      </c>
      <c r="V1208" s="0" t="n">
        <v>708.8</v>
      </c>
      <c r="W1208" s="0" t="n">
        <v>709.1</v>
      </c>
      <c r="X1208" s="0" t="n">
        <v>709.4</v>
      </c>
      <c r="Y1208" s="0" t="n">
        <v>709.7</v>
      </c>
    </row>
    <row r="1209" customFormat="false" ht="15" hidden="false" customHeight="false" outlineLevel="0" collapsed="false">
      <c r="B1209" s="0" t="n">
        <v>2715.3</v>
      </c>
      <c r="C1209" s="0" t="n">
        <v>1131</v>
      </c>
      <c r="D1209" s="0" t="n">
        <v>1131.6</v>
      </c>
      <c r="E1209" s="0" t="n">
        <v>1132.2</v>
      </c>
      <c r="F1209" s="0" t="n">
        <v>1132.8</v>
      </c>
      <c r="G1209" s="0" t="n">
        <v>1133.4</v>
      </c>
      <c r="H1209" s="0" t="n">
        <v>1134</v>
      </c>
      <c r="I1209" s="0" t="n">
        <v>1134.6</v>
      </c>
      <c r="J1209" s="0" t="n">
        <v>1135.2</v>
      </c>
      <c r="K1209" s="0" t="n">
        <v>1135.8</v>
      </c>
      <c r="L1209" s="0" t="n">
        <v>1136.4</v>
      </c>
      <c r="O1209" s="0" t="n">
        <v>2343.3</v>
      </c>
      <c r="P1209" s="0" t="n">
        <v>710</v>
      </c>
      <c r="Q1209" s="0" t="n">
        <v>710.3</v>
      </c>
      <c r="R1209" s="0" t="n">
        <v>710.6</v>
      </c>
      <c r="S1209" s="0" t="n">
        <v>710.9</v>
      </c>
      <c r="T1209" s="0" t="n">
        <v>711.2</v>
      </c>
      <c r="U1209" s="0" t="n">
        <v>711.5</v>
      </c>
      <c r="V1209" s="0" t="n">
        <v>711.8</v>
      </c>
      <c r="W1209" s="0" t="n">
        <v>712.1</v>
      </c>
      <c r="X1209" s="0" t="n">
        <v>712.4</v>
      </c>
      <c r="Y1209" s="0" t="n">
        <v>712.7</v>
      </c>
    </row>
    <row r="1210" customFormat="false" ht="15" hidden="false" customHeight="false" outlineLevel="0" collapsed="false">
      <c r="B1210" s="0" t="n">
        <v>2715.4</v>
      </c>
      <c r="C1210" s="0" t="n">
        <v>1137</v>
      </c>
      <c r="D1210" s="0" t="n">
        <v>1137.6</v>
      </c>
      <c r="E1210" s="0" t="n">
        <v>1138.2</v>
      </c>
      <c r="F1210" s="0" t="n">
        <v>1138.8</v>
      </c>
      <c r="G1210" s="0" t="n">
        <v>1139.4</v>
      </c>
      <c r="H1210" s="0" t="n">
        <v>1140</v>
      </c>
      <c r="I1210" s="0" t="n">
        <v>1140.6</v>
      </c>
      <c r="J1210" s="0" t="n">
        <v>1141.2</v>
      </c>
      <c r="K1210" s="0" t="n">
        <v>1141.8</v>
      </c>
      <c r="L1210" s="0" t="n">
        <v>1142.4</v>
      </c>
      <c r="O1210" s="0" t="n">
        <v>2343.4</v>
      </c>
      <c r="P1210" s="0" t="n">
        <v>713</v>
      </c>
      <c r="Q1210" s="0" t="n">
        <v>713.3</v>
      </c>
      <c r="R1210" s="0" t="n">
        <v>713.6</v>
      </c>
      <c r="S1210" s="0" t="n">
        <v>713.9</v>
      </c>
      <c r="T1210" s="0" t="n">
        <v>714.2</v>
      </c>
      <c r="U1210" s="0" t="n">
        <v>714.5</v>
      </c>
      <c r="V1210" s="0" t="n">
        <v>714.8</v>
      </c>
      <c r="W1210" s="0" t="n">
        <v>715.1</v>
      </c>
      <c r="X1210" s="0" t="n">
        <v>715.4</v>
      </c>
      <c r="Y1210" s="0" t="n">
        <v>715.7</v>
      </c>
    </row>
    <row r="1211" customFormat="false" ht="15" hidden="false" customHeight="false" outlineLevel="0" collapsed="false">
      <c r="B1211" s="0" t="n">
        <v>2715.5</v>
      </c>
      <c r="C1211" s="0" t="n">
        <v>1143</v>
      </c>
      <c r="D1211" s="0" t="n">
        <v>1143.6</v>
      </c>
      <c r="E1211" s="0" t="n">
        <v>1144.2</v>
      </c>
      <c r="F1211" s="0" t="n">
        <v>1144.8</v>
      </c>
      <c r="G1211" s="0" t="n">
        <v>1145.4</v>
      </c>
      <c r="H1211" s="0" t="n">
        <v>1146</v>
      </c>
      <c r="I1211" s="0" t="n">
        <v>1146.6</v>
      </c>
      <c r="J1211" s="0" t="n">
        <v>1147.2</v>
      </c>
      <c r="K1211" s="0" t="n">
        <v>1147.8</v>
      </c>
      <c r="L1211" s="0" t="n">
        <v>1148.4</v>
      </c>
      <c r="O1211" s="0" t="n">
        <v>2343.5</v>
      </c>
      <c r="P1211" s="0" t="n">
        <v>716</v>
      </c>
      <c r="Q1211" s="0" t="n">
        <v>716.3</v>
      </c>
      <c r="R1211" s="0" t="n">
        <v>716.6</v>
      </c>
      <c r="S1211" s="0" t="n">
        <v>716.9</v>
      </c>
      <c r="T1211" s="0" t="n">
        <v>717.2</v>
      </c>
      <c r="U1211" s="0" t="n">
        <v>717.5</v>
      </c>
      <c r="V1211" s="0" t="n">
        <v>717.8</v>
      </c>
      <c r="W1211" s="0" t="n">
        <v>718.1</v>
      </c>
      <c r="X1211" s="0" t="n">
        <v>718.4</v>
      </c>
      <c r="Y1211" s="0" t="n">
        <v>718.7</v>
      </c>
    </row>
    <row r="1212" customFormat="false" ht="15" hidden="false" customHeight="false" outlineLevel="0" collapsed="false">
      <c r="B1212" s="0" t="n">
        <v>2715.6</v>
      </c>
      <c r="C1212" s="0" t="n">
        <v>1149</v>
      </c>
      <c r="D1212" s="0" t="n">
        <v>1149.6</v>
      </c>
      <c r="E1212" s="0" t="n">
        <v>1150.2</v>
      </c>
      <c r="F1212" s="0" t="n">
        <v>1150.8</v>
      </c>
      <c r="G1212" s="0" t="n">
        <v>1151.4</v>
      </c>
      <c r="H1212" s="0" t="n">
        <v>1152</v>
      </c>
      <c r="I1212" s="0" t="n">
        <v>1152.6</v>
      </c>
      <c r="J1212" s="0" t="n">
        <v>1153.2</v>
      </c>
      <c r="K1212" s="0" t="n">
        <v>1153.8</v>
      </c>
      <c r="L1212" s="0" t="n">
        <v>1154.4</v>
      </c>
      <c r="O1212" s="0" t="n">
        <v>2343.6</v>
      </c>
      <c r="P1212" s="0" t="n">
        <v>719</v>
      </c>
      <c r="Q1212" s="0" t="n">
        <v>719.3</v>
      </c>
      <c r="R1212" s="0" t="n">
        <v>719.6</v>
      </c>
      <c r="S1212" s="0" t="n">
        <v>719.9</v>
      </c>
      <c r="T1212" s="0" t="n">
        <v>720.2</v>
      </c>
      <c r="U1212" s="0" t="n">
        <v>720.5</v>
      </c>
      <c r="V1212" s="0" t="n">
        <v>720.8</v>
      </c>
      <c r="W1212" s="0" t="n">
        <v>721.1</v>
      </c>
      <c r="X1212" s="0" t="n">
        <v>721.4</v>
      </c>
      <c r="Y1212" s="0" t="n">
        <v>721.7</v>
      </c>
    </row>
    <row r="1213" customFormat="false" ht="15" hidden="false" customHeight="false" outlineLevel="0" collapsed="false">
      <c r="B1213" s="0" t="n">
        <v>2715.7</v>
      </c>
      <c r="C1213" s="0" t="n">
        <v>1155</v>
      </c>
      <c r="D1213" s="0" t="n">
        <v>1155.6</v>
      </c>
      <c r="E1213" s="0" t="n">
        <v>1156.2</v>
      </c>
      <c r="F1213" s="0" t="n">
        <v>1156.8</v>
      </c>
      <c r="G1213" s="0" t="n">
        <v>1157.4</v>
      </c>
      <c r="H1213" s="0" t="n">
        <v>1158</v>
      </c>
      <c r="I1213" s="0" t="n">
        <v>1158.6</v>
      </c>
      <c r="J1213" s="0" t="n">
        <v>1159.2</v>
      </c>
      <c r="K1213" s="0" t="n">
        <v>1159.8</v>
      </c>
      <c r="L1213" s="0" t="n">
        <v>1160.4</v>
      </c>
      <c r="O1213" s="0" t="n">
        <v>2343.7</v>
      </c>
      <c r="P1213" s="0" t="n">
        <v>722</v>
      </c>
      <c r="Q1213" s="0" t="n">
        <v>722.3</v>
      </c>
      <c r="R1213" s="0" t="n">
        <v>722.6</v>
      </c>
      <c r="S1213" s="0" t="n">
        <v>722.9</v>
      </c>
      <c r="T1213" s="0" t="n">
        <v>723.2</v>
      </c>
      <c r="U1213" s="0" t="n">
        <v>723.5</v>
      </c>
      <c r="V1213" s="0" t="n">
        <v>723.8</v>
      </c>
      <c r="W1213" s="0" t="n">
        <v>724.1</v>
      </c>
      <c r="X1213" s="0" t="n">
        <v>724.4</v>
      </c>
      <c r="Y1213" s="0" t="n">
        <v>724.7</v>
      </c>
    </row>
    <row r="1214" customFormat="false" ht="15" hidden="false" customHeight="false" outlineLevel="0" collapsed="false">
      <c r="B1214" s="0" t="n">
        <v>2715.8</v>
      </c>
      <c r="C1214" s="0" t="n">
        <v>1161</v>
      </c>
      <c r="D1214" s="0" t="n">
        <v>1161.6</v>
      </c>
      <c r="E1214" s="0" t="n">
        <v>1162.2</v>
      </c>
      <c r="F1214" s="0" t="n">
        <v>1162.8</v>
      </c>
      <c r="G1214" s="0" t="n">
        <v>1163.4</v>
      </c>
      <c r="H1214" s="0" t="n">
        <v>1164</v>
      </c>
      <c r="I1214" s="0" t="n">
        <v>1164.6</v>
      </c>
      <c r="J1214" s="0" t="n">
        <v>1165.2</v>
      </c>
      <c r="K1214" s="0" t="n">
        <v>1165.8</v>
      </c>
      <c r="L1214" s="0" t="n">
        <v>1166.4</v>
      </c>
      <c r="O1214" s="0" t="n">
        <v>2343.8</v>
      </c>
      <c r="P1214" s="0" t="n">
        <v>725</v>
      </c>
      <c r="Q1214" s="0" t="n">
        <v>725.3</v>
      </c>
      <c r="R1214" s="0" t="n">
        <v>725.6</v>
      </c>
      <c r="S1214" s="0" t="n">
        <v>725.9</v>
      </c>
      <c r="T1214" s="0" t="n">
        <v>726.2</v>
      </c>
      <c r="U1214" s="0" t="n">
        <v>726.5</v>
      </c>
      <c r="V1214" s="0" t="n">
        <v>726.8</v>
      </c>
      <c r="W1214" s="0" t="n">
        <v>727.1</v>
      </c>
      <c r="X1214" s="0" t="n">
        <v>727.4</v>
      </c>
      <c r="Y1214" s="0" t="n">
        <v>727.7</v>
      </c>
    </row>
    <row r="1215" customFormat="false" ht="15" hidden="false" customHeight="false" outlineLevel="0" collapsed="false">
      <c r="B1215" s="0" t="n">
        <v>2715.9</v>
      </c>
      <c r="C1215" s="0" t="n">
        <v>1167</v>
      </c>
      <c r="D1215" s="0" t="n">
        <v>1167.6</v>
      </c>
      <c r="E1215" s="0" t="n">
        <v>1168.2</v>
      </c>
      <c r="F1215" s="0" t="n">
        <v>1168.8</v>
      </c>
      <c r="G1215" s="0" t="n">
        <v>1169.4</v>
      </c>
      <c r="H1215" s="0" t="n">
        <v>1170</v>
      </c>
      <c r="I1215" s="0" t="n">
        <v>1170.6</v>
      </c>
      <c r="J1215" s="0" t="n">
        <v>1171.2</v>
      </c>
      <c r="K1215" s="0" t="n">
        <v>1171.8</v>
      </c>
      <c r="L1215" s="0" t="n">
        <v>1172.4</v>
      </c>
      <c r="O1215" s="0" t="n">
        <v>2343.9</v>
      </c>
      <c r="P1215" s="0" t="n">
        <v>728</v>
      </c>
      <c r="Q1215" s="0" t="n">
        <v>728.3</v>
      </c>
      <c r="R1215" s="0" t="n">
        <v>728.6</v>
      </c>
      <c r="S1215" s="0" t="n">
        <v>728.9</v>
      </c>
      <c r="T1215" s="0" t="n">
        <v>729.2</v>
      </c>
      <c r="U1215" s="0" t="n">
        <v>729.5</v>
      </c>
      <c r="V1215" s="0" t="n">
        <v>729.8</v>
      </c>
      <c r="W1215" s="0" t="n">
        <v>730.1</v>
      </c>
      <c r="X1215" s="0" t="n">
        <v>730.4</v>
      </c>
      <c r="Y1215" s="0" t="n">
        <v>730.7</v>
      </c>
    </row>
    <row r="1216" customFormat="false" ht="15" hidden="false" customHeight="false" outlineLevel="0" collapsed="false">
      <c r="B1216" s="0" t="n">
        <v>2716</v>
      </c>
      <c r="C1216" s="0" t="n">
        <v>1173</v>
      </c>
      <c r="D1216" s="0" t="n">
        <v>1173.6</v>
      </c>
      <c r="E1216" s="0" t="n">
        <v>1174.2</v>
      </c>
      <c r="F1216" s="0" t="n">
        <v>1174.8</v>
      </c>
      <c r="G1216" s="0" t="n">
        <v>1175.4</v>
      </c>
      <c r="H1216" s="0" t="n">
        <v>1176</v>
      </c>
      <c r="I1216" s="0" t="n">
        <v>1176.6</v>
      </c>
      <c r="J1216" s="0" t="n">
        <v>1177.2</v>
      </c>
      <c r="K1216" s="0" t="n">
        <v>1177.8</v>
      </c>
      <c r="L1216" s="0" t="n">
        <v>1178.4</v>
      </c>
      <c r="O1216" s="0" t="n">
        <v>2344</v>
      </c>
      <c r="P1216" s="0" t="n">
        <v>731</v>
      </c>
      <c r="Q1216" s="0" t="n">
        <v>731.3</v>
      </c>
      <c r="R1216" s="0" t="n">
        <v>731.6</v>
      </c>
      <c r="S1216" s="0" t="n">
        <v>731.9</v>
      </c>
      <c r="T1216" s="0" t="n">
        <v>732.2</v>
      </c>
      <c r="U1216" s="0" t="n">
        <v>732.5</v>
      </c>
      <c r="V1216" s="0" t="n">
        <v>732.8</v>
      </c>
      <c r="W1216" s="0" t="n">
        <v>733.1</v>
      </c>
      <c r="X1216" s="0" t="n">
        <v>733.4</v>
      </c>
      <c r="Y1216" s="0" t="n">
        <v>733.7</v>
      </c>
    </row>
    <row r="1217" customFormat="false" ht="15" hidden="false" customHeight="false" outlineLevel="0" collapsed="false">
      <c r="B1217" s="0" t="n">
        <v>2716.1</v>
      </c>
      <c r="C1217" s="0" t="n">
        <v>1179</v>
      </c>
      <c r="D1217" s="0" t="n">
        <v>1179.6</v>
      </c>
      <c r="E1217" s="0" t="n">
        <v>1180.2</v>
      </c>
      <c r="F1217" s="0" t="n">
        <v>1180.8</v>
      </c>
      <c r="G1217" s="0" t="n">
        <v>1181.4</v>
      </c>
      <c r="H1217" s="0" t="n">
        <v>1182</v>
      </c>
      <c r="I1217" s="0" t="n">
        <v>1182.6</v>
      </c>
      <c r="J1217" s="0" t="n">
        <v>1183.2</v>
      </c>
      <c r="K1217" s="0" t="n">
        <v>1183.8</v>
      </c>
      <c r="L1217" s="0" t="n">
        <v>1184.4</v>
      </c>
      <c r="O1217" s="0" t="n">
        <v>2344.1</v>
      </c>
      <c r="P1217" s="0" t="n">
        <v>734</v>
      </c>
      <c r="Q1217" s="0" t="n">
        <v>734.3</v>
      </c>
      <c r="R1217" s="0" t="n">
        <v>734.6</v>
      </c>
      <c r="S1217" s="0" t="n">
        <v>734.9</v>
      </c>
      <c r="T1217" s="0" t="n">
        <v>735.2</v>
      </c>
      <c r="U1217" s="0" t="n">
        <v>735.5</v>
      </c>
      <c r="V1217" s="0" t="n">
        <v>735.8</v>
      </c>
      <c r="W1217" s="0" t="n">
        <v>736.1</v>
      </c>
      <c r="X1217" s="0" t="n">
        <v>736.4</v>
      </c>
      <c r="Y1217" s="0" t="n">
        <v>736.7</v>
      </c>
    </row>
    <row r="1218" customFormat="false" ht="15" hidden="false" customHeight="false" outlineLevel="0" collapsed="false">
      <c r="B1218" s="0" t="n">
        <v>2716.2</v>
      </c>
      <c r="C1218" s="0" t="n">
        <v>1185</v>
      </c>
      <c r="D1218" s="0" t="n">
        <v>1185.6</v>
      </c>
      <c r="E1218" s="0" t="n">
        <v>1186.2</v>
      </c>
      <c r="F1218" s="0" t="n">
        <v>1186.8</v>
      </c>
      <c r="G1218" s="0" t="n">
        <v>1187.4</v>
      </c>
      <c r="H1218" s="0" t="n">
        <v>1188</v>
      </c>
      <c r="I1218" s="0" t="n">
        <v>1188.6</v>
      </c>
      <c r="J1218" s="0" t="n">
        <v>1189.2</v>
      </c>
      <c r="K1218" s="0" t="n">
        <v>1189.8</v>
      </c>
      <c r="L1218" s="0" t="n">
        <v>1190.4</v>
      </c>
      <c r="O1218" s="0" t="n">
        <v>2344.2</v>
      </c>
      <c r="P1218" s="0" t="n">
        <v>737</v>
      </c>
      <c r="Q1218" s="0" t="n">
        <v>737.3</v>
      </c>
      <c r="R1218" s="0" t="n">
        <v>737.6</v>
      </c>
      <c r="S1218" s="0" t="n">
        <v>737.9</v>
      </c>
      <c r="T1218" s="0" t="n">
        <v>738.2</v>
      </c>
      <c r="U1218" s="0" t="n">
        <v>738.5</v>
      </c>
      <c r="V1218" s="0" t="n">
        <v>738.8</v>
      </c>
      <c r="W1218" s="0" t="n">
        <v>739.1</v>
      </c>
      <c r="X1218" s="0" t="n">
        <v>739.4</v>
      </c>
      <c r="Y1218" s="0" t="n">
        <v>739.7</v>
      </c>
    </row>
    <row r="1219" customFormat="false" ht="15" hidden="false" customHeight="false" outlineLevel="0" collapsed="false">
      <c r="B1219" s="0" t="n">
        <v>2716.3</v>
      </c>
      <c r="C1219" s="0" t="n">
        <v>1191</v>
      </c>
      <c r="D1219" s="0" t="n">
        <v>1191.6</v>
      </c>
      <c r="E1219" s="0" t="n">
        <v>1192.2</v>
      </c>
      <c r="F1219" s="0" t="n">
        <v>1192.8</v>
      </c>
      <c r="G1219" s="0" t="n">
        <v>1193.4</v>
      </c>
      <c r="H1219" s="0" t="n">
        <v>1194</v>
      </c>
      <c r="I1219" s="0" t="n">
        <v>1194.6</v>
      </c>
      <c r="J1219" s="0" t="n">
        <v>1195.2</v>
      </c>
      <c r="K1219" s="0" t="n">
        <v>1195.8</v>
      </c>
      <c r="L1219" s="0" t="n">
        <v>1196.4</v>
      </c>
      <c r="O1219" s="0" t="n">
        <v>2344.3</v>
      </c>
      <c r="P1219" s="0" t="n">
        <v>740</v>
      </c>
      <c r="Q1219" s="0" t="n">
        <v>740.3</v>
      </c>
      <c r="R1219" s="0" t="n">
        <v>740.6</v>
      </c>
      <c r="S1219" s="0" t="n">
        <v>740.9</v>
      </c>
      <c r="T1219" s="0" t="n">
        <v>741.2</v>
      </c>
      <c r="U1219" s="0" t="n">
        <v>741.5</v>
      </c>
      <c r="V1219" s="0" t="n">
        <v>741.8</v>
      </c>
      <c r="W1219" s="0" t="n">
        <v>742.1</v>
      </c>
      <c r="X1219" s="0" t="n">
        <v>742.4</v>
      </c>
      <c r="Y1219" s="0" t="n">
        <v>742.7</v>
      </c>
    </row>
    <row r="1220" customFormat="false" ht="15" hidden="false" customHeight="false" outlineLevel="0" collapsed="false">
      <c r="B1220" s="0" t="n">
        <v>2716.4</v>
      </c>
      <c r="C1220" s="0" t="n">
        <v>1197</v>
      </c>
      <c r="D1220" s="0" t="n">
        <v>1197.5</v>
      </c>
      <c r="E1220" s="0" t="n">
        <v>1198</v>
      </c>
      <c r="F1220" s="0" t="n">
        <v>1198.5</v>
      </c>
      <c r="G1220" s="0" t="n">
        <v>1199</v>
      </c>
      <c r="H1220" s="0" t="n">
        <v>1199.5</v>
      </c>
      <c r="I1220" s="0" t="n">
        <v>1200</v>
      </c>
      <c r="J1220" s="0" t="n">
        <v>1200.5</v>
      </c>
      <c r="K1220" s="0" t="n">
        <v>1201</v>
      </c>
      <c r="L1220" s="0" t="n">
        <v>1201.5</v>
      </c>
      <c r="O1220" s="0" t="n">
        <v>2344.4</v>
      </c>
      <c r="P1220" s="0" t="n">
        <v>743</v>
      </c>
      <c r="Q1220" s="0" t="n">
        <v>743.3</v>
      </c>
      <c r="R1220" s="0" t="n">
        <v>743.6</v>
      </c>
      <c r="S1220" s="0" t="n">
        <v>743.9</v>
      </c>
      <c r="T1220" s="0" t="n">
        <v>744.2</v>
      </c>
      <c r="U1220" s="0" t="n">
        <v>744.5</v>
      </c>
      <c r="V1220" s="0" t="n">
        <v>744.8</v>
      </c>
      <c r="W1220" s="0" t="n">
        <v>745.1</v>
      </c>
      <c r="X1220" s="0" t="n">
        <v>745.4</v>
      </c>
      <c r="Y1220" s="0" t="n">
        <v>745.7</v>
      </c>
    </row>
    <row r="1221" customFormat="false" ht="15" hidden="false" customHeight="false" outlineLevel="0" collapsed="false">
      <c r="B1221" s="0" t="n">
        <v>2716.5</v>
      </c>
      <c r="C1221" s="0" t="n">
        <v>1202</v>
      </c>
      <c r="D1221" s="0" t="n">
        <v>1202.6</v>
      </c>
      <c r="E1221" s="0" t="n">
        <v>1203.2</v>
      </c>
      <c r="F1221" s="0" t="n">
        <v>1203.8</v>
      </c>
      <c r="G1221" s="0" t="n">
        <v>1204.4</v>
      </c>
      <c r="H1221" s="0" t="n">
        <v>1205</v>
      </c>
      <c r="I1221" s="0" t="n">
        <v>1205.6</v>
      </c>
      <c r="J1221" s="0" t="n">
        <v>1206.2</v>
      </c>
      <c r="K1221" s="0" t="n">
        <v>1206.8</v>
      </c>
      <c r="L1221" s="0" t="n">
        <v>1207.4</v>
      </c>
      <c r="O1221" s="0" t="n">
        <v>2344.5</v>
      </c>
      <c r="P1221" s="0" t="n">
        <v>746</v>
      </c>
      <c r="Q1221" s="0" t="n">
        <v>746.3</v>
      </c>
      <c r="R1221" s="0" t="n">
        <v>746.6</v>
      </c>
      <c r="S1221" s="0" t="n">
        <v>746.9</v>
      </c>
      <c r="T1221" s="0" t="n">
        <v>747.2</v>
      </c>
      <c r="U1221" s="0" t="n">
        <v>747.5</v>
      </c>
      <c r="V1221" s="0" t="n">
        <v>747.8</v>
      </c>
      <c r="W1221" s="0" t="n">
        <v>748.1</v>
      </c>
      <c r="X1221" s="0" t="n">
        <v>748.4</v>
      </c>
      <c r="Y1221" s="0" t="n">
        <v>748.7</v>
      </c>
    </row>
    <row r="1222" customFormat="false" ht="15" hidden="false" customHeight="false" outlineLevel="0" collapsed="false">
      <c r="B1222" s="0" t="n">
        <v>2716.6</v>
      </c>
      <c r="C1222" s="0" t="n">
        <v>1208</v>
      </c>
      <c r="D1222" s="0" t="n">
        <v>1208.6</v>
      </c>
      <c r="E1222" s="0" t="n">
        <v>1209.2</v>
      </c>
      <c r="F1222" s="0" t="n">
        <v>1209.8</v>
      </c>
      <c r="G1222" s="0" t="n">
        <v>1210.4</v>
      </c>
      <c r="H1222" s="0" t="n">
        <v>1211</v>
      </c>
      <c r="I1222" s="0" t="n">
        <v>1211.6</v>
      </c>
      <c r="J1222" s="0" t="n">
        <v>1212.2</v>
      </c>
      <c r="K1222" s="0" t="n">
        <v>1212.8</v>
      </c>
      <c r="L1222" s="0" t="n">
        <v>1213.4</v>
      </c>
      <c r="O1222" s="0" t="n">
        <v>2344.6</v>
      </c>
      <c r="P1222" s="0" t="n">
        <v>749</v>
      </c>
      <c r="Q1222" s="0" t="n">
        <v>749.3</v>
      </c>
      <c r="R1222" s="0" t="n">
        <v>749.6</v>
      </c>
      <c r="S1222" s="0" t="n">
        <v>749.9</v>
      </c>
      <c r="T1222" s="0" t="n">
        <v>750.2</v>
      </c>
      <c r="U1222" s="0" t="n">
        <v>750.5</v>
      </c>
      <c r="V1222" s="0" t="n">
        <v>750.8</v>
      </c>
      <c r="W1222" s="0" t="n">
        <v>751.1</v>
      </c>
      <c r="X1222" s="0" t="n">
        <v>751.4</v>
      </c>
      <c r="Y1222" s="0" t="n">
        <v>751.7</v>
      </c>
    </row>
    <row r="1223" customFormat="false" ht="15" hidden="false" customHeight="false" outlineLevel="0" collapsed="false">
      <c r="B1223" s="0" t="n">
        <v>2716.7</v>
      </c>
      <c r="C1223" s="0" t="n">
        <v>1214</v>
      </c>
      <c r="D1223" s="0" t="n">
        <v>1214.6</v>
      </c>
      <c r="E1223" s="0" t="n">
        <v>1215.2</v>
      </c>
      <c r="F1223" s="0" t="n">
        <v>1215.8</v>
      </c>
      <c r="G1223" s="0" t="n">
        <v>1216.4</v>
      </c>
      <c r="H1223" s="0" t="n">
        <v>1217</v>
      </c>
      <c r="I1223" s="0" t="n">
        <v>1217.6</v>
      </c>
      <c r="J1223" s="0" t="n">
        <v>1218.2</v>
      </c>
      <c r="K1223" s="0" t="n">
        <v>1218.8</v>
      </c>
      <c r="L1223" s="0" t="n">
        <v>1219.4</v>
      </c>
      <c r="O1223" s="0" t="n">
        <v>2344.7</v>
      </c>
      <c r="P1223" s="0" t="n">
        <v>752</v>
      </c>
      <c r="Q1223" s="0" t="n">
        <v>752.3</v>
      </c>
      <c r="R1223" s="0" t="n">
        <v>752.6</v>
      </c>
      <c r="S1223" s="0" t="n">
        <v>752.9</v>
      </c>
      <c r="T1223" s="0" t="n">
        <v>753.2</v>
      </c>
      <c r="U1223" s="0" t="n">
        <v>753.5</v>
      </c>
      <c r="V1223" s="0" t="n">
        <v>753.8</v>
      </c>
      <c r="W1223" s="0" t="n">
        <v>754.1</v>
      </c>
      <c r="X1223" s="0" t="n">
        <v>754.4</v>
      </c>
      <c r="Y1223" s="0" t="n">
        <v>754.7</v>
      </c>
    </row>
    <row r="1224" customFormat="false" ht="15" hidden="false" customHeight="false" outlineLevel="0" collapsed="false">
      <c r="B1224" s="0" t="n">
        <v>2716.8</v>
      </c>
      <c r="C1224" s="0" t="n">
        <v>1220</v>
      </c>
      <c r="D1224" s="0" t="n">
        <v>1220.6</v>
      </c>
      <c r="E1224" s="0" t="n">
        <v>1221.2</v>
      </c>
      <c r="F1224" s="0" t="n">
        <v>1221.8</v>
      </c>
      <c r="G1224" s="0" t="n">
        <v>1222.4</v>
      </c>
      <c r="H1224" s="0" t="n">
        <v>1223</v>
      </c>
      <c r="I1224" s="0" t="n">
        <v>1223.6</v>
      </c>
      <c r="J1224" s="0" t="n">
        <v>1224.2</v>
      </c>
      <c r="K1224" s="0" t="n">
        <v>1224.8</v>
      </c>
      <c r="L1224" s="0" t="n">
        <v>1225.4</v>
      </c>
      <c r="O1224" s="0" t="n">
        <v>2344.8</v>
      </c>
      <c r="P1224" s="0" t="n">
        <v>755</v>
      </c>
      <c r="Q1224" s="0" t="n">
        <v>755.3</v>
      </c>
      <c r="R1224" s="0" t="n">
        <v>755.6</v>
      </c>
      <c r="S1224" s="0" t="n">
        <v>755.9</v>
      </c>
      <c r="T1224" s="0" t="n">
        <v>756.2</v>
      </c>
      <c r="U1224" s="0" t="n">
        <v>756.5</v>
      </c>
      <c r="V1224" s="0" t="n">
        <v>756.8</v>
      </c>
      <c r="W1224" s="0" t="n">
        <v>757.1</v>
      </c>
      <c r="X1224" s="0" t="n">
        <v>757.4</v>
      </c>
      <c r="Y1224" s="0" t="n">
        <v>757.7</v>
      </c>
    </row>
    <row r="1225" customFormat="false" ht="15" hidden="false" customHeight="false" outlineLevel="0" collapsed="false">
      <c r="B1225" s="0" t="n">
        <v>2716.9</v>
      </c>
      <c r="C1225" s="0" t="n">
        <v>1226</v>
      </c>
      <c r="D1225" s="0" t="n">
        <v>1226.6</v>
      </c>
      <c r="E1225" s="0" t="n">
        <v>1227.2</v>
      </c>
      <c r="F1225" s="0" t="n">
        <v>1227.8</v>
      </c>
      <c r="G1225" s="0" t="n">
        <v>1228.4</v>
      </c>
      <c r="H1225" s="0" t="n">
        <v>1229</v>
      </c>
      <c r="I1225" s="0" t="n">
        <v>1229.6</v>
      </c>
      <c r="J1225" s="0" t="n">
        <v>1230.2</v>
      </c>
      <c r="K1225" s="0" t="n">
        <v>1230.8</v>
      </c>
      <c r="L1225" s="0" t="n">
        <v>1231.4</v>
      </c>
      <c r="O1225" s="0" t="n">
        <v>2344.9</v>
      </c>
      <c r="P1225" s="0" t="n">
        <v>758</v>
      </c>
      <c r="Q1225" s="0" t="n">
        <v>758.3</v>
      </c>
      <c r="R1225" s="0" t="n">
        <v>758.6</v>
      </c>
      <c r="S1225" s="0" t="n">
        <v>758.9</v>
      </c>
      <c r="T1225" s="0" t="n">
        <v>759.2</v>
      </c>
      <c r="U1225" s="0" t="n">
        <v>759.5</v>
      </c>
      <c r="V1225" s="0" t="n">
        <v>759.8</v>
      </c>
      <c r="W1225" s="0" t="n">
        <v>760.1</v>
      </c>
      <c r="X1225" s="0" t="n">
        <v>760.4</v>
      </c>
      <c r="Y1225" s="0" t="n">
        <v>760.7</v>
      </c>
    </row>
    <row r="1226" customFormat="false" ht="15" hidden="false" customHeight="false" outlineLevel="0" collapsed="false">
      <c r="B1226" s="0" t="n">
        <v>2717</v>
      </c>
      <c r="C1226" s="0" t="n">
        <v>1232</v>
      </c>
      <c r="D1226" s="0" t="n">
        <v>1232.6</v>
      </c>
      <c r="E1226" s="0" t="n">
        <v>1233.2</v>
      </c>
      <c r="F1226" s="0" t="n">
        <v>1233.8</v>
      </c>
      <c r="G1226" s="0" t="n">
        <v>1234.4</v>
      </c>
      <c r="H1226" s="0" t="n">
        <v>1235</v>
      </c>
      <c r="I1226" s="0" t="n">
        <v>1235.6</v>
      </c>
      <c r="J1226" s="0" t="n">
        <v>1236.2</v>
      </c>
      <c r="K1226" s="0" t="n">
        <v>1236.8</v>
      </c>
      <c r="L1226" s="0" t="n">
        <v>1237.4</v>
      </c>
      <c r="O1226" s="0" t="n">
        <v>2345</v>
      </c>
      <c r="P1226" s="0" t="n">
        <v>761</v>
      </c>
      <c r="Q1226" s="0" t="n">
        <v>761.3</v>
      </c>
      <c r="R1226" s="0" t="n">
        <v>761.6</v>
      </c>
      <c r="S1226" s="0" t="n">
        <v>761.9</v>
      </c>
      <c r="T1226" s="0" t="n">
        <v>762.2</v>
      </c>
      <c r="U1226" s="0" t="n">
        <v>762.5</v>
      </c>
      <c r="V1226" s="0" t="n">
        <v>762.8</v>
      </c>
      <c r="W1226" s="0" t="n">
        <v>763.1</v>
      </c>
      <c r="X1226" s="0" t="n">
        <v>763.4</v>
      </c>
      <c r="Y1226" s="0" t="n">
        <v>763.7</v>
      </c>
    </row>
    <row r="1227" customFormat="false" ht="15" hidden="false" customHeight="false" outlineLevel="0" collapsed="false">
      <c r="B1227" s="0" t="n">
        <v>2717.1</v>
      </c>
      <c r="C1227" s="0" t="n">
        <v>1238</v>
      </c>
      <c r="D1227" s="0" t="n">
        <v>1238.6</v>
      </c>
      <c r="E1227" s="0" t="n">
        <v>1239.2</v>
      </c>
      <c r="F1227" s="0" t="n">
        <v>1239.8</v>
      </c>
      <c r="G1227" s="0" t="n">
        <v>1240.4</v>
      </c>
      <c r="H1227" s="0" t="n">
        <v>1241</v>
      </c>
      <c r="I1227" s="0" t="n">
        <v>1241.6</v>
      </c>
      <c r="J1227" s="0" t="n">
        <v>1242.2</v>
      </c>
      <c r="K1227" s="0" t="n">
        <v>1242.8</v>
      </c>
      <c r="L1227" s="0" t="n">
        <v>1243.4</v>
      </c>
      <c r="O1227" s="0" t="n">
        <v>2345.1</v>
      </c>
      <c r="P1227" s="0" t="n">
        <v>764</v>
      </c>
      <c r="Q1227" s="0" t="n">
        <v>764.3</v>
      </c>
      <c r="R1227" s="0" t="n">
        <v>764.6</v>
      </c>
      <c r="S1227" s="0" t="n">
        <v>764.9</v>
      </c>
      <c r="T1227" s="0" t="n">
        <v>765.2</v>
      </c>
      <c r="U1227" s="0" t="n">
        <v>765.5</v>
      </c>
      <c r="V1227" s="0" t="n">
        <v>765.8</v>
      </c>
      <c r="W1227" s="0" t="n">
        <v>766.1</v>
      </c>
      <c r="X1227" s="0" t="n">
        <v>766.4</v>
      </c>
      <c r="Y1227" s="0" t="n">
        <v>766.7</v>
      </c>
    </row>
    <row r="1228" customFormat="false" ht="15" hidden="false" customHeight="false" outlineLevel="0" collapsed="false">
      <c r="B1228" s="0" t="n">
        <v>2717.2</v>
      </c>
      <c r="C1228" s="0" t="n">
        <v>1244</v>
      </c>
      <c r="D1228" s="0" t="n">
        <v>1244.6</v>
      </c>
      <c r="E1228" s="0" t="n">
        <v>1245.2</v>
      </c>
      <c r="F1228" s="0" t="n">
        <v>1245.8</v>
      </c>
      <c r="G1228" s="0" t="n">
        <v>1246.4</v>
      </c>
      <c r="H1228" s="0" t="n">
        <v>1247</v>
      </c>
      <c r="I1228" s="0" t="n">
        <v>1247.6</v>
      </c>
      <c r="J1228" s="0" t="n">
        <v>1248.2</v>
      </c>
      <c r="K1228" s="0" t="n">
        <v>1248.8</v>
      </c>
      <c r="L1228" s="0" t="n">
        <v>1249.4</v>
      </c>
      <c r="O1228" s="0" t="n">
        <v>2345.2</v>
      </c>
      <c r="P1228" s="0" t="n">
        <v>767</v>
      </c>
      <c r="Q1228" s="0" t="n">
        <v>767.3</v>
      </c>
      <c r="R1228" s="0" t="n">
        <v>767.6</v>
      </c>
      <c r="S1228" s="0" t="n">
        <v>767.9</v>
      </c>
      <c r="T1228" s="0" t="n">
        <v>768.2</v>
      </c>
      <c r="U1228" s="0" t="n">
        <v>768.5</v>
      </c>
      <c r="V1228" s="0" t="n">
        <v>768.8</v>
      </c>
      <c r="W1228" s="0" t="n">
        <v>769.1</v>
      </c>
      <c r="X1228" s="0" t="n">
        <v>769.4</v>
      </c>
      <c r="Y1228" s="0" t="n">
        <v>769.7</v>
      </c>
    </row>
    <row r="1229" customFormat="false" ht="15" hidden="false" customHeight="false" outlineLevel="0" collapsed="false">
      <c r="B1229" s="0" t="n">
        <v>2717.3</v>
      </c>
      <c r="C1229" s="0" t="n">
        <v>1250</v>
      </c>
      <c r="D1229" s="0" t="n">
        <v>1250.6</v>
      </c>
      <c r="E1229" s="0" t="n">
        <v>1251.2</v>
      </c>
      <c r="F1229" s="0" t="n">
        <v>1251.8</v>
      </c>
      <c r="G1229" s="0" t="n">
        <v>1252.4</v>
      </c>
      <c r="H1229" s="0" t="n">
        <v>1253</v>
      </c>
      <c r="I1229" s="0" t="n">
        <v>1253.6</v>
      </c>
      <c r="J1229" s="0" t="n">
        <v>1254.2</v>
      </c>
      <c r="K1229" s="0" t="n">
        <v>1254.8</v>
      </c>
      <c r="L1229" s="0" t="n">
        <v>1255.4</v>
      </c>
      <c r="O1229" s="0" t="n">
        <v>2345.3</v>
      </c>
      <c r="P1229" s="0" t="n">
        <v>770</v>
      </c>
      <c r="Q1229" s="0" t="n">
        <v>770.3</v>
      </c>
      <c r="R1229" s="0" t="n">
        <v>770.6</v>
      </c>
      <c r="S1229" s="0" t="n">
        <v>770.9</v>
      </c>
      <c r="T1229" s="0" t="n">
        <v>771.2</v>
      </c>
      <c r="U1229" s="0" t="n">
        <v>771.5</v>
      </c>
      <c r="V1229" s="0" t="n">
        <v>771.8</v>
      </c>
      <c r="W1229" s="0" t="n">
        <v>772.1</v>
      </c>
      <c r="X1229" s="0" t="n">
        <v>772.4</v>
      </c>
      <c r="Y1229" s="0" t="n">
        <v>772.7</v>
      </c>
    </row>
    <row r="1230" customFormat="false" ht="15" hidden="false" customHeight="false" outlineLevel="0" collapsed="false">
      <c r="B1230" s="0" t="n">
        <v>2717.4</v>
      </c>
      <c r="C1230" s="0" t="n">
        <v>1256</v>
      </c>
      <c r="D1230" s="0" t="n">
        <v>1256.6</v>
      </c>
      <c r="E1230" s="0" t="n">
        <v>1257.2</v>
      </c>
      <c r="F1230" s="0" t="n">
        <v>1257.8</v>
      </c>
      <c r="G1230" s="0" t="n">
        <v>1258.4</v>
      </c>
      <c r="H1230" s="0" t="n">
        <v>1259</v>
      </c>
      <c r="I1230" s="0" t="n">
        <v>1259.6</v>
      </c>
      <c r="J1230" s="0" t="n">
        <v>1260.2</v>
      </c>
      <c r="K1230" s="0" t="n">
        <v>1260.8</v>
      </c>
      <c r="L1230" s="0" t="n">
        <v>1261.4</v>
      </c>
      <c r="O1230" s="0" t="n">
        <v>2345.4</v>
      </c>
      <c r="P1230" s="0" t="n">
        <v>773</v>
      </c>
      <c r="Q1230" s="0" t="n">
        <v>773.3</v>
      </c>
      <c r="R1230" s="0" t="n">
        <v>773.6</v>
      </c>
      <c r="S1230" s="0" t="n">
        <v>773.9</v>
      </c>
      <c r="T1230" s="0" t="n">
        <v>774.2</v>
      </c>
      <c r="U1230" s="0" t="n">
        <v>774.5</v>
      </c>
      <c r="V1230" s="0" t="n">
        <v>774.8</v>
      </c>
      <c r="W1230" s="0" t="n">
        <v>775.1</v>
      </c>
      <c r="X1230" s="0" t="n">
        <v>775.4</v>
      </c>
      <c r="Y1230" s="0" t="n">
        <v>775.7</v>
      </c>
    </row>
    <row r="1231" customFormat="false" ht="15" hidden="false" customHeight="false" outlineLevel="0" collapsed="false">
      <c r="B1231" s="0" t="n">
        <v>2717.5</v>
      </c>
      <c r="C1231" s="0" t="n">
        <v>1262</v>
      </c>
      <c r="D1231" s="0" t="n">
        <v>1262.6</v>
      </c>
      <c r="E1231" s="0" t="n">
        <v>1263.2</v>
      </c>
      <c r="F1231" s="0" t="n">
        <v>1263.8</v>
      </c>
      <c r="G1231" s="0" t="n">
        <v>1264.4</v>
      </c>
      <c r="H1231" s="0" t="n">
        <v>1265</v>
      </c>
      <c r="I1231" s="0" t="n">
        <v>1265.6</v>
      </c>
      <c r="J1231" s="0" t="n">
        <v>1266.2</v>
      </c>
      <c r="K1231" s="0" t="n">
        <v>1266.8</v>
      </c>
      <c r="L1231" s="0" t="n">
        <v>1267.4</v>
      </c>
      <c r="O1231" s="0" t="n">
        <v>2345.5</v>
      </c>
      <c r="P1231" s="0" t="n">
        <v>776</v>
      </c>
      <c r="Q1231" s="0" t="n">
        <v>776.3</v>
      </c>
      <c r="R1231" s="0" t="n">
        <v>776.6</v>
      </c>
      <c r="S1231" s="0" t="n">
        <v>776.9</v>
      </c>
      <c r="T1231" s="0" t="n">
        <v>777.2</v>
      </c>
      <c r="U1231" s="0" t="n">
        <v>777.5</v>
      </c>
      <c r="V1231" s="0" t="n">
        <v>777.8</v>
      </c>
      <c r="W1231" s="0" t="n">
        <v>778.1</v>
      </c>
      <c r="X1231" s="0" t="n">
        <v>778.4</v>
      </c>
      <c r="Y1231" s="0" t="n">
        <v>778.7</v>
      </c>
    </row>
    <row r="1232" customFormat="false" ht="15" hidden="false" customHeight="false" outlineLevel="0" collapsed="false">
      <c r="B1232" s="0" t="n">
        <v>2717.6</v>
      </c>
      <c r="C1232" s="0" t="n">
        <v>1268</v>
      </c>
      <c r="D1232" s="0" t="n">
        <v>1268.6</v>
      </c>
      <c r="E1232" s="0" t="n">
        <v>1269.2</v>
      </c>
      <c r="F1232" s="0" t="n">
        <v>1269.8</v>
      </c>
      <c r="G1232" s="0" t="n">
        <v>1270.4</v>
      </c>
      <c r="H1232" s="0" t="n">
        <v>1271</v>
      </c>
      <c r="I1232" s="0" t="n">
        <v>1271.6</v>
      </c>
      <c r="J1232" s="0" t="n">
        <v>1272.2</v>
      </c>
      <c r="K1232" s="0" t="n">
        <v>1272.8</v>
      </c>
      <c r="L1232" s="0" t="n">
        <v>1273.4</v>
      </c>
      <c r="O1232" s="0" t="n">
        <v>2345.6</v>
      </c>
      <c r="P1232" s="0" t="n">
        <v>779</v>
      </c>
      <c r="Q1232" s="0" t="n">
        <v>779.3</v>
      </c>
      <c r="R1232" s="0" t="n">
        <v>779.6</v>
      </c>
      <c r="S1232" s="0" t="n">
        <v>779.9</v>
      </c>
      <c r="T1232" s="0" t="n">
        <v>780.2</v>
      </c>
      <c r="U1232" s="0" t="n">
        <v>780.5</v>
      </c>
      <c r="V1232" s="0" t="n">
        <v>780.8</v>
      </c>
      <c r="W1232" s="0" t="n">
        <v>781.1</v>
      </c>
      <c r="X1232" s="0" t="n">
        <v>781.4</v>
      </c>
      <c r="Y1232" s="0" t="n">
        <v>781.7</v>
      </c>
    </row>
    <row r="1233" customFormat="false" ht="15" hidden="false" customHeight="false" outlineLevel="0" collapsed="false">
      <c r="B1233" s="0" t="n">
        <v>2717.7</v>
      </c>
      <c r="C1233" s="0" t="n">
        <v>1274</v>
      </c>
      <c r="D1233" s="0" t="n">
        <v>1274.6</v>
      </c>
      <c r="E1233" s="0" t="n">
        <v>1275.2</v>
      </c>
      <c r="F1233" s="0" t="n">
        <v>1275.8</v>
      </c>
      <c r="G1233" s="0" t="n">
        <v>1276.4</v>
      </c>
      <c r="H1233" s="0" t="n">
        <v>1277</v>
      </c>
      <c r="I1233" s="0" t="n">
        <v>1277.6</v>
      </c>
      <c r="J1233" s="0" t="n">
        <v>1278.2</v>
      </c>
      <c r="K1233" s="0" t="n">
        <v>1278.8</v>
      </c>
      <c r="L1233" s="0" t="n">
        <v>1279.4</v>
      </c>
      <c r="O1233" s="0" t="n">
        <v>2345.7</v>
      </c>
      <c r="P1233" s="0" t="n">
        <v>782</v>
      </c>
      <c r="Q1233" s="0" t="n">
        <v>782.3</v>
      </c>
      <c r="R1233" s="0" t="n">
        <v>782.6</v>
      </c>
      <c r="S1233" s="0" t="n">
        <v>782.9</v>
      </c>
      <c r="T1233" s="0" t="n">
        <v>783.2</v>
      </c>
      <c r="U1233" s="0" t="n">
        <v>783.5</v>
      </c>
      <c r="V1233" s="0" t="n">
        <v>783.8</v>
      </c>
      <c r="W1233" s="0" t="n">
        <v>784.1</v>
      </c>
      <c r="X1233" s="0" t="n">
        <v>784.4</v>
      </c>
      <c r="Y1233" s="0" t="n">
        <v>784.7</v>
      </c>
    </row>
    <row r="1234" customFormat="false" ht="15" hidden="false" customHeight="false" outlineLevel="0" collapsed="false">
      <c r="B1234" s="0" t="n">
        <v>2717.8</v>
      </c>
      <c r="C1234" s="0" t="n">
        <v>1280</v>
      </c>
      <c r="D1234" s="0" t="n">
        <v>1280.6</v>
      </c>
      <c r="E1234" s="0" t="n">
        <v>1281.2</v>
      </c>
      <c r="F1234" s="0" t="n">
        <v>1281.8</v>
      </c>
      <c r="G1234" s="0" t="n">
        <v>1282.4</v>
      </c>
      <c r="H1234" s="0" t="n">
        <v>1283</v>
      </c>
      <c r="I1234" s="0" t="n">
        <v>1283.6</v>
      </c>
      <c r="J1234" s="0" t="n">
        <v>1284.2</v>
      </c>
      <c r="K1234" s="0" t="n">
        <v>1284.8</v>
      </c>
      <c r="L1234" s="0" t="n">
        <v>1285.4</v>
      </c>
      <c r="O1234" s="0" t="n">
        <v>2345.8</v>
      </c>
      <c r="P1234" s="0" t="n">
        <v>785</v>
      </c>
      <c r="Q1234" s="0" t="n">
        <v>785.3</v>
      </c>
      <c r="R1234" s="0" t="n">
        <v>785.6</v>
      </c>
      <c r="S1234" s="0" t="n">
        <v>785.9</v>
      </c>
      <c r="T1234" s="0" t="n">
        <v>786.2</v>
      </c>
      <c r="U1234" s="0" t="n">
        <v>786.5</v>
      </c>
      <c r="V1234" s="0" t="n">
        <v>786.8</v>
      </c>
      <c r="W1234" s="0" t="n">
        <v>787.1</v>
      </c>
      <c r="X1234" s="0" t="n">
        <v>787.4</v>
      </c>
      <c r="Y1234" s="0" t="n">
        <v>787.7</v>
      </c>
    </row>
    <row r="1235" customFormat="false" ht="15" hidden="false" customHeight="false" outlineLevel="0" collapsed="false">
      <c r="B1235" s="0" t="n">
        <v>2717.9</v>
      </c>
      <c r="C1235" s="0" t="n">
        <v>1286</v>
      </c>
      <c r="D1235" s="0" t="n">
        <v>1286.6</v>
      </c>
      <c r="E1235" s="0" t="n">
        <v>1287.2</v>
      </c>
      <c r="F1235" s="0" t="n">
        <v>1287.8</v>
      </c>
      <c r="G1235" s="0" t="n">
        <v>1288.4</v>
      </c>
      <c r="H1235" s="0" t="n">
        <v>1289</v>
      </c>
      <c r="I1235" s="0" t="n">
        <v>1289.6</v>
      </c>
      <c r="J1235" s="0" t="n">
        <v>1290.2</v>
      </c>
      <c r="K1235" s="0" t="n">
        <v>1290.8</v>
      </c>
      <c r="L1235" s="0" t="n">
        <v>1291.4</v>
      </c>
      <c r="O1235" s="0" t="n">
        <v>2345.9</v>
      </c>
      <c r="P1235" s="0" t="n">
        <v>788</v>
      </c>
      <c r="Q1235" s="0" t="n">
        <v>788.3</v>
      </c>
      <c r="R1235" s="0" t="n">
        <v>788.6</v>
      </c>
      <c r="S1235" s="0" t="n">
        <v>788.9</v>
      </c>
      <c r="T1235" s="0" t="n">
        <v>789.2</v>
      </c>
      <c r="U1235" s="0" t="n">
        <v>789.5</v>
      </c>
      <c r="V1235" s="0" t="n">
        <v>789.8</v>
      </c>
      <c r="W1235" s="0" t="n">
        <v>790.1</v>
      </c>
      <c r="X1235" s="0" t="n">
        <v>790.4</v>
      </c>
      <c r="Y1235" s="0" t="n">
        <v>790.7</v>
      </c>
    </row>
    <row r="1236" customFormat="false" ht="15" hidden="false" customHeight="false" outlineLevel="0" collapsed="false">
      <c r="B1236" s="0" t="n">
        <v>2718</v>
      </c>
      <c r="C1236" s="0" t="n">
        <v>1292</v>
      </c>
      <c r="D1236" s="0" t="n">
        <v>1292.6</v>
      </c>
      <c r="E1236" s="0" t="n">
        <v>1293.2</v>
      </c>
      <c r="F1236" s="0" t="n">
        <v>1293.8</v>
      </c>
      <c r="G1236" s="0" t="n">
        <v>1294.4</v>
      </c>
      <c r="H1236" s="0" t="n">
        <v>1295</v>
      </c>
      <c r="I1236" s="0" t="n">
        <v>1295.6</v>
      </c>
      <c r="J1236" s="0" t="n">
        <v>1296.2</v>
      </c>
      <c r="K1236" s="0" t="n">
        <v>1296.8</v>
      </c>
      <c r="L1236" s="0" t="n">
        <v>1297.4</v>
      </c>
      <c r="O1236" s="0" t="n">
        <v>2346</v>
      </c>
      <c r="P1236" s="0" t="n">
        <v>791</v>
      </c>
      <c r="Q1236" s="0" t="n">
        <v>791.3</v>
      </c>
      <c r="R1236" s="0" t="n">
        <v>791.6</v>
      </c>
      <c r="S1236" s="0" t="n">
        <v>791.9</v>
      </c>
      <c r="T1236" s="0" t="n">
        <v>792.2</v>
      </c>
      <c r="U1236" s="0" t="n">
        <v>792.5</v>
      </c>
      <c r="V1236" s="0" t="n">
        <v>792.8</v>
      </c>
      <c r="W1236" s="0" t="n">
        <v>793.1</v>
      </c>
      <c r="X1236" s="0" t="n">
        <v>793.4</v>
      </c>
      <c r="Y1236" s="0" t="n">
        <v>793.7</v>
      </c>
    </row>
    <row r="1237" customFormat="false" ht="15" hidden="false" customHeight="false" outlineLevel="0" collapsed="false">
      <c r="B1237" s="0" t="n">
        <v>2718.1</v>
      </c>
      <c r="C1237" s="0" t="n">
        <v>1298</v>
      </c>
      <c r="D1237" s="0" t="n">
        <v>1298.6</v>
      </c>
      <c r="E1237" s="0" t="n">
        <v>1299.2</v>
      </c>
      <c r="F1237" s="0" t="n">
        <v>1299.8</v>
      </c>
      <c r="G1237" s="0" t="n">
        <v>1300.4</v>
      </c>
      <c r="H1237" s="0" t="n">
        <v>1301</v>
      </c>
      <c r="I1237" s="0" t="n">
        <v>1301.6</v>
      </c>
      <c r="J1237" s="0" t="n">
        <v>1302.2</v>
      </c>
      <c r="K1237" s="0" t="n">
        <v>1302.8</v>
      </c>
      <c r="L1237" s="0" t="n">
        <v>1303.4</v>
      </c>
      <c r="O1237" s="0" t="n">
        <v>2346.1</v>
      </c>
      <c r="P1237" s="0" t="n">
        <v>794</v>
      </c>
      <c r="Q1237" s="0" t="n">
        <v>794.3</v>
      </c>
      <c r="R1237" s="0" t="n">
        <v>794.6</v>
      </c>
      <c r="S1237" s="0" t="n">
        <v>794.9</v>
      </c>
      <c r="T1237" s="0" t="n">
        <v>795.2</v>
      </c>
      <c r="U1237" s="0" t="n">
        <v>795.5</v>
      </c>
      <c r="V1237" s="0" t="n">
        <v>795.8</v>
      </c>
      <c r="W1237" s="0" t="n">
        <v>796.1</v>
      </c>
      <c r="X1237" s="0" t="n">
        <v>796.4</v>
      </c>
      <c r="Y1237" s="0" t="n">
        <v>796.7</v>
      </c>
    </row>
    <row r="1238" customFormat="false" ht="15" hidden="false" customHeight="false" outlineLevel="0" collapsed="false">
      <c r="B1238" s="0" t="n">
        <v>2718.2</v>
      </c>
      <c r="C1238" s="0" t="n">
        <v>1304</v>
      </c>
      <c r="D1238" s="0" t="n">
        <v>1304.6</v>
      </c>
      <c r="E1238" s="0" t="n">
        <v>1305.2</v>
      </c>
      <c r="F1238" s="0" t="n">
        <v>1305.8</v>
      </c>
      <c r="G1238" s="0" t="n">
        <v>1306.4</v>
      </c>
      <c r="H1238" s="0" t="n">
        <v>1307</v>
      </c>
      <c r="I1238" s="0" t="n">
        <v>1307.6</v>
      </c>
      <c r="J1238" s="0" t="n">
        <v>1308.2</v>
      </c>
      <c r="K1238" s="0" t="n">
        <v>1308.8</v>
      </c>
      <c r="L1238" s="0" t="n">
        <v>1309.4</v>
      </c>
      <c r="O1238" s="0" t="n">
        <v>2346.2</v>
      </c>
      <c r="P1238" s="0" t="n">
        <v>797</v>
      </c>
      <c r="Q1238" s="0" t="n">
        <v>797.3</v>
      </c>
      <c r="R1238" s="0" t="n">
        <v>797.6</v>
      </c>
      <c r="S1238" s="0" t="n">
        <v>797.9</v>
      </c>
      <c r="T1238" s="0" t="n">
        <v>798.2</v>
      </c>
      <c r="U1238" s="0" t="n">
        <v>798.5</v>
      </c>
      <c r="V1238" s="0" t="n">
        <v>798.8</v>
      </c>
      <c r="W1238" s="0" t="n">
        <v>799.1</v>
      </c>
      <c r="X1238" s="0" t="n">
        <v>799.4</v>
      </c>
      <c r="Y1238" s="0" t="n">
        <v>799.7</v>
      </c>
    </row>
    <row r="1239" customFormat="false" ht="15" hidden="false" customHeight="false" outlineLevel="0" collapsed="false">
      <c r="B1239" s="0" t="n">
        <v>2718.3</v>
      </c>
      <c r="C1239" s="0" t="n">
        <v>1310</v>
      </c>
      <c r="D1239" s="0" t="n">
        <v>1310.6</v>
      </c>
      <c r="E1239" s="0" t="n">
        <v>1311.2</v>
      </c>
      <c r="F1239" s="0" t="n">
        <v>1311.8</v>
      </c>
      <c r="G1239" s="0" t="n">
        <v>1312.4</v>
      </c>
      <c r="H1239" s="0" t="n">
        <v>1313</v>
      </c>
      <c r="I1239" s="0" t="n">
        <v>1313.6</v>
      </c>
      <c r="J1239" s="0" t="n">
        <v>1314.2</v>
      </c>
      <c r="K1239" s="0" t="n">
        <v>1314.8</v>
      </c>
      <c r="L1239" s="0" t="n">
        <v>1315.4</v>
      </c>
      <c r="O1239" s="0" t="n">
        <v>2346.3</v>
      </c>
      <c r="P1239" s="0" t="n">
        <v>800</v>
      </c>
      <c r="Q1239" s="0" t="n">
        <v>800.3</v>
      </c>
      <c r="R1239" s="0" t="n">
        <v>800.6</v>
      </c>
      <c r="S1239" s="0" t="n">
        <v>800.9</v>
      </c>
      <c r="T1239" s="0" t="n">
        <v>801.2</v>
      </c>
      <c r="U1239" s="0" t="n">
        <v>801.5</v>
      </c>
      <c r="V1239" s="0" t="n">
        <v>801.8</v>
      </c>
      <c r="W1239" s="0" t="n">
        <v>802.1</v>
      </c>
      <c r="X1239" s="0" t="n">
        <v>802.4</v>
      </c>
      <c r="Y1239" s="0" t="n">
        <v>802.7</v>
      </c>
    </row>
    <row r="1240" customFormat="false" ht="15" hidden="false" customHeight="false" outlineLevel="0" collapsed="false">
      <c r="B1240" s="0" t="n">
        <v>2718.4</v>
      </c>
      <c r="C1240" s="0" t="n">
        <v>1316</v>
      </c>
      <c r="D1240" s="0" t="n">
        <v>1316.6</v>
      </c>
      <c r="E1240" s="0" t="n">
        <v>1317.2</v>
      </c>
      <c r="F1240" s="0" t="n">
        <v>1317.8</v>
      </c>
      <c r="G1240" s="0" t="n">
        <v>1318.4</v>
      </c>
      <c r="H1240" s="0" t="n">
        <v>1319</v>
      </c>
      <c r="I1240" s="0" t="n">
        <v>1319.6</v>
      </c>
      <c r="J1240" s="0" t="n">
        <v>1320.2</v>
      </c>
      <c r="K1240" s="0" t="n">
        <v>1320.8</v>
      </c>
      <c r="L1240" s="0" t="n">
        <v>1321.4</v>
      </c>
      <c r="O1240" s="0" t="n">
        <v>2346.4</v>
      </c>
      <c r="P1240" s="0" t="n">
        <v>803</v>
      </c>
      <c r="Q1240" s="0" t="n">
        <v>803.3</v>
      </c>
      <c r="R1240" s="0" t="n">
        <v>803.6</v>
      </c>
      <c r="S1240" s="0" t="n">
        <v>803.9</v>
      </c>
      <c r="T1240" s="0" t="n">
        <v>804.2</v>
      </c>
      <c r="U1240" s="0" t="n">
        <v>804.5</v>
      </c>
      <c r="V1240" s="0" t="n">
        <v>804.8</v>
      </c>
      <c r="W1240" s="0" t="n">
        <v>805.1</v>
      </c>
      <c r="X1240" s="0" t="n">
        <v>805.4</v>
      </c>
      <c r="Y1240" s="0" t="n">
        <v>805.7</v>
      </c>
    </row>
    <row r="1241" customFormat="false" ht="15" hidden="false" customHeight="false" outlineLevel="0" collapsed="false">
      <c r="B1241" s="0" t="n">
        <v>2718.5</v>
      </c>
      <c r="C1241" s="0" t="n">
        <v>1322</v>
      </c>
      <c r="D1241" s="0" t="n">
        <v>1322.6</v>
      </c>
      <c r="E1241" s="0" t="n">
        <v>1323.2</v>
      </c>
      <c r="F1241" s="0" t="n">
        <v>1323.8</v>
      </c>
      <c r="G1241" s="0" t="n">
        <v>1324.4</v>
      </c>
      <c r="H1241" s="0" t="n">
        <v>1325</v>
      </c>
      <c r="I1241" s="0" t="n">
        <v>1325.6</v>
      </c>
      <c r="J1241" s="0" t="n">
        <v>1326.2</v>
      </c>
      <c r="K1241" s="0" t="n">
        <v>1326.8</v>
      </c>
      <c r="L1241" s="0" t="n">
        <v>1327.4</v>
      </c>
      <c r="O1241" s="0" t="n">
        <v>2346.5</v>
      </c>
      <c r="P1241" s="0" t="n">
        <v>806</v>
      </c>
      <c r="Q1241" s="0" t="n">
        <v>806.3</v>
      </c>
      <c r="R1241" s="0" t="n">
        <v>806.6</v>
      </c>
      <c r="S1241" s="0" t="n">
        <v>806.9</v>
      </c>
      <c r="T1241" s="0" t="n">
        <v>807.2</v>
      </c>
      <c r="U1241" s="0" t="n">
        <v>807.5</v>
      </c>
      <c r="V1241" s="0" t="n">
        <v>807.8</v>
      </c>
      <c r="W1241" s="0" t="n">
        <v>808.1</v>
      </c>
      <c r="X1241" s="0" t="n">
        <v>808.4</v>
      </c>
      <c r="Y1241" s="0" t="n">
        <v>808.7</v>
      </c>
    </row>
    <row r="1242" customFormat="false" ht="15" hidden="false" customHeight="false" outlineLevel="0" collapsed="false">
      <c r="B1242" s="0" t="n">
        <v>2718.6</v>
      </c>
      <c r="C1242" s="0" t="n">
        <v>1328</v>
      </c>
      <c r="D1242" s="0" t="n">
        <v>1328.6</v>
      </c>
      <c r="E1242" s="0" t="n">
        <v>1329.2</v>
      </c>
      <c r="F1242" s="0" t="n">
        <v>1329.8</v>
      </c>
      <c r="G1242" s="0" t="n">
        <v>1330.4</v>
      </c>
      <c r="H1242" s="0" t="n">
        <v>1331</v>
      </c>
      <c r="I1242" s="0" t="n">
        <v>1331.6</v>
      </c>
      <c r="J1242" s="0" t="n">
        <v>1332.2</v>
      </c>
      <c r="K1242" s="0" t="n">
        <v>1332.8</v>
      </c>
      <c r="L1242" s="0" t="n">
        <v>1333.4</v>
      </c>
      <c r="O1242" s="0" t="n">
        <v>2346.6</v>
      </c>
      <c r="P1242" s="0" t="n">
        <v>809</v>
      </c>
      <c r="Q1242" s="0" t="n">
        <v>809.3</v>
      </c>
      <c r="R1242" s="0" t="n">
        <v>809.6</v>
      </c>
      <c r="S1242" s="0" t="n">
        <v>809.9</v>
      </c>
      <c r="T1242" s="0" t="n">
        <v>810.2</v>
      </c>
      <c r="U1242" s="0" t="n">
        <v>810.5</v>
      </c>
      <c r="V1242" s="0" t="n">
        <v>810.8</v>
      </c>
      <c r="W1242" s="0" t="n">
        <v>811.1</v>
      </c>
      <c r="X1242" s="0" t="n">
        <v>811.4</v>
      </c>
      <c r="Y1242" s="0" t="n">
        <v>811.7</v>
      </c>
    </row>
    <row r="1243" customFormat="false" ht="15" hidden="false" customHeight="false" outlineLevel="0" collapsed="false">
      <c r="B1243" s="0" t="n">
        <v>2718.7</v>
      </c>
      <c r="C1243" s="0" t="n">
        <v>1334</v>
      </c>
      <c r="D1243" s="0" t="n">
        <v>1334.6</v>
      </c>
      <c r="E1243" s="0" t="n">
        <v>1335.2</v>
      </c>
      <c r="F1243" s="0" t="n">
        <v>1335.8</v>
      </c>
      <c r="G1243" s="0" t="n">
        <v>1336.4</v>
      </c>
      <c r="H1243" s="0" t="n">
        <v>1337</v>
      </c>
      <c r="I1243" s="0" t="n">
        <v>1337.6</v>
      </c>
      <c r="J1243" s="0" t="n">
        <v>1338.2</v>
      </c>
      <c r="K1243" s="0" t="n">
        <v>1338.8</v>
      </c>
      <c r="L1243" s="0" t="n">
        <v>1339.4</v>
      </c>
      <c r="O1243" s="0" t="n">
        <v>2346.7</v>
      </c>
      <c r="P1243" s="0" t="n">
        <v>812</v>
      </c>
      <c r="Q1243" s="0" t="n">
        <v>812.3</v>
      </c>
      <c r="R1243" s="0" t="n">
        <v>812.6</v>
      </c>
      <c r="S1243" s="0" t="n">
        <v>812.9</v>
      </c>
      <c r="T1243" s="0" t="n">
        <v>813.2</v>
      </c>
      <c r="U1243" s="0" t="n">
        <v>813.5</v>
      </c>
      <c r="V1243" s="0" t="n">
        <v>813.8</v>
      </c>
      <c r="W1243" s="0" t="n">
        <v>814.1</v>
      </c>
      <c r="X1243" s="0" t="n">
        <v>814.4</v>
      </c>
      <c r="Y1243" s="0" t="n">
        <v>814.7</v>
      </c>
    </row>
    <row r="1244" customFormat="false" ht="15" hidden="false" customHeight="false" outlineLevel="0" collapsed="false">
      <c r="B1244" s="0" t="n">
        <v>2718.8</v>
      </c>
      <c r="C1244" s="0" t="n">
        <v>1340</v>
      </c>
      <c r="D1244" s="0" t="n">
        <v>1340.6</v>
      </c>
      <c r="E1244" s="0" t="n">
        <v>1341.2</v>
      </c>
      <c r="F1244" s="0" t="n">
        <v>1341.8</v>
      </c>
      <c r="G1244" s="0" t="n">
        <v>1342.4</v>
      </c>
      <c r="H1244" s="0" t="n">
        <v>1343</v>
      </c>
      <c r="I1244" s="0" t="n">
        <v>1343.6</v>
      </c>
      <c r="J1244" s="0" t="n">
        <v>1344.2</v>
      </c>
      <c r="K1244" s="0" t="n">
        <v>1344.8</v>
      </c>
      <c r="L1244" s="0" t="n">
        <v>1345.4</v>
      </c>
      <c r="O1244" s="0" t="n">
        <v>2346.8</v>
      </c>
      <c r="P1244" s="0" t="n">
        <v>815</v>
      </c>
      <c r="Q1244" s="0" t="n">
        <v>815.3</v>
      </c>
      <c r="R1244" s="0" t="n">
        <v>815.6</v>
      </c>
      <c r="S1244" s="0" t="n">
        <v>815.9</v>
      </c>
      <c r="T1244" s="0" t="n">
        <v>816.2</v>
      </c>
      <c r="U1244" s="0" t="n">
        <v>816.5</v>
      </c>
      <c r="V1244" s="0" t="n">
        <v>816.8</v>
      </c>
      <c r="W1244" s="0" t="n">
        <v>817.1</v>
      </c>
      <c r="X1244" s="0" t="n">
        <v>817.4</v>
      </c>
      <c r="Y1244" s="0" t="n">
        <v>817.7</v>
      </c>
    </row>
    <row r="1245" customFormat="false" ht="15" hidden="false" customHeight="false" outlineLevel="0" collapsed="false">
      <c r="B1245" s="0" t="n">
        <v>2718.9</v>
      </c>
      <c r="C1245" s="0" t="n">
        <v>1346</v>
      </c>
      <c r="D1245" s="0" t="n">
        <v>1346.6</v>
      </c>
      <c r="E1245" s="0" t="n">
        <v>1347.2</v>
      </c>
      <c r="F1245" s="0" t="n">
        <v>1347.8</v>
      </c>
      <c r="G1245" s="0" t="n">
        <v>1348.4</v>
      </c>
      <c r="H1245" s="0" t="n">
        <v>1349</v>
      </c>
      <c r="I1245" s="0" t="n">
        <v>1349.6</v>
      </c>
      <c r="J1245" s="0" t="n">
        <v>1350.2</v>
      </c>
      <c r="K1245" s="0" t="n">
        <v>1350.8</v>
      </c>
      <c r="L1245" s="0" t="n">
        <v>1351.4</v>
      </c>
      <c r="O1245" s="0" t="n">
        <v>2346.9</v>
      </c>
      <c r="P1245" s="0" t="n">
        <v>818</v>
      </c>
      <c r="Q1245" s="0" t="n">
        <v>818.3</v>
      </c>
      <c r="R1245" s="0" t="n">
        <v>818.6</v>
      </c>
      <c r="S1245" s="0" t="n">
        <v>818.9</v>
      </c>
      <c r="T1245" s="0" t="n">
        <v>819.2</v>
      </c>
      <c r="U1245" s="0" t="n">
        <v>819.5</v>
      </c>
      <c r="V1245" s="0" t="n">
        <v>819.8</v>
      </c>
      <c r="W1245" s="0" t="n">
        <v>820.1</v>
      </c>
      <c r="X1245" s="0" t="n">
        <v>820.4</v>
      </c>
      <c r="Y1245" s="0" t="n">
        <v>820.7</v>
      </c>
    </row>
    <row r="1246" customFormat="false" ht="15" hidden="false" customHeight="false" outlineLevel="0" collapsed="false">
      <c r="B1246" s="0" t="n">
        <v>2719</v>
      </c>
      <c r="C1246" s="0" t="n">
        <v>1352</v>
      </c>
      <c r="D1246" s="0" t="n">
        <v>1352.6</v>
      </c>
      <c r="E1246" s="0" t="n">
        <v>1353.2</v>
      </c>
      <c r="F1246" s="0" t="n">
        <v>1353.8</v>
      </c>
      <c r="G1246" s="0" t="n">
        <v>1354.4</v>
      </c>
      <c r="H1246" s="0" t="n">
        <v>1355</v>
      </c>
      <c r="I1246" s="0" t="n">
        <v>1355.6</v>
      </c>
      <c r="J1246" s="0" t="n">
        <v>1356.2</v>
      </c>
      <c r="K1246" s="0" t="n">
        <v>1356.8</v>
      </c>
      <c r="L1246" s="0" t="n">
        <v>1357.4</v>
      </c>
      <c r="O1246" s="0" t="n">
        <v>2347</v>
      </c>
      <c r="P1246" s="0" t="n">
        <v>821</v>
      </c>
      <c r="Q1246" s="0" t="n">
        <v>821.3</v>
      </c>
      <c r="R1246" s="0" t="n">
        <v>821.6</v>
      </c>
      <c r="S1246" s="0" t="n">
        <v>821.9</v>
      </c>
      <c r="T1246" s="0" t="n">
        <v>822.2</v>
      </c>
      <c r="U1246" s="0" t="n">
        <v>822.5</v>
      </c>
      <c r="V1246" s="0" t="n">
        <v>822.8</v>
      </c>
      <c r="W1246" s="0" t="n">
        <v>823.1</v>
      </c>
      <c r="X1246" s="0" t="n">
        <v>823.4</v>
      </c>
      <c r="Y1246" s="0" t="n">
        <v>823.7</v>
      </c>
    </row>
    <row r="1247" customFormat="false" ht="15" hidden="false" customHeight="false" outlineLevel="0" collapsed="false">
      <c r="B1247" s="0" t="n">
        <v>2719.1</v>
      </c>
      <c r="C1247" s="0" t="n">
        <v>1358</v>
      </c>
      <c r="D1247" s="0" t="n">
        <v>1358.6</v>
      </c>
      <c r="E1247" s="0" t="n">
        <v>1359.2</v>
      </c>
      <c r="F1247" s="0" t="n">
        <v>1359.8</v>
      </c>
      <c r="G1247" s="0" t="n">
        <v>1360.4</v>
      </c>
      <c r="H1247" s="0" t="n">
        <v>1361</v>
      </c>
      <c r="I1247" s="0" t="n">
        <v>1361.6</v>
      </c>
      <c r="J1247" s="0" t="n">
        <v>1362.2</v>
      </c>
      <c r="K1247" s="0" t="n">
        <v>1362.8</v>
      </c>
      <c r="L1247" s="0" t="n">
        <v>1363.4</v>
      </c>
      <c r="O1247" s="0" t="n">
        <v>2347.1</v>
      </c>
      <c r="P1247" s="0" t="n">
        <v>824</v>
      </c>
      <c r="Q1247" s="0" t="n">
        <v>824.3</v>
      </c>
      <c r="R1247" s="0" t="n">
        <v>824.6</v>
      </c>
      <c r="S1247" s="0" t="n">
        <v>824.9</v>
      </c>
      <c r="T1247" s="0" t="n">
        <v>825.2</v>
      </c>
      <c r="U1247" s="0" t="n">
        <v>825.5</v>
      </c>
      <c r="V1247" s="0" t="n">
        <v>825.8</v>
      </c>
      <c r="W1247" s="0" t="n">
        <v>826.1</v>
      </c>
      <c r="X1247" s="0" t="n">
        <v>826.4</v>
      </c>
      <c r="Y1247" s="0" t="n">
        <v>826.7</v>
      </c>
    </row>
    <row r="1248" customFormat="false" ht="15" hidden="false" customHeight="false" outlineLevel="0" collapsed="false">
      <c r="B1248" s="0" t="n">
        <v>2719.2</v>
      </c>
      <c r="C1248" s="0" t="n">
        <v>1364</v>
      </c>
      <c r="D1248" s="0" t="n">
        <v>1364.6</v>
      </c>
      <c r="E1248" s="0" t="n">
        <v>1365.2</v>
      </c>
      <c r="F1248" s="0" t="n">
        <v>1365.8</v>
      </c>
      <c r="G1248" s="0" t="n">
        <v>1366.4</v>
      </c>
      <c r="H1248" s="0" t="n">
        <v>1367</v>
      </c>
      <c r="I1248" s="0" t="n">
        <v>1367.6</v>
      </c>
      <c r="J1248" s="0" t="n">
        <v>1368.2</v>
      </c>
      <c r="K1248" s="0" t="n">
        <v>1368.8</v>
      </c>
      <c r="L1248" s="0" t="n">
        <v>1369.4</v>
      </c>
      <c r="O1248" s="0" t="n">
        <v>2347.2</v>
      </c>
      <c r="P1248" s="0" t="n">
        <v>827</v>
      </c>
      <c r="Q1248" s="0" t="n">
        <v>827.3</v>
      </c>
      <c r="R1248" s="0" t="n">
        <v>827.6</v>
      </c>
      <c r="S1248" s="0" t="n">
        <v>827.9</v>
      </c>
      <c r="T1248" s="0" t="n">
        <v>828.2</v>
      </c>
      <c r="U1248" s="0" t="n">
        <v>828.5</v>
      </c>
      <c r="V1248" s="0" t="n">
        <v>828.8</v>
      </c>
      <c r="W1248" s="0" t="n">
        <v>829.1</v>
      </c>
      <c r="X1248" s="0" t="n">
        <v>829.4</v>
      </c>
      <c r="Y1248" s="0" t="n">
        <v>829.7</v>
      </c>
    </row>
    <row r="1249" customFormat="false" ht="15" hidden="false" customHeight="false" outlineLevel="0" collapsed="false">
      <c r="B1249" s="0" t="n">
        <v>2719.3</v>
      </c>
      <c r="C1249" s="0" t="n">
        <v>1370</v>
      </c>
      <c r="D1249" s="0" t="n">
        <v>1370.6</v>
      </c>
      <c r="E1249" s="0" t="n">
        <v>1371.2</v>
      </c>
      <c r="F1249" s="0" t="n">
        <v>1371.8</v>
      </c>
      <c r="G1249" s="0" t="n">
        <v>1372.4</v>
      </c>
      <c r="H1249" s="0" t="n">
        <v>1373</v>
      </c>
      <c r="I1249" s="0" t="n">
        <v>1373.6</v>
      </c>
      <c r="J1249" s="0" t="n">
        <v>1374.2</v>
      </c>
      <c r="K1249" s="0" t="n">
        <v>1374.8</v>
      </c>
      <c r="L1249" s="0" t="n">
        <v>1375.4</v>
      </c>
      <c r="O1249" s="0" t="n">
        <v>2347.3</v>
      </c>
      <c r="P1249" s="0" t="n">
        <v>830</v>
      </c>
      <c r="Q1249" s="0" t="n">
        <v>830.3</v>
      </c>
      <c r="R1249" s="0" t="n">
        <v>830.6</v>
      </c>
      <c r="S1249" s="0" t="n">
        <v>830.9</v>
      </c>
      <c r="T1249" s="0" t="n">
        <v>831.2</v>
      </c>
      <c r="U1249" s="0" t="n">
        <v>831.5</v>
      </c>
      <c r="V1249" s="0" t="n">
        <v>831.8</v>
      </c>
      <c r="W1249" s="0" t="n">
        <v>832.1</v>
      </c>
      <c r="X1249" s="0" t="n">
        <v>832.4</v>
      </c>
      <c r="Y1249" s="0" t="n">
        <v>832.7</v>
      </c>
    </row>
    <row r="1250" customFormat="false" ht="15" hidden="false" customHeight="false" outlineLevel="0" collapsed="false">
      <c r="B1250" s="0" t="n">
        <v>2719.4</v>
      </c>
      <c r="C1250" s="0" t="n">
        <v>1376</v>
      </c>
      <c r="D1250" s="0" t="n">
        <v>1376.5</v>
      </c>
      <c r="E1250" s="0" t="n">
        <v>1377</v>
      </c>
      <c r="F1250" s="0" t="n">
        <v>1377.5</v>
      </c>
      <c r="G1250" s="0" t="n">
        <v>1378</v>
      </c>
      <c r="H1250" s="0" t="n">
        <v>1378.5</v>
      </c>
      <c r="I1250" s="0" t="n">
        <v>1379</v>
      </c>
      <c r="J1250" s="0" t="n">
        <v>1379.5</v>
      </c>
      <c r="K1250" s="0" t="n">
        <v>1380</v>
      </c>
      <c r="L1250" s="0" t="n">
        <v>1380.5</v>
      </c>
      <c r="O1250" s="0" t="n">
        <v>2347.4</v>
      </c>
      <c r="P1250" s="0" t="n">
        <v>833</v>
      </c>
      <c r="Q1250" s="0" t="n">
        <v>833.3</v>
      </c>
      <c r="R1250" s="0" t="n">
        <v>833.6</v>
      </c>
      <c r="S1250" s="0" t="n">
        <v>833.9</v>
      </c>
      <c r="T1250" s="0" t="n">
        <v>834.2</v>
      </c>
      <c r="U1250" s="0" t="n">
        <v>834.5</v>
      </c>
      <c r="V1250" s="0" t="n">
        <v>834.8</v>
      </c>
      <c r="W1250" s="0" t="n">
        <v>835.1</v>
      </c>
      <c r="X1250" s="0" t="n">
        <v>835.4</v>
      </c>
      <c r="Y1250" s="0" t="n">
        <v>835.7</v>
      </c>
    </row>
    <row r="1251" customFormat="false" ht="15" hidden="false" customHeight="false" outlineLevel="0" collapsed="false">
      <c r="B1251" s="0" t="n">
        <v>2719.5</v>
      </c>
      <c r="C1251" s="0" t="n">
        <v>1381</v>
      </c>
      <c r="D1251" s="0" t="n">
        <v>1381.6</v>
      </c>
      <c r="E1251" s="0" t="n">
        <v>1382.2</v>
      </c>
      <c r="F1251" s="0" t="n">
        <v>1382.8</v>
      </c>
      <c r="G1251" s="0" t="n">
        <v>1383.4</v>
      </c>
      <c r="H1251" s="0" t="n">
        <v>1384</v>
      </c>
      <c r="I1251" s="0" t="n">
        <v>1384.6</v>
      </c>
      <c r="J1251" s="0" t="n">
        <v>1385.2</v>
      </c>
      <c r="K1251" s="0" t="n">
        <v>1385.8</v>
      </c>
      <c r="L1251" s="0" t="n">
        <v>1386.4</v>
      </c>
      <c r="O1251" s="0" t="n">
        <v>2347.5</v>
      </c>
      <c r="P1251" s="0" t="n">
        <v>836</v>
      </c>
      <c r="Q1251" s="0" t="n">
        <v>836.3</v>
      </c>
      <c r="R1251" s="0" t="n">
        <v>836.6</v>
      </c>
      <c r="S1251" s="0" t="n">
        <v>836.9</v>
      </c>
      <c r="T1251" s="0" t="n">
        <v>837.2</v>
      </c>
      <c r="U1251" s="0" t="n">
        <v>837.5</v>
      </c>
      <c r="V1251" s="0" t="n">
        <v>837.8</v>
      </c>
      <c r="W1251" s="0" t="n">
        <v>838.1</v>
      </c>
      <c r="X1251" s="0" t="n">
        <v>838.4</v>
      </c>
      <c r="Y1251" s="0" t="n">
        <v>838.7</v>
      </c>
    </row>
    <row r="1252" customFormat="false" ht="15" hidden="false" customHeight="false" outlineLevel="0" collapsed="false">
      <c r="B1252" s="0" t="n">
        <v>2719.6</v>
      </c>
      <c r="C1252" s="0" t="n">
        <v>1387</v>
      </c>
      <c r="D1252" s="0" t="n">
        <v>1387.6</v>
      </c>
      <c r="E1252" s="0" t="n">
        <v>1388.2</v>
      </c>
      <c r="F1252" s="0" t="n">
        <v>1388.8</v>
      </c>
      <c r="G1252" s="0" t="n">
        <v>1389.4</v>
      </c>
      <c r="H1252" s="0" t="n">
        <v>1390</v>
      </c>
      <c r="I1252" s="0" t="n">
        <v>1390.6</v>
      </c>
      <c r="J1252" s="0" t="n">
        <v>1391.2</v>
      </c>
      <c r="K1252" s="0" t="n">
        <v>1391.8</v>
      </c>
      <c r="L1252" s="0" t="n">
        <v>1392.4</v>
      </c>
      <c r="O1252" s="0" t="n">
        <v>2347.6</v>
      </c>
      <c r="P1252" s="0" t="n">
        <v>839</v>
      </c>
      <c r="Q1252" s="0" t="n">
        <v>839.3</v>
      </c>
      <c r="R1252" s="0" t="n">
        <v>839.6</v>
      </c>
      <c r="S1252" s="0" t="n">
        <v>839.9</v>
      </c>
      <c r="T1252" s="0" t="n">
        <v>840.2</v>
      </c>
      <c r="U1252" s="0" t="n">
        <v>840.5</v>
      </c>
      <c r="V1252" s="0" t="n">
        <v>840.8</v>
      </c>
      <c r="W1252" s="0" t="n">
        <v>841.1</v>
      </c>
      <c r="X1252" s="0" t="n">
        <v>841.4</v>
      </c>
      <c r="Y1252" s="0" t="n">
        <v>841.7</v>
      </c>
    </row>
    <row r="1253" customFormat="false" ht="15" hidden="false" customHeight="false" outlineLevel="0" collapsed="false">
      <c r="B1253" s="0" t="n">
        <v>2719.7</v>
      </c>
      <c r="C1253" s="0" t="n">
        <v>1393</v>
      </c>
      <c r="D1253" s="0" t="n">
        <v>1393.6</v>
      </c>
      <c r="E1253" s="0" t="n">
        <v>1394.2</v>
      </c>
      <c r="F1253" s="0" t="n">
        <v>1394.8</v>
      </c>
      <c r="G1253" s="0" t="n">
        <v>1395.4</v>
      </c>
      <c r="H1253" s="0" t="n">
        <v>1396</v>
      </c>
      <c r="I1253" s="0" t="n">
        <v>1396.6</v>
      </c>
      <c r="J1253" s="0" t="n">
        <v>1397.2</v>
      </c>
      <c r="K1253" s="0" t="n">
        <v>1397.8</v>
      </c>
      <c r="L1253" s="0" t="n">
        <v>1398.4</v>
      </c>
      <c r="O1253" s="0" t="n">
        <v>2347.7</v>
      </c>
      <c r="P1253" s="0" t="n">
        <v>842</v>
      </c>
      <c r="Q1253" s="0" t="n">
        <v>842.3</v>
      </c>
      <c r="R1253" s="0" t="n">
        <v>842.6</v>
      </c>
      <c r="S1253" s="0" t="n">
        <v>842.9</v>
      </c>
      <c r="T1253" s="0" t="n">
        <v>843.2</v>
      </c>
      <c r="U1253" s="0" t="n">
        <v>843.5</v>
      </c>
      <c r="V1253" s="0" t="n">
        <v>843.8</v>
      </c>
      <c r="W1253" s="0" t="n">
        <v>844.1</v>
      </c>
      <c r="X1253" s="0" t="n">
        <v>844.4</v>
      </c>
      <c r="Y1253" s="0" t="n">
        <v>844.7</v>
      </c>
    </row>
    <row r="1254" customFormat="false" ht="15" hidden="false" customHeight="false" outlineLevel="0" collapsed="false">
      <c r="B1254" s="0" t="n">
        <v>2719.8</v>
      </c>
      <c r="C1254" s="0" t="n">
        <v>1399</v>
      </c>
      <c r="D1254" s="0" t="n">
        <v>1399.6</v>
      </c>
      <c r="E1254" s="0" t="n">
        <v>1400.2</v>
      </c>
      <c r="F1254" s="0" t="n">
        <v>1400.8</v>
      </c>
      <c r="G1254" s="0" t="n">
        <v>1401.4</v>
      </c>
      <c r="H1254" s="0" t="n">
        <v>1402</v>
      </c>
      <c r="I1254" s="0" t="n">
        <v>1402.6</v>
      </c>
      <c r="J1254" s="0" t="n">
        <v>1403.2</v>
      </c>
      <c r="K1254" s="0" t="n">
        <v>1403.8</v>
      </c>
      <c r="L1254" s="0" t="n">
        <v>1404.4</v>
      </c>
      <c r="O1254" s="0" t="n">
        <v>2347.8</v>
      </c>
      <c r="P1254" s="0" t="n">
        <v>845</v>
      </c>
      <c r="Q1254" s="0" t="n">
        <v>845.3</v>
      </c>
      <c r="R1254" s="0" t="n">
        <v>845.6</v>
      </c>
      <c r="S1254" s="0" t="n">
        <v>845.9</v>
      </c>
      <c r="T1254" s="0" t="n">
        <v>846.2</v>
      </c>
      <c r="U1254" s="0" t="n">
        <v>846.5</v>
      </c>
      <c r="V1254" s="0" t="n">
        <v>846.8</v>
      </c>
      <c r="W1254" s="0" t="n">
        <v>847.1</v>
      </c>
      <c r="X1254" s="0" t="n">
        <v>847.4</v>
      </c>
      <c r="Y1254" s="0" t="n">
        <v>847.7</v>
      </c>
    </row>
    <row r="1255" customFormat="false" ht="15" hidden="false" customHeight="false" outlineLevel="0" collapsed="false">
      <c r="B1255" s="0" t="n">
        <v>2719.9</v>
      </c>
      <c r="C1255" s="0" t="n">
        <v>1405</v>
      </c>
      <c r="D1255" s="0" t="n">
        <v>1405.6</v>
      </c>
      <c r="E1255" s="0" t="n">
        <v>1406.2</v>
      </c>
      <c r="F1255" s="0" t="n">
        <v>1406.8</v>
      </c>
      <c r="G1255" s="0" t="n">
        <v>1407.4</v>
      </c>
      <c r="H1255" s="0" t="n">
        <v>1408</v>
      </c>
      <c r="I1255" s="0" t="n">
        <v>1408.6</v>
      </c>
      <c r="J1255" s="0" t="n">
        <v>1409.2</v>
      </c>
      <c r="K1255" s="0" t="n">
        <v>1409.8</v>
      </c>
      <c r="L1255" s="0" t="n">
        <v>1410.4</v>
      </c>
      <c r="O1255" s="0" t="n">
        <v>2347.9</v>
      </c>
      <c r="P1255" s="0" t="n">
        <v>848</v>
      </c>
      <c r="Q1255" s="0" t="n">
        <v>848.3</v>
      </c>
      <c r="R1255" s="0" t="n">
        <v>848.6</v>
      </c>
      <c r="S1255" s="0" t="n">
        <v>848.9</v>
      </c>
      <c r="T1255" s="0" t="n">
        <v>849.2</v>
      </c>
      <c r="U1255" s="0" t="n">
        <v>849.5</v>
      </c>
      <c r="V1255" s="0" t="n">
        <v>849.8</v>
      </c>
      <c r="W1255" s="0" t="n">
        <v>850.1</v>
      </c>
      <c r="X1255" s="0" t="n">
        <v>850.4</v>
      </c>
      <c r="Y1255" s="0" t="n">
        <v>850.7</v>
      </c>
    </row>
    <row r="1256" customFormat="false" ht="15" hidden="false" customHeight="false" outlineLevel="0" collapsed="false">
      <c r="B1256" s="0" t="n">
        <v>2720</v>
      </c>
      <c r="C1256" s="0" t="n">
        <v>1411</v>
      </c>
      <c r="D1256" s="0" t="n">
        <v>1412.1</v>
      </c>
      <c r="E1256" s="0" t="n">
        <v>1413.2</v>
      </c>
      <c r="F1256" s="0" t="n">
        <v>1414.3</v>
      </c>
      <c r="G1256" s="0" t="n">
        <v>1415.4</v>
      </c>
      <c r="H1256" s="0" t="n">
        <v>1416.5</v>
      </c>
      <c r="I1256" s="0" t="n">
        <v>1417.6</v>
      </c>
      <c r="J1256" s="0" t="n">
        <v>1418.7</v>
      </c>
      <c r="K1256" s="0" t="n">
        <v>1419.8</v>
      </c>
      <c r="L1256" s="0" t="n">
        <v>1420.9</v>
      </c>
      <c r="O1256" s="0" t="n">
        <v>2348</v>
      </c>
      <c r="P1256" s="0" t="n">
        <v>851</v>
      </c>
      <c r="Q1256" s="0" t="n">
        <v>851.3</v>
      </c>
      <c r="R1256" s="0" t="n">
        <v>851.6</v>
      </c>
      <c r="S1256" s="0" t="n">
        <v>851.9</v>
      </c>
      <c r="T1256" s="0" t="n">
        <v>852.2</v>
      </c>
      <c r="U1256" s="0" t="n">
        <v>852.5</v>
      </c>
      <c r="V1256" s="0" t="n">
        <v>852.8</v>
      </c>
      <c r="W1256" s="0" t="n">
        <v>853.1</v>
      </c>
      <c r="X1256" s="0" t="n">
        <v>853.4</v>
      </c>
      <c r="Y1256" s="0" t="n">
        <v>853.7</v>
      </c>
    </row>
    <row r="1257" customFormat="false" ht="15" hidden="false" customHeight="false" outlineLevel="0" collapsed="false">
      <c r="B1257" s="0" t="n">
        <v>2720.1</v>
      </c>
      <c r="C1257" s="0" t="n">
        <v>1422</v>
      </c>
      <c r="D1257" s="0" t="n">
        <v>1423.1</v>
      </c>
      <c r="E1257" s="0" t="n">
        <v>1424.2</v>
      </c>
      <c r="F1257" s="0" t="n">
        <v>1425.3</v>
      </c>
      <c r="G1257" s="0" t="n">
        <v>1426.4</v>
      </c>
      <c r="H1257" s="0" t="n">
        <v>1427.5</v>
      </c>
      <c r="I1257" s="0" t="n">
        <v>1428.6</v>
      </c>
      <c r="J1257" s="0" t="n">
        <v>1429.7</v>
      </c>
      <c r="K1257" s="0" t="n">
        <v>1430.8</v>
      </c>
      <c r="L1257" s="0" t="n">
        <v>1431.9</v>
      </c>
      <c r="O1257" s="0" t="n">
        <v>2348.1</v>
      </c>
      <c r="P1257" s="0" t="n">
        <v>854</v>
      </c>
      <c r="Q1257" s="0" t="n">
        <v>854.3</v>
      </c>
      <c r="R1257" s="0" t="n">
        <v>854.6</v>
      </c>
      <c r="S1257" s="0" t="n">
        <v>854.9</v>
      </c>
      <c r="T1257" s="0" t="n">
        <v>855.2</v>
      </c>
      <c r="U1257" s="0" t="n">
        <v>855.5</v>
      </c>
      <c r="V1257" s="0" t="n">
        <v>855.8</v>
      </c>
      <c r="W1257" s="0" t="n">
        <v>856.1</v>
      </c>
      <c r="X1257" s="0" t="n">
        <v>856.4</v>
      </c>
      <c r="Y1257" s="0" t="n">
        <v>856.7</v>
      </c>
    </row>
    <row r="1258" customFormat="false" ht="15" hidden="false" customHeight="false" outlineLevel="0" collapsed="false">
      <c r="B1258" s="0" t="n">
        <v>2720.2</v>
      </c>
      <c r="C1258" s="0" t="n">
        <v>1433</v>
      </c>
      <c r="D1258" s="0" t="n">
        <v>1434.1</v>
      </c>
      <c r="E1258" s="0" t="n">
        <v>1435.2</v>
      </c>
      <c r="F1258" s="0" t="n">
        <v>1436.3</v>
      </c>
      <c r="G1258" s="0" t="n">
        <v>1437.4</v>
      </c>
      <c r="H1258" s="0" t="n">
        <v>1438.5</v>
      </c>
      <c r="I1258" s="0" t="n">
        <v>1439.6</v>
      </c>
      <c r="J1258" s="0" t="n">
        <v>1440.7</v>
      </c>
      <c r="K1258" s="0" t="n">
        <v>1441.8</v>
      </c>
      <c r="L1258" s="0" t="n">
        <v>1442.9</v>
      </c>
      <c r="O1258" s="0" t="n">
        <v>2348.2</v>
      </c>
      <c r="P1258" s="0" t="n">
        <v>857</v>
      </c>
      <c r="Q1258" s="0" t="n">
        <v>857.3</v>
      </c>
      <c r="R1258" s="0" t="n">
        <v>857.6</v>
      </c>
      <c r="S1258" s="0" t="n">
        <v>857.9</v>
      </c>
      <c r="T1258" s="0" t="n">
        <v>858.2</v>
      </c>
      <c r="U1258" s="0" t="n">
        <v>858.5</v>
      </c>
      <c r="V1258" s="0" t="n">
        <v>858.8</v>
      </c>
      <c r="W1258" s="0" t="n">
        <v>859.1</v>
      </c>
      <c r="X1258" s="0" t="n">
        <v>859.4</v>
      </c>
      <c r="Y1258" s="0" t="n">
        <v>859.7</v>
      </c>
    </row>
    <row r="1259" customFormat="false" ht="15" hidden="false" customHeight="false" outlineLevel="0" collapsed="false">
      <c r="B1259" s="0" t="n">
        <v>2720.3</v>
      </c>
      <c r="C1259" s="0" t="n">
        <v>1444</v>
      </c>
      <c r="D1259" s="0" t="n">
        <v>1445.1</v>
      </c>
      <c r="E1259" s="0" t="n">
        <v>1446.2</v>
      </c>
      <c r="F1259" s="0" t="n">
        <v>1447.3</v>
      </c>
      <c r="G1259" s="0" t="n">
        <v>1448.4</v>
      </c>
      <c r="H1259" s="0" t="n">
        <v>1449.5</v>
      </c>
      <c r="I1259" s="0" t="n">
        <v>1450.6</v>
      </c>
      <c r="J1259" s="0" t="n">
        <v>1451.7</v>
      </c>
      <c r="K1259" s="0" t="n">
        <v>1452.8</v>
      </c>
      <c r="L1259" s="0" t="n">
        <v>1453.9</v>
      </c>
      <c r="O1259" s="0" t="n">
        <v>2348.3</v>
      </c>
      <c r="P1259" s="0" t="n">
        <v>860</v>
      </c>
      <c r="Q1259" s="0" t="n">
        <v>860.3</v>
      </c>
      <c r="R1259" s="0" t="n">
        <v>860.6</v>
      </c>
      <c r="S1259" s="0" t="n">
        <v>860.9</v>
      </c>
      <c r="T1259" s="0" t="n">
        <v>861.2</v>
      </c>
      <c r="U1259" s="0" t="n">
        <v>861.5</v>
      </c>
      <c r="V1259" s="0" t="n">
        <v>861.8</v>
      </c>
      <c r="W1259" s="0" t="n">
        <v>862.1</v>
      </c>
      <c r="X1259" s="0" t="n">
        <v>862.4</v>
      </c>
      <c r="Y1259" s="0" t="n">
        <v>862.7</v>
      </c>
    </row>
    <row r="1260" customFormat="false" ht="15" hidden="false" customHeight="false" outlineLevel="0" collapsed="false">
      <c r="B1260" s="0" t="n">
        <v>2720.4</v>
      </c>
      <c r="C1260" s="0" t="n">
        <v>1455</v>
      </c>
      <c r="D1260" s="0" t="n">
        <v>1456.1</v>
      </c>
      <c r="E1260" s="0" t="n">
        <v>1457.2</v>
      </c>
      <c r="F1260" s="0" t="n">
        <v>1458.3</v>
      </c>
      <c r="G1260" s="0" t="n">
        <v>1459.4</v>
      </c>
      <c r="H1260" s="0" t="n">
        <v>1460.5</v>
      </c>
      <c r="I1260" s="0" t="n">
        <v>1461.6</v>
      </c>
      <c r="J1260" s="0" t="n">
        <v>1462.7</v>
      </c>
      <c r="K1260" s="0" t="n">
        <v>1463.8</v>
      </c>
      <c r="L1260" s="0" t="n">
        <v>1464.9</v>
      </c>
      <c r="O1260" s="0" t="n">
        <v>2348.4</v>
      </c>
      <c r="P1260" s="0" t="n">
        <v>863</v>
      </c>
      <c r="Q1260" s="0" t="n">
        <v>863.3</v>
      </c>
      <c r="R1260" s="0" t="n">
        <v>863.6</v>
      </c>
      <c r="S1260" s="0" t="n">
        <v>863.9</v>
      </c>
      <c r="T1260" s="0" t="n">
        <v>864.2</v>
      </c>
      <c r="U1260" s="0" t="n">
        <v>864.5</v>
      </c>
      <c r="V1260" s="0" t="n">
        <v>864.8</v>
      </c>
      <c r="W1260" s="0" t="n">
        <v>865.1</v>
      </c>
      <c r="X1260" s="0" t="n">
        <v>865.4</v>
      </c>
      <c r="Y1260" s="0" t="n">
        <v>865.7</v>
      </c>
    </row>
    <row r="1261" customFormat="false" ht="15" hidden="false" customHeight="false" outlineLevel="0" collapsed="false">
      <c r="B1261" s="0" t="n">
        <v>2720.5</v>
      </c>
      <c r="C1261" s="0" t="n">
        <v>1466</v>
      </c>
      <c r="D1261" s="0" t="n">
        <v>1467.1</v>
      </c>
      <c r="E1261" s="0" t="n">
        <v>1468.2</v>
      </c>
      <c r="F1261" s="0" t="n">
        <v>1469.3</v>
      </c>
      <c r="G1261" s="0" t="n">
        <v>1470.4</v>
      </c>
      <c r="H1261" s="0" t="n">
        <v>1471.5</v>
      </c>
      <c r="I1261" s="0" t="n">
        <v>1472.6</v>
      </c>
      <c r="J1261" s="0" t="n">
        <v>1473.7</v>
      </c>
      <c r="K1261" s="0" t="n">
        <v>1474.8</v>
      </c>
      <c r="L1261" s="0" t="n">
        <v>1475.9</v>
      </c>
      <c r="O1261" s="0" t="n">
        <v>2348.5</v>
      </c>
      <c r="P1261" s="0" t="n">
        <v>866</v>
      </c>
      <c r="Q1261" s="0" t="n">
        <v>866.3</v>
      </c>
      <c r="R1261" s="0" t="n">
        <v>866.6</v>
      </c>
      <c r="S1261" s="0" t="n">
        <v>866.9</v>
      </c>
      <c r="T1261" s="0" t="n">
        <v>867.2</v>
      </c>
      <c r="U1261" s="0" t="n">
        <v>867.5</v>
      </c>
      <c r="V1261" s="0" t="n">
        <v>867.8</v>
      </c>
      <c r="W1261" s="0" t="n">
        <v>868.1</v>
      </c>
      <c r="X1261" s="0" t="n">
        <v>868.4</v>
      </c>
      <c r="Y1261" s="0" t="n">
        <v>868.7</v>
      </c>
    </row>
    <row r="1262" customFormat="false" ht="15" hidden="false" customHeight="false" outlineLevel="0" collapsed="false">
      <c r="B1262" s="0" t="n">
        <v>2720.6</v>
      </c>
      <c r="C1262" s="0" t="n">
        <v>1477</v>
      </c>
      <c r="D1262" s="0" t="n">
        <v>1478.1</v>
      </c>
      <c r="E1262" s="0" t="n">
        <v>1479.2</v>
      </c>
      <c r="F1262" s="0" t="n">
        <v>1480.3</v>
      </c>
      <c r="G1262" s="0" t="n">
        <v>1481.4</v>
      </c>
      <c r="H1262" s="0" t="n">
        <v>1482.5</v>
      </c>
      <c r="I1262" s="0" t="n">
        <v>1483.6</v>
      </c>
      <c r="J1262" s="0" t="n">
        <v>1484.7</v>
      </c>
      <c r="K1262" s="0" t="n">
        <v>1485.8</v>
      </c>
      <c r="L1262" s="0" t="n">
        <v>1486.9</v>
      </c>
      <c r="O1262" s="0" t="n">
        <v>2348.6</v>
      </c>
      <c r="P1262" s="0" t="n">
        <v>869</v>
      </c>
      <c r="Q1262" s="0" t="n">
        <v>869.3</v>
      </c>
      <c r="R1262" s="0" t="n">
        <v>869.6</v>
      </c>
      <c r="S1262" s="0" t="n">
        <v>869.9</v>
      </c>
      <c r="T1262" s="0" t="n">
        <v>870.2</v>
      </c>
      <c r="U1262" s="0" t="n">
        <v>870.5</v>
      </c>
      <c r="V1262" s="0" t="n">
        <v>870.8</v>
      </c>
      <c r="W1262" s="0" t="n">
        <v>871.1</v>
      </c>
      <c r="X1262" s="0" t="n">
        <v>871.4</v>
      </c>
      <c r="Y1262" s="0" t="n">
        <v>871.7</v>
      </c>
    </row>
    <row r="1263" customFormat="false" ht="15" hidden="false" customHeight="false" outlineLevel="0" collapsed="false">
      <c r="B1263" s="0" t="n">
        <v>2720.7</v>
      </c>
      <c r="C1263" s="0" t="n">
        <v>1488</v>
      </c>
      <c r="D1263" s="0" t="n">
        <v>1489.1</v>
      </c>
      <c r="E1263" s="0" t="n">
        <v>1490.2</v>
      </c>
      <c r="F1263" s="0" t="n">
        <v>1491.3</v>
      </c>
      <c r="G1263" s="0" t="n">
        <v>1492.4</v>
      </c>
      <c r="H1263" s="0" t="n">
        <v>1493.5</v>
      </c>
      <c r="I1263" s="0" t="n">
        <v>1494.6</v>
      </c>
      <c r="J1263" s="0" t="n">
        <v>1495.7</v>
      </c>
      <c r="K1263" s="0" t="n">
        <v>1496.8</v>
      </c>
      <c r="L1263" s="0" t="n">
        <v>1497.9</v>
      </c>
      <c r="O1263" s="0" t="n">
        <v>2348.7</v>
      </c>
      <c r="P1263" s="0" t="n">
        <v>872</v>
      </c>
      <c r="Q1263" s="0" t="n">
        <v>872.3</v>
      </c>
      <c r="R1263" s="0" t="n">
        <v>872.6</v>
      </c>
      <c r="S1263" s="0" t="n">
        <v>872.9</v>
      </c>
      <c r="T1263" s="0" t="n">
        <v>873.2</v>
      </c>
      <c r="U1263" s="0" t="n">
        <v>873.5</v>
      </c>
      <c r="V1263" s="0" t="n">
        <v>873.8</v>
      </c>
      <c r="W1263" s="0" t="n">
        <v>874.1</v>
      </c>
      <c r="X1263" s="0" t="n">
        <v>874.4</v>
      </c>
      <c r="Y1263" s="0" t="n">
        <v>874.7</v>
      </c>
    </row>
    <row r="1264" customFormat="false" ht="15" hidden="false" customHeight="false" outlineLevel="0" collapsed="false">
      <c r="B1264" s="0" t="n">
        <v>2720.8</v>
      </c>
      <c r="C1264" s="0" t="n">
        <v>1499</v>
      </c>
      <c r="D1264" s="0" t="n">
        <v>1500.1</v>
      </c>
      <c r="E1264" s="0" t="n">
        <v>1501.2</v>
      </c>
      <c r="F1264" s="0" t="n">
        <v>1502.3</v>
      </c>
      <c r="G1264" s="0" t="n">
        <v>1503.4</v>
      </c>
      <c r="H1264" s="0" t="n">
        <v>1504.5</v>
      </c>
      <c r="I1264" s="0" t="n">
        <v>1505.6</v>
      </c>
      <c r="J1264" s="0" t="n">
        <v>1506.7</v>
      </c>
      <c r="K1264" s="0" t="n">
        <v>1507.8</v>
      </c>
      <c r="L1264" s="0" t="n">
        <v>1508.9</v>
      </c>
      <c r="O1264" s="0" t="n">
        <v>2348.8</v>
      </c>
      <c r="P1264" s="0" t="n">
        <v>875</v>
      </c>
      <c r="Q1264" s="0" t="n">
        <v>875.3</v>
      </c>
      <c r="R1264" s="0" t="n">
        <v>875.6</v>
      </c>
      <c r="S1264" s="0" t="n">
        <v>875.9</v>
      </c>
      <c r="T1264" s="0" t="n">
        <v>876.2</v>
      </c>
      <c r="U1264" s="0" t="n">
        <v>876.5</v>
      </c>
      <c r="V1264" s="0" t="n">
        <v>876.8</v>
      </c>
      <c r="W1264" s="0" t="n">
        <v>877.1</v>
      </c>
      <c r="X1264" s="0" t="n">
        <v>877.4</v>
      </c>
      <c r="Y1264" s="0" t="n">
        <v>877.7</v>
      </c>
    </row>
    <row r="1265" customFormat="false" ht="15" hidden="false" customHeight="false" outlineLevel="0" collapsed="false">
      <c r="B1265" s="0" t="n">
        <v>2720.9</v>
      </c>
      <c r="C1265" s="0" t="n">
        <v>1510</v>
      </c>
      <c r="D1265" s="0" t="n">
        <v>1511.1</v>
      </c>
      <c r="E1265" s="0" t="n">
        <v>1512.2</v>
      </c>
      <c r="F1265" s="0" t="n">
        <v>1513.3</v>
      </c>
      <c r="G1265" s="0" t="n">
        <v>1514.4</v>
      </c>
      <c r="H1265" s="0" t="n">
        <v>1515.5</v>
      </c>
      <c r="I1265" s="0" t="n">
        <v>1516.6</v>
      </c>
      <c r="J1265" s="0" t="n">
        <v>1517.7</v>
      </c>
      <c r="K1265" s="0" t="n">
        <v>1518.8</v>
      </c>
      <c r="L1265" s="0" t="n">
        <v>1519.9</v>
      </c>
      <c r="O1265" s="0" t="n">
        <v>2348.9</v>
      </c>
      <c r="P1265" s="0" t="n">
        <v>878</v>
      </c>
      <c r="Q1265" s="0" t="n">
        <v>878.3</v>
      </c>
      <c r="R1265" s="0" t="n">
        <v>878.6</v>
      </c>
      <c r="S1265" s="0" t="n">
        <v>878.9</v>
      </c>
      <c r="T1265" s="0" t="n">
        <v>879.2</v>
      </c>
      <c r="U1265" s="0" t="n">
        <v>879.5</v>
      </c>
      <c r="V1265" s="0" t="n">
        <v>879.8</v>
      </c>
      <c r="W1265" s="0" t="n">
        <v>880.1</v>
      </c>
      <c r="X1265" s="0" t="n">
        <v>880.4</v>
      </c>
      <c r="Y1265" s="0" t="n">
        <v>880.7</v>
      </c>
    </row>
    <row r="1266" customFormat="false" ht="15" hidden="false" customHeight="false" outlineLevel="0" collapsed="false">
      <c r="B1266" s="0" t="n">
        <v>2721</v>
      </c>
      <c r="C1266" s="0" t="n">
        <v>1521</v>
      </c>
      <c r="D1266" s="0" t="n">
        <v>1522.1</v>
      </c>
      <c r="E1266" s="0" t="n">
        <v>1523.2</v>
      </c>
      <c r="F1266" s="0" t="n">
        <v>1524.3</v>
      </c>
      <c r="G1266" s="0" t="n">
        <v>1525.4</v>
      </c>
      <c r="H1266" s="0" t="n">
        <v>1526.5</v>
      </c>
      <c r="I1266" s="0" t="n">
        <v>1527.6</v>
      </c>
      <c r="J1266" s="0" t="n">
        <v>1528.7</v>
      </c>
      <c r="K1266" s="0" t="n">
        <v>1529.8</v>
      </c>
      <c r="L1266" s="0" t="n">
        <v>1530.9</v>
      </c>
      <c r="O1266" s="0" t="n">
        <v>2349</v>
      </c>
      <c r="P1266" s="0" t="n">
        <v>881</v>
      </c>
      <c r="Q1266" s="0" t="n">
        <v>881.3</v>
      </c>
      <c r="R1266" s="0" t="n">
        <v>881.6</v>
      </c>
      <c r="S1266" s="0" t="n">
        <v>881.9</v>
      </c>
      <c r="T1266" s="0" t="n">
        <v>882.2</v>
      </c>
      <c r="U1266" s="0" t="n">
        <v>882.5</v>
      </c>
      <c r="V1266" s="0" t="n">
        <v>882.8</v>
      </c>
      <c r="W1266" s="0" t="n">
        <v>883.1</v>
      </c>
      <c r="X1266" s="0" t="n">
        <v>883.4</v>
      </c>
      <c r="Y1266" s="0" t="n">
        <v>883.7</v>
      </c>
    </row>
    <row r="1267" customFormat="false" ht="15" hidden="false" customHeight="false" outlineLevel="0" collapsed="false">
      <c r="B1267" s="0" t="n">
        <v>2721.1</v>
      </c>
      <c r="C1267" s="0" t="n">
        <v>1532</v>
      </c>
      <c r="D1267" s="0" t="n">
        <v>1533.1</v>
      </c>
      <c r="E1267" s="0" t="n">
        <v>1534.2</v>
      </c>
      <c r="F1267" s="0" t="n">
        <v>1535.3</v>
      </c>
      <c r="G1267" s="0" t="n">
        <v>1536.4</v>
      </c>
      <c r="H1267" s="0" t="n">
        <v>1537.5</v>
      </c>
      <c r="I1267" s="0" t="n">
        <v>1538.6</v>
      </c>
      <c r="J1267" s="0" t="n">
        <v>1539.7</v>
      </c>
      <c r="K1267" s="0" t="n">
        <v>1540.8</v>
      </c>
      <c r="L1267" s="0" t="n">
        <v>1541.9</v>
      </c>
      <c r="O1267" s="0" t="n">
        <v>2349.1</v>
      </c>
      <c r="P1267" s="0" t="n">
        <v>884</v>
      </c>
      <c r="Q1267" s="0" t="n">
        <v>884.3</v>
      </c>
      <c r="R1267" s="0" t="n">
        <v>884.6</v>
      </c>
      <c r="S1267" s="0" t="n">
        <v>884.9</v>
      </c>
      <c r="T1267" s="0" t="n">
        <v>885.2</v>
      </c>
      <c r="U1267" s="0" t="n">
        <v>885.5</v>
      </c>
      <c r="V1267" s="0" t="n">
        <v>885.8</v>
      </c>
      <c r="W1267" s="0" t="n">
        <v>886.1</v>
      </c>
      <c r="X1267" s="0" t="n">
        <v>886.4</v>
      </c>
      <c r="Y1267" s="0" t="n">
        <v>886.7</v>
      </c>
    </row>
    <row r="1268" customFormat="false" ht="15" hidden="false" customHeight="false" outlineLevel="0" collapsed="false">
      <c r="B1268" s="0" t="n">
        <v>2721.2</v>
      </c>
      <c r="C1268" s="0" t="n">
        <v>1543</v>
      </c>
      <c r="D1268" s="0" t="n">
        <v>1544.1</v>
      </c>
      <c r="E1268" s="0" t="n">
        <v>1545.2</v>
      </c>
      <c r="F1268" s="0" t="n">
        <v>1546.3</v>
      </c>
      <c r="G1268" s="0" t="n">
        <v>1547.4</v>
      </c>
      <c r="H1268" s="0" t="n">
        <v>1548.5</v>
      </c>
      <c r="I1268" s="0" t="n">
        <v>1549.6</v>
      </c>
      <c r="J1268" s="0" t="n">
        <v>1550.7</v>
      </c>
      <c r="K1268" s="0" t="n">
        <v>1551.8</v>
      </c>
      <c r="L1268" s="0" t="n">
        <v>1552.9</v>
      </c>
      <c r="O1268" s="0" t="n">
        <v>2349.2</v>
      </c>
      <c r="P1268" s="0" t="n">
        <v>887</v>
      </c>
      <c r="Q1268" s="0" t="n">
        <v>887.3</v>
      </c>
      <c r="R1268" s="0" t="n">
        <v>887.6</v>
      </c>
      <c r="S1268" s="0" t="n">
        <v>887.9</v>
      </c>
      <c r="T1268" s="0" t="n">
        <v>888.2</v>
      </c>
      <c r="U1268" s="0" t="n">
        <v>888.5</v>
      </c>
      <c r="V1268" s="0" t="n">
        <v>888.8</v>
      </c>
      <c r="W1268" s="0" t="n">
        <v>889.1</v>
      </c>
      <c r="X1268" s="0" t="n">
        <v>889.4</v>
      </c>
      <c r="Y1268" s="0" t="n">
        <v>889.7</v>
      </c>
    </row>
    <row r="1269" customFormat="false" ht="15" hidden="false" customHeight="false" outlineLevel="0" collapsed="false">
      <c r="B1269" s="0" t="n">
        <v>2721.3</v>
      </c>
      <c r="C1269" s="0" t="n">
        <v>1554</v>
      </c>
      <c r="D1269" s="0" t="n">
        <v>1555</v>
      </c>
      <c r="E1269" s="0" t="n">
        <v>1556</v>
      </c>
      <c r="F1269" s="0" t="n">
        <v>1557</v>
      </c>
      <c r="G1269" s="0" t="n">
        <v>1558</v>
      </c>
      <c r="H1269" s="0" t="n">
        <v>1559</v>
      </c>
      <c r="I1269" s="0" t="n">
        <v>1560</v>
      </c>
      <c r="J1269" s="0" t="n">
        <v>1561</v>
      </c>
      <c r="K1269" s="0" t="n">
        <v>1562</v>
      </c>
      <c r="L1269" s="0" t="n">
        <v>1563</v>
      </c>
      <c r="O1269" s="0" t="n">
        <v>2349.3</v>
      </c>
      <c r="P1269" s="0" t="n">
        <v>890</v>
      </c>
      <c r="Q1269" s="0" t="n">
        <v>890.3</v>
      </c>
      <c r="R1269" s="0" t="n">
        <v>890.6</v>
      </c>
      <c r="S1269" s="0" t="n">
        <v>890.9</v>
      </c>
      <c r="T1269" s="0" t="n">
        <v>891.2</v>
      </c>
      <c r="U1269" s="0" t="n">
        <v>891.5</v>
      </c>
      <c r="V1269" s="0" t="n">
        <v>891.8</v>
      </c>
      <c r="W1269" s="0" t="n">
        <v>892.1</v>
      </c>
      <c r="X1269" s="0" t="n">
        <v>892.4</v>
      </c>
      <c r="Y1269" s="0" t="n">
        <v>892.7</v>
      </c>
    </row>
    <row r="1270" customFormat="false" ht="15" hidden="false" customHeight="false" outlineLevel="0" collapsed="false">
      <c r="B1270" s="0" t="n">
        <v>2721.4</v>
      </c>
      <c r="C1270" s="0" t="n">
        <v>1564</v>
      </c>
      <c r="D1270" s="0" t="n">
        <v>1565.1</v>
      </c>
      <c r="E1270" s="0" t="n">
        <v>1566.2</v>
      </c>
      <c r="F1270" s="0" t="n">
        <v>1567.3</v>
      </c>
      <c r="G1270" s="0" t="n">
        <v>1568.4</v>
      </c>
      <c r="H1270" s="0" t="n">
        <v>1569.5</v>
      </c>
      <c r="I1270" s="0" t="n">
        <v>1570.6</v>
      </c>
      <c r="J1270" s="0" t="n">
        <v>1571.7</v>
      </c>
      <c r="K1270" s="0" t="n">
        <v>1572.8</v>
      </c>
      <c r="L1270" s="0" t="n">
        <v>1573.9</v>
      </c>
      <c r="O1270" s="0" t="n">
        <v>2349.4</v>
      </c>
      <c r="P1270" s="0" t="n">
        <v>893</v>
      </c>
      <c r="Q1270" s="0" t="n">
        <v>893.3</v>
      </c>
      <c r="R1270" s="0" t="n">
        <v>893.6</v>
      </c>
      <c r="S1270" s="0" t="n">
        <v>893.9</v>
      </c>
      <c r="T1270" s="0" t="n">
        <v>894.2</v>
      </c>
      <c r="U1270" s="0" t="n">
        <v>894.5</v>
      </c>
      <c r="V1270" s="0" t="n">
        <v>894.8</v>
      </c>
      <c r="W1270" s="0" t="n">
        <v>895.1</v>
      </c>
      <c r="X1270" s="0" t="n">
        <v>895.4</v>
      </c>
      <c r="Y1270" s="0" t="n">
        <v>895.7</v>
      </c>
    </row>
    <row r="1271" customFormat="false" ht="15" hidden="false" customHeight="false" outlineLevel="0" collapsed="false">
      <c r="B1271" s="0" t="n">
        <v>2721.5</v>
      </c>
      <c r="C1271" s="0" t="n">
        <v>1575</v>
      </c>
      <c r="D1271" s="0" t="n">
        <v>1576.1</v>
      </c>
      <c r="E1271" s="0" t="n">
        <v>1577.2</v>
      </c>
      <c r="F1271" s="0" t="n">
        <v>1578.3</v>
      </c>
      <c r="G1271" s="0" t="n">
        <v>1579.4</v>
      </c>
      <c r="H1271" s="0" t="n">
        <v>1580.5</v>
      </c>
      <c r="I1271" s="0" t="n">
        <v>1581.6</v>
      </c>
      <c r="J1271" s="0" t="n">
        <v>1582.7</v>
      </c>
      <c r="K1271" s="0" t="n">
        <v>1583.8</v>
      </c>
      <c r="L1271" s="0" t="n">
        <v>1584.9</v>
      </c>
      <c r="O1271" s="0" t="n">
        <v>2349.5</v>
      </c>
      <c r="P1271" s="0" t="n">
        <v>896</v>
      </c>
      <c r="Q1271" s="0" t="n">
        <v>896.3</v>
      </c>
      <c r="R1271" s="0" t="n">
        <v>896.6</v>
      </c>
      <c r="S1271" s="0" t="n">
        <v>896.9</v>
      </c>
      <c r="T1271" s="0" t="n">
        <v>897.2</v>
      </c>
      <c r="U1271" s="0" t="n">
        <v>897.5</v>
      </c>
      <c r="V1271" s="0" t="n">
        <v>897.8</v>
      </c>
      <c r="W1271" s="0" t="n">
        <v>898.1</v>
      </c>
      <c r="X1271" s="0" t="n">
        <v>898.4</v>
      </c>
      <c r="Y1271" s="0" t="n">
        <v>898.7</v>
      </c>
    </row>
    <row r="1272" customFormat="false" ht="15" hidden="false" customHeight="false" outlineLevel="0" collapsed="false">
      <c r="B1272" s="0" t="n">
        <v>2721.6</v>
      </c>
      <c r="C1272" s="0" t="n">
        <v>1586</v>
      </c>
      <c r="D1272" s="0" t="n">
        <v>1587.1</v>
      </c>
      <c r="E1272" s="0" t="n">
        <v>1588.2</v>
      </c>
      <c r="F1272" s="0" t="n">
        <v>1589.3</v>
      </c>
      <c r="G1272" s="0" t="n">
        <v>1590.4</v>
      </c>
      <c r="H1272" s="0" t="n">
        <v>1591.5</v>
      </c>
      <c r="I1272" s="0" t="n">
        <v>1592.6</v>
      </c>
      <c r="J1272" s="0" t="n">
        <v>1593.7</v>
      </c>
      <c r="K1272" s="0" t="n">
        <v>1594.8</v>
      </c>
      <c r="L1272" s="0" t="n">
        <v>1595.9</v>
      </c>
      <c r="O1272" s="0" t="n">
        <v>2349.6</v>
      </c>
      <c r="P1272" s="0" t="n">
        <v>899</v>
      </c>
      <c r="Q1272" s="0" t="n">
        <v>899.3</v>
      </c>
      <c r="R1272" s="0" t="n">
        <v>899.6</v>
      </c>
      <c r="S1272" s="0" t="n">
        <v>899.9</v>
      </c>
      <c r="T1272" s="0" t="n">
        <v>900.2</v>
      </c>
      <c r="U1272" s="0" t="n">
        <v>900.5</v>
      </c>
      <c r="V1272" s="0" t="n">
        <v>900.8</v>
      </c>
      <c r="W1272" s="0" t="n">
        <v>901.1</v>
      </c>
      <c r="X1272" s="0" t="n">
        <v>901.4</v>
      </c>
      <c r="Y1272" s="0" t="n">
        <v>901.7</v>
      </c>
    </row>
    <row r="1273" customFormat="false" ht="15" hidden="false" customHeight="false" outlineLevel="0" collapsed="false">
      <c r="B1273" s="0" t="n">
        <v>2721.7</v>
      </c>
      <c r="C1273" s="0" t="n">
        <v>1597</v>
      </c>
      <c r="D1273" s="0" t="n">
        <v>1598.1</v>
      </c>
      <c r="E1273" s="0" t="n">
        <v>1599.2</v>
      </c>
      <c r="F1273" s="0" t="n">
        <v>1600.3</v>
      </c>
      <c r="G1273" s="0" t="n">
        <v>1601.4</v>
      </c>
      <c r="H1273" s="0" t="n">
        <v>1602.5</v>
      </c>
      <c r="I1273" s="0" t="n">
        <v>1603.6</v>
      </c>
      <c r="J1273" s="0" t="n">
        <v>1604.7</v>
      </c>
      <c r="K1273" s="0" t="n">
        <v>1605.8</v>
      </c>
      <c r="L1273" s="0" t="n">
        <v>1606.9</v>
      </c>
      <c r="O1273" s="0" t="n">
        <v>2349.7</v>
      </c>
      <c r="P1273" s="0" t="n">
        <v>902</v>
      </c>
      <c r="Q1273" s="0" t="n">
        <v>902.3</v>
      </c>
      <c r="R1273" s="0" t="n">
        <v>902.6</v>
      </c>
      <c r="S1273" s="0" t="n">
        <v>902.9</v>
      </c>
      <c r="T1273" s="0" t="n">
        <v>903.2</v>
      </c>
      <c r="U1273" s="0" t="n">
        <v>903.5</v>
      </c>
      <c r="V1273" s="0" t="n">
        <v>903.8</v>
      </c>
      <c r="W1273" s="0" t="n">
        <v>904.1</v>
      </c>
      <c r="X1273" s="0" t="n">
        <v>904.4</v>
      </c>
      <c r="Y1273" s="0" t="n">
        <v>904.7</v>
      </c>
    </row>
    <row r="1274" customFormat="false" ht="15" hidden="false" customHeight="false" outlineLevel="0" collapsed="false">
      <c r="B1274" s="0" t="n">
        <v>2721.8</v>
      </c>
      <c r="C1274" s="0" t="n">
        <v>1608</v>
      </c>
      <c r="D1274" s="0" t="n">
        <v>1609.1</v>
      </c>
      <c r="E1274" s="0" t="n">
        <v>1610.2</v>
      </c>
      <c r="F1274" s="0" t="n">
        <v>1611.3</v>
      </c>
      <c r="G1274" s="0" t="n">
        <v>1612.4</v>
      </c>
      <c r="H1274" s="0" t="n">
        <v>1613.5</v>
      </c>
      <c r="I1274" s="0" t="n">
        <v>1614.6</v>
      </c>
      <c r="J1274" s="0" t="n">
        <v>1615.7</v>
      </c>
      <c r="K1274" s="0" t="n">
        <v>1616.8</v>
      </c>
      <c r="L1274" s="0" t="n">
        <v>1617.9</v>
      </c>
      <c r="O1274" s="0" t="n">
        <v>2349.8</v>
      </c>
      <c r="P1274" s="0" t="n">
        <v>905</v>
      </c>
      <c r="Q1274" s="0" t="n">
        <v>905.3</v>
      </c>
      <c r="R1274" s="0" t="n">
        <v>905.6</v>
      </c>
      <c r="S1274" s="0" t="n">
        <v>905.9</v>
      </c>
      <c r="T1274" s="0" t="n">
        <v>906.2</v>
      </c>
      <c r="U1274" s="0" t="n">
        <v>906.5</v>
      </c>
      <c r="V1274" s="0" t="n">
        <v>906.8</v>
      </c>
      <c r="W1274" s="0" t="n">
        <v>907.1</v>
      </c>
      <c r="X1274" s="0" t="n">
        <v>907.4</v>
      </c>
      <c r="Y1274" s="0" t="n">
        <v>907.7</v>
      </c>
    </row>
    <row r="1275" customFormat="false" ht="15" hidden="false" customHeight="false" outlineLevel="0" collapsed="false">
      <c r="B1275" s="0" t="n">
        <v>2721.9</v>
      </c>
      <c r="C1275" s="0" t="n">
        <v>1619</v>
      </c>
      <c r="D1275" s="0" t="n">
        <v>1620.1</v>
      </c>
      <c r="E1275" s="0" t="n">
        <v>1621.2</v>
      </c>
      <c r="F1275" s="0" t="n">
        <v>1622.3</v>
      </c>
      <c r="G1275" s="0" t="n">
        <v>1623.4</v>
      </c>
      <c r="H1275" s="0" t="n">
        <v>1624.5</v>
      </c>
      <c r="I1275" s="0" t="n">
        <v>1625.6</v>
      </c>
      <c r="J1275" s="0" t="n">
        <v>1626.7</v>
      </c>
      <c r="K1275" s="0" t="n">
        <v>1627.8</v>
      </c>
      <c r="L1275" s="0" t="n">
        <v>1628.9</v>
      </c>
      <c r="O1275" s="0" t="n">
        <v>2349.9</v>
      </c>
      <c r="P1275" s="0" t="n">
        <v>908</v>
      </c>
      <c r="Q1275" s="0" t="n">
        <v>908.3</v>
      </c>
      <c r="R1275" s="0" t="n">
        <v>908.6</v>
      </c>
      <c r="S1275" s="0" t="n">
        <v>908.9</v>
      </c>
      <c r="T1275" s="0" t="n">
        <v>909.2</v>
      </c>
      <c r="U1275" s="0" t="n">
        <v>909.5</v>
      </c>
      <c r="V1275" s="0" t="n">
        <v>909.8</v>
      </c>
      <c r="W1275" s="0" t="n">
        <v>910.1</v>
      </c>
      <c r="X1275" s="0" t="n">
        <v>910.4</v>
      </c>
      <c r="Y1275" s="0" t="n">
        <v>910.7</v>
      </c>
    </row>
    <row r="1276" customFormat="false" ht="15" hidden="false" customHeight="false" outlineLevel="0" collapsed="false">
      <c r="B1276" s="0" t="n">
        <v>2722</v>
      </c>
      <c r="C1276" s="0" t="n">
        <v>1630</v>
      </c>
      <c r="D1276" s="0" t="n">
        <v>1631.1</v>
      </c>
      <c r="E1276" s="0" t="n">
        <v>1632.2</v>
      </c>
      <c r="F1276" s="0" t="n">
        <v>1633.3</v>
      </c>
      <c r="G1276" s="0" t="n">
        <v>1634.4</v>
      </c>
      <c r="H1276" s="0" t="n">
        <v>1635.5</v>
      </c>
      <c r="I1276" s="0" t="n">
        <v>1636.6</v>
      </c>
      <c r="J1276" s="0" t="n">
        <v>1637.7</v>
      </c>
      <c r="K1276" s="0" t="n">
        <v>1638.8</v>
      </c>
      <c r="L1276" s="0" t="n">
        <v>1639.9</v>
      </c>
      <c r="O1276" s="0" t="n">
        <v>2350</v>
      </c>
      <c r="P1276" s="0" t="n">
        <v>911</v>
      </c>
      <c r="Q1276" s="0" t="n">
        <v>911.5</v>
      </c>
      <c r="R1276" s="0" t="n">
        <v>912</v>
      </c>
      <c r="S1276" s="0" t="n">
        <v>912.5</v>
      </c>
      <c r="T1276" s="0" t="n">
        <v>913</v>
      </c>
      <c r="U1276" s="0" t="n">
        <v>913.5</v>
      </c>
      <c r="V1276" s="0" t="n">
        <v>914</v>
      </c>
      <c r="W1276" s="0" t="n">
        <v>914.5</v>
      </c>
      <c r="X1276" s="0" t="n">
        <v>915</v>
      </c>
      <c r="Y1276" s="0" t="n">
        <v>915.5</v>
      </c>
    </row>
    <row r="1277" customFormat="false" ht="15" hidden="false" customHeight="false" outlineLevel="0" collapsed="false">
      <c r="B1277" s="0" t="n">
        <v>2722.1</v>
      </c>
      <c r="C1277" s="0" t="n">
        <v>1641</v>
      </c>
      <c r="D1277" s="0" t="n">
        <v>1642.1</v>
      </c>
      <c r="E1277" s="0" t="n">
        <v>1643.2</v>
      </c>
      <c r="F1277" s="0" t="n">
        <v>1644.3</v>
      </c>
      <c r="G1277" s="0" t="n">
        <v>1645.4</v>
      </c>
      <c r="H1277" s="0" t="n">
        <v>1646.5</v>
      </c>
      <c r="I1277" s="0" t="n">
        <v>1647.6</v>
      </c>
      <c r="J1277" s="0" t="n">
        <v>1648.7</v>
      </c>
      <c r="K1277" s="0" t="n">
        <v>1649.8</v>
      </c>
      <c r="L1277" s="0" t="n">
        <v>1650.9</v>
      </c>
      <c r="O1277" s="0" t="n">
        <v>2350.1</v>
      </c>
      <c r="P1277" s="0" t="n">
        <v>916</v>
      </c>
      <c r="Q1277" s="0" t="n">
        <v>916.4</v>
      </c>
      <c r="R1277" s="0" t="n">
        <v>916.8</v>
      </c>
      <c r="S1277" s="0" t="n">
        <v>917.2</v>
      </c>
      <c r="T1277" s="0" t="n">
        <v>917.6</v>
      </c>
      <c r="U1277" s="0" t="n">
        <v>918</v>
      </c>
      <c r="V1277" s="0" t="n">
        <v>918.4</v>
      </c>
      <c r="W1277" s="0" t="n">
        <v>918.8</v>
      </c>
      <c r="X1277" s="0" t="n">
        <v>919.2</v>
      </c>
      <c r="Y1277" s="0" t="n">
        <v>919.6</v>
      </c>
    </row>
    <row r="1278" customFormat="false" ht="15" hidden="false" customHeight="false" outlineLevel="0" collapsed="false">
      <c r="B1278" s="0" t="n">
        <v>2722.2</v>
      </c>
      <c r="C1278" s="0" t="n">
        <v>1652</v>
      </c>
      <c r="D1278" s="0" t="n">
        <v>1653.1</v>
      </c>
      <c r="E1278" s="0" t="n">
        <v>1654.2</v>
      </c>
      <c r="F1278" s="0" t="n">
        <v>1655.3</v>
      </c>
      <c r="G1278" s="0" t="n">
        <v>1656.4</v>
      </c>
      <c r="H1278" s="0" t="n">
        <v>1657.5</v>
      </c>
      <c r="I1278" s="0" t="n">
        <v>1658.6</v>
      </c>
      <c r="J1278" s="0" t="n">
        <v>1659.7</v>
      </c>
      <c r="K1278" s="0" t="n">
        <v>1660.8</v>
      </c>
      <c r="L1278" s="0" t="n">
        <v>1661.9</v>
      </c>
      <c r="O1278" s="0" t="n">
        <v>2350.2</v>
      </c>
      <c r="P1278" s="0" t="n">
        <v>920</v>
      </c>
      <c r="Q1278" s="0" t="n">
        <v>920.5</v>
      </c>
      <c r="R1278" s="0" t="n">
        <v>921</v>
      </c>
      <c r="S1278" s="0" t="n">
        <v>921.5</v>
      </c>
      <c r="T1278" s="0" t="n">
        <v>922</v>
      </c>
      <c r="U1278" s="0" t="n">
        <v>922.5</v>
      </c>
      <c r="V1278" s="0" t="n">
        <v>923</v>
      </c>
      <c r="W1278" s="0" t="n">
        <v>923.5</v>
      </c>
      <c r="X1278" s="0" t="n">
        <v>924</v>
      </c>
      <c r="Y1278" s="0" t="n">
        <v>924.5</v>
      </c>
    </row>
    <row r="1279" customFormat="false" ht="15" hidden="false" customHeight="false" outlineLevel="0" collapsed="false">
      <c r="B1279" s="0" t="n">
        <v>2722.3</v>
      </c>
      <c r="C1279" s="0" t="n">
        <v>1663</v>
      </c>
      <c r="D1279" s="0" t="n">
        <v>1664.1</v>
      </c>
      <c r="E1279" s="0" t="n">
        <v>1665.2</v>
      </c>
      <c r="F1279" s="0" t="n">
        <v>1666.3</v>
      </c>
      <c r="G1279" s="0" t="n">
        <v>1667.4</v>
      </c>
      <c r="H1279" s="0" t="n">
        <v>1668.5</v>
      </c>
      <c r="I1279" s="0" t="n">
        <v>1669.6</v>
      </c>
      <c r="J1279" s="0" t="n">
        <v>1670.7</v>
      </c>
      <c r="K1279" s="0" t="n">
        <v>1671.8</v>
      </c>
      <c r="L1279" s="0" t="n">
        <v>1672.9</v>
      </c>
      <c r="O1279" s="0" t="n">
        <v>2350.3</v>
      </c>
      <c r="P1279" s="0" t="n">
        <v>925</v>
      </c>
      <c r="Q1279" s="0" t="n">
        <v>925.4</v>
      </c>
      <c r="R1279" s="0" t="n">
        <v>925.8</v>
      </c>
      <c r="S1279" s="0" t="n">
        <v>926.2</v>
      </c>
      <c r="T1279" s="0" t="n">
        <v>926.6</v>
      </c>
      <c r="U1279" s="0" t="n">
        <v>927</v>
      </c>
      <c r="V1279" s="0" t="n">
        <v>927.4</v>
      </c>
      <c r="W1279" s="0" t="n">
        <v>927.8</v>
      </c>
      <c r="X1279" s="0" t="n">
        <v>928.2</v>
      </c>
      <c r="Y1279" s="0" t="n">
        <v>928.6</v>
      </c>
    </row>
    <row r="1280" customFormat="false" ht="15" hidden="false" customHeight="false" outlineLevel="0" collapsed="false">
      <c r="B1280" s="0" t="n">
        <v>2722.4</v>
      </c>
      <c r="C1280" s="0" t="n">
        <v>1674</v>
      </c>
      <c r="D1280" s="0" t="n">
        <v>1675.1</v>
      </c>
      <c r="E1280" s="0" t="n">
        <v>1676.2</v>
      </c>
      <c r="F1280" s="0" t="n">
        <v>1677.3</v>
      </c>
      <c r="G1280" s="0" t="n">
        <v>1678.4</v>
      </c>
      <c r="H1280" s="0" t="n">
        <v>1679.5</v>
      </c>
      <c r="I1280" s="0" t="n">
        <v>1680.6</v>
      </c>
      <c r="J1280" s="0" t="n">
        <v>1681.7</v>
      </c>
      <c r="K1280" s="0" t="n">
        <v>1682.8</v>
      </c>
      <c r="L1280" s="0" t="n">
        <v>1683.9</v>
      </c>
      <c r="O1280" s="0" t="n">
        <v>2350.4</v>
      </c>
      <c r="P1280" s="0" t="n">
        <v>929</v>
      </c>
      <c r="Q1280" s="0" t="n">
        <v>929.5</v>
      </c>
      <c r="R1280" s="0" t="n">
        <v>930</v>
      </c>
      <c r="S1280" s="0" t="n">
        <v>930.5</v>
      </c>
      <c r="T1280" s="0" t="n">
        <v>931</v>
      </c>
      <c r="U1280" s="0" t="n">
        <v>931.5</v>
      </c>
      <c r="V1280" s="0" t="n">
        <v>932</v>
      </c>
      <c r="W1280" s="0" t="n">
        <v>932.5</v>
      </c>
      <c r="X1280" s="0" t="n">
        <v>933</v>
      </c>
      <c r="Y1280" s="0" t="n">
        <v>933.5</v>
      </c>
    </row>
    <row r="1281" customFormat="false" ht="15" hidden="false" customHeight="false" outlineLevel="0" collapsed="false">
      <c r="B1281" s="0" t="n">
        <v>2722.5</v>
      </c>
      <c r="C1281" s="0" t="n">
        <v>1685</v>
      </c>
      <c r="D1281" s="0" t="n">
        <v>1686.1</v>
      </c>
      <c r="E1281" s="0" t="n">
        <v>1687.2</v>
      </c>
      <c r="F1281" s="0" t="n">
        <v>1688.3</v>
      </c>
      <c r="G1281" s="0" t="n">
        <v>1689.4</v>
      </c>
      <c r="H1281" s="0" t="n">
        <v>1690.5</v>
      </c>
      <c r="I1281" s="0" t="n">
        <v>1691.6</v>
      </c>
      <c r="J1281" s="0" t="n">
        <v>1692.7</v>
      </c>
      <c r="K1281" s="0" t="n">
        <v>1693.8</v>
      </c>
      <c r="L1281" s="0" t="n">
        <v>1694.9</v>
      </c>
      <c r="O1281" s="0" t="n">
        <v>2350.5</v>
      </c>
      <c r="P1281" s="0" t="n">
        <v>934</v>
      </c>
      <c r="Q1281" s="0" t="n">
        <v>934.5</v>
      </c>
      <c r="R1281" s="0" t="n">
        <v>935</v>
      </c>
      <c r="S1281" s="0" t="n">
        <v>935.5</v>
      </c>
      <c r="T1281" s="0" t="n">
        <v>936</v>
      </c>
      <c r="U1281" s="0" t="n">
        <v>936.5</v>
      </c>
      <c r="V1281" s="0" t="n">
        <v>937</v>
      </c>
      <c r="W1281" s="0" t="n">
        <v>937.5</v>
      </c>
      <c r="X1281" s="0" t="n">
        <v>938</v>
      </c>
      <c r="Y1281" s="0" t="n">
        <v>938.5</v>
      </c>
    </row>
    <row r="1282" customFormat="false" ht="15" hidden="false" customHeight="false" outlineLevel="0" collapsed="false">
      <c r="B1282" s="0" t="n">
        <v>2722.6</v>
      </c>
      <c r="C1282" s="0" t="n">
        <v>1696</v>
      </c>
      <c r="D1282" s="0" t="n">
        <v>1697.1</v>
      </c>
      <c r="E1282" s="0" t="n">
        <v>1698.2</v>
      </c>
      <c r="F1282" s="0" t="n">
        <v>1699.3</v>
      </c>
      <c r="G1282" s="0" t="n">
        <v>1700.4</v>
      </c>
      <c r="H1282" s="0" t="n">
        <v>1701.5</v>
      </c>
      <c r="I1282" s="0" t="n">
        <v>1702.6</v>
      </c>
      <c r="J1282" s="0" t="n">
        <v>1703.7</v>
      </c>
      <c r="K1282" s="0" t="n">
        <v>1704.8</v>
      </c>
      <c r="L1282" s="0" t="n">
        <v>1705.9</v>
      </c>
      <c r="O1282" s="0" t="n">
        <v>2350.6</v>
      </c>
      <c r="P1282" s="0" t="n">
        <v>939</v>
      </c>
      <c r="Q1282" s="0" t="n">
        <v>939.4</v>
      </c>
      <c r="R1282" s="0" t="n">
        <v>939.8</v>
      </c>
      <c r="S1282" s="0" t="n">
        <v>940.2</v>
      </c>
      <c r="T1282" s="0" t="n">
        <v>940.6</v>
      </c>
      <c r="U1282" s="0" t="n">
        <v>941</v>
      </c>
      <c r="V1282" s="0" t="n">
        <v>941.4</v>
      </c>
      <c r="W1282" s="0" t="n">
        <v>941.8</v>
      </c>
      <c r="X1282" s="0" t="n">
        <v>942.2</v>
      </c>
      <c r="Y1282" s="0" t="n">
        <v>942.6</v>
      </c>
    </row>
    <row r="1283" customFormat="false" ht="15" hidden="false" customHeight="false" outlineLevel="0" collapsed="false">
      <c r="B1283" s="0" t="n">
        <v>2722.7</v>
      </c>
      <c r="C1283" s="0" t="n">
        <v>1707</v>
      </c>
      <c r="D1283" s="0" t="n">
        <v>1708.1</v>
      </c>
      <c r="E1283" s="0" t="n">
        <v>1709.2</v>
      </c>
      <c r="F1283" s="0" t="n">
        <v>1710.3</v>
      </c>
      <c r="G1283" s="0" t="n">
        <v>1711.4</v>
      </c>
      <c r="H1283" s="0" t="n">
        <v>1712.5</v>
      </c>
      <c r="I1283" s="0" t="n">
        <v>1713.6</v>
      </c>
      <c r="J1283" s="0" t="n">
        <v>1714.7</v>
      </c>
      <c r="K1283" s="0" t="n">
        <v>1715.8</v>
      </c>
      <c r="L1283" s="0" t="n">
        <v>1716.9</v>
      </c>
      <c r="O1283" s="0" t="n">
        <v>2350.7</v>
      </c>
      <c r="P1283" s="0" t="n">
        <v>943</v>
      </c>
      <c r="Q1283" s="0" t="n">
        <v>943.5</v>
      </c>
      <c r="R1283" s="0" t="n">
        <v>944</v>
      </c>
      <c r="S1283" s="0" t="n">
        <v>944.5</v>
      </c>
      <c r="T1283" s="0" t="n">
        <v>945</v>
      </c>
      <c r="U1283" s="0" t="n">
        <v>945.5</v>
      </c>
      <c r="V1283" s="0" t="n">
        <v>946</v>
      </c>
      <c r="W1283" s="0" t="n">
        <v>946.5</v>
      </c>
      <c r="X1283" s="0" t="n">
        <v>947</v>
      </c>
      <c r="Y1283" s="0" t="n">
        <v>947.5</v>
      </c>
    </row>
    <row r="1284" customFormat="false" ht="15" hidden="false" customHeight="false" outlineLevel="0" collapsed="false">
      <c r="B1284" s="0" t="n">
        <v>2722.8</v>
      </c>
      <c r="C1284" s="0" t="n">
        <v>1718</v>
      </c>
      <c r="D1284" s="0" t="n">
        <v>1719.1</v>
      </c>
      <c r="E1284" s="0" t="n">
        <v>1720.2</v>
      </c>
      <c r="F1284" s="0" t="n">
        <v>1721.3</v>
      </c>
      <c r="G1284" s="0" t="n">
        <v>1722.4</v>
      </c>
      <c r="H1284" s="0" t="n">
        <v>1723.5</v>
      </c>
      <c r="I1284" s="0" t="n">
        <v>1724.6</v>
      </c>
      <c r="J1284" s="0" t="n">
        <v>1725.7</v>
      </c>
      <c r="K1284" s="0" t="n">
        <v>1726.8</v>
      </c>
      <c r="L1284" s="0" t="n">
        <v>1727.9</v>
      </c>
      <c r="O1284" s="0" t="n">
        <v>2350.8</v>
      </c>
      <c r="P1284" s="0" t="n">
        <v>948</v>
      </c>
      <c r="Q1284" s="0" t="n">
        <v>948.4</v>
      </c>
      <c r="R1284" s="0" t="n">
        <v>948.8</v>
      </c>
      <c r="S1284" s="0" t="n">
        <v>949.2</v>
      </c>
      <c r="T1284" s="0" t="n">
        <v>949.6</v>
      </c>
      <c r="U1284" s="0" t="n">
        <v>950</v>
      </c>
      <c r="V1284" s="0" t="n">
        <v>950.4</v>
      </c>
      <c r="W1284" s="0" t="n">
        <v>950.8</v>
      </c>
      <c r="X1284" s="0" t="n">
        <v>951.2</v>
      </c>
      <c r="Y1284" s="0" t="n">
        <v>951.6</v>
      </c>
    </row>
    <row r="1285" customFormat="false" ht="15" hidden="false" customHeight="false" outlineLevel="0" collapsed="false">
      <c r="B1285" s="0" t="n">
        <v>2722.9</v>
      </c>
      <c r="C1285" s="0" t="n">
        <v>1729</v>
      </c>
      <c r="D1285" s="0" t="n">
        <v>1730.1</v>
      </c>
      <c r="E1285" s="0" t="n">
        <v>1731.2</v>
      </c>
      <c r="F1285" s="0" t="n">
        <v>1732.3</v>
      </c>
      <c r="G1285" s="0" t="n">
        <v>1733.4</v>
      </c>
      <c r="H1285" s="0" t="n">
        <v>1734.5</v>
      </c>
      <c r="I1285" s="0" t="n">
        <v>1735.6</v>
      </c>
      <c r="J1285" s="0" t="n">
        <v>1736.7</v>
      </c>
      <c r="K1285" s="0" t="n">
        <v>1737.8</v>
      </c>
      <c r="L1285" s="0" t="n">
        <v>1738.9</v>
      </c>
      <c r="O1285" s="0" t="n">
        <v>2350.9</v>
      </c>
      <c r="P1285" s="0" t="n">
        <v>952</v>
      </c>
      <c r="Q1285" s="0" t="n">
        <v>952.5</v>
      </c>
      <c r="R1285" s="0" t="n">
        <v>953</v>
      </c>
      <c r="S1285" s="0" t="n">
        <v>953.5</v>
      </c>
      <c r="T1285" s="0" t="n">
        <v>954</v>
      </c>
      <c r="U1285" s="0" t="n">
        <v>954.5</v>
      </c>
      <c r="V1285" s="0" t="n">
        <v>955</v>
      </c>
      <c r="W1285" s="0" t="n">
        <v>955.5</v>
      </c>
      <c r="X1285" s="0" t="n">
        <v>956</v>
      </c>
      <c r="Y1285" s="0" t="n">
        <v>956.5</v>
      </c>
    </row>
    <row r="1286" customFormat="false" ht="15" hidden="false" customHeight="false" outlineLevel="0" collapsed="false">
      <c r="B1286" s="0" t="n">
        <v>2723</v>
      </c>
      <c r="C1286" s="0" t="n">
        <v>1740</v>
      </c>
      <c r="D1286" s="0" t="n">
        <v>1741.1</v>
      </c>
      <c r="E1286" s="0" t="n">
        <v>1742.2</v>
      </c>
      <c r="F1286" s="0" t="n">
        <v>1743.3</v>
      </c>
      <c r="G1286" s="0" t="n">
        <v>1744.4</v>
      </c>
      <c r="H1286" s="0" t="n">
        <v>1745.5</v>
      </c>
      <c r="I1286" s="0" t="n">
        <v>1746.6</v>
      </c>
      <c r="J1286" s="0" t="n">
        <v>1747.7</v>
      </c>
      <c r="K1286" s="0" t="n">
        <v>1748.8</v>
      </c>
      <c r="L1286" s="0" t="n">
        <v>1749.9</v>
      </c>
      <c r="O1286" s="0" t="n">
        <v>2351</v>
      </c>
      <c r="P1286" s="0" t="n">
        <v>957</v>
      </c>
      <c r="Q1286" s="0" t="n">
        <v>957.5</v>
      </c>
      <c r="R1286" s="0" t="n">
        <v>958</v>
      </c>
      <c r="S1286" s="0" t="n">
        <v>958.5</v>
      </c>
      <c r="T1286" s="0" t="n">
        <v>959</v>
      </c>
      <c r="U1286" s="0" t="n">
        <v>959.5</v>
      </c>
      <c r="V1286" s="0" t="n">
        <v>960</v>
      </c>
      <c r="W1286" s="0" t="n">
        <v>960.5</v>
      </c>
      <c r="X1286" s="0" t="n">
        <v>961</v>
      </c>
      <c r="Y1286" s="0" t="n">
        <v>961.5</v>
      </c>
    </row>
    <row r="1287" customFormat="false" ht="15" hidden="false" customHeight="false" outlineLevel="0" collapsed="false">
      <c r="B1287" s="0" t="n">
        <v>2723.1</v>
      </c>
      <c r="C1287" s="0" t="n">
        <v>1751</v>
      </c>
      <c r="D1287" s="0" t="n">
        <v>1752</v>
      </c>
      <c r="E1287" s="0" t="n">
        <v>1753</v>
      </c>
      <c r="F1287" s="0" t="n">
        <v>1754</v>
      </c>
      <c r="G1287" s="0" t="n">
        <v>1755</v>
      </c>
      <c r="H1287" s="0" t="n">
        <v>1756</v>
      </c>
      <c r="I1287" s="0" t="n">
        <v>1757</v>
      </c>
      <c r="J1287" s="0" t="n">
        <v>1758</v>
      </c>
      <c r="K1287" s="0" t="n">
        <v>1759</v>
      </c>
      <c r="L1287" s="0" t="n">
        <v>1760</v>
      </c>
      <c r="O1287" s="0" t="n">
        <v>2351.1</v>
      </c>
      <c r="P1287" s="0" t="n">
        <v>962</v>
      </c>
      <c r="Q1287" s="0" t="n">
        <v>962.4</v>
      </c>
      <c r="R1287" s="0" t="n">
        <v>962.8</v>
      </c>
      <c r="S1287" s="0" t="n">
        <v>963.2</v>
      </c>
      <c r="T1287" s="0" t="n">
        <v>963.6</v>
      </c>
      <c r="U1287" s="0" t="n">
        <v>964</v>
      </c>
      <c r="V1287" s="0" t="n">
        <v>964.4</v>
      </c>
      <c r="W1287" s="0" t="n">
        <v>964.8</v>
      </c>
      <c r="X1287" s="0" t="n">
        <v>965.2</v>
      </c>
      <c r="Y1287" s="0" t="n">
        <v>965.6</v>
      </c>
    </row>
    <row r="1288" customFormat="false" ht="15" hidden="false" customHeight="false" outlineLevel="0" collapsed="false">
      <c r="B1288" s="0" t="n">
        <v>2723.2</v>
      </c>
      <c r="C1288" s="0" t="n">
        <v>1761</v>
      </c>
      <c r="D1288" s="0" t="n">
        <v>1762.1</v>
      </c>
      <c r="E1288" s="0" t="n">
        <v>1763.2</v>
      </c>
      <c r="F1288" s="0" t="n">
        <v>1764.3</v>
      </c>
      <c r="G1288" s="0" t="n">
        <v>1765.4</v>
      </c>
      <c r="H1288" s="0" t="n">
        <v>1766.5</v>
      </c>
      <c r="I1288" s="0" t="n">
        <v>1767.6</v>
      </c>
      <c r="J1288" s="0" t="n">
        <v>1768.7</v>
      </c>
      <c r="K1288" s="0" t="n">
        <v>1769.8</v>
      </c>
      <c r="L1288" s="0" t="n">
        <v>1770.9</v>
      </c>
      <c r="O1288" s="0" t="n">
        <v>2351.2</v>
      </c>
      <c r="P1288" s="0" t="n">
        <v>966</v>
      </c>
      <c r="Q1288" s="0" t="n">
        <v>966.5</v>
      </c>
      <c r="R1288" s="0" t="n">
        <v>967</v>
      </c>
      <c r="S1288" s="0" t="n">
        <v>967.5</v>
      </c>
      <c r="T1288" s="0" t="n">
        <v>968</v>
      </c>
      <c r="U1288" s="0" t="n">
        <v>968.5</v>
      </c>
      <c r="V1288" s="0" t="n">
        <v>969</v>
      </c>
      <c r="W1288" s="0" t="n">
        <v>969.5</v>
      </c>
      <c r="X1288" s="0" t="n">
        <v>970</v>
      </c>
      <c r="Y1288" s="0" t="n">
        <v>970.5</v>
      </c>
    </row>
    <row r="1289" customFormat="false" ht="15" hidden="false" customHeight="false" outlineLevel="0" collapsed="false">
      <c r="B1289" s="0" t="n">
        <v>2723.3</v>
      </c>
      <c r="C1289" s="0" t="n">
        <v>1772</v>
      </c>
      <c r="D1289" s="0" t="n">
        <v>1773.1</v>
      </c>
      <c r="E1289" s="0" t="n">
        <v>1774.2</v>
      </c>
      <c r="F1289" s="0" t="n">
        <v>1775.3</v>
      </c>
      <c r="G1289" s="0" t="n">
        <v>1776.4</v>
      </c>
      <c r="H1289" s="0" t="n">
        <v>1777.5</v>
      </c>
      <c r="I1289" s="0" t="n">
        <v>1778.6</v>
      </c>
      <c r="J1289" s="0" t="n">
        <v>1779.7</v>
      </c>
      <c r="K1289" s="0" t="n">
        <v>1780.8</v>
      </c>
      <c r="L1289" s="0" t="n">
        <v>1781.9</v>
      </c>
      <c r="O1289" s="0" t="n">
        <v>2351.3</v>
      </c>
      <c r="P1289" s="0" t="n">
        <v>971</v>
      </c>
      <c r="Q1289" s="0" t="n">
        <v>971.4</v>
      </c>
      <c r="R1289" s="0" t="n">
        <v>971.8</v>
      </c>
      <c r="S1289" s="0" t="n">
        <v>972.2</v>
      </c>
      <c r="T1289" s="0" t="n">
        <v>972.6</v>
      </c>
      <c r="U1289" s="0" t="n">
        <v>973</v>
      </c>
      <c r="V1289" s="0" t="n">
        <v>973.4</v>
      </c>
      <c r="W1289" s="0" t="n">
        <v>973.8</v>
      </c>
      <c r="X1289" s="0" t="n">
        <v>974.2</v>
      </c>
      <c r="Y1289" s="0" t="n">
        <v>974.6</v>
      </c>
    </row>
    <row r="1290" customFormat="false" ht="15" hidden="false" customHeight="false" outlineLevel="0" collapsed="false">
      <c r="B1290" s="0" t="n">
        <v>2723.4</v>
      </c>
      <c r="C1290" s="0" t="n">
        <v>1783</v>
      </c>
      <c r="D1290" s="0" t="n">
        <v>1784.1</v>
      </c>
      <c r="E1290" s="0" t="n">
        <v>1785.2</v>
      </c>
      <c r="F1290" s="0" t="n">
        <v>1786.3</v>
      </c>
      <c r="G1290" s="0" t="n">
        <v>1787.4</v>
      </c>
      <c r="H1290" s="0" t="n">
        <v>1788.5</v>
      </c>
      <c r="I1290" s="0" t="n">
        <v>1789.6</v>
      </c>
      <c r="J1290" s="0" t="n">
        <v>1790.7</v>
      </c>
      <c r="K1290" s="0" t="n">
        <v>1791.8</v>
      </c>
      <c r="L1290" s="0" t="n">
        <v>1792.9</v>
      </c>
      <c r="O1290" s="0" t="n">
        <v>2351.4</v>
      </c>
      <c r="P1290" s="0" t="n">
        <v>975</v>
      </c>
      <c r="Q1290" s="0" t="n">
        <v>975.5</v>
      </c>
      <c r="R1290" s="0" t="n">
        <v>976</v>
      </c>
      <c r="S1290" s="0" t="n">
        <v>976.5</v>
      </c>
      <c r="T1290" s="0" t="n">
        <v>977</v>
      </c>
      <c r="U1290" s="0" t="n">
        <v>977.5</v>
      </c>
      <c r="V1290" s="0" t="n">
        <v>978</v>
      </c>
      <c r="W1290" s="0" t="n">
        <v>978.5</v>
      </c>
      <c r="X1290" s="0" t="n">
        <v>979</v>
      </c>
      <c r="Y1290" s="0" t="n">
        <v>979.5</v>
      </c>
    </row>
    <row r="1291" customFormat="false" ht="15" hidden="false" customHeight="false" outlineLevel="0" collapsed="false">
      <c r="B1291" s="0" t="n">
        <v>2723.5</v>
      </c>
      <c r="C1291" s="0" t="n">
        <v>1794</v>
      </c>
      <c r="D1291" s="0" t="n">
        <v>1795.1</v>
      </c>
      <c r="E1291" s="0" t="n">
        <v>1796.2</v>
      </c>
      <c r="F1291" s="0" t="n">
        <v>1797.3</v>
      </c>
      <c r="G1291" s="0" t="n">
        <v>1798.4</v>
      </c>
      <c r="H1291" s="0" t="n">
        <v>1799.5</v>
      </c>
      <c r="I1291" s="0" t="n">
        <v>1800.6</v>
      </c>
      <c r="J1291" s="0" t="n">
        <v>1801.7</v>
      </c>
      <c r="K1291" s="0" t="n">
        <v>1802.8</v>
      </c>
      <c r="L1291" s="0" t="n">
        <v>1803.9</v>
      </c>
      <c r="O1291" s="0" t="n">
        <v>2351.5</v>
      </c>
      <c r="P1291" s="0" t="n">
        <v>980</v>
      </c>
      <c r="Q1291" s="0" t="n">
        <v>980.5</v>
      </c>
      <c r="R1291" s="0" t="n">
        <v>981</v>
      </c>
      <c r="S1291" s="0" t="n">
        <v>981.5</v>
      </c>
      <c r="T1291" s="0" t="n">
        <v>982</v>
      </c>
      <c r="U1291" s="0" t="n">
        <v>982.5</v>
      </c>
      <c r="V1291" s="0" t="n">
        <v>983</v>
      </c>
      <c r="W1291" s="0" t="n">
        <v>983.5</v>
      </c>
      <c r="X1291" s="0" t="n">
        <v>984</v>
      </c>
      <c r="Y1291" s="0" t="n">
        <v>984.5</v>
      </c>
    </row>
    <row r="1292" customFormat="false" ht="15" hidden="false" customHeight="false" outlineLevel="0" collapsed="false">
      <c r="B1292" s="0" t="n">
        <v>2723.6</v>
      </c>
      <c r="C1292" s="0" t="n">
        <v>1805</v>
      </c>
      <c r="D1292" s="0" t="n">
        <v>1806.1</v>
      </c>
      <c r="E1292" s="0" t="n">
        <v>1807.2</v>
      </c>
      <c r="F1292" s="0" t="n">
        <v>1808.3</v>
      </c>
      <c r="G1292" s="0" t="n">
        <v>1809.4</v>
      </c>
      <c r="H1292" s="0" t="n">
        <v>1810.5</v>
      </c>
      <c r="I1292" s="0" t="n">
        <v>1811.6</v>
      </c>
      <c r="J1292" s="0" t="n">
        <v>1812.7</v>
      </c>
      <c r="K1292" s="0" t="n">
        <v>1813.8</v>
      </c>
      <c r="L1292" s="0" t="n">
        <v>1814.9</v>
      </c>
      <c r="O1292" s="0" t="n">
        <v>2351.6</v>
      </c>
      <c r="P1292" s="0" t="n">
        <v>985</v>
      </c>
      <c r="Q1292" s="0" t="n">
        <v>985.4</v>
      </c>
      <c r="R1292" s="0" t="n">
        <v>985.8</v>
      </c>
      <c r="S1292" s="0" t="n">
        <v>986.2</v>
      </c>
      <c r="T1292" s="0" t="n">
        <v>986.6</v>
      </c>
      <c r="U1292" s="0" t="n">
        <v>987</v>
      </c>
      <c r="V1292" s="0" t="n">
        <v>987.4</v>
      </c>
      <c r="W1292" s="0" t="n">
        <v>987.8</v>
      </c>
      <c r="X1292" s="0" t="n">
        <v>988.2</v>
      </c>
      <c r="Y1292" s="0" t="n">
        <v>988.6</v>
      </c>
    </row>
    <row r="1293" customFormat="false" ht="15" hidden="false" customHeight="false" outlineLevel="0" collapsed="false">
      <c r="B1293" s="0" t="n">
        <v>2723.7</v>
      </c>
      <c r="C1293" s="0" t="n">
        <v>1816</v>
      </c>
      <c r="D1293" s="0" t="n">
        <v>1817.1</v>
      </c>
      <c r="E1293" s="0" t="n">
        <v>1818.2</v>
      </c>
      <c r="F1293" s="0" t="n">
        <v>1819.3</v>
      </c>
      <c r="G1293" s="0" t="n">
        <v>1820.4</v>
      </c>
      <c r="H1293" s="0" t="n">
        <v>1821.5</v>
      </c>
      <c r="I1293" s="0" t="n">
        <v>1822.6</v>
      </c>
      <c r="J1293" s="0" t="n">
        <v>1823.7</v>
      </c>
      <c r="K1293" s="0" t="n">
        <v>1824.8</v>
      </c>
      <c r="L1293" s="0" t="n">
        <v>1825.9</v>
      </c>
      <c r="O1293" s="0" t="n">
        <v>2351.7</v>
      </c>
      <c r="P1293" s="0" t="n">
        <v>989</v>
      </c>
      <c r="Q1293" s="0" t="n">
        <v>989.5</v>
      </c>
      <c r="R1293" s="0" t="n">
        <v>990</v>
      </c>
      <c r="S1293" s="0" t="n">
        <v>990.5</v>
      </c>
      <c r="T1293" s="0" t="n">
        <v>991</v>
      </c>
      <c r="U1293" s="0" t="n">
        <v>991.5</v>
      </c>
      <c r="V1293" s="0" t="n">
        <v>992</v>
      </c>
      <c r="W1293" s="0" t="n">
        <v>992.5</v>
      </c>
      <c r="X1293" s="0" t="n">
        <v>993</v>
      </c>
      <c r="Y1293" s="0" t="n">
        <v>993.5</v>
      </c>
    </row>
    <row r="1294" customFormat="false" ht="15" hidden="false" customHeight="false" outlineLevel="0" collapsed="false">
      <c r="B1294" s="0" t="n">
        <v>2723.8</v>
      </c>
      <c r="C1294" s="0" t="n">
        <v>1827</v>
      </c>
      <c r="D1294" s="0" t="n">
        <v>1828.1</v>
      </c>
      <c r="E1294" s="0" t="n">
        <v>1829.2</v>
      </c>
      <c r="F1294" s="0" t="n">
        <v>1830.3</v>
      </c>
      <c r="G1294" s="0" t="n">
        <v>1831.4</v>
      </c>
      <c r="H1294" s="0" t="n">
        <v>1832.5</v>
      </c>
      <c r="I1294" s="0" t="n">
        <v>1833.6</v>
      </c>
      <c r="J1294" s="0" t="n">
        <v>1834.7</v>
      </c>
      <c r="K1294" s="0" t="n">
        <v>1835.8</v>
      </c>
      <c r="L1294" s="0" t="n">
        <v>1836.9</v>
      </c>
      <c r="O1294" s="0" t="n">
        <v>2351.8</v>
      </c>
      <c r="P1294" s="0" t="n">
        <v>994</v>
      </c>
      <c r="Q1294" s="0" t="n">
        <v>994.4</v>
      </c>
      <c r="R1294" s="0" t="n">
        <v>994.8</v>
      </c>
      <c r="S1294" s="0" t="n">
        <v>995.2</v>
      </c>
      <c r="T1294" s="0" t="n">
        <v>995.6</v>
      </c>
      <c r="U1294" s="0" t="n">
        <v>996</v>
      </c>
      <c r="V1294" s="0" t="n">
        <v>996.4</v>
      </c>
      <c r="W1294" s="0" t="n">
        <v>996.8</v>
      </c>
      <c r="X1294" s="0" t="n">
        <v>997.2</v>
      </c>
      <c r="Y1294" s="0" t="n">
        <v>997.6</v>
      </c>
    </row>
    <row r="1295" customFormat="false" ht="15" hidden="false" customHeight="false" outlineLevel="0" collapsed="false">
      <c r="B1295" s="0" t="n">
        <v>2723.9</v>
      </c>
      <c r="C1295" s="0" t="n">
        <v>1838</v>
      </c>
      <c r="D1295" s="0" t="n">
        <v>1839.1</v>
      </c>
      <c r="E1295" s="0" t="n">
        <v>1840.2</v>
      </c>
      <c r="F1295" s="0" t="n">
        <v>1841.3</v>
      </c>
      <c r="G1295" s="0" t="n">
        <v>1842.4</v>
      </c>
      <c r="H1295" s="0" t="n">
        <v>1843.5</v>
      </c>
      <c r="I1295" s="0" t="n">
        <v>1844.6</v>
      </c>
      <c r="J1295" s="0" t="n">
        <v>1845.7</v>
      </c>
      <c r="K1295" s="0" t="n">
        <v>1846.8</v>
      </c>
      <c r="L1295" s="0" t="n">
        <v>1847.9</v>
      </c>
      <c r="O1295" s="0" t="n">
        <v>2351.9</v>
      </c>
      <c r="P1295" s="0" t="n">
        <v>998</v>
      </c>
      <c r="Q1295" s="0" t="n">
        <v>998.5</v>
      </c>
      <c r="R1295" s="0" t="n">
        <v>999</v>
      </c>
      <c r="S1295" s="0" t="n">
        <v>999.5</v>
      </c>
      <c r="T1295" s="0" t="n">
        <v>1000</v>
      </c>
      <c r="U1295" s="0" t="n">
        <v>1000.5</v>
      </c>
      <c r="V1295" s="0" t="n">
        <v>1001</v>
      </c>
      <c r="W1295" s="0" t="n">
        <v>1001.5</v>
      </c>
      <c r="X1295" s="0" t="n">
        <v>1002</v>
      </c>
      <c r="Y1295" s="0" t="n">
        <v>1002.5</v>
      </c>
    </row>
    <row r="1296" customFormat="false" ht="15" hidden="false" customHeight="false" outlineLevel="0" collapsed="false">
      <c r="B1296" s="0" t="n">
        <v>2724</v>
      </c>
      <c r="C1296" s="0" t="n">
        <v>1849</v>
      </c>
      <c r="D1296" s="0" t="n">
        <v>1850.1</v>
      </c>
      <c r="E1296" s="0" t="n">
        <v>1851.2</v>
      </c>
      <c r="F1296" s="0" t="n">
        <v>1852.3</v>
      </c>
      <c r="G1296" s="0" t="n">
        <v>1853.4</v>
      </c>
      <c r="H1296" s="0" t="n">
        <v>1854.5</v>
      </c>
      <c r="I1296" s="0" t="n">
        <v>1855.6</v>
      </c>
      <c r="J1296" s="0" t="n">
        <v>1856.7</v>
      </c>
      <c r="K1296" s="0" t="n">
        <v>1857.8</v>
      </c>
      <c r="L1296" s="0" t="n">
        <v>1858.9</v>
      </c>
      <c r="O1296" s="0" t="n">
        <v>2352</v>
      </c>
      <c r="P1296" s="0" t="n">
        <v>1003</v>
      </c>
      <c r="Q1296" s="0" t="n">
        <v>1003.5</v>
      </c>
      <c r="R1296" s="0" t="n">
        <v>1004</v>
      </c>
      <c r="S1296" s="0" t="n">
        <v>1004.5</v>
      </c>
      <c r="T1296" s="0" t="n">
        <v>1005</v>
      </c>
      <c r="U1296" s="0" t="n">
        <v>1005.5</v>
      </c>
      <c r="V1296" s="0" t="n">
        <v>1006</v>
      </c>
      <c r="W1296" s="0" t="n">
        <v>1006.5</v>
      </c>
      <c r="X1296" s="0" t="n">
        <v>1007</v>
      </c>
      <c r="Y1296" s="0" t="n">
        <v>1007.5</v>
      </c>
    </row>
    <row r="1297" customFormat="false" ht="15" hidden="false" customHeight="false" outlineLevel="0" collapsed="false">
      <c r="B1297" s="0" t="n">
        <v>2724.1</v>
      </c>
      <c r="C1297" s="0" t="n">
        <v>1860</v>
      </c>
      <c r="D1297" s="0" t="n">
        <v>1861.1</v>
      </c>
      <c r="E1297" s="0" t="n">
        <v>1862.2</v>
      </c>
      <c r="F1297" s="0" t="n">
        <v>1863.3</v>
      </c>
      <c r="G1297" s="0" t="n">
        <v>1864.4</v>
      </c>
      <c r="H1297" s="0" t="n">
        <v>1865.5</v>
      </c>
      <c r="I1297" s="0" t="n">
        <v>1866.6</v>
      </c>
      <c r="J1297" s="0" t="n">
        <v>1867.7</v>
      </c>
      <c r="K1297" s="0" t="n">
        <v>1868.8</v>
      </c>
      <c r="L1297" s="0" t="n">
        <v>1869.9</v>
      </c>
      <c r="O1297" s="0" t="n">
        <v>2352.1</v>
      </c>
      <c r="P1297" s="0" t="n">
        <v>1008</v>
      </c>
      <c r="Q1297" s="0" t="n">
        <v>1008.4</v>
      </c>
      <c r="R1297" s="0" t="n">
        <v>1008.8</v>
      </c>
      <c r="S1297" s="0" t="n">
        <v>1009.2</v>
      </c>
      <c r="T1297" s="0" t="n">
        <v>1009.6</v>
      </c>
      <c r="U1297" s="0" t="n">
        <v>1010</v>
      </c>
      <c r="V1297" s="0" t="n">
        <v>1010.4</v>
      </c>
      <c r="W1297" s="0" t="n">
        <v>1010.8</v>
      </c>
      <c r="X1297" s="0" t="n">
        <v>1011.2</v>
      </c>
      <c r="Y1297" s="0" t="n">
        <v>1011.6</v>
      </c>
    </row>
    <row r="1298" customFormat="false" ht="15" hidden="false" customHeight="false" outlineLevel="0" collapsed="false">
      <c r="B1298" s="0" t="n">
        <v>2724.2</v>
      </c>
      <c r="C1298" s="0" t="n">
        <v>1871</v>
      </c>
      <c r="D1298" s="0" t="n">
        <v>1872.1</v>
      </c>
      <c r="E1298" s="0" t="n">
        <v>1873.2</v>
      </c>
      <c r="F1298" s="0" t="n">
        <v>1874.3</v>
      </c>
      <c r="G1298" s="0" t="n">
        <v>1875.4</v>
      </c>
      <c r="H1298" s="0" t="n">
        <v>1876.5</v>
      </c>
      <c r="I1298" s="0" t="n">
        <v>1877.6</v>
      </c>
      <c r="J1298" s="0" t="n">
        <v>1878.7</v>
      </c>
      <c r="K1298" s="0" t="n">
        <v>1879.8</v>
      </c>
      <c r="L1298" s="0" t="n">
        <v>1880.9</v>
      </c>
      <c r="O1298" s="0" t="n">
        <v>2352.2</v>
      </c>
      <c r="P1298" s="0" t="n">
        <v>1012</v>
      </c>
      <c r="Q1298" s="0" t="n">
        <v>1012.5</v>
      </c>
      <c r="R1298" s="0" t="n">
        <v>1013</v>
      </c>
      <c r="S1298" s="0" t="n">
        <v>1013.5</v>
      </c>
      <c r="T1298" s="0" t="n">
        <v>1014</v>
      </c>
      <c r="U1298" s="0" t="n">
        <v>1014.5</v>
      </c>
      <c r="V1298" s="0" t="n">
        <v>1015</v>
      </c>
      <c r="W1298" s="0" t="n">
        <v>1015.5</v>
      </c>
      <c r="X1298" s="0" t="n">
        <v>1016</v>
      </c>
      <c r="Y1298" s="0" t="n">
        <v>1016.5</v>
      </c>
    </row>
    <row r="1299" customFormat="false" ht="15" hidden="false" customHeight="false" outlineLevel="0" collapsed="false">
      <c r="B1299" s="0" t="n">
        <v>2724.3</v>
      </c>
      <c r="C1299" s="0" t="n">
        <v>1882</v>
      </c>
      <c r="D1299" s="0" t="n">
        <v>1883.1</v>
      </c>
      <c r="E1299" s="0" t="n">
        <v>1884.2</v>
      </c>
      <c r="F1299" s="0" t="n">
        <v>1885.3</v>
      </c>
      <c r="G1299" s="0" t="n">
        <v>1886.4</v>
      </c>
      <c r="H1299" s="0" t="n">
        <v>1887.5</v>
      </c>
      <c r="I1299" s="0" t="n">
        <v>1888.6</v>
      </c>
      <c r="J1299" s="0" t="n">
        <v>1889.7</v>
      </c>
      <c r="K1299" s="0" t="n">
        <v>1890.8</v>
      </c>
      <c r="L1299" s="0" t="n">
        <v>1891.9</v>
      </c>
      <c r="O1299" s="0" t="n">
        <v>2352.3</v>
      </c>
      <c r="P1299" s="0" t="n">
        <v>1017</v>
      </c>
      <c r="Q1299" s="0" t="n">
        <v>1017.4</v>
      </c>
      <c r="R1299" s="0" t="n">
        <v>1017.8</v>
      </c>
      <c r="S1299" s="0" t="n">
        <v>1018.2</v>
      </c>
      <c r="T1299" s="0" t="n">
        <v>1018.6</v>
      </c>
      <c r="U1299" s="0" t="n">
        <v>1019</v>
      </c>
      <c r="V1299" s="0" t="n">
        <v>1019.4</v>
      </c>
      <c r="W1299" s="0" t="n">
        <v>1019.8</v>
      </c>
      <c r="X1299" s="0" t="n">
        <v>1020.2</v>
      </c>
      <c r="Y1299" s="0" t="n">
        <v>1020.6</v>
      </c>
    </row>
    <row r="1300" customFormat="false" ht="15" hidden="false" customHeight="false" outlineLevel="0" collapsed="false">
      <c r="B1300" s="0" t="n">
        <v>2724.4</v>
      </c>
      <c r="C1300" s="0" t="n">
        <v>1893</v>
      </c>
      <c r="D1300" s="0" t="n">
        <v>1894.1</v>
      </c>
      <c r="E1300" s="0" t="n">
        <v>1895.2</v>
      </c>
      <c r="F1300" s="0" t="n">
        <v>1896.3</v>
      </c>
      <c r="G1300" s="0" t="n">
        <v>1897.4</v>
      </c>
      <c r="H1300" s="0" t="n">
        <v>1898.5</v>
      </c>
      <c r="I1300" s="0" t="n">
        <v>1899.6</v>
      </c>
      <c r="J1300" s="0" t="n">
        <v>1900.7</v>
      </c>
      <c r="K1300" s="0" t="n">
        <v>1901.8</v>
      </c>
      <c r="L1300" s="0" t="n">
        <v>1902.9</v>
      </c>
      <c r="O1300" s="0" t="n">
        <v>2352.4</v>
      </c>
      <c r="P1300" s="0" t="n">
        <v>1021</v>
      </c>
      <c r="Q1300" s="0" t="n">
        <v>1021.5</v>
      </c>
      <c r="R1300" s="0" t="n">
        <v>1022</v>
      </c>
      <c r="S1300" s="0" t="n">
        <v>1022.5</v>
      </c>
      <c r="T1300" s="0" t="n">
        <v>1023</v>
      </c>
      <c r="U1300" s="0" t="n">
        <v>1023.5</v>
      </c>
      <c r="V1300" s="0" t="n">
        <v>1024</v>
      </c>
      <c r="W1300" s="0" t="n">
        <v>1024.5</v>
      </c>
      <c r="X1300" s="0" t="n">
        <v>1025</v>
      </c>
      <c r="Y1300" s="0" t="n">
        <v>1025.5</v>
      </c>
    </row>
    <row r="1301" customFormat="false" ht="15" hidden="false" customHeight="false" outlineLevel="0" collapsed="false">
      <c r="B1301" s="0" t="n">
        <v>2724.5</v>
      </c>
      <c r="C1301" s="0" t="n">
        <v>1904</v>
      </c>
      <c r="D1301" s="0" t="n">
        <v>1905.1</v>
      </c>
      <c r="E1301" s="0" t="n">
        <v>1906.2</v>
      </c>
      <c r="F1301" s="0" t="n">
        <v>1907.3</v>
      </c>
      <c r="G1301" s="0" t="n">
        <v>1908.4</v>
      </c>
      <c r="H1301" s="0" t="n">
        <v>1909.5</v>
      </c>
      <c r="I1301" s="0" t="n">
        <v>1910.6</v>
      </c>
      <c r="J1301" s="0" t="n">
        <v>1911.7</v>
      </c>
      <c r="K1301" s="0" t="n">
        <v>1912.8</v>
      </c>
      <c r="L1301" s="0" t="n">
        <v>1913.9</v>
      </c>
      <c r="O1301" s="0" t="n">
        <v>2352.5</v>
      </c>
      <c r="P1301" s="0" t="n">
        <v>1026</v>
      </c>
      <c r="Q1301" s="0" t="n">
        <v>1026.5</v>
      </c>
      <c r="R1301" s="0" t="n">
        <v>1027</v>
      </c>
      <c r="S1301" s="0" t="n">
        <v>1027.5</v>
      </c>
      <c r="T1301" s="0" t="n">
        <v>1028</v>
      </c>
      <c r="U1301" s="0" t="n">
        <v>1028.5</v>
      </c>
      <c r="V1301" s="0" t="n">
        <v>1029</v>
      </c>
      <c r="W1301" s="0" t="n">
        <v>1029.5</v>
      </c>
      <c r="X1301" s="0" t="n">
        <v>1030</v>
      </c>
      <c r="Y1301" s="0" t="n">
        <v>1030.5</v>
      </c>
    </row>
    <row r="1302" customFormat="false" ht="15" hidden="false" customHeight="false" outlineLevel="0" collapsed="false">
      <c r="B1302" s="0" t="n">
        <v>2724.6</v>
      </c>
      <c r="C1302" s="0" t="n">
        <v>1915</v>
      </c>
      <c r="D1302" s="0" t="n">
        <v>1916.1</v>
      </c>
      <c r="E1302" s="0" t="n">
        <v>1917.2</v>
      </c>
      <c r="F1302" s="0" t="n">
        <v>1918.3</v>
      </c>
      <c r="G1302" s="0" t="n">
        <v>1919.4</v>
      </c>
      <c r="H1302" s="0" t="n">
        <v>1920.5</v>
      </c>
      <c r="I1302" s="0" t="n">
        <v>1921.6</v>
      </c>
      <c r="J1302" s="0" t="n">
        <v>1922.7</v>
      </c>
      <c r="K1302" s="0" t="n">
        <v>1923.8</v>
      </c>
      <c r="L1302" s="0" t="n">
        <v>1924.9</v>
      </c>
      <c r="O1302" s="0" t="n">
        <v>2352.6</v>
      </c>
      <c r="P1302" s="0" t="n">
        <v>1031</v>
      </c>
      <c r="Q1302" s="0" t="n">
        <v>1031.4</v>
      </c>
      <c r="R1302" s="0" t="n">
        <v>1031.8</v>
      </c>
      <c r="S1302" s="0" t="n">
        <v>1032.2</v>
      </c>
      <c r="T1302" s="0" t="n">
        <v>1032.6</v>
      </c>
      <c r="U1302" s="0" t="n">
        <v>1033</v>
      </c>
      <c r="V1302" s="0" t="n">
        <v>1033.4</v>
      </c>
      <c r="W1302" s="0" t="n">
        <v>1033.8</v>
      </c>
      <c r="X1302" s="0" t="n">
        <v>1034.2</v>
      </c>
      <c r="Y1302" s="0" t="n">
        <v>1034.6</v>
      </c>
    </row>
    <row r="1303" customFormat="false" ht="15" hidden="false" customHeight="false" outlineLevel="0" collapsed="false">
      <c r="B1303" s="0" t="n">
        <v>2724.7</v>
      </c>
      <c r="C1303" s="0" t="n">
        <v>1926</v>
      </c>
      <c r="D1303" s="0" t="n">
        <v>1927.1</v>
      </c>
      <c r="E1303" s="0" t="n">
        <v>1928.2</v>
      </c>
      <c r="F1303" s="0" t="n">
        <v>1929.3</v>
      </c>
      <c r="G1303" s="0" t="n">
        <v>1930.4</v>
      </c>
      <c r="H1303" s="0" t="n">
        <v>1931.5</v>
      </c>
      <c r="I1303" s="0" t="n">
        <v>1932.6</v>
      </c>
      <c r="J1303" s="0" t="n">
        <v>1933.7</v>
      </c>
      <c r="K1303" s="0" t="n">
        <v>1934.8</v>
      </c>
      <c r="L1303" s="0" t="n">
        <v>1935.9</v>
      </c>
      <c r="O1303" s="0" t="n">
        <v>2352.7</v>
      </c>
      <c r="P1303" s="0" t="n">
        <v>1035</v>
      </c>
      <c r="Q1303" s="0" t="n">
        <v>1035.5</v>
      </c>
      <c r="R1303" s="0" t="n">
        <v>1036</v>
      </c>
      <c r="S1303" s="0" t="n">
        <v>1036.5</v>
      </c>
      <c r="T1303" s="0" t="n">
        <v>1037</v>
      </c>
      <c r="U1303" s="0" t="n">
        <v>1037.5</v>
      </c>
      <c r="V1303" s="0" t="n">
        <v>1038</v>
      </c>
      <c r="W1303" s="0" t="n">
        <v>1038.5</v>
      </c>
      <c r="X1303" s="0" t="n">
        <v>1039</v>
      </c>
      <c r="Y1303" s="0" t="n">
        <v>1039.5</v>
      </c>
    </row>
    <row r="1304" customFormat="false" ht="15" hidden="false" customHeight="false" outlineLevel="0" collapsed="false">
      <c r="B1304" s="0" t="n">
        <v>2724.8</v>
      </c>
      <c r="C1304" s="0" t="n">
        <v>1937</v>
      </c>
      <c r="D1304" s="0" t="n">
        <v>1938</v>
      </c>
      <c r="E1304" s="0" t="n">
        <v>1939</v>
      </c>
      <c r="F1304" s="0" t="n">
        <v>1940</v>
      </c>
      <c r="G1304" s="0" t="n">
        <v>1941</v>
      </c>
      <c r="H1304" s="0" t="n">
        <v>1942</v>
      </c>
      <c r="I1304" s="0" t="n">
        <v>1943</v>
      </c>
      <c r="J1304" s="0" t="n">
        <v>1944</v>
      </c>
      <c r="K1304" s="0" t="n">
        <v>1945</v>
      </c>
      <c r="L1304" s="0" t="n">
        <v>1946</v>
      </c>
      <c r="O1304" s="0" t="n">
        <v>2352.8</v>
      </c>
      <c r="P1304" s="0" t="n">
        <v>1040</v>
      </c>
      <c r="Q1304" s="0" t="n">
        <v>1040.4</v>
      </c>
      <c r="R1304" s="0" t="n">
        <v>1040.8</v>
      </c>
      <c r="S1304" s="0" t="n">
        <v>1041.2</v>
      </c>
      <c r="T1304" s="0" t="n">
        <v>1041.6</v>
      </c>
      <c r="U1304" s="0" t="n">
        <v>1042</v>
      </c>
      <c r="V1304" s="0" t="n">
        <v>1042.4</v>
      </c>
      <c r="W1304" s="0" t="n">
        <v>1042.8</v>
      </c>
      <c r="X1304" s="0" t="n">
        <v>1043.2</v>
      </c>
      <c r="Y1304" s="0" t="n">
        <v>1043.6</v>
      </c>
    </row>
    <row r="1305" customFormat="false" ht="15" hidden="false" customHeight="false" outlineLevel="0" collapsed="false">
      <c r="B1305" s="0" t="n">
        <v>2724.9</v>
      </c>
      <c r="C1305" s="0" t="n">
        <v>1947</v>
      </c>
      <c r="D1305" s="0" t="n">
        <v>1948.1</v>
      </c>
      <c r="E1305" s="0" t="n">
        <v>1949.2</v>
      </c>
      <c r="F1305" s="0" t="n">
        <v>1950.3</v>
      </c>
      <c r="G1305" s="0" t="n">
        <v>1951.4</v>
      </c>
      <c r="H1305" s="0" t="n">
        <v>1952.5</v>
      </c>
      <c r="I1305" s="0" t="n">
        <v>1953.6</v>
      </c>
      <c r="J1305" s="0" t="n">
        <v>1954.7</v>
      </c>
      <c r="K1305" s="0" t="n">
        <v>1955.8</v>
      </c>
      <c r="L1305" s="0" t="n">
        <v>1956.9</v>
      </c>
      <c r="O1305" s="0" t="n">
        <v>2352.9</v>
      </c>
      <c r="P1305" s="0" t="n">
        <v>1044</v>
      </c>
      <c r="Q1305" s="0" t="n">
        <v>1044.5</v>
      </c>
      <c r="R1305" s="0" t="n">
        <v>1045</v>
      </c>
      <c r="S1305" s="0" t="n">
        <v>1045.5</v>
      </c>
      <c r="T1305" s="0" t="n">
        <v>1046</v>
      </c>
      <c r="U1305" s="0" t="n">
        <v>1046.5</v>
      </c>
      <c r="V1305" s="0" t="n">
        <v>1047</v>
      </c>
      <c r="W1305" s="0" t="n">
        <v>1047.5</v>
      </c>
      <c r="X1305" s="0" t="n">
        <v>1048</v>
      </c>
      <c r="Y1305" s="0" t="n">
        <v>1048.5</v>
      </c>
    </row>
    <row r="1306" customFormat="false" ht="15" hidden="false" customHeight="false" outlineLevel="0" collapsed="false">
      <c r="B1306" s="0" t="n">
        <v>2725</v>
      </c>
      <c r="C1306" s="0" t="n">
        <v>1958</v>
      </c>
      <c r="D1306" s="0" t="n">
        <v>1958.9</v>
      </c>
      <c r="E1306" s="0" t="n">
        <v>1959.8</v>
      </c>
      <c r="F1306" s="0" t="n">
        <v>1960.7</v>
      </c>
      <c r="G1306" s="0" t="n">
        <v>1961.6</v>
      </c>
      <c r="H1306" s="0" t="n">
        <v>1962.5</v>
      </c>
      <c r="I1306" s="0" t="n">
        <v>1963.4</v>
      </c>
      <c r="J1306" s="0" t="n">
        <v>1964.3</v>
      </c>
      <c r="K1306" s="0" t="n">
        <v>1965.2</v>
      </c>
      <c r="L1306" s="0" t="n">
        <v>1966.1</v>
      </c>
      <c r="O1306" s="0" t="n">
        <v>2353</v>
      </c>
      <c r="P1306" s="0" t="n">
        <v>1049</v>
      </c>
      <c r="Q1306" s="0" t="n">
        <v>1049.5</v>
      </c>
      <c r="R1306" s="0" t="n">
        <v>1050</v>
      </c>
      <c r="S1306" s="0" t="n">
        <v>1050.5</v>
      </c>
      <c r="T1306" s="0" t="n">
        <v>1051</v>
      </c>
      <c r="U1306" s="0" t="n">
        <v>1051.5</v>
      </c>
      <c r="V1306" s="0" t="n">
        <v>1052</v>
      </c>
      <c r="W1306" s="0" t="n">
        <v>1052.5</v>
      </c>
      <c r="X1306" s="0" t="n">
        <v>1053</v>
      </c>
      <c r="Y1306" s="0" t="n">
        <v>1053.5</v>
      </c>
    </row>
    <row r="1307" customFormat="false" ht="15" hidden="false" customHeight="false" outlineLevel="0" collapsed="false">
      <c r="B1307" s="0" t="n">
        <v>2725.1</v>
      </c>
      <c r="C1307" s="0" t="n">
        <v>1967</v>
      </c>
      <c r="D1307" s="0" t="n">
        <v>1967.8</v>
      </c>
      <c r="E1307" s="0" t="n">
        <v>1968.6</v>
      </c>
      <c r="F1307" s="0" t="n">
        <v>1969.4</v>
      </c>
      <c r="G1307" s="0" t="n">
        <v>1970.2</v>
      </c>
      <c r="H1307" s="0" t="n">
        <v>1971</v>
      </c>
      <c r="I1307" s="0" t="n">
        <v>1971.8</v>
      </c>
      <c r="J1307" s="0" t="n">
        <v>1972.6</v>
      </c>
      <c r="K1307" s="0" t="n">
        <v>1973.4</v>
      </c>
      <c r="L1307" s="0" t="n">
        <v>1974.2</v>
      </c>
      <c r="O1307" s="0" t="n">
        <v>2353.1</v>
      </c>
      <c r="P1307" s="0" t="n">
        <v>1054</v>
      </c>
      <c r="Q1307" s="0" t="n">
        <v>1054.4</v>
      </c>
      <c r="R1307" s="0" t="n">
        <v>1054.8</v>
      </c>
      <c r="S1307" s="0" t="n">
        <v>1055.2</v>
      </c>
      <c r="T1307" s="0" t="n">
        <v>1055.6</v>
      </c>
      <c r="U1307" s="0" t="n">
        <v>1056</v>
      </c>
      <c r="V1307" s="0" t="n">
        <v>1056.4</v>
      </c>
      <c r="W1307" s="0" t="n">
        <v>1056.8</v>
      </c>
      <c r="X1307" s="0" t="n">
        <v>1057.2</v>
      </c>
      <c r="Y1307" s="0" t="n">
        <v>1057.6</v>
      </c>
    </row>
    <row r="1308" customFormat="false" ht="15" hidden="false" customHeight="false" outlineLevel="0" collapsed="false">
      <c r="B1308" s="0" t="n">
        <v>2725.2</v>
      </c>
      <c r="C1308" s="0" t="n">
        <v>1975</v>
      </c>
      <c r="D1308" s="0" t="n">
        <v>1975.8</v>
      </c>
      <c r="E1308" s="0" t="n">
        <v>1976.6</v>
      </c>
      <c r="F1308" s="0" t="n">
        <v>1977.4</v>
      </c>
      <c r="G1308" s="0" t="n">
        <v>1978.2</v>
      </c>
      <c r="H1308" s="0" t="n">
        <v>1979</v>
      </c>
      <c r="I1308" s="0" t="n">
        <v>1979.8</v>
      </c>
      <c r="J1308" s="0" t="n">
        <v>1980.6</v>
      </c>
      <c r="K1308" s="0" t="n">
        <v>1981.4</v>
      </c>
      <c r="L1308" s="0" t="n">
        <v>1982.2</v>
      </c>
      <c r="O1308" s="0" t="n">
        <v>2353.2</v>
      </c>
      <c r="P1308" s="0" t="n">
        <v>1058</v>
      </c>
      <c r="Q1308" s="0" t="n">
        <v>1058.5</v>
      </c>
      <c r="R1308" s="0" t="n">
        <v>1059</v>
      </c>
      <c r="S1308" s="0" t="n">
        <v>1059.5</v>
      </c>
      <c r="T1308" s="0" t="n">
        <v>1060</v>
      </c>
      <c r="U1308" s="0" t="n">
        <v>1060.5</v>
      </c>
      <c r="V1308" s="0" t="n">
        <v>1061</v>
      </c>
      <c r="W1308" s="0" t="n">
        <v>1061.5</v>
      </c>
      <c r="X1308" s="0" t="n">
        <v>1062</v>
      </c>
      <c r="Y1308" s="0" t="n">
        <v>1062.5</v>
      </c>
    </row>
    <row r="1309" customFormat="false" ht="15" hidden="false" customHeight="false" outlineLevel="0" collapsed="false">
      <c r="B1309" s="0" t="n">
        <v>2725.3</v>
      </c>
      <c r="C1309" s="0" t="n">
        <v>1983</v>
      </c>
      <c r="D1309" s="0" t="n">
        <v>1983.9</v>
      </c>
      <c r="E1309" s="0" t="n">
        <v>1984.8</v>
      </c>
      <c r="F1309" s="0" t="n">
        <v>1985.7</v>
      </c>
      <c r="G1309" s="0" t="n">
        <v>1986.6</v>
      </c>
      <c r="H1309" s="0" t="n">
        <v>1987.5</v>
      </c>
      <c r="I1309" s="0" t="n">
        <v>1988.4</v>
      </c>
      <c r="J1309" s="0" t="n">
        <v>1989.3</v>
      </c>
      <c r="K1309" s="0" t="n">
        <v>1990.2</v>
      </c>
      <c r="L1309" s="0" t="n">
        <v>1991.1</v>
      </c>
      <c r="O1309" s="0" t="n">
        <v>2353.3</v>
      </c>
      <c r="P1309" s="0" t="n">
        <v>1063</v>
      </c>
      <c r="Q1309" s="0" t="n">
        <v>1063.4</v>
      </c>
      <c r="R1309" s="0" t="n">
        <v>1063.8</v>
      </c>
      <c r="S1309" s="0" t="n">
        <v>1064.2</v>
      </c>
      <c r="T1309" s="0" t="n">
        <v>1064.6</v>
      </c>
      <c r="U1309" s="0" t="n">
        <v>1065</v>
      </c>
      <c r="V1309" s="0" t="n">
        <v>1065.4</v>
      </c>
      <c r="W1309" s="0" t="n">
        <v>1065.8</v>
      </c>
      <c r="X1309" s="0" t="n">
        <v>1066.2</v>
      </c>
      <c r="Y1309" s="0" t="n">
        <v>1066.6</v>
      </c>
    </row>
    <row r="1310" customFormat="false" ht="15" hidden="false" customHeight="false" outlineLevel="0" collapsed="false">
      <c r="B1310" s="0" t="n">
        <v>2725.4</v>
      </c>
      <c r="C1310" s="0" t="n">
        <v>1992</v>
      </c>
      <c r="D1310" s="0" t="n">
        <v>1992.8</v>
      </c>
      <c r="E1310" s="0" t="n">
        <v>1993.6</v>
      </c>
      <c r="F1310" s="0" t="n">
        <v>1994.4</v>
      </c>
      <c r="G1310" s="0" t="n">
        <v>1995.2</v>
      </c>
      <c r="H1310" s="0" t="n">
        <v>1996</v>
      </c>
      <c r="I1310" s="0" t="n">
        <v>1996.8</v>
      </c>
      <c r="J1310" s="0" t="n">
        <v>1997.6</v>
      </c>
      <c r="K1310" s="0" t="n">
        <v>1998.4</v>
      </c>
      <c r="L1310" s="0" t="n">
        <v>1999.2</v>
      </c>
      <c r="O1310" s="0" t="n">
        <v>2353.4</v>
      </c>
      <c r="P1310" s="0" t="n">
        <v>1067</v>
      </c>
      <c r="Q1310" s="0" t="n">
        <v>1067.5</v>
      </c>
      <c r="R1310" s="0" t="n">
        <v>1068</v>
      </c>
      <c r="S1310" s="0" t="n">
        <v>1068.5</v>
      </c>
      <c r="T1310" s="0" t="n">
        <v>1069</v>
      </c>
      <c r="U1310" s="0" t="n">
        <v>1069.5</v>
      </c>
      <c r="V1310" s="0" t="n">
        <v>1070</v>
      </c>
      <c r="W1310" s="0" t="n">
        <v>1070.5</v>
      </c>
      <c r="X1310" s="0" t="n">
        <v>1071</v>
      </c>
      <c r="Y1310" s="0" t="n">
        <v>1071.5</v>
      </c>
    </row>
    <row r="1311" customFormat="false" ht="15" hidden="false" customHeight="false" outlineLevel="0" collapsed="false">
      <c r="B1311" s="0" t="n">
        <v>2725.5</v>
      </c>
      <c r="C1311" s="0" t="n">
        <v>2000</v>
      </c>
      <c r="D1311" s="0" t="n">
        <v>2000.8</v>
      </c>
      <c r="E1311" s="0" t="n">
        <v>2001.6</v>
      </c>
      <c r="F1311" s="0" t="n">
        <v>2002.4</v>
      </c>
      <c r="G1311" s="0" t="n">
        <v>2003.2</v>
      </c>
      <c r="H1311" s="0" t="n">
        <v>2004</v>
      </c>
      <c r="I1311" s="0" t="n">
        <v>2004.8</v>
      </c>
      <c r="J1311" s="0" t="n">
        <v>2005.6</v>
      </c>
      <c r="K1311" s="0" t="n">
        <v>2006.4</v>
      </c>
      <c r="L1311" s="0" t="n">
        <v>2007.2</v>
      </c>
      <c r="O1311" s="0" t="n">
        <v>2353.5</v>
      </c>
      <c r="P1311" s="0" t="n">
        <v>1072</v>
      </c>
      <c r="Q1311" s="0" t="n">
        <v>1072.5</v>
      </c>
      <c r="R1311" s="0" t="n">
        <v>1073</v>
      </c>
      <c r="S1311" s="0" t="n">
        <v>1073.5</v>
      </c>
      <c r="T1311" s="0" t="n">
        <v>1074</v>
      </c>
      <c r="U1311" s="0" t="n">
        <v>1074.5</v>
      </c>
      <c r="V1311" s="0" t="n">
        <v>1075</v>
      </c>
      <c r="W1311" s="0" t="n">
        <v>1075.5</v>
      </c>
      <c r="X1311" s="0" t="n">
        <v>1076</v>
      </c>
      <c r="Y1311" s="0" t="n">
        <v>1076.5</v>
      </c>
    </row>
    <row r="1312" customFormat="false" ht="15" hidden="false" customHeight="false" outlineLevel="0" collapsed="false">
      <c r="B1312" s="0" t="n">
        <v>2725.6</v>
      </c>
      <c r="C1312" s="0" t="n">
        <v>2008</v>
      </c>
      <c r="D1312" s="0" t="n">
        <v>2008.9</v>
      </c>
      <c r="E1312" s="0" t="n">
        <v>2009.8</v>
      </c>
      <c r="F1312" s="0" t="n">
        <v>2010.7</v>
      </c>
      <c r="G1312" s="0" t="n">
        <v>2011.6</v>
      </c>
      <c r="H1312" s="0" t="n">
        <v>2012.5</v>
      </c>
      <c r="I1312" s="0" t="n">
        <v>2013.4</v>
      </c>
      <c r="J1312" s="0" t="n">
        <v>2014.3</v>
      </c>
      <c r="K1312" s="0" t="n">
        <v>2015.2</v>
      </c>
      <c r="L1312" s="0" t="n">
        <v>2016.1</v>
      </c>
      <c r="O1312" s="0" t="n">
        <v>2353.6</v>
      </c>
      <c r="P1312" s="0" t="n">
        <v>1077</v>
      </c>
      <c r="Q1312" s="0" t="n">
        <v>1077.4</v>
      </c>
      <c r="R1312" s="0" t="n">
        <v>1077.8</v>
      </c>
      <c r="S1312" s="0" t="n">
        <v>1078.2</v>
      </c>
      <c r="T1312" s="0" t="n">
        <v>1078.6</v>
      </c>
      <c r="U1312" s="0" t="n">
        <v>1079</v>
      </c>
      <c r="V1312" s="0" t="n">
        <v>1079.4</v>
      </c>
      <c r="W1312" s="0" t="n">
        <v>1079.8</v>
      </c>
      <c r="X1312" s="0" t="n">
        <v>1080.2</v>
      </c>
      <c r="Y1312" s="0" t="n">
        <v>1080.6</v>
      </c>
    </row>
    <row r="1313" customFormat="false" ht="15" hidden="false" customHeight="false" outlineLevel="0" collapsed="false">
      <c r="B1313" s="0" t="n">
        <v>2725.7</v>
      </c>
      <c r="C1313" s="0" t="n">
        <v>2017</v>
      </c>
      <c r="D1313" s="0" t="n">
        <v>2017.8</v>
      </c>
      <c r="E1313" s="0" t="n">
        <v>2018.6</v>
      </c>
      <c r="F1313" s="0" t="n">
        <v>2019.4</v>
      </c>
      <c r="G1313" s="0" t="n">
        <v>2020.2</v>
      </c>
      <c r="H1313" s="0" t="n">
        <v>2021</v>
      </c>
      <c r="I1313" s="0" t="n">
        <v>2021.8</v>
      </c>
      <c r="J1313" s="0" t="n">
        <v>2022.6</v>
      </c>
      <c r="K1313" s="0" t="n">
        <v>2023.4</v>
      </c>
      <c r="L1313" s="0" t="n">
        <v>2024.2</v>
      </c>
      <c r="O1313" s="0" t="n">
        <v>2353.7</v>
      </c>
      <c r="P1313" s="0" t="n">
        <v>1081</v>
      </c>
      <c r="Q1313" s="0" t="n">
        <v>1081.5</v>
      </c>
      <c r="R1313" s="0" t="n">
        <v>1082</v>
      </c>
      <c r="S1313" s="0" t="n">
        <v>1082.5</v>
      </c>
      <c r="T1313" s="0" t="n">
        <v>1083</v>
      </c>
      <c r="U1313" s="0" t="n">
        <v>1083.5</v>
      </c>
      <c r="V1313" s="0" t="n">
        <v>1084</v>
      </c>
      <c r="W1313" s="0" t="n">
        <v>1084.5</v>
      </c>
      <c r="X1313" s="0" t="n">
        <v>1085</v>
      </c>
      <c r="Y1313" s="0" t="n">
        <v>1085.5</v>
      </c>
    </row>
    <row r="1314" customFormat="false" ht="15" hidden="false" customHeight="false" outlineLevel="0" collapsed="false">
      <c r="B1314" s="0" t="n">
        <v>2725.8</v>
      </c>
      <c r="C1314" s="0" t="n">
        <v>2025</v>
      </c>
      <c r="D1314" s="0" t="n">
        <v>2025.9</v>
      </c>
      <c r="E1314" s="0" t="n">
        <v>2026.8</v>
      </c>
      <c r="F1314" s="0" t="n">
        <v>2027.7</v>
      </c>
      <c r="G1314" s="0" t="n">
        <v>2028.6</v>
      </c>
      <c r="H1314" s="0" t="n">
        <v>2029.5</v>
      </c>
      <c r="I1314" s="0" t="n">
        <v>2030.4</v>
      </c>
      <c r="J1314" s="0" t="n">
        <v>2031.3</v>
      </c>
      <c r="K1314" s="0" t="n">
        <v>2032.2</v>
      </c>
      <c r="L1314" s="0" t="n">
        <v>2033.1</v>
      </c>
      <c r="O1314" s="0" t="n">
        <v>2353.8</v>
      </c>
      <c r="P1314" s="0" t="n">
        <v>1086</v>
      </c>
      <c r="Q1314" s="0" t="n">
        <v>1086.4</v>
      </c>
      <c r="R1314" s="0" t="n">
        <v>1086.8</v>
      </c>
      <c r="S1314" s="0" t="n">
        <v>1087.2</v>
      </c>
      <c r="T1314" s="0" t="n">
        <v>1087.6</v>
      </c>
      <c r="U1314" s="0" t="n">
        <v>1088</v>
      </c>
      <c r="V1314" s="0" t="n">
        <v>1088.4</v>
      </c>
      <c r="W1314" s="0" t="n">
        <v>1088.8</v>
      </c>
      <c r="X1314" s="0" t="n">
        <v>1089.2</v>
      </c>
      <c r="Y1314" s="0" t="n">
        <v>1089.6</v>
      </c>
    </row>
    <row r="1315" customFormat="false" ht="15" hidden="false" customHeight="false" outlineLevel="0" collapsed="false">
      <c r="B1315" s="0" t="n">
        <v>2725.9</v>
      </c>
      <c r="C1315" s="0" t="n">
        <v>2034</v>
      </c>
      <c r="D1315" s="0" t="n">
        <v>2034.8</v>
      </c>
      <c r="E1315" s="0" t="n">
        <v>2035.6</v>
      </c>
      <c r="F1315" s="0" t="n">
        <v>2036.4</v>
      </c>
      <c r="G1315" s="0" t="n">
        <v>2037.2</v>
      </c>
      <c r="H1315" s="0" t="n">
        <v>2038</v>
      </c>
      <c r="I1315" s="0" t="n">
        <v>2038.8</v>
      </c>
      <c r="J1315" s="0" t="n">
        <v>2039.6</v>
      </c>
      <c r="K1315" s="0" t="n">
        <v>2040.4</v>
      </c>
      <c r="L1315" s="0" t="n">
        <v>2041.2</v>
      </c>
      <c r="O1315" s="0" t="n">
        <v>2353.9</v>
      </c>
      <c r="P1315" s="0" t="n">
        <v>1090</v>
      </c>
      <c r="Q1315" s="0" t="n">
        <v>1090.5</v>
      </c>
      <c r="R1315" s="0" t="n">
        <v>1091</v>
      </c>
      <c r="S1315" s="0" t="n">
        <v>1091.5</v>
      </c>
      <c r="T1315" s="0" t="n">
        <v>1092</v>
      </c>
      <c r="U1315" s="0" t="n">
        <v>1092.5</v>
      </c>
      <c r="V1315" s="0" t="n">
        <v>1093</v>
      </c>
      <c r="W1315" s="0" t="n">
        <v>1093.5</v>
      </c>
      <c r="X1315" s="0" t="n">
        <v>1094</v>
      </c>
      <c r="Y1315" s="0" t="n">
        <v>1094.5</v>
      </c>
    </row>
    <row r="1316" customFormat="false" ht="15" hidden="false" customHeight="false" outlineLevel="0" collapsed="false">
      <c r="B1316" s="0" t="n">
        <v>2726</v>
      </c>
      <c r="C1316" s="0" t="n">
        <v>2042</v>
      </c>
      <c r="D1316" s="0" t="n">
        <v>2042.8</v>
      </c>
      <c r="E1316" s="0" t="n">
        <v>2043.6</v>
      </c>
      <c r="F1316" s="0" t="n">
        <v>2044.4</v>
      </c>
      <c r="G1316" s="0" t="n">
        <v>2045.2</v>
      </c>
      <c r="H1316" s="0" t="n">
        <v>2046</v>
      </c>
      <c r="I1316" s="0" t="n">
        <v>2046.8</v>
      </c>
      <c r="J1316" s="0" t="n">
        <v>2047.6</v>
      </c>
      <c r="K1316" s="0" t="n">
        <v>2048.4</v>
      </c>
      <c r="L1316" s="0" t="n">
        <v>2049.2</v>
      </c>
      <c r="O1316" s="0" t="n">
        <v>2354</v>
      </c>
      <c r="P1316" s="0" t="n">
        <v>1095</v>
      </c>
      <c r="Q1316" s="0" t="n">
        <v>1095.5</v>
      </c>
      <c r="R1316" s="0" t="n">
        <v>1096</v>
      </c>
      <c r="S1316" s="0" t="n">
        <v>1096.5</v>
      </c>
      <c r="T1316" s="0" t="n">
        <v>1097</v>
      </c>
      <c r="U1316" s="0" t="n">
        <v>1097.5</v>
      </c>
      <c r="V1316" s="0" t="n">
        <v>1098</v>
      </c>
      <c r="W1316" s="0" t="n">
        <v>1098.5</v>
      </c>
      <c r="X1316" s="0" t="n">
        <v>1099</v>
      </c>
      <c r="Y1316" s="0" t="n">
        <v>1099.5</v>
      </c>
    </row>
    <row r="1317" customFormat="false" ht="15" hidden="false" customHeight="false" outlineLevel="0" collapsed="false">
      <c r="B1317" s="0" t="n">
        <v>2726.1</v>
      </c>
      <c r="C1317" s="0" t="n">
        <v>2050</v>
      </c>
      <c r="D1317" s="0" t="n">
        <v>2050.9</v>
      </c>
      <c r="E1317" s="0" t="n">
        <v>2051.8</v>
      </c>
      <c r="F1317" s="0" t="n">
        <v>2052.7</v>
      </c>
      <c r="G1317" s="0" t="n">
        <v>2053.6</v>
      </c>
      <c r="H1317" s="0" t="n">
        <v>2054.5</v>
      </c>
      <c r="I1317" s="0" t="n">
        <v>2055.4</v>
      </c>
      <c r="J1317" s="0" t="n">
        <v>2056.3</v>
      </c>
      <c r="K1317" s="0" t="n">
        <v>2057.2</v>
      </c>
      <c r="L1317" s="0" t="n">
        <v>2058.1</v>
      </c>
      <c r="O1317" s="0" t="n">
        <v>2354.1</v>
      </c>
      <c r="P1317" s="0" t="n">
        <v>1100</v>
      </c>
      <c r="Q1317" s="0" t="n">
        <v>1100.4</v>
      </c>
      <c r="R1317" s="0" t="n">
        <v>1100.8</v>
      </c>
      <c r="S1317" s="0" t="n">
        <v>1101.2</v>
      </c>
      <c r="T1317" s="0" t="n">
        <v>1101.6</v>
      </c>
      <c r="U1317" s="0" t="n">
        <v>1102</v>
      </c>
      <c r="V1317" s="0" t="n">
        <v>1102.4</v>
      </c>
      <c r="W1317" s="0" t="n">
        <v>1102.8</v>
      </c>
      <c r="X1317" s="0" t="n">
        <v>1103.2</v>
      </c>
      <c r="Y1317" s="0" t="n">
        <v>1103.6</v>
      </c>
    </row>
    <row r="1318" customFormat="false" ht="15" hidden="false" customHeight="false" outlineLevel="0" collapsed="false">
      <c r="B1318" s="0" t="n">
        <v>2726.2</v>
      </c>
      <c r="C1318" s="0" t="n">
        <v>2059</v>
      </c>
      <c r="D1318" s="0" t="n">
        <v>2059.8</v>
      </c>
      <c r="E1318" s="0" t="n">
        <v>2060.6</v>
      </c>
      <c r="F1318" s="0" t="n">
        <v>2061.4</v>
      </c>
      <c r="G1318" s="0" t="n">
        <v>2062.2</v>
      </c>
      <c r="H1318" s="0" t="n">
        <v>2063</v>
      </c>
      <c r="I1318" s="0" t="n">
        <v>2063.8</v>
      </c>
      <c r="J1318" s="0" t="n">
        <v>2064.6</v>
      </c>
      <c r="K1318" s="0" t="n">
        <v>2065.4</v>
      </c>
      <c r="L1318" s="0" t="n">
        <v>2066.2</v>
      </c>
      <c r="O1318" s="0" t="n">
        <v>2354.2</v>
      </c>
      <c r="P1318" s="0" t="n">
        <v>1104</v>
      </c>
      <c r="Q1318" s="0" t="n">
        <v>1104.5</v>
      </c>
      <c r="R1318" s="0" t="n">
        <v>1105</v>
      </c>
      <c r="S1318" s="0" t="n">
        <v>1105.5</v>
      </c>
      <c r="T1318" s="0" t="n">
        <v>1106</v>
      </c>
      <c r="U1318" s="0" t="n">
        <v>1106.5</v>
      </c>
      <c r="V1318" s="0" t="n">
        <v>1107</v>
      </c>
      <c r="W1318" s="0" t="n">
        <v>1107.5</v>
      </c>
      <c r="X1318" s="0" t="n">
        <v>1108</v>
      </c>
      <c r="Y1318" s="0" t="n">
        <v>1108.5</v>
      </c>
    </row>
    <row r="1319" customFormat="false" ht="15" hidden="false" customHeight="false" outlineLevel="0" collapsed="false">
      <c r="B1319" s="0" t="n">
        <v>2726.3</v>
      </c>
      <c r="C1319" s="0" t="n">
        <v>2067</v>
      </c>
      <c r="D1319" s="0" t="n">
        <v>2067.8</v>
      </c>
      <c r="E1319" s="0" t="n">
        <v>2068.6</v>
      </c>
      <c r="F1319" s="0" t="n">
        <v>2069.4</v>
      </c>
      <c r="G1319" s="0" t="n">
        <v>2070.2</v>
      </c>
      <c r="H1319" s="0" t="n">
        <v>2071</v>
      </c>
      <c r="I1319" s="0" t="n">
        <v>2071.8</v>
      </c>
      <c r="J1319" s="0" t="n">
        <v>2072.6</v>
      </c>
      <c r="K1319" s="0" t="n">
        <v>2073.4</v>
      </c>
      <c r="L1319" s="0" t="n">
        <v>2074.2</v>
      </c>
      <c r="O1319" s="0" t="n">
        <v>2354.3</v>
      </c>
      <c r="P1319" s="0" t="n">
        <v>1109</v>
      </c>
      <c r="Q1319" s="0" t="n">
        <v>1109.4</v>
      </c>
      <c r="R1319" s="0" t="n">
        <v>1109.8</v>
      </c>
      <c r="S1319" s="0" t="n">
        <v>1110.2</v>
      </c>
      <c r="T1319" s="0" t="n">
        <v>1110.6</v>
      </c>
      <c r="U1319" s="0" t="n">
        <v>1111</v>
      </c>
      <c r="V1319" s="0" t="n">
        <v>1111.4</v>
      </c>
      <c r="W1319" s="0" t="n">
        <v>1111.8</v>
      </c>
      <c r="X1319" s="0" t="n">
        <v>1112.2</v>
      </c>
      <c r="Y1319" s="0" t="n">
        <v>1112.6</v>
      </c>
    </row>
    <row r="1320" customFormat="false" ht="15" hidden="false" customHeight="false" outlineLevel="0" collapsed="false">
      <c r="B1320" s="0" t="n">
        <v>2726.4</v>
      </c>
      <c r="C1320" s="0" t="n">
        <v>2075</v>
      </c>
      <c r="D1320" s="0" t="n">
        <v>2075.9</v>
      </c>
      <c r="E1320" s="0" t="n">
        <v>2076.8</v>
      </c>
      <c r="F1320" s="0" t="n">
        <v>2077.7</v>
      </c>
      <c r="G1320" s="0" t="n">
        <v>2078.6</v>
      </c>
      <c r="H1320" s="0" t="n">
        <v>2079.5</v>
      </c>
      <c r="I1320" s="0" t="n">
        <v>2080.4</v>
      </c>
      <c r="J1320" s="0" t="n">
        <v>2081.3</v>
      </c>
      <c r="K1320" s="0" t="n">
        <v>2082.2</v>
      </c>
      <c r="L1320" s="0" t="n">
        <v>2083.1</v>
      </c>
      <c r="O1320" s="0" t="n">
        <v>2354.4</v>
      </c>
      <c r="P1320" s="0" t="n">
        <v>1113</v>
      </c>
      <c r="Q1320" s="0" t="n">
        <v>1113.5</v>
      </c>
      <c r="R1320" s="0" t="n">
        <v>1114</v>
      </c>
      <c r="S1320" s="0" t="n">
        <v>1114.5</v>
      </c>
      <c r="T1320" s="0" t="n">
        <v>1115</v>
      </c>
      <c r="U1320" s="0" t="n">
        <v>1115.5</v>
      </c>
      <c r="V1320" s="0" t="n">
        <v>1116</v>
      </c>
      <c r="W1320" s="0" t="n">
        <v>1116.5</v>
      </c>
      <c r="X1320" s="0" t="n">
        <v>1117</v>
      </c>
      <c r="Y1320" s="0" t="n">
        <v>1117.5</v>
      </c>
    </row>
    <row r="1321" customFormat="false" ht="15" hidden="false" customHeight="false" outlineLevel="0" collapsed="false">
      <c r="B1321" s="0" t="n">
        <v>2726.5</v>
      </c>
      <c r="C1321" s="0" t="n">
        <v>2084</v>
      </c>
      <c r="D1321" s="0" t="n">
        <v>2084.8</v>
      </c>
      <c r="E1321" s="0" t="n">
        <v>2085.6</v>
      </c>
      <c r="F1321" s="0" t="n">
        <v>2086.4</v>
      </c>
      <c r="G1321" s="0" t="n">
        <v>2087.2</v>
      </c>
      <c r="H1321" s="0" t="n">
        <v>2088</v>
      </c>
      <c r="I1321" s="0" t="n">
        <v>2088.8</v>
      </c>
      <c r="J1321" s="0" t="n">
        <v>2089.6</v>
      </c>
      <c r="K1321" s="0" t="n">
        <v>2090.4</v>
      </c>
      <c r="L1321" s="0" t="n">
        <v>2091.2</v>
      </c>
      <c r="O1321" s="0" t="n">
        <v>2354.5</v>
      </c>
      <c r="P1321" s="0" t="n">
        <v>1118</v>
      </c>
      <c r="Q1321" s="0" t="n">
        <v>1118.5</v>
      </c>
      <c r="R1321" s="0" t="n">
        <v>1119</v>
      </c>
      <c r="S1321" s="0" t="n">
        <v>1119.5</v>
      </c>
      <c r="T1321" s="0" t="n">
        <v>1120</v>
      </c>
      <c r="U1321" s="0" t="n">
        <v>1120.5</v>
      </c>
      <c r="V1321" s="0" t="n">
        <v>1121</v>
      </c>
      <c r="W1321" s="0" t="n">
        <v>1121.5</v>
      </c>
      <c r="X1321" s="0" t="n">
        <v>1122</v>
      </c>
      <c r="Y1321" s="0" t="n">
        <v>1122.5</v>
      </c>
    </row>
    <row r="1322" customFormat="false" ht="15" hidden="false" customHeight="false" outlineLevel="0" collapsed="false">
      <c r="B1322" s="0" t="n">
        <v>2726.6</v>
      </c>
      <c r="C1322" s="0" t="n">
        <v>2092</v>
      </c>
      <c r="D1322" s="0" t="n">
        <v>2092.8</v>
      </c>
      <c r="E1322" s="0" t="n">
        <v>2093.6</v>
      </c>
      <c r="F1322" s="0" t="n">
        <v>2094.4</v>
      </c>
      <c r="G1322" s="0" t="n">
        <v>2095.2</v>
      </c>
      <c r="H1322" s="0" t="n">
        <v>2096</v>
      </c>
      <c r="I1322" s="0" t="n">
        <v>2096.8</v>
      </c>
      <c r="J1322" s="0" t="n">
        <v>2097.6</v>
      </c>
      <c r="K1322" s="0" t="n">
        <v>2098.4</v>
      </c>
      <c r="L1322" s="0" t="n">
        <v>2099.2</v>
      </c>
      <c r="O1322" s="0" t="n">
        <v>2354.6</v>
      </c>
      <c r="P1322" s="0" t="n">
        <v>1123</v>
      </c>
      <c r="Q1322" s="0" t="n">
        <v>1123.4</v>
      </c>
      <c r="R1322" s="0" t="n">
        <v>1123.8</v>
      </c>
      <c r="S1322" s="0" t="n">
        <v>1124.2</v>
      </c>
      <c r="T1322" s="0" t="n">
        <v>1124.6</v>
      </c>
      <c r="U1322" s="0" t="n">
        <v>1125</v>
      </c>
      <c r="V1322" s="0" t="n">
        <v>1125.4</v>
      </c>
      <c r="W1322" s="0" t="n">
        <v>1125.8</v>
      </c>
      <c r="X1322" s="0" t="n">
        <v>1126.2</v>
      </c>
      <c r="Y1322" s="0" t="n">
        <v>1126.6</v>
      </c>
    </row>
    <row r="1323" customFormat="false" ht="15" hidden="false" customHeight="false" outlineLevel="0" collapsed="false">
      <c r="B1323" s="0" t="n">
        <v>2726.7</v>
      </c>
      <c r="C1323" s="0" t="n">
        <v>2100</v>
      </c>
      <c r="D1323" s="0" t="n">
        <v>2100.9</v>
      </c>
      <c r="E1323" s="0" t="n">
        <v>2101.8</v>
      </c>
      <c r="F1323" s="0" t="n">
        <v>2102.7</v>
      </c>
      <c r="G1323" s="0" t="n">
        <v>2103.6</v>
      </c>
      <c r="H1323" s="0" t="n">
        <v>2104.5</v>
      </c>
      <c r="I1323" s="0" t="n">
        <v>2105.4</v>
      </c>
      <c r="J1323" s="0" t="n">
        <v>2106.3</v>
      </c>
      <c r="K1323" s="0" t="n">
        <v>2107.2</v>
      </c>
      <c r="L1323" s="0" t="n">
        <v>2108.1</v>
      </c>
      <c r="O1323" s="0" t="n">
        <v>2354.7</v>
      </c>
      <c r="P1323" s="0" t="n">
        <v>1127</v>
      </c>
      <c r="Q1323" s="0" t="n">
        <v>1127.5</v>
      </c>
      <c r="R1323" s="0" t="n">
        <v>1128</v>
      </c>
      <c r="S1323" s="0" t="n">
        <v>1128.5</v>
      </c>
      <c r="T1323" s="0" t="n">
        <v>1129</v>
      </c>
      <c r="U1323" s="0" t="n">
        <v>1129.5</v>
      </c>
      <c r="V1323" s="0" t="n">
        <v>1130</v>
      </c>
      <c r="W1323" s="0" t="n">
        <v>1130.5</v>
      </c>
      <c r="X1323" s="0" t="n">
        <v>1131</v>
      </c>
      <c r="Y1323" s="0" t="n">
        <v>1131.5</v>
      </c>
    </row>
    <row r="1324" customFormat="false" ht="15" hidden="false" customHeight="false" outlineLevel="0" collapsed="false">
      <c r="B1324" s="0" t="n">
        <v>2726.8</v>
      </c>
      <c r="C1324" s="0" t="n">
        <v>2109</v>
      </c>
      <c r="D1324" s="0" t="n">
        <v>2109.8</v>
      </c>
      <c r="E1324" s="0" t="n">
        <v>2110.6</v>
      </c>
      <c r="F1324" s="0" t="n">
        <v>2111.4</v>
      </c>
      <c r="G1324" s="0" t="n">
        <v>2112.2</v>
      </c>
      <c r="H1324" s="0" t="n">
        <v>2113</v>
      </c>
      <c r="I1324" s="0" t="n">
        <v>2113.8</v>
      </c>
      <c r="J1324" s="0" t="n">
        <v>2114.6</v>
      </c>
      <c r="K1324" s="0" t="n">
        <v>2115.4</v>
      </c>
      <c r="L1324" s="0" t="n">
        <v>2116.2</v>
      </c>
      <c r="O1324" s="0" t="n">
        <v>2354.8</v>
      </c>
      <c r="P1324" s="0" t="n">
        <v>1132</v>
      </c>
      <c r="Q1324" s="0" t="n">
        <v>1132.4</v>
      </c>
      <c r="R1324" s="0" t="n">
        <v>1132.8</v>
      </c>
      <c r="S1324" s="0" t="n">
        <v>1133.2</v>
      </c>
      <c r="T1324" s="0" t="n">
        <v>1133.6</v>
      </c>
      <c r="U1324" s="0" t="n">
        <v>1134</v>
      </c>
      <c r="V1324" s="0" t="n">
        <v>1134.4</v>
      </c>
      <c r="W1324" s="0" t="n">
        <v>1134.8</v>
      </c>
      <c r="X1324" s="0" t="n">
        <v>1135.2</v>
      </c>
      <c r="Y1324" s="0" t="n">
        <v>1135.6</v>
      </c>
    </row>
    <row r="1325" customFormat="false" ht="15" hidden="false" customHeight="false" outlineLevel="0" collapsed="false">
      <c r="B1325" s="0" t="n">
        <v>2726.9</v>
      </c>
      <c r="C1325" s="0" t="n">
        <v>2117</v>
      </c>
      <c r="D1325" s="0" t="n">
        <v>2117.8</v>
      </c>
      <c r="E1325" s="0" t="n">
        <v>2118.6</v>
      </c>
      <c r="F1325" s="0" t="n">
        <v>2119.4</v>
      </c>
      <c r="G1325" s="0" t="n">
        <v>2120.2</v>
      </c>
      <c r="H1325" s="0" t="n">
        <v>2121</v>
      </c>
      <c r="I1325" s="0" t="n">
        <v>2121.8</v>
      </c>
      <c r="J1325" s="0" t="n">
        <v>2122.6</v>
      </c>
      <c r="K1325" s="0" t="n">
        <v>2123.4</v>
      </c>
      <c r="L1325" s="0" t="n">
        <v>2124.2</v>
      </c>
      <c r="O1325" s="0" t="n">
        <v>2354.9</v>
      </c>
      <c r="P1325" s="0" t="n">
        <v>1136</v>
      </c>
      <c r="Q1325" s="0" t="n">
        <v>1136.5</v>
      </c>
      <c r="R1325" s="0" t="n">
        <v>1137</v>
      </c>
      <c r="S1325" s="0" t="n">
        <v>1137.5</v>
      </c>
      <c r="T1325" s="0" t="n">
        <v>1138</v>
      </c>
      <c r="U1325" s="0" t="n">
        <v>1138.5</v>
      </c>
      <c r="V1325" s="0" t="n">
        <v>1139</v>
      </c>
      <c r="W1325" s="0" t="n">
        <v>1139.5</v>
      </c>
      <c r="X1325" s="0" t="n">
        <v>1140</v>
      </c>
      <c r="Y1325" s="0" t="n">
        <v>1140.5</v>
      </c>
    </row>
    <row r="1326" customFormat="false" ht="15" hidden="false" customHeight="false" outlineLevel="0" collapsed="false">
      <c r="B1326" s="0" t="n">
        <v>2727</v>
      </c>
      <c r="C1326" s="0" t="n">
        <v>2125</v>
      </c>
      <c r="D1326" s="0" t="n">
        <v>2125.9</v>
      </c>
      <c r="E1326" s="0" t="n">
        <v>2126.8</v>
      </c>
      <c r="F1326" s="0" t="n">
        <v>2127.7</v>
      </c>
      <c r="G1326" s="0" t="n">
        <v>2128.6</v>
      </c>
      <c r="H1326" s="0" t="n">
        <v>2129.5</v>
      </c>
      <c r="I1326" s="0" t="n">
        <v>2130.4</v>
      </c>
      <c r="J1326" s="0" t="n">
        <v>2131.3</v>
      </c>
      <c r="K1326" s="0" t="n">
        <v>2132.2</v>
      </c>
      <c r="L1326" s="0" t="n">
        <v>2133.1</v>
      </c>
      <c r="O1326" s="0" t="n">
        <v>2355</v>
      </c>
      <c r="P1326" s="0" t="n">
        <v>1141</v>
      </c>
      <c r="Q1326" s="0" t="n">
        <v>1141.5</v>
      </c>
      <c r="R1326" s="0" t="n">
        <v>1142</v>
      </c>
      <c r="S1326" s="0" t="n">
        <v>1142.5</v>
      </c>
      <c r="T1326" s="0" t="n">
        <v>1143</v>
      </c>
      <c r="U1326" s="0" t="n">
        <v>1143.5</v>
      </c>
      <c r="V1326" s="0" t="n">
        <v>1144</v>
      </c>
      <c r="W1326" s="0" t="n">
        <v>1144.5</v>
      </c>
      <c r="X1326" s="0" t="n">
        <v>1145</v>
      </c>
      <c r="Y1326" s="0" t="n">
        <v>1145.5</v>
      </c>
    </row>
    <row r="1327" customFormat="false" ht="15" hidden="false" customHeight="false" outlineLevel="0" collapsed="false">
      <c r="B1327" s="0" t="n">
        <v>2727.1</v>
      </c>
      <c r="C1327" s="0" t="n">
        <v>2134</v>
      </c>
      <c r="D1327" s="0" t="n">
        <v>2134.8</v>
      </c>
      <c r="E1327" s="0" t="n">
        <v>2135.6</v>
      </c>
      <c r="F1327" s="0" t="n">
        <v>2136.4</v>
      </c>
      <c r="G1327" s="0" t="n">
        <v>2137.2</v>
      </c>
      <c r="H1327" s="0" t="n">
        <v>2138</v>
      </c>
      <c r="I1327" s="0" t="n">
        <v>2138.8</v>
      </c>
      <c r="J1327" s="0" t="n">
        <v>2139.6</v>
      </c>
      <c r="K1327" s="0" t="n">
        <v>2140.4</v>
      </c>
      <c r="L1327" s="0" t="n">
        <v>2141.2</v>
      </c>
      <c r="O1327" s="0" t="n">
        <v>2355.1</v>
      </c>
      <c r="P1327" s="0" t="n">
        <v>1146</v>
      </c>
      <c r="Q1327" s="0" t="n">
        <v>1146.4</v>
      </c>
      <c r="R1327" s="0" t="n">
        <v>1146.8</v>
      </c>
      <c r="S1327" s="0" t="n">
        <v>1147.2</v>
      </c>
      <c r="T1327" s="0" t="n">
        <v>1147.6</v>
      </c>
      <c r="U1327" s="0" t="n">
        <v>1148</v>
      </c>
      <c r="V1327" s="0" t="n">
        <v>1148.4</v>
      </c>
      <c r="W1327" s="0" t="n">
        <v>1148.8</v>
      </c>
      <c r="X1327" s="0" t="n">
        <v>1149.2</v>
      </c>
      <c r="Y1327" s="0" t="n">
        <v>1149.6</v>
      </c>
    </row>
    <row r="1328" customFormat="false" ht="15" hidden="false" customHeight="false" outlineLevel="0" collapsed="false">
      <c r="B1328" s="0" t="n">
        <v>2727.2</v>
      </c>
      <c r="C1328" s="0" t="n">
        <v>2142</v>
      </c>
      <c r="D1328" s="0" t="n">
        <v>2142.8</v>
      </c>
      <c r="E1328" s="0" t="n">
        <v>2143.6</v>
      </c>
      <c r="F1328" s="0" t="n">
        <v>2144.4</v>
      </c>
      <c r="G1328" s="0" t="n">
        <v>2145.2</v>
      </c>
      <c r="H1328" s="0" t="n">
        <v>2146</v>
      </c>
      <c r="I1328" s="0" t="n">
        <v>2146.8</v>
      </c>
      <c r="J1328" s="0" t="n">
        <v>2147.6</v>
      </c>
      <c r="K1328" s="0" t="n">
        <v>2148.4</v>
      </c>
      <c r="L1328" s="0" t="n">
        <v>2149.2</v>
      </c>
      <c r="O1328" s="0" t="n">
        <v>2355.2</v>
      </c>
      <c r="P1328" s="0" t="n">
        <v>1150</v>
      </c>
      <c r="Q1328" s="0" t="n">
        <v>1150.5</v>
      </c>
      <c r="R1328" s="0" t="n">
        <v>1151</v>
      </c>
      <c r="S1328" s="0" t="n">
        <v>1151.5</v>
      </c>
      <c r="T1328" s="0" t="n">
        <v>1152</v>
      </c>
      <c r="U1328" s="0" t="n">
        <v>1152.5</v>
      </c>
      <c r="V1328" s="0" t="n">
        <v>1153</v>
      </c>
      <c r="W1328" s="0" t="n">
        <v>1153.5</v>
      </c>
      <c r="X1328" s="0" t="n">
        <v>1154</v>
      </c>
      <c r="Y1328" s="0" t="n">
        <v>1154.5</v>
      </c>
    </row>
    <row r="1329" customFormat="false" ht="15" hidden="false" customHeight="false" outlineLevel="0" collapsed="false">
      <c r="B1329" s="0" t="n">
        <v>2727.3</v>
      </c>
      <c r="C1329" s="0" t="n">
        <v>2150</v>
      </c>
      <c r="D1329" s="0" t="n">
        <v>2150.9</v>
      </c>
      <c r="E1329" s="0" t="n">
        <v>2151.8</v>
      </c>
      <c r="F1329" s="0" t="n">
        <v>2152.7</v>
      </c>
      <c r="G1329" s="0" t="n">
        <v>2153.6</v>
      </c>
      <c r="H1329" s="0" t="n">
        <v>2154.5</v>
      </c>
      <c r="I1329" s="0" t="n">
        <v>2155.4</v>
      </c>
      <c r="J1329" s="0" t="n">
        <v>2156.3</v>
      </c>
      <c r="K1329" s="0" t="n">
        <v>2157.2</v>
      </c>
      <c r="L1329" s="0" t="n">
        <v>2158.1</v>
      </c>
      <c r="O1329" s="0" t="n">
        <v>2355.3</v>
      </c>
      <c r="P1329" s="0" t="n">
        <v>1155</v>
      </c>
      <c r="Q1329" s="0" t="n">
        <v>1155.4</v>
      </c>
      <c r="R1329" s="0" t="n">
        <v>1155.8</v>
      </c>
      <c r="S1329" s="0" t="n">
        <v>1156.2</v>
      </c>
      <c r="T1329" s="0" t="n">
        <v>1156.6</v>
      </c>
      <c r="U1329" s="0" t="n">
        <v>1157</v>
      </c>
      <c r="V1329" s="0" t="n">
        <v>1157.4</v>
      </c>
      <c r="W1329" s="0" t="n">
        <v>1157.8</v>
      </c>
      <c r="X1329" s="0" t="n">
        <v>1158.2</v>
      </c>
      <c r="Y1329" s="0" t="n">
        <v>1158.6</v>
      </c>
    </row>
    <row r="1330" customFormat="false" ht="15" hidden="false" customHeight="false" outlineLevel="0" collapsed="false">
      <c r="B1330" s="0" t="n">
        <v>2727.4</v>
      </c>
      <c r="C1330" s="0" t="n">
        <v>2159</v>
      </c>
      <c r="D1330" s="0" t="n">
        <v>2159.8</v>
      </c>
      <c r="E1330" s="0" t="n">
        <v>2160.6</v>
      </c>
      <c r="F1330" s="0" t="n">
        <v>2161.4</v>
      </c>
      <c r="G1330" s="0" t="n">
        <v>2162.2</v>
      </c>
      <c r="H1330" s="0" t="n">
        <v>2163</v>
      </c>
      <c r="I1330" s="0" t="n">
        <v>2163.8</v>
      </c>
      <c r="J1330" s="0" t="n">
        <v>2164.6</v>
      </c>
      <c r="K1330" s="0" t="n">
        <v>2165.4</v>
      </c>
      <c r="L1330" s="0" t="n">
        <v>2166.2</v>
      </c>
      <c r="O1330" s="0" t="n">
        <v>2355.4</v>
      </c>
      <c r="P1330" s="0" t="n">
        <v>1159</v>
      </c>
      <c r="Q1330" s="0" t="n">
        <v>1159.5</v>
      </c>
      <c r="R1330" s="0" t="n">
        <v>1160</v>
      </c>
      <c r="S1330" s="0" t="n">
        <v>1160.5</v>
      </c>
      <c r="T1330" s="0" t="n">
        <v>1161</v>
      </c>
      <c r="U1330" s="0" t="n">
        <v>1161.5</v>
      </c>
      <c r="V1330" s="0" t="n">
        <v>1162</v>
      </c>
      <c r="W1330" s="0" t="n">
        <v>1162.5</v>
      </c>
      <c r="X1330" s="0" t="n">
        <v>1163</v>
      </c>
      <c r="Y1330" s="0" t="n">
        <v>1163.5</v>
      </c>
    </row>
    <row r="1331" customFormat="false" ht="15" hidden="false" customHeight="false" outlineLevel="0" collapsed="false">
      <c r="B1331" s="0" t="n">
        <v>2727.5</v>
      </c>
      <c r="C1331" s="0" t="n">
        <v>2167</v>
      </c>
      <c r="D1331" s="0" t="n">
        <v>2167.8</v>
      </c>
      <c r="E1331" s="0" t="n">
        <v>2168.6</v>
      </c>
      <c r="F1331" s="0" t="n">
        <v>2169.4</v>
      </c>
      <c r="G1331" s="0" t="n">
        <v>2170.2</v>
      </c>
      <c r="H1331" s="0" t="n">
        <v>2171</v>
      </c>
      <c r="I1331" s="0" t="n">
        <v>2171.8</v>
      </c>
      <c r="J1331" s="0" t="n">
        <v>2172.6</v>
      </c>
      <c r="K1331" s="0" t="n">
        <v>2173.4</v>
      </c>
      <c r="L1331" s="0" t="n">
        <v>2174.2</v>
      </c>
      <c r="O1331" s="0" t="n">
        <v>2355.5</v>
      </c>
      <c r="P1331" s="0" t="n">
        <v>1164</v>
      </c>
      <c r="Q1331" s="0" t="n">
        <v>1164.5</v>
      </c>
      <c r="R1331" s="0" t="n">
        <v>1165</v>
      </c>
      <c r="S1331" s="0" t="n">
        <v>1165.5</v>
      </c>
      <c r="T1331" s="0" t="n">
        <v>1166</v>
      </c>
      <c r="U1331" s="0" t="n">
        <v>1166.5</v>
      </c>
      <c r="V1331" s="0" t="n">
        <v>1167</v>
      </c>
      <c r="W1331" s="0" t="n">
        <v>1167.5</v>
      </c>
      <c r="X1331" s="0" t="n">
        <v>1168</v>
      </c>
      <c r="Y1331" s="0" t="n">
        <v>1168.5</v>
      </c>
    </row>
    <row r="1332" customFormat="false" ht="15" hidden="false" customHeight="false" outlineLevel="0" collapsed="false">
      <c r="B1332" s="0" t="n">
        <v>2727.6</v>
      </c>
      <c r="C1332" s="0" t="n">
        <v>2175</v>
      </c>
      <c r="D1332" s="0" t="n">
        <v>2175.9</v>
      </c>
      <c r="E1332" s="0" t="n">
        <v>2176.8</v>
      </c>
      <c r="F1332" s="0" t="n">
        <v>2177.7</v>
      </c>
      <c r="G1332" s="0" t="n">
        <v>2178.6</v>
      </c>
      <c r="H1332" s="0" t="n">
        <v>2179.5</v>
      </c>
      <c r="I1332" s="0" t="n">
        <v>2180.4</v>
      </c>
      <c r="J1332" s="0" t="n">
        <v>2181.3</v>
      </c>
      <c r="K1332" s="0" t="n">
        <v>2182.2</v>
      </c>
      <c r="L1332" s="0" t="n">
        <v>2183.1</v>
      </c>
      <c r="O1332" s="0" t="n">
        <v>2355.6</v>
      </c>
      <c r="P1332" s="0" t="n">
        <v>1169</v>
      </c>
      <c r="Q1332" s="0" t="n">
        <v>1169.4</v>
      </c>
      <c r="R1332" s="0" t="n">
        <v>1169.8</v>
      </c>
      <c r="S1332" s="0" t="n">
        <v>1170.2</v>
      </c>
      <c r="T1332" s="0" t="n">
        <v>1170.6</v>
      </c>
      <c r="U1332" s="0" t="n">
        <v>1171</v>
      </c>
      <c r="V1332" s="0" t="n">
        <v>1171.4</v>
      </c>
      <c r="W1332" s="0" t="n">
        <v>1171.8</v>
      </c>
      <c r="X1332" s="0" t="n">
        <v>1172.2</v>
      </c>
      <c r="Y1332" s="0" t="n">
        <v>1172.6</v>
      </c>
    </row>
    <row r="1333" customFormat="false" ht="15" hidden="false" customHeight="false" outlineLevel="0" collapsed="false">
      <c r="B1333" s="0" t="n">
        <v>2727.7</v>
      </c>
      <c r="C1333" s="0" t="n">
        <v>2184</v>
      </c>
      <c r="D1333" s="0" t="n">
        <v>2184.8</v>
      </c>
      <c r="E1333" s="0" t="n">
        <v>2185.6</v>
      </c>
      <c r="F1333" s="0" t="n">
        <v>2186.4</v>
      </c>
      <c r="G1333" s="0" t="n">
        <v>2187.2</v>
      </c>
      <c r="H1333" s="0" t="n">
        <v>2188</v>
      </c>
      <c r="I1333" s="0" t="n">
        <v>2188.8</v>
      </c>
      <c r="J1333" s="0" t="n">
        <v>2189.6</v>
      </c>
      <c r="K1333" s="0" t="n">
        <v>2190.4</v>
      </c>
      <c r="L1333" s="0" t="n">
        <v>2191.2</v>
      </c>
      <c r="O1333" s="0" t="n">
        <v>2355.7</v>
      </c>
      <c r="P1333" s="0" t="n">
        <v>1173</v>
      </c>
      <c r="Q1333" s="0" t="n">
        <v>1173.5</v>
      </c>
      <c r="R1333" s="0" t="n">
        <v>1174</v>
      </c>
      <c r="S1333" s="0" t="n">
        <v>1174.5</v>
      </c>
      <c r="T1333" s="0" t="n">
        <v>1175</v>
      </c>
      <c r="U1333" s="0" t="n">
        <v>1175.5</v>
      </c>
      <c r="V1333" s="0" t="n">
        <v>1176</v>
      </c>
      <c r="W1333" s="0" t="n">
        <v>1176.5</v>
      </c>
      <c r="X1333" s="0" t="n">
        <v>1177</v>
      </c>
      <c r="Y1333" s="0" t="n">
        <v>1177.5</v>
      </c>
    </row>
    <row r="1334" customFormat="false" ht="15" hidden="false" customHeight="false" outlineLevel="0" collapsed="false">
      <c r="B1334" s="0" t="n">
        <v>2727.8</v>
      </c>
      <c r="C1334" s="0" t="n">
        <v>2192</v>
      </c>
      <c r="D1334" s="0" t="n">
        <v>2192.8</v>
      </c>
      <c r="E1334" s="0" t="n">
        <v>2193.6</v>
      </c>
      <c r="F1334" s="0" t="n">
        <v>2194.4</v>
      </c>
      <c r="G1334" s="0" t="n">
        <v>2195.2</v>
      </c>
      <c r="H1334" s="0" t="n">
        <v>2196</v>
      </c>
      <c r="I1334" s="0" t="n">
        <v>2196.8</v>
      </c>
      <c r="J1334" s="0" t="n">
        <v>2197.6</v>
      </c>
      <c r="K1334" s="0" t="n">
        <v>2198.4</v>
      </c>
      <c r="L1334" s="0" t="n">
        <v>2199.2</v>
      </c>
      <c r="O1334" s="0" t="n">
        <v>2355.8</v>
      </c>
      <c r="P1334" s="0" t="n">
        <v>1178</v>
      </c>
      <c r="Q1334" s="0" t="n">
        <v>1178.4</v>
      </c>
      <c r="R1334" s="0" t="n">
        <v>1178.8</v>
      </c>
      <c r="S1334" s="0" t="n">
        <v>1179.2</v>
      </c>
      <c r="T1334" s="0" t="n">
        <v>1179.6</v>
      </c>
      <c r="U1334" s="0" t="n">
        <v>1180</v>
      </c>
      <c r="V1334" s="0" t="n">
        <v>1180.4</v>
      </c>
      <c r="W1334" s="0" t="n">
        <v>1180.8</v>
      </c>
      <c r="X1334" s="0" t="n">
        <v>1181.2</v>
      </c>
      <c r="Y1334" s="0" t="n">
        <v>1181.6</v>
      </c>
    </row>
    <row r="1335" customFormat="false" ht="15" hidden="false" customHeight="false" outlineLevel="0" collapsed="false">
      <c r="B1335" s="0" t="n">
        <v>2727.9</v>
      </c>
      <c r="C1335" s="0" t="n">
        <v>2200</v>
      </c>
      <c r="D1335" s="0" t="n">
        <v>2200.9</v>
      </c>
      <c r="E1335" s="0" t="n">
        <v>2201.8</v>
      </c>
      <c r="F1335" s="0" t="n">
        <v>2202.7</v>
      </c>
      <c r="G1335" s="0" t="n">
        <v>2203.6</v>
      </c>
      <c r="H1335" s="0" t="n">
        <v>2204.5</v>
      </c>
      <c r="I1335" s="0" t="n">
        <v>2205.4</v>
      </c>
      <c r="J1335" s="0" t="n">
        <v>2206.3</v>
      </c>
      <c r="K1335" s="0" t="n">
        <v>2207.2</v>
      </c>
      <c r="L1335" s="0" t="n">
        <v>2208.1</v>
      </c>
      <c r="O1335" s="0" t="n">
        <v>2355.9</v>
      </c>
      <c r="P1335" s="0" t="n">
        <v>1182</v>
      </c>
      <c r="Q1335" s="0" t="n">
        <v>1182.5</v>
      </c>
      <c r="R1335" s="0" t="n">
        <v>1183</v>
      </c>
      <c r="S1335" s="0" t="n">
        <v>1183.5</v>
      </c>
      <c r="T1335" s="0" t="n">
        <v>1184</v>
      </c>
      <c r="U1335" s="0" t="n">
        <v>1184.5</v>
      </c>
      <c r="V1335" s="0" t="n">
        <v>1185</v>
      </c>
      <c r="W1335" s="0" t="n">
        <v>1185.5</v>
      </c>
      <c r="X1335" s="0" t="n">
        <v>1186</v>
      </c>
      <c r="Y1335" s="0" t="n">
        <v>1186.5</v>
      </c>
    </row>
    <row r="1336" customFormat="false" ht="15" hidden="false" customHeight="false" outlineLevel="0" collapsed="false">
      <c r="B1336" s="0" t="n">
        <v>2728</v>
      </c>
      <c r="C1336" s="0" t="n">
        <v>2209</v>
      </c>
      <c r="D1336" s="0" t="n">
        <v>2209.8</v>
      </c>
      <c r="E1336" s="0" t="n">
        <v>2210.6</v>
      </c>
      <c r="F1336" s="0" t="n">
        <v>2211.4</v>
      </c>
      <c r="G1336" s="0" t="n">
        <v>2212.2</v>
      </c>
      <c r="H1336" s="0" t="n">
        <v>2213</v>
      </c>
      <c r="I1336" s="0" t="n">
        <v>2213.8</v>
      </c>
      <c r="J1336" s="0" t="n">
        <v>2214.6</v>
      </c>
      <c r="K1336" s="0" t="n">
        <v>2215.4</v>
      </c>
      <c r="L1336" s="0" t="n">
        <v>2216.2</v>
      </c>
      <c r="O1336" s="0" t="n">
        <v>2356</v>
      </c>
      <c r="P1336" s="0" t="n">
        <v>1187</v>
      </c>
      <c r="Q1336" s="0" t="n">
        <v>1187.5</v>
      </c>
      <c r="R1336" s="0" t="n">
        <v>1188</v>
      </c>
      <c r="S1336" s="0" t="n">
        <v>1188.5</v>
      </c>
      <c r="T1336" s="0" t="n">
        <v>1189</v>
      </c>
      <c r="U1336" s="0" t="n">
        <v>1189.5</v>
      </c>
      <c r="V1336" s="0" t="n">
        <v>1190</v>
      </c>
      <c r="W1336" s="0" t="n">
        <v>1190.5</v>
      </c>
      <c r="X1336" s="0" t="n">
        <v>1191</v>
      </c>
      <c r="Y1336" s="0" t="n">
        <v>1191.5</v>
      </c>
    </row>
    <row r="1337" customFormat="false" ht="15" hidden="false" customHeight="false" outlineLevel="0" collapsed="false">
      <c r="B1337" s="0" t="n">
        <v>2728.1</v>
      </c>
      <c r="C1337" s="0" t="n">
        <v>2217</v>
      </c>
      <c r="D1337" s="0" t="n">
        <v>2217.8</v>
      </c>
      <c r="E1337" s="0" t="n">
        <v>2218.6</v>
      </c>
      <c r="F1337" s="0" t="n">
        <v>2219.4</v>
      </c>
      <c r="G1337" s="0" t="n">
        <v>2220.2</v>
      </c>
      <c r="H1337" s="0" t="n">
        <v>2221</v>
      </c>
      <c r="I1337" s="0" t="n">
        <v>2221.8</v>
      </c>
      <c r="J1337" s="0" t="n">
        <v>2222.6</v>
      </c>
      <c r="K1337" s="0" t="n">
        <v>2223.4</v>
      </c>
      <c r="L1337" s="0" t="n">
        <v>2224.2</v>
      </c>
      <c r="O1337" s="0" t="n">
        <v>2356.1</v>
      </c>
      <c r="P1337" s="0" t="n">
        <v>1192</v>
      </c>
      <c r="Q1337" s="0" t="n">
        <v>1192.4</v>
      </c>
      <c r="R1337" s="0" t="n">
        <v>1192.8</v>
      </c>
      <c r="S1337" s="0" t="n">
        <v>1193.2</v>
      </c>
      <c r="T1337" s="0" t="n">
        <v>1193.6</v>
      </c>
      <c r="U1337" s="0" t="n">
        <v>1194</v>
      </c>
      <c r="V1337" s="0" t="n">
        <v>1194.4</v>
      </c>
      <c r="W1337" s="0" t="n">
        <v>1194.8</v>
      </c>
      <c r="X1337" s="0" t="n">
        <v>1195.2</v>
      </c>
      <c r="Y1337" s="0" t="n">
        <v>1195.6</v>
      </c>
    </row>
    <row r="1338" customFormat="false" ht="15" hidden="false" customHeight="false" outlineLevel="0" collapsed="false">
      <c r="B1338" s="0" t="n">
        <v>2728.2</v>
      </c>
      <c r="C1338" s="0" t="n">
        <v>2225</v>
      </c>
      <c r="D1338" s="0" t="n">
        <v>2225.9</v>
      </c>
      <c r="E1338" s="0" t="n">
        <v>2226.8</v>
      </c>
      <c r="F1338" s="0" t="n">
        <v>2227.7</v>
      </c>
      <c r="G1338" s="0" t="n">
        <v>2228.6</v>
      </c>
      <c r="H1338" s="0" t="n">
        <v>2229.5</v>
      </c>
      <c r="I1338" s="0" t="n">
        <v>2230.4</v>
      </c>
      <c r="J1338" s="0" t="n">
        <v>2231.3</v>
      </c>
      <c r="K1338" s="0" t="n">
        <v>2232.2</v>
      </c>
      <c r="L1338" s="0" t="n">
        <v>2233.1</v>
      </c>
      <c r="O1338" s="0" t="n">
        <v>2356.2</v>
      </c>
      <c r="P1338" s="0" t="n">
        <v>1196</v>
      </c>
      <c r="Q1338" s="0" t="n">
        <v>1196.5</v>
      </c>
      <c r="R1338" s="0" t="n">
        <v>1197</v>
      </c>
      <c r="S1338" s="0" t="n">
        <v>1197.5</v>
      </c>
      <c r="T1338" s="0" t="n">
        <v>1198</v>
      </c>
      <c r="U1338" s="0" t="n">
        <v>1198.5</v>
      </c>
      <c r="V1338" s="0" t="n">
        <v>1199</v>
      </c>
      <c r="W1338" s="0" t="n">
        <v>1199.5</v>
      </c>
      <c r="X1338" s="0" t="n">
        <v>1200</v>
      </c>
      <c r="Y1338" s="0" t="n">
        <v>1200.5</v>
      </c>
    </row>
    <row r="1339" customFormat="false" ht="15" hidden="false" customHeight="false" outlineLevel="0" collapsed="false">
      <c r="B1339" s="0" t="n">
        <v>2728.3</v>
      </c>
      <c r="C1339" s="0" t="n">
        <v>2234</v>
      </c>
      <c r="D1339" s="0" t="n">
        <v>2234.8</v>
      </c>
      <c r="E1339" s="0" t="n">
        <v>2235.6</v>
      </c>
      <c r="F1339" s="0" t="n">
        <v>2236.4</v>
      </c>
      <c r="G1339" s="0" t="n">
        <v>2237.2</v>
      </c>
      <c r="H1339" s="0" t="n">
        <v>2238</v>
      </c>
      <c r="I1339" s="0" t="n">
        <v>2238.8</v>
      </c>
      <c r="J1339" s="0" t="n">
        <v>2239.6</v>
      </c>
      <c r="K1339" s="0" t="n">
        <v>2240.4</v>
      </c>
      <c r="L1339" s="0" t="n">
        <v>2241.2</v>
      </c>
      <c r="O1339" s="0" t="n">
        <v>2356.3</v>
      </c>
      <c r="P1339" s="0" t="n">
        <v>1201</v>
      </c>
      <c r="Q1339" s="0" t="n">
        <v>1201.4</v>
      </c>
      <c r="R1339" s="0" t="n">
        <v>1201.8</v>
      </c>
      <c r="S1339" s="0" t="n">
        <v>1202.2</v>
      </c>
      <c r="T1339" s="0" t="n">
        <v>1202.6</v>
      </c>
      <c r="U1339" s="0" t="n">
        <v>1203</v>
      </c>
      <c r="V1339" s="0" t="n">
        <v>1203.4</v>
      </c>
      <c r="W1339" s="0" t="n">
        <v>1203.8</v>
      </c>
      <c r="X1339" s="0" t="n">
        <v>1204.2</v>
      </c>
      <c r="Y1339" s="0" t="n">
        <v>1204.6</v>
      </c>
    </row>
    <row r="1340" customFormat="false" ht="15" hidden="false" customHeight="false" outlineLevel="0" collapsed="false">
      <c r="B1340" s="0" t="n">
        <v>2728.4</v>
      </c>
      <c r="C1340" s="0" t="n">
        <v>2242</v>
      </c>
      <c r="D1340" s="0" t="n">
        <v>2242.9</v>
      </c>
      <c r="E1340" s="0" t="n">
        <v>2243.8</v>
      </c>
      <c r="F1340" s="0" t="n">
        <v>2244.7</v>
      </c>
      <c r="G1340" s="0" t="n">
        <v>2245.6</v>
      </c>
      <c r="H1340" s="0" t="n">
        <v>2246.5</v>
      </c>
      <c r="I1340" s="0" t="n">
        <v>2247.4</v>
      </c>
      <c r="J1340" s="0" t="n">
        <v>2248.3</v>
      </c>
      <c r="K1340" s="0" t="n">
        <v>2249.2</v>
      </c>
      <c r="L1340" s="0" t="n">
        <v>2250.1</v>
      </c>
      <c r="O1340" s="0" t="n">
        <v>2356.4</v>
      </c>
      <c r="P1340" s="0" t="n">
        <v>1205</v>
      </c>
      <c r="Q1340" s="0" t="n">
        <v>1205.5</v>
      </c>
      <c r="R1340" s="0" t="n">
        <v>1206</v>
      </c>
      <c r="S1340" s="0" t="n">
        <v>1206.5</v>
      </c>
      <c r="T1340" s="0" t="n">
        <v>1207</v>
      </c>
      <c r="U1340" s="0" t="n">
        <v>1207.5</v>
      </c>
      <c r="V1340" s="0" t="n">
        <v>1208</v>
      </c>
      <c r="W1340" s="0" t="n">
        <v>1208.5</v>
      </c>
      <c r="X1340" s="0" t="n">
        <v>1209</v>
      </c>
      <c r="Y1340" s="0" t="n">
        <v>1209.5</v>
      </c>
    </row>
    <row r="1341" customFormat="false" ht="15" hidden="false" customHeight="false" outlineLevel="0" collapsed="false">
      <c r="B1341" s="0" t="n">
        <v>2728.5</v>
      </c>
      <c r="C1341" s="0" t="n">
        <v>2251</v>
      </c>
      <c r="D1341" s="0" t="n">
        <v>2251.8</v>
      </c>
      <c r="E1341" s="0" t="n">
        <v>2252.6</v>
      </c>
      <c r="F1341" s="0" t="n">
        <v>2253.4</v>
      </c>
      <c r="G1341" s="0" t="n">
        <v>2254.2</v>
      </c>
      <c r="H1341" s="0" t="n">
        <v>2255</v>
      </c>
      <c r="I1341" s="0" t="n">
        <v>2255.8</v>
      </c>
      <c r="J1341" s="0" t="n">
        <v>2256.6</v>
      </c>
      <c r="K1341" s="0" t="n">
        <v>2257.4</v>
      </c>
      <c r="L1341" s="0" t="n">
        <v>2258.2</v>
      </c>
      <c r="O1341" s="0" t="n">
        <v>2356.5</v>
      </c>
      <c r="P1341" s="0" t="n">
        <v>1210</v>
      </c>
      <c r="Q1341" s="0" t="n">
        <v>1210.5</v>
      </c>
      <c r="R1341" s="0" t="n">
        <v>1211</v>
      </c>
      <c r="S1341" s="0" t="n">
        <v>1211.5</v>
      </c>
      <c r="T1341" s="0" t="n">
        <v>1212</v>
      </c>
      <c r="U1341" s="0" t="n">
        <v>1212.5</v>
      </c>
      <c r="V1341" s="0" t="n">
        <v>1213</v>
      </c>
      <c r="W1341" s="0" t="n">
        <v>1213.5</v>
      </c>
      <c r="X1341" s="0" t="n">
        <v>1214</v>
      </c>
      <c r="Y1341" s="0" t="n">
        <v>1214.5</v>
      </c>
    </row>
    <row r="1342" customFormat="false" ht="15" hidden="false" customHeight="false" outlineLevel="0" collapsed="false">
      <c r="B1342" s="0" t="n">
        <v>2728.6</v>
      </c>
      <c r="C1342" s="0" t="n">
        <v>2259</v>
      </c>
      <c r="D1342" s="0" t="n">
        <v>2259.8</v>
      </c>
      <c r="E1342" s="0" t="n">
        <v>2260.6</v>
      </c>
      <c r="F1342" s="0" t="n">
        <v>2261.4</v>
      </c>
      <c r="G1342" s="0" t="n">
        <v>2262.2</v>
      </c>
      <c r="H1342" s="0" t="n">
        <v>2263</v>
      </c>
      <c r="I1342" s="0" t="n">
        <v>2263.8</v>
      </c>
      <c r="J1342" s="0" t="n">
        <v>2264.6</v>
      </c>
      <c r="K1342" s="0" t="n">
        <v>2265.4</v>
      </c>
      <c r="L1342" s="0" t="n">
        <v>2266.2</v>
      </c>
      <c r="O1342" s="0" t="n">
        <v>2356.6</v>
      </c>
      <c r="P1342" s="0" t="n">
        <v>1215</v>
      </c>
      <c r="Q1342" s="0" t="n">
        <v>1215.4</v>
      </c>
      <c r="R1342" s="0" t="n">
        <v>1215.8</v>
      </c>
      <c r="S1342" s="0" t="n">
        <v>1216.2</v>
      </c>
      <c r="T1342" s="0" t="n">
        <v>1216.6</v>
      </c>
      <c r="U1342" s="0" t="n">
        <v>1217</v>
      </c>
      <c r="V1342" s="0" t="n">
        <v>1217.4</v>
      </c>
      <c r="W1342" s="0" t="n">
        <v>1217.8</v>
      </c>
      <c r="X1342" s="0" t="n">
        <v>1218.2</v>
      </c>
      <c r="Y1342" s="0" t="n">
        <v>1218.6</v>
      </c>
    </row>
    <row r="1343" customFormat="false" ht="15" hidden="false" customHeight="false" outlineLevel="0" collapsed="false">
      <c r="B1343" s="0" t="n">
        <v>2728.7</v>
      </c>
      <c r="C1343" s="0" t="n">
        <v>2267</v>
      </c>
      <c r="D1343" s="0" t="n">
        <v>2267.9</v>
      </c>
      <c r="E1343" s="0" t="n">
        <v>2268.8</v>
      </c>
      <c r="F1343" s="0" t="n">
        <v>2269.7</v>
      </c>
      <c r="G1343" s="0" t="n">
        <v>2270.6</v>
      </c>
      <c r="H1343" s="0" t="n">
        <v>2271.5</v>
      </c>
      <c r="I1343" s="0" t="n">
        <v>2272.4</v>
      </c>
      <c r="J1343" s="0" t="n">
        <v>2273.3</v>
      </c>
      <c r="K1343" s="0" t="n">
        <v>2274.2</v>
      </c>
      <c r="L1343" s="0" t="n">
        <v>2275.1</v>
      </c>
      <c r="O1343" s="0" t="n">
        <v>2356.7</v>
      </c>
      <c r="P1343" s="0" t="n">
        <v>1219</v>
      </c>
      <c r="Q1343" s="0" t="n">
        <v>1219.5</v>
      </c>
      <c r="R1343" s="0" t="n">
        <v>1220</v>
      </c>
      <c r="S1343" s="0" t="n">
        <v>1220.5</v>
      </c>
      <c r="T1343" s="0" t="n">
        <v>1221</v>
      </c>
      <c r="U1343" s="0" t="n">
        <v>1221.5</v>
      </c>
      <c r="V1343" s="0" t="n">
        <v>1222</v>
      </c>
      <c r="W1343" s="0" t="n">
        <v>1222.5</v>
      </c>
      <c r="X1343" s="0" t="n">
        <v>1223</v>
      </c>
      <c r="Y1343" s="0" t="n">
        <v>1223.5</v>
      </c>
    </row>
    <row r="1344" customFormat="false" ht="15" hidden="false" customHeight="false" outlineLevel="0" collapsed="false">
      <c r="B1344" s="0" t="n">
        <v>2728.8</v>
      </c>
      <c r="C1344" s="0" t="n">
        <v>2276</v>
      </c>
      <c r="D1344" s="0" t="n">
        <v>2276.8</v>
      </c>
      <c r="E1344" s="0" t="n">
        <v>2277.6</v>
      </c>
      <c r="F1344" s="0" t="n">
        <v>2278.4</v>
      </c>
      <c r="G1344" s="0" t="n">
        <v>2279.2</v>
      </c>
      <c r="H1344" s="0" t="n">
        <v>2280</v>
      </c>
      <c r="I1344" s="0" t="n">
        <v>2280.8</v>
      </c>
      <c r="J1344" s="0" t="n">
        <v>2281.6</v>
      </c>
      <c r="K1344" s="0" t="n">
        <v>2282.4</v>
      </c>
      <c r="L1344" s="0" t="n">
        <v>2283.2</v>
      </c>
      <c r="O1344" s="0" t="n">
        <v>2356.8</v>
      </c>
      <c r="P1344" s="0" t="n">
        <v>1224</v>
      </c>
      <c r="Q1344" s="0" t="n">
        <v>1224.4</v>
      </c>
      <c r="R1344" s="0" t="n">
        <v>1224.8</v>
      </c>
      <c r="S1344" s="0" t="n">
        <v>1225.2</v>
      </c>
      <c r="T1344" s="0" t="n">
        <v>1225.6</v>
      </c>
      <c r="U1344" s="0" t="n">
        <v>1226</v>
      </c>
      <c r="V1344" s="0" t="n">
        <v>1226.4</v>
      </c>
      <c r="W1344" s="0" t="n">
        <v>1226.8</v>
      </c>
      <c r="X1344" s="0" t="n">
        <v>1227.2</v>
      </c>
      <c r="Y1344" s="0" t="n">
        <v>1227.6</v>
      </c>
    </row>
    <row r="1345" customFormat="false" ht="15" hidden="false" customHeight="false" outlineLevel="0" collapsed="false">
      <c r="B1345" s="0" t="n">
        <v>2728.9</v>
      </c>
      <c r="C1345" s="0" t="n">
        <v>2284</v>
      </c>
      <c r="D1345" s="0" t="n">
        <v>2284.8</v>
      </c>
      <c r="E1345" s="0" t="n">
        <v>2285.6</v>
      </c>
      <c r="F1345" s="0" t="n">
        <v>2286.4</v>
      </c>
      <c r="G1345" s="0" t="n">
        <v>2287.2</v>
      </c>
      <c r="H1345" s="0" t="n">
        <v>2288</v>
      </c>
      <c r="I1345" s="0" t="n">
        <v>2288.8</v>
      </c>
      <c r="J1345" s="0" t="n">
        <v>2289.6</v>
      </c>
      <c r="K1345" s="0" t="n">
        <v>2290.4</v>
      </c>
      <c r="L1345" s="0" t="n">
        <v>2291.2</v>
      </c>
      <c r="O1345" s="0" t="n">
        <v>2356.9</v>
      </c>
      <c r="P1345" s="0" t="n">
        <v>1228</v>
      </c>
      <c r="Q1345" s="0" t="n">
        <v>1228.5</v>
      </c>
      <c r="R1345" s="0" t="n">
        <v>1229</v>
      </c>
      <c r="S1345" s="0" t="n">
        <v>1229.5</v>
      </c>
      <c r="T1345" s="0" t="n">
        <v>1230</v>
      </c>
      <c r="U1345" s="0" t="n">
        <v>1230.5</v>
      </c>
      <c r="V1345" s="0" t="n">
        <v>1231</v>
      </c>
      <c r="W1345" s="0" t="n">
        <v>1231.5</v>
      </c>
      <c r="X1345" s="0" t="n">
        <v>1232</v>
      </c>
      <c r="Y1345" s="0" t="n">
        <v>1232.5</v>
      </c>
    </row>
    <row r="1346" customFormat="false" ht="15" hidden="false" customHeight="false" outlineLevel="0" collapsed="false">
      <c r="B1346" s="0" t="n">
        <v>2729</v>
      </c>
      <c r="C1346" s="0" t="n">
        <v>2292</v>
      </c>
      <c r="D1346" s="0" t="n">
        <v>2292.9</v>
      </c>
      <c r="E1346" s="0" t="n">
        <v>2293.8</v>
      </c>
      <c r="F1346" s="0" t="n">
        <v>2294.7</v>
      </c>
      <c r="G1346" s="0" t="n">
        <v>2295.6</v>
      </c>
      <c r="H1346" s="0" t="n">
        <v>2296.5</v>
      </c>
      <c r="I1346" s="0" t="n">
        <v>2297.4</v>
      </c>
      <c r="J1346" s="0" t="n">
        <v>2298.3</v>
      </c>
      <c r="K1346" s="0" t="n">
        <v>2299.2</v>
      </c>
      <c r="L1346" s="0" t="n">
        <v>2300.1</v>
      </c>
      <c r="O1346" s="0" t="n">
        <v>2357</v>
      </c>
      <c r="P1346" s="0" t="n">
        <v>1233</v>
      </c>
      <c r="Q1346" s="0" t="n">
        <v>1233.5</v>
      </c>
      <c r="R1346" s="0" t="n">
        <v>1234</v>
      </c>
      <c r="S1346" s="0" t="n">
        <v>1234.5</v>
      </c>
      <c r="T1346" s="0" t="n">
        <v>1235</v>
      </c>
      <c r="U1346" s="0" t="n">
        <v>1235.5</v>
      </c>
      <c r="V1346" s="0" t="n">
        <v>1236</v>
      </c>
      <c r="W1346" s="0" t="n">
        <v>1236.5</v>
      </c>
      <c r="X1346" s="0" t="n">
        <v>1237</v>
      </c>
      <c r="Y1346" s="0" t="n">
        <v>1237.5</v>
      </c>
    </row>
    <row r="1347" customFormat="false" ht="15" hidden="false" customHeight="false" outlineLevel="0" collapsed="false">
      <c r="B1347" s="0" t="n">
        <v>2729.1</v>
      </c>
      <c r="C1347" s="0" t="n">
        <v>2301</v>
      </c>
      <c r="D1347" s="0" t="n">
        <v>2301.8</v>
      </c>
      <c r="E1347" s="0" t="n">
        <v>2302.6</v>
      </c>
      <c r="F1347" s="0" t="n">
        <v>2303.4</v>
      </c>
      <c r="G1347" s="0" t="n">
        <v>2304.2</v>
      </c>
      <c r="H1347" s="0" t="n">
        <v>2305</v>
      </c>
      <c r="I1347" s="0" t="n">
        <v>2305.8</v>
      </c>
      <c r="J1347" s="0" t="n">
        <v>2306.6</v>
      </c>
      <c r="K1347" s="0" t="n">
        <v>2307.4</v>
      </c>
      <c r="L1347" s="0" t="n">
        <v>2308.2</v>
      </c>
      <c r="O1347" s="0" t="n">
        <v>2357.1</v>
      </c>
      <c r="P1347" s="0" t="n">
        <v>1238</v>
      </c>
      <c r="Q1347" s="0" t="n">
        <v>1238.4</v>
      </c>
      <c r="R1347" s="0" t="n">
        <v>1238.8</v>
      </c>
      <c r="S1347" s="0" t="n">
        <v>1239.2</v>
      </c>
      <c r="T1347" s="0" t="n">
        <v>1239.6</v>
      </c>
      <c r="U1347" s="0" t="n">
        <v>1240</v>
      </c>
      <c r="V1347" s="0" t="n">
        <v>1240.4</v>
      </c>
      <c r="W1347" s="0" t="n">
        <v>1240.8</v>
      </c>
      <c r="X1347" s="0" t="n">
        <v>1241.2</v>
      </c>
      <c r="Y1347" s="0" t="n">
        <v>1241.6</v>
      </c>
    </row>
    <row r="1348" customFormat="false" ht="15" hidden="false" customHeight="false" outlineLevel="0" collapsed="false">
      <c r="B1348" s="0" t="n">
        <v>2729.2</v>
      </c>
      <c r="C1348" s="0" t="n">
        <v>2309</v>
      </c>
      <c r="D1348" s="0" t="n">
        <v>2309.8</v>
      </c>
      <c r="E1348" s="0" t="n">
        <v>2310.6</v>
      </c>
      <c r="F1348" s="0" t="n">
        <v>2311.4</v>
      </c>
      <c r="G1348" s="0" t="n">
        <v>2312.2</v>
      </c>
      <c r="H1348" s="0" t="n">
        <v>2313</v>
      </c>
      <c r="I1348" s="0" t="n">
        <v>2313.8</v>
      </c>
      <c r="J1348" s="0" t="n">
        <v>2314.6</v>
      </c>
      <c r="K1348" s="0" t="n">
        <v>2315.4</v>
      </c>
      <c r="L1348" s="0" t="n">
        <v>2316.2</v>
      </c>
      <c r="O1348" s="0" t="n">
        <v>2357.2</v>
      </c>
      <c r="P1348" s="0" t="n">
        <v>1242</v>
      </c>
      <c r="Q1348" s="0" t="n">
        <v>1242.5</v>
      </c>
      <c r="R1348" s="0" t="n">
        <v>1243</v>
      </c>
      <c r="S1348" s="0" t="n">
        <v>1243.5</v>
      </c>
      <c r="T1348" s="0" t="n">
        <v>1244</v>
      </c>
      <c r="U1348" s="0" t="n">
        <v>1244.5</v>
      </c>
      <c r="V1348" s="0" t="n">
        <v>1245</v>
      </c>
      <c r="W1348" s="0" t="n">
        <v>1245.5</v>
      </c>
      <c r="X1348" s="0" t="n">
        <v>1246</v>
      </c>
      <c r="Y1348" s="0" t="n">
        <v>1246.5</v>
      </c>
    </row>
    <row r="1349" customFormat="false" ht="15" hidden="false" customHeight="false" outlineLevel="0" collapsed="false">
      <c r="B1349" s="0" t="n">
        <v>2729.3</v>
      </c>
      <c r="C1349" s="0" t="n">
        <v>2317</v>
      </c>
      <c r="D1349" s="0" t="n">
        <v>2317.9</v>
      </c>
      <c r="E1349" s="0" t="n">
        <v>2318.8</v>
      </c>
      <c r="F1349" s="0" t="n">
        <v>2319.7</v>
      </c>
      <c r="G1349" s="0" t="n">
        <v>2320.6</v>
      </c>
      <c r="H1349" s="0" t="n">
        <v>2321.5</v>
      </c>
      <c r="I1349" s="0" t="n">
        <v>2322.4</v>
      </c>
      <c r="J1349" s="0" t="n">
        <v>2323.3</v>
      </c>
      <c r="K1349" s="0" t="n">
        <v>2324.2</v>
      </c>
      <c r="L1349" s="0" t="n">
        <v>2325.1</v>
      </c>
      <c r="O1349" s="0" t="n">
        <v>2357.3</v>
      </c>
      <c r="P1349" s="0" t="n">
        <v>1247</v>
      </c>
      <c r="Q1349" s="0" t="n">
        <v>1247.4</v>
      </c>
      <c r="R1349" s="0" t="n">
        <v>1247.8</v>
      </c>
      <c r="S1349" s="0" t="n">
        <v>1248.2</v>
      </c>
      <c r="T1349" s="0" t="n">
        <v>1248.6</v>
      </c>
      <c r="U1349" s="0" t="n">
        <v>1249</v>
      </c>
      <c r="V1349" s="0" t="n">
        <v>1249.4</v>
      </c>
      <c r="W1349" s="0" t="n">
        <v>1249.8</v>
      </c>
      <c r="X1349" s="0" t="n">
        <v>1250.2</v>
      </c>
      <c r="Y1349" s="0" t="n">
        <v>1250.6</v>
      </c>
    </row>
    <row r="1350" customFormat="false" ht="15" hidden="false" customHeight="false" outlineLevel="0" collapsed="false">
      <c r="B1350" s="0" t="n">
        <v>2729.4</v>
      </c>
      <c r="C1350" s="0" t="n">
        <v>2326</v>
      </c>
      <c r="D1350" s="0" t="n">
        <v>2326.8</v>
      </c>
      <c r="E1350" s="0" t="n">
        <v>2327.6</v>
      </c>
      <c r="F1350" s="0" t="n">
        <v>2328.4</v>
      </c>
      <c r="G1350" s="0" t="n">
        <v>2329.2</v>
      </c>
      <c r="H1350" s="0" t="n">
        <v>2330</v>
      </c>
      <c r="I1350" s="0" t="n">
        <v>2330.8</v>
      </c>
      <c r="J1350" s="0" t="n">
        <v>2331.6</v>
      </c>
      <c r="K1350" s="0" t="n">
        <v>2332.4</v>
      </c>
      <c r="L1350" s="0" t="n">
        <v>2333.2</v>
      </c>
      <c r="O1350" s="0" t="n">
        <v>2357.4</v>
      </c>
      <c r="P1350" s="0" t="n">
        <v>1251</v>
      </c>
      <c r="Q1350" s="0" t="n">
        <v>1251.5</v>
      </c>
      <c r="R1350" s="0" t="n">
        <v>1252</v>
      </c>
      <c r="S1350" s="0" t="n">
        <v>1252.5</v>
      </c>
      <c r="T1350" s="0" t="n">
        <v>1253</v>
      </c>
      <c r="U1350" s="0" t="n">
        <v>1253.5</v>
      </c>
      <c r="V1350" s="0" t="n">
        <v>1254</v>
      </c>
      <c r="W1350" s="0" t="n">
        <v>1254.5</v>
      </c>
      <c r="X1350" s="0" t="n">
        <v>1255</v>
      </c>
      <c r="Y1350" s="0" t="n">
        <v>1255.5</v>
      </c>
    </row>
    <row r="1351" customFormat="false" ht="15" hidden="false" customHeight="false" outlineLevel="0" collapsed="false">
      <c r="B1351" s="0" t="n">
        <v>2729.5</v>
      </c>
      <c r="C1351" s="0" t="n">
        <v>2334</v>
      </c>
      <c r="D1351" s="0" t="n">
        <v>2334.8</v>
      </c>
      <c r="E1351" s="0" t="n">
        <v>2335.6</v>
      </c>
      <c r="F1351" s="0" t="n">
        <v>2336.4</v>
      </c>
      <c r="G1351" s="0" t="n">
        <v>2337.2</v>
      </c>
      <c r="H1351" s="0" t="n">
        <v>2338</v>
      </c>
      <c r="I1351" s="0" t="n">
        <v>2338.8</v>
      </c>
      <c r="J1351" s="0" t="n">
        <v>2339.6</v>
      </c>
      <c r="K1351" s="0" t="n">
        <v>2340.4</v>
      </c>
      <c r="L1351" s="0" t="n">
        <v>2341.2</v>
      </c>
      <c r="O1351" s="0" t="n">
        <v>2357.5</v>
      </c>
      <c r="P1351" s="0" t="n">
        <v>1256</v>
      </c>
      <c r="Q1351" s="0" t="n">
        <v>1256.5</v>
      </c>
      <c r="R1351" s="0" t="n">
        <v>1257</v>
      </c>
      <c r="S1351" s="0" t="n">
        <v>1257.5</v>
      </c>
      <c r="T1351" s="0" t="n">
        <v>1258</v>
      </c>
      <c r="U1351" s="0" t="n">
        <v>1258.5</v>
      </c>
      <c r="V1351" s="0" t="n">
        <v>1259</v>
      </c>
      <c r="W1351" s="0" t="n">
        <v>1259.5</v>
      </c>
      <c r="X1351" s="0" t="n">
        <v>1260</v>
      </c>
      <c r="Y1351" s="0" t="n">
        <v>1260.5</v>
      </c>
    </row>
    <row r="1352" customFormat="false" ht="15" hidden="false" customHeight="false" outlineLevel="0" collapsed="false">
      <c r="B1352" s="0" t="n">
        <v>2729.6</v>
      </c>
      <c r="C1352" s="0" t="n">
        <v>2342</v>
      </c>
      <c r="D1352" s="0" t="n">
        <v>2342.9</v>
      </c>
      <c r="E1352" s="0" t="n">
        <v>2343.8</v>
      </c>
      <c r="F1352" s="0" t="n">
        <v>2344.7</v>
      </c>
      <c r="G1352" s="0" t="n">
        <v>2345.6</v>
      </c>
      <c r="H1352" s="0" t="n">
        <v>2346.5</v>
      </c>
      <c r="I1352" s="0" t="n">
        <v>2347.4</v>
      </c>
      <c r="J1352" s="0" t="n">
        <v>2348.3</v>
      </c>
      <c r="K1352" s="0" t="n">
        <v>2349.2</v>
      </c>
      <c r="L1352" s="0" t="n">
        <v>2350.1</v>
      </c>
      <c r="O1352" s="0" t="n">
        <v>2357.6</v>
      </c>
      <c r="P1352" s="0" t="n">
        <v>1261</v>
      </c>
      <c r="Q1352" s="0" t="n">
        <v>1261.4</v>
      </c>
      <c r="R1352" s="0" t="n">
        <v>1261.8</v>
      </c>
      <c r="S1352" s="0" t="n">
        <v>1262.2</v>
      </c>
      <c r="T1352" s="0" t="n">
        <v>1262.6</v>
      </c>
      <c r="U1352" s="0" t="n">
        <v>1263</v>
      </c>
      <c r="V1352" s="0" t="n">
        <v>1263.4</v>
      </c>
      <c r="W1352" s="0" t="n">
        <v>1263.8</v>
      </c>
      <c r="X1352" s="0" t="n">
        <v>1264.2</v>
      </c>
      <c r="Y1352" s="0" t="n">
        <v>1264.6</v>
      </c>
    </row>
    <row r="1353" customFormat="false" ht="15" hidden="false" customHeight="false" outlineLevel="0" collapsed="false">
      <c r="B1353" s="0" t="n">
        <v>2729.7</v>
      </c>
      <c r="C1353" s="0" t="n">
        <v>2351</v>
      </c>
      <c r="D1353" s="0" t="n">
        <v>2351.8</v>
      </c>
      <c r="E1353" s="0" t="n">
        <v>2352.6</v>
      </c>
      <c r="F1353" s="0" t="n">
        <v>2353.4</v>
      </c>
      <c r="G1353" s="0" t="n">
        <v>2354.2</v>
      </c>
      <c r="H1353" s="0" t="n">
        <v>2355</v>
      </c>
      <c r="I1353" s="0" t="n">
        <v>2355.8</v>
      </c>
      <c r="J1353" s="0" t="n">
        <v>2356.6</v>
      </c>
      <c r="K1353" s="0" t="n">
        <v>2357.4</v>
      </c>
      <c r="L1353" s="0" t="n">
        <v>2358.2</v>
      </c>
      <c r="O1353" s="0" t="n">
        <v>2357.7</v>
      </c>
      <c r="P1353" s="0" t="n">
        <v>1265</v>
      </c>
      <c r="Q1353" s="0" t="n">
        <v>1265.5</v>
      </c>
      <c r="R1353" s="0" t="n">
        <v>1266</v>
      </c>
      <c r="S1353" s="0" t="n">
        <v>1266.5</v>
      </c>
      <c r="T1353" s="0" t="n">
        <v>1267</v>
      </c>
      <c r="U1353" s="0" t="n">
        <v>1267.5</v>
      </c>
      <c r="V1353" s="0" t="n">
        <v>1268</v>
      </c>
      <c r="W1353" s="0" t="n">
        <v>1268.5</v>
      </c>
      <c r="X1353" s="0" t="n">
        <v>1269</v>
      </c>
      <c r="Y1353" s="0" t="n">
        <v>1269.5</v>
      </c>
    </row>
    <row r="1354" customFormat="false" ht="15" hidden="false" customHeight="false" outlineLevel="0" collapsed="false">
      <c r="B1354" s="0" t="n">
        <v>2729.8</v>
      </c>
      <c r="C1354" s="0" t="n">
        <v>2359</v>
      </c>
      <c r="D1354" s="0" t="n">
        <v>2359.8</v>
      </c>
      <c r="E1354" s="0" t="n">
        <v>2360.6</v>
      </c>
      <c r="F1354" s="0" t="n">
        <v>2361.4</v>
      </c>
      <c r="G1354" s="0" t="n">
        <v>2362.2</v>
      </c>
      <c r="H1354" s="0" t="n">
        <v>2363</v>
      </c>
      <c r="I1354" s="0" t="n">
        <v>2363.8</v>
      </c>
      <c r="J1354" s="0" t="n">
        <v>2364.6</v>
      </c>
      <c r="K1354" s="0" t="n">
        <v>2365.4</v>
      </c>
      <c r="L1354" s="0" t="n">
        <v>2366.2</v>
      </c>
      <c r="O1354" s="0" t="n">
        <v>2357.8</v>
      </c>
      <c r="P1354" s="0" t="n">
        <v>1270</v>
      </c>
      <c r="Q1354" s="0" t="n">
        <v>1270.4</v>
      </c>
      <c r="R1354" s="0" t="n">
        <v>1270.8</v>
      </c>
      <c r="S1354" s="0" t="n">
        <v>1271.2</v>
      </c>
      <c r="T1354" s="0" t="n">
        <v>1271.6</v>
      </c>
      <c r="U1354" s="0" t="n">
        <v>1272</v>
      </c>
      <c r="V1354" s="0" t="n">
        <v>1272.4</v>
      </c>
      <c r="W1354" s="0" t="n">
        <v>1272.8</v>
      </c>
      <c r="X1354" s="0" t="n">
        <v>1273.2</v>
      </c>
      <c r="Y1354" s="0" t="n">
        <v>1273.6</v>
      </c>
    </row>
    <row r="1355" customFormat="false" ht="15" hidden="false" customHeight="false" outlineLevel="0" collapsed="false">
      <c r="B1355" s="0" t="n">
        <v>2729.9</v>
      </c>
      <c r="C1355" s="0" t="n">
        <v>2367</v>
      </c>
      <c r="D1355" s="0" t="n">
        <v>2367.9</v>
      </c>
      <c r="E1355" s="0" t="n">
        <v>2368.8</v>
      </c>
      <c r="F1355" s="0" t="n">
        <v>2369.7</v>
      </c>
      <c r="G1355" s="0" t="n">
        <v>2370.6</v>
      </c>
      <c r="H1355" s="0" t="n">
        <v>2371.5</v>
      </c>
      <c r="I1355" s="0" t="n">
        <v>2372.4</v>
      </c>
      <c r="J1355" s="0" t="n">
        <v>2373.3</v>
      </c>
      <c r="K1355" s="0" t="n">
        <v>2374.2</v>
      </c>
      <c r="L1355" s="0" t="n">
        <v>2375.1</v>
      </c>
      <c r="O1355" s="0" t="n">
        <v>2357.9</v>
      </c>
      <c r="P1355" s="0" t="n">
        <v>1274</v>
      </c>
      <c r="Q1355" s="0" t="n">
        <v>1274.5</v>
      </c>
      <c r="R1355" s="0" t="n">
        <v>1275</v>
      </c>
      <c r="S1355" s="0" t="n">
        <v>1275.5</v>
      </c>
      <c r="T1355" s="0" t="n">
        <v>1276</v>
      </c>
      <c r="U1355" s="0" t="n">
        <v>1276.5</v>
      </c>
      <c r="V1355" s="0" t="n">
        <v>1277</v>
      </c>
      <c r="W1355" s="0" t="n">
        <v>1277.5</v>
      </c>
      <c r="X1355" s="0" t="n">
        <v>1278</v>
      </c>
      <c r="Y1355" s="0" t="n">
        <v>1278.5</v>
      </c>
    </row>
    <row r="1356" customFormat="false" ht="15" hidden="false" customHeight="false" outlineLevel="0" collapsed="false">
      <c r="B1356" s="0" t="n">
        <v>2730</v>
      </c>
      <c r="C1356" s="0" t="n">
        <v>2376</v>
      </c>
      <c r="D1356" s="0" t="n">
        <v>2377.3</v>
      </c>
      <c r="E1356" s="0" t="n">
        <v>2378.6</v>
      </c>
      <c r="F1356" s="0" t="n">
        <v>2379.9</v>
      </c>
      <c r="G1356" s="0" t="n">
        <v>2381.2</v>
      </c>
      <c r="H1356" s="0" t="n">
        <v>2382.5</v>
      </c>
      <c r="I1356" s="0" t="n">
        <v>2383.8</v>
      </c>
      <c r="J1356" s="0" t="n">
        <v>2385.1</v>
      </c>
      <c r="K1356" s="0" t="n">
        <v>2386.4</v>
      </c>
      <c r="L1356" s="0" t="n">
        <v>2387.7</v>
      </c>
      <c r="O1356" s="0" t="n">
        <v>2358</v>
      </c>
      <c r="P1356" s="0" t="n">
        <v>1279</v>
      </c>
      <c r="Q1356" s="0" t="n">
        <v>1279.5</v>
      </c>
      <c r="R1356" s="0" t="n">
        <v>1280</v>
      </c>
      <c r="S1356" s="0" t="n">
        <v>1280.5</v>
      </c>
      <c r="T1356" s="0" t="n">
        <v>1281</v>
      </c>
      <c r="U1356" s="0" t="n">
        <v>1281.5</v>
      </c>
      <c r="V1356" s="0" t="n">
        <v>1282</v>
      </c>
      <c r="W1356" s="0" t="n">
        <v>1282.5</v>
      </c>
      <c r="X1356" s="0" t="n">
        <v>1283</v>
      </c>
      <c r="Y1356" s="0" t="n">
        <v>1283.5</v>
      </c>
    </row>
    <row r="1357" customFormat="false" ht="15" hidden="false" customHeight="false" outlineLevel="0" collapsed="false">
      <c r="B1357" s="0" t="n">
        <v>2730.1</v>
      </c>
      <c r="C1357" s="0" t="n">
        <v>2389</v>
      </c>
      <c r="D1357" s="0" t="n">
        <v>2390.3</v>
      </c>
      <c r="E1357" s="0" t="n">
        <v>2391.6</v>
      </c>
      <c r="F1357" s="0" t="n">
        <v>2392.9</v>
      </c>
      <c r="G1357" s="0" t="n">
        <v>2394.2</v>
      </c>
      <c r="H1357" s="0" t="n">
        <v>2395.5</v>
      </c>
      <c r="I1357" s="0" t="n">
        <v>2396.8</v>
      </c>
      <c r="J1357" s="0" t="n">
        <v>2398.1</v>
      </c>
      <c r="K1357" s="0" t="n">
        <v>2399.4</v>
      </c>
      <c r="L1357" s="0" t="n">
        <v>2400.7</v>
      </c>
      <c r="O1357" s="0" t="n">
        <v>2358.1</v>
      </c>
      <c r="P1357" s="0" t="n">
        <v>1284</v>
      </c>
      <c r="Q1357" s="0" t="n">
        <v>1284.4</v>
      </c>
      <c r="R1357" s="0" t="n">
        <v>1284.8</v>
      </c>
      <c r="S1357" s="0" t="n">
        <v>1285.2</v>
      </c>
      <c r="T1357" s="0" t="n">
        <v>1285.6</v>
      </c>
      <c r="U1357" s="0" t="n">
        <v>1286</v>
      </c>
      <c r="V1357" s="0" t="n">
        <v>1286.4</v>
      </c>
      <c r="W1357" s="0" t="n">
        <v>1286.8</v>
      </c>
      <c r="X1357" s="0" t="n">
        <v>1287.2</v>
      </c>
      <c r="Y1357" s="0" t="n">
        <v>1287.6</v>
      </c>
    </row>
    <row r="1358" customFormat="false" ht="15" hidden="false" customHeight="false" outlineLevel="0" collapsed="false">
      <c r="B1358" s="0" t="n">
        <v>2730.2</v>
      </c>
      <c r="C1358" s="0" t="n">
        <v>2402</v>
      </c>
      <c r="D1358" s="0" t="n">
        <v>2403.3</v>
      </c>
      <c r="E1358" s="0" t="n">
        <v>2404.6</v>
      </c>
      <c r="F1358" s="0" t="n">
        <v>2405.9</v>
      </c>
      <c r="G1358" s="0" t="n">
        <v>2407.2</v>
      </c>
      <c r="H1358" s="0" t="n">
        <v>2408.5</v>
      </c>
      <c r="I1358" s="0" t="n">
        <v>2409.8</v>
      </c>
      <c r="J1358" s="0" t="n">
        <v>2411.1</v>
      </c>
      <c r="K1358" s="0" t="n">
        <v>2412.4</v>
      </c>
      <c r="L1358" s="0" t="n">
        <v>2413.7</v>
      </c>
      <c r="O1358" s="0" t="n">
        <v>2358.2</v>
      </c>
      <c r="P1358" s="0" t="n">
        <v>1288</v>
      </c>
      <c r="Q1358" s="0" t="n">
        <v>1288.5</v>
      </c>
      <c r="R1358" s="0" t="n">
        <v>1289</v>
      </c>
      <c r="S1358" s="0" t="n">
        <v>1289.5</v>
      </c>
      <c r="T1358" s="0" t="n">
        <v>1290</v>
      </c>
      <c r="U1358" s="0" t="n">
        <v>1290.5</v>
      </c>
      <c r="V1358" s="0" t="n">
        <v>1291</v>
      </c>
      <c r="W1358" s="0" t="n">
        <v>1291.5</v>
      </c>
      <c r="X1358" s="0" t="n">
        <v>1292</v>
      </c>
      <c r="Y1358" s="0" t="n">
        <v>1292.5</v>
      </c>
    </row>
    <row r="1359" customFormat="false" ht="15" hidden="false" customHeight="false" outlineLevel="0" collapsed="false">
      <c r="B1359" s="0" t="n">
        <v>2730.3</v>
      </c>
      <c r="C1359" s="0" t="n">
        <v>2415</v>
      </c>
      <c r="D1359" s="0" t="n">
        <v>2416.3</v>
      </c>
      <c r="E1359" s="0" t="n">
        <v>2417.6</v>
      </c>
      <c r="F1359" s="0" t="n">
        <v>2418.9</v>
      </c>
      <c r="G1359" s="0" t="n">
        <v>2420.2</v>
      </c>
      <c r="H1359" s="0" t="n">
        <v>2421.5</v>
      </c>
      <c r="I1359" s="0" t="n">
        <v>2422.8</v>
      </c>
      <c r="J1359" s="0" t="n">
        <v>2424.1</v>
      </c>
      <c r="K1359" s="0" t="n">
        <v>2425.4</v>
      </c>
      <c r="L1359" s="0" t="n">
        <v>2426.7</v>
      </c>
      <c r="O1359" s="0" t="n">
        <v>2358.3</v>
      </c>
      <c r="P1359" s="0" t="n">
        <v>1293</v>
      </c>
      <c r="Q1359" s="0" t="n">
        <v>1293.4</v>
      </c>
      <c r="R1359" s="0" t="n">
        <v>1293.8</v>
      </c>
      <c r="S1359" s="0" t="n">
        <v>1294.2</v>
      </c>
      <c r="T1359" s="0" t="n">
        <v>1294.6</v>
      </c>
      <c r="U1359" s="0" t="n">
        <v>1295</v>
      </c>
      <c r="V1359" s="0" t="n">
        <v>1295.4</v>
      </c>
      <c r="W1359" s="0" t="n">
        <v>1295.8</v>
      </c>
      <c r="X1359" s="0" t="n">
        <v>1296.2</v>
      </c>
      <c r="Y1359" s="0" t="n">
        <v>1296.6</v>
      </c>
    </row>
    <row r="1360" customFormat="false" ht="15" hidden="false" customHeight="false" outlineLevel="0" collapsed="false">
      <c r="B1360" s="0" t="n">
        <v>2730.4</v>
      </c>
      <c r="C1360" s="0" t="n">
        <v>2428</v>
      </c>
      <c r="D1360" s="0" t="n">
        <v>2429.3</v>
      </c>
      <c r="E1360" s="0" t="n">
        <v>2430.6</v>
      </c>
      <c r="F1360" s="0" t="n">
        <v>2431.9</v>
      </c>
      <c r="G1360" s="0" t="n">
        <v>2433.2</v>
      </c>
      <c r="H1360" s="0" t="n">
        <v>2434.5</v>
      </c>
      <c r="I1360" s="0" t="n">
        <v>2435.8</v>
      </c>
      <c r="J1360" s="0" t="n">
        <v>2437.1</v>
      </c>
      <c r="K1360" s="0" t="n">
        <v>2438.4</v>
      </c>
      <c r="L1360" s="0" t="n">
        <v>2439.7</v>
      </c>
      <c r="O1360" s="0" t="n">
        <v>2358.4</v>
      </c>
      <c r="P1360" s="0" t="n">
        <v>1297</v>
      </c>
      <c r="Q1360" s="0" t="n">
        <v>1297.5</v>
      </c>
      <c r="R1360" s="0" t="n">
        <v>1298</v>
      </c>
      <c r="S1360" s="0" t="n">
        <v>1298.5</v>
      </c>
      <c r="T1360" s="0" t="n">
        <v>1299</v>
      </c>
      <c r="U1360" s="0" t="n">
        <v>1299.5</v>
      </c>
      <c r="V1360" s="0" t="n">
        <v>1300</v>
      </c>
      <c r="W1360" s="0" t="n">
        <v>1300.5</v>
      </c>
      <c r="X1360" s="0" t="n">
        <v>1301</v>
      </c>
      <c r="Y1360" s="0" t="n">
        <v>1301.5</v>
      </c>
    </row>
    <row r="1361" customFormat="false" ht="15" hidden="false" customHeight="false" outlineLevel="0" collapsed="false">
      <c r="B1361" s="0" t="n">
        <v>2730.5</v>
      </c>
      <c r="C1361" s="0" t="n">
        <v>2441</v>
      </c>
      <c r="D1361" s="0" t="n">
        <v>2442.4</v>
      </c>
      <c r="E1361" s="0" t="n">
        <v>2443.8</v>
      </c>
      <c r="F1361" s="0" t="n">
        <v>2445.2</v>
      </c>
      <c r="G1361" s="0" t="n">
        <v>2446.6</v>
      </c>
      <c r="H1361" s="0" t="n">
        <v>2448</v>
      </c>
      <c r="I1361" s="0" t="n">
        <v>2449.4</v>
      </c>
      <c r="J1361" s="0" t="n">
        <v>2450.8</v>
      </c>
      <c r="K1361" s="0" t="n">
        <v>2452.2</v>
      </c>
      <c r="L1361" s="0" t="n">
        <v>2453.6</v>
      </c>
      <c r="O1361" s="0" t="n">
        <v>2358.5</v>
      </c>
      <c r="P1361" s="0" t="n">
        <v>1302</v>
      </c>
      <c r="Q1361" s="0" t="n">
        <v>1302.5</v>
      </c>
      <c r="R1361" s="0" t="n">
        <v>1303</v>
      </c>
      <c r="S1361" s="0" t="n">
        <v>1303.5</v>
      </c>
      <c r="T1361" s="0" t="n">
        <v>1304</v>
      </c>
      <c r="U1361" s="0" t="n">
        <v>1304.5</v>
      </c>
      <c r="V1361" s="0" t="n">
        <v>1305</v>
      </c>
      <c r="W1361" s="0" t="n">
        <v>1305.5</v>
      </c>
      <c r="X1361" s="0" t="n">
        <v>1306</v>
      </c>
      <c r="Y1361" s="0" t="n">
        <v>1306.5</v>
      </c>
    </row>
    <row r="1362" customFormat="false" ht="15" hidden="false" customHeight="false" outlineLevel="0" collapsed="false">
      <c r="B1362" s="0" t="n">
        <v>2730.6</v>
      </c>
      <c r="C1362" s="0" t="n">
        <v>2455</v>
      </c>
      <c r="D1362" s="0" t="n">
        <v>2456.3</v>
      </c>
      <c r="E1362" s="0" t="n">
        <v>2457.6</v>
      </c>
      <c r="F1362" s="0" t="n">
        <v>2458.9</v>
      </c>
      <c r="G1362" s="0" t="n">
        <v>2460.2</v>
      </c>
      <c r="H1362" s="0" t="n">
        <v>2461.5</v>
      </c>
      <c r="I1362" s="0" t="n">
        <v>2462.8</v>
      </c>
      <c r="J1362" s="0" t="n">
        <v>2464.1</v>
      </c>
      <c r="K1362" s="0" t="n">
        <v>2465.4</v>
      </c>
      <c r="L1362" s="0" t="n">
        <v>2466.7</v>
      </c>
      <c r="O1362" s="0" t="n">
        <v>2358.6</v>
      </c>
      <c r="P1362" s="0" t="n">
        <v>1307</v>
      </c>
      <c r="Q1362" s="0" t="n">
        <v>1307.4</v>
      </c>
      <c r="R1362" s="0" t="n">
        <v>1307.8</v>
      </c>
      <c r="S1362" s="0" t="n">
        <v>1308.2</v>
      </c>
      <c r="T1362" s="0" t="n">
        <v>1308.6</v>
      </c>
      <c r="U1362" s="0" t="n">
        <v>1309</v>
      </c>
      <c r="V1362" s="0" t="n">
        <v>1309.4</v>
      </c>
      <c r="W1362" s="0" t="n">
        <v>1309.8</v>
      </c>
      <c r="X1362" s="0" t="n">
        <v>1310.2</v>
      </c>
      <c r="Y1362" s="0" t="n">
        <v>1310.6</v>
      </c>
    </row>
    <row r="1363" customFormat="false" ht="15" hidden="false" customHeight="false" outlineLevel="0" collapsed="false">
      <c r="B1363" s="0" t="n">
        <v>2730.7</v>
      </c>
      <c r="C1363" s="0" t="n">
        <v>2468</v>
      </c>
      <c r="D1363" s="0" t="n">
        <v>2469.3</v>
      </c>
      <c r="E1363" s="0" t="n">
        <v>2470.6</v>
      </c>
      <c r="F1363" s="0" t="n">
        <v>2471.9</v>
      </c>
      <c r="G1363" s="0" t="n">
        <v>2473.2</v>
      </c>
      <c r="H1363" s="0" t="n">
        <v>2474.5</v>
      </c>
      <c r="I1363" s="0" t="n">
        <v>2475.8</v>
      </c>
      <c r="J1363" s="0" t="n">
        <v>2477.1</v>
      </c>
      <c r="K1363" s="0" t="n">
        <v>2478.4</v>
      </c>
      <c r="L1363" s="0" t="n">
        <v>2479.7</v>
      </c>
      <c r="O1363" s="0" t="n">
        <v>2358.7</v>
      </c>
      <c r="P1363" s="0" t="n">
        <v>1311</v>
      </c>
      <c r="Q1363" s="0" t="n">
        <v>1311.5</v>
      </c>
      <c r="R1363" s="0" t="n">
        <v>1312</v>
      </c>
      <c r="S1363" s="0" t="n">
        <v>1312.5</v>
      </c>
      <c r="T1363" s="0" t="n">
        <v>1313</v>
      </c>
      <c r="U1363" s="0" t="n">
        <v>1313.5</v>
      </c>
      <c r="V1363" s="0" t="n">
        <v>1314</v>
      </c>
      <c r="W1363" s="0" t="n">
        <v>1314.5</v>
      </c>
      <c r="X1363" s="0" t="n">
        <v>1315</v>
      </c>
      <c r="Y1363" s="0" t="n">
        <v>1315.5</v>
      </c>
    </row>
    <row r="1364" customFormat="false" ht="15" hidden="false" customHeight="false" outlineLevel="0" collapsed="false">
      <c r="B1364" s="0" t="n">
        <v>2730.8</v>
      </c>
      <c r="C1364" s="0" t="n">
        <v>2481</v>
      </c>
      <c r="D1364" s="0" t="n">
        <v>2482.3</v>
      </c>
      <c r="E1364" s="0" t="n">
        <v>2483.6</v>
      </c>
      <c r="F1364" s="0" t="n">
        <v>2484.9</v>
      </c>
      <c r="G1364" s="0" t="n">
        <v>2486.2</v>
      </c>
      <c r="H1364" s="0" t="n">
        <v>2487.5</v>
      </c>
      <c r="I1364" s="0" t="n">
        <v>2488.8</v>
      </c>
      <c r="J1364" s="0" t="n">
        <v>2490.1</v>
      </c>
      <c r="K1364" s="0" t="n">
        <v>2491.4</v>
      </c>
      <c r="L1364" s="0" t="n">
        <v>2492.7</v>
      </c>
      <c r="O1364" s="0" t="n">
        <v>2358.8</v>
      </c>
      <c r="P1364" s="0" t="n">
        <v>1316</v>
      </c>
      <c r="Q1364" s="0" t="n">
        <v>1316.4</v>
      </c>
      <c r="R1364" s="0" t="n">
        <v>1316.8</v>
      </c>
      <c r="S1364" s="0" t="n">
        <v>1317.2</v>
      </c>
      <c r="T1364" s="0" t="n">
        <v>1317.6</v>
      </c>
      <c r="U1364" s="0" t="n">
        <v>1318</v>
      </c>
      <c r="V1364" s="0" t="n">
        <v>1318.4</v>
      </c>
      <c r="W1364" s="0" t="n">
        <v>1318.8</v>
      </c>
      <c r="X1364" s="0" t="n">
        <v>1319.2</v>
      </c>
      <c r="Y1364" s="0" t="n">
        <v>1319.6</v>
      </c>
    </row>
    <row r="1365" customFormat="false" ht="15" hidden="false" customHeight="false" outlineLevel="0" collapsed="false">
      <c r="B1365" s="0" t="n">
        <v>2730.9</v>
      </c>
      <c r="C1365" s="0" t="n">
        <v>2494</v>
      </c>
      <c r="D1365" s="0" t="n">
        <v>2495.3</v>
      </c>
      <c r="E1365" s="0" t="n">
        <v>2496.6</v>
      </c>
      <c r="F1365" s="0" t="n">
        <v>2497.9</v>
      </c>
      <c r="G1365" s="0" t="n">
        <v>2499.2</v>
      </c>
      <c r="H1365" s="0" t="n">
        <v>2500.5</v>
      </c>
      <c r="I1365" s="0" t="n">
        <v>2501.8</v>
      </c>
      <c r="J1365" s="0" t="n">
        <v>2503.1</v>
      </c>
      <c r="K1365" s="0" t="n">
        <v>2504.4</v>
      </c>
      <c r="L1365" s="0" t="n">
        <v>2505.7</v>
      </c>
      <c r="O1365" s="0" t="n">
        <v>2358.9</v>
      </c>
      <c r="P1365" s="0" t="n">
        <v>1320</v>
      </c>
      <c r="Q1365" s="0" t="n">
        <v>1320.5</v>
      </c>
      <c r="R1365" s="0" t="n">
        <v>1321</v>
      </c>
      <c r="S1365" s="0" t="n">
        <v>1321.5</v>
      </c>
      <c r="T1365" s="0" t="n">
        <v>1322</v>
      </c>
      <c r="U1365" s="0" t="n">
        <v>1322.5</v>
      </c>
      <c r="V1365" s="0" t="n">
        <v>1323</v>
      </c>
      <c r="W1365" s="0" t="n">
        <v>1323.5</v>
      </c>
      <c r="X1365" s="0" t="n">
        <v>1324</v>
      </c>
      <c r="Y1365" s="0" t="n">
        <v>1324.5</v>
      </c>
    </row>
    <row r="1366" customFormat="false" ht="15" hidden="false" customHeight="false" outlineLevel="0" collapsed="false">
      <c r="B1366" s="0" t="n">
        <v>2731</v>
      </c>
      <c r="C1366" s="0" t="n">
        <v>2507</v>
      </c>
      <c r="D1366" s="0" t="n">
        <v>2508.3</v>
      </c>
      <c r="E1366" s="0" t="n">
        <v>2509.6</v>
      </c>
      <c r="F1366" s="0" t="n">
        <v>2510.9</v>
      </c>
      <c r="G1366" s="0" t="n">
        <v>2512.2</v>
      </c>
      <c r="H1366" s="0" t="n">
        <v>2513.5</v>
      </c>
      <c r="I1366" s="0" t="n">
        <v>2514.8</v>
      </c>
      <c r="J1366" s="0" t="n">
        <v>2516.1</v>
      </c>
      <c r="K1366" s="0" t="n">
        <v>2517.4</v>
      </c>
      <c r="L1366" s="0" t="n">
        <v>2518.7</v>
      </c>
      <c r="O1366" s="0" t="n">
        <v>2359</v>
      </c>
      <c r="P1366" s="0" t="n">
        <v>1325</v>
      </c>
      <c r="Q1366" s="0" t="n">
        <v>1325.5</v>
      </c>
      <c r="R1366" s="0" t="n">
        <v>1326</v>
      </c>
      <c r="S1366" s="0" t="n">
        <v>1326.5</v>
      </c>
      <c r="T1366" s="0" t="n">
        <v>1327</v>
      </c>
      <c r="U1366" s="0" t="n">
        <v>1327.5</v>
      </c>
      <c r="V1366" s="0" t="n">
        <v>1328</v>
      </c>
      <c r="W1366" s="0" t="n">
        <v>1328.5</v>
      </c>
      <c r="X1366" s="0" t="n">
        <v>1329</v>
      </c>
      <c r="Y1366" s="0" t="n">
        <v>1329.5</v>
      </c>
    </row>
    <row r="1367" customFormat="false" ht="15" hidden="false" customHeight="false" outlineLevel="0" collapsed="false">
      <c r="B1367" s="0" t="n">
        <v>2731.1</v>
      </c>
      <c r="C1367" s="0" t="n">
        <v>2520</v>
      </c>
      <c r="D1367" s="0" t="n">
        <v>2521.3</v>
      </c>
      <c r="E1367" s="0" t="n">
        <v>2522.6</v>
      </c>
      <c r="F1367" s="0" t="n">
        <v>2523.9</v>
      </c>
      <c r="G1367" s="0" t="n">
        <v>2525.2</v>
      </c>
      <c r="H1367" s="0" t="n">
        <v>2526.5</v>
      </c>
      <c r="I1367" s="0" t="n">
        <v>2527.8</v>
      </c>
      <c r="J1367" s="0" t="n">
        <v>2529.1</v>
      </c>
      <c r="K1367" s="0" t="n">
        <v>2530.4</v>
      </c>
      <c r="L1367" s="0" t="n">
        <v>2531.7</v>
      </c>
      <c r="O1367" s="0" t="n">
        <v>2359.1</v>
      </c>
      <c r="P1367" s="0" t="n">
        <v>1330</v>
      </c>
      <c r="Q1367" s="0" t="n">
        <v>1330.4</v>
      </c>
      <c r="R1367" s="0" t="n">
        <v>1330.8</v>
      </c>
      <c r="S1367" s="0" t="n">
        <v>1331.2</v>
      </c>
      <c r="T1367" s="0" t="n">
        <v>1331.6</v>
      </c>
      <c r="U1367" s="0" t="n">
        <v>1332</v>
      </c>
      <c r="V1367" s="0" t="n">
        <v>1332.4</v>
      </c>
      <c r="W1367" s="0" t="n">
        <v>1332.8</v>
      </c>
      <c r="X1367" s="0" t="n">
        <v>1333.2</v>
      </c>
      <c r="Y1367" s="0" t="n">
        <v>1333.6</v>
      </c>
    </row>
    <row r="1368" customFormat="false" ht="15" hidden="false" customHeight="false" outlineLevel="0" collapsed="false">
      <c r="B1368" s="0" t="n">
        <v>2731.2</v>
      </c>
      <c r="C1368" s="0" t="n">
        <v>2533</v>
      </c>
      <c r="D1368" s="0" t="n">
        <v>2534.4</v>
      </c>
      <c r="E1368" s="0" t="n">
        <v>2535.8</v>
      </c>
      <c r="F1368" s="0" t="n">
        <v>2537.2</v>
      </c>
      <c r="G1368" s="0" t="n">
        <v>2538.6</v>
      </c>
      <c r="H1368" s="0" t="n">
        <v>2540</v>
      </c>
      <c r="I1368" s="0" t="n">
        <v>2541.4</v>
      </c>
      <c r="J1368" s="0" t="n">
        <v>2542.8</v>
      </c>
      <c r="K1368" s="0" t="n">
        <v>2544.2</v>
      </c>
      <c r="L1368" s="0" t="n">
        <v>2545.6</v>
      </c>
      <c r="O1368" s="0" t="n">
        <v>2359.2</v>
      </c>
      <c r="P1368" s="0" t="n">
        <v>1334</v>
      </c>
      <c r="Q1368" s="0" t="n">
        <v>1334.5</v>
      </c>
      <c r="R1368" s="0" t="n">
        <v>1335</v>
      </c>
      <c r="S1368" s="0" t="n">
        <v>1335.5</v>
      </c>
      <c r="T1368" s="0" t="n">
        <v>1336</v>
      </c>
      <c r="U1368" s="0" t="n">
        <v>1336.5</v>
      </c>
      <c r="V1368" s="0" t="n">
        <v>1337</v>
      </c>
      <c r="W1368" s="0" t="n">
        <v>1337.5</v>
      </c>
      <c r="X1368" s="0" t="n">
        <v>1338</v>
      </c>
      <c r="Y1368" s="0" t="n">
        <v>1338.5</v>
      </c>
    </row>
    <row r="1369" customFormat="false" ht="15" hidden="false" customHeight="false" outlineLevel="0" collapsed="false">
      <c r="B1369" s="0" t="n">
        <v>2731.3</v>
      </c>
      <c r="C1369" s="0" t="n">
        <v>2547</v>
      </c>
      <c r="D1369" s="0" t="n">
        <v>2548.3</v>
      </c>
      <c r="E1369" s="0" t="n">
        <v>2549.6</v>
      </c>
      <c r="F1369" s="0" t="n">
        <v>2550.9</v>
      </c>
      <c r="G1369" s="0" t="n">
        <v>2552.2</v>
      </c>
      <c r="H1369" s="0" t="n">
        <v>2553.5</v>
      </c>
      <c r="I1369" s="0" t="n">
        <v>2554.8</v>
      </c>
      <c r="J1369" s="0" t="n">
        <v>2556.1</v>
      </c>
      <c r="K1369" s="0" t="n">
        <v>2557.4</v>
      </c>
      <c r="L1369" s="0" t="n">
        <v>2558.7</v>
      </c>
      <c r="O1369" s="0" t="n">
        <v>2359.3</v>
      </c>
      <c r="P1369" s="0" t="n">
        <v>1339</v>
      </c>
      <c r="Q1369" s="0" t="n">
        <v>1339.4</v>
      </c>
      <c r="R1369" s="0" t="n">
        <v>1339.8</v>
      </c>
      <c r="S1369" s="0" t="n">
        <v>1340.2</v>
      </c>
      <c r="T1369" s="0" t="n">
        <v>1340.6</v>
      </c>
      <c r="U1369" s="0" t="n">
        <v>1341</v>
      </c>
      <c r="V1369" s="0" t="n">
        <v>1341.4</v>
      </c>
      <c r="W1369" s="0" t="n">
        <v>1341.8</v>
      </c>
      <c r="X1369" s="0" t="n">
        <v>1342.2</v>
      </c>
      <c r="Y1369" s="0" t="n">
        <v>1342.6</v>
      </c>
    </row>
    <row r="1370" customFormat="false" ht="15" hidden="false" customHeight="false" outlineLevel="0" collapsed="false">
      <c r="B1370" s="0" t="n">
        <v>2731.4</v>
      </c>
      <c r="C1370" s="0" t="n">
        <v>2560</v>
      </c>
      <c r="D1370" s="0" t="n">
        <v>2561.3</v>
      </c>
      <c r="E1370" s="0" t="n">
        <v>2562.6</v>
      </c>
      <c r="F1370" s="0" t="n">
        <v>2563.9</v>
      </c>
      <c r="G1370" s="0" t="n">
        <v>2565.2</v>
      </c>
      <c r="H1370" s="0" t="n">
        <v>2566.5</v>
      </c>
      <c r="I1370" s="0" t="n">
        <v>2567.8</v>
      </c>
      <c r="J1370" s="0" t="n">
        <v>2569.1</v>
      </c>
      <c r="K1370" s="0" t="n">
        <v>2570.4</v>
      </c>
      <c r="L1370" s="0" t="n">
        <v>2571.7</v>
      </c>
      <c r="O1370" s="0" t="n">
        <v>2359.4</v>
      </c>
      <c r="P1370" s="0" t="n">
        <v>1343</v>
      </c>
      <c r="Q1370" s="0" t="n">
        <v>1343.5</v>
      </c>
      <c r="R1370" s="0" t="n">
        <v>1344</v>
      </c>
      <c r="S1370" s="0" t="n">
        <v>1344.5</v>
      </c>
      <c r="T1370" s="0" t="n">
        <v>1345</v>
      </c>
      <c r="U1370" s="0" t="n">
        <v>1345.5</v>
      </c>
      <c r="V1370" s="0" t="n">
        <v>1346</v>
      </c>
      <c r="W1370" s="0" t="n">
        <v>1346.5</v>
      </c>
      <c r="X1370" s="0" t="n">
        <v>1347</v>
      </c>
      <c r="Y1370" s="0" t="n">
        <v>1347.5</v>
      </c>
    </row>
    <row r="1371" customFormat="false" ht="15" hidden="false" customHeight="false" outlineLevel="0" collapsed="false">
      <c r="B1371" s="0" t="n">
        <v>2731.5</v>
      </c>
      <c r="C1371" s="0" t="n">
        <v>2573</v>
      </c>
      <c r="D1371" s="0" t="n">
        <v>2574.3</v>
      </c>
      <c r="E1371" s="0" t="n">
        <v>2575.6</v>
      </c>
      <c r="F1371" s="0" t="n">
        <v>2576.9</v>
      </c>
      <c r="G1371" s="0" t="n">
        <v>2578.2</v>
      </c>
      <c r="H1371" s="0" t="n">
        <v>2579.5</v>
      </c>
      <c r="I1371" s="0" t="n">
        <v>2580.8</v>
      </c>
      <c r="J1371" s="0" t="n">
        <v>2582.1</v>
      </c>
      <c r="K1371" s="0" t="n">
        <v>2583.4</v>
      </c>
      <c r="L1371" s="0" t="n">
        <v>2584.7</v>
      </c>
      <c r="O1371" s="0" t="n">
        <v>2359.5</v>
      </c>
      <c r="P1371" s="0" t="n">
        <v>1348</v>
      </c>
      <c r="Q1371" s="0" t="n">
        <v>1348.5</v>
      </c>
      <c r="R1371" s="0" t="n">
        <v>1349</v>
      </c>
      <c r="S1371" s="0" t="n">
        <v>1349.5</v>
      </c>
      <c r="T1371" s="0" t="n">
        <v>1350</v>
      </c>
      <c r="U1371" s="0" t="n">
        <v>1350.5</v>
      </c>
      <c r="V1371" s="0" t="n">
        <v>1351</v>
      </c>
      <c r="W1371" s="0" t="n">
        <v>1351.5</v>
      </c>
      <c r="X1371" s="0" t="n">
        <v>1352</v>
      </c>
      <c r="Y1371" s="0" t="n">
        <v>1352.5</v>
      </c>
    </row>
    <row r="1372" customFormat="false" ht="15" hidden="false" customHeight="false" outlineLevel="0" collapsed="false">
      <c r="B1372" s="0" t="n">
        <v>2731.6</v>
      </c>
      <c r="C1372" s="0" t="n">
        <v>2586</v>
      </c>
      <c r="D1372" s="0" t="n">
        <v>2587.3</v>
      </c>
      <c r="E1372" s="0" t="n">
        <v>2588.6</v>
      </c>
      <c r="F1372" s="0" t="n">
        <v>2589.9</v>
      </c>
      <c r="G1372" s="0" t="n">
        <v>2591.2</v>
      </c>
      <c r="H1372" s="0" t="n">
        <v>2592.5</v>
      </c>
      <c r="I1372" s="0" t="n">
        <v>2593.8</v>
      </c>
      <c r="J1372" s="0" t="n">
        <v>2595.1</v>
      </c>
      <c r="K1372" s="0" t="n">
        <v>2596.4</v>
      </c>
      <c r="L1372" s="0" t="n">
        <v>2597.7</v>
      </c>
      <c r="O1372" s="0" t="n">
        <v>2359.6</v>
      </c>
      <c r="P1372" s="0" t="n">
        <v>1353</v>
      </c>
      <c r="Q1372" s="0" t="n">
        <v>1353.4</v>
      </c>
      <c r="R1372" s="0" t="n">
        <v>1353.8</v>
      </c>
      <c r="S1372" s="0" t="n">
        <v>1354.2</v>
      </c>
      <c r="T1372" s="0" t="n">
        <v>1354.6</v>
      </c>
      <c r="U1372" s="0" t="n">
        <v>1355</v>
      </c>
      <c r="V1372" s="0" t="n">
        <v>1355.4</v>
      </c>
      <c r="W1372" s="0" t="n">
        <v>1355.8</v>
      </c>
      <c r="X1372" s="0" t="n">
        <v>1356.2</v>
      </c>
      <c r="Y1372" s="0" t="n">
        <v>1356.6</v>
      </c>
    </row>
    <row r="1373" customFormat="false" ht="15" hidden="false" customHeight="false" outlineLevel="0" collapsed="false">
      <c r="B1373" s="0" t="n">
        <v>2731.7</v>
      </c>
      <c r="C1373" s="0" t="n">
        <v>2599</v>
      </c>
      <c r="D1373" s="0" t="n">
        <v>2600.3</v>
      </c>
      <c r="E1373" s="0" t="n">
        <v>2601.6</v>
      </c>
      <c r="F1373" s="0" t="n">
        <v>2602.9</v>
      </c>
      <c r="G1373" s="0" t="n">
        <v>2604.2</v>
      </c>
      <c r="H1373" s="0" t="n">
        <v>2605.5</v>
      </c>
      <c r="I1373" s="0" t="n">
        <v>2606.8</v>
      </c>
      <c r="J1373" s="0" t="n">
        <v>2608.1</v>
      </c>
      <c r="K1373" s="0" t="n">
        <v>2609.4</v>
      </c>
      <c r="L1373" s="0" t="n">
        <v>2610.7</v>
      </c>
      <c r="O1373" s="0" t="n">
        <v>2359.7</v>
      </c>
      <c r="P1373" s="0" t="n">
        <v>1357</v>
      </c>
      <c r="Q1373" s="0" t="n">
        <v>1357.5</v>
      </c>
      <c r="R1373" s="0" t="n">
        <v>1358</v>
      </c>
      <c r="S1373" s="0" t="n">
        <v>1358.5</v>
      </c>
      <c r="T1373" s="0" t="n">
        <v>1359</v>
      </c>
      <c r="U1373" s="0" t="n">
        <v>1359.5</v>
      </c>
      <c r="V1373" s="0" t="n">
        <v>1360</v>
      </c>
      <c r="W1373" s="0" t="n">
        <v>1360.5</v>
      </c>
      <c r="X1373" s="0" t="n">
        <v>1361</v>
      </c>
      <c r="Y1373" s="0" t="n">
        <v>1361.5</v>
      </c>
    </row>
    <row r="1374" customFormat="false" ht="15" hidden="false" customHeight="false" outlineLevel="0" collapsed="false">
      <c r="B1374" s="0" t="n">
        <v>2731.8</v>
      </c>
      <c r="C1374" s="0" t="n">
        <v>2612</v>
      </c>
      <c r="D1374" s="0" t="n">
        <v>2613.3</v>
      </c>
      <c r="E1374" s="0" t="n">
        <v>2614.6</v>
      </c>
      <c r="F1374" s="0" t="n">
        <v>2615.9</v>
      </c>
      <c r="G1374" s="0" t="n">
        <v>2617.2</v>
      </c>
      <c r="H1374" s="0" t="n">
        <v>2618.5</v>
      </c>
      <c r="I1374" s="0" t="n">
        <v>2619.8</v>
      </c>
      <c r="J1374" s="0" t="n">
        <v>2621.1</v>
      </c>
      <c r="K1374" s="0" t="n">
        <v>2622.4</v>
      </c>
      <c r="L1374" s="0" t="n">
        <v>2623.7</v>
      </c>
      <c r="O1374" s="0" t="n">
        <v>2359.8</v>
      </c>
      <c r="P1374" s="0" t="n">
        <v>1362</v>
      </c>
      <c r="Q1374" s="0" t="n">
        <v>1362.4</v>
      </c>
      <c r="R1374" s="0" t="n">
        <v>1362.8</v>
      </c>
      <c r="S1374" s="0" t="n">
        <v>1363.2</v>
      </c>
      <c r="T1374" s="0" t="n">
        <v>1363.6</v>
      </c>
      <c r="U1374" s="0" t="n">
        <v>1364</v>
      </c>
      <c r="V1374" s="0" t="n">
        <v>1364.4</v>
      </c>
      <c r="W1374" s="0" t="n">
        <v>1364.8</v>
      </c>
      <c r="X1374" s="0" t="n">
        <v>1365.2</v>
      </c>
      <c r="Y1374" s="0" t="n">
        <v>1365.6</v>
      </c>
    </row>
    <row r="1375" customFormat="false" ht="15" hidden="false" customHeight="false" outlineLevel="0" collapsed="false">
      <c r="B1375" s="0" t="n">
        <v>2731.9</v>
      </c>
      <c r="C1375" s="0" t="n">
        <v>2625</v>
      </c>
      <c r="D1375" s="0" t="n">
        <v>2626.4</v>
      </c>
      <c r="E1375" s="0" t="n">
        <v>2627.8</v>
      </c>
      <c r="F1375" s="0" t="n">
        <v>2629.2</v>
      </c>
      <c r="G1375" s="0" t="n">
        <v>2630.6</v>
      </c>
      <c r="H1375" s="0" t="n">
        <v>2632</v>
      </c>
      <c r="I1375" s="0" t="n">
        <v>2633.4</v>
      </c>
      <c r="J1375" s="0" t="n">
        <v>2634.8</v>
      </c>
      <c r="K1375" s="0" t="n">
        <v>2636.2</v>
      </c>
      <c r="L1375" s="0" t="n">
        <v>2637.6</v>
      </c>
      <c r="O1375" s="0" t="n">
        <v>2359.9</v>
      </c>
      <c r="P1375" s="0" t="n">
        <v>1366</v>
      </c>
      <c r="Q1375" s="0" t="n">
        <v>1366.5</v>
      </c>
      <c r="R1375" s="0" t="n">
        <v>1367</v>
      </c>
      <c r="S1375" s="0" t="n">
        <v>1367.5</v>
      </c>
      <c r="T1375" s="0" t="n">
        <v>1368</v>
      </c>
      <c r="U1375" s="0" t="n">
        <v>1368.5</v>
      </c>
      <c r="V1375" s="0" t="n">
        <v>1369</v>
      </c>
      <c r="W1375" s="0" t="n">
        <v>1369.5</v>
      </c>
      <c r="X1375" s="0" t="n">
        <v>1370</v>
      </c>
      <c r="Y1375" s="0" t="n">
        <v>1370.5</v>
      </c>
    </row>
    <row r="1376" customFormat="false" ht="15" hidden="false" customHeight="false" outlineLevel="0" collapsed="false">
      <c r="B1376" s="0" t="n">
        <v>2732</v>
      </c>
      <c r="C1376" s="0" t="n">
        <v>2639</v>
      </c>
      <c r="D1376" s="0" t="n">
        <v>2640.3</v>
      </c>
      <c r="E1376" s="0" t="n">
        <v>2641.6</v>
      </c>
      <c r="F1376" s="0" t="n">
        <v>2642.9</v>
      </c>
      <c r="G1376" s="0" t="n">
        <v>2644.2</v>
      </c>
      <c r="H1376" s="0" t="n">
        <v>2645.5</v>
      </c>
      <c r="I1376" s="0" t="n">
        <v>2646.8</v>
      </c>
      <c r="J1376" s="0" t="n">
        <v>2648.1</v>
      </c>
      <c r="K1376" s="0" t="n">
        <v>2649.4</v>
      </c>
      <c r="L1376" s="0" t="n">
        <v>2650.7</v>
      </c>
      <c r="O1376" s="0" t="n">
        <v>2360</v>
      </c>
      <c r="P1376" s="0" t="n">
        <v>1371</v>
      </c>
      <c r="Q1376" s="0" t="n">
        <v>1371.8</v>
      </c>
      <c r="R1376" s="0" t="n">
        <v>1372.6</v>
      </c>
      <c r="S1376" s="0" t="n">
        <v>1373.4</v>
      </c>
      <c r="T1376" s="0" t="n">
        <v>1374.2</v>
      </c>
      <c r="U1376" s="0" t="n">
        <v>1375</v>
      </c>
      <c r="V1376" s="0" t="n">
        <v>1375.8</v>
      </c>
      <c r="W1376" s="0" t="n">
        <v>1376.6</v>
      </c>
      <c r="X1376" s="0" t="n">
        <v>1377.4</v>
      </c>
      <c r="Y1376" s="0" t="n">
        <v>1378.2</v>
      </c>
    </row>
    <row r="1377" customFormat="false" ht="15" hidden="false" customHeight="false" outlineLevel="0" collapsed="false">
      <c r="B1377" s="0" t="n">
        <v>2732.1</v>
      </c>
      <c r="C1377" s="0" t="n">
        <v>2652</v>
      </c>
      <c r="D1377" s="0" t="n">
        <v>2653.3</v>
      </c>
      <c r="E1377" s="0" t="n">
        <v>2654.6</v>
      </c>
      <c r="F1377" s="0" t="n">
        <v>2655.9</v>
      </c>
      <c r="G1377" s="0" t="n">
        <v>2657.2</v>
      </c>
      <c r="H1377" s="0" t="n">
        <v>2658.5</v>
      </c>
      <c r="I1377" s="0" t="n">
        <v>2659.8</v>
      </c>
      <c r="J1377" s="0" t="n">
        <v>2661.1</v>
      </c>
      <c r="K1377" s="0" t="n">
        <v>2662.4</v>
      </c>
      <c r="L1377" s="0" t="n">
        <v>2663.7</v>
      </c>
      <c r="O1377" s="0" t="n">
        <v>2360.1</v>
      </c>
      <c r="P1377" s="0" t="n">
        <v>1379</v>
      </c>
      <c r="Q1377" s="0" t="n">
        <v>1379.7</v>
      </c>
      <c r="R1377" s="0" t="n">
        <v>1380.4</v>
      </c>
      <c r="S1377" s="0" t="n">
        <v>1381.1</v>
      </c>
      <c r="T1377" s="0" t="n">
        <v>1381.8</v>
      </c>
      <c r="U1377" s="0" t="n">
        <v>1382.5</v>
      </c>
      <c r="V1377" s="0" t="n">
        <v>1383.2</v>
      </c>
      <c r="W1377" s="0" t="n">
        <v>1383.9</v>
      </c>
      <c r="X1377" s="0" t="n">
        <v>1384.6</v>
      </c>
      <c r="Y1377" s="0" t="n">
        <v>1385.3</v>
      </c>
    </row>
    <row r="1378" customFormat="false" ht="15" hidden="false" customHeight="false" outlineLevel="0" collapsed="false">
      <c r="B1378" s="0" t="n">
        <v>2732.2</v>
      </c>
      <c r="C1378" s="0" t="n">
        <v>2665</v>
      </c>
      <c r="D1378" s="0" t="n">
        <v>2666.3</v>
      </c>
      <c r="E1378" s="0" t="n">
        <v>2667.6</v>
      </c>
      <c r="F1378" s="0" t="n">
        <v>2668.9</v>
      </c>
      <c r="G1378" s="0" t="n">
        <v>2670.2</v>
      </c>
      <c r="H1378" s="0" t="n">
        <v>2671.5</v>
      </c>
      <c r="I1378" s="0" t="n">
        <v>2672.8</v>
      </c>
      <c r="J1378" s="0" t="n">
        <v>2674.1</v>
      </c>
      <c r="K1378" s="0" t="n">
        <v>2675.4</v>
      </c>
      <c r="L1378" s="0" t="n">
        <v>2676.7</v>
      </c>
      <c r="O1378" s="0" t="n">
        <v>2360.2</v>
      </c>
      <c r="P1378" s="0" t="n">
        <v>1386</v>
      </c>
      <c r="Q1378" s="0" t="n">
        <v>1386.8</v>
      </c>
      <c r="R1378" s="0" t="n">
        <v>1387.6</v>
      </c>
      <c r="S1378" s="0" t="n">
        <v>1388.4</v>
      </c>
      <c r="T1378" s="0" t="n">
        <v>1389.2</v>
      </c>
      <c r="U1378" s="0" t="n">
        <v>1390</v>
      </c>
      <c r="V1378" s="0" t="n">
        <v>1390.8</v>
      </c>
      <c r="W1378" s="0" t="n">
        <v>1391.6</v>
      </c>
      <c r="X1378" s="0" t="n">
        <v>1392.4</v>
      </c>
      <c r="Y1378" s="0" t="n">
        <v>1393.2</v>
      </c>
    </row>
    <row r="1379" customFormat="false" ht="15" hidden="false" customHeight="false" outlineLevel="0" collapsed="false">
      <c r="B1379" s="0" t="n">
        <v>2732.3</v>
      </c>
      <c r="C1379" s="0" t="n">
        <v>2678</v>
      </c>
      <c r="D1379" s="0" t="n">
        <v>2679.3</v>
      </c>
      <c r="E1379" s="0" t="n">
        <v>2680.6</v>
      </c>
      <c r="F1379" s="0" t="n">
        <v>2681.9</v>
      </c>
      <c r="G1379" s="0" t="n">
        <v>2683.2</v>
      </c>
      <c r="H1379" s="0" t="n">
        <v>2684.5</v>
      </c>
      <c r="I1379" s="0" t="n">
        <v>2685.8</v>
      </c>
      <c r="J1379" s="0" t="n">
        <v>2687.1</v>
      </c>
      <c r="K1379" s="0" t="n">
        <v>2688.4</v>
      </c>
      <c r="L1379" s="0" t="n">
        <v>2689.7</v>
      </c>
      <c r="O1379" s="0" t="n">
        <v>2360.3</v>
      </c>
      <c r="P1379" s="0" t="n">
        <v>1394</v>
      </c>
      <c r="Q1379" s="0" t="n">
        <v>1394.8</v>
      </c>
      <c r="R1379" s="0" t="n">
        <v>1395.6</v>
      </c>
      <c r="S1379" s="0" t="n">
        <v>1396.4</v>
      </c>
      <c r="T1379" s="0" t="n">
        <v>1397.2</v>
      </c>
      <c r="U1379" s="0" t="n">
        <v>1398</v>
      </c>
      <c r="V1379" s="0" t="n">
        <v>1398.8</v>
      </c>
      <c r="W1379" s="0" t="n">
        <v>1399.6</v>
      </c>
      <c r="X1379" s="0" t="n">
        <v>1400.4</v>
      </c>
      <c r="Y1379" s="0" t="n">
        <v>1401.2</v>
      </c>
    </row>
    <row r="1380" customFormat="false" ht="15" hidden="false" customHeight="false" outlineLevel="0" collapsed="false">
      <c r="B1380" s="0" t="n">
        <v>2732.4</v>
      </c>
      <c r="C1380" s="0" t="n">
        <v>2691</v>
      </c>
      <c r="D1380" s="0" t="n">
        <v>2692.3</v>
      </c>
      <c r="E1380" s="0" t="n">
        <v>2693.6</v>
      </c>
      <c r="F1380" s="0" t="n">
        <v>2694.9</v>
      </c>
      <c r="G1380" s="0" t="n">
        <v>2696.2</v>
      </c>
      <c r="H1380" s="0" t="n">
        <v>2697.5</v>
      </c>
      <c r="I1380" s="0" t="n">
        <v>2698.8</v>
      </c>
      <c r="J1380" s="0" t="n">
        <v>2700.1</v>
      </c>
      <c r="K1380" s="0" t="n">
        <v>2701.4</v>
      </c>
      <c r="L1380" s="0" t="n">
        <v>2702.7</v>
      </c>
      <c r="O1380" s="0" t="n">
        <v>2360.4</v>
      </c>
      <c r="P1380" s="0" t="n">
        <v>1402</v>
      </c>
      <c r="Q1380" s="0" t="n">
        <v>1402.7</v>
      </c>
      <c r="R1380" s="0" t="n">
        <v>1403.4</v>
      </c>
      <c r="S1380" s="0" t="n">
        <v>1404.1</v>
      </c>
      <c r="T1380" s="0" t="n">
        <v>1404.8</v>
      </c>
      <c r="U1380" s="0" t="n">
        <v>1405.5</v>
      </c>
      <c r="V1380" s="0" t="n">
        <v>1406.2</v>
      </c>
      <c r="W1380" s="0" t="n">
        <v>1406.9</v>
      </c>
      <c r="X1380" s="0" t="n">
        <v>1407.6</v>
      </c>
      <c r="Y1380" s="0" t="n">
        <v>1408.3</v>
      </c>
    </row>
    <row r="1381" customFormat="false" ht="15" hidden="false" customHeight="false" outlineLevel="0" collapsed="false">
      <c r="B1381" s="0" t="n">
        <v>2732.5</v>
      </c>
      <c r="C1381" s="0" t="n">
        <v>2704</v>
      </c>
      <c r="D1381" s="0" t="n">
        <v>2705.3</v>
      </c>
      <c r="E1381" s="0" t="n">
        <v>2706.6</v>
      </c>
      <c r="F1381" s="0" t="n">
        <v>2707.9</v>
      </c>
      <c r="G1381" s="0" t="n">
        <v>2709.2</v>
      </c>
      <c r="H1381" s="0" t="n">
        <v>2710.5</v>
      </c>
      <c r="I1381" s="0" t="n">
        <v>2711.8</v>
      </c>
      <c r="J1381" s="0" t="n">
        <v>2713.1</v>
      </c>
      <c r="K1381" s="0" t="n">
        <v>2714.4</v>
      </c>
      <c r="L1381" s="0" t="n">
        <v>2715.7</v>
      </c>
      <c r="O1381" s="0" t="n">
        <v>2360.5</v>
      </c>
      <c r="P1381" s="0" t="n">
        <v>1409</v>
      </c>
      <c r="Q1381" s="0" t="n">
        <v>1409.8</v>
      </c>
      <c r="R1381" s="0" t="n">
        <v>1410.6</v>
      </c>
      <c r="S1381" s="0" t="n">
        <v>1411.4</v>
      </c>
      <c r="T1381" s="0" t="n">
        <v>1412.2</v>
      </c>
      <c r="U1381" s="0" t="n">
        <v>1413</v>
      </c>
      <c r="V1381" s="0" t="n">
        <v>1413.8</v>
      </c>
      <c r="W1381" s="0" t="n">
        <v>1414.6</v>
      </c>
      <c r="X1381" s="0" t="n">
        <v>1415.4</v>
      </c>
      <c r="Y1381" s="0" t="n">
        <v>1416.2</v>
      </c>
    </row>
    <row r="1382" customFormat="false" ht="15" hidden="false" customHeight="false" outlineLevel="0" collapsed="false">
      <c r="B1382" s="0" t="n">
        <v>2732.6</v>
      </c>
      <c r="C1382" s="0" t="n">
        <v>2717</v>
      </c>
      <c r="D1382" s="0" t="n">
        <v>2718.4</v>
      </c>
      <c r="E1382" s="0" t="n">
        <v>2719.8</v>
      </c>
      <c r="F1382" s="0" t="n">
        <v>2721.2</v>
      </c>
      <c r="G1382" s="0" t="n">
        <v>2722.6</v>
      </c>
      <c r="H1382" s="0" t="n">
        <v>2724</v>
      </c>
      <c r="I1382" s="0" t="n">
        <v>2725.4</v>
      </c>
      <c r="J1382" s="0" t="n">
        <v>2726.8</v>
      </c>
      <c r="K1382" s="0" t="n">
        <v>2728.2</v>
      </c>
      <c r="L1382" s="0" t="n">
        <v>2729.6</v>
      </c>
      <c r="O1382" s="0" t="n">
        <v>2360.6</v>
      </c>
      <c r="P1382" s="0" t="n">
        <v>1417</v>
      </c>
      <c r="Q1382" s="0" t="n">
        <v>1417.8</v>
      </c>
      <c r="R1382" s="0" t="n">
        <v>1418.6</v>
      </c>
      <c r="S1382" s="0" t="n">
        <v>1419.4</v>
      </c>
      <c r="T1382" s="0" t="n">
        <v>1420.2</v>
      </c>
      <c r="U1382" s="0" t="n">
        <v>1421</v>
      </c>
      <c r="V1382" s="0" t="n">
        <v>1421.8</v>
      </c>
      <c r="W1382" s="0" t="n">
        <v>1422.6</v>
      </c>
      <c r="X1382" s="0" t="n">
        <v>1423.4</v>
      </c>
      <c r="Y1382" s="0" t="n">
        <v>1424.2</v>
      </c>
    </row>
    <row r="1383" customFormat="false" ht="15" hidden="false" customHeight="false" outlineLevel="0" collapsed="false">
      <c r="B1383" s="0" t="n">
        <v>2732.7</v>
      </c>
      <c r="C1383" s="0" t="n">
        <v>2731</v>
      </c>
      <c r="D1383" s="0" t="n">
        <v>2732.3</v>
      </c>
      <c r="E1383" s="0" t="n">
        <v>2733.6</v>
      </c>
      <c r="F1383" s="0" t="n">
        <v>2734.9</v>
      </c>
      <c r="G1383" s="0" t="n">
        <v>2736.2</v>
      </c>
      <c r="H1383" s="0" t="n">
        <v>2737.5</v>
      </c>
      <c r="I1383" s="0" t="n">
        <v>2738.8</v>
      </c>
      <c r="J1383" s="0" t="n">
        <v>2740.1</v>
      </c>
      <c r="K1383" s="0" t="n">
        <v>2741.4</v>
      </c>
      <c r="L1383" s="0" t="n">
        <v>2742.7</v>
      </c>
      <c r="O1383" s="0" t="n">
        <v>2360.7</v>
      </c>
      <c r="P1383" s="0" t="n">
        <v>1425</v>
      </c>
      <c r="Q1383" s="0" t="n">
        <v>1425.8</v>
      </c>
      <c r="R1383" s="0" t="n">
        <v>1426.6</v>
      </c>
      <c r="S1383" s="0" t="n">
        <v>1427.4</v>
      </c>
      <c r="T1383" s="0" t="n">
        <v>1428.2</v>
      </c>
      <c r="U1383" s="0" t="n">
        <v>1429</v>
      </c>
      <c r="V1383" s="0" t="n">
        <v>1429.8</v>
      </c>
      <c r="W1383" s="0" t="n">
        <v>1430.6</v>
      </c>
      <c r="X1383" s="0" t="n">
        <v>1431.4</v>
      </c>
      <c r="Y1383" s="0" t="n">
        <v>1432.2</v>
      </c>
    </row>
    <row r="1384" customFormat="false" ht="15" hidden="false" customHeight="false" outlineLevel="0" collapsed="false">
      <c r="B1384" s="0" t="n">
        <v>2732.8</v>
      </c>
      <c r="C1384" s="0" t="n">
        <v>2744</v>
      </c>
      <c r="D1384" s="0" t="n">
        <v>2745.3</v>
      </c>
      <c r="E1384" s="0" t="n">
        <v>2746.6</v>
      </c>
      <c r="F1384" s="0" t="n">
        <v>2747.9</v>
      </c>
      <c r="G1384" s="0" t="n">
        <v>2749.2</v>
      </c>
      <c r="H1384" s="0" t="n">
        <v>2750.5</v>
      </c>
      <c r="I1384" s="0" t="n">
        <v>2751.8</v>
      </c>
      <c r="J1384" s="0" t="n">
        <v>2753.1</v>
      </c>
      <c r="K1384" s="0" t="n">
        <v>2754.4</v>
      </c>
      <c r="L1384" s="0" t="n">
        <v>2755.7</v>
      </c>
      <c r="O1384" s="0" t="n">
        <v>2360.8</v>
      </c>
      <c r="P1384" s="0" t="n">
        <v>1433</v>
      </c>
      <c r="Q1384" s="0" t="n">
        <v>1433.7</v>
      </c>
      <c r="R1384" s="0" t="n">
        <v>1434.4</v>
      </c>
      <c r="S1384" s="0" t="n">
        <v>1435.1</v>
      </c>
      <c r="T1384" s="0" t="n">
        <v>1435.8</v>
      </c>
      <c r="U1384" s="0" t="n">
        <v>1436.5</v>
      </c>
      <c r="V1384" s="0" t="n">
        <v>1437.2</v>
      </c>
      <c r="W1384" s="0" t="n">
        <v>1437.9</v>
      </c>
      <c r="X1384" s="0" t="n">
        <v>1438.6</v>
      </c>
      <c r="Y1384" s="0" t="n">
        <v>1439.3</v>
      </c>
    </row>
    <row r="1385" customFormat="false" ht="15" hidden="false" customHeight="false" outlineLevel="0" collapsed="false">
      <c r="B1385" s="0" t="n">
        <v>2732.9</v>
      </c>
      <c r="C1385" s="0" t="n">
        <v>2757</v>
      </c>
      <c r="D1385" s="0" t="n">
        <v>2758.3</v>
      </c>
      <c r="E1385" s="0" t="n">
        <v>2759.6</v>
      </c>
      <c r="F1385" s="0" t="n">
        <v>2760.9</v>
      </c>
      <c r="G1385" s="0" t="n">
        <v>2762.2</v>
      </c>
      <c r="H1385" s="0" t="n">
        <v>2763.5</v>
      </c>
      <c r="I1385" s="0" t="n">
        <v>2764.8</v>
      </c>
      <c r="J1385" s="0" t="n">
        <v>2766.1</v>
      </c>
      <c r="K1385" s="0" t="n">
        <v>2767.4</v>
      </c>
      <c r="L1385" s="0" t="n">
        <v>2768.7</v>
      </c>
      <c r="O1385" s="0" t="n">
        <v>2360.9</v>
      </c>
      <c r="P1385" s="0" t="n">
        <v>1440</v>
      </c>
      <c r="Q1385" s="0" t="n">
        <v>1440.8</v>
      </c>
      <c r="R1385" s="0" t="n">
        <v>1441.6</v>
      </c>
      <c r="S1385" s="0" t="n">
        <v>1442.4</v>
      </c>
      <c r="T1385" s="0" t="n">
        <v>1443.2</v>
      </c>
      <c r="U1385" s="0" t="n">
        <v>1444</v>
      </c>
      <c r="V1385" s="0" t="n">
        <v>1444.8</v>
      </c>
      <c r="W1385" s="0" t="n">
        <v>1445.6</v>
      </c>
      <c r="X1385" s="0" t="n">
        <v>1446.4</v>
      </c>
      <c r="Y1385" s="0" t="n">
        <v>1447.2</v>
      </c>
    </row>
    <row r="1386" customFormat="false" ht="15" hidden="false" customHeight="false" outlineLevel="0" collapsed="false">
      <c r="B1386" s="0" t="n">
        <v>2733</v>
      </c>
      <c r="C1386" s="0" t="n">
        <v>2770</v>
      </c>
      <c r="D1386" s="0" t="n">
        <v>2771.3</v>
      </c>
      <c r="E1386" s="0" t="n">
        <v>2772.6</v>
      </c>
      <c r="F1386" s="0" t="n">
        <v>2773.9</v>
      </c>
      <c r="G1386" s="0" t="n">
        <v>2775.2</v>
      </c>
      <c r="H1386" s="0" t="n">
        <v>2776.5</v>
      </c>
      <c r="I1386" s="0" t="n">
        <v>2777.8</v>
      </c>
      <c r="J1386" s="0" t="n">
        <v>2779.1</v>
      </c>
      <c r="K1386" s="0" t="n">
        <v>2780.4</v>
      </c>
      <c r="L1386" s="0" t="n">
        <v>2781.7</v>
      </c>
      <c r="O1386" s="0" t="n">
        <v>2361</v>
      </c>
      <c r="P1386" s="0" t="n">
        <v>1448</v>
      </c>
      <c r="Q1386" s="0" t="n">
        <v>1448.8</v>
      </c>
      <c r="R1386" s="0" t="n">
        <v>1449.6</v>
      </c>
      <c r="S1386" s="0" t="n">
        <v>1450.4</v>
      </c>
      <c r="T1386" s="0" t="n">
        <v>1451.2</v>
      </c>
      <c r="U1386" s="0" t="n">
        <v>1452</v>
      </c>
      <c r="V1386" s="0" t="n">
        <v>1452.8</v>
      </c>
      <c r="W1386" s="0" t="n">
        <v>1453.6</v>
      </c>
      <c r="X1386" s="0" t="n">
        <v>1454.4</v>
      </c>
      <c r="Y1386" s="0" t="n">
        <v>1455.2</v>
      </c>
    </row>
    <row r="1387" customFormat="false" ht="15" hidden="false" customHeight="false" outlineLevel="0" collapsed="false">
      <c r="B1387" s="0" t="n">
        <v>2733.1</v>
      </c>
      <c r="C1387" s="0" t="n">
        <v>2783</v>
      </c>
      <c r="D1387" s="0" t="n">
        <v>2784.3</v>
      </c>
      <c r="E1387" s="0" t="n">
        <v>2785.6</v>
      </c>
      <c r="F1387" s="0" t="n">
        <v>2786.9</v>
      </c>
      <c r="G1387" s="0" t="n">
        <v>2788.2</v>
      </c>
      <c r="H1387" s="0" t="n">
        <v>2789.5</v>
      </c>
      <c r="I1387" s="0" t="n">
        <v>2790.8</v>
      </c>
      <c r="J1387" s="0" t="n">
        <v>2792.1</v>
      </c>
      <c r="K1387" s="0" t="n">
        <v>2793.4</v>
      </c>
      <c r="L1387" s="0" t="n">
        <v>2794.7</v>
      </c>
      <c r="O1387" s="0" t="n">
        <v>2361.1</v>
      </c>
      <c r="P1387" s="0" t="n">
        <v>1456</v>
      </c>
      <c r="Q1387" s="0" t="n">
        <v>1456.7</v>
      </c>
      <c r="R1387" s="0" t="n">
        <v>1457.4</v>
      </c>
      <c r="S1387" s="0" t="n">
        <v>1458.1</v>
      </c>
      <c r="T1387" s="0" t="n">
        <v>1458.8</v>
      </c>
      <c r="U1387" s="0" t="n">
        <v>1459.5</v>
      </c>
      <c r="V1387" s="0" t="n">
        <v>1460.2</v>
      </c>
      <c r="W1387" s="0" t="n">
        <v>1460.9</v>
      </c>
      <c r="X1387" s="0" t="n">
        <v>1461.6</v>
      </c>
      <c r="Y1387" s="0" t="n">
        <v>1462.3</v>
      </c>
    </row>
    <row r="1388" customFormat="false" ht="15" hidden="false" customHeight="false" outlineLevel="0" collapsed="false">
      <c r="B1388" s="0" t="n">
        <v>2733.2</v>
      </c>
      <c r="C1388" s="0" t="n">
        <v>2796</v>
      </c>
      <c r="D1388" s="0" t="n">
        <v>2797.3</v>
      </c>
      <c r="E1388" s="0" t="n">
        <v>2798.6</v>
      </c>
      <c r="F1388" s="0" t="n">
        <v>2799.9</v>
      </c>
      <c r="G1388" s="0" t="n">
        <v>2801.2</v>
      </c>
      <c r="H1388" s="0" t="n">
        <v>2802.5</v>
      </c>
      <c r="I1388" s="0" t="n">
        <v>2803.8</v>
      </c>
      <c r="J1388" s="0" t="n">
        <v>2805.1</v>
      </c>
      <c r="K1388" s="0" t="n">
        <v>2806.4</v>
      </c>
      <c r="L1388" s="0" t="n">
        <v>2807.7</v>
      </c>
      <c r="O1388" s="0" t="n">
        <v>2361.2</v>
      </c>
      <c r="P1388" s="0" t="n">
        <v>1463</v>
      </c>
      <c r="Q1388" s="0" t="n">
        <v>1463.8</v>
      </c>
      <c r="R1388" s="0" t="n">
        <v>1464.6</v>
      </c>
      <c r="S1388" s="0" t="n">
        <v>1465.4</v>
      </c>
      <c r="T1388" s="0" t="n">
        <v>1466.2</v>
      </c>
      <c r="U1388" s="0" t="n">
        <v>1467</v>
      </c>
      <c r="V1388" s="0" t="n">
        <v>1467.8</v>
      </c>
      <c r="W1388" s="0" t="n">
        <v>1468.6</v>
      </c>
      <c r="X1388" s="0" t="n">
        <v>1469.4</v>
      </c>
      <c r="Y1388" s="0" t="n">
        <v>1470.2</v>
      </c>
    </row>
    <row r="1389" customFormat="false" ht="15" hidden="false" customHeight="false" outlineLevel="0" collapsed="false">
      <c r="B1389" s="0" t="n">
        <v>2733.3</v>
      </c>
      <c r="C1389" s="0" t="n">
        <v>2809</v>
      </c>
      <c r="D1389" s="0" t="n">
        <v>2810.4</v>
      </c>
      <c r="E1389" s="0" t="n">
        <v>2811.8</v>
      </c>
      <c r="F1389" s="0" t="n">
        <v>2813.2</v>
      </c>
      <c r="G1389" s="0" t="n">
        <v>2814.6</v>
      </c>
      <c r="H1389" s="0" t="n">
        <v>2816</v>
      </c>
      <c r="I1389" s="0" t="n">
        <v>2817.4</v>
      </c>
      <c r="J1389" s="0" t="n">
        <v>2818.8</v>
      </c>
      <c r="K1389" s="0" t="n">
        <v>2820.2</v>
      </c>
      <c r="L1389" s="0" t="n">
        <v>2821.6</v>
      </c>
      <c r="O1389" s="0" t="n">
        <v>2361.3</v>
      </c>
      <c r="P1389" s="0" t="n">
        <v>1471</v>
      </c>
      <c r="Q1389" s="0" t="n">
        <v>1471.8</v>
      </c>
      <c r="R1389" s="0" t="n">
        <v>1472.6</v>
      </c>
      <c r="S1389" s="0" t="n">
        <v>1473.4</v>
      </c>
      <c r="T1389" s="0" t="n">
        <v>1474.2</v>
      </c>
      <c r="U1389" s="0" t="n">
        <v>1475</v>
      </c>
      <c r="V1389" s="0" t="n">
        <v>1475.8</v>
      </c>
      <c r="W1389" s="0" t="n">
        <v>1476.6</v>
      </c>
      <c r="X1389" s="0" t="n">
        <v>1477.4</v>
      </c>
      <c r="Y1389" s="0" t="n">
        <v>1478.2</v>
      </c>
    </row>
    <row r="1390" customFormat="false" ht="15" hidden="false" customHeight="false" outlineLevel="0" collapsed="false">
      <c r="B1390" s="0" t="n">
        <v>2733.4</v>
      </c>
      <c r="C1390" s="0" t="n">
        <v>2823</v>
      </c>
      <c r="D1390" s="0" t="n">
        <v>2824.3</v>
      </c>
      <c r="E1390" s="0" t="n">
        <v>2825.6</v>
      </c>
      <c r="F1390" s="0" t="n">
        <v>2826.9</v>
      </c>
      <c r="G1390" s="0" t="n">
        <v>2828.2</v>
      </c>
      <c r="H1390" s="0" t="n">
        <v>2829.5</v>
      </c>
      <c r="I1390" s="0" t="n">
        <v>2830.8</v>
      </c>
      <c r="J1390" s="0" t="n">
        <v>2832.1</v>
      </c>
      <c r="K1390" s="0" t="n">
        <v>2833.4</v>
      </c>
      <c r="L1390" s="0" t="n">
        <v>2834.7</v>
      </c>
      <c r="O1390" s="0" t="n">
        <v>2361.4</v>
      </c>
      <c r="P1390" s="0" t="n">
        <v>1479</v>
      </c>
      <c r="Q1390" s="0" t="n">
        <v>1479.7</v>
      </c>
      <c r="R1390" s="0" t="n">
        <v>1480.4</v>
      </c>
      <c r="S1390" s="0" t="n">
        <v>1481.1</v>
      </c>
      <c r="T1390" s="0" t="n">
        <v>1481.8</v>
      </c>
      <c r="U1390" s="0" t="n">
        <v>1482.5</v>
      </c>
      <c r="V1390" s="0" t="n">
        <v>1483.2</v>
      </c>
      <c r="W1390" s="0" t="n">
        <v>1483.9</v>
      </c>
      <c r="X1390" s="0" t="n">
        <v>1484.6</v>
      </c>
      <c r="Y1390" s="0" t="n">
        <v>1485.3</v>
      </c>
    </row>
    <row r="1391" customFormat="false" ht="15" hidden="false" customHeight="false" outlineLevel="0" collapsed="false">
      <c r="B1391" s="0" t="n">
        <v>2733.5</v>
      </c>
      <c r="C1391" s="0" t="n">
        <v>2836</v>
      </c>
      <c r="D1391" s="0" t="n">
        <v>2837.3</v>
      </c>
      <c r="E1391" s="0" t="n">
        <v>2838.6</v>
      </c>
      <c r="F1391" s="0" t="n">
        <v>2839.9</v>
      </c>
      <c r="G1391" s="0" t="n">
        <v>2841.2</v>
      </c>
      <c r="H1391" s="0" t="n">
        <v>2842.5</v>
      </c>
      <c r="I1391" s="0" t="n">
        <v>2843.8</v>
      </c>
      <c r="J1391" s="0" t="n">
        <v>2845.1</v>
      </c>
      <c r="K1391" s="0" t="n">
        <v>2846.4</v>
      </c>
      <c r="L1391" s="0" t="n">
        <v>2847.7</v>
      </c>
      <c r="O1391" s="0" t="n">
        <v>2361.5</v>
      </c>
      <c r="P1391" s="0" t="n">
        <v>1486</v>
      </c>
      <c r="Q1391" s="0" t="n">
        <v>1486.8</v>
      </c>
      <c r="R1391" s="0" t="n">
        <v>1487.6</v>
      </c>
      <c r="S1391" s="0" t="n">
        <v>1488.4</v>
      </c>
      <c r="T1391" s="0" t="n">
        <v>1489.2</v>
      </c>
      <c r="U1391" s="0" t="n">
        <v>1490</v>
      </c>
      <c r="V1391" s="0" t="n">
        <v>1490.8</v>
      </c>
      <c r="W1391" s="0" t="n">
        <v>1491.6</v>
      </c>
      <c r="X1391" s="0" t="n">
        <v>1492.4</v>
      </c>
      <c r="Y1391" s="0" t="n">
        <v>1493.2</v>
      </c>
    </row>
    <row r="1392" customFormat="false" ht="15" hidden="false" customHeight="false" outlineLevel="0" collapsed="false">
      <c r="B1392" s="0" t="n">
        <v>2733.6</v>
      </c>
      <c r="C1392" s="0" t="n">
        <v>2849</v>
      </c>
      <c r="D1392" s="0" t="n">
        <v>2850.3</v>
      </c>
      <c r="E1392" s="0" t="n">
        <v>2851.6</v>
      </c>
      <c r="F1392" s="0" t="n">
        <v>2852.9</v>
      </c>
      <c r="G1392" s="0" t="n">
        <v>2854.2</v>
      </c>
      <c r="H1392" s="0" t="n">
        <v>2855.5</v>
      </c>
      <c r="I1392" s="0" t="n">
        <v>2856.8</v>
      </c>
      <c r="J1392" s="0" t="n">
        <v>2858.1</v>
      </c>
      <c r="K1392" s="0" t="n">
        <v>2859.4</v>
      </c>
      <c r="L1392" s="0" t="n">
        <v>2860.7</v>
      </c>
      <c r="O1392" s="0" t="n">
        <v>2361.6</v>
      </c>
      <c r="P1392" s="0" t="n">
        <v>1494</v>
      </c>
      <c r="Q1392" s="0" t="n">
        <v>1494.8</v>
      </c>
      <c r="R1392" s="0" t="n">
        <v>1495.6</v>
      </c>
      <c r="S1392" s="0" t="n">
        <v>1496.4</v>
      </c>
      <c r="T1392" s="0" t="n">
        <v>1497.2</v>
      </c>
      <c r="U1392" s="0" t="n">
        <v>1498</v>
      </c>
      <c r="V1392" s="0" t="n">
        <v>1498.8</v>
      </c>
      <c r="W1392" s="0" t="n">
        <v>1499.6</v>
      </c>
      <c r="X1392" s="0" t="n">
        <v>1500.4</v>
      </c>
      <c r="Y1392" s="0" t="n">
        <v>1501.2</v>
      </c>
    </row>
    <row r="1393" customFormat="false" ht="15" hidden="false" customHeight="false" outlineLevel="0" collapsed="false">
      <c r="B1393" s="0" t="n">
        <v>2733.7</v>
      </c>
      <c r="C1393" s="0" t="n">
        <v>2862</v>
      </c>
      <c r="D1393" s="0" t="n">
        <v>2863.3</v>
      </c>
      <c r="E1393" s="0" t="n">
        <v>2864.6</v>
      </c>
      <c r="F1393" s="0" t="n">
        <v>2865.9</v>
      </c>
      <c r="G1393" s="0" t="n">
        <v>2867.2</v>
      </c>
      <c r="H1393" s="0" t="n">
        <v>2868.5</v>
      </c>
      <c r="I1393" s="0" t="n">
        <v>2869.8</v>
      </c>
      <c r="J1393" s="0" t="n">
        <v>2871.1</v>
      </c>
      <c r="K1393" s="0" t="n">
        <v>2872.4</v>
      </c>
      <c r="L1393" s="0" t="n">
        <v>2873.7</v>
      </c>
      <c r="O1393" s="0" t="n">
        <v>2361.7</v>
      </c>
      <c r="P1393" s="0" t="n">
        <v>1502</v>
      </c>
      <c r="Q1393" s="0" t="n">
        <v>1502.7</v>
      </c>
      <c r="R1393" s="0" t="n">
        <v>1503.4</v>
      </c>
      <c r="S1393" s="0" t="n">
        <v>1504.1</v>
      </c>
      <c r="T1393" s="0" t="n">
        <v>1504.8</v>
      </c>
      <c r="U1393" s="0" t="n">
        <v>1505.5</v>
      </c>
      <c r="V1393" s="0" t="n">
        <v>1506.2</v>
      </c>
      <c r="W1393" s="0" t="n">
        <v>1506.9</v>
      </c>
      <c r="X1393" s="0" t="n">
        <v>1507.6</v>
      </c>
      <c r="Y1393" s="0" t="n">
        <v>1508.3</v>
      </c>
    </row>
    <row r="1394" customFormat="false" ht="15" hidden="false" customHeight="false" outlineLevel="0" collapsed="false">
      <c r="B1394" s="0" t="n">
        <v>2733.8</v>
      </c>
      <c r="C1394" s="0" t="n">
        <v>2875</v>
      </c>
      <c r="D1394" s="0" t="n">
        <v>2876.3</v>
      </c>
      <c r="E1394" s="0" t="n">
        <v>2877.6</v>
      </c>
      <c r="F1394" s="0" t="n">
        <v>2878.9</v>
      </c>
      <c r="G1394" s="0" t="n">
        <v>2880.2</v>
      </c>
      <c r="H1394" s="0" t="n">
        <v>2881.5</v>
      </c>
      <c r="I1394" s="0" t="n">
        <v>2882.8</v>
      </c>
      <c r="J1394" s="0" t="n">
        <v>2884.1</v>
      </c>
      <c r="K1394" s="0" t="n">
        <v>2885.4</v>
      </c>
      <c r="L1394" s="0" t="n">
        <v>2886.7</v>
      </c>
      <c r="O1394" s="0" t="n">
        <v>2361.8</v>
      </c>
      <c r="P1394" s="0" t="n">
        <v>1509</v>
      </c>
      <c r="Q1394" s="0" t="n">
        <v>1509.8</v>
      </c>
      <c r="R1394" s="0" t="n">
        <v>1510.6</v>
      </c>
      <c r="S1394" s="0" t="n">
        <v>1511.4</v>
      </c>
      <c r="T1394" s="0" t="n">
        <v>1512.2</v>
      </c>
      <c r="U1394" s="0" t="n">
        <v>1513</v>
      </c>
      <c r="V1394" s="0" t="n">
        <v>1513.8</v>
      </c>
      <c r="W1394" s="0" t="n">
        <v>1514.6</v>
      </c>
      <c r="X1394" s="0" t="n">
        <v>1515.4</v>
      </c>
      <c r="Y1394" s="0" t="n">
        <v>1516.2</v>
      </c>
    </row>
    <row r="1395" customFormat="false" ht="15" hidden="false" customHeight="false" outlineLevel="0" collapsed="false">
      <c r="B1395" s="0" t="n">
        <v>2733.9</v>
      </c>
      <c r="C1395" s="0" t="n">
        <v>2888</v>
      </c>
      <c r="D1395" s="0" t="n">
        <v>2889.3</v>
      </c>
      <c r="E1395" s="0" t="n">
        <v>2890.6</v>
      </c>
      <c r="F1395" s="0" t="n">
        <v>2891.9</v>
      </c>
      <c r="G1395" s="0" t="n">
        <v>2893.2</v>
      </c>
      <c r="H1395" s="0" t="n">
        <v>2894.5</v>
      </c>
      <c r="I1395" s="0" t="n">
        <v>2895.8</v>
      </c>
      <c r="J1395" s="0" t="n">
        <v>2897.1</v>
      </c>
      <c r="K1395" s="0" t="n">
        <v>2898.4</v>
      </c>
      <c r="L1395" s="0" t="n">
        <v>2899.7</v>
      </c>
      <c r="O1395" s="0" t="n">
        <v>2361.9</v>
      </c>
      <c r="P1395" s="0" t="n">
        <v>1517</v>
      </c>
      <c r="Q1395" s="0" t="n">
        <v>1517.8</v>
      </c>
      <c r="R1395" s="0" t="n">
        <v>1518.6</v>
      </c>
      <c r="S1395" s="0" t="n">
        <v>1519.4</v>
      </c>
      <c r="T1395" s="0" t="n">
        <v>1520.2</v>
      </c>
      <c r="U1395" s="0" t="n">
        <v>1521</v>
      </c>
      <c r="V1395" s="0" t="n">
        <v>1521.8</v>
      </c>
      <c r="W1395" s="0" t="n">
        <v>1522.6</v>
      </c>
      <c r="X1395" s="0" t="n">
        <v>1523.4</v>
      </c>
      <c r="Y1395" s="0" t="n">
        <v>1524.2</v>
      </c>
    </row>
    <row r="1396" customFormat="false" ht="15" hidden="false" customHeight="false" outlineLevel="0" collapsed="false">
      <c r="B1396" s="0" t="n">
        <v>2734</v>
      </c>
      <c r="C1396" s="0" t="n">
        <v>2901</v>
      </c>
      <c r="D1396" s="0" t="n">
        <v>2902.4</v>
      </c>
      <c r="E1396" s="0" t="n">
        <v>2903.8</v>
      </c>
      <c r="F1396" s="0" t="n">
        <v>2905.2</v>
      </c>
      <c r="G1396" s="0" t="n">
        <v>2906.6</v>
      </c>
      <c r="H1396" s="0" t="n">
        <v>2908</v>
      </c>
      <c r="I1396" s="0" t="n">
        <v>2909.4</v>
      </c>
      <c r="J1396" s="0" t="n">
        <v>2910.8</v>
      </c>
      <c r="K1396" s="0" t="n">
        <v>2912.2</v>
      </c>
      <c r="L1396" s="0" t="n">
        <v>2913.6</v>
      </c>
      <c r="O1396" s="0" t="n">
        <v>2362</v>
      </c>
      <c r="P1396" s="0" t="n">
        <v>1525</v>
      </c>
      <c r="Q1396" s="0" t="n">
        <v>1525.7</v>
      </c>
      <c r="R1396" s="0" t="n">
        <v>1526.4</v>
      </c>
      <c r="S1396" s="0" t="n">
        <v>1527.1</v>
      </c>
      <c r="T1396" s="0" t="n">
        <v>1527.8</v>
      </c>
      <c r="U1396" s="0" t="n">
        <v>1528.5</v>
      </c>
      <c r="V1396" s="0" t="n">
        <v>1529.2</v>
      </c>
      <c r="W1396" s="0" t="n">
        <v>1529.9</v>
      </c>
      <c r="X1396" s="0" t="n">
        <v>1530.6</v>
      </c>
      <c r="Y1396" s="0" t="n">
        <v>1531.3</v>
      </c>
    </row>
    <row r="1397" customFormat="false" ht="15" hidden="false" customHeight="false" outlineLevel="0" collapsed="false">
      <c r="B1397" s="0" t="n">
        <v>2734.1</v>
      </c>
      <c r="C1397" s="0" t="n">
        <v>2915</v>
      </c>
      <c r="D1397" s="0" t="n">
        <v>2916.3</v>
      </c>
      <c r="E1397" s="0" t="n">
        <v>2917.6</v>
      </c>
      <c r="F1397" s="0" t="n">
        <v>2918.9</v>
      </c>
      <c r="G1397" s="0" t="n">
        <v>2920.2</v>
      </c>
      <c r="H1397" s="0" t="n">
        <v>2921.5</v>
      </c>
      <c r="I1397" s="0" t="n">
        <v>2922.8</v>
      </c>
      <c r="J1397" s="0" t="n">
        <v>2924.1</v>
      </c>
      <c r="K1397" s="0" t="n">
        <v>2925.4</v>
      </c>
      <c r="L1397" s="0" t="n">
        <v>2926.7</v>
      </c>
      <c r="O1397" s="0" t="n">
        <v>2362.1</v>
      </c>
      <c r="P1397" s="0" t="n">
        <v>1532</v>
      </c>
      <c r="Q1397" s="0" t="n">
        <v>1532.8</v>
      </c>
      <c r="R1397" s="0" t="n">
        <v>1533.6</v>
      </c>
      <c r="S1397" s="0" t="n">
        <v>1534.4</v>
      </c>
      <c r="T1397" s="0" t="n">
        <v>1535.2</v>
      </c>
      <c r="U1397" s="0" t="n">
        <v>1536</v>
      </c>
      <c r="V1397" s="0" t="n">
        <v>1536.8</v>
      </c>
      <c r="W1397" s="0" t="n">
        <v>1537.6</v>
      </c>
      <c r="X1397" s="0" t="n">
        <v>1538.4</v>
      </c>
      <c r="Y1397" s="0" t="n">
        <v>1539.2</v>
      </c>
    </row>
    <row r="1398" customFormat="false" ht="15" hidden="false" customHeight="false" outlineLevel="0" collapsed="false">
      <c r="B1398" s="0" t="n">
        <v>2734.2</v>
      </c>
      <c r="C1398" s="0" t="n">
        <v>2928</v>
      </c>
      <c r="D1398" s="0" t="n">
        <v>2929.3</v>
      </c>
      <c r="E1398" s="0" t="n">
        <v>2930.6</v>
      </c>
      <c r="F1398" s="0" t="n">
        <v>2931.9</v>
      </c>
      <c r="G1398" s="0" t="n">
        <v>2933.2</v>
      </c>
      <c r="H1398" s="0" t="n">
        <v>2934.5</v>
      </c>
      <c r="I1398" s="0" t="n">
        <v>2935.8</v>
      </c>
      <c r="J1398" s="0" t="n">
        <v>2937.1</v>
      </c>
      <c r="K1398" s="0" t="n">
        <v>2938.4</v>
      </c>
      <c r="L1398" s="0" t="n">
        <v>2939.7</v>
      </c>
      <c r="O1398" s="0" t="n">
        <v>2362.2</v>
      </c>
      <c r="P1398" s="0" t="n">
        <v>1540</v>
      </c>
      <c r="Q1398" s="0" t="n">
        <v>1540.8</v>
      </c>
      <c r="R1398" s="0" t="n">
        <v>1541.6</v>
      </c>
      <c r="S1398" s="0" t="n">
        <v>1542.4</v>
      </c>
      <c r="T1398" s="0" t="n">
        <v>1543.2</v>
      </c>
      <c r="U1398" s="0" t="n">
        <v>1544</v>
      </c>
      <c r="V1398" s="0" t="n">
        <v>1544.8</v>
      </c>
      <c r="W1398" s="0" t="n">
        <v>1545.6</v>
      </c>
      <c r="X1398" s="0" t="n">
        <v>1546.4</v>
      </c>
      <c r="Y1398" s="0" t="n">
        <v>1547.2</v>
      </c>
    </row>
    <row r="1399" customFormat="false" ht="15" hidden="false" customHeight="false" outlineLevel="0" collapsed="false">
      <c r="B1399" s="0" t="n">
        <v>2734.3</v>
      </c>
      <c r="C1399" s="0" t="n">
        <v>2941</v>
      </c>
      <c r="D1399" s="0" t="n">
        <v>2942.3</v>
      </c>
      <c r="E1399" s="0" t="n">
        <v>2943.6</v>
      </c>
      <c r="F1399" s="0" t="n">
        <v>2944.9</v>
      </c>
      <c r="G1399" s="0" t="n">
        <v>2946.2</v>
      </c>
      <c r="H1399" s="0" t="n">
        <v>2947.5</v>
      </c>
      <c r="I1399" s="0" t="n">
        <v>2948.8</v>
      </c>
      <c r="J1399" s="0" t="n">
        <v>2950.1</v>
      </c>
      <c r="K1399" s="0" t="n">
        <v>2951.4</v>
      </c>
      <c r="L1399" s="0" t="n">
        <v>2952.7</v>
      </c>
      <c r="O1399" s="0" t="n">
        <v>2362.3</v>
      </c>
      <c r="P1399" s="0" t="n">
        <v>1548</v>
      </c>
      <c r="Q1399" s="0" t="n">
        <v>1548.8</v>
      </c>
      <c r="R1399" s="0" t="n">
        <v>1549.6</v>
      </c>
      <c r="S1399" s="0" t="n">
        <v>1550.4</v>
      </c>
      <c r="T1399" s="0" t="n">
        <v>1551.2</v>
      </c>
      <c r="U1399" s="0" t="n">
        <v>1552</v>
      </c>
      <c r="V1399" s="0" t="n">
        <v>1552.8</v>
      </c>
      <c r="W1399" s="0" t="n">
        <v>1553.6</v>
      </c>
      <c r="X1399" s="0" t="n">
        <v>1554.4</v>
      </c>
      <c r="Y1399" s="0" t="n">
        <v>1555.2</v>
      </c>
    </row>
    <row r="1400" customFormat="false" ht="15" hidden="false" customHeight="false" outlineLevel="0" collapsed="false">
      <c r="B1400" s="0" t="n">
        <v>2734.4</v>
      </c>
      <c r="C1400" s="0" t="n">
        <v>2954</v>
      </c>
      <c r="D1400" s="0" t="n">
        <v>2955.3</v>
      </c>
      <c r="E1400" s="0" t="n">
        <v>2956.6</v>
      </c>
      <c r="F1400" s="0" t="n">
        <v>2957.9</v>
      </c>
      <c r="G1400" s="0" t="n">
        <v>2959.2</v>
      </c>
      <c r="H1400" s="0" t="n">
        <v>2960.5</v>
      </c>
      <c r="I1400" s="0" t="n">
        <v>2961.8</v>
      </c>
      <c r="J1400" s="0" t="n">
        <v>2963.1</v>
      </c>
      <c r="K1400" s="0" t="n">
        <v>2964.4</v>
      </c>
      <c r="L1400" s="0" t="n">
        <v>2965.7</v>
      </c>
      <c r="O1400" s="0" t="n">
        <v>2362.4</v>
      </c>
      <c r="P1400" s="0" t="n">
        <v>1556</v>
      </c>
      <c r="Q1400" s="0" t="n">
        <v>1556.7</v>
      </c>
      <c r="R1400" s="0" t="n">
        <v>1557.4</v>
      </c>
      <c r="S1400" s="0" t="n">
        <v>1558.1</v>
      </c>
      <c r="T1400" s="0" t="n">
        <v>1558.8</v>
      </c>
      <c r="U1400" s="0" t="n">
        <v>1559.5</v>
      </c>
      <c r="V1400" s="0" t="n">
        <v>1560.2</v>
      </c>
      <c r="W1400" s="0" t="n">
        <v>1560.9</v>
      </c>
      <c r="X1400" s="0" t="n">
        <v>1561.6</v>
      </c>
      <c r="Y1400" s="0" t="n">
        <v>1562.3</v>
      </c>
    </row>
    <row r="1401" customFormat="false" ht="15" hidden="false" customHeight="false" outlineLevel="0" collapsed="false">
      <c r="B1401" s="0" t="n">
        <v>2734.5</v>
      </c>
      <c r="C1401" s="0" t="n">
        <v>2967</v>
      </c>
      <c r="D1401" s="0" t="n">
        <v>2968.3</v>
      </c>
      <c r="E1401" s="0" t="n">
        <v>2969.6</v>
      </c>
      <c r="F1401" s="0" t="n">
        <v>2970.9</v>
      </c>
      <c r="G1401" s="0" t="n">
        <v>2972.2</v>
      </c>
      <c r="H1401" s="0" t="n">
        <v>2973.5</v>
      </c>
      <c r="I1401" s="0" t="n">
        <v>2974.8</v>
      </c>
      <c r="J1401" s="0" t="n">
        <v>2976.1</v>
      </c>
      <c r="K1401" s="0" t="n">
        <v>2977.4</v>
      </c>
      <c r="L1401" s="0" t="n">
        <v>2978.7</v>
      </c>
      <c r="O1401" s="0" t="n">
        <v>2362.5</v>
      </c>
      <c r="P1401" s="0" t="n">
        <v>1563</v>
      </c>
      <c r="Q1401" s="0" t="n">
        <v>1563.8</v>
      </c>
      <c r="R1401" s="0" t="n">
        <v>1564.6</v>
      </c>
      <c r="S1401" s="0" t="n">
        <v>1565.4</v>
      </c>
      <c r="T1401" s="0" t="n">
        <v>1566.2</v>
      </c>
      <c r="U1401" s="0" t="n">
        <v>1567</v>
      </c>
      <c r="V1401" s="0" t="n">
        <v>1567.8</v>
      </c>
      <c r="W1401" s="0" t="n">
        <v>1568.6</v>
      </c>
      <c r="X1401" s="0" t="n">
        <v>1569.4</v>
      </c>
      <c r="Y1401" s="0" t="n">
        <v>1570.2</v>
      </c>
    </row>
    <row r="1402" customFormat="false" ht="15" hidden="false" customHeight="false" outlineLevel="0" collapsed="false">
      <c r="B1402" s="0" t="n">
        <v>2734.6</v>
      </c>
      <c r="C1402" s="0" t="n">
        <v>2980</v>
      </c>
      <c r="D1402" s="0" t="n">
        <v>2981.3</v>
      </c>
      <c r="E1402" s="0" t="n">
        <v>2982.6</v>
      </c>
      <c r="F1402" s="0" t="n">
        <v>2983.9</v>
      </c>
      <c r="G1402" s="0" t="n">
        <v>2985.2</v>
      </c>
      <c r="H1402" s="0" t="n">
        <v>2986.5</v>
      </c>
      <c r="I1402" s="0" t="n">
        <v>2987.8</v>
      </c>
      <c r="J1402" s="0" t="n">
        <v>2989.1</v>
      </c>
      <c r="K1402" s="0" t="n">
        <v>2990.4</v>
      </c>
      <c r="L1402" s="0" t="n">
        <v>2991.7</v>
      </c>
      <c r="O1402" s="0" t="n">
        <v>2362.6</v>
      </c>
      <c r="P1402" s="0" t="n">
        <v>1571</v>
      </c>
      <c r="Q1402" s="0" t="n">
        <v>1571.8</v>
      </c>
      <c r="R1402" s="0" t="n">
        <v>1572.6</v>
      </c>
      <c r="S1402" s="0" t="n">
        <v>1573.4</v>
      </c>
      <c r="T1402" s="0" t="n">
        <v>1574.2</v>
      </c>
      <c r="U1402" s="0" t="n">
        <v>1575</v>
      </c>
      <c r="V1402" s="0" t="n">
        <v>1575.8</v>
      </c>
      <c r="W1402" s="0" t="n">
        <v>1576.6</v>
      </c>
      <c r="X1402" s="0" t="n">
        <v>1577.4</v>
      </c>
      <c r="Y1402" s="0" t="n">
        <v>1578.2</v>
      </c>
    </row>
    <row r="1403" customFormat="false" ht="15" hidden="false" customHeight="false" outlineLevel="0" collapsed="false">
      <c r="B1403" s="0" t="n">
        <v>2734.7</v>
      </c>
      <c r="C1403" s="0" t="n">
        <v>2993</v>
      </c>
      <c r="D1403" s="0" t="n">
        <v>2994.4</v>
      </c>
      <c r="E1403" s="0" t="n">
        <v>2995.8</v>
      </c>
      <c r="F1403" s="0" t="n">
        <v>2997.2</v>
      </c>
      <c r="G1403" s="0" t="n">
        <v>2998.6</v>
      </c>
      <c r="H1403" s="0" t="n">
        <v>3000</v>
      </c>
      <c r="I1403" s="0" t="n">
        <v>3001.4</v>
      </c>
      <c r="J1403" s="0" t="n">
        <v>3002.8</v>
      </c>
      <c r="K1403" s="0" t="n">
        <v>3004.2</v>
      </c>
      <c r="L1403" s="0" t="n">
        <v>3005.6</v>
      </c>
      <c r="O1403" s="0" t="n">
        <v>2362.7</v>
      </c>
      <c r="P1403" s="0" t="n">
        <v>1579</v>
      </c>
      <c r="Q1403" s="0" t="n">
        <v>1579.7</v>
      </c>
      <c r="R1403" s="0" t="n">
        <v>1580.4</v>
      </c>
      <c r="S1403" s="0" t="n">
        <v>1581.1</v>
      </c>
      <c r="T1403" s="0" t="n">
        <v>1581.8</v>
      </c>
      <c r="U1403" s="0" t="n">
        <v>1582.5</v>
      </c>
      <c r="V1403" s="0" t="n">
        <v>1583.2</v>
      </c>
      <c r="W1403" s="0" t="n">
        <v>1583.9</v>
      </c>
      <c r="X1403" s="0" t="n">
        <v>1584.6</v>
      </c>
      <c r="Y1403" s="0" t="n">
        <v>1585.3</v>
      </c>
    </row>
    <row r="1404" customFormat="false" ht="15" hidden="false" customHeight="false" outlineLevel="0" collapsed="false">
      <c r="B1404" s="0" t="n">
        <v>2734.8</v>
      </c>
      <c r="C1404" s="0" t="n">
        <v>3007</v>
      </c>
      <c r="D1404" s="0" t="n">
        <v>3008.3</v>
      </c>
      <c r="E1404" s="0" t="n">
        <v>3009.6</v>
      </c>
      <c r="F1404" s="0" t="n">
        <v>3010.9</v>
      </c>
      <c r="G1404" s="0" t="n">
        <v>3012.2</v>
      </c>
      <c r="H1404" s="0" t="n">
        <v>3013.5</v>
      </c>
      <c r="I1404" s="0" t="n">
        <v>3014.8</v>
      </c>
      <c r="J1404" s="0" t="n">
        <v>3016.1</v>
      </c>
      <c r="K1404" s="0" t="n">
        <v>3017.4</v>
      </c>
      <c r="L1404" s="0" t="n">
        <v>3018.7</v>
      </c>
      <c r="O1404" s="0" t="n">
        <v>2362.8</v>
      </c>
      <c r="P1404" s="0" t="n">
        <v>1586</v>
      </c>
      <c r="Q1404" s="0" t="n">
        <v>1586.8</v>
      </c>
      <c r="R1404" s="0" t="n">
        <v>1587.6</v>
      </c>
      <c r="S1404" s="0" t="n">
        <v>1588.4</v>
      </c>
      <c r="T1404" s="0" t="n">
        <v>1589.2</v>
      </c>
      <c r="U1404" s="0" t="n">
        <v>1590</v>
      </c>
      <c r="V1404" s="0" t="n">
        <v>1590.8</v>
      </c>
      <c r="W1404" s="0" t="n">
        <v>1591.6</v>
      </c>
      <c r="X1404" s="0" t="n">
        <v>1592.4</v>
      </c>
      <c r="Y1404" s="0" t="n">
        <v>1593.2</v>
      </c>
    </row>
    <row r="1405" customFormat="false" ht="15" hidden="false" customHeight="false" outlineLevel="0" collapsed="false">
      <c r="B1405" s="0" t="n">
        <v>2734.9</v>
      </c>
      <c r="C1405" s="0" t="n">
        <v>3020</v>
      </c>
      <c r="D1405" s="0" t="n">
        <v>3021.3</v>
      </c>
      <c r="E1405" s="0" t="n">
        <v>3022.6</v>
      </c>
      <c r="F1405" s="0" t="n">
        <v>3023.9</v>
      </c>
      <c r="G1405" s="0" t="n">
        <v>3025.2</v>
      </c>
      <c r="H1405" s="0" t="n">
        <v>3026.5</v>
      </c>
      <c r="I1405" s="0" t="n">
        <v>3027.8</v>
      </c>
      <c r="J1405" s="0" t="n">
        <v>3029.1</v>
      </c>
      <c r="K1405" s="0" t="n">
        <v>3030.4</v>
      </c>
      <c r="L1405" s="0" t="n">
        <v>3031.7</v>
      </c>
      <c r="O1405" s="0" t="n">
        <v>2362.9</v>
      </c>
      <c r="P1405" s="0" t="n">
        <v>1594</v>
      </c>
      <c r="Q1405" s="0" t="n">
        <v>1594.8</v>
      </c>
      <c r="R1405" s="0" t="n">
        <v>1595.6</v>
      </c>
      <c r="S1405" s="0" t="n">
        <v>1596.4</v>
      </c>
      <c r="T1405" s="0" t="n">
        <v>1597.2</v>
      </c>
      <c r="U1405" s="0" t="n">
        <v>1598</v>
      </c>
      <c r="V1405" s="0" t="n">
        <v>1598.8</v>
      </c>
      <c r="W1405" s="0" t="n">
        <v>1599.6</v>
      </c>
      <c r="X1405" s="0" t="n">
        <v>1600.4</v>
      </c>
      <c r="Y1405" s="0" t="n">
        <v>1601.2</v>
      </c>
    </row>
    <row r="1406" customFormat="false" ht="15" hidden="false" customHeight="false" outlineLevel="0" collapsed="false">
      <c r="B1406" s="0" t="n">
        <v>2735</v>
      </c>
      <c r="C1406" s="0" t="n">
        <v>3033</v>
      </c>
      <c r="D1406" s="0" t="n">
        <v>3034</v>
      </c>
      <c r="E1406" s="0" t="n">
        <v>3035</v>
      </c>
      <c r="F1406" s="0" t="n">
        <v>3036</v>
      </c>
      <c r="G1406" s="0" t="n">
        <v>3037</v>
      </c>
      <c r="H1406" s="0" t="n">
        <v>3038</v>
      </c>
      <c r="I1406" s="0" t="n">
        <v>3039</v>
      </c>
      <c r="J1406" s="0" t="n">
        <v>3040</v>
      </c>
      <c r="K1406" s="0" t="n">
        <v>3041</v>
      </c>
      <c r="L1406" s="0" t="n">
        <v>3042</v>
      </c>
      <c r="O1406" s="0" t="n">
        <v>2363</v>
      </c>
      <c r="P1406" s="0" t="n">
        <v>1602</v>
      </c>
      <c r="Q1406" s="0" t="n">
        <v>1602.7</v>
      </c>
      <c r="R1406" s="0" t="n">
        <v>1603.4</v>
      </c>
      <c r="S1406" s="0" t="n">
        <v>1604.1</v>
      </c>
      <c r="T1406" s="0" t="n">
        <v>1604.8</v>
      </c>
      <c r="U1406" s="0" t="n">
        <v>1605.5</v>
      </c>
      <c r="V1406" s="0" t="n">
        <v>1606.2</v>
      </c>
      <c r="W1406" s="0" t="n">
        <v>1606.9</v>
      </c>
      <c r="X1406" s="0" t="n">
        <v>1607.6</v>
      </c>
      <c r="Y1406" s="0" t="n">
        <v>1608.3</v>
      </c>
    </row>
    <row r="1407" customFormat="false" ht="15" hidden="false" customHeight="false" outlineLevel="0" collapsed="false">
      <c r="B1407" s="0" t="n">
        <v>2735.1</v>
      </c>
      <c r="C1407" s="0" t="n">
        <v>3043</v>
      </c>
      <c r="D1407" s="0" t="n">
        <v>3043.9</v>
      </c>
      <c r="E1407" s="0" t="n">
        <v>3044.8</v>
      </c>
      <c r="F1407" s="0" t="n">
        <v>3045.7</v>
      </c>
      <c r="G1407" s="0" t="n">
        <v>3046.6</v>
      </c>
      <c r="H1407" s="0" t="n">
        <v>3047.5</v>
      </c>
      <c r="I1407" s="0" t="n">
        <v>3048.4</v>
      </c>
      <c r="J1407" s="0" t="n">
        <v>3049.3</v>
      </c>
      <c r="K1407" s="0" t="n">
        <v>3050.2</v>
      </c>
      <c r="L1407" s="0" t="n">
        <v>3051.1</v>
      </c>
      <c r="O1407" s="0" t="n">
        <v>2363.1</v>
      </c>
      <c r="P1407" s="0" t="n">
        <v>1609</v>
      </c>
      <c r="Q1407" s="0" t="n">
        <v>1609.8</v>
      </c>
      <c r="R1407" s="0" t="n">
        <v>1610.6</v>
      </c>
      <c r="S1407" s="0" t="n">
        <v>1611.4</v>
      </c>
      <c r="T1407" s="0" t="n">
        <v>1612.2</v>
      </c>
      <c r="U1407" s="0" t="n">
        <v>1613</v>
      </c>
      <c r="V1407" s="0" t="n">
        <v>1613.8</v>
      </c>
      <c r="W1407" s="0" t="n">
        <v>1614.6</v>
      </c>
      <c r="X1407" s="0" t="n">
        <v>1615.4</v>
      </c>
      <c r="Y1407" s="0" t="n">
        <v>1616.2</v>
      </c>
    </row>
    <row r="1408" customFormat="false" ht="15" hidden="false" customHeight="false" outlineLevel="0" collapsed="false">
      <c r="B1408" s="0" t="n">
        <v>2735.2</v>
      </c>
      <c r="C1408" s="0" t="n">
        <v>3052</v>
      </c>
      <c r="D1408" s="0" t="n">
        <v>3053</v>
      </c>
      <c r="E1408" s="0" t="n">
        <v>3054</v>
      </c>
      <c r="F1408" s="0" t="n">
        <v>3055</v>
      </c>
      <c r="G1408" s="0" t="n">
        <v>3056</v>
      </c>
      <c r="H1408" s="0" t="n">
        <v>3057</v>
      </c>
      <c r="I1408" s="0" t="n">
        <v>3058</v>
      </c>
      <c r="J1408" s="0" t="n">
        <v>3059</v>
      </c>
      <c r="K1408" s="0" t="n">
        <v>3060</v>
      </c>
      <c r="L1408" s="0" t="n">
        <v>3061</v>
      </c>
      <c r="O1408" s="0" t="n">
        <v>2363.2</v>
      </c>
      <c r="P1408" s="0" t="n">
        <v>1617</v>
      </c>
      <c r="Q1408" s="0" t="n">
        <v>1617.8</v>
      </c>
      <c r="R1408" s="0" t="n">
        <v>1618.6</v>
      </c>
      <c r="S1408" s="0" t="n">
        <v>1619.4</v>
      </c>
      <c r="T1408" s="0" t="n">
        <v>1620.2</v>
      </c>
      <c r="U1408" s="0" t="n">
        <v>1621</v>
      </c>
      <c r="V1408" s="0" t="n">
        <v>1621.8</v>
      </c>
      <c r="W1408" s="0" t="n">
        <v>1622.6</v>
      </c>
      <c r="X1408" s="0" t="n">
        <v>1623.4</v>
      </c>
      <c r="Y1408" s="0" t="n">
        <v>1624.2</v>
      </c>
    </row>
    <row r="1409" customFormat="false" ht="15" hidden="false" customHeight="false" outlineLevel="0" collapsed="false">
      <c r="B1409" s="0" t="n">
        <v>2735.3</v>
      </c>
      <c r="C1409" s="0" t="n">
        <v>3062</v>
      </c>
      <c r="D1409" s="0" t="n">
        <v>3063</v>
      </c>
      <c r="E1409" s="0" t="n">
        <v>3064</v>
      </c>
      <c r="F1409" s="0" t="n">
        <v>3065</v>
      </c>
      <c r="G1409" s="0" t="n">
        <v>3066</v>
      </c>
      <c r="H1409" s="0" t="n">
        <v>3067</v>
      </c>
      <c r="I1409" s="0" t="n">
        <v>3068</v>
      </c>
      <c r="J1409" s="0" t="n">
        <v>3069</v>
      </c>
      <c r="K1409" s="0" t="n">
        <v>3070</v>
      </c>
      <c r="L1409" s="0" t="n">
        <v>3071</v>
      </c>
      <c r="O1409" s="0" t="n">
        <v>2363.3</v>
      </c>
      <c r="P1409" s="0" t="n">
        <v>1625</v>
      </c>
      <c r="Q1409" s="0" t="n">
        <v>1625.7</v>
      </c>
      <c r="R1409" s="0" t="n">
        <v>1626.4</v>
      </c>
      <c r="S1409" s="0" t="n">
        <v>1627.1</v>
      </c>
      <c r="T1409" s="0" t="n">
        <v>1627.8</v>
      </c>
      <c r="U1409" s="0" t="n">
        <v>1628.5</v>
      </c>
      <c r="V1409" s="0" t="n">
        <v>1629.2</v>
      </c>
      <c r="W1409" s="0" t="n">
        <v>1629.9</v>
      </c>
      <c r="X1409" s="0" t="n">
        <v>1630.6</v>
      </c>
      <c r="Y1409" s="0" t="n">
        <v>1631.3</v>
      </c>
    </row>
    <row r="1410" customFormat="false" ht="15" hidden="false" customHeight="false" outlineLevel="0" collapsed="false">
      <c r="B1410" s="0" t="n">
        <v>2735.4</v>
      </c>
      <c r="C1410" s="0" t="n">
        <v>3072</v>
      </c>
      <c r="D1410" s="0" t="n">
        <v>3073</v>
      </c>
      <c r="E1410" s="0" t="n">
        <v>3074</v>
      </c>
      <c r="F1410" s="0" t="n">
        <v>3075</v>
      </c>
      <c r="G1410" s="0" t="n">
        <v>3076</v>
      </c>
      <c r="H1410" s="0" t="n">
        <v>3077</v>
      </c>
      <c r="I1410" s="0" t="n">
        <v>3078</v>
      </c>
      <c r="J1410" s="0" t="n">
        <v>3079</v>
      </c>
      <c r="K1410" s="0" t="n">
        <v>3080</v>
      </c>
      <c r="L1410" s="0" t="n">
        <v>3081</v>
      </c>
      <c r="O1410" s="0" t="n">
        <v>2363.4</v>
      </c>
      <c r="P1410" s="0" t="n">
        <v>1632</v>
      </c>
      <c r="Q1410" s="0" t="n">
        <v>1632.8</v>
      </c>
      <c r="R1410" s="0" t="n">
        <v>1633.6</v>
      </c>
      <c r="S1410" s="0" t="n">
        <v>1634.4</v>
      </c>
      <c r="T1410" s="0" t="n">
        <v>1635.2</v>
      </c>
      <c r="U1410" s="0" t="n">
        <v>1636</v>
      </c>
      <c r="V1410" s="0" t="n">
        <v>1636.8</v>
      </c>
      <c r="W1410" s="0" t="n">
        <v>1637.6</v>
      </c>
      <c r="X1410" s="0" t="n">
        <v>1638.4</v>
      </c>
      <c r="Y1410" s="0" t="n">
        <v>1639.2</v>
      </c>
    </row>
    <row r="1411" customFormat="false" ht="15" hidden="false" customHeight="false" outlineLevel="0" collapsed="false">
      <c r="B1411" s="0" t="n">
        <v>2735.5</v>
      </c>
      <c r="C1411" s="0" t="n">
        <v>3082</v>
      </c>
      <c r="D1411" s="0" t="n">
        <v>3082.9</v>
      </c>
      <c r="E1411" s="0" t="n">
        <v>3083.8</v>
      </c>
      <c r="F1411" s="0" t="n">
        <v>3084.7</v>
      </c>
      <c r="G1411" s="0" t="n">
        <v>3085.6</v>
      </c>
      <c r="H1411" s="0" t="n">
        <v>3086.5</v>
      </c>
      <c r="I1411" s="0" t="n">
        <v>3087.4</v>
      </c>
      <c r="J1411" s="0" t="n">
        <v>3088.3</v>
      </c>
      <c r="K1411" s="0" t="n">
        <v>3089.2</v>
      </c>
      <c r="L1411" s="0" t="n">
        <v>3090.1</v>
      </c>
      <c r="O1411" s="0" t="n">
        <v>2363.5</v>
      </c>
      <c r="P1411" s="0" t="n">
        <v>1640</v>
      </c>
      <c r="Q1411" s="0" t="n">
        <v>1640.8</v>
      </c>
      <c r="R1411" s="0" t="n">
        <v>1641.6</v>
      </c>
      <c r="S1411" s="0" t="n">
        <v>1642.4</v>
      </c>
      <c r="T1411" s="0" t="n">
        <v>1643.2</v>
      </c>
      <c r="U1411" s="0" t="n">
        <v>1644</v>
      </c>
      <c r="V1411" s="0" t="n">
        <v>1644.8</v>
      </c>
      <c r="W1411" s="0" t="n">
        <v>1645.6</v>
      </c>
      <c r="X1411" s="0" t="n">
        <v>1646.4</v>
      </c>
      <c r="Y1411" s="0" t="n">
        <v>1647.2</v>
      </c>
    </row>
    <row r="1412" customFormat="false" ht="15" hidden="false" customHeight="false" outlineLevel="0" collapsed="false">
      <c r="B1412" s="0" t="n">
        <v>2735.6</v>
      </c>
      <c r="C1412" s="0" t="n">
        <v>3091</v>
      </c>
      <c r="D1412" s="0" t="n">
        <v>3092</v>
      </c>
      <c r="E1412" s="0" t="n">
        <v>3093</v>
      </c>
      <c r="F1412" s="0" t="n">
        <v>3094</v>
      </c>
      <c r="G1412" s="0" t="n">
        <v>3095</v>
      </c>
      <c r="H1412" s="0" t="n">
        <v>3096</v>
      </c>
      <c r="I1412" s="0" t="n">
        <v>3097</v>
      </c>
      <c r="J1412" s="0" t="n">
        <v>3098</v>
      </c>
      <c r="K1412" s="0" t="n">
        <v>3099</v>
      </c>
      <c r="L1412" s="0" t="n">
        <v>3100</v>
      </c>
      <c r="O1412" s="0" t="n">
        <v>2363.6</v>
      </c>
      <c r="P1412" s="0" t="n">
        <v>1648</v>
      </c>
      <c r="Q1412" s="0" t="n">
        <v>1648.8</v>
      </c>
      <c r="R1412" s="0" t="n">
        <v>1649.6</v>
      </c>
      <c r="S1412" s="0" t="n">
        <v>1650.4</v>
      </c>
      <c r="T1412" s="0" t="n">
        <v>1651.2</v>
      </c>
      <c r="U1412" s="0" t="n">
        <v>1652</v>
      </c>
      <c r="V1412" s="0" t="n">
        <v>1652.8</v>
      </c>
      <c r="W1412" s="0" t="n">
        <v>1653.6</v>
      </c>
      <c r="X1412" s="0" t="n">
        <v>1654.4</v>
      </c>
      <c r="Y1412" s="0" t="n">
        <v>1655.2</v>
      </c>
    </row>
    <row r="1413" customFormat="false" ht="15" hidden="false" customHeight="false" outlineLevel="0" collapsed="false">
      <c r="B1413" s="0" t="n">
        <v>2735.7</v>
      </c>
      <c r="C1413" s="0" t="n">
        <v>3101</v>
      </c>
      <c r="D1413" s="0" t="n">
        <v>3102</v>
      </c>
      <c r="E1413" s="0" t="n">
        <v>3103</v>
      </c>
      <c r="F1413" s="0" t="n">
        <v>3104</v>
      </c>
      <c r="G1413" s="0" t="n">
        <v>3105</v>
      </c>
      <c r="H1413" s="0" t="n">
        <v>3106</v>
      </c>
      <c r="I1413" s="0" t="n">
        <v>3107</v>
      </c>
      <c r="J1413" s="0" t="n">
        <v>3108</v>
      </c>
      <c r="K1413" s="0" t="n">
        <v>3109</v>
      </c>
      <c r="L1413" s="0" t="n">
        <v>3110</v>
      </c>
      <c r="O1413" s="0" t="n">
        <v>2363.7</v>
      </c>
      <c r="P1413" s="0" t="n">
        <v>1656</v>
      </c>
      <c r="Q1413" s="0" t="n">
        <v>1656.7</v>
      </c>
      <c r="R1413" s="0" t="n">
        <v>1657.4</v>
      </c>
      <c r="S1413" s="0" t="n">
        <v>1658.1</v>
      </c>
      <c r="T1413" s="0" t="n">
        <v>1658.8</v>
      </c>
      <c r="U1413" s="0" t="n">
        <v>1659.5</v>
      </c>
      <c r="V1413" s="0" t="n">
        <v>1660.2</v>
      </c>
      <c r="W1413" s="0" t="n">
        <v>1660.9</v>
      </c>
      <c r="X1413" s="0" t="n">
        <v>1661.6</v>
      </c>
      <c r="Y1413" s="0" t="n">
        <v>1662.3</v>
      </c>
    </row>
    <row r="1414" customFormat="false" ht="15" hidden="false" customHeight="false" outlineLevel="0" collapsed="false">
      <c r="B1414" s="0" t="n">
        <v>2735.8</v>
      </c>
      <c r="C1414" s="0" t="n">
        <v>3111</v>
      </c>
      <c r="D1414" s="0" t="n">
        <v>3111.9</v>
      </c>
      <c r="E1414" s="0" t="n">
        <v>3112.8</v>
      </c>
      <c r="F1414" s="0" t="n">
        <v>3113.7</v>
      </c>
      <c r="G1414" s="0" t="n">
        <v>3114.6</v>
      </c>
      <c r="H1414" s="0" t="n">
        <v>3115.5</v>
      </c>
      <c r="I1414" s="0" t="n">
        <v>3116.4</v>
      </c>
      <c r="J1414" s="0" t="n">
        <v>3117.3</v>
      </c>
      <c r="K1414" s="0" t="n">
        <v>3118.2</v>
      </c>
      <c r="L1414" s="0" t="n">
        <v>3119.1</v>
      </c>
      <c r="O1414" s="0" t="n">
        <v>2363.8</v>
      </c>
      <c r="P1414" s="0" t="n">
        <v>1663</v>
      </c>
      <c r="Q1414" s="0" t="n">
        <v>1663.8</v>
      </c>
      <c r="R1414" s="0" t="n">
        <v>1664.6</v>
      </c>
      <c r="S1414" s="0" t="n">
        <v>1665.4</v>
      </c>
      <c r="T1414" s="0" t="n">
        <v>1666.2</v>
      </c>
      <c r="U1414" s="0" t="n">
        <v>1667</v>
      </c>
      <c r="V1414" s="0" t="n">
        <v>1667.8</v>
      </c>
      <c r="W1414" s="0" t="n">
        <v>1668.6</v>
      </c>
      <c r="X1414" s="0" t="n">
        <v>1669.4</v>
      </c>
      <c r="Y1414" s="0" t="n">
        <v>1670.2</v>
      </c>
    </row>
    <row r="1415" customFormat="false" ht="15" hidden="false" customHeight="false" outlineLevel="0" collapsed="false">
      <c r="B1415" s="0" t="n">
        <v>2735.9</v>
      </c>
      <c r="C1415" s="0" t="n">
        <v>3120</v>
      </c>
      <c r="D1415" s="0" t="n">
        <v>3121</v>
      </c>
      <c r="E1415" s="0" t="n">
        <v>3122</v>
      </c>
      <c r="F1415" s="0" t="n">
        <v>3123</v>
      </c>
      <c r="G1415" s="0" t="n">
        <v>3124</v>
      </c>
      <c r="H1415" s="0" t="n">
        <v>3125</v>
      </c>
      <c r="I1415" s="0" t="n">
        <v>3126</v>
      </c>
      <c r="J1415" s="0" t="n">
        <v>3127</v>
      </c>
      <c r="K1415" s="0" t="n">
        <v>3128</v>
      </c>
      <c r="L1415" s="0" t="n">
        <v>3129</v>
      </c>
      <c r="O1415" s="0" t="n">
        <v>2363.9</v>
      </c>
      <c r="P1415" s="0" t="n">
        <v>1671</v>
      </c>
      <c r="Q1415" s="0" t="n">
        <v>1671.8</v>
      </c>
      <c r="R1415" s="0" t="n">
        <v>1672.6</v>
      </c>
      <c r="S1415" s="0" t="n">
        <v>1673.4</v>
      </c>
      <c r="T1415" s="0" t="n">
        <v>1674.2</v>
      </c>
      <c r="U1415" s="0" t="n">
        <v>1675</v>
      </c>
      <c r="V1415" s="0" t="n">
        <v>1675.8</v>
      </c>
      <c r="W1415" s="0" t="n">
        <v>1676.6</v>
      </c>
      <c r="X1415" s="0" t="n">
        <v>1677.4</v>
      </c>
      <c r="Y1415" s="0" t="n">
        <v>1678.2</v>
      </c>
    </row>
    <row r="1416" customFormat="false" ht="15" hidden="false" customHeight="false" outlineLevel="0" collapsed="false">
      <c r="B1416" s="0" t="n">
        <v>2736</v>
      </c>
      <c r="C1416" s="0" t="n">
        <v>3130</v>
      </c>
      <c r="D1416" s="0" t="n">
        <v>3131</v>
      </c>
      <c r="E1416" s="0" t="n">
        <v>3132</v>
      </c>
      <c r="F1416" s="0" t="n">
        <v>3133</v>
      </c>
      <c r="G1416" s="0" t="n">
        <v>3134</v>
      </c>
      <c r="H1416" s="0" t="n">
        <v>3135</v>
      </c>
      <c r="I1416" s="0" t="n">
        <v>3136</v>
      </c>
      <c r="J1416" s="0" t="n">
        <v>3137</v>
      </c>
      <c r="K1416" s="0" t="n">
        <v>3138</v>
      </c>
      <c r="L1416" s="0" t="n">
        <v>3139</v>
      </c>
      <c r="O1416" s="0" t="n">
        <v>2364</v>
      </c>
      <c r="P1416" s="0" t="n">
        <v>1679</v>
      </c>
      <c r="Q1416" s="0" t="n">
        <v>1679.7</v>
      </c>
      <c r="R1416" s="0" t="n">
        <v>1680.4</v>
      </c>
      <c r="S1416" s="0" t="n">
        <v>1681.1</v>
      </c>
      <c r="T1416" s="0" t="n">
        <v>1681.8</v>
      </c>
      <c r="U1416" s="0" t="n">
        <v>1682.5</v>
      </c>
      <c r="V1416" s="0" t="n">
        <v>1683.2</v>
      </c>
      <c r="W1416" s="0" t="n">
        <v>1683.9</v>
      </c>
      <c r="X1416" s="0" t="n">
        <v>1684.6</v>
      </c>
      <c r="Y1416" s="0" t="n">
        <v>1685.3</v>
      </c>
    </row>
    <row r="1417" customFormat="false" ht="15" hidden="false" customHeight="false" outlineLevel="0" collapsed="false">
      <c r="B1417" s="0" t="n">
        <v>2736.1</v>
      </c>
      <c r="C1417" s="0" t="n">
        <v>3140</v>
      </c>
      <c r="D1417" s="0" t="n">
        <v>3141</v>
      </c>
      <c r="E1417" s="0" t="n">
        <v>3142</v>
      </c>
      <c r="F1417" s="0" t="n">
        <v>3143</v>
      </c>
      <c r="G1417" s="0" t="n">
        <v>3144</v>
      </c>
      <c r="H1417" s="0" t="n">
        <v>3145</v>
      </c>
      <c r="I1417" s="0" t="n">
        <v>3146</v>
      </c>
      <c r="J1417" s="0" t="n">
        <v>3147</v>
      </c>
      <c r="K1417" s="0" t="n">
        <v>3148</v>
      </c>
      <c r="L1417" s="0" t="n">
        <v>3149</v>
      </c>
      <c r="O1417" s="0" t="n">
        <v>2364.1</v>
      </c>
      <c r="P1417" s="0" t="n">
        <v>1686</v>
      </c>
      <c r="Q1417" s="0" t="n">
        <v>1686.8</v>
      </c>
      <c r="R1417" s="0" t="n">
        <v>1687.6</v>
      </c>
      <c r="S1417" s="0" t="n">
        <v>1688.4</v>
      </c>
      <c r="T1417" s="0" t="n">
        <v>1689.2</v>
      </c>
      <c r="U1417" s="0" t="n">
        <v>1690</v>
      </c>
      <c r="V1417" s="0" t="n">
        <v>1690.8</v>
      </c>
      <c r="W1417" s="0" t="n">
        <v>1691.6</v>
      </c>
      <c r="X1417" s="0" t="n">
        <v>1692.4</v>
      </c>
      <c r="Y1417" s="0" t="n">
        <v>1693.2</v>
      </c>
    </row>
    <row r="1418" customFormat="false" ht="15" hidden="false" customHeight="false" outlineLevel="0" collapsed="false">
      <c r="B1418" s="0" t="n">
        <v>2736.2</v>
      </c>
      <c r="C1418" s="0" t="n">
        <v>3150</v>
      </c>
      <c r="D1418" s="0" t="n">
        <v>3150.9</v>
      </c>
      <c r="E1418" s="0" t="n">
        <v>3151.8</v>
      </c>
      <c r="F1418" s="0" t="n">
        <v>3152.7</v>
      </c>
      <c r="G1418" s="0" t="n">
        <v>3153.6</v>
      </c>
      <c r="H1418" s="0" t="n">
        <v>3154.5</v>
      </c>
      <c r="I1418" s="0" t="n">
        <v>3155.4</v>
      </c>
      <c r="J1418" s="0" t="n">
        <v>3156.3</v>
      </c>
      <c r="K1418" s="0" t="n">
        <v>3157.2</v>
      </c>
      <c r="L1418" s="0" t="n">
        <v>3158.1</v>
      </c>
      <c r="O1418" s="0" t="n">
        <v>2364.2</v>
      </c>
      <c r="P1418" s="0" t="n">
        <v>1694</v>
      </c>
      <c r="Q1418" s="0" t="n">
        <v>1694.8</v>
      </c>
      <c r="R1418" s="0" t="n">
        <v>1695.6</v>
      </c>
      <c r="S1418" s="0" t="n">
        <v>1696.4</v>
      </c>
      <c r="T1418" s="0" t="n">
        <v>1697.2</v>
      </c>
      <c r="U1418" s="0" t="n">
        <v>1698</v>
      </c>
      <c r="V1418" s="0" t="n">
        <v>1698.8</v>
      </c>
      <c r="W1418" s="0" t="n">
        <v>1699.6</v>
      </c>
      <c r="X1418" s="0" t="n">
        <v>1700.4</v>
      </c>
      <c r="Y1418" s="0" t="n">
        <v>1701.2</v>
      </c>
    </row>
    <row r="1419" customFormat="false" ht="15" hidden="false" customHeight="false" outlineLevel="0" collapsed="false">
      <c r="B1419" s="0" t="n">
        <v>2736.3</v>
      </c>
      <c r="C1419" s="0" t="n">
        <v>3159</v>
      </c>
      <c r="D1419" s="0" t="n">
        <v>3160</v>
      </c>
      <c r="E1419" s="0" t="n">
        <v>3161</v>
      </c>
      <c r="F1419" s="0" t="n">
        <v>3162</v>
      </c>
      <c r="G1419" s="0" t="n">
        <v>3163</v>
      </c>
      <c r="H1419" s="0" t="n">
        <v>3164</v>
      </c>
      <c r="I1419" s="0" t="n">
        <v>3165</v>
      </c>
      <c r="J1419" s="0" t="n">
        <v>3166</v>
      </c>
      <c r="K1419" s="0" t="n">
        <v>3167</v>
      </c>
      <c r="L1419" s="0" t="n">
        <v>3168</v>
      </c>
      <c r="O1419" s="0" t="n">
        <v>2364.3</v>
      </c>
      <c r="P1419" s="0" t="n">
        <v>1702</v>
      </c>
      <c r="Q1419" s="0" t="n">
        <v>1702.7</v>
      </c>
      <c r="R1419" s="0" t="n">
        <v>1703.4</v>
      </c>
      <c r="S1419" s="0" t="n">
        <v>1704.1</v>
      </c>
      <c r="T1419" s="0" t="n">
        <v>1704.8</v>
      </c>
      <c r="U1419" s="0" t="n">
        <v>1705.5</v>
      </c>
      <c r="V1419" s="0" t="n">
        <v>1706.2</v>
      </c>
      <c r="W1419" s="0" t="n">
        <v>1706.9</v>
      </c>
      <c r="X1419" s="0" t="n">
        <v>1707.6</v>
      </c>
      <c r="Y1419" s="0" t="n">
        <v>1708.3</v>
      </c>
    </row>
    <row r="1420" customFormat="false" ht="15" hidden="false" customHeight="false" outlineLevel="0" collapsed="false">
      <c r="B1420" s="0" t="n">
        <v>2736.4</v>
      </c>
      <c r="C1420" s="0" t="n">
        <v>3169</v>
      </c>
      <c r="D1420" s="0" t="n">
        <v>3170</v>
      </c>
      <c r="E1420" s="0" t="n">
        <v>3171</v>
      </c>
      <c r="F1420" s="0" t="n">
        <v>3172</v>
      </c>
      <c r="G1420" s="0" t="n">
        <v>3173</v>
      </c>
      <c r="H1420" s="0" t="n">
        <v>3174</v>
      </c>
      <c r="I1420" s="0" t="n">
        <v>3175</v>
      </c>
      <c r="J1420" s="0" t="n">
        <v>3176</v>
      </c>
      <c r="K1420" s="0" t="n">
        <v>3177</v>
      </c>
      <c r="L1420" s="0" t="n">
        <v>3178</v>
      </c>
      <c r="O1420" s="0" t="n">
        <v>2364.4</v>
      </c>
      <c r="P1420" s="0" t="n">
        <v>1709</v>
      </c>
      <c r="Q1420" s="0" t="n">
        <v>1709.8</v>
      </c>
      <c r="R1420" s="0" t="n">
        <v>1710.6</v>
      </c>
      <c r="S1420" s="0" t="n">
        <v>1711.4</v>
      </c>
      <c r="T1420" s="0" t="n">
        <v>1712.2</v>
      </c>
      <c r="U1420" s="0" t="n">
        <v>1713</v>
      </c>
      <c r="V1420" s="0" t="n">
        <v>1713.8</v>
      </c>
      <c r="W1420" s="0" t="n">
        <v>1714.6</v>
      </c>
      <c r="X1420" s="0" t="n">
        <v>1715.4</v>
      </c>
      <c r="Y1420" s="0" t="n">
        <v>1716.2</v>
      </c>
    </row>
    <row r="1421" customFormat="false" ht="15" hidden="false" customHeight="false" outlineLevel="0" collapsed="false">
      <c r="B1421" s="0" t="n">
        <v>2736.5</v>
      </c>
      <c r="C1421" s="0" t="n">
        <v>3179</v>
      </c>
      <c r="D1421" s="0" t="n">
        <v>3179.9</v>
      </c>
      <c r="E1421" s="0" t="n">
        <v>3180.8</v>
      </c>
      <c r="F1421" s="0" t="n">
        <v>3181.7</v>
      </c>
      <c r="G1421" s="0" t="n">
        <v>3182.6</v>
      </c>
      <c r="H1421" s="0" t="n">
        <v>3183.5</v>
      </c>
      <c r="I1421" s="0" t="n">
        <v>3184.4</v>
      </c>
      <c r="J1421" s="0" t="n">
        <v>3185.3</v>
      </c>
      <c r="K1421" s="0" t="n">
        <v>3186.2</v>
      </c>
      <c r="L1421" s="0" t="n">
        <v>3187.1</v>
      </c>
      <c r="O1421" s="0" t="n">
        <v>2364.5</v>
      </c>
      <c r="P1421" s="0" t="n">
        <v>1717</v>
      </c>
      <c r="Q1421" s="0" t="n">
        <v>1717.8</v>
      </c>
      <c r="R1421" s="0" t="n">
        <v>1718.6</v>
      </c>
      <c r="S1421" s="0" t="n">
        <v>1719.4</v>
      </c>
      <c r="T1421" s="0" t="n">
        <v>1720.2</v>
      </c>
      <c r="U1421" s="0" t="n">
        <v>1721</v>
      </c>
      <c r="V1421" s="0" t="n">
        <v>1721.8</v>
      </c>
      <c r="W1421" s="0" t="n">
        <v>1722.6</v>
      </c>
      <c r="X1421" s="0" t="n">
        <v>1723.4</v>
      </c>
      <c r="Y1421" s="0" t="n">
        <v>1724.2</v>
      </c>
    </row>
    <row r="1422" customFormat="false" ht="15" hidden="false" customHeight="false" outlineLevel="0" collapsed="false">
      <c r="B1422" s="0" t="n">
        <v>2736.6</v>
      </c>
      <c r="C1422" s="0" t="n">
        <v>3188</v>
      </c>
      <c r="D1422" s="0" t="n">
        <v>3189</v>
      </c>
      <c r="E1422" s="0" t="n">
        <v>3190</v>
      </c>
      <c r="F1422" s="0" t="n">
        <v>3191</v>
      </c>
      <c r="G1422" s="0" t="n">
        <v>3192</v>
      </c>
      <c r="H1422" s="0" t="n">
        <v>3193</v>
      </c>
      <c r="I1422" s="0" t="n">
        <v>3194</v>
      </c>
      <c r="J1422" s="0" t="n">
        <v>3195</v>
      </c>
      <c r="K1422" s="0" t="n">
        <v>3196</v>
      </c>
      <c r="L1422" s="0" t="n">
        <v>3197</v>
      </c>
      <c r="O1422" s="0" t="n">
        <v>2364.6</v>
      </c>
      <c r="P1422" s="0" t="n">
        <v>1725</v>
      </c>
      <c r="Q1422" s="0" t="n">
        <v>1725.7</v>
      </c>
      <c r="R1422" s="0" t="n">
        <v>1726.4</v>
      </c>
      <c r="S1422" s="0" t="n">
        <v>1727.1</v>
      </c>
      <c r="T1422" s="0" t="n">
        <v>1727.8</v>
      </c>
      <c r="U1422" s="0" t="n">
        <v>1728.5</v>
      </c>
      <c r="V1422" s="0" t="n">
        <v>1729.2</v>
      </c>
      <c r="W1422" s="0" t="n">
        <v>1729.9</v>
      </c>
      <c r="X1422" s="0" t="n">
        <v>1730.6</v>
      </c>
      <c r="Y1422" s="0" t="n">
        <v>1731.3</v>
      </c>
    </row>
    <row r="1423" customFormat="false" ht="15" hidden="false" customHeight="false" outlineLevel="0" collapsed="false">
      <c r="B1423" s="0" t="n">
        <v>2736.7</v>
      </c>
      <c r="C1423" s="0" t="n">
        <v>3198</v>
      </c>
      <c r="D1423" s="0" t="n">
        <v>3199</v>
      </c>
      <c r="E1423" s="0" t="n">
        <v>3200</v>
      </c>
      <c r="F1423" s="0" t="n">
        <v>3201</v>
      </c>
      <c r="G1423" s="0" t="n">
        <v>3202</v>
      </c>
      <c r="H1423" s="0" t="n">
        <v>3203</v>
      </c>
      <c r="I1423" s="0" t="n">
        <v>3204</v>
      </c>
      <c r="J1423" s="0" t="n">
        <v>3205</v>
      </c>
      <c r="K1423" s="0" t="n">
        <v>3206</v>
      </c>
      <c r="L1423" s="0" t="n">
        <v>3207</v>
      </c>
      <c r="O1423" s="0" t="n">
        <v>2364.7</v>
      </c>
      <c r="P1423" s="0" t="n">
        <v>1732</v>
      </c>
      <c r="Q1423" s="0" t="n">
        <v>1732.8</v>
      </c>
      <c r="R1423" s="0" t="n">
        <v>1733.6</v>
      </c>
      <c r="S1423" s="0" t="n">
        <v>1734.4</v>
      </c>
      <c r="T1423" s="0" t="n">
        <v>1735.2</v>
      </c>
      <c r="U1423" s="0" t="n">
        <v>1736</v>
      </c>
      <c r="V1423" s="0" t="n">
        <v>1736.8</v>
      </c>
      <c r="W1423" s="0" t="n">
        <v>1737.6</v>
      </c>
      <c r="X1423" s="0" t="n">
        <v>1738.4</v>
      </c>
      <c r="Y1423" s="0" t="n">
        <v>1739.2</v>
      </c>
    </row>
    <row r="1424" customFormat="false" ht="15" hidden="false" customHeight="false" outlineLevel="0" collapsed="false">
      <c r="B1424" s="0" t="n">
        <v>2736.8</v>
      </c>
      <c r="C1424" s="0" t="n">
        <v>3208</v>
      </c>
      <c r="D1424" s="0" t="n">
        <v>3209</v>
      </c>
      <c r="E1424" s="0" t="n">
        <v>3210</v>
      </c>
      <c r="F1424" s="0" t="n">
        <v>3211</v>
      </c>
      <c r="G1424" s="0" t="n">
        <v>3212</v>
      </c>
      <c r="H1424" s="0" t="n">
        <v>3213</v>
      </c>
      <c r="I1424" s="0" t="n">
        <v>3214</v>
      </c>
      <c r="J1424" s="0" t="n">
        <v>3215</v>
      </c>
      <c r="K1424" s="0" t="n">
        <v>3216</v>
      </c>
      <c r="L1424" s="0" t="n">
        <v>3217</v>
      </c>
      <c r="O1424" s="0" t="n">
        <v>2364.8</v>
      </c>
      <c r="P1424" s="0" t="n">
        <v>1740</v>
      </c>
      <c r="Q1424" s="0" t="n">
        <v>1740.8</v>
      </c>
      <c r="R1424" s="0" t="n">
        <v>1741.6</v>
      </c>
      <c r="S1424" s="0" t="n">
        <v>1742.4</v>
      </c>
      <c r="T1424" s="0" t="n">
        <v>1743.2</v>
      </c>
      <c r="U1424" s="0" t="n">
        <v>1744</v>
      </c>
      <c r="V1424" s="0" t="n">
        <v>1744.8</v>
      </c>
      <c r="W1424" s="0" t="n">
        <v>1745.6</v>
      </c>
      <c r="X1424" s="0" t="n">
        <v>1746.4</v>
      </c>
      <c r="Y1424" s="0" t="n">
        <v>1747.2</v>
      </c>
    </row>
    <row r="1425" customFormat="false" ht="15" hidden="false" customHeight="false" outlineLevel="0" collapsed="false">
      <c r="B1425" s="0" t="n">
        <v>2736.9</v>
      </c>
      <c r="C1425" s="0" t="n">
        <v>3218</v>
      </c>
      <c r="D1425" s="0" t="n">
        <v>3218.9</v>
      </c>
      <c r="E1425" s="0" t="n">
        <v>3219.8</v>
      </c>
      <c r="F1425" s="0" t="n">
        <v>3220.7</v>
      </c>
      <c r="G1425" s="0" t="n">
        <v>3221.6</v>
      </c>
      <c r="H1425" s="0" t="n">
        <v>3222.5</v>
      </c>
      <c r="I1425" s="0" t="n">
        <v>3223.4</v>
      </c>
      <c r="J1425" s="0" t="n">
        <v>3224.3</v>
      </c>
      <c r="K1425" s="0" t="n">
        <v>3225.2</v>
      </c>
      <c r="L1425" s="0" t="n">
        <v>3226.1</v>
      </c>
      <c r="O1425" s="0" t="n">
        <v>2364.9</v>
      </c>
      <c r="P1425" s="0" t="n">
        <v>1748</v>
      </c>
      <c r="Q1425" s="0" t="n">
        <v>1748.7</v>
      </c>
      <c r="R1425" s="0" t="n">
        <v>1749.4</v>
      </c>
      <c r="S1425" s="0" t="n">
        <v>1750.1</v>
      </c>
      <c r="T1425" s="0" t="n">
        <v>1750.8</v>
      </c>
      <c r="U1425" s="0" t="n">
        <v>1751.5</v>
      </c>
      <c r="V1425" s="0" t="n">
        <v>1752.2</v>
      </c>
      <c r="W1425" s="0" t="n">
        <v>1752.9</v>
      </c>
      <c r="X1425" s="0" t="n">
        <v>1753.6</v>
      </c>
      <c r="Y1425" s="0" t="n">
        <v>1754.3</v>
      </c>
    </row>
    <row r="1426" customFormat="false" ht="15" hidden="false" customHeight="false" outlineLevel="0" collapsed="false">
      <c r="B1426" s="0" t="n">
        <v>2737</v>
      </c>
      <c r="C1426" s="0" t="n">
        <v>3227</v>
      </c>
      <c r="D1426" s="0" t="n">
        <v>3228</v>
      </c>
      <c r="E1426" s="0" t="n">
        <v>3229</v>
      </c>
      <c r="F1426" s="0" t="n">
        <v>3230</v>
      </c>
      <c r="G1426" s="0" t="n">
        <v>3231</v>
      </c>
      <c r="H1426" s="0" t="n">
        <v>3232</v>
      </c>
      <c r="I1426" s="0" t="n">
        <v>3233</v>
      </c>
      <c r="J1426" s="0" t="n">
        <v>3234</v>
      </c>
      <c r="K1426" s="0" t="n">
        <v>3235</v>
      </c>
      <c r="L1426" s="0" t="n">
        <v>3236</v>
      </c>
      <c r="O1426" s="0" t="n">
        <v>2365</v>
      </c>
      <c r="P1426" s="0" t="n">
        <v>1755</v>
      </c>
      <c r="Q1426" s="0" t="n">
        <v>1755.8</v>
      </c>
      <c r="R1426" s="0" t="n">
        <v>1756.6</v>
      </c>
      <c r="S1426" s="0" t="n">
        <v>1757.4</v>
      </c>
      <c r="T1426" s="0" t="n">
        <v>1758.2</v>
      </c>
      <c r="U1426" s="0" t="n">
        <v>1759</v>
      </c>
      <c r="V1426" s="0" t="n">
        <v>1759.8</v>
      </c>
      <c r="W1426" s="0" t="n">
        <v>1760.6</v>
      </c>
      <c r="X1426" s="0" t="n">
        <v>1761.4</v>
      </c>
      <c r="Y1426" s="0" t="n">
        <v>1762.2</v>
      </c>
    </row>
    <row r="1427" customFormat="false" ht="15" hidden="false" customHeight="false" outlineLevel="0" collapsed="false">
      <c r="B1427" s="0" t="n">
        <v>2737.1</v>
      </c>
      <c r="C1427" s="0" t="n">
        <v>3237</v>
      </c>
      <c r="D1427" s="0" t="n">
        <v>3238</v>
      </c>
      <c r="E1427" s="0" t="n">
        <v>3239</v>
      </c>
      <c r="F1427" s="0" t="n">
        <v>3240</v>
      </c>
      <c r="G1427" s="0" t="n">
        <v>3241</v>
      </c>
      <c r="H1427" s="0" t="n">
        <v>3242</v>
      </c>
      <c r="I1427" s="0" t="n">
        <v>3243</v>
      </c>
      <c r="J1427" s="0" t="n">
        <v>3244</v>
      </c>
      <c r="K1427" s="0" t="n">
        <v>3245</v>
      </c>
      <c r="L1427" s="0" t="n">
        <v>3246</v>
      </c>
      <c r="O1427" s="0" t="n">
        <v>2365.1</v>
      </c>
      <c r="P1427" s="0" t="n">
        <v>1763</v>
      </c>
      <c r="Q1427" s="0" t="n">
        <v>1763.8</v>
      </c>
      <c r="R1427" s="0" t="n">
        <v>1764.6</v>
      </c>
      <c r="S1427" s="0" t="n">
        <v>1765.4</v>
      </c>
      <c r="T1427" s="0" t="n">
        <v>1766.2</v>
      </c>
      <c r="U1427" s="0" t="n">
        <v>1767</v>
      </c>
      <c r="V1427" s="0" t="n">
        <v>1767.8</v>
      </c>
      <c r="W1427" s="0" t="n">
        <v>1768.6</v>
      </c>
      <c r="X1427" s="0" t="n">
        <v>1769.4</v>
      </c>
      <c r="Y1427" s="0" t="n">
        <v>1770.2</v>
      </c>
    </row>
    <row r="1428" customFormat="false" ht="15" hidden="false" customHeight="false" outlineLevel="0" collapsed="false">
      <c r="B1428" s="0" t="n">
        <v>2737.2</v>
      </c>
      <c r="C1428" s="0" t="n">
        <v>3247</v>
      </c>
      <c r="D1428" s="0" t="n">
        <v>3248</v>
      </c>
      <c r="E1428" s="0" t="n">
        <v>3249</v>
      </c>
      <c r="F1428" s="0" t="n">
        <v>3250</v>
      </c>
      <c r="G1428" s="0" t="n">
        <v>3251</v>
      </c>
      <c r="H1428" s="0" t="n">
        <v>3252</v>
      </c>
      <c r="I1428" s="0" t="n">
        <v>3253</v>
      </c>
      <c r="J1428" s="0" t="n">
        <v>3254</v>
      </c>
      <c r="K1428" s="0" t="n">
        <v>3255</v>
      </c>
      <c r="L1428" s="0" t="n">
        <v>3256</v>
      </c>
      <c r="O1428" s="0" t="n">
        <v>2365.2</v>
      </c>
      <c r="P1428" s="0" t="n">
        <v>1771</v>
      </c>
      <c r="Q1428" s="0" t="n">
        <v>1771.8</v>
      </c>
      <c r="R1428" s="0" t="n">
        <v>1772.6</v>
      </c>
      <c r="S1428" s="0" t="n">
        <v>1773.4</v>
      </c>
      <c r="T1428" s="0" t="n">
        <v>1774.2</v>
      </c>
      <c r="U1428" s="0" t="n">
        <v>1775</v>
      </c>
      <c r="V1428" s="0" t="n">
        <v>1775.8</v>
      </c>
      <c r="W1428" s="0" t="n">
        <v>1776.6</v>
      </c>
      <c r="X1428" s="0" t="n">
        <v>1777.4</v>
      </c>
      <c r="Y1428" s="0" t="n">
        <v>1778.2</v>
      </c>
    </row>
    <row r="1429" customFormat="false" ht="15" hidden="false" customHeight="false" outlineLevel="0" collapsed="false">
      <c r="B1429" s="0" t="n">
        <v>2737.3</v>
      </c>
      <c r="C1429" s="0" t="n">
        <v>3257</v>
      </c>
      <c r="D1429" s="0" t="n">
        <v>3257.9</v>
      </c>
      <c r="E1429" s="0" t="n">
        <v>3258.8</v>
      </c>
      <c r="F1429" s="0" t="n">
        <v>3259.7</v>
      </c>
      <c r="G1429" s="0" t="n">
        <v>3260.6</v>
      </c>
      <c r="H1429" s="0" t="n">
        <v>3261.5</v>
      </c>
      <c r="I1429" s="0" t="n">
        <v>3262.4</v>
      </c>
      <c r="J1429" s="0" t="n">
        <v>3263.3</v>
      </c>
      <c r="K1429" s="0" t="n">
        <v>3264.2</v>
      </c>
      <c r="L1429" s="0" t="n">
        <v>3265.1</v>
      </c>
      <c r="O1429" s="0" t="n">
        <v>2365.3</v>
      </c>
      <c r="P1429" s="0" t="n">
        <v>1779</v>
      </c>
      <c r="Q1429" s="0" t="n">
        <v>1779.7</v>
      </c>
      <c r="R1429" s="0" t="n">
        <v>1780.4</v>
      </c>
      <c r="S1429" s="0" t="n">
        <v>1781.1</v>
      </c>
      <c r="T1429" s="0" t="n">
        <v>1781.8</v>
      </c>
      <c r="U1429" s="0" t="n">
        <v>1782.5</v>
      </c>
      <c r="V1429" s="0" t="n">
        <v>1783.2</v>
      </c>
      <c r="W1429" s="0" t="n">
        <v>1783.9</v>
      </c>
      <c r="X1429" s="0" t="n">
        <v>1784.6</v>
      </c>
      <c r="Y1429" s="0" t="n">
        <v>1785.3</v>
      </c>
    </row>
    <row r="1430" customFormat="false" ht="15" hidden="false" customHeight="false" outlineLevel="0" collapsed="false">
      <c r="B1430" s="0" t="n">
        <v>2737.4</v>
      </c>
      <c r="C1430" s="0" t="n">
        <v>3266</v>
      </c>
      <c r="D1430" s="0" t="n">
        <v>3267</v>
      </c>
      <c r="E1430" s="0" t="n">
        <v>3268</v>
      </c>
      <c r="F1430" s="0" t="n">
        <v>3269</v>
      </c>
      <c r="G1430" s="0" t="n">
        <v>3270</v>
      </c>
      <c r="H1430" s="0" t="n">
        <v>3271</v>
      </c>
      <c r="I1430" s="0" t="n">
        <v>3272</v>
      </c>
      <c r="J1430" s="0" t="n">
        <v>3273</v>
      </c>
      <c r="K1430" s="0" t="n">
        <v>3274</v>
      </c>
      <c r="L1430" s="0" t="n">
        <v>3275</v>
      </c>
      <c r="O1430" s="0" t="n">
        <v>2365.4</v>
      </c>
      <c r="P1430" s="0" t="n">
        <v>1786</v>
      </c>
      <c r="Q1430" s="0" t="n">
        <v>1786.8</v>
      </c>
      <c r="R1430" s="0" t="n">
        <v>1787.6</v>
      </c>
      <c r="S1430" s="0" t="n">
        <v>1788.4</v>
      </c>
      <c r="T1430" s="0" t="n">
        <v>1789.2</v>
      </c>
      <c r="U1430" s="0" t="n">
        <v>1790</v>
      </c>
      <c r="V1430" s="0" t="n">
        <v>1790.8</v>
      </c>
      <c r="W1430" s="0" t="n">
        <v>1791.6</v>
      </c>
      <c r="X1430" s="0" t="n">
        <v>1792.4</v>
      </c>
      <c r="Y1430" s="0" t="n">
        <v>1793.2</v>
      </c>
    </row>
    <row r="1431" customFormat="false" ht="15" hidden="false" customHeight="false" outlineLevel="0" collapsed="false">
      <c r="B1431" s="0" t="n">
        <v>2737.5</v>
      </c>
      <c r="C1431" s="0" t="n">
        <v>3276</v>
      </c>
      <c r="D1431" s="0" t="n">
        <v>3277</v>
      </c>
      <c r="E1431" s="0" t="n">
        <v>3278</v>
      </c>
      <c r="F1431" s="0" t="n">
        <v>3279</v>
      </c>
      <c r="G1431" s="0" t="n">
        <v>3280</v>
      </c>
      <c r="H1431" s="0" t="n">
        <v>3281</v>
      </c>
      <c r="I1431" s="0" t="n">
        <v>3282</v>
      </c>
      <c r="J1431" s="0" t="n">
        <v>3283</v>
      </c>
      <c r="K1431" s="0" t="n">
        <v>3284</v>
      </c>
      <c r="L1431" s="0" t="n">
        <v>3285</v>
      </c>
      <c r="O1431" s="0" t="n">
        <v>2365.5</v>
      </c>
      <c r="P1431" s="0" t="n">
        <v>1794</v>
      </c>
      <c r="Q1431" s="0" t="n">
        <v>1794.8</v>
      </c>
      <c r="R1431" s="0" t="n">
        <v>1795.6</v>
      </c>
      <c r="S1431" s="0" t="n">
        <v>1796.4</v>
      </c>
      <c r="T1431" s="0" t="n">
        <v>1797.2</v>
      </c>
      <c r="U1431" s="0" t="n">
        <v>1798</v>
      </c>
      <c r="V1431" s="0" t="n">
        <v>1798.8</v>
      </c>
      <c r="W1431" s="0" t="n">
        <v>1799.6</v>
      </c>
      <c r="X1431" s="0" t="n">
        <v>1800.4</v>
      </c>
      <c r="Y1431" s="0" t="n">
        <v>1801.2</v>
      </c>
    </row>
    <row r="1432" customFormat="false" ht="15" hidden="false" customHeight="false" outlineLevel="0" collapsed="false">
      <c r="B1432" s="0" t="n">
        <v>2737.6</v>
      </c>
      <c r="C1432" s="0" t="n">
        <v>3286</v>
      </c>
      <c r="D1432" s="0" t="n">
        <v>3286.9</v>
      </c>
      <c r="E1432" s="0" t="n">
        <v>3287.8</v>
      </c>
      <c r="F1432" s="0" t="n">
        <v>3288.7</v>
      </c>
      <c r="G1432" s="0" t="n">
        <v>3289.6</v>
      </c>
      <c r="H1432" s="0" t="n">
        <v>3290.5</v>
      </c>
      <c r="I1432" s="0" t="n">
        <v>3291.4</v>
      </c>
      <c r="J1432" s="0" t="n">
        <v>3292.3</v>
      </c>
      <c r="K1432" s="0" t="n">
        <v>3293.2</v>
      </c>
      <c r="L1432" s="0" t="n">
        <v>3294.1</v>
      </c>
      <c r="O1432" s="0" t="n">
        <v>2365.6</v>
      </c>
      <c r="P1432" s="0" t="n">
        <v>1802</v>
      </c>
      <c r="Q1432" s="0" t="n">
        <v>1802.7</v>
      </c>
      <c r="R1432" s="0" t="n">
        <v>1803.4</v>
      </c>
      <c r="S1432" s="0" t="n">
        <v>1804.1</v>
      </c>
      <c r="T1432" s="0" t="n">
        <v>1804.8</v>
      </c>
      <c r="U1432" s="0" t="n">
        <v>1805.5</v>
      </c>
      <c r="V1432" s="0" t="n">
        <v>1806.2</v>
      </c>
      <c r="W1432" s="0" t="n">
        <v>1806.9</v>
      </c>
      <c r="X1432" s="0" t="n">
        <v>1807.6</v>
      </c>
      <c r="Y1432" s="0" t="n">
        <v>1808.3</v>
      </c>
    </row>
    <row r="1433" customFormat="false" ht="15" hidden="false" customHeight="false" outlineLevel="0" collapsed="false">
      <c r="B1433" s="0" t="n">
        <v>2737.7</v>
      </c>
      <c r="C1433" s="0" t="n">
        <v>3295</v>
      </c>
      <c r="D1433" s="0" t="n">
        <v>3296</v>
      </c>
      <c r="E1433" s="0" t="n">
        <v>3297</v>
      </c>
      <c r="F1433" s="0" t="n">
        <v>3298</v>
      </c>
      <c r="G1433" s="0" t="n">
        <v>3299</v>
      </c>
      <c r="H1433" s="0" t="n">
        <v>3300</v>
      </c>
      <c r="I1433" s="0" t="n">
        <v>3301</v>
      </c>
      <c r="J1433" s="0" t="n">
        <v>3302</v>
      </c>
      <c r="K1433" s="0" t="n">
        <v>3303</v>
      </c>
      <c r="L1433" s="0" t="n">
        <v>3304</v>
      </c>
      <c r="O1433" s="0" t="n">
        <v>2365.7</v>
      </c>
      <c r="P1433" s="0" t="n">
        <v>1809</v>
      </c>
      <c r="Q1433" s="0" t="n">
        <v>1809.8</v>
      </c>
      <c r="R1433" s="0" t="n">
        <v>1810.6</v>
      </c>
      <c r="S1433" s="0" t="n">
        <v>1811.4</v>
      </c>
      <c r="T1433" s="0" t="n">
        <v>1812.2</v>
      </c>
      <c r="U1433" s="0" t="n">
        <v>1813</v>
      </c>
      <c r="V1433" s="0" t="n">
        <v>1813.8</v>
      </c>
      <c r="W1433" s="0" t="n">
        <v>1814.6</v>
      </c>
      <c r="X1433" s="0" t="n">
        <v>1815.4</v>
      </c>
      <c r="Y1433" s="0" t="n">
        <v>1816.2</v>
      </c>
    </row>
    <row r="1434" customFormat="false" ht="15" hidden="false" customHeight="false" outlineLevel="0" collapsed="false">
      <c r="B1434" s="0" t="n">
        <v>2737.8</v>
      </c>
      <c r="C1434" s="0" t="n">
        <v>3305</v>
      </c>
      <c r="D1434" s="0" t="n">
        <v>3306</v>
      </c>
      <c r="E1434" s="0" t="n">
        <v>3307</v>
      </c>
      <c r="F1434" s="0" t="n">
        <v>3308</v>
      </c>
      <c r="G1434" s="0" t="n">
        <v>3309</v>
      </c>
      <c r="H1434" s="0" t="n">
        <v>3310</v>
      </c>
      <c r="I1434" s="0" t="n">
        <v>3311</v>
      </c>
      <c r="J1434" s="0" t="n">
        <v>3312</v>
      </c>
      <c r="K1434" s="0" t="n">
        <v>3313</v>
      </c>
      <c r="L1434" s="0" t="n">
        <v>3314</v>
      </c>
      <c r="O1434" s="0" t="n">
        <v>2365.8</v>
      </c>
      <c r="P1434" s="0" t="n">
        <v>1817</v>
      </c>
      <c r="Q1434" s="0" t="n">
        <v>1817.8</v>
      </c>
      <c r="R1434" s="0" t="n">
        <v>1818.6</v>
      </c>
      <c r="S1434" s="0" t="n">
        <v>1819.4</v>
      </c>
      <c r="T1434" s="0" t="n">
        <v>1820.2</v>
      </c>
      <c r="U1434" s="0" t="n">
        <v>1821</v>
      </c>
      <c r="V1434" s="0" t="n">
        <v>1821.8</v>
      </c>
      <c r="W1434" s="0" t="n">
        <v>1822.6</v>
      </c>
      <c r="X1434" s="0" t="n">
        <v>1823.4</v>
      </c>
      <c r="Y1434" s="0" t="n">
        <v>1824.2</v>
      </c>
    </row>
    <row r="1435" customFormat="false" ht="15" hidden="false" customHeight="false" outlineLevel="0" collapsed="false">
      <c r="B1435" s="0" t="n">
        <v>2737.9</v>
      </c>
      <c r="C1435" s="0" t="n">
        <v>3315</v>
      </c>
      <c r="D1435" s="0" t="n">
        <v>3316</v>
      </c>
      <c r="E1435" s="0" t="n">
        <v>3317</v>
      </c>
      <c r="F1435" s="0" t="n">
        <v>3318</v>
      </c>
      <c r="G1435" s="0" t="n">
        <v>3319</v>
      </c>
      <c r="H1435" s="0" t="n">
        <v>3320</v>
      </c>
      <c r="I1435" s="0" t="n">
        <v>3321</v>
      </c>
      <c r="J1435" s="0" t="n">
        <v>3322</v>
      </c>
      <c r="K1435" s="0" t="n">
        <v>3323</v>
      </c>
      <c r="L1435" s="0" t="n">
        <v>3324</v>
      </c>
      <c r="O1435" s="0" t="n">
        <v>2365.9</v>
      </c>
      <c r="P1435" s="0" t="n">
        <v>1825</v>
      </c>
      <c r="Q1435" s="0" t="n">
        <v>1825.7</v>
      </c>
      <c r="R1435" s="0" t="n">
        <v>1826.4</v>
      </c>
      <c r="S1435" s="0" t="n">
        <v>1827.1</v>
      </c>
      <c r="T1435" s="0" t="n">
        <v>1827.8</v>
      </c>
      <c r="U1435" s="0" t="n">
        <v>1828.5</v>
      </c>
      <c r="V1435" s="0" t="n">
        <v>1829.2</v>
      </c>
      <c r="W1435" s="0" t="n">
        <v>1829.9</v>
      </c>
      <c r="X1435" s="0" t="n">
        <v>1830.6</v>
      </c>
      <c r="Y1435" s="0" t="n">
        <v>1831.3</v>
      </c>
    </row>
    <row r="1436" customFormat="false" ht="15" hidden="false" customHeight="false" outlineLevel="0" collapsed="false">
      <c r="B1436" s="0" t="n">
        <v>2738</v>
      </c>
      <c r="C1436" s="0" t="n">
        <v>3325</v>
      </c>
      <c r="D1436" s="0" t="n">
        <v>3325.9</v>
      </c>
      <c r="E1436" s="0" t="n">
        <v>3326.8</v>
      </c>
      <c r="F1436" s="0" t="n">
        <v>3327.7</v>
      </c>
      <c r="G1436" s="0" t="n">
        <v>3328.6</v>
      </c>
      <c r="H1436" s="0" t="n">
        <v>3329.5</v>
      </c>
      <c r="I1436" s="0" t="n">
        <v>3330.4</v>
      </c>
      <c r="J1436" s="0" t="n">
        <v>3331.3</v>
      </c>
      <c r="K1436" s="0" t="n">
        <v>3332.2</v>
      </c>
      <c r="L1436" s="0" t="n">
        <v>3333.1</v>
      </c>
      <c r="O1436" s="0" t="n">
        <v>2366</v>
      </c>
      <c r="P1436" s="0" t="n">
        <v>1832</v>
      </c>
      <c r="Q1436" s="0" t="n">
        <v>1832.8</v>
      </c>
      <c r="R1436" s="0" t="n">
        <v>1833.6</v>
      </c>
      <c r="S1436" s="0" t="n">
        <v>1834.4</v>
      </c>
      <c r="T1436" s="0" t="n">
        <v>1835.2</v>
      </c>
      <c r="U1436" s="0" t="n">
        <v>1836</v>
      </c>
      <c r="V1436" s="0" t="n">
        <v>1836.8</v>
      </c>
      <c r="W1436" s="0" t="n">
        <v>1837.6</v>
      </c>
      <c r="X1436" s="0" t="n">
        <v>1838.4</v>
      </c>
      <c r="Y1436" s="0" t="n">
        <v>1839.2</v>
      </c>
    </row>
    <row r="1437" customFormat="false" ht="15" hidden="false" customHeight="false" outlineLevel="0" collapsed="false">
      <c r="B1437" s="0" t="n">
        <v>2738.1</v>
      </c>
      <c r="C1437" s="0" t="n">
        <v>3334</v>
      </c>
      <c r="D1437" s="0" t="n">
        <v>3335</v>
      </c>
      <c r="E1437" s="0" t="n">
        <v>3336</v>
      </c>
      <c r="F1437" s="0" t="n">
        <v>3337</v>
      </c>
      <c r="G1437" s="0" t="n">
        <v>3338</v>
      </c>
      <c r="H1437" s="0" t="n">
        <v>3339</v>
      </c>
      <c r="I1437" s="0" t="n">
        <v>3340</v>
      </c>
      <c r="J1437" s="0" t="n">
        <v>3341</v>
      </c>
      <c r="K1437" s="0" t="n">
        <v>3342</v>
      </c>
      <c r="L1437" s="0" t="n">
        <v>3343</v>
      </c>
      <c r="O1437" s="0" t="n">
        <v>2366.1</v>
      </c>
      <c r="P1437" s="0" t="n">
        <v>1840</v>
      </c>
      <c r="Q1437" s="0" t="n">
        <v>1840.8</v>
      </c>
      <c r="R1437" s="0" t="n">
        <v>1841.6</v>
      </c>
      <c r="S1437" s="0" t="n">
        <v>1842.4</v>
      </c>
      <c r="T1437" s="0" t="n">
        <v>1843.2</v>
      </c>
      <c r="U1437" s="0" t="n">
        <v>1844</v>
      </c>
      <c r="V1437" s="0" t="n">
        <v>1844.8</v>
      </c>
      <c r="W1437" s="0" t="n">
        <v>1845.6</v>
      </c>
      <c r="X1437" s="0" t="n">
        <v>1846.4</v>
      </c>
      <c r="Y1437" s="0" t="n">
        <v>1847.2</v>
      </c>
    </row>
    <row r="1438" customFormat="false" ht="15" hidden="false" customHeight="false" outlineLevel="0" collapsed="false">
      <c r="B1438" s="0" t="n">
        <v>2738.2</v>
      </c>
      <c r="C1438" s="0" t="n">
        <v>3344</v>
      </c>
      <c r="D1438" s="0" t="n">
        <v>3345</v>
      </c>
      <c r="E1438" s="0" t="n">
        <v>3346</v>
      </c>
      <c r="F1438" s="0" t="n">
        <v>3347</v>
      </c>
      <c r="G1438" s="0" t="n">
        <v>3348</v>
      </c>
      <c r="H1438" s="0" t="n">
        <v>3349</v>
      </c>
      <c r="I1438" s="0" t="n">
        <v>3350</v>
      </c>
      <c r="J1438" s="0" t="n">
        <v>3351</v>
      </c>
      <c r="K1438" s="0" t="n">
        <v>3352</v>
      </c>
      <c r="L1438" s="0" t="n">
        <v>3353</v>
      </c>
      <c r="O1438" s="0" t="n">
        <v>2366.2</v>
      </c>
      <c r="P1438" s="0" t="n">
        <v>1848</v>
      </c>
      <c r="Q1438" s="0" t="n">
        <v>1848.7</v>
      </c>
      <c r="R1438" s="0" t="n">
        <v>1849.4</v>
      </c>
      <c r="S1438" s="0" t="n">
        <v>1850.1</v>
      </c>
      <c r="T1438" s="0" t="n">
        <v>1850.8</v>
      </c>
      <c r="U1438" s="0" t="n">
        <v>1851.5</v>
      </c>
      <c r="V1438" s="0" t="n">
        <v>1852.2</v>
      </c>
      <c r="W1438" s="0" t="n">
        <v>1852.9</v>
      </c>
      <c r="X1438" s="0" t="n">
        <v>1853.6</v>
      </c>
      <c r="Y1438" s="0" t="n">
        <v>1854.3</v>
      </c>
    </row>
    <row r="1439" customFormat="false" ht="15" hidden="false" customHeight="false" outlineLevel="0" collapsed="false">
      <c r="B1439" s="0" t="n">
        <v>2738.3</v>
      </c>
      <c r="C1439" s="0" t="n">
        <v>3354</v>
      </c>
      <c r="D1439" s="0" t="n">
        <v>3354.9</v>
      </c>
      <c r="E1439" s="0" t="n">
        <v>3355.8</v>
      </c>
      <c r="F1439" s="0" t="n">
        <v>3356.7</v>
      </c>
      <c r="G1439" s="0" t="n">
        <v>3357.6</v>
      </c>
      <c r="H1439" s="0" t="n">
        <v>3358.5</v>
      </c>
      <c r="I1439" s="0" t="n">
        <v>3359.4</v>
      </c>
      <c r="J1439" s="0" t="n">
        <v>3360.3</v>
      </c>
      <c r="K1439" s="0" t="n">
        <v>3361.2</v>
      </c>
      <c r="L1439" s="0" t="n">
        <v>3362.1</v>
      </c>
      <c r="O1439" s="0" t="n">
        <v>2366.3</v>
      </c>
      <c r="P1439" s="0" t="n">
        <v>1855</v>
      </c>
      <c r="Q1439" s="0" t="n">
        <v>1855.8</v>
      </c>
      <c r="R1439" s="0" t="n">
        <v>1856.6</v>
      </c>
      <c r="S1439" s="0" t="n">
        <v>1857.4</v>
      </c>
      <c r="T1439" s="0" t="n">
        <v>1858.2</v>
      </c>
      <c r="U1439" s="0" t="n">
        <v>1859</v>
      </c>
      <c r="V1439" s="0" t="n">
        <v>1859.8</v>
      </c>
      <c r="W1439" s="0" t="n">
        <v>1860.6</v>
      </c>
      <c r="X1439" s="0" t="n">
        <v>1861.4</v>
      </c>
      <c r="Y1439" s="0" t="n">
        <v>1862.2</v>
      </c>
    </row>
    <row r="1440" customFormat="false" ht="15" hidden="false" customHeight="false" outlineLevel="0" collapsed="false">
      <c r="B1440" s="0" t="n">
        <v>2738.4</v>
      </c>
      <c r="C1440" s="0" t="n">
        <v>3363</v>
      </c>
      <c r="D1440" s="0" t="n">
        <v>3364</v>
      </c>
      <c r="E1440" s="0" t="n">
        <v>3365</v>
      </c>
      <c r="F1440" s="0" t="n">
        <v>3366</v>
      </c>
      <c r="G1440" s="0" t="n">
        <v>3367</v>
      </c>
      <c r="H1440" s="0" t="n">
        <v>3368</v>
      </c>
      <c r="I1440" s="0" t="n">
        <v>3369</v>
      </c>
      <c r="J1440" s="0" t="n">
        <v>3370</v>
      </c>
      <c r="K1440" s="0" t="n">
        <v>3371</v>
      </c>
      <c r="L1440" s="0" t="n">
        <v>3372</v>
      </c>
      <c r="O1440" s="0" t="n">
        <v>2366.4</v>
      </c>
      <c r="P1440" s="0" t="n">
        <v>1863</v>
      </c>
      <c r="Q1440" s="0" t="n">
        <v>1863.8</v>
      </c>
      <c r="R1440" s="0" t="n">
        <v>1864.6</v>
      </c>
      <c r="S1440" s="0" t="n">
        <v>1865.4</v>
      </c>
      <c r="T1440" s="0" t="n">
        <v>1866.2</v>
      </c>
      <c r="U1440" s="0" t="n">
        <v>1867</v>
      </c>
      <c r="V1440" s="0" t="n">
        <v>1867.8</v>
      </c>
      <c r="W1440" s="0" t="n">
        <v>1868.6</v>
      </c>
      <c r="X1440" s="0" t="n">
        <v>1869.4</v>
      </c>
      <c r="Y1440" s="0" t="n">
        <v>1870.2</v>
      </c>
    </row>
    <row r="1441" customFormat="false" ht="15" hidden="false" customHeight="false" outlineLevel="0" collapsed="false">
      <c r="B1441" s="0" t="n">
        <v>2738.5</v>
      </c>
      <c r="C1441" s="0" t="n">
        <v>3373</v>
      </c>
      <c r="D1441" s="0" t="n">
        <v>3374</v>
      </c>
      <c r="E1441" s="0" t="n">
        <v>3375</v>
      </c>
      <c r="F1441" s="0" t="n">
        <v>3376</v>
      </c>
      <c r="G1441" s="0" t="n">
        <v>3377</v>
      </c>
      <c r="H1441" s="0" t="n">
        <v>3378</v>
      </c>
      <c r="I1441" s="0" t="n">
        <v>3379</v>
      </c>
      <c r="J1441" s="0" t="n">
        <v>3380</v>
      </c>
      <c r="K1441" s="0" t="n">
        <v>3381</v>
      </c>
      <c r="L1441" s="0" t="n">
        <v>3382</v>
      </c>
      <c r="O1441" s="0" t="n">
        <v>2366.5</v>
      </c>
      <c r="P1441" s="0" t="n">
        <v>1871</v>
      </c>
      <c r="Q1441" s="0" t="n">
        <v>1871.8</v>
      </c>
      <c r="R1441" s="0" t="n">
        <v>1872.6</v>
      </c>
      <c r="S1441" s="0" t="n">
        <v>1873.4</v>
      </c>
      <c r="T1441" s="0" t="n">
        <v>1874.2</v>
      </c>
      <c r="U1441" s="0" t="n">
        <v>1875</v>
      </c>
      <c r="V1441" s="0" t="n">
        <v>1875.8</v>
      </c>
      <c r="W1441" s="0" t="n">
        <v>1876.6</v>
      </c>
      <c r="X1441" s="0" t="n">
        <v>1877.4</v>
      </c>
      <c r="Y1441" s="0" t="n">
        <v>1878.2</v>
      </c>
    </row>
    <row r="1442" customFormat="false" ht="15" hidden="false" customHeight="false" outlineLevel="0" collapsed="false">
      <c r="B1442" s="0" t="n">
        <v>2738.6</v>
      </c>
      <c r="C1442" s="0" t="n">
        <v>3383</v>
      </c>
      <c r="D1442" s="0" t="n">
        <v>3384</v>
      </c>
      <c r="E1442" s="0" t="n">
        <v>3385</v>
      </c>
      <c r="F1442" s="0" t="n">
        <v>3386</v>
      </c>
      <c r="G1442" s="0" t="n">
        <v>3387</v>
      </c>
      <c r="H1442" s="0" t="n">
        <v>3388</v>
      </c>
      <c r="I1442" s="0" t="n">
        <v>3389</v>
      </c>
      <c r="J1442" s="0" t="n">
        <v>3390</v>
      </c>
      <c r="K1442" s="0" t="n">
        <v>3391</v>
      </c>
      <c r="L1442" s="0" t="n">
        <v>3392</v>
      </c>
      <c r="O1442" s="0" t="n">
        <v>2366.6</v>
      </c>
      <c r="P1442" s="0" t="n">
        <v>1879</v>
      </c>
      <c r="Q1442" s="0" t="n">
        <v>1879.7</v>
      </c>
      <c r="R1442" s="0" t="n">
        <v>1880.4</v>
      </c>
      <c r="S1442" s="0" t="n">
        <v>1881.1</v>
      </c>
      <c r="T1442" s="0" t="n">
        <v>1881.8</v>
      </c>
      <c r="U1442" s="0" t="n">
        <v>1882.5</v>
      </c>
      <c r="V1442" s="0" t="n">
        <v>1883.2</v>
      </c>
      <c r="W1442" s="0" t="n">
        <v>1883.9</v>
      </c>
      <c r="X1442" s="0" t="n">
        <v>1884.6</v>
      </c>
      <c r="Y1442" s="0" t="n">
        <v>1885.3</v>
      </c>
    </row>
    <row r="1443" customFormat="false" ht="15" hidden="false" customHeight="false" outlineLevel="0" collapsed="false">
      <c r="B1443" s="0" t="n">
        <v>2738.7</v>
      </c>
      <c r="C1443" s="0" t="n">
        <v>3393</v>
      </c>
      <c r="D1443" s="0" t="n">
        <v>3393.9</v>
      </c>
      <c r="E1443" s="0" t="n">
        <v>3394.8</v>
      </c>
      <c r="F1443" s="0" t="n">
        <v>3395.7</v>
      </c>
      <c r="G1443" s="0" t="n">
        <v>3396.6</v>
      </c>
      <c r="H1443" s="0" t="n">
        <v>3397.5</v>
      </c>
      <c r="I1443" s="0" t="n">
        <v>3398.4</v>
      </c>
      <c r="J1443" s="0" t="n">
        <v>3399.3</v>
      </c>
      <c r="K1443" s="0" t="n">
        <v>3400.2</v>
      </c>
      <c r="L1443" s="0" t="n">
        <v>3401.1</v>
      </c>
      <c r="O1443" s="0" t="n">
        <v>2366.7</v>
      </c>
      <c r="P1443" s="0" t="n">
        <v>1886</v>
      </c>
      <c r="Q1443" s="0" t="n">
        <v>1886.8</v>
      </c>
      <c r="R1443" s="0" t="n">
        <v>1887.6</v>
      </c>
      <c r="S1443" s="0" t="n">
        <v>1888.4</v>
      </c>
      <c r="T1443" s="0" t="n">
        <v>1889.2</v>
      </c>
      <c r="U1443" s="0" t="n">
        <v>1890</v>
      </c>
      <c r="V1443" s="0" t="n">
        <v>1890.8</v>
      </c>
      <c r="W1443" s="0" t="n">
        <v>1891.6</v>
      </c>
      <c r="X1443" s="0" t="n">
        <v>1892.4</v>
      </c>
      <c r="Y1443" s="0" t="n">
        <v>1893.2</v>
      </c>
    </row>
    <row r="1444" customFormat="false" ht="15" hidden="false" customHeight="false" outlineLevel="0" collapsed="false">
      <c r="B1444" s="0" t="n">
        <v>2738.8</v>
      </c>
      <c r="C1444" s="0" t="n">
        <v>3402</v>
      </c>
      <c r="D1444" s="0" t="n">
        <v>3403</v>
      </c>
      <c r="E1444" s="0" t="n">
        <v>3404</v>
      </c>
      <c r="F1444" s="0" t="n">
        <v>3405</v>
      </c>
      <c r="G1444" s="0" t="n">
        <v>3406</v>
      </c>
      <c r="H1444" s="0" t="n">
        <v>3407</v>
      </c>
      <c r="I1444" s="0" t="n">
        <v>3408</v>
      </c>
      <c r="J1444" s="0" t="n">
        <v>3409</v>
      </c>
      <c r="K1444" s="0" t="n">
        <v>3410</v>
      </c>
      <c r="L1444" s="0" t="n">
        <v>3411</v>
      </c>
      <c r="O1444" s="0" t="n">
        <v>2366.8</v>
      </c>
      <c r="P1444" s="0" t="n">
        <v>1894</v>
      </c>
      <c r="Q1444" s="0" t="n">
        <v>1894.8</v>
      </c>
      <c r="R1444" s="0" t="n">
        <v>1895.6</v>
      </c>
      <c r="S1444" s="0" t="n">
        <v>1896.4</v>
      </c>
      <c r="T1444" s="0" t="n">
        <v>1897.2</v>
      </c>
      <c r="U1444" s="0" t="n">
        <v>1898</v>
      </c>
      <c r="V1444" s="0" t="n">
        <v>1898.8</v>
      </c>
      <c r="W1444" s="0" t="n">
        <v>1899.6</v>
      </c>
      <c r="X1444" s="0" t="n">
        <v>1900.4</v>
      </c>
      <c r="Y1444" s="0" t="n">
        <v>1901.2</v>
      </c>
    </row>
    <row r="1445" customFormat="false" ht="15" hidden="false" customHeight="false" outlineLevel="0" collapsed="false">
      <c r="B1445" s="0" t="n">
        <v>2738.9</v>
      </c>
      <c r="C1445" s="0" t="n">
        <v>3412</v>
      </c>
      <c r="D1445" s="0" t="n">
        <v>3413</v>
      </c>
      <c r="E1445" s="0" t="n">
        <v>3414</v>
      </c>
      <c r="F1445" s="0" t="n">
        <v>3415</v>
      </c>
      <c r="G1445" s="0" t="n">
        <v>3416</v>
      </c>
      <c r="H1445" s="0" t="n">
        <v>3417</v>
      </c>
      <c r="I1445" s="0" t="n">
        <v>3418</v>
      </c>
      <c r="J1445" s="0" t="n">
        <v>3419</v>
      </c>
      <c r="K1445" s="0" t="n">
        <v>3420</v>
      </c>
      <c r="L1445" s="0" t="n">
        <v>3421</v>
      </c>
      <c r="O1445" s="0" t="n">
        <v>2366.9</v>
      </c>
      <c r="P1445" s="0" t="n">
        <v>1902</v>
      </c>
      <c r="Q1445" s="0" t="n">
        <v>1902.7</v>
      </c>
      <c r="R1445" s="0" t="n">
        <v>1903.4</v>
      </c>
      <c r="S1445" s="0" t="n">
        <v>1904.1</v>
      </c>
      <c r="T1445" s="0" t="n">
        <v>1904.8</v>
      </c>
      <c r="U1445" s="0" t="n">
        <v>1905.5</v>
      </c>
      <c r="V1445" s="0" t="n">
        <v>1906.2</v>
      </c>
      <c r="W1445" s="0" t="n">
        <v>1906.9</v>
      </c>
      <c r="X1445" s="0" t="n">
        <v>1907.6</v>
      </c>
      <c r="Y1445" s="0" t="n">
        <v>1908.3</v>
      </c>
    </row>
    <row r="1446" customFormat="false" ht="15" hidden="false" customHeight="false" outlineLevel="0" collapsed="false">
      <c r="B1446" s="0" t="n">
        <v>2739</v>
      </c>
      <c r="C1446" s="0" t="n">
        <v>3422</v>
      </c>
      <c r="D1446" s="0" t="n">
        <v>3423</v>
      </c>
      <c r="E1446" s="0" t="n">
        <v>3424</v>
      </c>
      <c r="F1446" s="0" t="n">
        <v>3425</v>
      </c>
      <c r="G1446" s="0" t="n">
        <v>3426</v>
      </c>
      <c r="H1446" s="0" t="n">
        <v>3427</v>
      </c>
      <c r="I1446" s="0" t="n">
        <v>3428</v>
      </c>
      <c r="J1446" s="0" t="n">
        <v>3429</v>
      </c>
      <c r="K1446" s="0" t="n">
        <v>3430</v>
      </c>
      <c r="L1446" s="0" t="n">
        <v>3431</v>
      </c>
      <c r="O1446" s="0" t="n">
        <v>2367</v>
      </c>
      <c r="P1446" s="0" t="n">
        <v>1909</v>
      </c>
      <c r="Q1446" s="0" t="n">
        <v>1909.8</v>
      </c>
      <c r="R1446" s="0" t="n">
        <v>1910.6</v>
      </c>
      <c r="S1446" s="0" t="n">
        <v>1911.4</v>
      </c>
      <c r="T1446" s="0" t="n">
        <v>1912.2</v>
      </c>
      <c r="U1446" s="0" t="n">
        <v>1913</v>
      </c>
      <c r="V1446" s="0" t="n">
        <v>1913.8</v>
      </c>
      <c r="W1446" s="0" t="n">
        <v>1914.6</v>
      </c>
      <c r="X1446" s="0" t="n">
        <v>1915.4</v>
      </c>
      <c r="Y1446" s="0" t="n">
        <v>1916.2</v>
      </c>
    </row>
    <row r="1447" customFormat="false" ht="15" hidden="false" customHeight="false" outlineLevel="0" collapsed="false">
      <c r="B1447" s="0" t="n">
        <v>2739.1</v>
      </c>
      <c r="C1447" s="0" t="n">
        <v>3432</v>
      </c>
      <c r="D1447" s="0" t="n">
        <v>3432.9</v>
      </c>
      <c r="E1447" s="0" t="n">
        <v>3433.8</v>
      </c>
      <c r="F1447" s="0" t="n">
        <v>3434.7</v>
      </c>
      <c r="G1447" s="0" t="n">
        <v>3435.6</v>
      </c>
      <c r="H1447" s="0" t="n">
        <v>3436.5</v>
      </c>
      <c r="I1447" s="0" t="n">
        <v>3437.4</v>
      </c>
      <c r="J1447" s="0" t="n">
        <v>3438.3</v>
      </c>
      <c r="K1447" s="0" t="n">
        <v>3439.2</v>
      </c>
      <c r="L1447" s="0" t="n">
        <v>3440.1</v>
      </c>
      <c r="O1447" s="0" t="n">
        <v>2367.1</v>
      </c>
      <c r="P1447" s="0" t="n">
        <v>1917</v>
      </c>
      <c r="Q1447" s="0" t="n">
        <v>1917.8</v>
      </c>
      <c r="R1447" s="0" t="n">
        <v>1918.6</v>
      </c>
      <c r="S1447" s="0" t="n">
        <v>1919.4</v>
      </c>
      <c r="T1447" s="0" t="n">
        <v>1920.2</v>
      </c>
      <c r="U1447" s="0" t="n">
        <v>1921</v>
      </c>
      <c r="V1447" s="0" t="n">
        <v>1921.8</v>
      </c>
      <c r="W1447" s="0" t="n">
        <v>1922.6</v>
      </c>
      <c r="X1447" s="0" t="n">
        <v>1923.4</v>
      </c>
      <c r="Y1447" s="0" t="n">
        <v>1924.2</v>
      </c>
    </row>
    <row r="1448" customFormat="false" ht="15" hidden="false" customHeight="false" outlineLevel="0" collapsed="false">
      <c r="B1448" s="0" t="n">
        <v>2739.2</v>
      </c>
      <c r="C1448" s="0" t="n">
        <v>3441</v>
      </c>
      <c r="D1448" s="0" t="n">
        <v>3442</v>
      </c>
      <c r="E1448" s="0" t="n">
        <v>3443</v>
      </c>
      <c r="F1448" s="0" t="n">
        <v>3444</v>
      </c>
      <c r="G1448" s="0" t="n">
        <v>3445</v>
      </c>
      <c r="H1448" s="0" t="n">
        <v>3446</v>
      </c>
      <c r="I1448" s="0" t="n">
        <v>3447</v>
      </c>
      <c r="J1448" s="0" t="n">
        <v>3448</v>
      </c>
      <c r="K1448" s="0" t="n">
        <v>3449</v>
      </c>
      <c r="L1448" s="0" t="n">
        <v>3450</v>
      </c>
      <c r="O1448" s="0" t="n">
        <v>2367.2</v>
      </c>
      <c r="P1448" s="0" t="n">
        <v>1925</v>
      </c>
      <c r="Q1448" s="0" t="n">
        <v>1925.7</v>
      </c>
      <c r="R1448" s="0" t="n">
        <v>1926.4</v>
      </c>
      <c r="S1448" s="0" t="n">
        <v>1927.1</v>
      </c>
      <c r="T1448" s="0" t="n">
        <v>1927.8</v>
      </c>
      <c r="U1448" s="0" t="n">
        <v>1928.5</v>
      </c>
      <c r="V1448" s="0" t="n">
        <v>1929.2</v>
      </c>
      <c r="W1448" s="0" t="n">
        <v>1929.9</v>
      </c>
      <c r="X1448" s="0" t="n">
        <v>1930.6</v>
      </c>
      <c r="Y1448" s="0" t="n">
        <v>1931.3</v>
      </c>
    </row>
    <row r="1449" customFormat="false" ht="15" hidden="false" customHeight="false" outlineLevel="0" collapsed="false">
      <c r="B1449" s="0" t="n">
        <v>2739.3</v>
      </c>
      <c r="C1449" s="0" t="n">
        <v>3451</v>
      </c>
      <c r="D1449" s="0" t="n">
        <v>3452</v>
      </c>
      <c r="E1449" s="0" t="n">
        <v>3453</v>
      </c>
      <c r="F1449" s="0" t="n">
        <v>3454</v>
      </c>
      <c r="G1449" s="0" t="n">
        <v>3455</v>
      </c>
      <c r="H1449" s="0" t="n">
        <v>3456</v>
      </c>
      <c r="I1449" s="0" t="n">
        <v>3457</v>
      </c>
      <c r="J1449" s="0" t="n">
        <v>3458</v>
      </c>
      <c r="K1449" s="0" t="n">
        <v>3459</v>
      </c>
      <c r="L1449" s="0" t="n">
        <v>3460</v>
      </c>
      <c r="O1449" s="0" t="n">
        <v>2367.3</v>
      </c>
      <c r="P1449" s="0" t="n">
        <v>1932</v>
      </c>
      <c r="Q1449" s="0" t="n">
        <v>1932.8</v>
      </c>
      <c r="R1449" s="0" t="n">
        <v>1933.6</v>
      </c>
      <c r="S1449" s="0" t="n">
        <v>1934.4</v>
      </c>
      <c r="T1449" s="0" t="n">
        <v>1935.2</v>
      </c>
      <c r="U1449" s="0" t="n">
        <v>1936</v>
      </c>
      <c r="V1449" s="0" t="n">
        <v>1936.8</v>
      </c>
      <c r="W1449" s="0" t="n">
        <v>1937.6</v>
      </c>
      <c r="X1449" s="0" t="n">
        <v>1938.4</v>
      </c>
      <c r="Y1449" s="0" t="n">
        <v>1939.2</v>
      </c>
    </row>
    <row r="1450" customFormat="false" ht="15" hidden="false" customHeight="false" outlineLevel="0" collapsed="false">
      <c r="B1450" s="0" t="n">
        <v>2739.4</v>
      </c>
      <c r="C1450" s="0" t="n">
        <v>3461</v>
      </c>
      <c r="D1450" s="0" t="n">
        <v>3461.9</v>
      </c>
      <c r="E1450" s="0" t="n">
        <v>3462.8</v>
      </c>
      <c r="F1450" s="0" t="n">
        <v>3463.7</v>
      </c>
      <c r="G1450" s="0" t="n">
        <v>3464.6</v>
      </c>
      <c r="H1450" s="0" t="n">
        <v>3465.5</v>
      </c>
      <c r="I1450" s="0" t="n">
        <v>3466.4</v>
      </c>
      <c r="J1450" s="0" t="n">
        <v>3467.3</v>
      </c>
      <c r="K1450" s="0" t="n">
        <v>3468.2</v>
      </c>
      <c r="L1450" s="0" t="n">
        <v>3469.1</v>
      </c>
      <c r="O1450" s="0" t="n">
        <v>2367.4</v>
      </c>
      <c r="P1450" s="0" t="n">
        <v>1940</v>
      </c>
      <c r="Q1450" s="0" t="n">
        <v>1940.8</v>
      </c>
      <c r="R1450" s="0" t="n">
        <v>1941.6</v>
      </c>
      <c r="S1450" s="0" t="n">
        <v>1942.4</v>
      </c>
      <c r="T1450" s="0" t="n">
        <v>1943.2</v>
      </c>
      <c r="U1450" s="0" t="n">
        <v>1944</v>
      </c>
      <c r="V1450" s="0" t="n">
        <v>1944.8</v>
      </c>
      <c r="W1450" s="0" t="n">
        <v>1945.6</v>
      </c>
      <c r="X1450" s="0" t="n">
        <v>1946.4</v>
      </c>
      <c r="Y1450" s="0" t="n">
        <v>1947.2</v>
      </c>
    </row>
    <row r="1451" customFormat="false" ht="15" hidden="false" customHeight="false" outlineLevel="0" collapsed="false">
      <c r="B1451" s="0" t="n">
        <v>2739.5</v>
      </c>
      <c r="C1451" s="0" t="n">
        <v>3470</v>
      </c>
      <c r="D1451" s="0" t="n">
        <v>3471</v>
      </c>
      <c r="E1451" s="0" t="n">
        <v>3472</v>
      </c>
      <c r="F1451" s="0" t="n">
        <v>3473</v>
      </c>
      <c r="G1451" s="0" t="n">
        <v>3474</v>
      </c>
      <c r="H1451" s="0" t="n">
        <v>3475</v>
      </c>
      <c r="I1451" s="0" t="n">
        <v>3476</v>
      </c>
      <c r="J1451" s="0" t="n">
        <v>3477</v>
      </c>
      <c r="K1451" s="0" t="n">
        <v>3478</v>
      </c>
      <c r="L1451" s="0" t="n">
        <v>3479</v>
      </c>
      <c r="O1451" s="0" t="n">
        <v>2367.5</v>
      </c>
      <c r="P1451" s="0" t="n">
        <v>1948</v>
      </c>
      <c r="Q1451" s="0" t="n">
        <v>1948.7</v>
      </c>
      <c r="R1451" s="0" t="n">
        <v>1949.4</v>
      </c>
      <c r="S1451" s="0" t="n">
        <v>1950.1</v>
      </c>
      <c r="T1451" s="0" t="n">
        <v>1950.8</v>
      </c>
      <c r="U1451" s="0" t="n">
        <v>1951.5</v>
      </c>
      <c r="V1451" s="0" t="n">
        <v>1952.2</v>
      </c>
      <c r="W1451" s="0" t="n">
        <v>1952.9</v>
      </c>
      <c r="X1451" s="0" t="n">
        <v>1953.6</v>
      </c>
      <c r="Y1451" s="0" t="n">
        <v>1954.3</v>
      </c>
    </row>
    <row r="1452" customFormat="false" ht="15" hidden="false" customHeight="false" outlineLevel="0" collapsed="false">
      <c r="B1452" s="0" t="n">
        <v>2739.6</v>
      </c>
      <c r="C1452" s="0" t="n">
        <v>3480</v>
      </c>
      <c r="D1452" s="0" t="n">
        <v>3481</v>
      </c>
      <c r="E1452" s="0" t="n">
        <v>3482</v>
      </c>
      <c r="F1452" s="0" t="n">
        <v>3483</v>
      </c>
      <c r="G1452" s="0" t="n">
        <v>3484</v>
      </c>
      <c r="H1452" s="0" t="n">
        <v>3485</v>
      </c>
      <c r="I1452" s="0" t="n">
        <v>3486</v>
      </c>
      <c r="J1452" s="0" t="n">
        <v>3487</v>
      </c>
      <c r="K1452" s="0" t="n">
        <v>3488</v>
      </c>
      <c r="L1452" s="0" t="n">
        <v>3489</v>
      </c>
      <c r="O1452" s="0" t="n">
        <v>2367.6</v>
      </c>
      <c r="P1452" s="0" t="n">
        <v>1955</v>
      </c>
      <c r="Q1452" s="0" t="n">
        <v>1955.8</v>
      </c>
      <c r="R1452" s="0" t="n">
        <v>1956.6</v>
      </c>
      <c r="S1452" s="0" t="n">
        <v>1957.4</v>
      </c>
      <c r="T1452" s="0" t="n">
        <v>1958.2</v>
      </c>
      <c r="U1452" s="0" t="n">
        <v>1959</v>
      </c>
      <c r="V1452" s="0" t="n">
        <v>1959.8</v>
      </c>
      <c r="W1452" s="0" t="n">
        <v>1960.6</v>
      </c>
      <c r="X1452" s="0" t="n">
        <v>1961.4</v>
      </c>
      <c r="Y1452" s="0" t="n">
        <v>1962.2</v>
      </c>
    </row>
    <row r="1453" customFormat="false" ht="15" hidden="false" customHeight="false" outlineLevel="0" collapsed="false">
      <c r="B1453" s="0" t="n">
        <v>2739.7</v>
      </c>
      <c r="C1453" s="0" t="n">
        <v>3490</v>
      </c>
      <c r="D1453" s="0" t="n">
        <v>3491</v>
      </c>
      <c r="E1453" s="0" t="n">
        <v>3492</v>
      </c>
      <c r="F1453" s="0" t="n">
        <v>3493</v>
      </c>
      <c r="G1453" s="0" t="n">
        <v>3494</v>
      </c>
      <c r="H1453" s="0" t="n">
        <v>3495</v>
      </c>
      <c r="I1453" s="0" t="n">
        <v>3496</v>
      </c>
      <c r="J1453" s="0" t="n">
        <v>3497</v>
      </c>
      <c r="K1453" s="0" t="n">
        <v>3498</v>
      </c>
      <c r="L1453" s="0" t="n">
        <v>3499</v>
      </c>
      <c r="O1453" s="0" t="n">
        <v>2367.7</v>
      </c>
      <c r="P1453" s="0" t="n">
        <v>1963</v>
      </c>
      <c r="Q1453" s="0" t="n">
        <v>1963.8</v>
      </c>
      <c r="R1453" s="0" t="n">
        <v>1964.6</v>
      </c>
      <c r="S1453" s="0" t="n">
        <v>1965.4</v>
      </c>
      <c r="T1453" s="0" t="n">
        <v>1966.2</v>
      </c>
      <c r="U1453" s="0" t="n">
        <v>1967</v>
      </c>
      <c r="V1453" s="0" t="n">
        <v>1967.8</v>
      </c>
      <c r="W1453" s="0" t="n">
        <v>1968.6</v>
      </c>
      <c r="X1453" s="0" t="n">
        <v>1969.4</v>
      </c>
      <c r="Y1453" s="0" t="n">
        <v>1970.2</v>
      </c>
    </row>
    <row r="1454" customFormat="false" ht="15" hidden="false" customHeight="false" outlineLevel="0" collapsed="false">
      <c r="B1454" s="0" t="n">
        <v>2739.8</v>
      </c>
      <c r="C1454" s="0" t="n">
        <v>3500</v>
      </c>
      <c r="D1454" s="0" t="n">
        <v>3500.9</v>
      </c>
      <c r="E1454" s="0" t="n">
        <v>3501.8</v>
      </c>
      <c r="F1454" s="0" t="n">
        <v>3502.7</v>
      </c>
      <c r="G1454" s="0" t="n">
        <v>3503.6</v>
      </c>
      <c r="H1454" s="0" t="n">
        <v>3504.5</v>
      </c>
      <c r="I1454" s="0" t="n">
        <v>3505.4</v>
      </c>
      <c r="J1454" s="0" t="n">
        <v>3506.3</v>
      </c>
      <c r="K1454" s="0" t="n">
        <v>3507.2</v>
      </c>
      <c r="L1454" s="0" t="n">
        <v>3508.1</v>
      </c>
      <c r="O1454" s="0" t="n">
        <v>2367.8</v>
      </c>
      <c r="P1454" s="0" t="n">
        <v>1971</v>
      </c>
      <c r="Q1454" s="0" t="n">
        <v>1971.8</v>
      </c>
      <c r="R1454" s="0" t="n">
        <v>1972.6</v>
      </c>
      <c r="S1454" s="0" t="n">
        <v>1973.4</v>
      </c>
      <c r="T1454" s="0" t="n">
        <v>1974.2</v>
      </c>
      <c r="U1454" s="0" t="n">
        <v>1975</v>
      </c>
      <c r="V1454" s="0" t="n">
        <v>1975.8</v>
      </c>
      <c r="W1454" s="0" t="n">
        <v>1976.6</v>
      </c>
      <c r="X1454" s="0" t="n">
        <v>1977.4</v>
      </c>
      <c r="Y1454" s="0" t="n">
        <v>1978.2</v>
      </c>
    </row>
    <row r="1455" customFormat="false" ht="15" hidden="false" customHeight="false" outlineLevel="0" collapsed="false">
      <c r="B1455" s="0" t="n">
        <v>2739.9</v>
      </c>
      <c r="C1455" s="0" t="n">
        <v>3509</v>
      </c>
      <c r="D1455" s="0" t="n">
        <v>3510</v>
      </c>
      <c r="E1455" s="0" t="n">
        <v>3511</v>
      </c>
      <c r="F1455" s="0" t="n">
        <v>3512</v>
      </c>
      <c r="G1455" s="0" t="n">
        <v>3513</v>
      </c>
      <c r="H1455" s="0" t="n">
        <v>3514</v>
      </c>
      <c r="I1455" s="0" t="n">
        <v>3515</v>
      </c>
      <c r="J1455" s="0" t="n">
        <v>3516</v>
      </c>
      <c r="K1455" s="0" t="n">
        <v>3517</v>
      </c>
      <c r="L1455" s="0" t="n">
        <v>3518</v>
      </c>
      <c r="O1455" s="0" t="n">
        <v>2367.9</v>
      </c>
      <c r="P1455" s="0" t="n">
        <v>1979</v>
      </c>
      <c r="Q1455" s="0" t="n">
        <v>1979.7</v>
      </c>
      <c r="R1455" s="0" t="n">
        <v>1980.4</v>
      </c>
      <c r="S1455" s="0" t="n">
        <v>1981.1</v>
      </c>
      <c r="T1455" s="0" t="n">
        <v>1981.8</v>
      </c>
      <c r="U1455" s="0" t="n">
        <v>1982.5</v>
      </c>
      <c r="V1455" s="0" t="n">
        <v>1983.2</v>
      </c>
      <c r="W1455" s="0" t="n">
        <v>1983.9</v>
      </c>
      <c r="X1455" s="0" t="n">
        <v>1984.6</v>
      </c>
      <c r="Y1455" s="0" t="n">
        <v>1985.3</v>
      </c>
    </row>
    <row r="1456" customFormat="false" ht="15" hidden="false" customHeight="false" outlineLevel="0" collapsed="false">
      <c r="B1456" s="0" t="n">
        <v>2740</v>
      </c>
      <c r="C1456" s="0" t="n">
        <v>3519</v>
      </c>
      <c r="D1456" s="0" t="n">
        <v>3520.2</v>
      </c>
      <c r="E1456" s="0" t="n">
        <v>3521.4</v>
      </c>
      <c r="F1456" s="0" t="n">
        <v>3522.6</v>
      </c>
      <c r="G1456" s="0" t="n">
        <v>3523.8</v>
      </c>
      <c r="H1456" s="0" t="n">
        <v>3525</v>
      </c>
      <c r="I1456" s="0" t="n">
        <v>3526.2</v>
      </c>
      <c r="J1456" s="0" t="n">
        <v>3527.4</v>
      </c>
      <c r="K1456" s="0" t="n">
        <v>3528.6</v>
      </c>
      <c r="L1456" s="0" t="n">
        <v>3529.8</v>
      </c>
      <c r="O1456" s="0" t="n">
        <v>2368</v>
      </c>
      <c r="P1456" s="0" t="n">
        <v>1986</v>
      </c>
      <c r="Q1456" s="0" t="n">
        <v>1986.8</v>
      </c>
      <c r="R1456" s="0" t="n">
        <v>1987.6</v>
      </c>
      <c r="S1456" s="0" t="n">
        <v>1988.4</v>
      </c>
      <c r="T1456" s="0" t="n">
        <v>1989.2</v>
      </c>
      <c r="U1456" s="0" t="n">
        <v>1990</v>
      </c>
      <c r="V1456" s="0" t="n">
        <v>1990.8</v>
      </c>
      <c r="W1456" s="0" t="n">
        <v>1991.6</v>
      </c>
      <c r="X1456" s="0" t="n">
        <v>1992.4</v>
      </c>
      <c r="Y1456" s="0" t="n">
        <v>1993.2</v>
      </c>
    </row>
    <row r="1457" customFormat="false" ht="15" hidden="false" customHeight="false" outlineLevel="0" collapsed="false">
      <c r="B1457" s="0" t="n">
        <v>2740.1</v>
      </c>
      <c r="C1457" s="0" t="n">
        <v>3531</v>
      </c>
      <c r="D1457" s="0" t="n">
        <v>3532.3</v>
      </c>
      <c r="E1457" s="0" t="n">
        <v>3533.6</v>
      </c>
      <c r="F1457" s="0" t="n">
        <v>3534.9</v>
      </c>
      <c r="G1457" s="0" t="n">
        <v>3536.2</v>
      </c>
      <c r="H1457" s="0" t="n">
        <v>3537.5</v>
      </c>
      <c r="I1457" s="0" t="n">
        <v>3538.8</v>
      </c>
      <c r="J1457" s="0" t="n">
        <v>3540.1</v>
      </c>
      <c r="K1457" s="0" t="n">
        <v>3541.4</v>
      </c>
      <c r="L1457" s="0" t="n">
        <v>3542.7</v>
      </c>
      <c r="O1457" s="0" t="n">
        <v>2368.1</v>
      </c>
      <c r="P1457" s="0" t="n">
        <v>1994</v>
      </c>
      <c r="Q1457" s="0" t="n">
        <v>1994.8</v>
      </c>
      <c r="R1457" s="0" t="n">
        <v>1995.6</v>
      </c>
      <c r="S1457" s="0" t="n">
        <v>1996.4</v>
      </c>
      <c r="T1457" s="0" t="n">
        <v>1997.2</v>
      </c>
      <c r="U1457" s="0" t="n">
        <v>1998</v>
      </c>
      <c r="V1457" s="0" t="n">
        <v>1998.8</v>
      </c>
      <c r="W1457" s="0" t="n">
        <v>1999.6</v>
      </c>
      <c r="X1457" s="0" t="n">
        <v>2000.4</v>
      </c>
      <c r="Y1457" s="0" t="n">
        <v>2001.2</v>
      </c>
    </row>
    <row r="1458" customFormat="false" ht="15" hidden="false" customHeight="false" outlineLevel="0" collapsed="false">
      <c r="B1458" s="0" t="n">
        <v>2740.2</v>
      </c>
      <c r="C1458" s="0" t="n">
        <v>3544</v>
      </c>
      <c r="D1458" s="0" t="n">
        <v>3545.2</v>
      </c>
      <c r="E1458" s="0" t="n">
        <v>3546.4</v>
      </c>
      <c r="F1458" s="0" t="n">
        <v>3547.6</v>
      </c>
      <c r="G1458" s="0" t="n">
        <v>3548.8</v>
      </c>
      <c r="H1458" s="0" t="n">
        <v>3550</v>
      </c>
      <c r="I1458" s="0" t="n">
        <v>3551.2</v>
      </c>
      <c r="J1458" s="0" t="n">
        <v>3552.4</v>
      </c>
      <c r="K1458" s="0" t="n">
        <v>3553.6</v>
      </c>
      <c r="L1458" s="0" t="n">
        <v>3554.8</v>
      </c>
      <c r="O1458" s="0" t="n">
        <v>2368.2</v>
      </c>
      <c r="P1458" s="0" t="n">
        <v>2002</v>
      </c>
      <c r="Q1458" s="0" t="n">
        <v>2002.7</v>
      </c>
      <c r="R1458" s="0" t="n">
        <v>2003.4</v>
      </c>
      <c r="S1458" s="0" t="n">
        <v>2004.1</v>
      </c>
      <c r="T1458" s="0" t="n">
        <v>2004.8</v>
      </c>
      <c r="U1458" s="0" t="n">
        <v>2005.5</v>
      </c>
      <c r="V1458" s="0" t="n">
        <v>2006.2</v>
      </c>
      <c r="W1458" s="0" t="n">
        <v>2006.9</v>
      </c>
      <c r="X1458" s="0" t="n">
        <v>2007.6</v>
      </c>
      <c r="Y1458" s="0" t="n">
        <v>2008.3</v>
      </c>
    </row>
    <row r="1459" customFormat="false" ht="15" hidden="false" customHeight="false" outlineLevel="0" collapsed="false">
      <c r="B1459" s="0" t="n">
        <v>2740.3</v>
      </c>
      <c r="C1459" s="0" t="n">
        <v>3556</v>
      </c>
      <c r="D1459" s="0" t="n">
        <v>3557.3</v>
      </c>
      <c r="E1459" s="0" t="n">
        <v>3558.6</v>
      </c>
      <c r="F1459" s="0" t="n">
        <v>3559.9</v>
      </c>
      <c r="G1459" s="0" t="n">
        <v>3561.2</v>
      </c>
      <c r="H1459" s="0" t="n">
        <v>3562.5</v>
      </c>
      <c r="I1459" s="0" t="n">
        <v>3563.8</v>
      </c>
      <c r="J1459" s="0" t="n">
        <v>3565.1</v>
      </c>
      <c r="K1459" s="0" t="n">
        <v>3566.4</v>
      </c>
      <c r="L1459" s="0" t="n">
        <v>3567.7</v>
      </c>
      <c r="O1459" s="0" t="n">
        <v>2368.3</v>
      </c>
      <c r="P1459" s="0" t="n">
        <v>2009</v>
      </c>
      <c r="Q1459" s="0" t="n">
        <v>2009.8</v>
      </c>
      <c r="R1459" s="0" t="n">
        <v>2010.6</v>
      </c>
      <c r="S1459" s="0" t="n">
        <v>2011.4</v>
      </c>
      <c r="T1459" s="0" t="n">
        <v>2012.2</v>
      </c>
      <c r="U1459" s="0" t="n">
        <v>2013</v>
      </c>
      <c r="V1459" s="0" t="n">
        <v>2013.8</v>
      </c>
      <c r="W1459" s="0" t="n">
        <v>2014.6</v>
      </c>
      <c r="X1459" s="0" t="n">
        <v>2015.4</v>
      </c>
      <c r="Y1459" s="0" t="n">
        <v>2016.2</v>
      </c>
    </row>
    <row r="1460" customFormat="false" ht="15" hidden="false" customHeight="false" outlineLevel="0" collapsed="false">
      <c r="B1460" s="0" t="n">
        <v>2740.4</v>
      </c>
      <c r="C1460" s="0" t="n">
        <v>3569</v>
      </c>
      <c r="D1460" s="0" t="n">
        <v>3570.2</v>
      </c>
      <c r="E1460" s="0" t="n">
        <v>3571.4</v>
      </c>
      <c r="F1460" s="0" t="n">
        <v>3572.6</v>
      </c>
      <c r="G1460" s="0" t="n">
        <v>3573.8</v>
      </c>
      <c r="H1460" s="0" t="n">
        <v>3575</v>
      </c>
      <c r="I1460" s="0" t="n">
        <v>3576.2</v>
      </c>
      <c r="J1460" s="0" t="n">
        <v>3577.4</v>
      </c>
      <c r="K1460" s="0" t="n">
        <v>3578.6</v>
      </c>
      <c r="L1460" s="0" t="n">
        <v>3579.8</v>
      </c>
      <c r="O1460" s="0" t="n">
        <v>2368.4</v>
      </c>
      <c r="P1460" s="0" t="n">
        <v>2017</v>
      </c>
      <c r="Q1460" s="0" t="n">
        <v>2017.8</v>
      </c>
      <c r="R1460" s="0" t="n">
        <v>2018.6</v>
      </c>
      <c r="S1460" s="0" t="n">
        <v>2019.4</v>
      </c>
      <c r="T1460" s="0" t="n">
        <v>2020.2</v>
      </c>
      <c r="U1460" s="0" t="n">
        <v>2021</v>
      </c>
      <c r="V1460" s="0" t="n">
        <v>2021.8</v>
      </c>
      <c r="W1460" s="0" t="n">
        <v>2022.6</v>
      </c>
      <c r="X1460" s="0" t="n">
        <v>2023.4</v>
      </c>
      <c r="Y1460" s="0" t="n">
        <v>2024.2</v>
      </c>
    </row>
    <row r="1461" customFormat="false" ht="15" hidden="false" customHeight="false" outlineLevel="0" collapsed="false">
      <c r="B1461" s="0" t="n">
        <v>2740.5</v>
      </c>
      <c r="C1461" s="0" t="n">
        <v>3581</v>
      </c>
      <c r="D1461" s="0" t="n">
        <v>3582.3</v>
      </c>
      <c r="E1461" s="0" t="n">
        <v>3583.6</v>
      </c>
      <c r="F1461" s="0" t="n">
        <v>3584.9</v>
      </c>
      <c r="G1461" s="0" t="n">
        <v>3586.2</v>
      </c>
      <c r="H1461" s="0" t="n">
        <v>3587.5</v>
      </c>
      <c r="I1461" s="0" t="n">
        <v>3588.8</v>
      </c>
      <c r="J1461" s="0" t="n">
        <v>3590.1</v>
      </c>
      <c r="K1461" s="0" t="n">
        <v>3591.4</v>
      </c>
      <c r="L1461" s="0" t="n">
        <v>3592.7</v>
      </c>
      <c r="O1461" s="0" t="n">
        <v>2368.5</v>
      </c>
      <c r="P1461" s="0" t="n">
        <v>2025</v>
      </c>
      <c r="Q1461" s="0" t="n">
        <v>2025.7</v>
      </c>
      <c r="R1461" s="0" t="n">
        <v>2026.4</v>
      </c>
      <c r="S1461" s="0" t="n">
        <v>2027.1</v>
      </c>
      <c r="T1461" s="0" t="n">
        <v>2027.8</v>
      </c>
      <c r="U1461" s="0" t="n">
        <v>2028.5</v>
      </c>
      <c r="V1461" s="0" t="n">
        <v>2029.2</v>
      </c>
      <c r="W1461" s="0" t="n">
        <v>2029.9</v>
      </c>
      <c r="X1461" s="0" t="n">
        <v>2030.6</v>
      </c>
      <c r="Y1461" s="0" t="n">
        <v>2031.3</v>
      </c>
    </row>
    <row r="1462" customFormat="false" ht="15" hidden="false" customHeight="false" outlineLevel="0" collapsed="false">
      <c r="B1462" s="0" t="n">
        <v>2740.6</v>
      </c>
      <c r="C1462" s="0" t="n">
        <v>3594</v>
      </c>
      <c r="D1462" s="0" t="n">
        <v>3595.2</v>
      </c>
      <c r="E1462" s="0" t="n">
        <v>3596.4</v>
      </c>
      <c r="F1462" s="0" t="n">
        <v>3597.6</v>
      </c>
      <c r="G1462" s="0" t="n">
        <v>3598.8</v>
      </c>
      <c r="H1462" s="0" t="n">
        <v>3600</v>
      </c>
      <c r="I1462" s="0" t="n">
        <v>3601.2</v>
      </c>
      <c r="J1462" s="0" t="n">
        <v>3602.4</v>
      </c>
      <c r="K1462" s="0" t="n">
        <v>3603.6</v>
      </c>
      <c r="L1462" s="0" t="n">
        <v>3604.8</v>
      </c>
      <c r="O1462" s="0" t="n">
        <v>2368.6</v>
      </c>
      <c r="P1462" s="0" t="n">
        <v>2032</v>
      </c>
      <c r="Q1462" s="0" t="n">
        <v>2032.8</v>
      </c>
      <c r="R1462" s="0" t="n">
        <v>2033.6</v>
      </c>
      <c r="S1462" s="0" t="n">
        <v>2034.4</v>
      </c>
      <c r="T1462" s="0" t="n">
        <v>2035.2</v>
      </c>
      <c r="U1462" s="0" t="n">
        <v>2036</v>
      </c>
      <c r="V1462" s="0" t="n">
        <v>2036.8</v>
      </c>
      <c r="W1462" s="0" t="n">
        <v>2037.6</v>
      </c>
      <c r="X1462" s="0" t="n">
        <v>2038.4</v>
      </c>
      <c r="Y1462" s="0" t="n">
        <v>2039.2</v>
      </c>
    </row>
    <row r="1463" customFormat="false" ht="15" hidden="false" customHeight="false" outlineLevel="0" collapsed="false">
      <c r="B1463" s="0" t="n">
        <v>2740.7</v>
      </c>
      <c r="C1463" s="0" t="n">
        <v>3606</v>
      </c>
      <c r="D1463" s="0" t="n">
        <v>3607.2</v>
      </c>
      <c r="E1463" s="0" t="n">
        <v>3608.4</v>
      </c>
      <c r="F1463" s="0" t="n">
        <v>3609.6</v>
      </c>
      <c r="G1463" s="0" t="n">
        <v>3610.8</v>
      </c>
      <c r="H1463" s="0" t="n">
        <v>3612</v>
      </c>
      <c r="I1463" s="0" t="n">
        <v>3613.2</v>
      </c>
      <c r="J1463" s="0" t="n">
        <v>3614.4</v>
      </c>
      <c r="K1463" s="0" t="n">
        <v>3615.6</v>
      </c>
      <c r="L1463" s="0" t="n">
        <v>3616.8</v>
      </c>
      <c r="O1463" s="0" t="n">
        <v>2368.7</v>
      </c>
      <c r="P1463" s="0" t="n">
        <v>2040</v>
      </c>
      <c r="Q1463" s="0" t="n">
        <v>2040.8</v>
      </c>
      <c r="R1463" s="0" t="n">
        <v>2041.6</v>
      </c>
      <c r="S1463" s="0" t="n">
        <v>2042.4</v>
      </c>
      <c r="T1463" s="0" t="n">
        <v>2043.2</v>
      </c>
      <c r="U1463" s="0" t="n">
        <v>2044</v>
      </c>
      <c r="V1463" s="0" t="n">
        <v>2044.8</v>
      </c>
      <c r="W1463" s="0" t="n">
        <v>2045.6</v>
      </c>
      <c r="X1463" s="0" t="n">
        <v>2046.4</v>
      </c>
      <c r="Y1463" s="0" t="n">
        <v>2047.2</v>
      </c>
    </row>
    <row r="1464" customFormat="false" ht="15" hidden="false" customHeight="false" outlineLevel="0" collapsed="false">
      <c r="B1464" s="0" t="n">
        <v>2740.8</v>
      </c>
      <c r="C1464" s="0" t="n">
        <v>3618</v>
      </c>
      <c r="D1464" s="0" t="n">
        <v>3619.3</v>
      </c>
      <c r="E1464" s="0" t="n">
        <v>3620.6</v>
      </c>
      <c r="F1464" s="0" t="n">
        <v>3621.9</v>
      </c>
      <c r="G1464" s="0" t="n">
        <v>3623.2</v>
      </c>
      <c r="H1464" s="0" t="n">
        <v>3624.5</v>
      </c>
      <c r="I1464" s="0" t="n">
        <v>3625.8</v>
      </c>
      <c r="J1464" s="0" t="n">
        <v>3627.1</v>
      </c>
      <c r="K1464" s="0" t="n">
        <v>3628.4</v>
      </c>
      <c r="L1464" s="0" t="n">
        <v>3629.7</v>
      </c>
      <c r="O1464" s="0" t="n">
        <v>2368.8</v>
      </c>
      <c r="P1464" s="0" t="n">
        <v>2048</v>
      </c>
      <c r="Q1464" s="0" t="n">
        <v>2048.7</v>
      </c>
      <c r="R1464" s="0" t="n">
        <v>2049.4</v>
      </c>
      <c r="S1464" s="0" t="n">
        <v>2050.1</v>
      </c>
      <c r="T1464" s="0" t="n">
        <v>2050.8</v>
      </c>
      <c r="U1464" s="0" t="n">
        <v>2051.5</v>
      </c>
      <c r="V1464" s="0" t="n">
        <v>2052.2</v>
      </c>
      <c r="W1464" s="0" t="n">
        <v>2052.9</v>
      </c>
      <c r="X1464" s="0" t="n">
        <v>2053.6</v>
      </c>
      <c r="Y1464" s="0" t="n">
        <v>2054.3</v>
      </c>
    </row>
    <row r="1465" customFormat="false" ht="15" hidden="false" customHeight="false" outlineLevel="0" collapsed="false">
      <c r="B1465" s="0" t="n">
        <v>2740.9</v>
      </c>
      <c r="C1465" s="0" t="n">
        <v>3631</v>
      </c>
      <c r="D1465" s="0" t="n">
        <v>3632.2</v>
      </c>
      <c r="E1465" s="0" t="n">
        <v>3633.4</v>
      </c>
      <c r="F1465" s="0" t="n">
        <v>3634.6</v>
      </c>
      <c r="G1465" s="0" t="n">
        <v>3635.8</v>
      </c>
      <c r="H1465" s="0" t="n">
        <v>3637</v>
      </c>
      <c r="I1465" s="0" t="n">
        <v>3638.2</v>
      </c>
      <c r="J1465" s="0" t="n">
        <v>3639.4</v>
      </c>
      <c r="K1465" s="0" t="n">
        <v>3640.6</v>
      </c>
      <c r="L1465" s="0" t="n">
        <v>3641.8</v>
      </c>
      <c r="O1465" s="0" t="n">
        <v>2368.9</v>
      </c>
      <c r="P1465" s="0" t="n">
        <v>2055</v>
      </c>
      <c r="Q1465" s="0" t="n">
        <v>2055.8</v>
      </c>
      <c r="R1465" s="0" t="n">
        <v>2056.6</v>
      </c>
      <c r="S1465" s="0" t="n">
        <v>2057.4</v>
      </c>
      <c r="T1465" s="0" t="n">
        <v>2058.2</v>
      </c>
      <c r="U1465" s="0" t="n">
        <v>2059</v>
      </c>
      <c r="V1465" s="0" t="n">
        <v>2059.8</v>
      </c>
      <c r="W1465" s="0" t="n">
        <v>2060.6</v>
      </c>
      <c r="X1465" s="0" t="n">
        <v>2061.4</v>
      </c>
      <c r="Y1465" s="0" t="n">
        <v>2062.2</v>
      </c>
    </row>
    <row r="1466" customFormat="false" ht="15" hidden="false" customHeight="false" outlineLevel="0" collapsed="false">
      <c r="B1466" s="0" t="n">
        <v>2741</v>
      </c>
      <c r="C1466" s="0" t="n">
        <v>3643</v>
      </c>
      <c r="D1466" s="0" t="n">
        <v>3644.3</v>
      </c>
      <c r="E1466" s="0" t="n">
        <v>3645.6</v>
      </c>
      <c r="F1466" s="0" t="n">
        <v>3646.9</v>
      </c>
      <c r="G1466" s="0" t="n">
        <v>3648.2</v>
      </c>
      <c r="H1466" s="0" t="n">
        <v>3649.5</v>
      </c>
      <c r="I1466" s="0" t="n">
        <v>3650.8</v>
      </c>
      <c r="J1466" s="0" t="n">
        <v>3652.1</v>
      </c>
      <c r="K1466" s="0" t="n">
        <v>3653.4</v>
      </c>
      <c r="L1466" s="0" t="n">
        <v>3654.7</v>
      </c>
      <c r="O1466" s="0" t="n">
        <v>2369</v>
      </c>
      <c r="P1466" s="0" t="n">
        <v>2063</v>
      </c>
      <c r="Q1466" s="0" t="n">
        <v>2063.8</v>
      </c>
      <c r="R1466" s="0" t="n">
        <v>2064.6</v>
      </c>
      <c r="S1466" s="0" t="n">
        <v>2065.4</v>
      </c>
      <c r="T1466" s="0" t="n">
        <v>2066.2</v>
      </c>
      <c r="U1466" s="0" t="n">
        <v>2067</v>
      </c>
      <c r="V1466" s="0" t="n">
        <v>2067.8</v>
      </c>
      <c r="W1466" s="0" t="n">
        <v>2068.6</v>
      </c>
      <c r="X1466" s="0" t="n">
        <v>2069.4</v>
      </c>
      <c r="Y1466" s="0" t="n">
        <v>2070.2</v>
      </c>
    </row>
    <row r="1467" customFormat="false" ht="15" hidden="false" customHeight="false" outlineLevel="0" collapsed="false">
      <c r="B1467" s="0" t="n">
        <v>2741.1</v>
      </c>
      <c r="C1467" s="0" t="n">
        <v>3656</v>
      </c>
      <c r="D1467" s="0" t="n">
        <v>3657.2</v>
      </c>
      <c r="E1467" s="0" t="n">
        <v>3658.4</v>
      </c>
      <c r="F1467" s="0" t="n">
        <v>3659.6</v>
      </c>
      <c r="G1467" s="0" t="n">
        <v>3660.8</v>
      </c>
      <c r="H1467" s="0" t="n">
        <v>3662</v>
      </c>
      <c r="I1467" s="0" t="n">
        <v>3663.2</v>
      </c>
      <c r="J1467" s="0" t="n">
        <v>3664.4</v>
      </c>
      <c r="K1467" s="0" t="n">
        <v>3665.6</v>
      </c>
      <c r="L1467" s="0" t="n">
        <v>3666.8</v>
      </c>
      <c r="O1467" s="0" t="n">
        <v>2369.1</v>
      </c>
      <c r="P1467" s="0" t="n">
        <v>2071</v>
      </c>
      <c r="Q1467" s="0" t="n">
        <v>2071.7</v>
      </c>
      <c r="R1467" s="0" t="n">
        <v>2072.4</v>
      </c>
      <c r="S1467" s="0" t="n">
        <v>2073.1</v>
      </c>
      <c r="T1467" s="0" t="n">
        <v>2073.8</v>
      </c>
      <c r="U1467" s="0" t="n">
        <v>2074.5</v>
      </c>
      <c r="V1467" s="0" t="n">
        <v>2075.2</v>
      </c>
      <c r="W1467" s="0" t="n">
        <v>2075.9</v>
      </c>
      <c r="X1467" s="0" t="n">
        <v>2076.6</v>
      </c>
      <c r="Y1467" s="0" t="n">
        <v>2077.3</v>
      </c>
    </row>
    <row r="1468" customFormat="false" ht="15" hidden="false" customHeight="false" outlineLevel="0" collapsed="false">
      <c r="B1468" s="0" t="n">
        <v>2741.2</v>
      </c>
      <c r="C1468" s="0" t="n">
        <v>3668</v>
      </c>
      <c r="D1468" s="0" t="n">
        <v>3669.3</v>
      </c>
      <c r="E1468" s="0" t="n">
        <v>3670.6</v>
      </c>
      <c r="F1468" s="0" t="n">
        <v>3671.9</v>
      </c>
      <c r="G1468" s="0" t="n">
        <v>3673.2</v>
      </c>
      <c r="H1468" s="0" t="n">
        <v>3674.5</v>
      </c>
      <c r="I1468" s="0" t="n">
        <v>3675.8</v>
      </c>
      <c r="J1468" s="0" t="n">
        <v>3677.1</v>
      </c>
      <c r="K1468" s="0" t="n">
        <v>3678.4</v>
      </c>
      <c r="L1468" s="0" t="n">
        <v>3679.7</v>
      </c>
      <c r="O1468" s="0" t="n">
        <v>2369.2</v>
      </c>
      <c r="P1468" s="0" t="n">
        <v>2078</v>
      </c>
      <c r="Q1468" s="0" t="n">
        <v>2078.8</v>
      </c>
      <c r="R1468" s="0" t="n">
        <v>2079.6</v>
      </c>
      <c r="S1468" s="0" t="n">
        <v>2080.4</v>
      </c>
      <c r="T1468" s="0" t="n">
        <v>2081.2</v>
      </c>
      <c r="U1468" s="0" t="n">
        <v>2082</v>
      </c>
      <c r="V1468" s="0" t="n">
        <v>2082.8</v>
      </c>
      <c r="W1468" s="0" t="n">
        <v>2083.6</v>
      </c>
      <c r="X1468" s="0" t="n">
        <v>2084.4</v>
      </c>
      <c r="Y1468" s="0" t="n">
        <v>2085.2</v>
      </c>
    </row>
    <row r="1469" customFormat="false" ht="15" hidden="false" customHeight="false" outlineLevel="0" collapsed="false">
      <c r="B1469" s="0" t="n">
        <v>2741.3</v>
      </c>
      <c r="C1469" s="0" t="n">
        <v>3681</v>
      </c>
      <c r="D1469" s="0" t="n">
        <v>3682.2</v>
      </c>
      <c r="E1469" s="0" t="n">
        <v>3683.4</v>
      </c>
      <c r="F1469" s="0" t="n">
        <v>3684.6</v>
      </c>
      <c r="G1469" s="0" t="n">
        <v>3685.8</v>
      </c>
      <c r="H1469" s="0" t="n">
        <v>3687</v>
      </c>
      <c r="I1469" s="0" t="n">
        <v>3688.2</v>
      </c>
      <c r="J1469" s="0" t="n">
        <v>3689.4</v>
      </c>
      <c r="K1469" s="0" t="n">
        <v>3690.6</v>
      </c>
      <c r="L1469" s="0" t="n">
        <v>3691.8</v>
      </c>
      <c r="O1469" s="0" t="n">
        <v>2369.3</v>
      </c>
      <c r="P1469" s="0" t="n">
        <v>2086</v>
      </c>
      <c r="Q1469" s="0" t="n">
        <v>2086.8</v>
      </c>
      <c r="R1469" s="0" t="n">
        <v>2087.6</v>
      </c>
      <c r="S1469" s="0" t="n">
        <v>2088.4</v>
      </c>
      <c r="T1469" s="0" t="n">
        <v>2089.2</v>
      </c>
      <c r="U1469" s="0" t="n">
        <v>2090</v>
      </c>
      <c r="V1469" s="0" t="n">
        <v>2090.8</v>
      </c>
      <c r="W1469" s="0" t="n">
        <v>2091.6</v>
      </c>
      <c r="X1469" s="0" t="n">
        <v>2092.4</v>
      </c>
      <c r="Y1469" s="0" t="n">
        <v>2093.2</v>
      </c>
    </row>
    <row r="1470" customFormat="false" ht="15" hidden="false" customHeight="false" outlineLevel="0" collapsed="false">
      <c r="B1470" s="0" t="n">
        <v>2741.4</v>
      </c>
      <c r="C1470" s="0" t="n">
        <v>3693</v>
      </c>
      <c r="D1470" s="0" t="n">
        <v>3694.2</v>
      </c>
      <c r="E1470" s="0" t="n">
        <v>3695.4</v>
      </c>
      <c r="F1470" s="0" t="n">
        <v>3696.6</v>
      </c>
      <c r="G1470" s="0" t="n">
        <v>3697.8</v>
      </c>
      <c r="H1470" s="0" t="n">
        <v>3699</v>
      </c>
      <c r="I1470" s="0" t="n">
        <v>3700.2</v>
      </c>
      <c r="J1470" s="0" t="n">
        <v>3701.4</v>
      </c>
      <c r="K1470" s="0" t="n">
        <v>3702.6</v>
      </c>
      <c r="L1470" s="0" t="n">
        <v>3703.8</v>
      </c>
      <c r="O1470" s="0" t="n">
        <v>2369.4</v>
      </c>
      <c r="P1470" s="0" t="n">
        <v>2094</v>
      </c>
      <c r="Q1470" s="0" t="n">
        <v>2094.8</v>
      </c>
      <c r="R1470" s="0" t="n">
        <v>2095.6</v>
      </c>
      <c r="S1470" s="0" t="n">
        <v>2096.4</v>
      </c>
      <c r="T1470" s="0" t="n">
        <v>2097.2</v>
      </c>
      <c r="U1470" s="0" t="n">
        <v>2098</v>
      </c>
      <c r="V1470" s="0" t="n">
        <v>2098.8</v>
      </c>
      <c r="W1470" s="0" t="n">
        <v>2099.6</v>
      </c>
      <c r="X1470" s="0" t="n">
        <v>2100.4</v>
      </c>
      <c r="Y1470" s="0" t="n">
        <v>2101.2</v>
      </c>
    </row>
    <row r="1471" customFormat="false" ht="15" hidden="false" customHeight="false" outlineLevel="0" collapsed="false">
      <c r="B1471" s="0" t="n">
        <v>2741.5</v>
      </c>
      <c r="C1471" s="0" t="n">
        <v>3705</v>
      </c>
      <c r="D1471" s="0" t="n">
        <v>3706.3</v>
      </c>
      <c r="E1471" s="0" t="n">
        <v>3707.6</v>
      </c>
      <c r="F1471" s="0" t="n">
        <v>3708.9</v>
      </c>
      <c r="G1471" s="0" t="n">
        <v>3710.2</v>
      </c>
      <c r="H1471" s="0" t="n">
        <v>3711.5</v>
      </c>
      <c r="I1471" s="0" t="n">
        <v>3712.8</v>
      </c>
      <c r="J1471" s="0" t="n">
        <v>3714.1</v>
      </c>
      <c r="K1471" s="0" t="n">
        <v>3715.4</v>
      </c>
      <c r="L1471" s="0" t="n">
        <v>3716.7</v>
      </c>
      <c r="O1471" s="0" t="n">
        <v>2369.5</v>
      </c>
      <c r="P1471" s="0" t="n">
        <v>2102</v>
      </c>
      <c r="Q1471" s="0" t="n">
        <v>2102.7</v>
      </c>
      <c r="R1471" s="0" t="n">
        <v>2103.4</v>
      </c>
      <c r="S1471" s="0" t="n">
        <v>2104.1</v>
      </c>
      <c r="T1471" s="0" t="n">
        <v>2104.8</v>
      </c>
      <c r="U1471" s="0" t="n">
        <v>2105.5</v>
      </c>
      <c r="V1471" s="0" t="n">
        <v>2106.2</v>
      </c>
      <c r="W1471" s="0" t="n">
        <v>2106.9</v>
      </c>
      <c r="X1471" s="0" t="n">
        <v>2107.6</v>
      </c>
      <c r="Y1471" s="0" t="n">
        <v>2108.3</v>
      </c>
    </row>
    <row r="1472" customFormat="false" ht="15" hidden="false" customHeight="false" outlineLevel="0" collapsed="false">
      <c r="B1472" s="0" t="n">
        <v>2741.6</v>
      </c>
      <c r="C1472" s="0" t="n">
        <v>3718</v>
      </c>
      <c r="D1472" s="0" t="n">
        <v>3719.2</v>
      </c>
      <c r="E1472" s="0" t="n">
        <v>3720.4</v>
      </c>
      <c r="F1472" s="0" t="n">
        <v>3721.6</v>
      </c>
      <c r="G1472" s="0" t="n">
        <v>3722.8</v>
      </c>
      <c r="H1472" s="0" t="n">
        <v>3724</v>
      </c>
      <c r="I1472" s="0" t="n">
        <v>3725.2</v>
      </c>
      <c r="J1472" s="0" t="n">
        <v>3726.4</v>
      </c>
      <c r="K1472" s="0" t="n">
        <v>3727.6</v>
      </c>
      <c r="L1472" s="0" t="n">
        <v>3728.8</v>
      </c>
      <c r="O1472" s="0" t="n">
        <v>2369.6</v>
      </c>
      <c r="P1472" s="0" t="n">
        <v>2109</v>
      </c>
      <c r="Q1472" s="0" t="n">
        <v>2109.8</v>
      </c>
      <c r="R1472" s="0" t="n">
        <v>2110.6</v>
      </c>
      <c r="S1472" s="0" t="n">
        <v>2111.4</v>
      </c>
      <c r="T1472" s="0" t="n">
        <v>2112.2</v>
      </c>
      <c r="U1472" s="0" t="n">
        <v>2113</v>
      </c>
      <c r="V1472" s="0" t="n">
        <v>2113.8</v>
      </c>
      <c r="W1472" s="0" t="n">
        <v>2114.6</v>
      </c>
      <c r="X1472" s="0" t="n">
        <v>2115.4</v>
      </c>
      <c r="Y1472" s="0" t="n">
        <v>2116.2</v>
      </c>
    </row>
    <row r="1473" customFormat="false" ht="15" hidden="false" customHeight="false" outlineLevel="0" collapsed="false">
      <c r="B1473" s="0" t="n">
        <v>2741.7</v>
      </c>
      <c r="C1473" s="0" t="n">
        <v>3730</v>
      </c>
      <c r="D1473" s="0" t="n">
        <v>3731.3</v>
      </c>
      <c r="E1473" s="0" t="n">
        <v>3732.6</v>
      </c>
      <c r="F1473" s="0" t="n">
        <v>3733.9</v>
      </c>
      <c r="G1473" s="0" t="n">
        <v>3735.2</v>
      </c>
      <c r="H1473" s="0" t="n">
        <v>3736.5</v>
      </c>
      <c r="I1473" s="0" t="n">
        <v>3737.8</v>
      </c>
      <c r="J1473" s="0" t="n">
        <v>3739.1</v>
      </c>
      <c r="K1473" s="0" t="n">
        <v>3740.4</v>
      </c>
      <c r="L1473" s="0" t="n">
        <v>3741.7</v>
      </c>
      <c r="O1473" s="0" t="n">
        <v>2369.7</v>
      </c>
      <c r="P1473" s="0" t="n">
        <v>2117</v>
      </c>
      <c r="Q1473" s="0" t="n">
        <v>2117.8</v>
      </c>
      <c r="R1473" s="0" t="n">
        <v>2118.6</v>
      </c>
      <c r="S1473" s="0" t="n">
        <v>2119.4</v>
      </c>
      <c r="T1473" s="0" t="n">
        <v>2120.2</v>
      </c>
      <c r="U1473" s="0" t="n">
        <v>2121</v>
      </c>
      <c r="V1473" s="0" t="n">
        <v>2121.8</v>
      </c>
      <c r="W1473" s="0" t="n">
        <v>2122.6</v>
      </c>
      <c r="X1473" s="0" t="n">
        <v>2123.4</v>
      </c>
      <c r="Y1473" s="0" t="n">
        <v>2124.2</v>
      </c>
    </row>
    <row r="1474" customFormat="false" ht="15" hidden="false" customHeight="false" outlineLevel="0" collapsed="false">
      <c r="B1474" s="0" t="n">
        <v>2741.8</v>
      </c>
      <c r="C1474" s="0" t="n">
        <v>3743</v>
      </c>
      <c r="D1474" s="0" t="n">
        <v>3744.2</v>
      </c>
      <c r="E1474" s="0" t="n">
        <v>3745.4</v>
      </c>
      <c r="F1474" s="0" t="n">
        <v>3746.6</v>
      </c>
      <c r="G1474" s="0" t="n">
        <v>3747.8</v>
      </c>
      <c r="H1474" s="0" t="n">
        <v>3749</v>
      </c>
      <c r="I1474" s="0" t="n">
        <v>3750.2</v>
      </c>
      <c r="J1474" s="0" t="n">
        <v>3751.4</v>
      </c>
      <c r="K1474" s="0" t="n">
        <v>3752.6</v>
      </c>
      <c r="L1474" s="0" t="n">
        <v>3753.8</v>
      </c>
      <c r="O1474" s="0" t="n">
        <v>2369.8</v>
      </c>
      <c r="P1474" s="0" t="n">
        <v>2125</v>
      </c>
      <c r="Q1474" s="0" t="n">
        <v>2125.7</v>
      </c>
      <c r="R1474" s="0" t="n">
        <v>2126.4</v>
      </c>
      <c r="S1474" s="0" t="n">
        <v>2127.1</v>
      </c>
      <c r="T1474" s="0" t="n">
        <v>2127.8</v>
      </c>
      <c r="U1474" s="0" t="n">
        <v>2128.5</v>
      </c>
      <c r="V1474" s="0" t="n">
        <v>2129.2</v>
      </c>
      <c r="W1474" s="0" t="n">
        <v>2129.9</v>
      </c>
      <c r="X1474" s="0" t="n">
        <v>2130.6</v>
      </c>
      <c r="Y1474" s="0" t="n">
        <v>2131.3</v>
      </c>
    </row>
    <row r="1475" customFormat="false" ht="15" hidden="false" customHeight="false" outlineLevel="0" collapsed="false">
      <c r="B1475" s="0" t="n">
        <v>2741.9</v>
      </c>
      <c r="C1475" s="0" t="n">
        <v>3755</v>
      </c>
      <c r="D1475" s="0" t="n">
        <v>3756.3</v>
      </c>
      <c r="E1475" s="0" t="n">
        <v>3757.6</v>
      </c>
      <c r="F1475" s="0" t="n">
        <v>3758.9</v>
      </c>
      <c r="G1475" s="0" t="n">
        <v>3760.2</v>
      </c>
      <c r="H1475" s="0" t="n">
        <v>3761.5</v>
      </c>
      <c r="I1475" s="0" t="n">
        <v>3762.8</v>
      </c>
      <c r="J1475" s="0" t="n">
        <v>3764.1</v>
      </c>
      <c r="K1475" s="0" t="n">
        <v>3765.4</v>
      </c>
      <c r="L1475" s="0" t="n">
        <v>3766.7</v>
      </c>
      <c r="O1475" s="0" t="n">
        <v>2369.9</v>
      </c>
      <c r="P1475" s="0" t="n">
        <v>2132</v>
      </c>
      <c r="Q1475" s="0" t="n">
        <v>2132.8</v>
      </c>
      <c r="R1475" s="0" t="n">
        <v>2133.6</v>
      </c>
      <c r="S1475" s="0" t="n">
        <v>2134.4</v>
      </c>
      <c r="T1475" s="0" t="n">
        <v>2135.2</v>
      </c>
      <c r="U1475" s="0" t="n">
        <v>2136</v>
      </c>
      <c r="V1475" s="0" t="n">
        <v>2136.8</v>
      </c>
      <c r="W1475" s="0" t="n">
        <v>2137.6</v>
      </c>
      <c r="X1475" s="0" t="n">
        <v>2138.4</v>
      </c>
      <c r="Y1475" s="0" t="n">
        <v>2139.2</v>
      </c>
    </row>
    <row r="1476" customFormat="false" ht="15" hidden="false" customHeight="false" outlineLevel="0" collapsed="false">
      <c r="B1476" s="0" t="n">
        <v>2742</v>
      </c>
      <c r="C1476" s="0" t="n">
        <v>3768</v>
      </c>
      <c r="D1476" s="0" t="n">
        <v>3769.2</v>
      </c>
      <c r="E1476" s="0" t="n">
        <v>3770.4</v>
      </c>
      <c r="F1476" s="0" t="n">
        <v>3771.6</v>
      </c>
      <c r="G1476" s="0" t="n">
        <v>3772.8</v>
      </c>
      <c r="H1476" s="0" t="n">
        <v>3774</v>
      </c>
      <c r="I1476" s="0" t="n">
        <v>3775.2</v>
      </c>
      <c r="J1476" s="0" t="n">
        <v>3776.4</v>
      </c>
      <c r="K1476" s="0" t="n">
        <v>3777.6</v>
      </c>
      <c r="L1476" s="0" t="n">
        <v>3778.8</v>
      </c>
      <c r="O1476" s="0" t="n">
        <v>2370</v>
      </c>
      <c r="P1476" s="0" t="n">
        <v>2140</v>
      </c>
      <c r="Q1476" s="0" t="n">
        <v>2140.8</v>
      </c>
      <c r="R1476" s="0" t="n">
        <v>2141.6</v>
      </c>
      <c r="S1476" s="0" t="n">
        <v>2142.4</v>
      </c>
      <c r="T1476" s="0" t="n">
        <v>2143.2</v>
      </c>
      <c r="U1476" s="0" t="n">
        <v>2144</v>
      </c>
      <c r="V1476" s="0" t="n">
        <v>2144.8</v>
      </c>
      <c r="W1476" s="0" t="n">
        <v>2145.6</v>
      </c>
      <c r="X1476" s="0" t="n">
        <v>2146.4</v>
      </c>
      <c r="Y1476" s="0" t="n">
        <v>2147.2</v>
      </c>
    </row>
    <row r="1477" customFormat="false" ht="15" hidden="false" customHeight="false" outlineLevel="0" collapsed="false">
      <c r="B1477" s="0" t="n">
        <v>2742.1</v>
      </c>
      <c r="C1477" s="0" t="n">
        <v>3780</v>
      </c>
      <c r="D1477" s="0" t="n">
        <v>3781.3</v>
      </c>
      <c r="E1477" s="0" t="n">
        <v>3782.6</v>
      </c>
      <c r="F1477" s="0" t="n">
        <v>3783.9</v>
      </c>
      <c r="G1477" s="0" t="n">
        <v>3785.2</v>
      </c>
      <c r="H1477" s="0" t="n">
        <v>3786.5</v>
      </c>
      <c r="I1477" s="0" t="n">
        <v>3787.8</v>
      </c>
      <c r="J1477" s="0" t="n">
        <v>3789.1</v>
      </c>
      <c r="K1477" s="0" t="n">
        <v>3790.4</v>
      </c>
      <c r="L1477" s="0" t="n">
        <v>3791.7</v>
      </c>
      <c r="O1477" s="0" t="n">
        <v>2370.1</v>
      </c>
      <c r="P1477" s="0" t="n">
        <v>2148</v>
      </c>
      <c r="Q1477" s="0" t="n">
        <v>2148.7</v>
      </c>
      <c r="R1477" s="0" t="n">
        <v>2149.4</v>
      </c>
      <c r="S1477" s="0" t="n">
        <v>2150.1</v>
      </c>
      <c r="T1477" s="0" t="n">
        <v>2150.8</v>
      </c>
      <c r="U1477" s="0" t="n">
        <v>2151.5</v>
      </c>
      <c r="V1477" s="0" t="n">
        <v>2152.2</v>
      </c>
      <c r="W1477" s="0" t="n">
        <v>2152.9</v>
      </c>
      <c r="X1477" s="0" t="n">
        <v>2153.6</v>
      </c>
      <c r="Y1477" s="0" t="n">
        <v>2154.3</v>
      </c>
    </row>
    <row r="1478" customFormat="false" ht="15" hidden="false" customHeight="false" outlineLevel="0" collapsed="false">
      <c r="B1478" s="0" t="n">
        <v>2742.2</v>
      </c>
      <c r="C1478" s="0" t="n">
        <v>3793</v>
      </c>
      <c r="D1478" s="0" t="n">
        <v>3794.2</v>
      </c>
      <c r="E1478" s="0" t="n">
        <v>3795.4</v>
      </c>
      <c r="F1478" s="0" t="n">
        <v>3796.6</v>
      </c>
      <c r="G1478" s="0" t="n">
        <v>3797.8</v>
      </c>
      <c r="H1478" s="0" t="n">
        <v>3799</v>
      </c>
      <c r="I1478" s="0" t="n">
        <v>3800.2</v>
      </c>
      <c r="J1478" s="0" t="n">
        <v>3801.4</v>
      </c>
      <c r="K1478" s="0" t="n">
        <v>3802.6</v>
      </c>
      <c r="L1478" s="0" t="n">
        <v>3803.8</v>
      </c>
      <c r="O1478" s="0" t="n">
        <v>2370.2</v>
      </c>
      <c r="P1478" s="0" t="n">
        <v>2155</v>
      </c>
      <c r="Q1478" s="0" t="n">
        <v>2155.8</v>
      </c>
      <c r="R1478" s="0" t="n">
        <v>2156.6</v>
      </c>
      <c r="S1478" s="0" t="n">
        <v>2157.4</v>
      </c>
      <c r="T1478" s="0" t="n">
        <v>2158.2</v>
      </c>
      <c r="U1478" s="0" t="n">
        <v>2159</v>
      </c>
      <c r="V1478" s="0" t="n">
        <v>2159.8</v>
      </c>
      <c r="W1478" s="0" t="n">
        <v>2160.6</v>
      </c>
      <c r="X1478" s="0" t="n">
        <v>2161.4</v>
      </c>
      <c r="Y1478" s="0" t="n">
        <v>2162.2</v>
      </c>
    </row>
    <row r="1479" customFormat="false" ht="15" hidden="false" customHeight="false" outlineLevel="0" collapsed="false">
      <c r="B1479" s="0" t="n">
        <v>2742.3</v>
      </c>
      <c r="C1479" s="0" t="n">
        <v>3805</v>
      </c>
      <c r="D1479" s="0" t="n">
        <v>3806.2</v>
      </c>
      <c r="E1479" s="0" t="n">
        <v>3807.4</v>
      </c>
      <c r="F1479" s="0" t="n">
        <v>3808.6</v>
      </c>
      <c r="G1479" s="0" t="n">
        <v>3809.8</v>
      </c>
      <c r="H1479" s="0" t="n">
        <v>3811</v>
      </c>
      <c r="I1479" s="0" t="n">
        <v>3812.2</v>
      </c>
      <c r="J1479" s="0" t="n">
        <v>3813.4</v>
      </c>
      <c r="K1479" s="0" t="n">
        <v>3814.6</v>
      </c>
      <c r="L1479" s="0" t="n">
        <v>3815.8</v>
      </c>
      <c r="O1479" s="0" t="n">
        <v>2370.3</v>
      </c>
      <c r="P1479" s="0" t="n">
        <v>2163</v>
      </c>
      <c r="Q1479" s="0" t="n">
        <v>2163.7</v>
      </c>
      <c r="R1479" s="0" t="n">
        <v>2164.4</v>
      </c>
      <c r="S1479" s="0" t="n">
        <v>2165.1</v>
      </c>
      <c r="T1479" s="0" t="n">
        <v>2165.8</v>
      </c>
      <c r="U1479" s="0" t="n">
        <v>2166.5</v>
      </c>
      <c r="V1479" s="0" t="n">
        <v>2167.2</v>
      </c>
      <c r="W1479" s="0" t="n">
        <v>2167.9</v>
      </c>
      <c r="X1479" s="0" t="n">
        <v>2168.6</v>
      </c>
      <c r="Y1479" s="0" t="n">
        <v>2169.3</v>
      </c>
    </row>
    <row r="1480" customFormat="false" ht="15" hidden="false" customHeight="false" outlineLevel="0" collapsed="false">
      <c r="B1480" s="0" t="n">
        <v>2742.4</v>
      </c>
      <c r="C1480" s="0" t="n">
        <v>3817</v>
      </c>
      <c r="D1480" s="0" t="n">
        <v>3818.3</v>
      </c>
      <c r="E1480" s="0" t="n">
        <v>3819.6</v>
      </c>
      <c r="F1480" s="0" t="n">
        <v>3820.9</v>
      </c>
      <c r="G1480" s="0" t="n">
        <v>3822.2</v>
      </c>
      <c r="H1480" s="0" t="n">
        <v>3823.5</v>
      </c>
      <c r="I1480" s="0" t="n">
        <v>3824.8</v>
      </c>
      <c r="J1480" s="0" t="n">
        <v>3826.1</v>
      </c>
      <c r="K1480" s="0" t="n">
        <v>3827.4</v>
      </c>
      <c r="L1480" s="0" t="n">
        <v>3828.7</v>
      </c>
      <c r="O1480" s="0" t="n">
        <v>2370.4</v>
      </c>
      <c r="P1480" s="0" t="n">
        <v>2170</v>
      </c>
      <c r="Q1480" s="0" t="n">
        <v>2170.8</v>
      </c>
      <c r="R1480" s="0" t="n">
        <v>2171.6</v>
      </c>
      <c r="S1480" s="0" t="n">
        <v>2172.4</v>
      </c>
      <c r="T1480" s="0" t="n">
        <v>2173.2</v>
      </c>
      <c r="U1480" s="0" t="n">
        <v>2174</v>
      </c>
      <c r="V1480" s="0" t="n">
        <v>2174.8</v>
      </c>
      <c r="W1480" s="0" t="n">
        <v>2175.6</v>
      </c>
      <c r="X1480" s="0" t="n">
        <v>2176.4</v>
      </c>
      <c r="Y1480" s="0" t="n">
        <v>2177.2</v>
      </c>
    </row>
    <row r="1481" customFormat="false" ht="15" hidden="false" customHeight="false" outlineLevel="0" collapsed="false">
      <c r="B1481" s="0" t="n">
        <v>2742.5</v>
      </c>
      <c r="C1481" s="0" t="n">
        <v>3830</v>
      </c>
      <c r="D1481" s="0" t="n">
        <v>3831.2</v>
      </c>
      <c r="E1481" s="0" t="n">
        <v>3832.4</v>
      </c>
      <c r="F1481" s="0" t="n">
        <v>3833.6</v>
      </c>
      <c r="G1481" s="0" t="n">
        <v>3834.8</v>
      </c>
      <c r="H1481" s="0" t="n">
        <v>3836</v>
      </c>
      <c r="I1481" s="0" t="n">
        <v>3837.2</v>
      </c>
      <c r="J1481" s="0" t="n">
        <v>3838.4</v>
      </c>
      <c r="K1481" s="0" t="n">
        <v>3839.6</v>
      </c>
      <c r="L1481" s="0" t="n">
        <v>3840.8</v>
      </c>
      <c r="O1481" s="0" t="n">
        <v>2370.5</v>
      </c>
      <c r="P1481" s="0" t="n">
        <v>2178</v>
      </c>
      <c r="Q1481" s="0" t="n">
        <v>2178.7</v>
      </c>
      <c r="R1481" s="0" t="n">
        <v>2179.4</v>
      </c>
      <c r="S1481" s="0" t="n">
        <v>2180.1</v>
      </c>
      <c r="T1481" s="0" t="n">
        <v>2180.8</v>
      </c>
      <c r="U1481" s="0" t="n">
        <v>2181.5</v>
      </c>
      <c r="V1481" s="0" t="n">
        <v>2182.2</v>
      </c>
      <c r="W1481" s="0" t="n">
        <v>2182.9</v>
      </c>
      <c r="X1481" s="0" t="n">
        <v>2183.6</v>
      </c>
      <c r="Y1481" s="0" t="n">
        <v>2184.3</v>
      </c>
    </row>
    <row r="1482" customFormat="false" ht="15" hidden="false" customHeight="false" outlineLevel="0" collapsed="false">
      <c r="B1482" s="0" t="n">
        <v>2742.6</v>
      </c>
      <c r="C1482" s="0" t="n">
        <v>3842</v>
      </c>
      <c r="D1482" s="0" t="n">
        <v>3843.3</v>
      </c>
      <c r="E1482" s="0" t="n">
        <v>3844.6</v>
      </c>
      <c r="F1482" s="0" t="n">
        <v>3845.9</v>
      </c>
      <c r="G1482" s="0" t="n">
        <v>3847.2</v>
      </c>
      <c r="H1482" s="0" t="n">
        <v>3848.5</v>
      </c>
      <c r="I1482" s="0" t="n">
        <v>3849.8</v>
      </c>
      <c r="J1482" s="0" t="n">
        <v>3851.1</v>
      </c>
      <c r="K1482" s="0" t="n">
        <v>3852.4</v>
      </c>
      <c r="L1482" s="0" t="n">
        <v>3853.7</v>
      </c>
      <c r="O1482" s="0" t="n">
        <v>2370.6</v>
      </c>
      <c r="P1482" s="0" t="n">
        <v>2185</v>
      </c>
      <c r="Q1482" s="0" t="n">
        <v>2185.8</v>
      </c>
      <c r="R1482" s="0" t="n">
        <v>2186.6</v>
      </c>
      <c r="S1482" s="0" t="n">
        <v>2187.4</v>
      </c>
      <c r="T1482" s="0" t="n">
        <v>2188.2</v>
      </c>
      <c r="U1482" s="0" t="n">
        <v>2189</v>
      </c>
      <c r="V1482" s="0" t="n">
        <v>2189.8</v>
      </c>
      <c r="W1482" s="0" t="n">
        <v>2190.6</v>
      </c>
      <c r="X1482" s="0" t="n">
        <v>2191.4</v>
      </c>
      <c r="Y1482" s="0" t="n">
        <v>2192.2</v>
      </c>
    </row>
    <row r="1483" customFormat="false" ht="15" hidden="false" customHeight="false" outlineLevel="0" collapsed="false">
      <c r="B1483" s="0" t="n">
        <v>2742.7</v>
      </c>
      <c r="C1483" s="0" t="n">
        <v>3855</v>
      </c>
      <c r="D1483" s="0" t="n">
        <v>3856.2</v>
      </c>
      <c r="E1483" s="0" t="n">
        <v>3857.4</v>
      </c>
      <c r="F1483" s="0" t="n">
        <v>3858.6</v>
      </c>
      <c r="G1483" s="0" t="n">
        <v>3859.8</v>
      </c>
      <c r="H1483" s="0" t="n">
        <v>3861</v>
      </c>
      <c r="I1483" s="0" t="n">
        <v>3862.2</v>
      </c>
      <c r="J1483" s="0" t="n">
        <v>3863.4</v>
      </c>
      <c r="K1483" s="0" t="n">
        <v>3864.6</v>
      </c>
      <c r="L1483" s="0" t="n">
        <v>3865.8</v>
      </c>
      <c r="O1483" s="0" t="n">
        <v>2370.7</v>
      </c>
      <c r="P1483" s="0" t="n">
        <v>2193</v>
      </c>
      <c r="Q1483" s="0" t="n">
        <v>2193.7</v>
      </c>
      <c r="R1483" s="0" t="n">
        <v>2194.4</v>
      </c>
      <c r="S1483" s="0" t="n">
        <v>2195.1</v>
      </c>
      <c r="T1483" s="0" t="n">
        <v>2195.8</v>
      </c>
      <c r="U1483" s="0" t="n">
        <v>2196.5</v>
      </c>
      <c r="V1483" s="0" t="n">
        <v>2197.2</v>
      </c>
      <c r="W1483" s="0" t="n">
        <v>2197.9</v>
      </c>
      <c r="X1483" s="0" t="n">
        <v>2198.6</v>
      </c>
      <c r="Y1483" s="0" t="n">
        <v>2199.3</v>
      </c>
    </row>
    <row r="1484" customFormat="false" ht="15" hidden="false" customHeight="false" outlineLevel="0" collapsed="false">
      <c r="B1484" s="0" t="n">
        <v>2742.8</v>
      </c>
      <c r="C1484" s="0" t="n">
        <v>3867</v>
      </c>
      <c r="D1484" s="0" t="n">
        <v>3868.3</v>
      </c>
      <c r="E1484" s="0" t="n">
        <v>3869.6</v>
      </c>
      <c r="F1484" s="0" t="n">
        <v>3870.9</v>
      </c>
      <c r="G1484" s="0" t="n">
        <v>3872.2</v>
      </c>
      <c r="H1484" s="0" t="n">
        <v>3873.5</v>
      </c>
      <c r="I1484" s="0" t="n">
        <v>3874.8</v>
      </c>
      <c r="J1484" s="0" t="n">
        <v>3876.1</v>
      </c>
      <c r="K1484" s="0" t="n">
        <v>3877.4</v>
      </c>
      <c r="L1484" s="0" t="n">
        <v>3878.7</v>
      </c>
      <c r="O1484" s="0" t="n">
        <v>2370.8</v>
      </c>
      <c r="P1484" s="0" t="n">
        <v>2200</v>
      </c>
      <c r="Q1484" s="0" t="n">
        <v>2200.8</v>
      </c>
      <c r="R1484" s="0" t="n">
        <v>2201.6</v>
      </c>
      <c r="S1484" s="0" t="n">
        <v>2202.4</v>
      </c>
      <c r="T1484" s="0" t="n">
        <v>2203.2</v>
      </c>
      <c r="U1484" s="0" t="n">
        <v>2204</v>
      </c>
      <c r="V1484" s="0" t="n">
        <v>2204.8</v>
      </c>
      <c r="W1484" s="0" t="n">
        <v>2205.6</v>
      </c>
      <c r="X1484" s="0" t="n">
        <v>2206.4</v>
      </c>
      <c r="Y1484" s="0" t="n">
        <v>2207.2</v>
      </c>
    </row>
    <row r="1485" customFormat="false" ht="15" hidden="false" customHeight="false" outlineLevel="0" collapsed="false">
      <c r="B1485" s="0" t="n">
        <v>2742.9</v>
      </c>
      <c r="C1485" s="0" t="n">
        <v>3880</v>
      </c>
      <c r="D1485" s="0" t="n">
        <v>3881.2</v>
      </c>
      <c r="E1485" s="0" t="n">
        <v>3882.4</v>
      </c>
      <c r="F1485" s="0" t="n">
        <v>3883.6</v>
      </c>
      <c r="G1485" s="0" t="n">
        <v>3884.8</v>
      </c>
      <c r="H1485" s="0" t="n">
        <v>3886</v>
      </c>
      <c r="I1485" s="0" t="n">
        <v>3887.2</v>
      </c>
      <c r="J1485" s="0" t="n">
        <v>3888.4</v>
      </c>
      <c r="K1485" s="0" t="n">
        <v>3889.6</v>
      </c>
      <c r="L1485" s="0" t="n">
        <v>3890.8</v>
      </c>
      <c r="O1485" s="0" t="n">
        <v>2370.9</v>
      </c>
      <c r="P1485" s="0" t="n">
        <v>2208</v>
      </c>
      <c r="Q1485" s="0" t="n">
        <v>2208.8</v>
      </c>
      <c r="R1485" s="0" t="n">
        <v>2209.6</v>
      </c>
      <c r="S1485" s="0" t="n">
        <v>2210.4</v>
      </c>
      <c r="T1485" s="0" t="n">
        <v>2211.2</v>
      </c>
      <c r="U1485" s="0" t="n">
        <v>2212</v>
      </c>
      <c r="V1485" s="0" t="n">
        <v>2212.8</v>
      </c>
      <c r="W1485" s="0" t="n">
        <v>2213.6</v>
      </c>
      <c r="X1485" s="0" t="n">
        <v>2214.4</v>
      </c>
      <c r="Y1485" s="0" t="n">
        <v>2215.2</v>
      </c>
    </row>
    <row r="1486" customFormat="false" ht="15" hidden="false" customHeight="false" outlineLevel="0" collapsed="false">
      <c r="B1486" s="0" t="n">
        <v>2743</v>
      </c>
      <c r="C1486" s="0" t="n">
        <v>3892</v>
      </c>
      <c r="D1486" s="0" t="n">
        <v>3893.1</v>
      </c>
      <c r="E1486" s="0" t="n">
        <v>3894.2</v>
      </c>
      <c r="F1486" s="0" t="n">
        <v>3895.3</v>
      </c>
      <c r="G1486" s="0" t="n">
        <v>3896.4</v>
      </c>
      <c r="H1486" s="0" t="n">
        <v>3897.5</v>
      </c>
      <c r="I1486" s="0" t="n">
        <v>3898.6</v>
      </c>
      <c r="J1486" s="0" t="n">
        <v>3899.7</v>
      </c>
      <c r="K1486" s="0" t="n">
        <v>3900.8</v>
      </c>
      <c r="L1486" s="0" t="n">
        <v>3901.9</v>
      </c>
      <c r="O1486" s="0" t="n">
        <v>2371</v>
      </c>
      <c r="P1486" s="0" t="n">
        <v>2216</v>
      </c>
      <c r="Q1486" s="0" t="n">
        <v>2216.7</v>
      </c>
      <c r="R1486" s="0" t="n">
        <v>2217.4</v>
      </c>
      <c r="S1486" s="0" t="n">
        <v>2218.1</v>
      </c>
      <c r="T1486" s="0" t="n">
        <v>2218.8</v>
      </c>
      <c r="U1486" s="0" t="n">
        <v>2219.5</v>
      </c>
      <c r="V1486" s="0" t="n">
        <v>2220.2</v>
      </c>
      <c r="W1486" s="0" t="n">
        <v>2220.9</v>
      </c>
      <c r="X1486" s="0" t="n">
        <v>2221.6</v>
      </c>
      <c r="Y1486" s="0" t="n">
        <v>2222.3</v>
      </c>
    </row>
    <row r="1487" customFormat="false" ht="15" hidden="false" customHeight="false" outlineLevel="0" collapsed="false">
      <c r="B1487" s="0" t="n">
        <v>2743.1</v>
      </c>
      <c r="C1487" s="0" t="n">
        <v>3903</v>
      </c>
      <c r="D1487" s="0" t="n">
        <v>3904</v>
      </c>
      <c r="E1487" s="0" t="n">
        <v>3905</v>
      </c>
      <c r="F1487" s="0" t="n">
        <v>3906</v>
      </c>
      <c r="G1487" s="0" t="n">
        <v>3907</v>
      </c>
      <c r="H1487" s="0" t="n">
        <v>3908</v>
      </c>
      <c r="I1487" s="0" t="n">
        <v>3909</v>
      </c>
      <c r="J1487" s="0" t="n">
        <v>3910</v>
      </c>
      <c r="K1487" s="0" t="n">
        <v>3911</v>
      </c>
      <c r="L1487" s="0" t="n">
        <v>3912</v>
      </c>
      <c r="O1487" s="0" t="n">
        <v>2371.1</v>
      </c>
      <c r="P1487" s="0" t="n">
        <v>2223</v>
      </c>
      <c r="Q1487" s="0" t="n">
        <v>2223.8</v>
      </c>
      <c r="R1487" s="0" t="n">
        <v>2224.6</v>
      </c>
      <c r="S1487" s="0" t="n">
        <v>2225.4</v>
      </c>
      <c r="T1487" s="0" t="n">
        <v>2226.2</v>
      </c>
      <c r="U1487" s="0" t="n">
        <v>2227</v>
      </c>
      <c r="V1487" s="0" t="n">
        <v>2227.8</v>
      </c>
      <c r="W1487" s="0" t="n">
        <v>2228.6</v>
      </c>
      <c r="X1487" s="0" t="n">
        <v>2229.4</v>
      </c>
      <c r="Y1487" s="0" t="n">
        <v>2230.2</v>
      </c>
    </row>
    <row r="1488" customFormat="false" ht="15" hidden="false" customHeight="false" outlineLevel="0" collapsed="false">
      <c r="B1488" s="0" t="n">
        <v>2743.2</v>
      </c>
      <c r="C1488" s="0" t="n">
        <v>3913</v>
      </c>
      <c r="D1488" s="0" t="n">
        <v>3914.1</v>
      </c>
      <c r="E1488" s="0" t="n">
        <v>3915.2</v>
      </c>
      <c r="F1488" s="0" t="n">
        <v>3916.3</v>
      </c>
      <c r="G1488" s="0" t="n">
        <v>3917.4</v>
      </c>
      <c r="H1488" s="0" t="n">
        <v>3918.5</v>
      </c>
      <c r="I1488" s="0" t="n">
        <v>3919.6</v>
      </c>
      <c r="J1488" s="0" t="n">
        <v>3920.7</v>
      </c>
      <c r="K1488" s="0" t="n">
        <v>3921.8</v>
      </c>
      <c r="L1488" s="0" t="n">
        <v>3922.9</v>
      </c>
      <c r="O1488" s="0" t="n">
        <v>2371.2</v>
      </c>
      <c r="P1488" s="0" t="n">
        <v>2231</v>
      </c>
      <c r="Q1488" s="0" t="n">
        <v>2231.7</v>
      </c>
      <c r="R1488" s="0" t="n">
        <v>2232.4</v>
      </c>
      <c r="S1488" s="0" t="n">
        <v>2233.1</v>
      </c>
      <c r="T1488" s="0" t="n">
        <v>2233.8</v>
      </c>
      <c r="U1488" s="0" t="n">
        <v>2234.5</v>
      </c>
      <c r="V1488" s="0" t="n">
        <v>2235.2</v>
      </c>
      <c r="W1488" s="0" t="n">
        <v>2235.9</v>
      </c>
      <c r="X1488" s="0" t="n">
        <v>2236.6</v>
      </c>
      <c r="Y1488" s="0" t="n">
        <v>2237.3</v>
      </c>
    </row>
    <row r="1489" customFormat="false" ht="15" hidden="false" customHeight="false" outlineLevel="0" collapsed="false">
      <c r="B1489" s="0" t="n">
        <v>2743.3</v>
      </c>
      <c r="C1489" s="0" t="n">
        <v>3924</v>
      </c>
      <c r="D1489" s="0" t="n">
        <v>3925</v>
      </c>
      <c r="E1489" s="0" t="n">
        <v>3926</v>
      </c>
      <c r="F1489" s="0" t="n">
        <v>3927</v>
      </c>
      <c r="G1489" s="0" t="n">
        <v>3928</v>
      </c>
      <c r="H1489" s="0" t="n">
        <v>3929</v>
      </c>
      <c r="I1489" s="0" t="n">
        <v>3930</v>
      </c>
      <c r="J1489" s="0" t="n">
        <v>3931</v>
      </c>
      <c r="K1489" s="0" t="n">
        <v>3932</v>
      </c>
      <c r="L1489" s="0" t="n">
        <v>3933</v>
      </c>
      <c r="O1489" s="0" t="n">
        <v>2371.3</v>
      </c>
      <c r="P1489" s="0" t="n">
        <v>2238</v>
      </c>
      <c r="Q1489" s="0" t="n">
        <v>2238.8</v>
      </c>
      <c r="R1489" s="0" t="n">
        <v>2239.6</v>
      </c>
      <c r="S1489" s="0" t="n">
        <v>2240.4</v>
      </c>
      <c r="T1489" s="0" t="n">
        <v>2241.2</v>
      </c>
      <c r="U1489" s="0" t="n">
        <v>2242</v>
      </c>
      <c r="V1489" s="0" t="n">
        <v>2242.8</v>
      </c>
      <c r="W1489" s="0" t="n">
        <v>2243.6</v>
      </c>
      <c r="X1489" s="0" t="n">
        <v>2244.4</v>
      </c>
      <c r="Y1489" s="0" t="n">
        <v>2245.2</v>
      </c>
    </row>
    <row r="1490" customFormat="false" ht="15" hidden="false" customHeight="false" outlineLevel="0" collapsed="false">
      <c r="B1490" s="0" t="n">
        <v>2743.4</v>
      </c>
      <c r="C1490" s="0" t="n">
        <v>3934</v>
      </c>
      <c r="D1490" s="0" t="n">
        <v>3935.1</v>
      </c>
      <c r="E1490" s="0" t="n">
        <v>3936.2</v>
      </c>
      <c r="F1490" s="0" t="n">
        <v>3937.3</v>
      </c>
      <c r="G1490" s="0" t="n">
        <v>3938.4</v>
      </c>
      <c r="H1490" s="0" t="n">
        <v>3939.5</v>
      </c>
      <c r="I1490" s="0" t="n">
        <v>3940.6</v>
      </c>
      <c r="J1490" s="0" t="n">
        <v>3941.7</v>
      </c>
      <c r="K1490" s="0" t="n">
        <v>3942.8</v>
      </c>
      <c r="L1490" s="0" t="n">
        <v>3943.9</v>
      </c>
      <c r="O1490" s="0" t="n">
        <v>2371.4</v>
      </c>
      <c r="P1490" s="0" t="n">
        <v>2246</v>
      </c>
      <c r="Q1490" s="0" t="n">
        <v>2246.7</v>
      </c>
      <c r="R1490" s="0" t="n">
        <v>2247.4</v>
      </c>
      <c r="S1490" s="0" t="n">
        <v>2248.1</v>
      </c>
      <c r="T1490" s="0" t="n">
        <v>2248.8</v>
      </c>
      <c r="U1490" s="0" t="n">
        <v>2249.5</v>
      </c>
      <c r="V1490" s="0" t="n">
        <v>2250.2</v>
      </c>
      <c r="W1490" s="0" t="n">
        <v>2250.9</v>
      </c>
      <c r="X1490" s="0" t="n">
        <v>2251.6</v>
      </c>
      <c r="Y1490" s="0" t="n">
        <v>2252.3</v>
      </c>
    </row>
    <row r="1491" customFormat="false" ht="15" hidden="false" customHeight="false" outlineLevel="0" collapsed="false">
      <c r="B1491" s="0" t="n">
        <v>2743.5</v>
      </c>
      <c r="C1491" s="0" t="n">
        <v>3945</v>
      </c>
      <c r="D1491" s="0" t="n">
        <v>3946.1</v>
      </c>
      <c r="E1491" s="0" t="n">
        <v>3947.2</v>
      </c>
      <c r="F1491" s="0" t="n">
        <v>3948.3</v>
      </c>
      <c r="G1491" s="0" t="n">
        <v>3949.4</v>
      </c>
      <c r="H1491" s="0" t="n">
        <v>3950.5</v>
      </c>
      <c r="I1491" s="0" t="n">
        <v>3951.6</v>
      </c>
      <c r="J1491" s="0" t="n">
        <v>3952.7</v>
      </c>
      <c r="K1491" s="0" t="n">
        <v>3953.8</v>
      </c>
      <c r="L1491" s="0" t="n">
        <v>3954.9</v>
      </c>
      <c r="O1491" s="0" t="n">
        <v>2371.5</v>
      </c>
      <c r="P1491" s="0" t="n">
        <v>2253</v>
      </c>
      <c r="Q1491" s="0" t="n">
        <v>2253.8</v>
      </c>
      <c r="R1491" s="0" t="n">
        <v>2254.6</v>
      </c>
      <c r="S1491" s="0" t="n">
        <v>2255.4</v>
      </c>
      <c r="T1491" s="0" t="n">
        <v>2256.2</v>
      </c>
      <c r="U1491" s="0" t="n">
        <v>2257</v>
      </c>
      <c r="V1491" s="0" t="n">
        <v>2257.8</v>
      </c>
      <c r="W1491" s="0" t="n">
        <v>2258.6</v>
      </c>
      <c r="X1491" s="0" t="n">
        <v>2259.4</v>
      </c>
      <c r="Y1491" s="0" t="n">
        <v>2260.2</v>
      </c>
    </row>
    <row r="1492" customFormat="false" ht="15" hidden="false" customHeight="false" outlineLevel="0" collapsed="false">
      <c r="B1492" s="0" t="n">
        <v>2743.6</v>
      </c>
      <c r="C1492" s="0" t="n">
        <v>3956</v>
      </c>
      <c r="D1492" s="0" t="n">
        <v>3957</v>
      </c>
      <c r="E1492" s="0" t="n">
        <v>3958</v>
      </c>
      <c r="F1492" s="0" t="n">
        <v>3959</v>
      </c>
      <c r="G1492" s="0" t="n">
        <v>3960</v>
      </c>
      <c r="H1492" s="0" t="n">
        <v>3961</v>
      </c>
      <c r="I1492" s="0" t="n">
        <v>3962</v>
      </c>
      <c r="J1492" s="0" t="n">
        <v>3963</v>
      </c>
      <c r="K1492" s="0" t="n">
        <v>3964</v>
      </c>
      <c r="L1492" s="0" t="n">
        <v>3965</v>
      </c>
      <c r="O1492" s="0" t="n">
        <v>2371.6</v>
      </c>
      <c r="P1492" s="0" t="n">
        <v>2261</v>
      </c>
      <c r="Q1492" s="0" t="n">
        <v>2261.8</v>
      </c>
      <c r="R1492" s="0" t="n">
        <v>2262.6</v>
      </c>
      <c r="S1492" s="0" t="n">
        <v>2263.4</v>
      </c>
      <c r="T1492" s="0" t="n">
        <v>2264.2</v>
      </c>
      <c r="U1492" s="0" t="n">
        <v>2265</v>
      </c>
      <c r="V1492" s="0" t="n">
        <v>2265.8</v>
      </c>
      <c r="W1492" s="0" t="n">
        <v>2266.6</v>
      </c>
      <c r="X1492" s="0" t="n">
        <v>2267.4</v>
      </c>
      <c r="Y1492" s="0" t="n">
        <v>2268.2</v>
      </c>
    </row>
    <row r="1493" customFormat="false" ht="15" hidden="false" customHeight="false" outlineLevel="0" collapsed="false">
      <c r="B1493" s="0" t="n">
        <v>2743.7</v>
      </c>
      <c r="C1493" s="0" t="n">
        <v>3966</v>
      </c>
      <c r="D1493" s="0" t="n">
        <v>3967.1</v>
      </c>
      <c r="E1493" s="0" t="n">
        <v>3968.2</v>
      </c>
      <c r="F1493" s="0" t="n">
        <v>3969.3</v>
      </c>
      <c r="G1493" s="0" t="n">
        <v>3970.4</v>
      </c>
      <c r="H1493" s="0" t="n">
        <v>3971.5</v>
      </c>
      <c r="I1493" s="0" t="n">
        <v>3972.6</v>
      </c>
      <c r="J1493" s="0" t="n">
        <v>3973.7</v>
      </c>
      <c r="K1493" s="0" t="n">
        <v>3974.8</v>
      </c>
      <c r="L1493" s="0" t="n">
        <v>3975.9</v>
      </c>
      <c r="O1493" s="0" t="n">
        <v>2371.7</v>
      </c>
      <c r="P1493" s="0" t="n">
        <v>2269</v>
      </c>
      <c r="Q1493" s="0" t="n">
        <v>2269.7</v>
      </c>
      <c r="R1493" s="0" t="n">
        <v>2270.4</v>
      </c>
      <c r="S1493" s="0" t="n">
        <v>2271.1</v>
      </c>
      <c r="T1493" s="0" t="n">
        <v>2271.8</v>
      </c>
      <c r="U1493" s="0" t="n">
        <v>2272.5</v>
      </c>
      <c r="V1493" s="0" t="n">
        <v>2273.2</v>
      </c>
      <c r="W1493" s="0" t="n">
        <v>2273.9</v>
      </c>
      <c r="X1493" s="0" t="n">
        <v>2274.6</v>
      </c>
      <c r="Y1493" s="0" t="n">
        <v>2275.3</v>
      </c>
    </row>
    <row r="1494" customFormat="false" ht="15" hidden="false" customHeight="false" outlineLevel="0" collapsed="false">
      <c r="B1494" s="0" t="n">
        <v>2743.8</v>
      </c>
      <c r="C1494" s="0" t="n">
        <v>3977</v>
      </c>
      <c r="D1494" s="0" t="n">
        <v>3978</v>
      </c>
      <c r="E1494" s="0" t="n">
        <v>3979</v>
      </c>
      <c r="F1494" s="0" t="n">
        <v>3980</v>
      </c>
      <c r="G1494" s="0" t="n">
        <v>3981</v>
      </c>
      <c r="H1494" s="0" t="n">
        <v>3982</v>
      </c>
      <c r="I1494" s="0" t="n">
        <v>3983</v>
      </c>
      <c r="J1494" s="0" t="n">
        <v>3984</v>
      </c>
      <c r="K1494" s="0" t="n">
        <v>3985</v>
      </c>
      <c r="L1494" s="0" t="n">
        <v>3986</v>
      </c>
      <c r="O1494" s="0" t="n">
        <v>2371.8</v>
      </c>
      <c r="P1494" s="0" t="n">
        <v>2276</v>
      </c>
      <c r="Q1494" s="0" t="n">
        <v>2276.8</v>
      </c>
      <c r="R1494" s="0" t="n">
        <v>2277.6</v>
      </c>
      <c r="S1494" s="0" t="n">
        <v>2278.4</v>
      </c>
      <c r="T1494" s="0" t="n">
        <v>2279.2</v>
      </c>
      <c r="U1494" s="0" t="n">
        <v>2280</v>
      </c>
      <c r="V1494" s="0" t="n">
        <v>2280.8</v>
      </c>
      <c r="W1494" s="0" t="n">
        <v>2281.6</v>
      </c>
      <c r="X1494" s="0" t="n">
        <v>2282.4</v>
      </c>
      <c r="Y1494" s="0" t="n">
        <v>2283.2</v>
      </c>
    </row>
    <row r="1495" customFormat="false" ht="15" hidden="false" customHeight="false" outlineLevel="0" collapsed="false">
      <c r="B1495" s="0" t="n">
        <v>2743.9</v>
      </c>
      <c r="C1495" s="0" t="n">
        <v>3987</v>
      </c>
      <c r="D1495" s="0" t="n">
        <v>3988.1</v>
      </c>
      <c r="E1495" s="0" t="n">
        <v>3989.2</v>
      </c>
      <c r="F1495" s="0" t="n">
        <v>3990.3</v>
      </c>
      <c r="G1495" s="0" t="n">
        <v>3991.4</v>
      </c>
      <c r="H1495" s="0" t="n">
        <v>3992.5</v>
      </c>
      <c r="I1495" s="0" t="n">
        <v>3993.6</v>
      </c>
      <c r="J1495" s="0" t="n">
        <v>3994.7</v>
      </c>
      <c r="K1495" s="0" t="n">
        <v>3995.8</v>
      </c>
      <c r="L1495" s="0" t="n">
        <v>3996.9</v>
      </c>
      <c r="O1495" s="0" t="n">
        <v>2371.9</v>
      </c>
      <c r="P1495" s="0" t="n">
        <v>2284</v>
      </c>
      <c r="Q1495" s="0" t="n">
        <v>2284.7</v>
      </c>
      <c r="R1495" s="0" t="n">
        <v>2285.4</v>
      </c>
      <c r="S1495" s="0" t="n">
        <v>2286.1</v>
      </c>
      <c r="T1495" s="0" t="n">
        <v>2286.8</v>
      </c>
      <c r="U1495" s="0" t="n">
        <v>2287.5</v>
      </c>
      <c r="V1495" s="0" t="n">
        <v>2288.2</v>
      </c>
      <c r="W1495" s="0" t="n">
        <v>2288.9</v>
      </c>
      <c r="X1495" s="0" t="n">
        <v>2289.6</v>
      </c>
      <c r="Y1495" s="0" t="n">
        <v>2290.3</v>
      </c>
    </row>
    <row r="1496" customFormat="false" ht="15" hidden="false" customHeight="false" outlineLevel="0" collapsed="false">
      <c r="B1496" s="0" t="n">
        <v>2744</v>
      </c>
      <c r="C1496" s="0" t="n">
        <v>3998</v>
      </c>
      <c r="D1496" s="0" t="n">
        <v>3999.1</v>
      </c>
      <c r="E1496" s="0" t="n">
        <v>4000.2</v>
      </c>
      <c r="F1496" s="0" t="n">
        <v>4001.3</v>
      </c>
      <c r="G1496" s="0" t="n">
        <v>4002.4</v>
      </c>
      <c r="H1496" s="0" t="n">
        <v>4003.5</v>
      </c>
      <c r="I1496" s="0" t="n">
        <v>4004.6</v>
      </c>
      <c r="J1496" s="0" t="n">
        <v>4005.7</v>
      </c>
      <c r="K1496" s="0" t="n">
        <v>4006.8</v>
      </c>
      <c r="L1496" s="0" t="n">
        <v>4007.9</v>
      </c>
      <c r="O1496" s="0" t="n">
        <v>2372</v>
      </c>
      <c r="P1496" s="0" t="n">
        <v>2291</v>
      </c>
      <c r="Q1496" s="0" t="n">
        <v>2291.8</v>
      </c>
      <c r="R1496" s="0" t="n">
        <v>2292.6</v>
      </c>
      <c r="S1496" s="0" t="n">
        <v>2293.4</v>
      </c>
      <c r="T1496" s="0" t="n">
        <v>2294.2</v>
      </c>
      <c r="U1496" s="0" t="n">
        <v>2295</v>
      </c>
      <c r="V1496" s="0" t="n">
        <v>2295.8</v>
      </c>
      <c r="W1496" s="0" t="n">
        <v>2296.6</v>
      </c>
      <c r="X1496" s="0" t="n">
        <v>2297.4</v>
      </c>
      <c r="Y1496" s="0" t="n">
        <v>2298.2</v>
      </c>
    </row>
    <row r="1497" customFormat="false" ht="15" hidden="false" customHeight="false" outlineLevel="0" collapsed="false">
      <c r="B1497" s="0" t="n">
        <v>2744.1</v>
      </c>
      <c r="C1497" s="0" t="n">
        <v>4009</v>
      </c>
      <c r="D1497" s="0" t="n">
        <v>4010</v>
      </c>
      <c r="E1497" s="0" t="n">
        <v>4011</v>
      </c>
      <c r="F1497" s="0" t="n">
        <v>4012</v>
      </c>
      <c r="G1497" s="0" t="n">
        <v>4013</v>
      </c>
      <c r="H1497" s="0" t="n">
        <v>4014</v>
      </c>
      <c r="I1497" s="0" t="n">
        <v>4015</v>
      </c>
      <c r="J1497" s="0" t="n">
        <v>4016</v>
      </c>
      <c r="K1497" s="0" t="n">
        <v>4017</v>
      </c>
      <c r="L1497" s="0" t="n">
        <v>4018</v>
      </c>
      <c r="O1497" s="0" t="n">
        <v>2372.1</v>
      </c>
      <c r="P1497" s="0" t="n">
        <v>2299</v>
      </c>
      <c r="Q1497" s="0" t="n">
        <v>2299.7</v>
      </c>
      <c r="R1497" s="0" t="n">
        <v>2300.4</v>
      </c>
      <c r="S1497" s="0" t="n">
        <v>2301.1</v>
      </c>
      <c r="T1497" s="0" t="n">
        <v>2301.8</v>
      </c>
      <c r="U1497" s="0" t="n">
        <v>2302.5</v>
      </c>
      <c r="V1497" s="0" t="n">
        <v>2303.2</v>
      </c>
      <c r="W1497" s="0" t="n">
        <v>2303.9</v>
      </c>
      <c r="X1497" s="0" t="n">
        <v>2304.6</v>
      </c>
      <c r="Y1497" s="0" t="n">
        <v>2305.3</v>
      </c>
    </row>
    <row r="1498" customFormat="false" ht="15" hidden="false" customHeight="false" outlineLevel="0" collapsed="false">
      <c r="B1498" s="0" t="n">
        <v>2744.2</v>
      </c>
      <c r="C1498" s="0" t="n">
        <v>4019</v>
      </c>
      <c r="D1498" s="0" t="n">
        <v>4020.1</v>
      </c>
      <c r="E1498" s="0" t="n">
        <v>4021.2</v>
      </c>
      <c r="F1498" s="0" t="n">
        <v>4022.3</v>
      </c>
      <c r="G1498" s="0" t="n">
        <v>4023.4</v>
      </c>
      <c r="H1498" s="0" t="n">
        <v>4024.5</v>
      </c>
      <c r="I1498" s="0" t="n">
        <v>4025.6</v>
      </c>
      <c r="J1498" s="0" t="n">
        <v>4026.7</v>
      </c>
      <c r="K1498" s="0" t="n">
        <v>4027.8</v>
      </c>
      <c r="L1498" s="0" t="n">
        <v>4028.9</v>
      </c>
      <c r="O1498" s="0" t="n">
        <v>2372.2</v>
      </c>
      <c r="P1498" s="0" t="n">
        <v>2306</v>
      </c>
      <c r="Q1498" s="0" t="n">
        <v>2306.8</v>
      </c>
      <c r="R1498" s="0" t="n">
        <v>2307.6</v>
      </c>
      <c r="S1498" s="0" t="n">
        <v>2308.4</v>
      </c>
      <c r="T1498" s="0" t="n">
        <v>2309.2</v>
      </c>
      <c r="U1498" s="0" t="n">
        <v>2310</v>
      </c>
      <c r="V1498" s="0" t="n">
        <v>2310.8</v>
      </c>
      <c r="W1498" s="0" t="n">
        <v>2311.6</v>
      </c>
      <c r="X1498" s="0" t="n">
        <v>2312.4</v>
      </c>
      <c r="Y1498" s="0" t="n">
        <v>2313.2</v>
      </c>
    </row>
    <row r="1499" customFormat="false" ht="15" hidden="false" customHeight="false" outlineLevel="0" collapsed="false">
      <c r="B1499" s="0" t="n">
        <v>2744.3</v>
      </c>
      <c r="C1499" s="0" t="n">
        <v>4030</v>
      </c>
      <c r="D1499" s="0" t="n">
        <v>4031</v>
      </c>
      <c r="E1499" s="0" t="n">
        <v>4032</v>
      </c>
      <c r="F1499" s="0" t="n">
        <v>4033</v>
      </c>
      <c r="G1499" s="0" t="n">
        <v>4034</v>
      </c>
      <c r="H1499" s="0" t="n">
        <v>4035</v>
      </c>
      <c r="I1499" s="0" t="n">
        <v>4036</v>
      </c>
      <c r="J1499" s="0" t="n">
        <v>4037</v>
      </c>
      <c r="K1499" s="0" t="n">
        <v>4038</v>
      </c>
      <c r="L1499" s="0" t="n">
        <v>4039</v>
      </c>
      <c r="O1499" s="0" t="n">
        <v>2372.3</v>
      </c>
      <c r="P1499" s="0" t="n">
        <v>2314</v>
      </c>
      <c r="Q1499" s="0" t="n">
        <v>2314.7</v>
      </c>
      <c r="R1499" s="0" t="n">
        <v>2315.4</v>
      </c>
      <c r="S1499" s="0" t="n">
        <v>2316.1</v>
      </c>
      <c r="T1499" s="0" t="n">
        <v>2316.8</v>
      </c>
      <c r="U1499" s="0" t="n">
        <v>2317.5</v>
      </c>
      <c r="V1499" s="0" t="n">
        <v>2318.2</v>
      </c>
      <c r="W1499" s="0" t="n">
        <v>2318.9</v>
      </c>
      <c r="X1499" s="0" t="n">
        <v>2319.6</v>
      </c>
      <c r="Y1499" s="0" t="n">
        <v>2320.3</v>
      </c>
    </row>
    <row r="1500" customFormat="false" ht="15" hidden="false" customHeight="false" outlineLevel="0" collapsed="false">
      <c r="B1500" s="0" t="n">
        <v>2744.4</v>
      </c>
      <c r="C1500" s="0" t="n">
        <v>4040</v>
      </c>
      <c r="D1500" s="0" t="n">
        <v>4041.1</v>
      </c>
      <c r="E1500" s="0" t="n">
        <v>4042.2</v>
      </c>
      <c r="F1500" s="0" t="n">
        <v>4043.3</v>
      </c>
      <c r="G1500" s="0" t="n">
        <v>4044.4</v>
      </c>
      <c r="H1500" s="0" t="n">
        <v>4045.5</v>
      </c>
      <c r="I1500" s="0" t="n">
        <v>4046.6</v>
      </c>
      <c r="J1500" s="0" t="n">
        <v>4047.7</v>
      </c>
      <c r="K1500" s="0" t="n">
        <v>4048.8</v>
      </c>
      <c r="L1500" s="0" t="n">
        <v>4049.9</v>
      </c>
      <c r="O1500" s="0" t="n">
        <v>2372.4</v>
      </c>
      <c r="P1500" s="0" t="n">
        <v>2321</v>
      </c>
      <c r="Q1500" s="0" t="n">
        <v>2321.8</v>
      </c>
      <c r="R1500" s="0" t="n">
        <v>2322.6</v>
      </c>
      <c r="S1500" s="0" t="n">
        <v>2323.4</v>
      </c>
      <c r="T1500" s="0" t="n">
        <v>2324.2</v>
      </c>
      <c r="U1500" s="0" t="n">
        <v>2325</v>
      </c>
      <c r="V1500" s="0" t="n">
        <v>2325.8</v>
      </c>
      <c r="W1500" s="0" t="n">
        <v>2326.6</v>
      </c>
      <c r="X1500" s="0" t="n">
        <v>2327.4</v>
      </c>
      <c r="Y1500" s="0" t="n">
        <v>2328.2</v>
      </c>
    </row>
    <row r="1501" customFormat="false" ht="15" hidden="false" customHeight="false" outlineLevel="0" collapsed="false">
      <c r="B1501" s="0" t="n">
        <v>2744.5</v>
      </c>
      <c r="C1501" s="0" t="n">
        <v>4051</v>
      </c>
      <c r="D1501" s="0" t="n">
        <v>4052.1</v>
      </c>
      <c r="E1501" s="0" t="n">
        <v>4053.2</v>
      </c>
      <c r="F1501" s="0" t="n">
        <v>4054.3</v>
      </c>
      <c r="G1501" s="0" t="n">
        <v>4055.4</v>
      </c>
      <c r="H1501" s="0" t="n">
        <v>4056.5</v>
      </c>
      <c r="I1501" s="0" t="n">
        <v>4057.6</v>
      </c>
      <c r="J1501" s="0" t="n">
        <v>4058.7</v>
      </c>
      <c r="K1501" s="0" t="n">
        <v>4059.8</v>
      </c>
      <c r="L1501" s="0" t="n">
        <v>4060.9</v>
      </c>
      <c r="O1501" s="0" t="n">
        <v>2372.5</v>
      </c>
      <c r="P1501" s="0" t="n">
        <v>2329</v>
      </c>
      <c r="Q1501" s="0" t="n">
        <v>2329.8</v>
      </c>
      <c r="R1501" s="0" t="n">
        <v>2330.6</v>
      </c>
      <c r="S1501" s="0" t="n">
        <v>2331.4</v>
      </c>
      <c r="T1501" s="0" t="n">
        <v>2332.2</v>
      </c>
      <c r="U1501" s="0" t="n">
        <v>2333</v>
      </c>
      <c r="V1501" s="0" t="n">
        <v>2333.8</v>
      </c>
      <c r="W1501" s="0" t="n">
        <v>2334.6</v>
      </c>
      <c r="X1501" s="0" t="n">
        <v>2335.4</v>
      </c>
      <c r="Y1501" s="0" t="n">
        <v>2336.2</v>
      </c>
    </row>
    <row r="1502" customFormat="false" ht="15" hidden="false" customHeight="false" outlineLevel="0" collapsed="false">
      <c r="B1502" s="0" t="n">
        <v>2744.6</v>
      </c>
      <c r="C1502" s="0" t="n">
        <v>4062</v>
      </c>
      <c r="D1502" s="0" t="n">
        <v>4063</v>
      </c>
      <c r="E1502" s="0" t="n">
        <v>4064</v>
      </c>
      <c r="F1502" s="0" t="n">
        <v>4065</v>
      </c>
      <c r="G1502" s="0" t="n">
        <v>4066</v>
      </c>
      <c r="H1502" s="0" t="n">
        <v>4067</v>
      </c>
      <c r="I1502" s="0" t="n">
        <v>4068</v>
      </c>
      <c r="J1502" s="0" t="n">
        <v>4069</v>
      </c>
      <c r="K1502" s="0" t="n">
        <v>4070</v>
      </c>
      <c r="L1502" s="0" t="n">
        <v>4071</v>
      </c>
      <c r="O1502" s="0" t="n">
        <v>2372.6</v>
      </c>
      <c r="P1502" s="0" t="n">
        <v>2337</v>
      </c>
      <c r="Q1502" s="0" t="n">
        <v>2337.7</v>
      </c>
      <c r="R1502" s="0" t="n">
        <v>2338.4</v>
      </c>
      <c r="S1502" s="0" t="n">
        <v>2339.1</v>
      </c>
      <c r="T1502" s="0" t="n">
        <v>2339.8</v>
      </c>
      <c r="U1502" s="0" t="n">
        <v>2340.5</v>
      </c>
      <c r="V1502" s="0" t="n">
        <v>2341.2</v>
      </c>
      <c r="W1502" s="0" t="n">
        <v>2341.9</v>
      </c>
      <c r="X1502" s="0" t="n">
        <v>2342.6</v>
      </c>
      <c r="Y1502" s="0" t="n">
        <v>2343.3</v>
      </c>
    </row>
    <row r="1503" customFormat="false" ht="15" hidden="false" customHeight="false" outlineLevel="0" collapsed="false">
      <c r="B1503" s="0" t="n">
        <v>2744.7</v>
      </c>
      <c r="C1503" s="0" t="n">
        <v>4072</v>
      </c>
      <c r="D1503" s="0" t="n">
        <v>4073.1</v>
      </c>
      <c r="E1503" s="0" t="n">
        <v>4074.2</v>
      </c>
      <c r="F1503" s="0" t="n">
        <v>4075.3</v>
      </c>
      <c r="G1503" s="0" t="n">
        <v>4076.4</v>
      </c>
      <c r="H1503" s="0" t="n">
        <v>4077.5</v>
      </c>
      <c r="I1503" s="0" t="n">
        <v>4078.6</v>
      </c>
      <c r="J1503" s="0" t="n">
        <v>4079.7</v>
      </c>
      <c r="K1503" s="0" t="n">
        <v>4080.8</v>
      </c>
      <c r="L1503" s="0" t="n">
        <v>4081.9</v>
      </c>
      <c r="O1503" s="0" t="n">
        <v>2372.7</v>
      </c>
      <c r="P1503" s="0" t="n">
        <v>2344</v>
      </c>
      <c r="Q1503" s="0" t="n">
        <v>2344.8</v>
      </c>
      <c r="R1503" s="0" t="n">
        <v>2345.6</v>
      </c>
      <c r="S1503" s="0" t="n">
        <v>2346.4</v>
      </c>
      <c r="T1503" s="0" t="n">
        <v>2347.2</v>
      </c>
      <c r="U1503" s="0" t="n">
        <v>2348</v>
      </c>
      <c r="V1503" s="0" t="n">
        <v>2348.8</v>
      </c>
      <c r="W1503" s="0" t="n">
        <v>2349.6</v>
      </c>
      <c r="X1503" s="0" t="n">
        <v>2350.4</v>
      </c>
      <c r="Y1503" s="0" t="n">
        <v>2351.2</v>
      </c>
    </row>
    <row r="1504" customFormat="false" ht="15" hidden="false" customHeight="false" outlineLevel="0" collapsed="false">
      <c r="B1504" s="0" t="n">
        <v>2744.8</v>
      </c>
      <c r="C1504" s="0" t="n">
        <v>4083</v>
      </c>
      <c r="D1504" s="0" t="n">
        <v>4084</v>
      </c>
      <c r="E1504" s="0" t="n">
        <v>4085</v>
      </c>
      <c r="F1504" s="0" t="n">
        <v>4086</v>
      </c>
      <c r="G1504" s="0" t="n">
        <v>4087</v>
      </c>
      <c r="H1504" s="0" t="n">
        <v>4088</v>
      </c>
      <c r="I1504" s="0" t="n">
        <v>4089</v>
      </c>
      <c r="J1504" s="0" t="n">
        <v>4090</v>
      </c>
      <c r="K1504" s="0" t="n">
        <v>4091</v>
      </c>
      <c r="L1504" s="0" t="n">
        <v>4092</v>
      </c>
      <c r="O1504" s="0" t="n">
        <v>2372.8</v>
      </c>
      <c r="P1504" s="0" t="n">
        <v>2352</v>
      </c>
      <c r="Q1504" s="0" t="n">
        <v>2352.7</v>
      </c>
      <c r="R1504" s="0" t="n">
        <v>2353.4</v>
      </c>
      <c r="S1504" s="0" t="n">
        <v>2354.1</v>
      </c>
      <c r="T1504" s="0" t="n">
        <v>2354.8</v>
      </c>
      <c r="U1504" s="0" t="n">
        <v>2355.5</v>
      </c>
      <c r="V1504" s="0" t="n">
        <v>2356.2</v>
      </c>
      <c r="W1504" s="0" t="n">
        <v>2356.9</v>
      </c>
      <c r="X1504" s="0" t="n">
        <v>2357.6</v>
      </c>
      <c r="Y1504" s="0" t="n">
        <v>2358.3</v>
      </c>
    </row>
    <row r="1505" customFormat="false" ht="15" hidden="false" customHeight="false" outlineLevel="0" collapsed="false">
      <c r="B1505" s="0" t="n">
        <v>2744.9</v>
      </c>
      <c r="C1505" s="0" t="n">
        <v>4093</v>
      </c>
      <c r="D1505" s="0" t="n">
        <v>4094.1</v>
      </c>
      <c r="E1505" s="0" t="n">
        <v>4095.2</v>
      </c>
      <c r="F1505" s="0" t="n">
        <v>4096.3</v>
      </c>
      <c r="G1505" s="0" t="n">
        <v>4097.4</v>
      </c>
      <c r="H1505" s="0" t="n">
        <v>4098.5</v>
      </c>
      <c r="I1505" s="0" t="n">
        <v>4099.6</v>
      </c>
      <c r="J1505" s="0" t="n">
        <v>4100.7</v>
      </c>
      <c r="K1505" s="0" t="n">
        <v>4101.8</v>
      </c>
      <c r="L1505" s="0" t="n">
        <v>4102.9</v>
      </c>
      <c r="O1505" s="0" t="n">
        <v>2372.9</v>
      </c>
      <c r="P1505" s="0" t="n">
        <v>2359</v>
      </c>
      <c r="Q1505" s="0" t="n">
        <v>2359.8</v>
      </c>
      <c r="R1505" s="0" t="n">
        <v>2360.6</v>
      </c>
      <c r="S1505" s="0" t="n">
        <v>2361.4</v>
      </c>
      <c r="T1505" s="0" t="n">
        <v>2362.2</v>
      </c>
      <c r="U1505" s="0" t="n">
        <v>2363</v>
      </c>
      <c r="V1505" s="0" t="n">
        <v>2363.8</v>
      </c>
      <c r="W1505" s="0" t="n">
        <v>2364.6</v>
      </c>
      <c r="X1505" s="0" t="n">
        <v>2365.4</v>
      </c>
      <c r="Y1505" s="0" t="n">
        <v>2366.2</v>
      </c>
    </row>
    <row r="1506" customFormat="false" ht="15" hidden="false" customHeight="false" outlineLevel="0" collapsed="false">
      <c r="B1506" s="0" t="n">
        <v>2745</v>
      </c>
      <c r="C1506" s="0" t="n">
        <v>4104</v>
      </c>
      <c r="D1506" s="0" t="n">
        <v>4105.1</v>
      </c>
      <c r="E1506" s="0" t="n">
        <v>4106.2</v>
      </c>
      <c r="F1506" s="0" t="n">
        <v>4107.3</v>
      </c>
      <c r="G1506" s="0" t="n">
        <v>4108.4</v>
      </c>
      <c r="H1506" s="0" t="n">
        <v>4109.5</v>
      </c>
      <c r="I1506" s="0" t="n">
        <v>4110.6</v>
      </c>
      <c r="J1506" s="0" t="n">
        <v>4111.7</v>
      </c>
      <c r="K1506" s="0" t="n">
        <v>4112.8</v>
      </c>
      <c r="L1506" s="0" t="n">
        <v>4113.9</v>
      </c>
      <c r="O1506" s="0" t="n">
        <v>2373</v>
      </c>
      <c r="P1506" s="0" t="n">
        <v>2367</v>
      </c>
      <c r="Q1506" s="0" t="n">
        <v>2367.7</v>
      </c>
      <c r="R1506" s="0" t="n">
        <v>2368.4</v>
      </c>
      <c r="S1506" s="0" t="n">
        <v>2369.1</v>
      </c>
      <c r="T1506" s="0" t="n">
        <v>2369.8</v>
      </c>
      <c r="U1506" s="0" t="n">
        <v>2370.5</v>
      </c>
      <c r="V1506" s="0" t="n">
        <v>2371.2</v>
      </c>
      <c r="W1506" s="0" t="n">
        <v>2371.9</v>
      </c>
      <c r="X1506" s="0" t="n">
        <v>2372.6</v>
      </c>
      <c r="Y1506" s="0" t="n">
        <v>2373.3</v>
      </c>
    </row>
    <row r="1507" customFormat="false" ht="15" hidden="false" customHeight="false" outlineLevel="0" collapsed="false">
      <c r="B1507" s="0" t="n">
        <v>2745.1</v>
      </c>
      <c r="C1507" s="0" t="n">
        <v>4115</v>
      </c>
      <c r="D1507" s="0" t="n">
        <v>4116.2</v>
      </c>
      <c r="E1507" s="0" t="n">
        <v>4117.4</v>
      </c>
      <c r="F1507" s="0" t="n">
        <v>4118.6</v>
      </c>
      <c r="G1507" s="0" t="n">
        <v>4119.8</v>
      </c>
      <c r="H1507" s="0" t="n">
        <v>4121</v>
      </c>
      <c r="I1507" s="0" t="n">
        <v>4122.2</v>
      </c>
      <c r="J1507" s="0" t="n">
        <v>4123.4</v>
      </c>
      <c r="K1507" s="0" t="n">
        <v>4124.6</v>
      </c>
      <c r="L1507" s="0" t="n">
        <v>4125.8</v>
      </c>
      <c r="O1507" s="0" t="n">
        <v>2373.1</v>
      </c>
      <c r="P1507" s="0" t="n">
        <v>2374</v>
      </c>
      <c r="Q1507" s="0" t="n">
        <v>2374.8</v>
      </c>
      <c r="R1507" s="0" t="n">
        <v>2375.6</v>
      </c>
      <c r="S1507" s="0" t="n">
        <v>2376.4</v>
      </c>
      <c r="T1507" s="0" t="n">
        <v>2377.2</v>
      </c>
      <c r="U1507" s="0" t="n">
        <v>2378</v>
      </c>
      <c r="V1507" s="0" t="n">
        <v>2378.8</v>
      </c>
      <c r="W1507" s="0" t="n">
        <v>2379.6</v>
      </c>
      <c r="X1507" s="0" t="n">
        <v>2380.4</v>
      </c>
      <c r="Y1507" s="0" t="n">
        <v>2381.2</v>
      </c>
    </row>
    <row r="1508" customFormat="false" ht="15" hidden="false" customHeight="false" outlineLevel="0" collapsed="false">
      <c r="B1508" s="0" t="n">
        <v>2745.2</v>
      </c>
      <c r="C1508" s="0" t="n">
        <v>4127</v>
      </c>
      <c r="D1508" s="0" t="n">
        <v>4128.1</v>
      </c>
      <c r="E1508" s="0" t="n">
        <v>4129.2</v>
      </c>
      <c r="F1508" s="0" t="n">
        <v>4130.3</v>
      </c>
      <c r="G1508" s="0" t="n">
        <v>4131.4</v>
      </c>
      <c r="H1508" s="0" t="n">
        <v>4132.5</v>
      </c>
      <c r="I1508" s="0" t="n">
        <v>4133.6</v>
      </c>
      <c r="J1508" s="0" t="n">
        <v>4134.7</v>
      </c>
      <c r="K1508" s="0" t="n">
        <v>4135.8</v>
      </c>
      <c r="L1508" s="0" t="n">
        <v>4136.9</v>
      </c>
      <c r="O1508" s="0" t="n">
        <v>2373.2</v>
      </c>
      <c r="P1508" s="0" t="n">
        <v>2382</v>
      </c>
      <c r="Q1508" s="0" t="n">
        <v>2382.7</v>
      </c>
      <c r="R1508" s="0" t="n">
        <v>2383.4</v>
      </c>
      <c r="S1508" s="0" t="n">
        <v>2384.1</v>
      </c>
      <c r="T1508" s="0" t="n">
        <v>2384.8</v>
      </c>
      <c r="U1508" s="0" t="n">
        <v>2385.5</v>
      </c>
      <c r="V1508" s="0" t="n">
        <v>2386.2</v>
      </c>
      <c r="W1508" s="0" t="n">
        <v>2386.9</v>
      </c>
      <c r="X1508" s="0" t="n">
        <v>2387.6</v>
      </c>
      <c r="Y1508" s="0" t="n">
        <v>2388.3</v>
      </c>
    </row>
    <row r="1509" customFormat="false" ht="15" hidden="false" customHeight="false" outlineLevel="0" collapsed="false">
      <c r="B1509" s="0" t="n">
        <v>2745.3</v>
      </c>
      <c r="C1509" s="0" t="n">
        <v>4138</v>
      </c>
      <c r="D1509" s="0" t="n">
        <v>4139.1</v>
      </c>
      <c r="E1509" s="0" t="n">
        <v>4140.2</v>
      </c>
      <c r="F1509" s="0" t="n">
        <v>4141.3</v>
      </c>
      <c r="G1509" s="0" t="n">
        <v>4142.4</v>
      </c>
      <c r="H1509" s="0" t="n">
        <v>4143.5</v>
      </c>
      <c r="I1509" s="0" t="n">
        <v>4144.6</v>
      </c>
      <c r="J1509" s="0" t="n">
        <v>4145.7</v>
      </c>
      <c r="K1509" s="0" t="n">
        <v>4146.8</v>
      </c>
      <c r="L1509" s="0" t="n">
        <v>4147.9</v>
      </c>
      <c r="O1509" s="0" t="n">
        <v>2373.3</v>
      </c>
      <c r="P1509" s="0" t="n">
        <v>2389</v>
      </c>
      <c r="Q1509" s="0" t="n">
        <v>2389.8</v>
      </c>
      <c r="R1509" s="0" t="n">
        <v>2390.6</v>
      </c>
      <c r="S1509" s="0" t="n">
        <v>2391.4</v>
      </c>
      <c r="T1509" s="0" t="n">
        <v>2392.2</v>
      </c>
      <c r="U1509" s="0" t="n">
        <v>2393</v>
      </c>
      <c r="V1509" s="0" t="n">
        <v>2393.8</v>
      </c>
      <c r="W1509" s="0" t="n">
        <v>2394.6</v>
      </c>
      <c r="X1509" s="0" t="n">
        <v>2395.4</v>
      </c>
      <c r="Y1509" s="0" t="n">
        <v>2396.2</v>
      </c>
    </row>
    <row r="1510" customFormat="false" ht="15" hidden="false" customHeight="false" outlineLevel="0" collapsed="false">
      <c r="B1510" s="0" t="n">
        <v>2745.4</v>
      </c>
      <c r="C1510" s="0" t="n">
        <v>4149</v>
      </c>
      <c r="D1510" s="0" t="n">
        <v>4150.1</v>
      </c>
      <c r="E1510" s="0" t="n">
        <v>4151.2</v>
      </c>
      <c r="F1510" s="0" t="n">
        <v>4152.3</v>
      </c>
      <c r="G1510" s="0" t="n">
        <v>4153.4</v>
      </c>
      <c r="H1510" s="0" t="n">
        <v>4154.5</v>
      </c>
      <c r="I1510" s="0" t="n">
        <v>4155.6</v>
      </c>
      <c r="J1510" s="0" t="n">
        <v>4156.7</v>
      </c>
      <c r="K1510" s="0" t="n">
        <v>4157.8</v>
      </c>
      <c r="L1510" s="0" t="n">
        <v>4158.9</v>
      </c>
      <c r="O1510" s="0" t="n">
        <v>2373.4</v>
      </c>
      <c r="P1510" s="0" t="n">
        <v>2397</v>
      </c>
      <c r="Q1510" s="0" t="n">
        <v>2397.8</v>
      </c>
      <c r="R1510" s="0" t="n">
        <v>2398.6</v>
      </c>
      <c r="S1510" s="0" t="n">
        <v>2399.4</v>
      </c>
      <c r="T1510" s="0" t="n">
        <v>2400.2</v>
      </c>
      <c r="U1510" s="0" t="n">
        <v>2401</v>
      </c>
      <c r="V1510" s="0" t="n">
        <v>2401.8</v>
      </c>
      <c r="W1510" s="0" t="n">
        <v>2402.6</v>
      </c>
      <c r="X1510" s="0" t="n">
        <v>2403.4</v>
      </c>
      <c r="Y1510" s="0" t="n">
        <v>2404.2</v>
      </c>
    </row>
    <row r="1511" customFormat="false" ht="15" hidden="false" customHeight="false" outlineLevel="0" collapsed="false">
      <c r="B1511" s="0" t="n">
        <v>2745.5</v>
      </c>
      <c r="C1511" s="0" t="n">
        <v>4160</v>
      </c>
      <c r="D1511" s="0" t="n">
        <v>4161.1</v>
      </c>
      <c r="E1511" s="0" t="n">
        <v>4162.2</v>
      </c>
      <c r="F1511" s="0" t="n">
        <v>4163.3</v>
      </c>
      <c r="G1511" s="0" t="n">
        <v>4164.4</v>
      </c>
      <c r="H1511" s="0" t="n">
        <v>4165.5</v>
      </c>
      <c r="I1511" s="0" t="n">
        <v>4166.6</v>
      </c>
      <c r="J1511" s="0" t="n">
        <v>4167.7</v>
      </c>
      <c r="K1511" s="0" t="n">
        <v>4168.8</v>
      </c>
      <c r="L1511" s="0" t="n">
        <v>4169.9</v>
      </c>
      <c r="O1511" s="0" t="n">
        <v>2373.5</v>
      </c>
      <c r="P1511" s="0" t="n">
        <v>2405</v>
      </c>
      <c r="Q1511" s="0" t="n">
        <v>2405.7</v>
      </c>
      <c r="R1511" s="0" t="n">
        <v>2406.4</v>
      </c>
      <c r="S1511" s="0" t="n">
        <v>2407.1</v>
      </c>
      <c r="T1511" s="0" t="n">
        <v>2407.8</v>
      </c>
      <c r="U1511" s="0" t="n">
        <v>2408.5</v>
      </c>
      <c r="V1511" s="0" t="n">
        <v>2409.2</v>
      </c>
      <c r="W1511" s="0" t="n">
        <v>2409.9</v>
      </c>
      <c r="X1511" s="0" t="n">
        <v>2410.6</v>
      </c>
      <c r="Y1511" s="0" t="n">
        <v>2411.3</v>
      </c>
    </row>
    <row r="1512" customFormat="false" ht="15" hidden="false" customHeight="false" outlineLevel="0" collapsed="false">
      <c r="B1512" s="0" t="n">
        <v>2745.6</v>
      </c>
      <c r="C1512" s="0" t="n">
        <v>4171</v>
      </c>
      <c r="D1512" s="0" t="n">
        <v>4172.2</v>
      </c>
      <c r="E1512" s="0" t="n">
        <v>4173.4</v>
      </c>
      <c r="F1512" s="0" t="n">
        <v>4174.6</v>
      </c>
      <c r="G1512" s="0" t="n">
        <v>4175.8</v>
      </c>
      <c r="H1512" s="0" t="n">
        <v>4177</v>
      </c>
      <c r="I1512" s="0" t="n">
        <v>4178.2</v>
      </c>
      <c r="J1512" s="0" t="n">
        <v>4179.4</v>
      </c>
      <c r="K1512" s="0" t="n">
        <v>4180.6</v>
      </c>
      <c r="L1512" s="0" t="n">
        <v>4181.8</v>
      </c>
      <c r="O1512" s="0" t="n">
        <v>2373.6</v>
      </c>
      <c r="P1512" s="0" t="n">
        <v>2412</v>
      </c>
      <c r="Q1512" s="0" t="n">
        <v>2412.8</v>
      </c>
      <c r="R1512" s="0" t="n">
        <v>2413.6</v>
      </c>
      <c r="S1512" s="0" t="n">
        <v>2414.4</v>
      </c>
      <c r="T1512" s="0" t="n">
        <v>2415.2</v>
      </c>
      <c r="U1512" s="0" t="n">
        <v>2416</v>
      </c>
      <c r="V1512" s="0" t="n">
        <v>2416.8</v>
      </c>
      <c r="W1512" s="0" t="n">
        <v>2417.6</v>
      </c>
      <c r="X1512" s="0" t="n">
        <v>2418.4</v>
      </c>
      <c r="Y1512" s="0" t="n">
        <v>2419.2</v>
      </c>
    </row>
    <row r="1513" customFormat="false" ht="15" hidden="false" customHeight="false" outlineLevel="0" collapsed="false">
      <c r="B1513" s="0" t="n">
        <v>2745.7</v>
      </c>
      <c r="C1513" s="0" t="n">
        <v>4183</v>
      </c>
      <c r="D1513" s="0" t="n">
        <v>4184.1</v>
      </c>
      <c r="E1513" s="0" t="n">
        <v>4185.2</v>
      </c>
      <c r="F1513" s="0" t="n">
        <v>4186.3</v>
      </c>
      <c r="G1513" s="0" t="n">
        <v>4187.4</v>
      </c>
      <c r="H1513" s="0" t="n">
        <v>4188.5</v>
      </c>
      <c r="I1513" s="0" t="n">
        <v>4189.6</v>
      </c>
      <c r="J1513" s="0" t="n">
        <v>4190.7</v>
      </c>
      <c r="K1513" s="0" t="n">
        <v>4191.8</v>
      </c>
      <c r="L1513" s="0" t="n">
        <v>4192.9</v>
      </c>
      <c r="O1513" s="0" t="n">
        <v>2373.7</v>
      </c>
      <c r="P1513" s="0" t="n">
        <v>2420</v>
      </c>
      <c r="Q1513" s="0" t="n">
        <v>2420.7</v>
      </c>
      <c r="R1513" s="0" t="n">
        <v>2421.4</v>
      </c>
      <c r="S1513" s="0" t="n">
        <v>2422.1</v>
      </c>
      <c r="T1513" s="0" t="n">
        <v>2422.8</v>
      </c>
      <c r="U1513" s="0" t="n">
        <v>2423.5</v>
      </c>
      <c r="V1513" s="0" t="n">
        <v>2424.2</v>
      </c>
      <c r="W1513" s="0" t="n">
        <v>2424.9</v>
      </c>
      <c r="X1513" s="0" t="n">
        <v>2425.6</v>
      </c>
      <c r="Y1513" s="0" t="n">
        <v>2426.3</v>
      </c>
    </row>
    <row r="1514" customFormat="false" ht="15" hidden="false" customHeight="false" outlineLevel="0" collapsed="false">
      <c r="B1514" s="0" t="n">
        <v>2745.8</v>
      </c>
      <c r="C1514" s="0" t="n">
        <v>4194</v>
      </c>
      <c r="D1514" s="0" t="n">
        <v>4195</v>
      </c>
      <c r="E1514" s="0" t="n">
        <v>4196</v>
      </c>
      <c r="F1514" s="0" t="n">
        <v>4197</v>
      </c>
      <c r="G1514" s="0" t="n">
        <v>4198</v>
      </c>
      <c r="H1514" s="0" t="n">
        <v>4199</v>
      </c>
      <c r="I1514" s="0" t="n">
        <v>4200</v>
      </c>
      <c r="J1514" s="0" t="n">
        <v>4201</v>
      </c>
      <c r="K1514" s="0" t="n">
        <v>4202</v>
      </c>
      <c r="L1514" s="0" t="n">
        <v>4203</v>
      </c>
      <c r="O1514" s="0" t="n">
        <v>2373.8</v>
      </c>
      <c r="P1514" s="0" t="n">
        <v>2427</v>
      </c>
      <c r="Q1514" s="0" t="n">
        <v>2427.8</v>
      </c>
      <c r="R1514" s="0" t="n">
        <v>2428.6</v>
      </c>
      <c r="S1514" s="0" t="n">
        <v>2429.4</v>
      </c>
      <c r="T1514" s="0" t="n">
        <v>2430.2</v>
      </c>
      <c r="U1514" s="0" t="n">
        <v>2431</v>
      </c>
      <c r="V1514" s="0" t="n">
        <v>2431.8</v>
      </c>
      <c r="W1514" s="0" t="n">
        <v>2432.6</v>
      </c>
      <c r="X1514" s="0" t="n">
        <v>2433.4</v>
      </c>
      <c r="Y1514" s="0" t="n">
        <v>2434.2</v>
      </c>
    </row>
    <row r="1515" customFormat="false" ht="15" hidden="false" customHeight="false" outlineLevel="0" collapsed="false">
      <c r="B1515" s="0" t="n">
        <v>2745.9</v>
      </c>
      <c r="C1515" s="0" t="n">
        <v>4204</v>
      </c>
      <c r="D1515" s="0" t="n">
        <v>4205.2</v>
      </c>
      <c r="E1515" s="0" t="n">
        <v>4206.4</v>
      </c>
      <c r="F1515" s="0" t="n">
        <v>4207.6</v>
      </c>
      <c r="G1515" s="0" t="n">
        <v>4208.8</v>
      </c>
      <c r="H1515" s="0" t="n">
        <v>4210</v>
      </c>
      <c r="I1515" s="0" t="n">
        <v>4211.2</v>
      </c>
      <c r="J1515" s="0" t="n">
        <v>4212.4</v>
      </c>
      <c r="K1515" s="0" t="n">
        <v>4213.6</v>
      </c>
      <c r="L1515" s="0" t="n">
        <v>4214.8</v>
      </c>
      <c r="O1515" s="0" t="n">
        <v>2373.9</v>
      </c>
      <c r="P1515" s="0" t="n">
        <v>2435</v>
      </c>
      <c r="Q1515" s="0" t="n">
        <v>2435.7</v>
      </c>
      <c r="R1515" s="0" t="n">
        <v>2436.4</v>
      </c>
      <c r="S1515" s="0" t="n">
        <v>2437.1</v>
      </c>
      <c r="T1515" s="0" t="n">
        <v>2437.8</v>
      </c>
      <c r="U1515" s="0" t="n">
        <v>2438.5</v>
      </c>
      <c r="V1515" s="0" t="n">
        <v>2439.2</v>
      </c>
      <c r="W1515" s="0" t="n">
        <v>2439.9</v>
      </c>
      <c r="X1515" s="0" t="n">
        <v>2440.6</v>
      </c>
      <c r="Y1515" s="0" t="n">
        <v>2441.3</v>
      </c>
    </row>
    <row r="1516" customFormat="false" ht="15" hidden="false" customHeight="false" outlineLevel="0" collapsed="false">
      <c r="B1516" s="0" t="n">
        <v>2746</v>
      </c>
      <c r="C1516" s="0" t="n">
        <v>4216</v>
      </c>
      <c r="D1516" s="0" t="n">
        <v>4217.2</v>
      </c>
      <c r="E1516" s="0" t="n">
        <v>4218.4</v>
      </c>
      <c r="F1516" s="0" t="n">
        <v>4219.6</v>
      </c>
      <c r="G1516" s="0" t="n">
        <v>4220.8</v>
      </c>
      <c r="H1516" s="0" t="n">
        <v>4222</v>
      </c>
      <c r="I1516" s="0" t="n">
        <v>4223.2</v>
      </c>
      <c r="J1516" s="0" t="n">
        <v>4224.4</v>
      </c>
      <c r="K1516" s="0" t="n">
        <v>4225.6</v>
      </c>
      <c r="L1516" s="0" t="n">
        <v>4226.8</v>
      </c>
      <c r="O1516" s="0" t="n">
        <v>2374</v>
      </c>
      <c r="P1516" s="0" t="n">
        <v>2442</v>
      </c>
      <c r="Q1516" s="0" t="n">
        <v>2442.8</v>
      </c>
      <c r="R1516" s="0" t="n">
        <v>2443.6</v>
      </c>
      <c r="S1516" s="0" t="n">
        <v>2444.4</v>
      </c>
      <c r="T1516" s="0" t="n">
        <v>2445.2</v>
      </c>
      <c r="U1516" s="0" t="n">
        <v>2446</v>
      </c>
      <c r="V1516" s="0" t="n">
        <v>2446.8</v>
      </c>
      <c r="W1516" s="0" t="n">
        <v>2447.6</v>
      </c>
      <c r="X1516" s="0" t="n">
        <v>2448.4</v>
      </c>
      <c r="Y1516" s="0" t="n">
        <v>2449.2</v>
      </c>
    </row>
    <row r="1517" customFormat="false" ht="15" hidden="false" customHeight="false" outlineLevel="0" collapsed="false">
      <c r="B1517" s="0" t="n">
        <v>2746.1</v>
      </c>
      <c r="C1517" s="0" t="n">
        <v>4228</v>
      </c>
      <c r="D1517" s="0" t="n">
        <v>4229.1</v>
      </c>
      <c r="E1517" s="0" t="n">
        <v>4230.2</v>
      </c>
      <c r="F1517" s="0" t="n">
        <v>4231.3</v>
      </c>
      <c r="G1517" s="0" t="n">
        <v>4232.4</v>
      </c>
      <c r="H1517" s="0" t="n">
        <v>4233.5</v>
      </c>
      <c r="I1517" s="0" t="n">
        <v>4234.6</v>
      </c>
      <c r="J1517" s="0" t="n">
        <v>4235.7</v>
      </c>
      <c r="K1517" s="0" t="n">
        <v>4236.8</v>
      </c>
      <c r="L1517" s="0" t="n">
        <v>4237.9</v>
      </c>
      <c r="O1517" s="0" t="n">
        <v>2374.1</v>
      </c>
      <c r="P1517" s="0" t="n">
        <v>2450</v>
      </c>
      <c r="Q1517" s="0" t="n">
        <v>2450.8</v>
      </c>
      <c r="R1517" s="0" t="n">
        <v>2451.6</v>
      </c>
      <c r="S1517" s="0" t="n">
        <v>2452.4</v>
      </c>
      <c r="T1517" s="0" t="n">
        <v>2453.2</v>
      </c>
      <c r="U1517" s="0" t="n">
        <v>2454</v>
      </c>
      <c r="V1517" s="0" t="n">
        <v>2454.8</v>
      </c>
      <c r="W1517" s="0" t="n">
        <v>2455.6</v>
      </c>
      <c r="X1517" s="0" t="n">
        <v>2456.4</v>
      </c>
      <c r="Y1517" s="0" t="n">
        <v>2457.2</v>
      </c>
    </row>
    <row r="1518" customFormat="false" ht="15" hidden="false" customHeight="false" outlineLevel="0" collapsed="false">
      <c r="B1518" s="0" t="n">
        <v>2746.2</v>
      </c>
      <c r="C1518" s="0" t="n">
        <v>4239</v>
      </c>
      <c r="D1518" s="0" t="n">
        <v>4240.1</v>
      </c>
      <c r="E1518" s="0" t="n">
        <v>4241.2</v>
      </c>
      <c r="F1518" s="0" t="n">
        <v>4242.3</v>
      </c>
      <c r="G1518" s="0" t="n">
        <v>4243.4</v>
      </c>
      <c r="H1518" s="0" t="n">
        <v>4244.5</v>
      </c>
      <c r="I1518" s="0" t="n">
        <v>4245.6</v>
      </c>
      <c r="J1518" s="0" t="n">
        <v>4246.7</v>
      </c>
      <c r="K1518" s="0" t="n">
        <v>4247.8</v>
      </c>
      <c r="L1518" s="0" t="n">
        <v>4248.9</v>
      </c>
      <c r="O1518" s="0" t="n">
        <v>2374.2</v>
      </c>
      <c r="P1518" s="0" t="n">
        <v>2458</v>
      </c>
      <c r="Q1518" s="0" t="n">
        <v>2458.7</v>
      </c>
      <c r="R1518" s="0" t="n">
        <v>2459.4</v>
      </c>
      <c r="S1518" s="0" t="n">
        <v>2460.1</v>
      </c>
      <c r="T1518" s="0" t="n">
        <v>2460.8</v>
      </c>
      <c r="U1518" s="0" t="n">
        <v>2461.5</v>
      </c>
      <c r="V1518" s="0" t="n">
        <v>2462.2</v>
      </c>
      <c r="W1518" s="0" t="n">
        <v>2462.9</v>
      </c>
      <c r="X1518" s="0" t="n">
        <v>2463.6</v>
      </c>
      <c r="Y1518" s="0" t="n">
        <v>2464.3</v>
      </c>
    </row>
    <row r="1519" customFormat="false" ht="15" hidden="false" customHeight="false" outlineLevel="0" collapsed="false">
      <c r="B1519" s="0" t="n">
        <v>2746.3</v>
      </c>
      <c r="C1519" s="0" t="n">
        <v>4250</v>
      </c>
      <c r="D1519" s="0" t="n">
        <v>4251.1</v>
      </c>
      <c r="E1519" s="0" t="n">
        <v>4252.2</v>
      </c>
      <c r="F1519" s="0" t="n">
        <v>4253.3</v>
      </c>
      <c r="G1519" s="0" t="n">
        <v>4254.4</v>
      </c>
      <c r="H1519" s="0" t="n">
        <v>4255.5</v>
      </c>
      <c r="I1519" s="0" t="n">
        <v>4256.6</v>
      </c>
      <c r="J1519" s="0" t="n">
        <v>4257.7</v>
      </c>
      <c r="K1519" s="0" t="n">
        <v>4258.8</v>
      </c>
      <c r="L1519" s="0" t="n">
        <v>4259.9</v>
      </c>
      <c r="O1519" s="0" t="n">
        <v>2374.3</v>
      </c>
      <c r="P1519" s="0" t="n">
        <v>2465</v>
      </c>
      <c r="Q1519" s="0" t="n">
        <v>2465.8</v>
      </c>
      <c r="R1519" s="0" t="n">
        <v>2466.6</v>
      </c>
      <c r="S1519" s="0" t="n">
        <v>2467.4</v>
      </c>
      <c r="T1519" s="0" t="n">
        <v>2468.2</v>
      </c>
      <c r="U1519" s="0" t="n">
        <v>2469</v>
      </c>
      <c r="V1519" s="0" t="n">
        <v>2469.8</v>
      </c>
      <c r="W1519" s="0" t="n">
        <v>2470.6</v>
      </c>
      <c r="X1519" s="0" t="n">
        <v>2471.4</v>
      </c>
      <c r="Y1519" s="0" t="n">
        <v>2472.2</v>
      </c>
    </row>
    <row r="1520" customFormat="false" ht="15" hidden="false" customHeight="false" outlineLevel="0" collapsed="false">
      <c r="B1520" s="0" t="n">
        <v>2746.4</v>
      </c>
      <c r="C1520" s="0" t="n">
        <v>4261</v>
      </c>
      <c r="D1520" s="0" t="n">
        <v>4262.1</v>
      </c>
      <c r="E1520" s="0" t="n">
        <v>4263.2</v>
      </c>
      <c r="F1520" s="0" t="n">
        <v>4264.3</v>
      </c>
      <c r="G1520" s="0" t="n">
        <v>4265.4</v>
      </c>
      <c r="H1520" s="0" t="n">
        <v>4266.5</v>
      </c>
      <c r="I1520" s="0" t="n">
        <v>4267.6</v>
      </c>
      <c r="J1520" s="0" t="n">
        <v>4268.7</v>
      </c>
      <c r="K1520" s="0" t="n">
        <v>4269.8</v>
      </c>
      <c r="L1520" s="0" t="n">
        <v>4270.9</v>
      </c>
      <c r="O1520" s="0" t="n">
        <v>2374.4</v>
      </c>
      <c r="P1520" s="0" t="n">
        <v>2473</v>
      </c>
      <c r="Q1520" s="0" t="n">
        <v>2473.7</v>
      </c>
      <c r="R1520" s="0" t="n">
        <v>2474.4</v>
      </c>
      <c r="S1520" s="0" t="n">
        <v>2475.1</v>
      </c>
      <c r="T1520" s="0" t="n">
        <v>2475.8</v>
      </c>
      <c r="U1520" s="0" t="n">
        <v>2476.5</v>
      </c>
      <c r="V1520" s="0" t="n">
        <v>2477.2</v>
      </c>
      <c r="W1520" s="0" t="n">
        <v>2477.9</v>
      </c>
      <c r="X1520" s="0" t="n">
        <v>2478.6</v>
      </c>
      <c r="Y1520" s="0" t="n">
        <v>2479.3</v>
      </c>
    </row>
    <row r="1521" customFormat="false" ht="15" hidden="false" customHeight="false" outlineLevel="0" collapsed="false">
      <c r="B1521" s="0" t="n">
        <v>2746.5</v>
      </c>
      <c r="C1521" s="0" t="n">
        <v>4272</v>
      </c>
      <c r="D1521" s="0" t="n">
        <v>4273.2</v>
      </c>
      <c r="E1521" s="0" t="n">
        <v>4274.4</v>
      </c>
      <c r="F1521" s="0" t="n">
        <v>4275.6</v>
      </c>
      <c r="G1521" s="0" t="n">
        <v>4276.8</v>
      </c>
      <c r="H1521" s="0" t="n">
        <v>4278</v>
      </c>
      <c r="I1521" s="0" t="n">
        <v>4279.2</v>
      </c>
      <c r="J1521" s="0" t="n">
        <v>4280.4</v>
      </c>
      <c r="K1521" s="0" t="n">
        <v>4281.6</v>
      </c>
      <c r="L1521" s="0" t="n">
        <v>4282.8</v>
      </c>
      <c r="O1521" s="0" t="n">
        <v>2374.5</v>
      </c>
      <c r="P1521" s="0" t="n">
        <v>2480</v>
      </c>
      <c r="Q1521" s="0" t="n">
        <v>2480.8</v>
      </c>
      <c r="R1521" s="0" t="n">
        <v>2481.6</v>
      </c>
      <c r="S1521" s="0" t="n">
        <v>2482.4</v>
      </c>
      <c r="T1521" s="0" t="n">
        <v>2483.2</v>
      </c>
      <c r="U1521" s="0" t="n">
        <v>2484</v>
      </c>
      <c r="V1521" s="0" t="n">
        <v>2484.8</v>
      </c>
      <c r="W1521" s="0" t="n">
        <v>2485.6</v>
      </c>
      <c r="X1521" s="0" t="n">
        <v>2486.4</v>
      </c>
      <c r="Y1521" s="0" t="n">
        <v>2487.2</v>
      </c>
    </row>
    <row r="1522" customFormat="false" ht="15" hidden="false" customHeight="false" outlineLevel="0" collapsed="false">
      <c r="B1522" s="0" t="n">
        <v>2746.6</v>
      </c>
      <c r="C1522" s="0" t="n">
        <v>4284</v>
      </c>
      <c r="D1522" s="0" t="n">
        <v>4285.1</v>
      </c>
      <c r="E1522" s="0" t="n">
        <v>4286.2</v>
      </c>
      <c r="F1522" s="0" t="n">
        <v>4287.3</v>
      </c>
      <c r="G1522" s="0" t="n">
        <v>4288.4</v>
      </c>
      <c r="H1522" s="0" t="n">
        <v>4289.5</v>
      </c>
      <c r="I1522" s="0" t="n">
        <v>4290.6</v>
      </c>
      <c r="J1522" s="0" t="n">
        <v>4291.7</v>
      </c>
      <c r="K1522" s="0" t="n">
        <v>4292.8</v>
      </c>
      <c r="L1522" s="0" t="n">
        <v>4293.9</v>
      </c>
      <c r="O1522" s="0" t="n">
        <v>2374.6</v>
      </c>
      <c r="P1522" s="0" t="n">
        <v>2488</v>
      </c>
      <c r="Q1522" s="0" t="n">
        <v>2488.7</v>
      </c>
      <c r="R1522" s="0" t="n">
        <v>2489.4</v>
      </c>
      <c r="S1522" s="0" t="n">
        <v>2490.1</v>
      </c>
      <c r="T1522" s="0" t="n">
        <v>2490.8</v>
      </c>
      <c r="U1522" s="0" t="n">
        <v>2491.5</v>
      </c>
      <c r="V1522" s="0" t="n">
        <v>2492.2</v>
      </c>
      <c r="W1522" s="0" t="n">
        <v>2492.9</v>
      </c>
      <c r="X1522" s="0" t="n">
        <v>2493.6</v>
      </c>
      <c r="Y1522" s="0" t="n">
        <v>2494.3</v>
      </c>
    </row>
    <row r="1523" customFormat="false" ht="15" hidden="false" customHeight="false" outlineLevel="0" collapsed="false">
      <c r="B1523" s="0" t="n">
        <v>2746.7</v>
      </c>
      <c r="C1523" s="0" t="n">
        <v>4295</v>
      </c>
      <c r="D1523" s="0" t="n">
        <v>4296.1</v>
      </c>
      <c r="E1523" s="0" t="n">
        <v>4297.2</v>
      </c>
      <c r="F1523" s="0" t="n">
        <v>4298.3</v>
      </c>
      <c r="G1523" s="0" t="n">
        <v>4299.4</v>
      </c>
      <c r="H1523" s="0" t="n">
        <v>4300.5</v>
      </c>
      <c r="I1523" s="0" t="n">
        <v>4301.6</v>
      </c>
      <c r="J1523" s="0" t="n">
        <v>4302.7</v>
      </c>
      <c r="K1523" s="0" t="n">
        <v>4303.8</v>
      </c>
      <c r="L1523" s="0" t="n">
        <v>4304.9</v>
      </c>
      <c r="O1523" s="0" t="n">
        <v>2374.7</v>
      </c>
      <c r="P1523" s="0" t="n">
        <v>2495</v>
      </c>
      <c r="Q1523" s="0" t="n">
        <v>2495.8</v>
      </c>
      <c r="R1523" s="0" t="n">
        <v>2496.6</v>
      </c>
      <c r="S1523" s="0" t="n">
        <v>2497.4</v>
      </c>
      <c r="T1523" s="0" t="n">
        <v>2498.2</v>
      </c>
      <c r="U1523" s="0" t="n">
        <v>2499</v>
      </c>
      <c r="V1523" s="0" t="n">
        <v>2499.8</v>
      </c>
      <c r="W1523" s="0" t="n">
        <v>2500.6</v>
      </c>
      <c r="X1523" s="0" t="n">
        <v>2501.4</v>
      </c>
      <c r="Y1523" s="0" t="n">
        <v>2502.2</v>
      </c>
    </row>
    <row r="1524" customFormat="false" ht="15" hidden="false" customHeight="false" outlineLevel="0" collapsed="false">
      <c r="B1524" s="0" t="n">
        <v>2746.8</v>
      </c>
      <c r="C1524" s="0" t="n">
        <v>4306</v>
      </c>
      <c r="D1524" s="0" t="n">
        <v>4307.1</v>
      </c>
      <c r="E1524" s="0" t="n">
        <v>4308.2</v>
      </c>
      <c r="F1524" s="0" t="n">
        <v>4309.3</v>
      </c>
      <c r="G1524" s="0" t="n">
        <v>4310.4</v>
      </c>
      <c r="H1524" s="0" t="n">
        <v>4311.5</v>
      </c>
      <c r="I1524" s="0" t="n">
        <v>4312.6</v>
      </c>
      <c r="J1524" s="0" t="n">
        <v>4313.7</v>
      </c>
      <c r="K1524" s="0" t="n">
        <v>4314.8</v>
      </c>
      <c r="L1524" s="0" t="n">
        <v>4315.9</v>
      </c>
      <c r="O1524" s="0" t="n">
        <v>2374.8</v>
      </c>
      <c r="P1524" s="0" t="n">
        <v>2503</v>
      </c>
      <c r="Q1524" s="0" t="n">
        <v>2503.7</v>
      </c>
      <c r="R1524" s="0" t="n">
        <v>2504.4</v>
      </c>
      <c r="S1524" s="0" t="n">
        <v>2505.1</v>
      </c>
      <c r="T1524" s="0" t="n">
        <v>2505.8</v>
      </c>
      <c r="U1524" s="0" t="n">
        <v>2506.5</v>
      </c>
      <c r="V1524" s="0" t="n">
        <v>2507.2</v>
      </c>
      <c r="W1524" s="0" t="n">
        <v>2507.9</v>
      </c>
      <c r="X1524" s="0" t="n">
        <v>2508.6</v>
      </c>
      <c r="Y1524" s="0" t="n">
        <v>2509.3</v>
      </c>
    </row>
    <row r="1525" customFormat="false" ht="15" hidden="false" customHeight="false" outlineLevel="0" collapsed="false">
      <c r="B1525" s="0" t="n">
        <v>2746.9</v>
      </c>
      <c r="C1525" s="0" t="n">
        <v>4317</v>
      </c>
      <c r="D1525" s="0" t="n">
        <v>4318.2</v>
      </c>
      <c r="E1525" s="0" t="n">
        <v>4319.4</v>
      </c>
      <c r="F1525" s="0" t="n">
        <v>4320.6</v>
      </c>
      <c r="G1525" s="0" t="n">
        <v>4321.8</v>
      </c>
      <c r="H1525" s="0" t="n">
        <v>4323</v>
      </c>
      <c r="I1525" s="0" t="n">
        <v>4324.2</v>
      </c>
      <c r="J1525" s="0" t="n">
        <v>4325.4</v>
      </c>
      <c r="K1525" s="0" t="n">
        <v>4326.6</v>
      </c>
      <c r="L1525" s="0" t="n">
        <v>4327.8</v>
      </c>
      <c r="O1525" s="0" t="n">
        <v>2374.9</v>
      </c>
      <c r="P1525" s="0" t="n">
        <v>2510</v>
      </c>
      <c r="Q1525" s="0" t="n">
        <v>2510.8</v>
      </c>
      <c r="R1525" s="0" t="n">
        <v>2511.6</v>
      </c>
      <c r="S1525" s="0" t="n">
        <v>2512.4</v>
      </c>
      <c r="T1525" s="0" t="n">
        <v>2513.2</v>
      </c>
      <c r="U1525" s="0" t="n">
        <v>2514</v>
      </c>
      <c r="V1525" s="0" t="n">
        <v>2514.8</v>
      </c>
      <c r="W1525" s="0" t="n">
        <v>2515.6</v>
      </c>
      <c r="X1525" s="0" t="n">
        <v>2516.4</v>
      </c>
      <c r="Y1525" s="0" t="n">
        <v>2517.2</v>
      </c>
    </row>
    <row r="1526" customFormat="false" ht="15" hidden="false" customHeight="false" outlineLevel="0" collapsed="false">
      <c r="B1526" s="0" t="n">
        <v>2747</v>
      </c>
      <c r="C1526" s="0" t="n">
        <v>4329</v>
      </c>
      <c r="D1526" s="0" t="n">
        <v>4330.1</v>
      </c>
      <c r="E1526" s="0" t="n">
        <v>4331.2</v>
      </c>
      <c r="F1526" s="0" t="n">
        <v>4332.3</v>
      </c>
      <c r="G1526" s="0" t="n">
        <v>4333.4</v>
      </c>
      <c r="H1526" s="0" t="n">
        <v>4334.5</v>
      </c>
      <c r="I1526" s="0" t="n">
        <v>4335.6</v>
      </c>
      <c r="J1526" s="0" t="n">
        <v>4336.7</v>
      </c>
      <c r="K1526" s="0" t="n">
        <v>4337.8</v>
      </c>
      <c r="L1526" s="0" t="n">
        <v>4338.9</v>
      </c>
      <c r="O1526" s="0" t="n">
        <v>2375</v>
      </c>
      <c r="P1526" s="0" t="n">
        <v>2518</v>
      </c>
      <c r="Q1526" s="0" t="n">
        <v>2518.8</v>
      </c>
      <c r="R1526" s="0" t="n">
        <v>2519.6</v>
      </c>
      <c r="S1526" s="0" t="n">
        <v>2520.4</v>
      </c>
      <c r="T1526" s="0" t="n">
        <v>2521.2</v>
      </c>
      <c r="U1526" s="0" t="n">
        <v>2522</v>
      </c>
      <c r="V1526" s="0" t="n">
        <v>2522.8</v>
      </c>
      <c r="W1526" s="0" t="n">
        <v>2523.6</v>
      </c>
      <c r="X1526" s="0" t="n">
        <v>2524.4</v>
      </c>
      <c r="Y1526" s="0" t="n">
        <v>2525.2</v>
      </c>
    </row>
    <row r="1527" customFormat="false" ht="15" hidden="false" customHeight="false" outlineLevel="0" collapsed="false">
      <c r="B1527" s="0" t="n">
        <v>2747.1</v>
      </c>
      <c r="C1527" s="0" t="n">
        <v>4340</v>
      </c>
      <c r="D1527" s="0" t="n">
        <v>4341.1</v>
      </c>
      <c r="E1527" s="0" t="n">
        <v>4342.2</v>
      </c>
      <c r="F1527" s="0" t="n">
        <v>4343.3</v>
      </c>
      <c r="G1527" s="0" t="n">
        <v>4344.4</v>
      </c>
      <c r="H1527" s="0" t="n">
        <v>4345.5</v>
      </c>
      <c r="I1527" s="0" t="n">
        <v>4346.6</v>
      </c>
      <c r="J1527" s="0" t="n">
        <v>4347.7</v>
      </c>
      <c r="K1527" s="0" t="n">
        <v>4348.8</v>
      </c>
      <c r="L1527" s="0" t="n">
        <v>4349.9</v>
      </c>
      <c r="O1527" s="0" t="n">
        <v>2375.1</v>
      </c>
      <c r="P1527" s="0" t="n">
        <v>2526</v>
      </c>
      <c r="Q1527" s="0" t="n">
        <v>2526.7</v>
      </c>
      <c r="R1527" s="0" t="n">
        <v>2527.4</v>
      </c>
      <c r="S1527" s="0" t="n">
        <v>2528.1</v>
      </c>
      <c r="T1527" s="0" t="n">
        <v>2528.8</v>
      </c>
      <c r="U1527" s="0" t="n">
        <v>2529.5</v>
      </c>
      <c r="V1527" s="0" t="n">
        <v>2530.2</v>
      </c>
      <c r="W1527" s="0" t="n">
        <v>2530.9</v>
      </c>
      <c r="X1527" s="0" t="n">
        <v>2531.6</v>
      </c>
      <c r="Y1527" s="0" t="n">
        <v>2532.3</v>
      </c>
    </row>
    <row r="1528" customFormat="false" ht="15" hidden="false" customHeight="false" outlineLevel="0" collapsed="false">
      <c r="B1528" s="0" t="n">
        <v>2747.2</v>
      </c>
      <c r="C1528" s="0" t="n">
        <v>4351</v>
      </c>
      <c r="D1528" s="0" t="n">
        <v>4352.1</v>
      </c>
      <c r="E1528" s="0" t="n">
        <v>4353.2</v>
      </c>
      <c r="F1528" s="0" t="n">
        <v>4354.3</v>
      </c>
      <c r="G1528" s="0" t="n">
        <v>4355.4</v>
      </c>
      <c r="H1528" s="0" t="n">
        <v>4356.5</v>
      </c>
      <c r="I1528" s="0" t="n">
        <v>4357.6</v>
      </c>
      <c r="J1528" s="0" t="n">
        <v>4358.7</v>
      </c>
      <c r="K1528" s="0" t="n">
        <v>4359.8</v>
      </c>
      <c r="L1528" s="0" t="n">
        <v>4360.9</v>
      </c>
      <c r="O1528" s="0" t="n">
        <v>2375.2</v>
      </c>
      <c r="P1528" s="0" t="n">
        <v>2533</v>
      </c>
      <c r="Q1528" s="0" t="n">
        <v>2533.8</v>
      </c>
      <c r="R1528" s="0" t="n">
        <v>2534.6</v>
      </c>
      <c r="S1528" s="0" t="n">
        <v>2535.4</v>
      </c>
      <c r="T1528" s="0" t="n">
        <v>2536.2</v>
      </c>
      <c r="U1528" s="0" t="n">
        <v>2537</v>
      </c>
      <c r="V1528" s="0" t="n">
        <v>2537.8</v>
      </c>
      <c r="W1528" s="0" t="n">
        <v>2538.6</v>
      </c>
      <c r="X1528" s="0" t="n">
        <v>2539.4</v>
      </c>
      <c r="Y1528" s="0" t="n">
        <v>2540.2</v>
      </c>
    </row>
    <row r="1529" customFormat="false" ht="15" hidden="false" customHeight="false" outlineLevel="0" collapsed="false">
      <c r="B1529" s="0" t="n">
        <v>2747.3</v>
      </c>
      <c r="C1529" s="0" t="n">
        <v>4362</v>
      </c>
      <c r="D1529" s="0" t="n">
        <v>4363.1</v>
      </c>
      <c r="E1529" s="0" t="n">
        <v>4364.2</v>
      </c>
      <c r="F1529" s="0" t="n">
        <v>4365.3</v>
      </c>
      <c r="G1529" s="0" t="n">
        <v>4366.4</v>
      </c>
      <c r="H1529" s="0" t="n">
        <v>4367.5</v>
      </c>
      <c r="I1529" s="0" t="n">
        <v>4368.6</v>
      </c>
      <c r="J1529" s="0" t="n">
        <v>4369.7</v>
      </c>
      <c r="K1529" s="0" t="n">
        <v>4370.8</v>
      </c>
      <c r="L1529" s="0" t="n">
        <v>4371.9</v>
      </c>
      <c r="O1529" s="0" t="n">
        <v>2375.3</v>
      </c>
      <c r="P1529" s="0" t="n">
        <v>2541</v>
      </c>
      <c r="Q1529" s="0" t="n">
        <v>2541.7</v>
      </c>
      <c r="R1529" s="0" t="n">
        <v>2542.4</v>
      </c>
      <c r="S1529" s="0" t="n">
        <v>2543.1</v>
      </c>
      <c r="T1529" s="0" t="n">
        <v>2543.8</v>
      </c>
      <c r="U1529" s="0" t="n">
        <v>2544.5</v>
      </c>
      <c r="V1529" s="0" t="n">
        <v>2545.2</v>
      </c>
      <c r="W1529" s="0" t="n">
        <v>2545.9</v>
      </c>
      <c r="X1529" s="0" t="n">
        <v>2546.6</v>
      </c>
      <c r="Y1529" s="0" t="n">
        <v>2547.3</v>
      </c>
    </row>
    <row r="1530" customFormat="false" ht="15" hidden="false" customHeight="false" outlineLevel="0" collapsed="false">
      <c r="B1530" s="0" t="n">
        <v>2747.4</v>
      </c>
      <c r="C1530" s="0" t="n">
        <v>4373</v>
      </c>
      <c r="D1530" s="0" t="n">
        <v>4374.2</v>
      </c>
      <c r="E1530" s="0" t="n">
        <v>4375.4</v>
      </c>
      <c r="F1530" s="0" t="n">
        <v>4376.6</v>
      </c>
      <c r="G1530" s="0" t="n">
        <v>4377.8</v>
      </c>
      <c r="H1530" s="0" t="n">
        <v>4379</v>
      </c>
      <c r="I1530" s="0" t="n">
        <v>4380.2</v>
      </c>
      <c r="J1530" s="0" t="n">
        <v>4381.4</v>
      </c>
      <c r="K1530" s="0" t="n">
        <v>4382.6</v>
      </c>
      <c r="L1530" s="0" t="n">
        <v>4383.8</v>
      </c>
      <c r="O1530" s="0" t="n">
        <v>2375.4</v>
      </c>
      <c r="P1530" s="0" t="n">
        <v>2548</v>
      </c>
      <c r="Q1530" s="0" t="n">
        <v>2548.8</v>
      </c>
      <c r="R1530" s="0" t="n">
        <v>2549.6</v>
      </c>
      <c r="S1530" s="0" t="n">
        <v>2550.4</v>
      </c>
      <c r="T1530" s="0" t="n">
        <v>2551.2</v>
      </c>
      <c r="U1530" s="0" t="n">
        <v>2552</v>
      </c>
      <c r="V1530" s="0" t="n">
        <v>2552.8</v>
      </c>
      <c r="W1530" s="0" t="n">
        <v>2553.6</v>
      </c>
      <c r="X1530" s="0" t="n">
        <v>2554.4</v>
      </c>
      <c r="Y1530" s="0" t="n">
        <v>2555.2</v>
      </c>
    </row>
    <row r="1531" customFormat="false" ht="15" hidden="false" customHeight="false" outlineLevel="0" collapsed="false">
      <c r="B1531" s="0" t="n">
        <v>2747.5</v>
      </c>
      <c r="C1531" s="0" t="n">
        <v>4385</v>
      </c>
      <c r="D1531" s="0" t="n">
        <v>4386.1</v>
      </c>
      <c r="E1531" s="0" t="n">
        <v>4387.2</v>
      </c>
      <c r="F1531" s="0" t="n">
        <v>4388.3</v>
      </c>
      <c r="G1531" s="0" t="n">
        <v>4389.4</v>
      </c>
      <c r="H1531" s="0" t="n">
        <v>4390.5</v>
      </c>
      <c r="I1531" s="0" t="n">
        <v>4391.6</v>
      </c>
      <c r="J1531" s="0" t="n">
        <v>4392.7</v>
      </c>
      <c r="K1531" s="0" t="n">
        <v>4393.8</v>
      </c>
      <c r="L1531" s="0" t="n">
        <v>4394.9</v>
      </c>
      <c r="O1531" s="0" t="n">
        <v>2375.5</v>
      </c>
      <c r="P1531" s="0" t="n">
        <v>2556</v>
      </c>
      <c r="Q1531" s="0" t="n">
        <v>2556.7</v>
      </c>
      <c r="R1531" s="0" t="n">
        <v>2557.4</v>
      </c>
      <c r="S1531" s="0" t="n">
        <v>2558.1</v>
      </c>
      <c r="T1531" s="0" t="n">
        <v>2558.8</v>
      </c>
      <c r="U1531" s="0" t="n">
        <v>2559.5</v>
      </c>
      <c r="V1531" s="0" t="n">
        <v>2560.2</v>
      </c>
      <c r="W1531" s="0" t="n">
        <v>2560.9</v>
      </c>
      <c r="X1531" s="0" t="n">
        <v>2561.6</v>
      </c>
      <c r="Y1531" s="0" t="n">
        <v>2562.3</v>
      </c>
    </row>
    <row r="1532" customFormat="false" ht="15" hidden="false" customHeight="false" outlineLevel="0" collapsed="false">
      <c r="B1532" s="0" t="n">
        <v>2747.6</v>
      </c>
      <c r="C1532" s="0" t="n">
        <v>4396</v>
      </c>
      <c r="D1532" s="0" t="n">
        <v>4397.1</v>
      </c>
      <c r="E1532" s="0" t="n">
        <v>4398.2</v>
      </c>
      <c r="F1532" s="0" t="n">
        <v>4399.3</v>
      </c>
      <c r="G1532" s="0" t="n">
        <v>4400.4</v>
      </c>
      <c r="H1532" s="0" t="n">
        <v>4401.5</v>
      </c>
      <c r="I1532" s="0" t="n">
        <v>4402.6</v>
      </c>
      <c r="J1532" s="0" t="n">
        <v>4403.7</v>
      </c>
      <c r="K1532" s="0" t="n">
        <v>4404.8</v>
      </c>
      <c r="L1532" s="0" t="n">
        <v>4405.9</v>
      </c>
      <c r="O1532" s="0" t="n">
        <v>2375.6</v>
      </c>
      <c r="P1532" s="0" t="n">
        <v>2563</v>
      </c>
      <c r="Q1532" s="0" t="n">
        <v>2563.8</v>
      </c>
      <c r="R1532" s="0" t="n">
        <v>2564.6</v>
      </c>
      <c r="S1532" s="0" t="n">
        <v>2565.4</v>
      </c>
      <c r="T1532" s="0" t="n">
        <v>2566.2</v>
      </c>
      <c r="U1532" s="0" t="n">
        <v>2567</v>
      </c>
      <c r="V1532" s="0" t="n">
        <v>2567.8</v>
      </c>
      <c r="W1532" s="0" t="n">
        <v>2568.6</v>
      </c>
      <c r="X1532" s="0" t="n">
        <v>2569.4</v>
      </c>
      <c r="Y1532" s="0" t="n">
        <v>2570.2</v>
      </c>
    </row>
    <row r="1533" customFormat="false" ht="15" hidden="false" customHeight="false" outlineLevel="0" collapsed="false">
      <c r="B1533" s="0" t="n">
        <v>2747.7</v>
      </c>
      <c r="C1533" s="0" t="n">
        <v>4407</v>
      </c>
      <c r="D1533" s="0" t="n">
        <v>4408.1</v>
      </c>
      <c r="E1533" s="0" t="n">
        <v>4409.2</v>
      </c>
      <c r="F1533" s="0" t="n">
        <v>4410.3</v>
      </c>
      <c r="G1533" s="0" t="n">
        <v>4411.4</v>
      </c>
      <c r="H1533" s="0" t="n">
        <v>4412.5</v>
      </c>
      <c r="I1533" s="0" t="n">
        <v>4413.6</v>
      </c>
      <c r="J1533" s="0" t="n">
        <v>4414.7</v>
      </c>
      <c r="K1533" s="0" t="n">
        <v>4415.8</v>
      </c>
      <c r="L1533" s="0" t="n">
        <v>4416.9</v>
      </c>
      <c r="O1533" s="0" t="n">
        <v>2375.7</v>
      </c>
      <c r="P1533" s="0" t="n">
        <v>2571</v>
      </c>
      <c r="Q1533" s="0" t="n">
        <v>2571.7</v>
      </c>
      <c r="R1533" s="0" t="n">
        <v>2572.4</v>
      </c>
      <c r="S1533" s="0" t="n">
        <v>2573.1</v>
      </c>
      <c r="T1533" s="0" t="n">
        <v>2573.8</v>
      </c>
      <c r="U1533" s="0" t="n">
        <v>2574.5</v>
      </c>
      <c r="V1533" s="0" t="n">
        <v>2575.2</v>
      </c>
      <c r="W1533" s="0" t="n">
        <v>2575.9</v>
      </c>
      <c r="X1533" s="0" t="n">
        <v>2576.6</v>
      </c>
      <c r="Y1533" s="0" t="n">
        <v>2577.3</v>
      </c>
    </row>
    <row r="1534" customFormat="false" ht="15" hidden="false" customHeight="false" outlineLevel="0" collapsed="false">
      <c r="B1534" s="0" t="n">
        <v>2747.8</v>
      </c>
      <c r="C1534" s="0" t="n">
        <v>4418</v>
      </c>
      <c r="D1534" s="0" t="n">
        <v>4419.2</v>
      </c>
      <c r="E1534" s="0" t="n">
        <v>4420.4</v>
      </c>
      <c r="F1534" s="0" t="n">
        <v>4421.6</v>
      </c>
      <c r="G1534" s="0" t="n">
        <v>4422.8</v>
      </c>
      <c r="H1534" s="0" t="n">
        <v>4424</v>
      </c>
      <c r="I1534" s="0" t="n">
        <v>4425.2</v>
      </c>
      <c r="J1534" s="0" t="n">
        <v>4426.4</v>
      </c>
      <c r="K1534" s="0" t="n">
        <v>4427.6</v>
      </c>
      <c r="L1534" s="0" t="n">
        <v>4428.8</v>
      </c>
      <c r="O1534" s="0" t="n">
        <v>2375.8</v>
      </c>
      <c r="P1534" s="0" t="n">
        <v>2578</v>
      </c>
      <c r="Q1534" s="0" t="n">
        <v>2578.8</v>
      </c>
      <c r="R1534" s="0" t="n">
        <v>2579.6</v>
      </c>
      <c r="S1534" s="0" t="n">
        <v>2580.4</v>
      </c>
      <c r="T1534" s="0" t="n">
        <v>2581.2</v>
      </c>
      <c r="U1534" s="0" t="n">
        <v>2582</v>
      </c>
      <c r="V1534" s="0" t="n">
        <v>2582.8</v>
      </c>
      <c r="W1534" s="0" t="n">
        <v>2583.6</v>
      </c>
      <c r="X1534" s="0" t="n">
        <v>2584.4</v>
      </c>
      <c r="Y1534" s="0" t="n">
        <v>2585.2</v>
      </c>
    </row>
    <row r="1535" customFormat="false" ht="15" hidden="false" customHeight="false" outlineLevel="0" collapsed="false">
      <c r="B1535" s="0" t="n">
        <v>2747.9</v>
      </c>
      <c r="C1535" s="0" t="n">
        <v>4430</v>
      </c>
      <c r="D1535" s="0" t="n">
        <v>4431.1</v>
      </c>
      <c r="E1535" s="0" t="n">
        <v>4432.2</v>
      </c>
      <c r="F1535" s="0" t="n">
        <v>4433.3</v>
      </c>
      <c r="G1535" s="0" t="n">
        <v>4434.4</v>
      </c>
      <c r="H1535" s="0" t="n">
        <v>4435.5</v>
      </c>
      <c r="I1535" s="0" t="n">
        <v>4436.6</v>
      </c>
      <c r="J1535" s="0" t="n">
        <v>4437.7</v>
      </c>
      <c r="K1535" s="0" t="n">
        <v>4438.8</v>
      </c>
      <c r="L1535" s="0" t="n">
        <v>4439.9</v>
      </c>
      <c r="O1535" s="0" t="n">
        <v>2375.9</v>
      </c>
      <c r="P1535" s="0" t="n">
        <v>2586</v>
      </c>
      <c r="Q1535" s="0" t="n">
        <v>2586.8</v>
      </c>
      <c r="R1535" s="0" t="n">
        <v>2587.6</v>
      </c>
      <c r="S1535" s="0" t="n">
        <v>2588.4</v>
      </c>
      <c r="T1535" s="0" t="n">
        <v>2589.2</v>
      </c>
      <c r="U1535" s="0" t="n">
        <v>2590</v>
      </c>
      <c r="V1535" s="0" t="n">
        <v>2590.8</v>
      </c>
      <c r="W1535" s="0" t="n">
        <v>2591.6</v>
      </c>
      <c r="X1535" s="0" t="n">
        <v>2592.4</v>
      </c>
      <c r="Y1535" s="0" t="n">
        <v>2593.2</v>
      </c>
    </row>
    <row r="1536" customFormat="false" ht="15" hidden="false" customHeight="false" outlineLevel="0" collapsed="false">
      <c r="B1536" s="0" t="n">
        <v>2748</v>
      </c>
      <c r="C1536" s="0" t="n">
        <v>4441</v>
      </c>
      <c r="D1536" s="0" t="n">
        <v>4442.1</v>
      </c>
      <c r="E1536" s="0" t="n">
        <v>4443.2</v>
      </c>
      <c r="F1536" s="0" t="n">
        <v>4444.3</v>
      </c>
      <c r="G1536" s="0" t="n">
        <v>4445.4</v>
      </c>
      <c r="H1536" s="0" t="n">
        <v>4446.5</v>
      </c>
      <c r="I1536" s="0" t="n">
        <v>4447.6</v>
      </c>
      <c r="J1536" s="0" t="n">
        <v>4448.7</v>
      </c>
      <c r="K1536" s="0" t="n">
        <v>4449.8</v>
      </c>
      <c r="L1536" s="0" t="n">
        <v>4450.9</v>
      </c>
      <c r="O1536" s="0" t="n">
        <v>2376</v>
      </c>
      <c r="P1536" s="0" t="n">
        <v>2594</v>
      </c>
      <c r="Q1536" s="0" t="n">
        <v>2594.7</v>
      </c>
      <c r="R1536" s="0" t="n">
        <v>2595.4</v>
      </c>
      <c r="S1536" s="0" t="n">
        <v>2596.1</v>
      </c>
      <c r="T1536" s="0" t="n">
        <v>2596.8</v>
      </c>
      <c r="U1536" s="0" t="n">
        <v>2597.5</v>
      </c>
      <c r="V1536" s="0" t="n">
        <v>2598.2</v>
      </c>
      <c r="W1536" s="0" t="n">
        <v>2598.9</v>
      </c>
      <c r="X1536" s="0" t="n">
        <v>2599.6</v>
      </c>
      <c r="Y1536" s="0" t="n">
        <v>2600.3</v>
      </c>
    </row>
    <row r="1537" customFormat="false" ht="15" hidden="false" customHeight="false" outlineLevel="0" collapsed="false">
      <c r="B1537" s="0" t="n">
        <v>2748.1</v>
      </c>
      <c r="C1537" s="0" t="n">
        <v>4452</v>
      </c>
      <c r="D1537" s="0" t="n">
        <v>4453.1</v>
      </c>
      <c r="E1537" s="0" t="n">
        <v>4454.2</v>
      </c>
      <c r="F1537" s="0" t="n">
        <v>4455.3</v>
      </c>
      <c r="G1537" s="0" t="n">
        <v>4456.4</v>
      </c>
      <c r="H1537" s="0" t="n">
        <v>4457.5</v>
      </c>
      <c r="I1537" s="0" t="n">
        <v>4458.6</v>
      </c>
      <c r="J1537" s="0" t="n">
        <v>4459.7</v>
      </c>
      <c r="K1537" s="0" t="n">
        <v>4460.8</v>
      </c>
      <c r="L1537" s="0" t="n">
        <v>4461.9</v>
      </c>
      <c r="O1537" s="0" t="n">
        <v>2376.1</v>
      </c>
      <c r="P1537" s="0" t="n">
        <v>2601</v>
      </c>
      <c r="Q1537" s="0" t="n">
        <v>2601.8</v>
      </c>
      <c r="R1537" s="0" t="n">
        <v>2602.6</v>
      </c>
      <c r="S1537" s="0" t="n">
        <v>2603.4</v>
      </c>
      <c r="T1537" s="0" t="n">
        <v>2604.2</v>
      </c>
      <c r="U1537" s="0" t="n">
        <v>2605</v>
      </c>
      <c r="V1537" s="0" t="n">
        <v>2605.8</v>
      </c>
      <c r="W1537" s="0" t="n">
        <v>2606.6</v>
      </c>
      <c r="X1537" s="0" t="n">
        <v>2607.4</v>
      </c>
      <c r="Y1537" s="0" t="n">
        <v>2608.2</v>
      </c>
    </row>
    <row r="1538" customFormat="false" ht="15" hidden="false" customHeight="false" outlineLevel="0" collapsed="false">
      <c r="B1538" s="0" t="n">
        <v>2748.2</v>
      </c>
      <c r="C1538" s="0" t="n">
        <v>4463</v>
      </c>
      <c r="D1538" s="0" t="n">
        <v>4464.1</v>
      </c>
      <c r="E1538" s="0" t="n">
        <v>4465.2</v>
      </c>
      <c r="F1538" s="0" t="n">
        <v>4466.3</v>
      </c>
      <c r="G1538" s="0" t="n">
        <v>4467.4</v>
      </c>
      <c r="H1538" s="0" t="n">
        <v>4468.5</v>
      </c>
      <c r="I1538" s="0" t="n">
        <v>4469.6</v>
      </c>
      <c r="J1538" s="0" t="n">
        <v>4470.7</v>
      </c>
      <c r="K1538" s="0" t="n">
        <v>4471.8</v>
      </c>
      <c r="L1538" s="0" t="n">
        <v>4472.9</v>
      </c>
      <c r="O1538" s="0" t="n">
        <v>2376.2</v>
      </c>
      <c r="P1538" s="0" t="n">
        <v>2609</v>
      </c>
      <c r="Q1538" s="0" t="n">
        <v>2609.7</v>
      </c>
      <c r="R1538" s="0" t="n">
        <v>2610.4</v>
      </c>
      <c r="S1538" s="0" t="n">
        <v>2611.1</v>
      </c>
      <c r="T1538" s="0" t="n">
        <v>2611.8</v>
      </c>
      <c r="U1538" s="0" t="n">
        <v>2612.5</v>
      </c>
      <c r="V1538" s="0" t="n">
        <v>2613.2</v>
      </c>
      <c r="W1538" s="0" t="n">
        <v>2613.9</v>
      </c>
      <c r="X1538" s="0" t="n">
        <v>2614.6</v>
      </c>
      <c r="Y1538" s="0" t="n">
        <v>2615.3</v>
      </c>
    </row>
    <row r="1539" customFormat="false" ht="15" hidden="false" customHeight="false" outlineLevel="0" collapsed="false">
      <c r="B1539" s="0" t="n">
        <v>2748.3</v>
      </c>
      <c r="C1539" s="0" t="n">
        <v>4474</v>
      </c>
      <c r="D1539" s="0" t="n">
        <v>4475.2</v>
      </c>
      <c r="E1539" s="0" t="n">
        <v>4476.4</v>
      </c>
      <c r="F1539" s="0" t="n">
        <v>4477.6</v>
      </c>
      <c r="G1539" s="0" t="n">
        <v>4478.8</v>
      </c>
      <c r="H1539" s="0" t="n">
        <v>4480</v>
      </c>
      <c r="I1539" s="0" t="n">
        <v>4481.2</v>
      </c>
      <c r="J1539" s="0" t="n">
        <v>4482.4</v>
      </c>
      <c r="K1539" s="0" t="n">
        <v>4483.6</v>
      </c>
      <c r="L1539" s="0" t="n">
        <v>4484.8</v>
      </c>
      <c r="O1539" s="0" t="n">
        <v>2376.3</v>
      </c>
      <c r="P1539" s="0" t="n">
        <v>2616</v>
      </c>
      <c r="Q1539" s="0" t="n">
        <v>2616.8</v>
      </c>
      <c r="R1539" s="0" t="n">
        <v>2617.6</v>
      </c>
      <c r="S1539" s="0" t="n">
        <v>2618.4</v>
      </c>
      <c r="T1539" s="0" t="n">
        <v>2619.2</v>
      </c>
      <c r="U1539" s="0" t="n">
        <v>2620</v>
      </c>
      <c r="V1539" s="0" t="n">
        <v>2620.8</v>
      </c>
      <c r="W1539" s="0" t="n">
        <v>2621.6</v>
      </c>
      <c r="X1539" s="0" t="n">
        <v>2622.4</v>
      </c>
      <c r="Y1539" s="0" t="n">
        <v>2623.2</v>
      </c>
    </row>
    <row r="1540" customFormat="false" ht="15" hidden="false" customHeight="false" outlineLevel="0" collapsed="false">
      <c r="B1540" s="0" t="n">
        <v>2748.4</v>
      </c>
      <c r="C1540" s="0" t="n">
        <v>4486</v>
      </c>
      <c r="D1540" s="0" t="n">
        <v>4487.1</v>
      </c>
      <c r="E1540" s="0" t="n">
        <v>4488.2</v>
      </c>
      <c r="F1540" s="0" t="n">
        <v>4489.3</v>
      </c>
      <c r="G1540" s="0" t="n">
        <v>4490.4</v>
      </c>
      <c r="H1540" s="0" t="n">
        <v>4491.5</v>
      </c>
      <c r="I1540" s="0" t="n">
        <v>4492.6</v>
      </c>
      <c r="J1540" s="0" t="n">
        <v>4493.7</v>
      </c>
      <c r="K1540" s="0" t="n">
        <v>4494.8</v>
      </c>
      <c r="L1540" s="0" t="n">
        <v>4495.9</v>
      </c>
      <c r="O1540" s="0" t="n">
        <v>2376.4</v>
      </c>
      <c r="P1540" s="0" t="n">
        <v>2624</v>
      </c>
      <c r="Q1540" s="0" t="n">
        <v>2624.7</v>
      </c>
      <c r="R1540" s="0" t="n">
        <v>2625.4</v>
      </c>
      <c r="S1540" s="0" t="n">
        <v>2626.1</v>
      </c>
      <c r="T1540" s="0" t="n">
        <v>2626.8</v>
      </c>
      <c r="U1540" s="0" t="n">
        <v>2627.5</v>
      </c>
      <c r="V1540" s="0" t="n">
        <v>2628.2</v>
      </c>
      <c r="W1540" s="0" t="n">
        <v>2628.9</v>
      </c>
      <c r="X1540" s="0" t="n">
        <v>2629.6</v>
      </c>
      <c r="Y1540" s="0" t="n">
        <v>2630.3</v>
      </c>
    </row>
    <row r="1541" customFormat="false" ht="15" hidden="false" customHeight="false" outlineLevel="0" collapsed="false">
      <c r="B1541" s="0" t="n">
        <v>2748.5</v>
      </c>
      <c r="C1541" s="0" t="n">
        <v>4497</v>
      </c>
      <c r="D1541" s="0" t="n">
        <v>4498.1</v>
      </c>
      <c r="E1541" s="0" t="n">
        <v>4499.2</v>
      </c>
      <c r="F1541" s="0" t="n">
        <v>4500.3</v>
      </c>
      <c r="G1541" s="0" t="n">
        <v>4501.4</v>
      </c>
      <c r="H1541" s="0" t="n">
        <v>4502.5</v>
      </c>
      <c r="I1541" s="0" t="n">
        <v>4503.6</v>
      </c>
      <c r="J1541" s="0" t="n">
        <v>4504.7</v>
      </c>
      <c r="K1541" s="0" t="n">
        <v>4505.8</v>
      </c>
      <c r="L1541" s="0" t="n">
        <v>4506.9</v>
      </c>
      <c r="O1541" s="0" t="n">
        <v>2376.5</v>
      </c>
      <c r="P1541" s="0" t="n">
        <v>2631</v>
      </c>
      <c r="Q1541" s="0" t="n">
        <v>2631.8</v>
      </c>
      <c r="R1541" s="0" t="n">
        <v>2632.6</v>
      </c>
      <c r="S1541" s="0" t="n">
        <v>2633.4</v>
      </c>
      <c r="T1541" s="0" t="n">
        <v>2634.2</v>
      </c>
      <c r="U1541" s="0" t="n">
        <v>2635</v>
      </c>
      <c r="V1541" s="0" t="n">
        <v>2635.8</v>
      </c>
      <c r="W1541" s="0" t="n">
        <v>2636.6</v>
      </c>
      <c r="X1541" s="0" t="n">
        <v>2637.4</v>
      </c>
      <c r="Y1541" s="0" t="n">
        <v>2638.2</v>
      </c>
    </row>
    <row r="1542" customFormat="false" ht="15" hidden="false" customHeight="false" outlineLevel="0" collapsed="false">
      <c r="B1542" s="0" t="n">
        <v>2748.6</v>
      </c>
      <c r="C1542" s="0" t="n">
        <v>4508</v>
      </c>
      <c r="D1542" s="0" t="n">
        <v>4509.1</v>
      </c>
      <c r="E1542" s="0" t="n">
        <v>4510.2</v>
      </c>
      <c r="F1542" s="0" t="n">
        <v>4511.3</v>
      </c>
      <c r="G1542" s="0" t="n">
        <v>4512.4</v>
      </c>
      <c r="H1542" s="0" t="n">
        <v>4513.5</v>
      </c>
      <c r="I1542" s="0" t="n">
        <v>4514.6</v>
      </c>
      <c r="J1542" s="0" t="n">
        <v>4515.7</v>
      </c>
      <c r="K1542" s="0" t="n">
        <v>4516.8</v>
      </c>
      <c r="L1542" s="0" t="n">
        <v>4517.9</v>
      </c>
      <c r="O1542" s="0" t="n">
        <v>2376.6</v>
      </c>
      <c r="P1542" s="0" t="n">
        <v>2639</v>
      </c>
      <c r="Q1542" s="0" t="n">
        <v>2639.8</v>
      </c>
      <c r="R1542" s="0" t="n">
        <v>2640.6</v>
      </c>
      <c r="S1542" s="0" t="n">
        <v>2641.4</v>
      </c>
      <c r="T1542" s="0" t="n">
        <v>2642.2</v>
      </c>
      <c r="U1542" s="0" t="n">
        <v>2643</v>
      </c>
      <c r="V1542" s="0" t="n">
        <v>2643.8</v>
      </c>
      <c r="W1542" s="0" t="n">
        <v>2644.6</v>
      </c>
      <c r="X1542" s="0" t="n">
        <v>2645.4</v>
      </c>
      <c r="Y1542" s="0" t="n">
        <v>2646.2</v>
      </c>
    </row>
    <row r="1543" customFormat="false" ht="15" hidden="false" customHeight="false" outlineLevel="0" collapsed="false">
      <c r="B1543" s="0" t="n">
        <v>2748.7</v>
      </c>
      <c r="C1543" s="0" t="n">
        <v>4519</v>
      </c>
      <c r="D1543" s="0" t="n">
        <v>4520.2</v>
      </c>
      <c r="E1543" s="0" t="n">
        <v>4521.4</v>
      </c>
      <c r="F1543" s="0" t="n">
        <v>4522.6</v>
      </c>
      <c r="G1543" s="0" t="n">
        <v>4523.8</v>
      </c>
      <c r="H1543" s="0" t="n">
        <v>4525</v>
      </c>
      <c r="I1543" s="0" t="n">
        <v>4526.2</v>
      </c>
      <c r="J1543" s="0" t="n">
        <v>4527.4</v>
      </c>
      <c r="K1543" s="0" t="n">
        <v>4528.6</v>
      </c>
      <c r="L1543" s="0" t="n">
        <v>4529.8</v>
      </c>
      <c r="O1543" s="0" t="n">
        <v>2376.7</v>
      </c>
      <c r="P1543" s="0" t="n">
        <v>2647</v>
      </c>
      <c r="Q1543" s="0" t="n">
        <v>2647.7</v>
      </c>
      <c r="R1543" s="0" t="n">
        <v>2648.4</v>
      </c>
      <c r="S1543" s="0" t="n">
        <v>2649.1</v>
      </c>
      <c r="T1543" s="0" t="n">
        <v>2649.8</v>
      </c>
      <c r="U1543" s="0" t="n">
        <v>2650.5</v>
      </c>
      <c r="V1543" s="0" t="n">
        <v>2651.2</v>
      </c>
      <c r="W1543" s="0" t="n">
        <v>2651.9</v>
      </c>
      <c r="X1543" s="0" t="n">
        <v>2652.6</v>
      </c>
      <c r="Y1543" s="0" t="n">
        <v>2653.3</v>
      </c>
    </row>
    <row r="1544" customFormat="false" ht="15" hidden="false" customHeight="false" outlineLevel="0" collapsed="false">
      <c r="B1544" s="0" t="n">
        <v>2748.8</v>
      </c>
      <c r="C1544" s="0" t="n">
        <v>4531</v>
      </c>
      <c r="D1544" s="0" t="n">
        <v>4532.1</v>
      </c>
      <c r="E1544" s="0" t="n">
        <v>4533.2</v>
      </c>
      <c r="F1544" s="0" t="n">
        <v>4534.3</v>
      </c>
      <c r="G1544" s="0" t="n">
        <v>4535.4</v>
      </c>
      <c r="H1544" s="0" t="n">
        <v>4536.5</v>
      </c>
      <c r="I1544" s="0" t="n">
        <v>4537.6</v>
      </c>
      <c r="J1544" s="0" t="n">
        <v>4538.7</v>
      </c>
      <c r="K1544" s="0" t="n">
        <v>4539.8</v>
      </c>
      <c r="L1544" s="0" t="n">
        <v>4540.9</v>
      </c>
      <c r="O1544" s="0" t="n">
        <v>2376.8</v>
      </c>
      <c r="P1544" s="0" t="n">
        <v>2654</v>
      </c>
      <c r="Q1544" s="0" t="n">
        <v>2654.8</v>
      </c>
      <c r="R1544" s="0" t="n">
        <v>2655.6</v>
      </c>
      <c r="S1544" s="0" t="n">
        <v>2656.4</v>
      </c>
      <c r="T1544" s="0" t="n">
        <v>2657.2</v>
      </c>
      <c r="U1544" s="0" t="n">
        <v>2658</v>
      </c>
      <c r="V1544" s="0" t="n">
        <v>2658.8</v>
      </c>
      <c r="W1544" s="0" t="n">
        <v>2659.6</v>
      </c>
      <c r="X1544" s="0" t="n">
        <v>2660.4</v>
      </c>
      <c r="Y1544" s="0" t="n">
        <v>2661.2</v>
      </c>
    </row>
    <row r="1545" customFormat="false" ht="15" hidden="false" customHeight="false" outlineLevel="0" collapsed="false">
      <c r="B1545" s="0" t="n">
        <v>2748.9</v>
      </c>
      <c r="C1545" s="0" t="n">
        <v>4542</v>
      </c>
      <c r="D1545" s="0" t="n">
        <v>4543.1</v>
      </c>
      <c r="E1545" s="0" t="n">
        <v>4544.2</v>
      </c>
      <c r="F1545" s="0" t="n">
        <v>4545.3</v>
      </c>
      <c r="G1545" s="0" t="n">
        <v>4546.4</v>
      </c>
      <c r="H1545" s="0" t="n">
        <v>4547.5</v>
      </c>
      <c r="I1545" s="0" t="n">
        <v>4548.6</v>
      </c>
      <c r="J1545" s="0" t="n">
        <v>4549.7</v>
      </c>
      <c r="K1545" s="0" t="n">
        <v>4550.8</v>
      </c>
      <c r="L1545" s="0" t="n">
        <v>4551.9</v>
      </c>
      <c r="O1545" s="0" t="n">
        <v>2376.9</v>
      </c>
      <c r="P1545" s="0" t="n">
        <v>2662</v>
      </c>
      <c r="Q1545" s="0" t="n">
        <v>2662.7</v>
      </c>
      <c r="R1545" s="0" t="n">
        <v>2663.4</v>
      </c>
      <c r="S1545" s="0" t="n">
        <v>2664.1</v>
      </c>
      <c r="T1545" s="0" t="n">
        <v>2664.8</v>
      </c>
      <c r="U1545" s="0" t="n">
        <v>2665.5</v>
      </c>
      <c r="V1545" s="0" t="n">
        <v>2666.2</v>
      </c>
      <c r="W1545" s="0" t="n">
        <v>2666.9</v>
      </c>
      <c r="X1545" s="0" t="n">
        <v>2667.6</v>
      </c>
      <c r="Y1545" s="0" t="n">
        <v>2668.3</v>
      </c>
    </row>
    <row r="1546" customFormat="false" ht="15" hidden="false" customHeight="false" outlineLevel="0" collapsed="false">
      <c r="B1546" s="0" t="n">
        <v>2749</v>
      </c>
      <c r="C1546" s="0" t="n">
        <v>4553</v>
      </c>
      <c r="D1546" s="0" t="n">
        <v>4554.1</v>
      </c>
      <c r="E1546" s="0" t="n">
        <v>4555.2</v>
      </c>
      <c r="F1546" s="0" t="n">
        <v>4556.3</v>
      </c>
      <c r="G1546" s="0" t="n">
        <v>4557.4</v>
      </c>
      <c r="H1546" s="0" t="n">
        <v>4558.5</v>
      </c>
      <c r="I1546" s="0" t="n">
        <v>4559.6</v>
      </c>
      <c r="J1546" s="0" t="n">
        <v>4560.7</v>
      </c>
      <c r="K1546" s="0" t="n">
        <v>4561.8</v>
      </c>
      <c r="L1546" s="0" t="n">
        <v>4562.9</v>
      </c>
      <c r="O1546" s="0" t="n">
        <v>2377</v>
      </c>
      <c r="P1546" s="0" t="n">
        <v>2669</v>
      </c>
      <c r="Q1546" s="0" t="n">
        <v>2669.8</v>
      </c>
      <c r="R1546" s="0" t="n">
        <v>2670.6</v>
      </c>
      <c r="S1546" s="0" t="n">
        <v>2671.4</v>
      </c>
      <c r="T1546" s="0" t="n">
        <v>2672.2</v>
      </c>
      <c r="U1546" s="0" t="n">
        <v>2673</v>
      </c>
      <c r="V1546" s="0" t="n">
        <v>2673.8</v>
      </c>
      <c r="W1546" s="0" t="n">
        <v>2674.6</v>
      </c>
      <c r="X1546" s="0" t="n">
        <v>2675.4</v>
      </c>
      <c r="Y1546" s="0" t="n">
        <v>2676.2</v>
      </c>
    </row>
    <row r="1547" customFormat="false" ht="15" hidden="false" customHeight="false" outlineLevel="0" collapsed="false">
      <c r="B1547" s="0" t="n">
        <v>2749.1</v>
      </c>
      <c r="C1547" s="0" t="n">
        <v>4564</v>
      </c>
      <c r="D1547" s="0" t="n">
        <v>4565.2</v>
      </c>
      <c r="E1547" s="0" t="n">
        <v>4566.4</v>
      </c>
      <c r="F1547" s="0" t="n">
        <v>4567.6</v>
      </c>
      <c r="G1547" s="0" t="n">
        <v>4568.8</v>
      </c>
      <c r="H1547" s="0" t="n">
        <v>4570</v>
      </c>
      <c r="I1547" s="0" t="n">
        <v>4571.2</v>
      </c>
      <c r="J1547" s="0" t="n">
        <v>4572.4</v>
      </c>
      <c r="K1547" s="0" t="n">
        <v>4573.6</v>
      </c>
      <c r="L1547" s="0" t="n">
        <v>4574.8</v>
      </c>
      <c r="O1547" s="0" t="n">
        <v>2377.1</v>
      </c>
      <c r="P1547" s="0" t="n">
        <v>2677</v>
      </c>
      <c r="Q1547" s="0" t="n">
        <v>2677.7</v>
      </c>
      <c r="R1547" s="0" t="n">
        <v>2678.4</v>
      </c>
      <c r="S1547" s="0" t="n">
        <v>2679.1</v>
      </c>
      <c r="T1547" s="0" t="n">
        <v>2679.8</v>
      </c>
      <c r="U1547" s="0" t="n">
        <v>2680.5</v>
      </c>
      <c r="V1547" s="0" t="n">
        <v>2681.2</v>
      </c>
      <c r="W1547" s="0" t="n">
        <v>2681.9</v>
      </c>
      <c r="X1547" s="0" t="n">
        <v>2682.6</v>
      </c>
      <c r="Y1547" s="0" t="n">
        <v>2683.3</v>
      </c>
    </row>
    <row r="1548" customFormat="false" ht="15" hidden="false" customHeight="false" outlineLevel="0" collapsed="false">
      <c r="B1548" s="0" t="n">
        <v>2749.2</v>
      </c>
      <c r="C1548" s="0" t="n">
        <v>4576</v>
      </c>
      <c r="D1548" s="0" t="n">
        <v>4577.1</v>
      </c>
      <c r="E1548" s="0" t="n">
        <v>4578.2</v>
      </c>
      <c r="F1548" s="0" t="n">
        <v>4579.3</v>
      </c>
      <c r="G1548" s="0" t="n">
        <v>4580.4</v>
      </c>
      <c r="H1548" s="0" t="n">
        <v>4581.5</v>
      </c>
      <c r="I1548" s="0" t="n">
        <v>4582.6</v>
      </c>
      <c r="J1548" s="0" t="n">
        <v>4583.7</v>
      </c>
      <c r="K1548" s="0" t="n">
        <v>4584.8</v>
      </c>
      <c r="L1548" s="0" t="n">
        <v>4585.9</v>
      </c>
      <c r="O1548" s="0" t="n">
        <v>2377.2</v>
      </c>
      <c r="P1548" s="0" t="n">
        <v>2684</v>
      </c>
      <c r="Q1548" s="0" t="n">
        <v>2684.8</v>
      </c>
      <c r="R1548" s="0" t="n">
        <v>2685.6</v>
      </c>
      <c r="S1548" s="0" t="n">
        <v>2686.4</v>
      </c>
      <c r="T1548" s="0" t="n">
        <v>2687.2</v>
      </c>
      <c r="U1548" s="0" t="n">
        <v>2688</v>
      </c>
      <c r="V1548" s="0" t="n">
        <v>2688.8</v>
      </c>
      <c r="W1548" s="0" t="n">
        <v>2689.6</v>
      </c>
      <c r="X1548" s="0" t="n">
        <v>2690.4</v>
      </c>
      <c r="Y1548" s="0" t="n">
        <v>2691.2</v>
      </c>
    </row>
    <row r="1549" customFormat="false" ht="15" hidden="false" customHeight="false" outlineLevel="0" collapsed="false">
      <c r="B1549" s="0" t="n">
        <v>2749.3</v>
      </c>
      <c r="C1549" s="0" t="n">
        <v>4587</v>
      </c>
      <c r="D1549" s="0" t="n">
        <v>4588.1</v>
      </c>
      <c r="E1549" s="0" t="n">
        <v>4589.2</v>
      </c>
      <c r="F1549" s="0" t="n">
        <v>4590.3</v>
      </c>
      <c r="G1549" s="0" t="n">
        <v>4591.4</v>
      </c>
      <c r="H1549" s="0" t="n">
        <v>4592.5</v>
      </c>
      <c r="I1549" s="0" t="n">
        <v>4593.6</v>
      </c>
      <c r="J1549" s="0" t="n">
        <v>4594.7</v>
      </c>
      <c r="K1549" s="0" t="n">
        <v>4595.8</v>
      </c>
      <c r="L1549" s="0" t="n">
        <v>4596.9</v>
      </c>
      <c r="O1549" s="0" t="n">
        <v>2377.3</v>
      </c>
      <c r="P1549" s="0" t="n">
        <v>2692</v>
      </c>
      <c r="Q1549" s="0" t="n">
        <v>2692.7</v>
      </c>
      <c r="R1549" s="0" t="n">
        <v>2693.4</v>
      </c>
      <c r="S1549" s="0" t="n">
        <v>2694.1</v>
      </c>
      <c r="T1549" s="0" t="n">
        <v>2694.8</v>
      </c>
      <c r="U1549" s="0" t="n">
        <v>2695.5</v>
      </c>
      <c r="V1549" s="0" t="n">
        <v>2696.2</v>
      </c>
      <c r="W1549" s="0" t="n">
        <v>2696.9</v>
      </c>
      <c r="X1549" s="0" t="n">
        <v>2697.6</v>
      </c>
      <c r="Y1549" s="0" t="n">
        <v>2698.3</v>
      </c>
    </row>
    <row r="1550" customFormat="false" ht="15" hidden="false" customHeight="false" outlineLevel="0" collapsed="false">
      <c r="B1550" s="0" t="n">
        <v>2749.4</v>
      </c>
      <c r="C1550" s="0" t="n">
        <v>4598</v>
      </c>
      <c r="D1550" s="0" t="n">
        <v>4599.1</v>
      </c>
      <c r="E1550" s="0" t="n">
        <v>4600.2</v>
      </c>
      <c r="F1550" s="0" t="n">
        <v>4601.3</v>
      </c>
      <c r="G1550" s="0" t="n">
        <v>4602.4</v>
      </c>
      <c r="H1550" s="0" t="n">
        <v>4603.5</v>
      </c>
      <c r="I1550" s="0" t="n">
        <v>4604.6</v>
      </c>
      <c r="J1550" s="0" t="n">
        <v>4605.7</v>
      </c>
      <c r="K1550" s="0" t="n">
        <v>4606.8</v>
      </c>
      <c r="L1550" s="0" t="n">
        <v>4607.9</v>
      </c>
      <c r="O1550" s="0" t="n">
        <v>2377.4</v>
      </c>
      <c r="P1550" s="0" t="n">
        <v>2699</v>
      </c>
      <c r="Q1550" s="0" t="n">
        <v>2699.8</v>
      </c>
      <c r="R1550" s="0" t="n">
        <v>2700.6</v>
      </c>
      <c r="S1550" s="0" t="n">
        <v>2701.4</v>
      </c>
      <c r="T1550" s="0" t="n">
        <v>2702.2</v>
      </c>
      <c r="U1550" s="0" t="n">
        <v>2703</v>
      </c>
      <c r="V1550" s="0" t="n">
        <v>2703.8</v>
      </c>
      <c r="W1550" s="0" t="n">
        <v>2704.6</v>
      </c>
      <c r="X1550" s="0" t="n">
        <v>2705.4</v>
      </c>
      <c r="Y1550" s="0" t="n">
        <v>2706.2</v>
      </c>
    </row>
    <row r="1551" customFormat="false" ht="15" hidden="false" customHeight="false" outlineLevel="0" collapsed="false">
      <c r="B1551" s="0" t="n">
        <v>2749.5</v>
      </c>
      <c r="C1551" s="0" t="n">
        <v>4609</v>
      </c>
      <c r="D1551" s="0" t="n">
        <v>4610.1</v>
      </c>
      <c r="E1551" s="0" t="n">
        <v>4611.2</v>
      </c>
      <c r="F1551" s="0" t="n">
        <v>4612.3</v>
      </c>
      <c r="G1551" s="0" t="n">
        <v>4613.4</v>
      </c>
      <c r="H1551" s="0" t="n">
        <v>4614.5</v>
      </c>
      <c r="I1551" s="0" t="n">
        <v>4615.6</v>
      </c>
      <c r="J1551" s="0" t="n">
        <v>4616.7</v>
      </c>
      <c r="K1551" s="0" t="n">
        <v>4617.8</v>
      </c>
      <c r="L1551" s="0" t="n">
        <v>4618.9</v>
      </c>
      <c r="O1551" s="0" t="n">
        <v>2377.5</v>
      </c>
      <c r="P1551" s="0" t="n">
        <v>2707</v>
      </c>
      <c r="Q1551" s="0" t="n">
        <v>2707.8</v>
      </c>
      <c r="R1551" s="0" t="n">
        <v>2708.6</v>
      </c>
      <c r="S1551" s="0" t="n">
        <v>2709.4</v>
      </c>
      <c r="T1551" s="0" t="n">
        <v>2710.2</v>
      </c>
      <c r="U1551" s="0" t="n">
        <v>2711</v>
      </c>
      <c r="V1551" s="0" t="n">
        <v>2711.8</v>
      </c>
      <c r="W1551" s="0" t="n">
        <v>2712.6</v>
      </c>
      <c r="X1551" s="0" t="n">
        <v>2713.4</v>
      </c>
      <c r="Y1551" s="0" t="n">
        <v>2714.2</v>
      </c>
    </row>
    <row r="1552" customFormat="false" ht="15" hidden="false" customHeight="false" outlineLevel="0" collapsed="false">
      <c r="B1552" s="0" t="n">
        <v>2749.6</v>
      </c>
      <c r="C1552" s="0" t="n">
        <v>4620</v>
      </c>
      <c r="D1552" s="0" t="n">
        <v>4621.2</v>
      </c>
      <c r="E1552" s="0" t="n">
        <v>4622.4</v>
      </c>
      <c r="F1552" s="0" t="n">
        <v>4623.6</v>
      </c>
      <c r="G1552" s="0" t="n">
        <v>4624.8</v>
      </c>
      <c r="H1552" s="0" t="n">
        <v>4626</v>
      </c>
      <c r="I1552" s="0" t="n">
        <v>4627.2</v>
      </c>
      <c r="J1552" s="0" t="n">
        <v>4628.4</v>
      </c>
      <c r="K1552" s="0" t="n">
        <v>4629.6</v>
      </c>
      <c r="L1552" s="0" t="n">
        <v>4630.8</v>
      </c>
      <c r="O1552" s="0" t="n">
        <v>2377.6</v>
      </c>
      <c r="P1552" s="0" t="n">
        <v>2715</v>
      </c>
      <c r="Q1552" s="0" t="n">
        <v>2715.7</v>
      </c>
      <c r="R1552" s="0" t="n">
        <v>2716.4</v>
      </c>
      <c r="S1552" s="0" t="n">
        <v>2717.1</v>
      </c>
      <c r="T1552" s="0" t="n">
        <v>2717.8</v>
      </c>
      <c r="U1552" s="0" t="n">
        <v>2718.5</v>
      </c>
      <c r="V1552" s="0" t="n">
        <v>2719.2</v>
      </c>
      <c r="W1552" s="0" t="n">
        <v>2719.9</v>
      </c>
      <c r="X1552" s="0" t="n">
        <v>2720.6</v>
      </c>
      <c r="Y1552" s="0" t="n">
        <v>2721.3</v>
      </c>
    </row>
    <row r="1553" customFormat="false" ht="15" hidden="false" customHeight="false" outlineLevel="0" collapsed="false">
      <c r="B1553" s="0" t="n">
        <v>2749.7</v>
      </c>
      <c r="C1553" s="0" t="n">
        <v>4632</v>
      </c>
      <c r="D1553" s="0" t="n">
        <v>4633.1</v>
      </c>
      <c r="E1553" s="0" t="n">
        <v>4634.2</v>
      </c>
      <c r="F1553" s="0" t="n">
        <v>4635.3</v>
      </c>
      <c r="G1553" s="0" t="n">
        <v>4636.4</v>
      </c>
      <c r="H1553" s="0" t="n">
        <v>4637.5</v>
      </c>
      <c r="I1553" s="0" t="n">
        <v>4638.6</v>
      </c>
      <c r="J1553" s="0" t="n">
        <v>4639.7</v>
      </c>
      <c r="K1553" s="0" t="n">
        <v>4640.8</v>
      </c>
      <c r="L1553" s="0" t="n">
        <v>4641.9</v>
      </c>
      <c r="O1553" s="0" t="n">
        <v>2377.7</v>
      </c>
      <c r="P1553" s="0" t="n">
        <v>2722</v>
      </c>
      <c r="Q1553" s="0" t="n">
        <v>2722.8</v>
      </c>
      <c r="R1553" s="0" t="n">
        <v>2723.6</v>
      </c>
      <c r="S1553" s="0" t="n">
        <v>2724.4</v>
      </c>
      <c r="T1553" s="0" t="n">
        <v>2725.2</v>
      </c>
      <c r="U1553" s="0" t="n">
        <v>2726</v>
      </c>
      <c r="V1553" s="0" t="n">
        <v>2726.8</v>
      </c>
      <c r="W1553" s="0" t="n">
        <v>2727.6</v>
      </c>
      <c r="X1553" s="0" t="n">
        <v>2728.4</v>
      </c>
      <c r="Y1553" s="0" t="n">
        <v>2729.2</v>
      </c>
    </row>
    <row r="1554" customFormat="false" ht="15" hidden="false" customHeight="false" outlineLevel="0" collapsed="false">
      <c r="B1554" s="0" t="n">
        <v>2749.8</v>
      </c>
      <c r="C1554" s="0" t="n">
        <v>4643</v>
      </c>
      <c r="D1554" s="0" t="n">
        <v>4644.1</v>
      </c>
      <c r="E1554" s="0" t="n">
        <v>4645.2</v>
      </c>
      <c r="F1554" s="0" t="n">
        <v>4646.3</v>
      </c>
      <c r="G1554" s="0" t="n">
        <v>4647.4</v>
      </c>
      <c r="H1554" s="0" t="n">
        <v>4648.5</v>
      </c>
      <c r="I1554" s="0" t="n">
        <v>4649.6</v>
      </c>
      <c r="J1554" s="0" t="n">
        <v>4650.7</v>
      </c>
      <c r="K1554" s="0" t="n">
        <v>4651.8</v>
      </c>
      <c r="L1554" s="0" t="n">
        <v>4652.9</v>
      </c>
      <c r="O1554" s="0" t="n">
        <v>2377.8</v>
      </c>
      <c r="P1554" s="0" t="n">
        <v>2730</v>
      </c>
      <c r="Q1554" s="0" t="n">
        <v>2730.7</v>
      </c>
      <c r="R1554" s="0" t="n">
        <v>2731.4</v>
      </c>
      <c r="S1554" s="0" t="n">
        <v>2732.1</v>
      </c>
      <c r="T1554" s="0" t="n">
        <v>2732.8</v>
      </c>
      <c r="U1554" s="0" t="n">
        <v>2733.5</v>
      </c>
      <c r="V1554" s="0" t="n">
        <v>2734.2</v>
      </c>
      <c r="W1554" s="0" t="n">
        <v>2734.9</v>
      </c>
      <c r="X1554" s="0" t="n">
        <v>2735.6</v>
      </c>
      <c r="Y1554" s="0" t="n">
        <v>2736.3</v>
      </c>
    </row>
    <row r="1555" customFormat="false" ht="15" hidden="false" customHeight="false" outlineLevel="0" collapsed="false">
      <c r="B1555" s="0" t="n">
        <v>2749.9</v>
      </c>
      <c r="C1555" s="0" t="n">
        <v>4654</v>
      </c>
      <c r="D1555" s="0" t="n">
        <v>4655.1</v>
      </c>
      <c r="E1555" s="0" t="n">
        <v>4656.2</v>
      </c>
      <c r="F1555" s="0" t="n">
        <v>4657.3</v>
      </c>
      <c r="G1555" s="0" t="n">
        <v>4658.4</v>
      </c>
      <c r="H1555" s="0" t="n">
        <v>4659.5</v>
      </c>
      <c r="I1555" s="0" t="n">
        <v>4660.6</v>
      </c>
      <c r="J1555" s="0" t="n">
        <v>4661.7</v>
      </c>
      <c r="K1555" s="0" t="n">
        <v>4662.8</v>
      </c>
      <c r="L1555" s="0" t="n">
        <v>4663.9</v>
      </c>
      <c r="O1555" s="0" t="n">
        <v>2377.9</v>
      </c>
      <c r="P1555" s="0" t="n">
        <v>2737</v>
      </c>
      <c r="Q1555" s="0" t="n">
        <v>2737.8</v>
      </c>
      <c r="R1555" s="0" t="n">
        <v>2738.6</v>
      </c>
      <c r="S1555" s="0" t="n">
        <v>2739.4</v>
      </c>
      <c r="T1555" s="0" t="n">
        <v>2740.2</v>
      </c>
      <c r="U1555" s="0" t="n">
        <v>2741</v>
      </c>
      <c r="V1555" s="0" t="n">
        <v>2741.8</v>
      </c>
      <c r="W1555" s="0" t="n">
        <v>2742.6</v>
      </c>
      <c r="X1555" s="0" t="n">
        <v>2743.4</v>
      </c>
      <c r="Y1555" s="0" t="n">
        <v>2744.2</v>
      </c>
    </row>
    <row r="1556" customFormat="false" ht="15" hidden="false" customHeight="false" outlineLevel="0" collapsed="false">
      <c r="B1556" s="0" t="n">
        <v>2750</v>
      </c>
      <c r="C1556" s="0" t="n">
        <v>4665</v>
      </c>
      <c r="D1556" s="0" t="n">
        <v>4666.3</v>
      </c>
      <c r="E1556" s="0" t="n">
        <v>4667.6</v>
      </c>
      <c r="F1556" s="0" t="n">
        <v>4668.9</v>
      </c>
      <c r="G1556" s="0" t="n">
        <v>4670.2</v>
      </c>
      <c r="H1556" s="0" t="n">
        <v>4671.5</v>
      </c>
      <c r="I1556" s="0" t="n">
        <v>4672.8</v>
      </c>
      <c r="J1556" s="0" t="n">
        <v>4674.1</v>
      </c>
      <c r="K1556" s="0" t="n">
        <v>4675.4</v>
      </c>
      <c r="L1556" s="0" t="n">
        <v>4676.7</v>
      </c>
      <c r="O1556" s="0" t="n">
        <v>2378</v>
      </c>
      <c r="P1556" s="0" t="n">
        <v>2745</v>
      </c>
      <c r="Q1556" s="0" t="n">
        <v>2745.7</v>
      </c>
      <c r="R1556" s="0" t="n">
        <v>2746.4</v>
      </c>
      <c r="S1556" s="0" t="n">
        <v>2747.1</v>
      </c>
      <c r="T1556" s="0" t="n">
        <v>2747.8</v>
      </c>
      <c r="U1556" s="0" t="n">
        <v>2748.5</v>
      </c>
      <c r="V1556" s="0" t="n">
        <v>2749.2</v>
      </c>
      <c r="W1556" s="0" t="n">
        <v>2749.9</v>
      </c>
      <c r="X1556" s="0" t="n">
        <v>2750.6</v>
      </c>
      <c r="Y1556" s="0" t="n">
        <v>2751.3</v>
      </c>
    </row>
    <row r="1557" customFormat="false" ht="15" hidden="false" customHeight="false" outlineLevel="0" collapsed="false">
      <c r="B1557" s="0" t="n">
        <v>2750.1</v>
      </c>
      <c r="C1557" s="0" t="n">
        <v>4678</v>
      </c>
      <c r="D1557" s="0" t="n">
        <v>4679.3</v>
      </c>
      <c r="E1557" s="0" t="n">
        <v>4680.6</v>
      </c>
      <c r="F1557" s="0" t="n">
        <v>4681.9</v>
      </c>
      <c r="G1557" s="0" t="n">
        <v>4683.2</v>
      </c>
      <c r="H1557" s="0" t="n">
        <v>4684.5</v>
      </c>
      <c r="I1557" s="0" t="n">
        <v>4685.8</v>
      </c>
      <c r="J1557" s="0" t="n">
        <v>4687.1</v>
      </c>
      <c r="K1557" s="0" t="n">
        <v>4688.4</v>
      </c>
      <c r="L1557" s="0" t="n">
        <v>4689.7</v>
      </c>
      <c r="O1557" s="0" t="n">
        <v>2378.1</v>
      </c>
      <c r="P1557" s="0" t="n">
        <v>2752</v>
      </c>
      <c r="Q1557" s="0" t="n">
        <v>2752.8</v>
      </c>
      <c r="R1557" s="0" t="n">
        <v>2753.6</v>
      </c>
      <c r="S1557" s="0" t="n">
        <v>2754.4</v>
      </c>
      <c r="T1557" s="0" t="n">
        <v>2755.2</v>
      </c>
      <c r="U1557" s="0" t="n">
        <v>2756</v>
      </c>
      <c r="V1557" s="0" t="n">
        <v>2756.8</v>
      </c>
      <c r="W1557" s="0" t="n">
        <v>2757.6</v>
      </c>
      <c r="X1557" s="0" t="n">
        <v>2758.4</v>
      </c>
      <c r="Y1557" s="0" t="n">
        <v>2759.2</v>
      </c>
    </row>
    <row r="1558" customFormat="false" ht="15" hidden="false" customHeight="false" outlineLevel="0" collapsed="false">
      <c r="B1558" s="0" t="n">
        <v>2750.2</v>
      </c>
      <c r="C1558" s="0" t="n">
        <v>4691</v>
      </c>
      <c r="D1558" s="0" t="n">
        <v>4692.3</v>
      </c>
      <c r="E1558" s="0" t="n">
        <v>4693.6</v>
      </c>
      <c r="F1558" s="0" t="n">
        <v>4694.9</v>
      </c>
      <c r="G1558" s="0" t="n">
        <v>4696.2</v>
      </c>
      <c r="H1558" s="0" t="n">
        <v>4697.5</v>
      </c>
      <c r="I1558" s="0" t="n">
        <v>4698.8</v>
      </c>
      <c r="J1558" s="0" t="n">
        <v>4700.1</v>
      </c>
      <c r="K1558" s="0" t="n">
        <v>4701.4</v>
      </c>
      <c r="L1558" s="0" t="n">
        <v>4702.7</v>
      </c>
      <c r="O1558" s="0" t="n">
        <v>2378.2</v>
      </c>
      <c r="P1558" s="0" t="n">
        <v>2760</v>
      </c>
      <c r="Q1558" s="0" t="n">
        <v>2760.7</v>
      </c>
      <c r="R1558" s="0" t="n">
        <v>2761.4</v>
      </c>
      <c r="S1558" s="0" t="n">
        <v>2762.1</v>
      </c>
      <c r="T1558" s="0" t="n">
        <v>2762.8</v>
      </c>
      <c r="U1558" s="0" t="n">
        <v>2763.5</v>
      </c>
      <c r="V1558" s="0" t="n">
        <v>2764.2</v>
      </c>
      <c r="W1558" s="0" t="n">
        <v>2764.9</v>
      </c>
      <c r="X1558" s="0" t="n">
        <v>2765.6</v>
      </c>
      <c r="Y1558" s="0" t="n">
        <v>2766.3</v>
      </c>
    </row>
    <row r="1559" customFormat="false" ht="15" hidden="false" customHeight="false" outlineLevel="0" collapsed="false">
      <c r="B1559" s="0" t="n">
        <v>2750.3</v>
      </c>
      <c r="C1559" s="0" t="n">
        <v>4704</v>
      </c>
      <c r="D1559" s="0" t="n">
        <v>4705.3</v>
      </c>
      <c r="E1559" s="0" t="n">
        <v>4706.6</v>
      </c>
      <c r="F1559" s="0" t="n">
        <v>4707.9</v>
      </c>
      <c r="G1559" s="0" t="n">
        <v>4709.2</v>
      </c>
      <c r="H1559" s="0" t="n">
        <v>4710.5</v>
      </c>
      <c r="I1559" s="0" t="n">
        <v>4711.8</v>
      </c>
      <c r="J1559" s="0" t="n">
        <v>4713.1</v>
      </c>
      <c r="K1559" s="0" t="n">
        <v>4714.4</v>
      </c>
      <c r="L1559" s="0" t="n">
        <v>4715.7</v>
      </c>
      <c r="O1559" s="0" t="n">
        <v>2378.3</v>
      </c>
      <c r="P1559" s="0" t="n">
        <v>2767</v>
      </c>
      <c r="Q1559" s="0" t="n">
        <v>2767.8</v>
      </c>
      <c r="R1559" s="0" t="n">
        <v>2768.6</v>
      </c>
      <c r="S1559" s="0" t="n">
        <v>2769.4</v>
      </c>
      <c r="T1559" s="0" t="n">
        <v>2770.2</v>
      </c>
      <c r="U1559" s="0" t="n">
        <v>2771</v>
      </c>
      <c r="V1559" s="0" t="n">
        <v>2771.8</v>
      </c>
      <c r="W1559" s="0" t="n">
        <v>2772.6</v>
      </c>
      <c r="X1559" s="0" t="n">
        <v>2773.4</v>
      </c>
      <c r="Y1559" s="0" t="n">
        <v>2774.2</v>
      </c>
    </row>
    <row r="1560" customFormat="false" ht="15" hidden="false" customHeight="false" outlineLevel="0" collapsed="false">
      <c r="B1560" s="0" t="n">
        <v>2750.4</v>
      </c>
      <c r="C1560" s="0" t="n">
        <v>4717</v>
      </c>
      <c r="D1560" s="0" t="n">
        <v>4718.2</v>
      </c>
      <c r="E1560" s="0" t="n">
        <v>4719.4</v>
      </c>
      <c r="F1560" s="0" t="n">
        <v>4720.6</v>
      </c>
      <c r="G1560" s="0" t="n">
        <v>4721.8</v>
      </c>
      <c r="H1560" s="0" t="n">
        <v>4723</v>
      </c>
      <c r="I1560" s="0" t="n">
        <v>4724.2</v>
      </c>
      <c r="J1560" s="0" t="n">
        <v>4725.4</v>
      </c>
      <c r="K1560" s="0" t="n">
        <v>4726.6</v>
      </c>
      <c r="L1560" s="0" t="n">
        <v>4727.8</v>
      </c>
      <c r="O1560" s="0" t="n">
        <v>2378.4</v>
      </c>
      <c r="P1560" s="0" t="n">
        <v>2775</v>
      </c>
      <c r="Q1560" s="0" t="n">
        <v>2775.8</v>
      </c>
      <c r="R1560" s="0" t="n">
        <v>2776.6</v>
      </c>
      <c r="S1560" s="0" t="n">
        <v>2777.4</v>
      </c>
      <c r="T1560" s="0" t="n">
        <v>2778.2</v>
      </c>
      <c r="U1560" s="0" t="n">
        <v>2779</v>
      </c>
      <c r="V1560" s="0" t="n">
        <v>2779.8</v>
      </c>
      <c r="W1560" s="0" t="n">
        <v>2780.6</v>
      </c>
      <c r="X1560" s="0" t="n">
        <v>2781.4</v>
      </c>
      <c r="Y1560" s="0" t="n">
        <v>2782.2</v>
      </c>
    </row>
    <row r="1561" customFormat="false" ht="15" hidden="false" customHeight="false" outlineLevel="0" collapsed="false">
      <c r="B1561" s="0" t="n">
        <v>2750.5</v>
      </c>
      <c r="C1561" s="0" t="n">
        <v>4729</v>
      </c>
      <c r="D1561" s="0" t="n">
        <v>4730.3</v>
      </c>
      <c r="E1561" s="0" t="n">
        <v>4731.6</v>
      </c>
      <c r="F1561" s="0" t="n">
        <v>4732.9</v>
      </c>
      <c r="G1561" s="0" t="n">
        <v>4734.2</v>
      </c>
      <c r="H1561" s="0" t="n">
        <v>4735.5</v>
      </c>
      <c r="I1561" s="0" t="n">
        <v>4736.8</v>
      </c>
      <c r="J1561" s="0" t="n">
        <v>4738.1</v>
      </c>
      <c r="K1561" s="0" t="n">
        <v>4739.4</v>
      </c>
      <c r="L1561" s="0" t="n">
        <v>4740.7</v>
      </c>
      <c r="O1561" s="0" t="n">
        <v>2378.5</v>
      </c>
      <c r="P1561" s="0" t="n">
        <v>2783</v>
      </c>
      <c r="Q1561" s="0" t="n">
        <v>2783.7</v>
      </c>
      <c r="R1561" s="0" t="n">
        <v>2784.4</v>
      </c>
      <c r="S1561" s="0" t="n">
        <v>2785.1</v>
      </c>
      <c r="T1561" s="0" t="n">
        <v>2785.8</v>
      </c>
      <c r="U1561" s="0" t="n">
        <v>2786.5</v>
      </c>
      <c r="V1561" s="0" t="n">
        <v>2787.2</v>
      </c>
      <c r="W1561" s="0" t="n">
        <v>2787.9</v>
      </c>
      <c r="X1561" s="0" t="n">
        <v>2788.6</v>
      </c>
      <c r="Y1561" s="0" t="n">
        <v>2789.3</v>
      </c>
    </row>
    <row r="1562" customFormat="false" ht="15" hidden="false" customHeight="false" outlineLevel="0" collapsed="false">
      <c r="B1562" s="0" t="n">
        <v>2750.6</v>
      </c>
      <c r="C1562" s="0" t="n">
        <v>4742</v>
      </c>
      <c r="D1562" s="0" t="n">
        <v>4743.3</v>
      </c>
      <c r="E1562" s="0" t="n">
        <v>4744.6</v>
      </c>
      <c r="F1562" s="0" t="n">
        <v>4745.9</v>
      </c>
      <c r="G1562" s="0" t="n">
        <v>4747.2</v>
      </c>
      <c r="H1562" s="0" t="n">
        <v>4748.5</v>
      </c>
      <c r="I1562" s="0" t="n">
        <v>4749.8</v>
      </c>
      <c r="J1562" s="0" t="n">
        <v>4751.1</v>
      </c>
      <c r="K1562" s="0" t="n">
        <v>4752.4</v>
      </c>
      <c r="L1562" s="0" t="n">
        <v>4753.7</v>
      </c>
      <c r="O1562" s="0" t="n">
        <v>2378.6</v>
      </c>
      <c r="P1562" s="0" t="n">
        <v>2790</v>
      </c>
      <c r="Q1562" s="0" t="n">
        <v>2790.8</v>
      </c>
      <c r="R1562" s="0" t="n">
        <v>2791.6</v>
      </c>
      <c r="S1562" s="0" t="n">
        <v>2792.4</v>
      </c>
      <c r="T1562" s="0" t="n">
        <v>2793.2</v>
      </c>
      <c r="U1562" s="0" t="n">
        <v>2794</v>
      </c>
      <c r="V1562" s="0" t="n">
        <v>2794.8</v>
      </c>
      <c r="W1562" s="0" t="n">
        <v>2795.6</v>
      </c>
      <c r="X1562" s="0" t="n">
        <v>2796.4</v>
      </c>
      <c r="Y1562" s="0" t="n">
        <v>2797.2</v>
      </c>
    </row>
    <row r="1563" customFormat="false" ht="15" hidden="false" customHeight="false" outlineLevel="0" collapsed="false">
      <c r="B1563" s="0" t="n">
        <v>2750.7</v>
      </c>
      <c r="C1563" s="0" t="n">
        <v>4755</v>
      </c>
      <c r="D1563" s="0" t="n">
        <v>4756.3</v>
      </c>
      <c r="E1563" s="0" t="n">
        <v>4757.6</v>
      </c>
      <c r="F1563" s="0" t="n">
        <v>4758.9</v>
      </c>
      <c r="G1563" s="0" t="n">
        <v>4760.2</v>
      </c>
      <c r="H1563" s="0" t="n">
        <v>4761.5</v>
      </c>
      <c r="I1563" s="0" t="n">
        <v>4762.8</v>
      </c>
      <c r="J1563" s="0" t="n">
        <v>4764.1</v>
      </c>
      <c r="K1563" s="0" t="n">
        <v>4765.4</v>
      </c>
      <c r="L1563" s="0" t="n">
        <v>4766.7</v>
      </c>
      <c r="O1563" s="0" t="n">
        <v>2378.7</v>
      </c>
      <c r="P1563" s="0" t="n">
        <v>2798</v>
      </c>
      <c r="Q1563" s="0" t="n">
        <v>2798.7</v>
      </c>
      <c r="R1563" s="0" t="n">
        <v>2799.4</v>
      </c>
      <c r="S1563" s="0" t="n">
        <v>2800.1</v>
      </c>
      <c r="T1563" s="0" t="n">
        <v>2800.8</v>
      </c>
      <c r="U1563" s="0" t="n">
        <v>2801.5</v>
      </c>
      <c r="V1563" s="0" t="n">
        <v>2802.2</v>
      </c>
      <c r="W1563" s="0" t="n">
        <v>2802.9</v>
      </c>
      <c r="X1563" s="0" t="n">
        <v>2803.6</v>
      </c>
      <c r="Y1563" s="0" t="n">
        <v>2804.3</v>
      </c>
    </row>
    <row r="1564" customFormat="false" ht="15" hidden="false" customHeight="false" outlineLevel="0" collapsed="false">
      <c r="B1564" s="0" t="n">
        <v>2750.8</v>
      </c>
      <c r="C1564" s="0" t="n">
        <v>4768</v>
      </c>
      <c r="D1564" s="0" t="n">
        <v>4769.3</v>
      </c>
      <c r="E1564" s="0" t="n">
        <v>4770.6</v>
      </c>
      <c r="F1564" s="0" t="n">
        <v>4771.9</v>
      </c>
      <c r="G1564" s="0" t="n">
        <v>4773.2</v>
      </c>
      <c r="H1564" s="0" t="n">
        <v>4774.5</v>
      </c>
      <c r="I1564" s="0" t="n">
        <v>4775.8</v>
      </c>
      <c r="J1564" s="0" t="n">
        <v>4777.1</v>
      </c>
      <c r="K1564" s="0" t="n">
        <v>4778.4</v>
      </c>
      <c r="L1564" s="0" t="n">
        <v>4779.7</v>
      </c>
      <c r="O1564" s="0" t="n">
        <v>2378.8</v>
      </c>
      <c r="P1564" s="0" t="n">
        <v>2805</v>
      </c>
      <c r="Q1564" s="0" t="n">
        <v>2805.8</v>
      </c>
      <c r="R1564" s="0" t="n">
        <v>2806.6</v>
      </c>
      <c r="S1564" s="0" t="n">
        <v>2807.4</v>
      </c>
      <c r="T1564" s="0" t="n">
        <v>2808.2</v>
      </c>
      <c r="U1564" s="0" t="n">
        <v>2809</v>
      </c>
      <c r="V1564" s="0" t="n">
        <v>2809.8</v>
      </c>
      <c r="W1564" s="0" t="n">
        <v>2810.6</v>
      </c>
      <c r="X1564" s="0" t="n">
        <v>2811.4</v>
      </c>
      <c r="Y1564" s="0" t="n">
        <v>2812.2</v>
      </c>
    </row>
    <row r="1565" customFormat="false" ht="15" hidden="false" customHeight="false" outlineLevel="0" collapsed="false">
      <c r="B1565" s="0" t="n">
        <v>2750.9</v>
      </c>
      <c r="C1565" s="0" t="n">
        <v>4781</v>
      </c>
      <c r="D1565" s="0" t="n">
        <v>4779.3</v>
      </c>
      <c r="E1565" s="0" t="n">
        <v>4777.6</v>
      </c>
      <c r="F1565" s="0" t="n">
        <v>4775.9</v>
      </c>
      <c r="G1565" s="0" t="n">
        <v>4774.2</v>
      </c>
      <c r="H1565" s="0" t="n">
        <v>4772.5</v>
      </c>
      <c r="I1565" s="0" t="n">
        <v>4770.8</v>
      </c>
      <c r="J1565" s="0" t="n">
        <v>4769.1</v>
      </c>
      <c r="K1565" s="0" t="n">
        <v>4767.4</v>
      </c>
      <c r="L1565" s="0" t="n">
        <v>4765.7</v>
      </c>
      <c r="O1565" s="0" t="n">
        <v>2378.9</v>
      </c>
      <c r="P1565" s="0" t="n">
        <v>2813</v>
      </c>
      <c r="Q1565" s="0" t="n">
        <v>2813.7</v>
      </c>
      <c r="R1565" s="0" t="n">
        <v>2814.4</v>
      </c>
      <c r="S1565" s="0" t="n">
        <v>2815.1</v>
      </c>
      <c r="T1565" s="0" t="n">
        <v>2815.8</v>
      </c>
      <c r="U1565" s="0" t="n">
        <v>2816.5</v>
      </c>
      <c r="V1565" s="0" t="n">
        <v>2817.2</v>
      </c>
      <c r="W1565" s="0" t="n">
        <v>2817.9</v>
      </c>
      <c r="X1565" s="0" t="n">
        <v>2818.6</v>
      </c>
      <c r="Y1565" s="0" t="n">
        <v>2819.3</v>
      </c>
    </row>
    <row r="1566" customFormat="false" ht="15" hidden="false" customHeight="false" outlineLevel="0" collapsed="false">
      <c r="B1566" s="0" t="n">
        <v>2751</v>
      </c>
      <c r="C1566" s="0" t="n">
        <v>4764</v>
      </c>
      <c r="D1566" s="0" t="n">
        <v>4768.2</v>
      </c>
      <c r="E1566" s="0" t="n">
        <v>4772.4</v>
      </c>
      <c r="F1566" s="0" t="n">
        <v>4776.6</v>
      </c>
      <c r="G1566" s="0" t="n">
        <v>4780.8</v>
      </c>
      <c r="H1566" s="0" t="n">
        <v>4785</v>
      </c>
      <c r="I1566" s="0" t="n">
        <v>4789.2</v>
      </c>
      <c r="J1566" s="0" t="n">
        <v>4793.4</v>
      </c>
      <c r="K1566" s="0" t="n">
        <v>4797.6</v>
      </c>
      <c r="L1566" s="0" t="n">
        <v>4801.8</v>
      </c>
      <c r="O1566" s="0" t="n">
        <v>2379</v>
      </c>
      <c r="P1566" s="0" t="n">
        <v>2820</v>
      </c>
      <c r="Q1566" s="0" t="n">
        <v>2820.8</v>
      </c>
      <c r="R1566" s="0" t="n">
        <v>2821.6</v>
      </c>
      <c r="S1566" s="0" t="n">
        <v>2822.4</v>
      </c>
      <c r="T1566" s="0" t="n">
        <v>2823.2</v>
      </c>
      <c r="U1566" s="0" t="n">
        <v>2824</v>
      </c>
      <c r="V1566" s="0" t="n">
        <v>2824.8</v>
      </c>
      <c r="W1566" s="0" t="n">
        <v>2825.6</v>
      </c>
      <c r="X1566" s="0" t="n">
        <v>2826.4</v>
      </c>
      <c r="Y1566" s="0" t="n">
        <v>2827.2</v>
      </c>
    </row>
    <row r="1567" customFormat="false" ht="15" hidden="false" customHeight="false" outlineLevel="0" collapsed="false">
      <c r="B1567" s="0" t="n">
        <v>2751.1</v>
      </c>
      <c r="C1567" s="0" t="n">
        <v>4806</v>
      </c>
      <c r="D1567" s="0" t="n">
        <v>4807.3</v>
      </c>
      <c r="E1567" s="0" t="n">
        <v>4808.6</v>
      </c>
      <c r="F1567" s="0" t="n">
        <v>4809.9</v>
      </c>
      <c r="G1567" s="0" t="n">
        <v>4811.2</v>
      </c>
      <c r="H1567" s="0" t="n">
        <v>4812.5</v>
      </c>
      <c r="I1567" s="0" t="n">
        <v>4813.8</v>
      </c>
      <c r="J1567" s="0" t="n">
        <v>4815.1</v>
      </c>
      <c r="K1567" s="0" t="n">
        <v>4816.4</v>
      </c>
      <c r="L1567" s="0" t="n">
        <v>4817.7</v>
      </c>
      <c r="O1567" s="0" t="n">
        <v>2379.1</v>
      </c>
      <c r="P1567" s="0" t="n">
        <v>2828</v>
      </c>
      <c r="Q1567" s="0" t="n">
        <v>2828.8</v>
      </c>
      <c r="R1567" s="0" t="n">
        <v>2829.6</v>
      </c>
      <c r="S1567" s="0" t="n">
        <v>2830.4</v>
      </c>
      <c r="T1567" s="0" t="n">
        <v>2831.2</v>
      </c>
      <c r="U1567" s="0" t="n">
        <v>2832</v>
      </c>
      <c r="V1567" s="0" t="n">
        <v>2832.8</v>
      </c>
      <c r="W1567" s="0" t="n">
        <v>2833.6</v>
      </c>
      <c r="X1567" s="0" t="n">
        <v>2834.4</v>
      </c>
      <c r="Y1567" s="0" t="n">
        <v>2835.2</v>
      </c>
    </row>
    <row r="1568" customFormat="false" ht="15" hidden="false" customHeight="false" outlineLevel="0" collapsed="false">
      <c r="B1568" s="0" t="n">
        <v>2751.2</v>
      </c>
      <c r="C1568" s="0" t="n">
        <v>4819</v>
      </c>
      <c r="D1568" s="0" t="n">
        <v>4820.3</v>
      </c>
      <c r="E1568" s="0" t="n">
        <v>4821.6</v>
      </c>
      <c r="F1568" s="0" t="n">
        <v>4822.9</v>
      </c>
      <c r="G1568" s="0" t="n">
        <v>4824.2</v>
      </c>
      <c r="H1568" s="0" t="n">
        <v>4825.5</v>
      </c>
      <c r="I1568" s="0" t="n">
        <v>4826.8</v>
      </c>
      <c r="J1568" s="0" t="n">
        <v>4828.1</v>
      </c>
      <c r="K1568" s="0" t="n">
        <v>4829.4</v>
      </c>
      <c r="L1568" s="0" t="n">
        <v>4830.7</v>
      </c>
      <c r="O1568" s="0" t="n">
        <v>2379.2</v>
      </c>
      <c r="P1568" s="0" t="n">
        <v>2836</v>
      </c>
      <c r="Q1568" s="0" t="n">
        <v>2836.7</v>
      </c>
      <c r="R1568" s="0" t="n">
        <v>2837.4</v>
      </c>
      <c r="S1568" s="0" t="n">
        <v>2838.1</v>
      </c>
      <c r="T1568" s="0" t="n">
        <v>2838.8</v>
      </c>
      <c r="U1568" s="0" t="n">
        <v>2839.5</v>
      </c>
      <c r="V1568" s="0" t="n">
        <v>2840.2</v>
      </c>
      <c r="W1568" s="0" t="n">
        <v>2840.9</v>
      </c>
      <c r="X1568" s="0" t="n">
        <v>2841.6</v>
      </c>
      <c r="Y1568" s="0" t="n">
        <v>2842.3</v>
      </c>
    </row>
    <row r="1569" customFormat="false" ht="15" hidden="false" customHeight="false" outlineLevel="0" collapsed="false">
      <c r="B1569" s="0" t="n">
        <v>2751.3</v>
      </c>
      <c r="C1569" s="0" t="n">
        <v>4832</v>
      </c>
      <c r="D1569" s="0" t="n">
        <v>4833.3</v>
      </c>
      <c r="E1569" s="0" t="n">
        <v>4834.6</v>
      </c>
      <c r="F1569" s="0" t="n">
        <v>4835.9</v>
      </c>
      <c r="G1569" s="0" t="n">
        <v>4837.2</v>
      </c>
      <c r="H1569" s="0" t="n">
        <v>4838.5</v>
      </c>
      <c r="I1569" s="0" t="n">
        <v>4839.8</v>
      </c>
      <c r="J1569" s="0" t="n">
        <v>4841.1</v>
      </c>
      <c r="K1569" s="0" t="n">
        <v>4842.4</v>
      </c>
      <c r="L1569" s="0" t="n">
        <v>4843.7</v>
      </c>
      <c r="O1569" s="0" t="n">
        <v>2379.3</v>
      </c>
      <c r="P1569" s="0" t="n">
        <v>2843</v>
      </c>
      <c r="Q1569" s="0" t="n">
        <v>2843.8</v>
      </c>
      <c r="R1569" s="0" t="n">
        <v>2844.6</v>
      </c>
      <c r="S1569" s="0" t="n">
        <v>2845.4</v>
      </c>
      <c r="T1569" s="0" t="n">
        <v>2846.2</v>
      </c>
      <c r="U1569" s="0" t="n">
        <v>2847</v>
      </c>
      <c r="V1569" s="0" t="n">
        <v>2847.8</v>
      </c>
      <c r="W1569" s="0" t="n">
        <v>2848.6</v>
      </c>
      <c r="X1569" s="0" t="n">
        <v>2849.4</v>
      </c>
      <c r="Y1569" s="0" t="n">
        <v>2850.2</v>
      </c>
    </row>
    <row r="1570" customFormat="false" ht="15" hidden="false" customHeight="false" outlineLevel="0" collapsed="false">
      <c r="B1570" s="0" t="n">
        <v>2751.4</v>
      </c>
      <c r="C1570" s="0" t="n">
        <v>4845</v>
      </c>
      <c r="D1570" s="0" t="n">
        <v>4846.3</v>
      </c>
      <c r="E1570" s="0" t="n">
        <v>4847.6</v>
      </c>
      <c r="F1570" s="0" t="n">
        <v>4848.9</v>
      </c>
      <c r="G1570" s="0" t="n">
        <v>4850.2</v>
      </c>
      <c r="H1570" s="0" t="n">
        <v>4851.5</v>
      </c>
      <c r="I1570" s="0" t="n">
        <v>4852.8</v>
      </c>
      <c r="J1570" s="0" t="n">
        <v>4854.1</v>
      </c>
      <c r="K1570" s="0" t="n">
        <v>4855.4</v>
      </c>
      <c r="L1570" s="0" t="n">
        <v>4856.7</v>
      </c>
      <c r="O1570" s="0" t="n">
        <v>2379.4</v>
      </c>
      <c r="P1570" s="0" t="n">
        <v>2851</v>
      </c>
      <c r="Q1570" s="0" t="n">
        <v>2851.7</v>
      </c>
      <c r="R1570" s="0" t="n">
        <v>2852.4</v>
      </c>
      <c r="S1570" s="0" t="n">
        <v>2853.1</v>
      </c>
      <c r="T1570" s="0" t="n">
        <v>2853.8</v>
      </c>
      <c r="U1570" s="0" t="n">
        <v>2854.5</v>
      </c>
      <c r="V1570" s="0" t="n">
        <v>2855.2</v>
      </c>
      <c r="W1570" s="0" t="n">
        <v>2855.9</v>
      </c>
      <c r="X1570" s="0" t="n">
        <v>2856.6</v>
      </c>
      <c r="Y1570" s="0" t="n">
        <v>2857.3</v>
      </c>
    </row>
    <row r="1571" customFormat="false" ht="15" hidden="false" customHeight="false" outlineLevel="0" collapsed="false">
      <c r="B1571" s="0" t="n">
        <v>2751.5</v>
      </c>
      <c r="C1571" s="0" t="n">
        <v>4858</v>
      </c>
      <c r="D1571" s="0" t="n">
        <v>4859.3</v>
      </c>
      <c r="E1571" s="0" t="n">
        <v>4860.6</v>
      </c>
      <c r="F1571" s="0" t="n">
        <v>4861.9</v>
      </c>
      <c r="G1571" s="0" t="n">
        <v>4863.2</v>
      </c>
      <c r="H1571" s="0" t="n">
        <v>4864.5</v>
      </c>
      <c r="I1571" s="0" t="n">
        <v>4865.8</v>
      </c>
      <c r="J1571" s="0" t="n">
        <v>4867.1</v>
      </c>
      <c r="K1571" s="0" t="n">
        <v>4868.4</v>
      </c>
      <c r="L1571" s="0" t="n">
        <v>4869.7</v>
      </c>
      <c r="O1571" s="0" t="n">
        <v>2379.5</v>
      </c>
      <c r="P1571" s="0" t="n">
        <v>2858</v>
      </c>
      <c r="Q1571" s="0" t="n">
        <v>2858.8</v>
      </c>
      <c r="R1571" s="0" t="n">
        <v>2859.6</v>
      </c>
      <c r="S1571" s="0" t="n">
        <v>2860.4</v>
      </c>
      <c r="T1571" s="0" t="n">
        <v>2861.2</v>
      </c>
      <c r="U1571" s="0" t="n">
        <v>2862</v>
      </c>
      <c r="V1571" s="0" t="n">
        <v>2862.8</v>
      </c>
      <c r="W1571" s="0" t="n">
        <v>2863.6</v>
      </c>
      <c r="X1571" s="0" t="n">
        <v>2864.4</v>
      </c>
      <c r="Y1571" s="0" t="n">
        <v>2865.2</v>
      </c>
    </row>
    <row r="1572" customFormat="false" ht="15" hidden="false" customHeight="false" outlineLevel="0" collapsed="false">
      <c r="B1572" s="0" t="n">
        <v>2751.6</v>
      </c>
      <c r="C1572" s="0" t="n">
        <v>4871</v>
      </c>
      <c r="D1572" s="0" t="n">
        <v>4872.2</v>
      </c>
      <c r="E1572" s="0" t="n">
        <v>4873.4</v>
      </c>
      <c r="F1572" s="0" t="n">
        <v>4874.6</v>
      </c>
      <c r="G1572" s="0" t="n">
        <v>4875.8</v>
      </c>
      <c r="H1572" s="0" t="n">
        <v>4877</v>
      </c>
      <c r="I1572" s="0" t="n">
        <v>4878.2</v>
      </c>
      <c r="J1572" s="0" t="n">
        <v>4879.4</v>
      </c>
      <c r="K1572" s="0" t="n">
        <v>4880.6</v>
      </c>
      <c r="L1572" s="0" t="n">
        <v>4881.8</v>
      </c>
      <c r="O1572" s="0" t="n">
        <v>2379.6</v>
      </c>
      <c r="P1572" s="0" t="n">
        <v>2866</v>
      </c>
      <c r="Q1572" s="0" t="n">
        <v>2866.7</v>
      </c>
      <c r="R1572" s="0" t="n">
        <v>2867.4</v>
      </c>
      <c r="S1572" s="0" t="n">
        <v>2868.1</v>
      </c>
      <c r="T1572" s="0" t="n">
        <v>2868.8</v>
      </c>
      <c r="U1572" s="0" t="n">
        <v>2869.5</v>
      </c>
      <c r="V1572" s="0" t="n">
        <v>2870.2</v>
      </c>
      <c r="W1572" s="0" t="n">
        <v>2870.9</v>
      </c>
      <c r="X1572" s="0" t="n">
        <v>2871.6</v>
      </c>
      <c r="Y1572" s="0" t="n">
        <v>2872.3</v>
      </c>
    </row>
    <row r="1573" customFormat="false" ht="15" hidden="false" customHeight="false" outlineLevel="0" collapsed="false">
      <c r="B1573" s="0" t="n">
        <v>2751.7</v>
      </c>
      <c r="C1573" s="0" t="n">
        <v>4883</v>
      </c>
      <c r="D1573" s="0" t="n">
        <v>4884.3</v>
      </c>
      <c r="E1573" s="0" t="n">
        <v>4885.6</v>
      </c>
      <c r="F1573" s="0" t="n">
        <v>4886.9</v>
      </c>
      <c r="G1573" s="0" t="n">
        <v>4888.2</v>
      </c>
      <c r="H1573" s="0" t="n">
        <v>4889.5</v>
      </c>
      <c r="I1573" s="0" t="n">
        <v>4890.8</v>
      </c>
      <c r="J1573" s="0" t="n">
        <v>4892.1</v>
      </c>
      <c r="K1573" s="0" t="n">
        <v>4893.4</v>
      </c>
      <c r="L1573" s="0" t="n">
        <v>4894.7</v>
      </c>
      <c r="O1573" s="0" t="n">
        <v>2379.7</v>
      </c>
      <c r="P1573" s="0" t="n">
        <v>2873</v>
      </c>
      <c r="Q1573" s="0" t="n">
        <v>2873.8</v>
      </c>
      <c r="R1573" s="0" t="n">
        <v>2874.6</v>
      </c>
      <c r="S1573" s="0" t="n">
        <v>2875.4</v>
      </c>
      <c r="T1573" s="0" t="n">
        <v>2876.2</v>
      </c>
      <c r="U1573" s="0" t="n">
        <v>2877</v>
      </c>
      <c r="V1573" s="0" t="n">
        <v>2877.8</v>
      </c>
      <c r="W1573" s="0" t="n">
        <v>2878.6</v>
      </c>
      <c r="X1573" s="0" t="n">
        <v>2879.4</v>
      </c>
      <c r="Y1573" s="0" t="n">
        <v>2880.2</v>
      </c>
    </row>
    <row r="1574" customFormat="false" ht="15" hidden="false" customHeight="false" outlineLevel="0" collapsed="false">
      <c r="B1574" s="0" t="n">
        <v>2751.8</v>
      </c>
      <c r="C1574" s="0" t="n">
        <v>4896</v>
      </c>
      <c r="D1574" s="0" t="n">
        <v>4897.3</v>
      </c>
      <c r="E1574" s="0" t="n">
        <v>4898.6</v>
      </c>
      <c r="F1574" s="0" t="n">
        <v>4899.9</v>
      </c>
      <c r="G1574" s="0" t="n">
        <v>4901.2</v>
      </c>
      <c r="H1574" s="0" t="n">
        <v>4902.5</v>
      </c>
      <c r="I1574" s="0" t="n">
        <v>4903.8</v>
      </c>
      <c r="J1574" s="0" t="n">
        <v>4905.1</v>
      </c>
      <c r="K1574" s="0" t="n">
        <v>4906.4</v>
      </c>
      <c r="L1574" s="0" t="n">
        <v>4907.7</v>
      </c>
      <c r="O1574" s="0" t="n">
        <v>2379.8</v>
      </c>
      <c r="P1574" s="0" t="n">
        <v>2881</v>
      </c>
      <c r="Q1574" s="0" t="n">
        <v>2881.7</v>
      </c>
      <c r="R1574" s="0" t="n">
        <v>2882.4</v>
      </c>
      <c r="S1574" s="0" t="n">
        <v>2883.1</v>
      </c>
      <c r="T1574" s="0" t="n">
        <v>2883.8</v>
      </c>
      <c r="U1574" s="0" t="n">
        <v>2884.5</v>
      </c>
      <c r="V1574" s="0" t="n">
        <v>2885.2</v>
      </c>
      <c r="W1574" s="0" t="n">
        <v>2885.9</v>
      </c>
      <c r="X1574" s="0" t="n">
        <v>2886.6</v>
      </c>
      <c r="Y1574" s="0" t="n">
        <v>2887.3</v>
      </c>
    </row>
    <row r="1575" customFormat="false" ht="15" hidden="false" customHeight="false" outlineLevel="0" collapsed="false">
      <c r="B1575" s="0" t="n">
        <v>2751.9</v>
      </c>
      <c r="C1575" s="0" t="n">
        <v>4909</v>
      </c>
      <c r="D1575" s="0" t="n">
        <v>4910.3</v>
      </c>
      <c r="E1575" s="0" t="n">
        <v>4911.6</v>
      </c>
      <c r="F1575" s="0" t="n">
        <v>4912.9</v>
      </c>
      <c r="G1575" s="0" t="n">
        <v>4914.2</v>
      </c>
      <c r="H1575" s="0" t="n">
        <v>4915.5</v>
      </c>
      <c r="I1575" s="0" t="n">
        <v>4916.8</v>
      </c>
      <c r="J1575" s="0" t="n">
        <v>4918.1</v>
      </c>
      <c r="K1575" s="0" t="n">
        <v>4919.4</v>
      </c>
      <c r="L1575" s="0" t="n">
        <v>4920.7</v>
      </c>
      <c r="O1575" s="0" t="n">
        <v>2379.9</v>
      </c>
      <c r="P1575" s="0" t="n">
        <v>2888</v>
      </c>
      <c r="Q1575" s="0" t="n">
        <v>2888.8</v>
      </c>
      <c r="R1575" s="0" t="n">
        <v>2889.6</v>
      </c>
      <c r="S1575" s="0" t="n">
        <v>2890.4</v>
      </c>
      <c r="T1575" s="0" t="n">
        <v>2891.2</v>
      </c>
      <c r="U1575" s="0" t="n">
        <v>2892</v>
      </c>
      <c r="V1575" s="0" t="n">
        <v>2892.8</v>
      </c>
      <c r="W1575" s="0" t="n">
        <v>2893.6</v>
      </c>
      <c r="X1575" s="0" t="n">
        <v>2894.4</v>
      </c>
      <c r="Y1575" s="0" t="n">
        <v>2895.2</v>
      </c>
    </row>
    <row r="1576" customFormat="false" ht="15" hidden="false" customHeight="false" outlineLevel="0" collapsed="false">
      <c r="B1576" s="0" t="n">
        <v>2752</v>
      </c>
      <c r="C1576" s="0" t="n">
        <v>4922</v>
      </c>
      <c r="D1576" s="0" t="n">
        <v>4923.5</v>
      </c>
      <c r="E1576" s="0" t="n">
        <v>4925</v>
      </c>
      <c r="F1576" s="0" t="n">
        <v>4926.5</v>
      </c>
      <c r="G1576" s="0" t="n">
        <v>4928</v>
      </c>
      <c r="H1576" s="0" t="n">
        <v>4929.5</v>
      </c>
      <c r="I1576" s="0" t="n">
        <v>4931</v>
      </c>
      <c r="J1576" s="0" t="n">
        <v>4932.5</v>
      </c>
      <c r="K1576" s="0" t="n">
        <v>4934</v>
      </c>
      <c r="L1576" s="0" t="n">
        <v>4935.5</v>
      </c>
      <c r="O1576" s="0" t="n">
        <v>2380</v>
      </c>
      <c r="P1576" s="0" t="n">
        <v>2896</v>
      </c>
      <c r="Q1576" s="0" t="n">
        <v>2896.9</v>
      </c>
      <c r="R1576" s="0" t="n">
        <v>2897.8</v>
      </c>
      <c r="S1576" s="0" t="n">
        <v>2898.7</v>
      </c>
      <c r="T1576" s="0" t="n">
        <v>2899.6</v>
      </c>
      <c r="U1576" s="0" t="n">
        <v>2900.5</v>
      </c>
      <c r="V1576" s="0" t="n">
        <v>2901.4</v>
      </c>
      <c r="W1576" s="0" t="n">
        <v>2902.3</v>
      </c>
      <c r="X1576" s="0" t="n">
        <v>2903.2</v>
      </c>
      <c r="Y1576" s="0" t="n">
        <v>2904.1</v>
      </c>
    </row>
    <row r="1577" customFormat="false" ht="15" hidden="false" customHeight="false" outlineLevel="0" collapsed="false">
      <c r="B1577" s="0" t="n">
        <v>2752.1</v>
      </c>
      <c r="C1577" s="0" t="n">
        <v>4937</v>
      </c>
      <c r="D1577" s="0" t="n">
        <v>4938.6</v>
      </c>
      <c r="E1577" s="0" t="n">
        <v>4940.2</v>
      </c>
      <c r="F1577" s="0" t="n">
        <v>4941.8</v>
      </c>
      <c r="G1577" s="0" t="n">
        <v>4943.4</v>
      </c>
      <c r="H1577" s="0" t="n">
        <v>4945</v>
      </c>
      <c r="I1577" s="0" t="n">
        <v>4946.6</v>
      </c>
      <c r="J1577" s="0" t="n">
        <v>4948.2</v>
      </c>
      <c r="K1577" s="0" t="n">
        <v>4949.8</v>
      </c>
      <c r="L1577" s="0" t="n">
        <v>4951.4</v>
      </c>
      <c r="O1577" s="0" t="n">
        <v>2380.1</v>
      </c>
      <c r="P1577" s="0" t="n">
        <v>2905</v>
      </c>
      <c r="Q1577" s="0" t="n">
        <v>2906</v>
      </c>
      <c r="R1577" s="0" t="n">
        <v>2907</v>
      </c>
      <c r="S1577" s="0" t="n">
        <v>2908</v>
      </c>
      <c r="T1577" s="0" t="n">
        <v>2909</v>
      </c>
      <c r="U1577" s="0" t="n">
        <v>2910</v>
      </c>
      <c r="V1577" s="0" t="n">
        <v>2911</v>
      </c>
      <c r="W1577" s="0" t="n">
        <v>2912</v>
      </c>
      <c r="X1577" s="0" t="n">
        <v>2913</v>
      </c>
      <c r="Y1577" s="0" t="n">
        <v>2914</v>
      </c>
    </row>
    <row r="1578" customFormat="false" ht="15" hidden="false" customHeight="false" outlineLevel="0" collapsed="false">
      <c r="B1578" s="0" t="n">
        <v>2752.2</v>
      </c>
      <c r="C1578" s="0" t="n">
        <v>4953</v>
      </c>
      <c r="D1578" s="0" t="n">
        <v>4954.5</v>
      </c>
      <c r="E1578" s="0" t="n">
        <v>4956</v>
      </c>
      <c r="F1578" s="0" t="n">
        <v>4957.5</v>
      </c>
      <c r="G1578" s="0" t="n">
        <v>4959</v>
      </c>
      <c r="H1578" s="0" t="n">
        <v>4960.5</v>
      </c>
      <c r="I1578" s="0" t="n">
        <v>4962</v>
      </c>
      <c r="J1578" s="0" t="n">
        <v>4963.5</v>
      </c>
      <c r="K1578" s="0" t="n">
        <v>4965</v>
      </c>
      <c r="L1578" s="0" t="n">
        <v>4966.5</v>
      </c>
      <c r="O1578" s="0" t="n">
        <v>2380.2</v>
      </c>
      <c r="P1578" s="0" t="n">
        <v>2915</v>
      </c>
      <c r="Q1578" s="0" t="n">
        <v>2915.9</v>
      </c>
      <c r="R1578" s="0" t="n">
        <v>2916.8</v>
      </c>
      <c r="S1578" s="0" t="n">
        <v>2917.7</v>
      </c>
      <c r="T1578" s="0" t="n">
        <v>2918.6</v>
      </c>
      <c r="U1578" s="0" t="n">
        <v>2919.5</v>
      </c>
      <c r="V1578" s="0" t="n">
        <v>2920.4</v>
      </c>
      <c r="W1578" s="0" t="n">
        <v>2921.3</v>
      </c>
      <c r="X1578" s="0" t="n">
        <v>2922.2</v>
      </c>
      <c r="Y1578" s="0" t="n">
        <v>2923.1</v>
      </c>
    </row>
    <row r="1579" customFormat="false" ht="15" hidden="false" customHeight="false" outlineLevel="0" collapsed="false">
      <c r="B1579" s="0" t="n">
        <v>2752.3</v>
      </c>
      <c r="C1579" s="0" t="n">
        <v>4968</v>
      </c>
      <c r="D1579" s="0" t="n">
        <v>4969.5</v>
      </c>
      <c r="E1579" s="0" t="n">
        <v>4971</v>
      </c>
      <c r="F1579" s="0" t="n">
        <v>4972.5</v>
      </c>
      <c r="G1579" s="0" t="n">
        <v>4974</v>
      </c>
      <c r="H1579" s="0" t="n">
        <v>4975.5</v>
      </c>
      <c r="I1579" s="0" t="n">
        <v>4977</v>
      </c>
      <c r="J1579" s="0" t="n">
        <v>4978.5</v>
      </c>
      <c r="K1579" s="0" t="n">
        <v>4980</v>
      </c>
      <c r="L1579" s="0" t="n">
        <v>4981.5</v>
      </c>
      <c r="O1579" s="0" t="n">
        <v>2380.3</v>
      </c>
      <c r="P1579" s="0" t="n">
        <v>2924</v>
      </c>
      <c r="Q1579" s="0" t="n">
        <v>2925</v>
      </c>
      <c r="R1579" s="0" t="n">
        <v>2926</v>
      </c>
      <c r="S1579" s="0" t="n">
        <v>2927</v>
      </c>
      <c r="T1579" s="0" t="n">
        <v>2928</v>
      </c>
      <c r="U1579" s="0" t="n">
        <v>2929</v>
      </c>
      <c r="V1579" s="0" t="n">
        <v>2930</v>
      </c>
      <c r="W1579" s="0" t="n">
        <v>2931</v>
      </c>
      <c r="X1579" s="0" t="n">
        <v>2932</v>
      </c>
      <c r="Y1579" s="0" t="n">
        <v>2933</v>
      </c>
    </row>
    <row r="1580" customFormat="false" ht="15" hidden="false" customHeight="false" outlineLevel="0" collapsed="false">
      <c r="B1580" s="0" t="n">
        <v>2752.4</v>
      </c>
      <c r="C1580" s="0" t="n">
        <v>4983</v>
      </c>
      <c r="D1580" s="0" t="n">
        <v>4984.6</v>
      </c>
      <c r="E1580" s="0" t="n">
        <v>4986.2</v>
      </c>
      <c r="F1580" s="0" t="n">
        <v>4987.8</v>
      </c>
      <c r="G1580" s="0" t="n">
        <v>4989.4</v>
      </c>
      <c r="H1580" s="0" t="n">
        <v>4991</v>
      </c>
      <c r="I1580" s="0" t="n">
        <v>4992.6</v>
      </c>
      <c r="J1580" s="0" t="n">
        <v>4994.2</v>
      </c>
      <c r="K1580" s="0" t="n">
        <v>4995.8</v>
      </c>
      <c r="L1580" s="0" t="n">
        <v>4997.4</v>
      </c>
      <c r="O1580" s="0" t="n">
        <v>2380.4</v>
      </c>
      <c r="P1580" s="0" t="n">
        <v>2934</v>
      </c>
      <c r="Q1580" s="0" t="n">
        <v>2934.9</v>
      </c>
      <c r="R1580" s="0" t="n">
        <v>2935.8</v>
      </c>
      <c r="S1580" s="0" t="n">
        <v>2936.7</v>
      </c>
      <c r="T1580" s="0" t="n">
        <v>2937.6</v>
      </c>
      <c r="U1580" s="0" t="n">
        <v>2938.5</v>
      </c>
      <c r="V1580" s="0" t="n">
        <v>2939.4</v>
      </c>
      <c r="W1580" s="0" t="n">
        <v>2940.3</v>
      </c>
      <c r="X1580" s="0" t="n">
        <v>2941.2</v>
      </c>
      <c r="Y1580" s="0" t="n">
        <v>2942.1</v>
      </c>
    </row>
    <row r="1581" customFormat="false" ht="15" hidden="false" customHeight="false" outlineLevel="0" collapsed="false">
      <c r="B1581" s="0" t="n">
        <v>2752.5</v>
      </c>
      <c r="C1581" s="0" t="n">
        <v>4999</v>
      </c>
      <c r="D1581" s="0" t="n">
        <v>5000.5</v>
      </c>
      <c r="E1581" s="0" t="n">
        <v>5002</v>
      </c>
      <c r="F1581" s="0" t="n">
        <v>5003.5</v>
      </c>
      <c r="G1581" s="0" t="n">
        <v>5005</v>
      </c>
      <c r="H1581" s="0" t="n">
        <v>5006.5</v>
      </c>
      <c r="I1581" s="0" t="n">
        <v>5008</v>
      </c>
      <c r="J1581" s="0" t="n">
        <v>5009.5</v>
      </c>
      <c r="K1581" s="0" t="n">
        <v>5011</v>
      </c>
      <c r="L1581" s="0" t="n">
        <v>5012.5</v>
      </c>
      <c r="O1581" s="0" t="n">
        <v>2380.5</v>
      </c>
      <c r="P1581" s="0" t="n">
        <v>2943</v>
      </c>
      <c r="Q1581" s="0" t="n">
        <v>2944</v>
      </c>
      <c r="R1581" s="0" t="n">
        <v>2945</v>
      </c>
      <c r="S1581" s="0" t="n">
        <v>2946</v>
      </c>
      <c r="T1581" s="0" t="n">
        <v>2947</v>
      </c>
      <c r="U1581" s="0" t="n">
        <v>2948</v>
      </c>
      <c r="V1581" s="0" t="n">
        <v>2949</v>
      </c>
      <c r="W1581" s="0" t="n">
        <v>2950</v>
      </c>
      <c r="X1581" s="0" t="n">
        <v>2951</v>
      </c>
      <c r="Y1581" s="0" t="n">
        <v>2952</v>
      </c>
    </row>
    <row r="1582" customFormat="false" ht="15" hidden="false" customHeight="false" outlineLevel="0" collapsed="false">
      <c r="B1582" s="0" t="n">
        <v>2752.6</v>
      </c>
      <c r="C1582" s="0" t="n">
        <v>5014</v>
      </c>
      <c r="D1582" s="0" t="n">
        <v>5015.5</v>
      </c>
      <c r="E1582" s="0" t="n">
        <v>5017</v>
      </c>
      <c r="F1582" s="0" t="n">
        <v>5018.5</v>
      </c>
      <c r="G1582" s="0" t="n">
        <v>5020</v>
      </c>
      <c r="H1582" s="0" t="n">
        <v>5021.5</v>
      </c>
      <c r="I1582" s="0" t="n">
        <v>5023</v>
      </c>
      <c r="J1582" s="0" t="n">
        <v>5024.5</v>
      </c>
      <c r="K1582" s="0" t="n">
        <v>5026</v>
      </c>
      <c r="L1582" s="0" t="n">
        <v>5027.5</v>
      </c>
      <c r="O1582" s="0" t="n">
        <v>2380.6</v>
      </c>
      <c r="P1582" s="0" t="n">
        <v>2953</v>
      </c>
      <c r="Q1582" s="0" t="n">
        <v>2953.9</v>
      </c>
      <c r="R1582" s="0" t="n">
        <v>2954.8</v>
      </c>
      <c r="S1582" s="0" t="n">
        <v>2955.7</v>
      </c>
      <c r="T1582" s="0" t="n">
        <v>2956.6</v>
      </c>
      <c r="U1582" s="0" t="n">
        <v>2957.5</v>
      </c>
      <c r="V1582" s="0" t="n">
        <v>2958.4</v>
      </c>
      <c r="W1582" s="0" t="n">
        <v>2959.3</v>
      </c>
      <c r="X1582" s="0" t="n">
        <v>2960.2</v>
      </c>
      <c r="Y1582" s="0" t="n">
        <v>2961.1</v>
      </c>
    </row>
    <row r="1583" customFormat="false" ht="15" hidden="false" customHeight="false" outlineLevel="0" collapsed="false">
      <c r="B1583" s="0" t="n">
        <v>2752.7</v>
      </c>
      <c r="C1583" s="0" t="n">
        <v>5029</v>
      </c>
      <c r="D1583" s="0" t="n">
        <v>5030.6</v>
      </c>
      <c r="E1583" s="0" t="n">
        <v>5032.2</v>
      </c>
      <c r="F1583" s="0" t="n">
        <v>5033.8</v>
      </c>
      <c r="G1583" s="0" t="n">
        <v>5035.4</v>
      </c>
      <c r="H1583" s="0" t="n">
        <v>5037</v>
      </c>
      <c r="I1583" s="0" t="n">
        <v>5038.6</v>
      </c>
      <c r="J1583" s="0" t="n">
        <v>5040.2</v>
      </c>
      <c r="K1583" s="0" t="n">
        <v>5041.8</v>
      </c>
      <c r="L1583" s="0" t="n">
        <v>5043.4</v>
      </c>
      <c r="O1583" s="0" t="n">
        <v>2380.7</v>
      </c>
      <c r="P1583" s="0" t="n">
        <v>2962</v>
      </c>
      <c r="Q1583" s="0" t="n">
        <v>2963</v>
      </c>
      <c r="R1583" s="0" t="n">
        <v>2964</v>
      </c>
      <c r="S1583" s="0" t="n">
        <v>2965</v>
      </c>
      <c r="T1583" s="0" t="n">
        <v>2966</v>
      </c>
      <c r="U1583" s="0" t="n">
        <v>2967</v>
      </c>
      <c r="V1583" s="0" t="n">
        <v>2968</v>
      </c>
      <c r="W1583" s="0" t="n">
        <v>2969</v>
      </c>
      <c r="X1583" s="0" t="n">
        <v>2970</v>
      </c>
      <c r="Y1583" s="0" t="n">
        <v>2971</v>
      </c>
    </row>
    <row r="1584" customFormat="false" ht="15" hidden="false" customHeight="false" outlineLevel="0" collapsed="false">
      <c r="B1584" s="0" t="n">
        <v>2752.8</v>
      </c>
      <c r="C1584" s="0" t="n">
        <v>5045</v>
      </c>
      <c r="D1584" s="0" t="n">
        <v>5046.5</v>
      </c>
      <c r="E1584" s="0" t="n">
        <v>5048</v>
      </c>
      <c r="F1584" s="0" t="n">
        <v>5049.5</v>
      </c>
      <c r="G1584" s="0" t="n">
        <v>5051</v>
      </c>
      <c r="H1584" s="0" t="n">
        <v>5052.5</v>
      </c>
      <c r="I1584" s="0" t="n">
        <v>5054</v>
      </c>
      <c r="J1584" s="0" t="n">
        <v>5055.5</v>
      </c>
      <c r="K1584" s="0" t="n">
        <v>5057</v>
      </c>
      <c r="L1584" s="0" t="n">
        <v>5058.5</v>
      </c>
      <c r="O1584" s="0" t="n">
        <v>2380.8</v>
      </c>
      <c r="P1584" s="0" t="n">
        <v>2972</v>
      </c>
      <c r="Q1584" s="0" t="n">
        <v>2972.9</v>
      </c>
      <c r="R1584" s="0" t="n">
        <v>2973.8</v>
      </c>
      <c r="S1584" s="0" t="n">
        <v>2974.7</v>
      </c>
      <c r="T1584" s="0" t="n">
        <v>2975.6</v>
      </c>
      <c r="U1584" s="0" t="n">
        <v>2976.5</v>
      </c>
      <c r="V1584" s="0" t="n">
        <v>2977.4</v>
      </c>
      <c r="W1584" s="0" t="n">
        <v>2978.3</v>
      </c>
      <c r="X1584" s="0" t="n">
        <v>2979.2</v>
      </c>
      <c r="Y1584" s="0" t="n">
        <v>2980.1</v>
      </c>
    </row>
    <row r="1585" customFormat="false" ht="15" hidden="false" customHeight="false" outlineLevel="0" collapsed="false">
      <c r="B1585" s="0" t="n">
        <v>2752.9</v>
      </c>
      <c r="C1585" s="0" t="n">
        <v>5060</v>
      </c>
      <c r="D1585" s="0" t="n">
        <v>5061.5</v>
      </c>
      <c r="E1585" s="0" t="n">
        <v>5063</v>
      </c>
      <c r="F1585" s="0" t="n">
        <v>5064.5</v>
      </c>
      <c r="G1585" s="0" t="n">
        <v>5066</v>
      </c>
      <c r="H1585" s="0" t="n">
        <v>5067.5</v>
      </c>
      <c r="I1585" s="0" t="n">
        <v>5069</v>
      </c>
      <c r="J1585" s="0" t="n">
        <v>5070.5</v>
      </c>
      <c r="K1585" s="0" t="n">
        <v>5072</v>
      </c>
      <c r="L1585" s="0" t="n">
        <v>5073.5</v>
      </c>
      <c r="O1585" s="0" t="n">
        <v>2380.9</v>
      </c>
      <c r="P1585" s="0" t="n">
        <v>2981</v>
      </c>
      <c r="Q1585" s="0" t="n">
        <v>2982</v>
      </c>
      <c r="R1585" s="0" t="n">
        <v>2983</v>
      </c>
      <c r="S1585" s="0" t="n">
        <v>2984</v>
      </c>
      <c r="T1585" s="0" t="n">
        <v>2985</v>
      </c>
      <c r="U1585" s="0" t="n">
        <v>2986</v>
      </c>
      <c r="V1585" s="0" t="n">
        <v>2987</v>
      </c>
      <c r="W1585" s="0" t="n">
        <v>2988</v>
      </c>
      <c r="X1585" s="0" t="n">
        <v>2989</v>
      </c>
      <c r="Y1585" s="0" t="n">
        <v>2990</v>
      </c>
    </row>
    <row r="1586" customFormat="false" ht="15" hidden="false" customHeight="false" outlineLevel="0" collapsed="false">
      <c r="B1586" s="0" t="n">
        <v>2753</v>
      </c>
      <c r="C1586" s="0" t="n">
        <v>5075</v>
      </c>
      <c r="D1586" s="0" t="n">
        <v>5076.6</v>
      </c>
      <c r="E1586" s="0" t="n">
        <v>5078.2</v>
      </c>
      <c r="F1586" s="0" t="n">
        <v>5079.8</v>
      </c>
      <c r="G1586" s="0" t="n">
        <v>5081.4</v>
      </c>
      <c r="H1586" s="0" t="n">
        <v>5083</v>
      </c>
      <c r="I1586" s="0" t="n">
        <v>5084.6</v>
      </c>
      <c r="J1586" s="0" t="n">
        <v>5086.2</v>
      </c>
      <c r="K1586" s="0" t="n">
        <v>5087.8</v>
      </c>
      <c r="L1586" s="0" t="n">
        <v>5089.4</v>
      </c>
      <c r="O1586" s="0" t="n">
        <v>2381</v>
      </c>
      <c r="P1586" s="0" t="n">
        <v>2991</v>
      </c>
      <c r="Q1586" s="0" t="n">
        <v>2991.9</v>
      </c>
      <c r="R1586" s="0" t="n">
        <v>2992.8</v>
      </c>
      <c r="S1586" s="0" t="n">
        <v>2993.7</v>
      </c>
      <c r="T1586" s="0" t="n">
        <v>2994.6</v>
      </c>
      <c r="U1586" s="0" t="n">
        <v>2995.5</v>
      </c>
      <c r="V1586" s="0" t="n">
        <v>2996.4</v>
      </c>
      <c r="W1586" s="0" t="n">
        <v>2997.3</v>
      </c>
      <c r="X1586" s="0" t="n">
        <v>2998.2</v>
      </c>
      <c r="Y1586" s="0" t="n">
        <v>2999.1</v>
      </c>
    </row>
    <row r="1587" customFormat="false" ht="15" hidden="false" customHeight="false" outlineLevel="0" collapsed="false">
      <c r="B1587" s="0" t="n">
        <v>2753.1</v>
      </c>
      <c r="C1587" s="0" t="n">
        <v>5091</v>
      </c>
      <c r="D1587" s="0" t="n">
        <v>5092.5</v>
      </c>
      <c r="E1587" s="0" t="n">
        <v>5094</v>
      </c>
      <c r="F1587" s="0" t="n">
        <v>5095.5</v>
      </c>
      <c r="G1587" s="0" t="n">
        <v>5097</v>
      </c>
      <c r="H1587" s="0" t="n">
        <v>5098.5</v>
      </c>
      <c r="I1587" s="0" t="n">
        <v>5100</v>
      </c>
      <c r="J1587" s="0" t="n">
        <v>5101.5</v>
      </c>
      <c r="K1587" s="0" t="n">
        <v>5103</v>
      </c>
      <c r="L1587" s="0" t="n">
        <v>5104.5</v>
      </c>
      <c r="O1587" s="0" t="n">
        <v>2381.1</v>
      </c>
      <c r="P1587" s="0" t="n">
        <v>3000</v>
      </c>
      <c r="Q1587" s="0" t="n">
        <v>3001</v>
      </c>
      <c r="R1587" s="0" t="n">
        <v>3002</v>
      </c>
      <c r="S1587" s="0" t="n">
        <v>3003</v>
      </c>
      <c r="T1587" s="0" t="n">
        <v>3004</v>
      </c>
      <c r="U1587" s="0" t="n">
        <v>3005</v>
      </c>
      <c r="V1587" s="0" t="n">
        <v>3006</v>
      </c>
      <c r="W1587" s="0" t="n">
        <v>3007</v>
      </c>
      <c r="X1587" s="0" t="n">
        <v>3008</v>
      </c>
      <c r="Y1587" s="0" t="n">
        <v>3009</v>
      </c>
    </row>
    <row r="1588" customFormat="false" ht="15" hidden="false" customHeight="false" outlineLevel="0" collapsed="false">
      <c r="B1588" s="0" t="n">
        <v>2753.2</v>
      </c>
      <c r="C1588" s="0" t="n">
        <v>5106</v>
      </c>
      <c r="D1588" s="0" t="n">
        <v>5107.5</v>
      </c>
      <c r="E1588" s="0" t="n">
        <v>5109</v>
      </c>
      <c r="F1588" s="0" t="n">
        <v>5110.5</v>
      </c>
      <c r="G1588" s="0" t="n">
        <v>5112</v>
      </c>
      <c r="H1588" s="0" t="n">
        <v>5113.5</v>
      </c>
      <c r="I1588" s="0" t="n">
        <v>5115</v>
      </c>
      <c r="J1588" s="0" t="n">
        <v>5116.5</v>
      </c>
      <c r="K1588" s="0" t="n">
        <v>5118</v>
      </c>
      <c r="L1588" s="0" t="n">
        <v>5119.5</v>
      </c>
      <c r="O1588" s="0" t="n">
        <v>2381.2</v>
      </c>
      <c r="P1588" s="0" t="n">
        <v>3010</v>
      </c>
      <c r="Q1588" s="0" t="n">
        <v>3010.9</v>
      </c>
      <c r="R1588" s="0" t="n">
        <v>3011.8</v>
      </c>
      <c r="S1588" s="0" t="n">
        <v>3012.7</v>
      </c>
      <c r="T1588" s="0" t="n">
        <v>3013.6</v>
      </c>
      <c r="U1588" s="0" t="n">
        <v>3014.5</v>
      </c>
      <c r="V1588" s="0" t="n">
        <v>3015.4</v>
      </c>
      <c r="W1588" s="0" t="n">
        <v>3016.3</v>
      </c>
      <c r="X1588" s="0" t="n">
        <v>3017.2</v>
      </c>
      <c r="Y1588" s="0" t="n">
        <v>3018.1</v>
      </c>
    </row>
    <row r="1589" customFormat="false" ht="15" hidden="false" customHeight="false" outlineLevel="0" collapsed="false">
      <c r="B1589" s="0" t="n">
        <v>2753.3</v>
      </c>
      <c r="C1589" s="0" t="n">
        <v>5121</v>
      </c>
      <c r="D1589" s="0" t="n">
        <v>5122.6</v>
      </c>
      <c r="E1589" s="0" t="n">
        <v>5124.2</v>
      </c>
      <c r="F1589" s="0" t="n">
        <v>5125.8</v>
      </c>
      <c r="G1589" s="0" t="n">
        <v>5127.4</v>
      </c>
      <c r="H1589" s="0" t="n">
        <v>5129</v>
      </c>
      <c r="I1589" s="0" t="n">
        <v>5130.6</v>
      </c>
      <c r="J1589" s="0" t="n">
        <v>5132.2</v>
      </c>
      <c r="K1589" s="0" t="n">
        <v>5133.8</v>
      </c>
      <c r="L1589" s="0" t="n">
        <v>5135.4</v>
      </c>
      <c r="O1589" s="0" t="n">
        <v>2381.3</v>
      </c>
      <c r="P1589" s="0" t="n">
        <v>3019</v>
      </c>
      <c r="Q1589" s="0" t="n">
        <v>3019.9</v>
      </c>
      <c r="R1589" s="0" t="n">
        <v>3020.8</v>
      </c>
      <c r="S1589" s="0" t="n">
        <v>3021.7</v>
      </c>
      <c r="T1589" s="0" t="n">
        <v>3022.6</v>
      </c>
      <c r="U1589" s="0" t="n">
        <v>3023.5</v>
      </c>
      <c r="V1589" s="0" t="n">
        <v>3024.4</v>
      </c>
      <c r="W1589" s="0" t="n">
        <v>3025.3</v>
      </c>
      <c r="X1589" s="0" t="n">
        <v>3026.2</v>
      </c>
      <c r="Y1589" s="0" t="n">
        <v>3027.1</v>
      </c>
    </row>
    <row r="1590" customFormat="false" ht="15" hidden="false" customHeight="false" outlineLevel="0" collapsed="false">
      <c r="B1590" s="0" t="n">
        <v>2753.4</v>
      </c>
      <c r="C1590" s="0" t="n">
        <v>5137</v>
      </c>
      <c r="D1590" s="0" t="n">
        <v>5138.5</v>
      </c>
      <c r="E1590" s="0" t="n">
        <v>5140</v>
      </c>
      <c r="F1590" s="0" t="n">
        <v>5141.5</v>
      </c>
      <c r="G1590" s="0" t="n">
        <v>5143</v>
      </c>
      <c r="H1590" s="0" t="n">
        <v>5144.5</v>
      </c>
      <c r="I1590" s="0" t="n">
        <v>5146</v>
      </c>
      <c r="J1590" s="0" t="n">
        <v>5147.5</v>
      </c>
      <c r="K1590" s="0" t="n">
        <v>5149</v>
      </c>
      <c r="L1590" s="0" t="n">
        <v>5150.5</v>
      </c>
      <c r="O1590" s="0" t="n">
        <v>2381.4</v>
      </c>
      <c r="P1590" s="0" t="n">
        <v>3028</v>
      </c>
      <c r="Q1590" s="0" t="n">
        <v>3029</v>
      </c>
      <c r="R1590" s="0" t="n">
        <v>3030</v>
      </c>
      <c r="S1590" s="0" t="n">
        <v>3031</v>
      </c>
      <c r="T1590" s="0" t="n">
        <v>3032</v>
      </c>
      <c r="U1590" s="0" t="n">
        <v>3033</v>
      </c>
      <c r="V1590" s="0" t="n">
        <v>3034</v>
      </c>
      <c r="W1590" s="0" t="n">
        <v>3035</v>
      </c>
      <c r="X1590" s="0" t="n">
        <v>3036</v>
      </c>
      <c r="Y1590" s="0" t="n">
        <v>3037</v>
      </c>
    </row>
    <row r="1591" customFormat="false" ht="15" hidden="false" customHeight="false" outlineLevel="0" collapsed="false">
      <c r="B1591" s="0" t="n">
        <v>2753.5</v>
      </c>
      <c r="C1591" s="0" t="n">
        <v>5152</v>
      </c>
      <c r="D1591" s="0" t="n">
        <v>5153.5</v>
      </c>
      <c r="E1591" s="0" t="n">
        <v>5155</v>
      </c>
      <c r="F1591" s="0" t="n">
        <v>5156.5</v>
      </c>
      <c r="G1591" s="0" t="n">
        <v>5158</v>
      </c>
      <c r="H1591" s="0" t="n">
        <v>5159.5</v>
      </c>
      <c r="I1591" s="0" t="n">
        <v>5161</v>
      </c>
      <c r="J1591" s="0" t="n">
        <v>5162.5</v>
      </c>
      <c r="K1591" s="0" t="n">
        <v>5164</v>
      </c>
      <c r="L1591" s="0" t="n">
        <v>5165.5</v>
      </c>
      <c r="O1591" s="0" t="n">
        <v>2381.5</v>
      </c>
      <c r="P1591" s="0" t="n">
        <v>3038</v>
      </c>
      <c r="Q1591" s="0" t="n">
        <v>3038.9</v>
      </c>
      <c r="R1591" s="0" t="n">
        <v>3039.8</v>
      </c>
      <c r="S1591" s="0" t="n">
        <v>3040.7</v>
      </c>
      <c r="T1591" s="0" t="n">
        <v>3041.6</v>
      </c>
      <c r="U1591" s="0" t="n">
        <v>3042.5</v>
      </c>
      <c r="V1591" s="0" t="n">
        <v>3043.4</v>
      </c>
      <c r="W1591" s="0" t="n">
        <v>3044.3</v>
      </c>
      <c r="X1591" s="0" t="n">
        <v>3045.2</v>
      </c>
      <c r="Y1591" s="0" t="n">
        <v>3046.1</v>
      </c>
    </row>
    <row r="1592" customFormat="false" ht="15" hidden="false" customHeight="false" outlineLevel="0" collapsed="false">
      <c r="B1592" s="0" t="n">
        <v>2753.6</v>
      </c>
      <c r="C1592" s="0" t="n">
        <v>5167</v>
      </c>
      <c r="D1592" s="0" t="n">
        <v>5168.6</v>
      </c>
      <c r="E1592" s="0" t="n">
        <v>5170.2</v>
      </c>
      <c r="F1592" s="0" t="n">
        <v>5171.8</v>
      </c>
      <c r="G1592" s="0" t="n">
        <v>5173.4</v>
      </c>
      <c r="H1592" s="0" t="n">
        <v>5175</v>
      </c>
      <c r="I1592" s="0" t="n">
        <v>5176.6</v>
      </c>
      <c r="J1592" s="0" t="n">
        <v>5178.2</v>
      </c>
      <c r="K1592" s="0" t="n">
        <v>5179.8</v>
      </c>
      <c r="L1592" s="0" t="n">
        <v>5181.4</v>
      </c>
      <c r="O1592" s="0" t="n">
        <v>2381.6</v>
      </c>
      <c r="P1592" s="0" t="n">
        <v>3047</v>
      </c>
      <c r="Q1592" s="0" t="n">
        <v>3048</v>
      </c>
      <c r="R1592" s="0" t="n">
        <v>3049</v>
      </c>
      <c r="S1592" s="0" t="n">
        <v>3050</v>
      </c>
      <c r="T1592" s="0" t="n">
        <v>3051</v>
      </c>
      <c r="U1592" s="0" t="n">
        <v>3052</v>
      </c>
      <c r="V1592" s="0" t="n">
        <v>3053</v>
      </c>
      <c r="W1592" s="0" t="n">
        <v>3054</v>
      </c>
      <c r="X1592" s="0" t="n">
        <v>3055</v>
      </c>
      <c r="Y1592" s="0" t="n">
        <v>3056</v>
      </c>
    </row>
    <row r="1593" customFormat="false" ht="15" hidden="false" customHeight="false" outlineLevel="0" collapsed="false">
      <c r="B1593" s="0" t="n">
        <v>2753.7</v>
      </c>
      <c r="C1593" s="0" t="n">
        <v>5183</v>
      </c>
      <c r="D1593" s="0" t="n">
        <v>5184.5</v>
      </c>
      <c r="E1593" s="0" t="n">
        <v>5186</v>
      </c>
      <c r="F1593" s="0" t="n">
        <v>5187.5</v>
      </c>
      <c r="G1593" s="0" t="n">
        <v>5189</v>
      </c>
      <c r="H1593" s="0" t="n">
        <v>5190.5</v>
      </c>
      <c r="I1593" s="0" t="n">
        <v>5192</v>
      </c>
      <c r="J1593" s="0" t="n">
        <v>5193.5</v>
      </c>
      <c r="K1593" s="0" t="n">
        <v>5195</v>
      </c>
      <c r="L1593" s="0" t="n">
        <v>5196.5</v>
      </c>
      <c r="O1593" s="0" t="n">
        <v>2381.7</v>
      </c>
      <c r="P1593" s="0" t="n">
        <v>3057</v>
      </c>
      <c r="Q1593" s="0" t="n">
        <v>3057.9</v>
      </c>
      <c r="R1593" s="0" t="n">
        <v>3058.8</v>
      </c>
      <c r="S1593" s="0" t="n">
        <v>3059.7</v>
      </c>
      <c r="T1593" s="0" t="n">
        <v>3060.6</v>
      </c>
      <c r="U1593" s="0" t="n">
        <v>3061.5</v>
      </c>
      <c r="V1593" s="0" t="n">
        <v>3062.4</v>
      </c>
      <c r="W1593" s="0" t="n">
        <v>3063.3</v>
      </c>
      <c r="X1593" s="0" t="n">
        <v>3064.2</v>
      </c>
      <c r="Y1593" s="0" t="n">
        <v>3065.1</v>
      </c>
    </row>
    <row r="1594" customFormat="false" ht="15" hidden="false" customHeight="false" outlineLevel="0" collapsed="false">
      <c r="B1594" s="0" t="n">
        <v>2753.8</v>
      </c>
      <c r="C1594" s="0" t="n">
        <v>5198</v>
      </c>
      <c r="D1594" s="0" t="n">
        <v>5199.5</v>
      </c>
      <c r="E1594" s="0" t="n">
        <v>5201</v>
      </c>
      <c r="F1594" s="0" t="n">
        <v>5202.5</v>
      </c>
      <c r="G1594" s="0" t="n">
        <v>5204</v>
      </c>
      <c r="H1594" s="0" t="n">
        <v>5205.5</v>
      </c>
      <c r="I1594" s="0" t="n">
        <v>5207</v>
      </c>
      <c r="J1594" s="0" t="n">
        <v>5208.5</v>
      </c>
      <c r="K1594" s="0" t="n">
        <v>5210</v>
      </c>
      <c r="L1594" s="0" t="n">
        <v>5211.5</v>
      </c>
      <c r="O1594" s="0" t="n">
        <v>2381.8</v>
      </c>
      <c r="P1594" s="0" t="n">
        <v>3066</v>
      </c>
      <c r="Q1594" s="0" t="n">
        <v>3067</v>
      </c>
      <c r="R1594" s="0" t="n">
        <v>3068</v>
      </c>
      <c r="S1594" s="0" t="n">
        <v>3069</v>
      </c>
      <c r="T1594" s="0" t="n">
        <v>3070</v>
      </c>
      <c r="U1594" s="0" t="n">
        <v>3071</v>
      </c>
      <c r="V1594" s="0" t="n">
        <v>3072</v>
      </c>
      <c r="W1594" s="0" t="n">
        <v>3073</v>
      </c>
      <c r="X1594" s="0" t="n">
        <v>3074</v>
      </c>
      <c r="Y1594" s="0" t="n">
        <v>3075</v>
      </c>
    </row>
    <row r="1595" customFormat="false" ht="15" hidden="false" customHeight="false" outlineLevel="0" collapsed="false">
      <c r="B1595" s="0" t="n">
        <v>2753.9</v>
      </c>
      <c r="C1595" s="0" t="n">
        <v>5213</v>
      </c>
      <c r="D1595" s="0" t="n">
        <v>5214.6</v>
      </c>
      <c r="E1595" s="0" t="n">
        <v>5216.2</v>
      </c>
      <c r="F1595" s="0" t="n">
        <v>5217.8</v>
      </c>
      <c r="G1595" s="0" t="n">
        <v>5219.4</v>
      </c>
      <c r="H1595" s="0" t="n">
        <v>5221</v>
      </c>
      <c r="I1595" s="0" t="n">
        <v>5222.6</v>
      </c>
      <c r="J1595" s="0" t="n">
        <v>5224.2</v>
      </c>
      <c r="K1595" s="0" t="n">
        <v>5225.8</v>
      </c>
      <c r="L1595" s="0" t="n">
        <v>5227.4</v>
      </c>
      <c r="O1595" s="0" t="n">
        <v>2381.9</v>
      </c>
      <c r="P1595" s="0" t="n">
        <v>3076</v>
      </c>
      <c r="Q1595" s="0" t="n">
        <v>3076.9</v>
      </c>
      <c r="R1595" s="0" t="n">
        <v>3077.8</v>
      </c>
      <c r="S1595" s="0" t="n">
        <v>3078.7</v>
      </c>
      <c r="T1595" s="0" t="n">
        <v>3079.6</v>
      </c>
      <c r="U1595" s="0" t="n">
        <v>3080.5</v>
      </c>
      <c r="V1595" s="0" t="n">
        <v>3081.4</v>
      </c>
      <c r="W1595" s="0" t="n">
        <v>3082.3</v>
      </c>
      <c r="X1595" s="0" t="n">
        <v>3083.2</v>
      </c>
      <c r="Y1595" s="0" t="n">
        <v>3084.1</v>
      </c>
    </row>
    <row r="1596" customFormat="false" ht="15" hidden="false" customHeight="false" outlineLevel="0" collapsed="false">
      <c r="B1596" s="0" t="n">
        <v>2754</v>
      </c>
      <c r="C1596" s="0" t="n">
        <v>5229</v>
      </c>
      <c r="D1596" s="0" t="n">
        <v>5230.5</v>
      </c>
      <c r="E1596" s="0" t="n">
        <v>5232</v>
      </c>
      <c r="F1596" s="0" t="n">
        <v>5233.5</v>
      </c>
      <c r="G1596" s="0" t="n">
        <v>5235</v>
      </c>
      <c r="H1596" s="0" t="n">
        <v>5236.5</v>
      </c>
      <c r="I1596" s="0" t="n">
        <v>5238</v>
      </c>
      <c r="J1596" s="0" t="n">
        <v>5239.5</v>
      </c>
      <c r="K1596" s="0" t="n">
        <v>5241</v>
      </c>
      <c r="L1596" s="0" t="n">
        <v>5242.5</v>
      </c>
      <c r="O1596" s="0" t="n">
        <v>2382</v>
      </c>
      <c r="P1596" s="0" t="n">
        <v>3085</v>
      </c>
      <c r="Q1596" s="0" t="n">
        <v>3086</v>
      </c>
      <c r="R1596" s="0" t="n">
        <v>3087</v>
      </c>
      <c r="S1596" s="0" t="n">
        <v>3088</v>
      </c>
      <c r="T1596" s="0" t="n">
        <v>3089</v>
      </c>
      <c r="U1596" s="0" t="n">
        <v>3090</v>
      </c>
      <c r="V1596" s="0" t="n">
        <v>3091</v>
      </c>
      <c r="W1596" s="0" t="n">
        <v>3092</v>
      </c>
      <c r="X1596" s="0" t="n">
        <v>3093</v>
      </c>
      <c r="Y1596" s="0" t="n">
        <v>3094</v>
      </c>
    </row>
    <row r="1597" customFormat="false" ht="15" hidden="false" customHeight="false" outlineLevel="0" collapsed="false">
      <c r="B1597" s="0" t="n">
        <v>2754.1</v>
      </c>
      <c r="C1597" s="0" t="n">
        <v>5244</v>
      </c>
      <c r="D1597" s="0" t="n">
        <v>5245.5</v>
      </c>
      <c r="E1597" s="0" t="n">
        <v>5247</v>
      </c>
      <c r="F1597" s="0" t="n">
        <v>5248.5</v>
      </c>
      <c r="G1597" s="0" t="n">
        <v>5250</v>
      </c>
      <c r="H1597" s="0" t="n">
        <v>5251.5</v>
      </c>
      <c r="I1597" s="0" t="n">
        <v>5253</v>
      </c>
      <c r="J1597" s="0" t="n">
        <v>5254.5</v>
      </c>
      <c r="K1597" s="0" t="n">
        <v>5256</v>
      </c>
      <c r="L1597" s="0" t="n">
        <v>5257.5</v>
      </c>
      <c r="O1597" s="0" t="n">
        <v>2382.1</v>
      </c>
      <c r="P1597" s="0" t="n">
        <v>3095</v>
      </c>
      <c r="Q1597" s="0" t="n">
        <v>3095.9</v>
      </c>
      <c r="R1597" s="0" t="n">
        <v>3096.8</v>
      </c>
      <c r="S1597" s="0" t="n">
        <v>3097.7</v>
      </c>
      <c r="T1597" s="0" t="n">
        <v>3098.6</v>
      </c>
      <c r="U1597" s="0" t="n">
        <v>3099.5</v>
      </c>
      <c r="V1597" s="0" t="n">
        <v>3100.4</v>
      </c>
      <c r="W1597" s="0" t="n">
        <v>3101.3</v>
      </c>
      <c r="X1597" s="0" t="n">
        <v>3102.2</v>
      </c>
      <c r="Y1597" s="0" t="n">
        <v>3103.1</v>
      </c>
    </row>
    <row r="1598" customFormat="false" ht="15" hidden="false" customHeight="false" outlineLevel="0" collapsed="false">
      <c r="B1598" s="0" t="n">
        <v>2754.2</v>
      </c>
      <c r="C1598" s="0" t="n">
        <v>5259</v>
      </c>
      <c r="D1598" s="0" t="n">
        <v>5260.6</v>
      </c>
      <c r="E1598" s="0" t="n">
        <v>5262.2</v>
      </c>
      <c r="F1598" s="0" t="n">
        <v>5263.8</v>
      </c>
      <c r="G1598" s="0" t="n">
        <v>5265.4</v>
      </c>
      <c r="H1598" s="0" t="n">
        <v>5267</v>
      </c>
      <c r="I1598" s="0" t="n">
        <v>5268.6</v>
      </c>
      <c r="J1598" s="0" t="n">
        <v>5270.2</v>
      </c>
      <c r="K1598" s="0" t="n">
        <v>5271.8</v>
      </c>
      <c r="L1598" s="0" t="n">
        <v>5273.4</v>
      </c>
      <c r="O1598" s="0" t="n">
        <v>2382.2</v>
      </c>
      <c r="P1598" s="0" t="n">
        <v>3104</v>
      </c>
      <c r="Q1598" s="0" t="n">
        <v>3105</v>
      </c>
      <c r="R1598" s="0" t="n">
        <v>3106</v>
      </c>
      <c r="S1598" s="0" t="n">
        <v>3107</v>
      </c>
      <c r="T1598" s="0" t="n">
        <v>3108</v>
      </c>
      <c r="U1598" s="0" t="n">
        <v>3109</v>
      </c>
      <c r="V1598" s="0" t="n">
        <v>3110</v>
      </c>
      <c r="W1598" s="0" t="n">
        <v>3111</v>
      </c>
      <c r="X1598" s="0" t="n">
        <v>3112</v>
      </c>
      <c r="Y1598" s="0" t="n">
        <v>3113</v>
      </c>
    </row>
    <row r="1599" customFormat="false" ht="15" hidden="false" customHeight="false" outlineLevel="0" collapsed="false">
      <c r="B1599" s="0" t="n">
        <v>2754.3</v>
      </c>
      <c r="C1599" s="0" t="n">
        <v>5275</v>
      </c>
      <c r="D1599" s="0" t="n">
        <v>5276.5</v>
      </c>
      <c r="E1599" s="0" t="n">
        <v>5278</v>
      </c>
      <c r="F1599" s="0" t="n">
        <v>5279.5</v>
      </c>
      <c r="G1599" s="0" t="n">
        <v>5281</v>
      </c>
      <c r="H1599" s="0" t="n">
        <v>5282.5</v>
      </c>
      <c r="I1599" s="0" t="n">
        <v>5284</v>
      </c>
      <c r="J1599" s="0" t="n">
        <v>5285.5</v>
      </c>
      <c r="K1599" s="0" t="n">
        <v>5287</v>
      </c>
      <c r="L1599" s="0" t="n">
        <v>5288.5</v>
      </c>
      <c r="O1599" s="0" t="n">
        <v>2382.3</v>
      </c>
      <c r="P1599" s="0" t="n">
        <v>3114</v>
      </c>
      <c r="Q1599" s="0" t="n">
        <v>3114.9</v>
      </c>
      <c r="R1599" s="0" t="n">
        <v>3115.8</v>
      </c>
      <c r="S1599" s="0" t="n">
        <v>3116.7</v>
      </c>
      <c r="T1599" s="0" t="n">
        <v>3117.6</v>
      </c>
      <c r="U1599" s="0" t="n">
        <v>3118.5</v>
      </c>
      <c r="V1599" s="0" t="n">
        <v>3119.4</v>
      </c>
      <c r="W1599" s="0" t="n">
        <v>3120.3</v>
      </c>
      <c r="X1599" s="0" t="n">
        <v>3121.2</v>
      </c>
      <c r="Y1599" s="0" t="n">
        <v>3122.1</v>
      </c>
    </row>
    <row r="1600" customFormat="false" ht="15" hidden="false" customHeight="false" outlineLevel="0" collapsed="false">
      <c r="B1600" s="0" t="n">
        <v>2754.4</v>
      </c>
      <c r="C1600" s="0" t="n">
        <v>5290</v>
      </c>
      <c r="D1600" s="0" t="n">
        <v>5291.5</v>
      </c>
      <c r="E1600" s="0" t="n">
        <v>5293</v>
      </c>
      <c r="F1600" s="0" t="n">
        <v>5294.5</v>
      </c>
      <c r="G1600" s="0" t="n">
        <v>5296</v>
      </c>
      <c r="H1600" s="0" t="n">
        <v>5297.5</v>
      </c>
      <c r="I1600" s="0" t="n">
        <v>5299</v>
      </c>
      <c r="J1600" s="0" t="n">
        <v>5300.5</v>
      </c>
      <c r="K1600" s="0" t="n">
        <v>5302</v>
      </c>
      <c r="L1600" s="0" t="n">
        <v>5303.5</v>
      </c>
      <c r="O1600" s="0" t="n">
        <v>2382.4</v>
      </c>
      <c r="P1600" s="0" t="n">
        <v>3123</v>
      </c>
      <c r="Q1600" s="0" t="n">
        <v>3123.9</v>
      </c>
      <c r="R1600" s="0" t="n">
        <v>3124.8</v>
      </c>
      <c r="S1600" s="0" t="n">
        <v>3125.7</v>
      </c>
      <c r="T1600" s="0" t="n">
        <v>3126.6</v>
      </c>
      <c r="U1600" s="0" t="n">
        <v>3127.5</v>
      </c>
      <c r="V1600" s="0" t="n">
        <v>3128.4</v>
      </c>
      <c r="W1600" s="0" t="n">
        <v>3129.3</v>
      </c>
      <c r="X1600" s="0" t="n">
        <v>3130.2</v>
      </c>
      <c r="Y1600" s="0" t="n">
        <v>3131.1</v>
      </c>
    </row>
    <row r="1601" customFormat="false" ht="15" hidden="false" customHeight="false" outlineLevel="0" collapsed="false">
      <c r="B1601" s="0" t="n">
        <v>2754.5</v>
      </c>
      <c r="C1601" s="0" t="n">
        <v>5305</v>
      </c>
      <c r="D1601" s="0" t="n">
        <v>5306.6</v>
      </c>
      <c r="E1601" s="0" t="n">
        <v>5308.2</v>
      </c>
      <c r="F1601" s="0" t="n">
        <v>5309.8</v>
      </c>
      <c r="G1601" s="0" t="n">
        <v>5311.4</v>
      </c>
      <c r="H1601" s="0" t="n">
        <v>5313</v>
      </c>
      <c r="I1601" s="0" t="n">
        <v>5314.6</v>
      </c>
      <c r="J1601" s="0" t="n">
        <v>5316.2</v>
      </c>
      <c r="K1601" s="0" t="n">
        <v>5317.8</v>
      </c>
      <c r="L1601" s="0" t="n">
        <v>5319.4</v>
      </c>
      <c r="O1601" s="0" t="n">
        <v>2382.5</v>
      </c>
      <c r="P1601" s="0" t="n">
        <v>3132</v>
      </c>
      <c r="Q1601" s="0" t="n">
        <v>3133</v>
      </c>
      <c r="R1601" s="0" t="n">
        <v>3134</v>
      </c>
      <c r="S1601" s="0" t="n">
        <v>3135</v>
      </c>
      <c r="T1601" s="0" t="n">
        <v>3136</v>
      </c>
      <c r="U1601" s="0" t="n">
        <v>3137</v>
      </c>
      <c r="V1601" s="0" t="n">
        <v>3138</v>
      </c>
      <c r="W1601" s="0" t="n">
        <v>3139</v>
      </c>
      <c r="X1601" s="0" t="n">
        <v>3140</v>
      </c>
      <c r="Y1601" s="0" t="n">
        <v>3141</v>
      </c>
    </row>
    <row r="1602" customFormat="false" ht="15" hidden="false" customHeight="false" outlineLevel="0" collapsed="false">
      <c r="B1602" s="0" t="n">
        <v>2754.6</v>
      </c>
      <c r="C1602" s="0" t="n">
        <v>5321</v>
      </c>
      <c r="D1602" s="0" t="n">
        <v>5322.5</v>
      </c>
      <c r="E1602" s="0" t="n">
        <v>5324</v>
      </c>
      <c r="F1602" s="0" t="n">
        <v>5325.5</v>
      </c>
      <c r="G1602" s="0" t="n">
        <v>5327</v>
      </c>
      <c r="H1602" s="0" t="n">
        <v>5328.5</v>
      </c>
      <c r="I1602" s="0" t="n">
        <v>5330</v>
      </c>
      <c r="J1602" s="0" t="n">
        <v>5331.5</v>
      </c>
      <c r="K1602" s="0" t="n">
        <v>5333</v>
      </c>
      <c r="L1602" s="0" t="n">
        <v>5334.5</v>
      </c>
      <c r="O1602" s="0" t="n">
        <v>2382.6</v>
      </c>
      <c r="P1602" s="0" t="n">
        <v>3142</v>
      </c>
      <c r="Q1602" s="0" t="n">
        <v>3142.9</v>
      </c>
      <c r="R1602" s="0" t="n">
        <v>3143.8</v>
      </c>
      <c r="S1602" s="0" t="n">
        <v>3144.7</v>
      </c>
      <c r="T1602" s="0" t="n">
        <v>3145.6</v>
      </c>
      <c r="U1602" s="0" t="n">
        <v>3146.5</v>
      </c>
      <c r="V1602" s="0" t="n">
        <v>3147.4</v>
      </c>
      <c r="W1602" s="0" t="n">
        <v>3148.3</v>
      </c>
      <c r="X1602" s="0" t="n">
        <v>3149.2</v>
      </c>
      <c r="Y1602" s="0" t="n">
        <v>3150.1</v>
      </c>
    </row>
    <row r="1603" customFormat="false" ht="15" hidden="false" customHeight="false" outlineLevel="0" collapsed="false">
      <c r="B1603" s="0" t="n">
        <v>2754.7</v>
      </c>
      <c r="C1603" s="0" t="n">
        <v>5336</v>
      </c>
      <c r="D1603" s="0" t="n">
        <v>5337.5</v>
      </c>
      <c r="E1603" s="0" t="n">
        <v>5339</v>
      </c>
      <c r="F1603" s="0" t="n">
        <v>5340.5</v>
      </c>
      <c r="G1603" s="0" t="n">
        <v>5342</v>
      </c>
      <c r="H1603" s="0" t="n">
        <v>5343.5</v>
      </c>
      <c r="I1603" s="0" t="n">
        <v>5345</v>
      </c>
      <c r="J1603" s="0" t="n">
        <v>5346.5</v>
      </c>
      <c r="K1603" s="0" t="n">
        <v>5348</v>
      </c>
      <c r="L1603" s="0" t="n">
        <v>5349.5</v>
      </c>
      <c r="O1603" s="0" t="n">
        <v>2382.7</v>
      </c>
      <c r="P1603" s="0" t="n">
        <v>3151</v>
      </c>
      <c r="Q1603" s="0" t="n">
        <v>3152</v>
      </c>
      <c r="R1603" s="0" t="n">
        <v>3153</v>
      </c>
      <c r="S1603" s="0" t="n">
        <v>3154</v>
      </c>
      <c r="T1603" s="0" t="n">
        <v>3155</v>
      </c>
      <c r="U1603" s="0" t="n">
        <v>3156</v>
      </c>
      <c r="V1603" s="0" t="n">
        <v>3157</v>
      </c>
      <c r="W1603" s="0" t="n">
        <v>3158</v>
      </c>
      <c r="X1603" s="0" t="n">
        <v>3159</v>
      </c>
      <c r="Y1603" s="0" t="n">
        <v>3160</v>
      </c>
    </row>
    <row r="1604" customFormat="false" ht="15" hidden="false" customHeight="false" outlineLevel="0" collapsed="false">
      <c r="B1604" s="0" t="n">
        <v>2754.8</v>
      </c>
      <c r="C1604" s="0" t="n">
        <v>5351</v>
      </c>
      <c r="D1604" s="0" t="n">
        <v>5352.6</v>
      </c>
      <c r="E1604" s="0" t="n">
        <v>5354.2</v>
      </c>
      <c r="F1604" s="0" t="n">
        <v>5355.8</v>
      </c>
      <c r="G1604" s="0" t="n">
        <v>5357.4</v>
      </c>
      <c r="H1604" s="0" t="n">
        <v>5359</v>
      </c>
      <c r="I1604" s="0" t="n">
        <v>5360.6</v>
      </c>
      <c r="J1604" s="0" t="n">
        <v>5362.2</v>
      </c>
      <c r="K1604" s="0" t="n">
        <v>5363.8</v>
      </c>
      <c r="L1604" s="0" t="n">
        <v>5365.4</v>
      </c>
      <c r="O1604" s="0" t="n">
        <v>2382.8</v>
      </c>
      <c r="P1604" s="0" t="n">
        <v>3161</v>
      </c>
      <c r="Q1604" s="0" t="n">
        <v>3161.9</v>
      </c>
      <c r="R1604" s="0" t="n">
        <v>3162.8</v>
      </c>
      <c r="S1604" s="0" t="n">
        <v>3163.7</v>
      </c>
      <c r="T1604" s="0" t="n">
        <v>3164.6</v>
      </c>
      <c r="U1604" s="0" t="n">
        <v>3165.5</v>
      </c>
      <c r="V1604" s="0" t="n">
        <v>3166.4</v>
      </c>
      <c r="W1604" s="0" t="n">
        <v>3167.3</v>
      </c>
      <c r="X1604" s="0" t="n">
        <v>3168.2</v>
      </c>
      <c r="Y1604" s="0" t="n">
        <v>3169.1</v>
      </c>
    </row>
    <row r="1605" customFormat="false" ht="15" hidden="false" customHeight="false" outlineLevel="0" collapsed="false">
      <c r="B1605" s="0" t="n">
        <v>2754.9</v>
      </c>
      <c r="C1605" s="0" t="n">
        <v>5367</v>
      </c>
      <c r="D1605" s="0" t="n">
        <v>5368.5</v>
      </c>
      <c r="E1605" s="0" t="n">
        <v>5370</v>
      </c>
      <c r="F1605" s="0" t="n">
        <v>5371.5</v>
      </c>
      <c r="G1605" s="0" t="n">
        <v>5373</v>
      </c>
      <c r="H1605" s="0" t="n">
        <v>5374.5</v>
      </c>
      <c r="I1605" s="0" t="n">
        <v>5376</v>
      </c>
      <c r="J1605" s="0" t="n">
        <v>5377.5</v>
      </c>
      <c r="K1605" s="0" t="n">
        <v>5379</v>
      </c>
      <c r="L1605" s="0" t="n">
        <v>5380.5</v>
      </c>
      <c r="O1605" s="0" t="n">
        <v>2382.9</v>
      </c>
      <c r="P1605" s="0" t="n">
        <v>3170</v>
      </c>
      <c r="Q1605" s="0" t="n">
        <v>3171</v>
      </c>
      <c r="R1605" s="0" t="n">
        <v>3172</v>
      </c>
      <c r="S1605" s="0" t="n">
        <v>3173</v>
      </c>
      <c r="T1605" s="0" t="n">
        <v>3174</v>
      </c>
      <c r="U1605" s="0" t="n">
        <v>3175</v>
      </c>
      <c r="V1605" s="0" t="n">
        <v>3176</v>
      </c>
      <c r="W1605" s="0" t="n">
        <v>3177</v>
      </c>
      <c r="X1605" s="0" t="n">
        <v>3178</v>
      </c>
      <c r="Y1605" s="0" t="n">
        <v>3179</v>
      </c>
    </row>
    <row r="1606" customFormat="false" ht="15" hidden="false" customHeight="false" outlineLevel="0" collapsed="false">
      <c r="B1606" s="0" t="n">
        <v>2755</v>
      </c>
      <c r="C1606" s="0" t="n">
        <v>5382</v>
      </c>
      <c r="D1606" s="0" t="n">
        <v>5383.2</v>
      </c>
      <c r="E1606" s="0" t="n">
        <v>5384.4</v>
      </c>
      <c r="F1606" s="0" t="n">
        <v>5385.6</v>
      </c>
      <c r="G1606" s="0" t="n">
        <v>5386.8</v>
      </c>
      <c r="H1606" s="0" t="n">
        <v>5388</v>
      </c>
      <c r="I1606" s="0" t="n">
        <v>5389.2</v>
      </c>
      <c r="J1606" s="0" t="n">
        <v>5390.4</v>
      </c>
      <c r="K1606" s="0" t="n">
        <v>5391.6</v>
      </c>
      <c r="L1606" s="0" t="n">
        <v>5392.8</v>
      </c>
      <c r="O1606" s="0" t="n">
        <v>2383</v>
      </c>
      <c r="P1606" s="0" t="n">
        <v>3180</v>
      </c>
      <c r="Q1606" s="0" t="n">
        <v>3180.9</v>
      </c>
      <c r="R1606" s="0" t="n">
        <v>3181.8</v>
      </c>
      <c r="S1606" s="0" t="n">
        <v>3182.7</v>
      </c>
      <c r="T1606" s="0" t="n">
        <v>3183.6</v>
      </c>
      <c r="U1606" s="0" t="n">
        <v>3184.5</v>
      </c>
      <c r="V1606" s="0" t="n">
        <v>3185.4</v>
      </c>
      <c r="W1606" s="0" t="n">
        <v>3186.3</v>
      </c>
      <c r="X1606" s="0" t="n">
        <v>3187.2</v>
      </c>
      <c r="Y1606" s="0" t="n">
        <v>3188.1</v>
      </c>
    </row>
    <row r="1607" customFormat="false" ht="15" hidden="false" customHeight="false" outlineLevel="0" collapsed="false">
      <c r="B1607" s="0" t="n">
        <v>2755.1</v>
      </c>
      <c r="C1607" s="0" t="n">
        <v>5394</v>
      </c>
      <c r="D1607" s="0" t="n">
        <v>5395.2</v>
      </c>
      <c r="E1607" s="0" t="n">
        <v>5396.4</v>
      </c>
      <c r="F1607" s="0" t="n">
        <v>5397.6</v>
      </c>
      <c r="G1607" s="0" t="n">
        <v>5398.8</v>
      </c>
      <c r="H1607" s="0" t="n">
        <v>5400</v>
      </c>
      <c r="I1607" s="0" t="n">
        <v>5401.2</v>
      </c>
      <c r="J1607" s="0" t="n">
        <v>5402.4</v>
      </c>
      <c r="K1607" s="0" t="n">
        <v>5403.6</v>
      </c>
      <c r="L1607" s="0" t="n">
        <v>5404.8</v>
      </c>
      <c r="O1607" s="0" t="n">
        <v>2383.1</v>
      </c>
      <c r="P1607" s="0" t="n">
        <v>3189</v>
      </c>
      <c r="Q1607" s="0" t="n">
        <v>3190</v>
      </c>
      <c r="R1607" s="0" t="n">
        <v>3191</v>
      </c>
      <c r="S1607" s="0" t="n">
        <v>3192</v>
      </c>
      <c r="T1607" s="0" t="n">
        <v>3193</v>
      </c>
      <c r="U1607" s="0" t="n">
        <v>3194</v>
      </c>
      <c r="V1607" s="0" t="n">
        <v>3195</v>
      </c>
      <c r="W1607" s="0" t="n">
        <v>3196</v>
      </c>
      <c r="X1607" s="0" t="n">
        <v>3197</v>
      </c>
      <c r="Y1607" s="0" t="n">
        <v>3198</v>
      </c>
    </row>
    <row r="1608" customFormat="false" ht="15" hidden="false" customHeight="false" outlineLevel="0" collapsed="false">
      <c r="B1608" s="0" t="n">
        <v>2755.2</v>
      </c>
      <c r="C1608" s="0" t="n">
        <v>5406</v>
      </c>
      <c r="D1608" s="0" t="n">
        <v>5407.2</v>
      </c>
      <c r="E1608" s="0" t="n">
        <v>5408.4</v>
      </c>
      <c r="F1608" s="0" t="n">
        <v>5409.6</v>
      </c>
      <c r="G1608" s="0" t="n">
        <v>5410.8</v>
      </c>
      <c r="H1608" s="0" t="n">
        <v>5412</v>
      </c>
      <c r="I1608" s="0" t="n">
        <v>5413.2</v>
      </c>
      <c r="J1608" s="0" t="n">
        <v>5414.4</v>
      </c>
      <c r="K1608" s="0" t="n">
        <v>5415.6</v>
      </c>
      <c r="L1608" s="0" t="n">
        <v>5416.8</v>
      </c>
      <c r="O1608" s="0" t="n">
        <v>2383.2</v>
      </c>
      <c r="P1608" s="0" t="n">
        <v>3199</v>
      </c>
      <c r="Q1608" s="0" t="n">
        <v>3199.9</v>
      </c>
      <c r="R1608" s="0" t="n">
        <v>3200.8</v>
      </c>
      <c r="S1608" s="0" t="n">
        <v>3201.7</v>
      </c>
      <c r="T1608" s="0" t="n">
        <v>3202.6</v>
      </c>
      <c r="U1608" s="0" t="n">
        <v>3203.5</v>
      </c>
      <c r="V1608" s="0" t="n">
        <v>3204.4</v>
      </c>
      <c r="W1608" s="0" t="n">
        <v>3205.3</v>
      </c>
      <c r="X1608" s="0" t="n">
        <v>3206.2</v>
      </c>
      <c r="Y1608" s="0" t="n">
        <v>3207.1</v>
      </c>
    </row>
    <row r="1609" customFormat="false" ht="15" hidden="false" customHeight="false" outlineLevel="0" collapsed="false">
      <c r="B1609" s="0" t="n">
        <v>2755.3</v>
      </c>
      <c r="C1609" s="0" t="n">
        <v>5418</v>
      </c>
      <c r="D1609" s="0" t="n">
        <v>5419.2</v>
      </c>
      <c r="E1609" s="0" t="n">
        <v>5420.4</v>
      </c>
      <c r="F1609" s="0" t="n">
        <v>5421.6</v>
      </c>
      <c r="G1609" s="0" t="n">
        <v>5422.8</v>
      </c>
      <c r="H1609" s="0" t="n">
        <v>5424</v>
      </c>
      <c r="I1609" s="0" t="n">
        <v>5425.2</v>
      </c>
      <c r="J1609" s="0" t="n">
        <v>5426.4</v>
      </c>
      <c r="K1609" s="0" t="n">
        <v>5427.6</v>
      </c>
      <c r="L1609" s="0" t="n">
        <v>5428.8</v>
      </c>
      <c r="O1609" s="0" t="n">
        <v>2383.3</v>
      </c>
      <c r="P1609" s="0" t="n">
        <v>3208</v>
      </c>
      <c r="Q1609" s="0" t="n">
        <v>3209</v>
      </c>
      <c r="R1609" s="0" t="n">
        <v>3210</v>
      </c>
      <c r="S1609" s="0" t="n">
        <v>3211</v>
      </c>
      <c r="T1609" s="0" t="n">
        <v>3212</v>
      </c>
      <c r="U1609" s="0" t="n">
        <v>3213</v>
      </c>
      <c r="V1609" s="0" t="n">
        <v>3214</v>
      </c>
      <c r="W1609" s="0" t="n">
        <v>3215</v>
      </c>
      <c r="X1609" s="0" t="n">
        <v>3216</v>
      </c>
      <c r="Y1609" s="0" t="n">
        <v>3217</v>
      </c>
    </row>
    <row r="1610" customFormat="false" ht="15" hidden="false" customHeight="false" outlineLevel="0" collapsed="false">
      <c r="B1610" s="0" t="n">
        <v>2755.4</v>
      </c>
      <c r="C1610" s="0" t="n">
        <v>5430</v>
      </c>
      <c r="D1610" s="0" t="n">
        <v>5431.2</v>
      </c>
      <c r="E1610" s="0" t="n">
        <v>5432.4</v>
      </c>
      <c r="F1610" s="0" t="n">
        <v>5433.6</v>
      </c>
      <c r="G1610" s="0" t="n">
        <v>5434.8</v>
      </c>
      <c r="H1610" s="0" t="n">
        <v>5436</v>
      </c>
      <c r="I1610" s="0" t="n">
        <v>5437.2</v>
      </c>
      <c r="J1610" s="0" t="n">
        <v>5438.4</v>
      </c>
      <c r="K1610" s="0" t="n">
        <v>5439.6</v>
      </c>
      <c r="L1610" s="0" t="n">
        <v>5440.8</v>
      </c>
      <c r="O1610" s="0" t="n">
        <v>2383.4</v>
      </c>
      <c r="P1610" s="0" t="n">
        <v>3218</v>
      </c>
      <c r="Q1610" s="0" t="n">
        <v>3218.9</v>
      </c>
      <c r="R1610" s="0" t="n">
        <v>3219.8</v>
      </c>
      <c r="S1610" s="0" t="n">
        <v>3220.7</v>
      </c>
      <c r="T1610" s="0" t="n">
        <v>3221.6</v>
      </c>
      <c r="U1610" s="0" t="n">
        <v>3222.5</v>
      </c>
      <c r="V1610" s="0" t="n">
        <v>3223.4</v>
      </c>
      <c r="W1610" s="0" t="n">
        <v>3224.3</v>
      </c>
      <c r="X1610" s="0" t="n">
        <v>3225.2</v>
      </c>
      <c r="Y1610" s="0" t="n">
        <v>3226.1</v>
      </c>
    </row>
    <row r="1611" customFormat="false" ht="15" hidden="false" customHeight="false" outlineLevel="0" collapsed="false">
      <c r="B1611" s="0" t="n">
        <v>2755.5</v>
      </c>
      <c r="C1611" s="0" t="n">
        <v>5442</v>
      </c>
      <c r="D1611" s="0" t="n">
        <v>5443.2</v>
      </c>
      <c r="E1611" s="0" t="n">
        <v>5444.4</v>
      </c>
      <c r="F1611" s="0" t="n">
        <v>5445.6</v>
      </c>
      <c r="G1611" s="0" t="n">
        <v>5446.8</v>
      </c>
      <c r="H1611" s="0" t="n">
        <v>5448</v>
      </c>
      <c r="I1611" s="0" t="n">
        <v>5449.2</v>
      </c>
      <c r="J1611" s="0" t="n">
        <v>5450.4</v>
      </c>
      <c r="K1611" s="0" t="n">
        <v>5451.6</v>
      </c>
      <c r="L1611" s="0" t="n">
        <v>5452.8</v>
      </c>
      <c r="O1611" s="0" t="n">
        <v>2383.5</v>
      </c>
      <c r="P1611" s="0" t="n">
        <v>3227</v>
      </c>
      <c r="Q1611" s="0" t="n">
        <v>3228</v>
      </c>
      <c r="R1611" s="0" t="n">
        <v>3229</v>
      </c>
      <c r="S1611" s="0" t="n">
        <v>3230</v>
      </c>
      <c r="T1611" s="0" t="n">
        <v>3231</v>
      </c>
      <c r="U1611" s="0" t="n">
        <v>3232</v>
      </c>
      <c r="V1611" s="0" t="n">
        <v>3233</v>
      </c>
      <c r="W1611" s="0" t="n">
        <v>3234</v>
      </c>
      <c r="X1611" s="0" t="n">
        <v>3235</v>
      </c>
      <c r="Y1611" s="0" t="n">
        <v>3236</v>
      </c>
    </row>
    <row r="1612" customFormat="false" ht="15" hidden="false" customHeight="false" outlineLevel="0" collapsed="false">
      <c r="B1612" s="0" t="n">
        <v>2755.6</v>
      </c>
      <c r="C1612" s="0" t="n">
        <v>5454</v>
      </c>
      <c r="D1612" s="0" t="n">
        <v>5455.2</v>
      </c>
      <c r="E1612" s="0" t="n">
        <v>5456.4</v>
      </c>
      <c r="F1612" s="0" t="n">
        <v>5457.6</v>
      </c>
      <c r="G1612" s="0" t="n">
        <v>5458.8</v>
      </c>
      <c r="H1612" s="0" t="n">
        <v>5460</v>
      </c>
      <c r="I1612" s="0" t="n">
        <v>5461.2</v>
      </c>
      <c r="J1612" s="0" t="n">
        <v>5462.4</v>
      </c>
      <c r="K1612" s="0" t="n">
        <v>5463.6</v>
      </c>
      <c r="L1612" s="0" t="n">
        <v>5464.8</v>
      </c>
      <c r="O1612" s="0" t="n">
        <v>2383.6</v>
      </c>
      <c r="P1612" s="0" t="n">
        <v>3237</v>
      </c>
      <c r="Q1612" s="0" t="n">
        <v>3237.9</v>
      </c>
      <c r="R1612" s="0" t="n">
        <v>3238.8</v>
      </c>
      <c r="S1612" s="0" t="n">
        <v>3239.7</v>
      </c>
      <c r="T1612" s="0" t="n">
        <v>3240.6</v>
      </c>
      <c r="U1612" s="0" t="n">
        <v>3241.5</v>
      </c>
      <c r="V1612" s="0" t="n">
        <v>3242.4</v>
      </c>
      <c r="W1612" s="0" t="n">
        <v>3243.3</v>
      </c>
      <c r="X1612" s="0" t="n">
        <v>3244.2</v>
      </c>
      <c r="Y1612" s="0" t="n">
        <v>3245.1</v>
      </c>
    </row>
    <row r="1613" customFormat="false" ht="15" hidden="false" customHeight="false" outlineLevel="0" collapsed="false">
      <c r="B1613" s="0" t="n">
        <v>2755.7</v>
      </c>
      <c r="C1613" s="0" t="n">
        <v>5466</v>
      </c>
      <c r="D1613" s="0" t="n">
        <v>5467.2</v>
      </c>
      <c r="E1613" s="0" t="n">
        <v>5468.4</v>
      </c>
      <c r="F1613" s="0" t="n">
        <v>5469.6</v>
      </c>
      <c r="G1613" s="0" t="n">
        <v>5470.8</v>
      </c>
      <c r="H1613" s="0" t="n">
        <v>5472</v>
      </c>
      <c r="I1613" s="0" t="n">
        <v>5473.2</v>
      </c>
      <c r="J1613" s="0" t="n">
        <v>5474.4</v>
      </c>
      <c r="K1613" s="0" t="n">
        <v>5475.6</v>
      </c>
      <c r="L1613" s="0" t="n">
        <v>5476.8</v>
      </c>
      <c r="O1613" s="0" t="n">
        <v>2383.7</v>
      </c>
      <c r="P1613" s="0" t="n">
        <v>3246</v>
      </c>
      <c r="Q1613" s="0" t="n">
        <v>3246.9</v>
      </c>
      <c r="R1613" s="0" t="n">
        <v>3247.8</v>
      </c>
      <c r="S1613" s="0" t="n">
        <v>3248.7</v>
      </c>
      <c r="T1613" s="0" t="n">
        <v>3249.6</v>
      </c>
      <c r="U1613" s="0" t="n">
        <v>3250.5</v>
      </c>
      <c r="V1613" s="0" t="n">
        <v>3251.4</v>
      </c>
      <c r="W1613" s="0" t="n">
        <v>3252.3</v>
      </c>
      <c r="X1613" s="0" t="n">
        <v>3253.2</v>
      </c>
      <c r="Y1613" s="0" t="n">
        <v>3254.1</v>
      </c>
    </row>
    <row r="1614" customFormat="false" ht="15" hidden="false" customHeight="false" outlineLevel="0" collapsed="false">
      <c r="B1614" s="0" t="n">
        <v>2755.8</v>
      </c>
      <c r="C1614" s="0" t="n">
        <v>5478</v>
      </c>
      <c r="D1614" s="0" t="n">
        <v>5479.2</v>
      </c>
      <c r="E1614" s="0" t="n">
        <v>5480.4</v>
      </c>
      <c r="F1614" s="0" t="n">
        <v>5481.6</v>
      </c>
      <c r="G1614" s="0" t="n">
        <v>5482.8</v>
      </c>
      <c r="H1614" s="0" t="n">
        <v>5484</v>
      </c>
      <c r="I1614" s="0" t="n">
        <v>5485.2</v>
      </c>
      <c r="J1614" s="0" t="n">
        <v>5486.4</v>
      </c>
      <c r="K1614" s="0" t="n">
        <v>5487.6</v>
      </c>
      <c r="L1614" s="0" t="n">
        <v>5488.8</v>
      </c>
      <c r="O1614" s="0" t="n">
        <v>2383.8</v>
      </c>
      <c r="P1614" s="0" t="n">
        <v>3255</v>
      </c>
      <c r="Q1614" s="0" t="n">
        <v>3256</v>
      </c>
      <c r="R1614" s="0" t="n">
        <v>3257</v>
      </c>
      <c r="S1614" s="0" t="n">
        <v>3258</v>
      </c>
      <c r="T1614" s="0" t="n">
        <v>3259</v>
      </c>
      <c r="U1614" s="0" t="n">
        <v>3260</v>
      </c>
      <c r="V1614" s="0" t="n">
        <v>3261</v>
      </c>
      <c r="W1614" s="0" t="n">
        <v>3262</v>
      </c>
      <c r="X1614" s="0" t="n">
        <v>3263</v>
      </c>
      <c r="Y1614" s="0" t="n">
        <v>3264</v>
      </c>
    </row>
    <row r="1615" customFormat="false" ht="15" hidden="false" customHeight="false" outlineLevel="0" collapsed="false">
      <c r="B1615" s="0" t="n">
        <v>2755.9</v>
      </c>
      <c r="C1615" s="0" t="n">
        <v>5490</v>
      </c>
      <c r="D1615" s="0" t="n">
        <v>5491.2</v>
      </c>
      <c r="E1615" s="0" t="n">
        <v>5492.4</v>
      </c>
      <c r="F1615" s="0" t="n">
        <v>5493.6</v>
      </c>
      <c r="G1615" s="0" t="n">
        <v>5494.8</v>
      </c>
      <c r="H1615" s="0" t="n">
        <v>5496</v>
      </c>
      <c r="I1615" s="0" t="n">
        <v>5497.2</v>
      </c>
      <c r="J1615" s="0" t="n">
        <v>5498.4</v>
      </c>
      <c r="K1615" s="0" t="n">
        <v>5499.6</v>
      </c>
      <c r="L1615" s="0" t="n">
        <v>5500.8</v>
      </c>
      <c r="O1615" s="0" t="n">
        <v>2383.9</v>
      </c>
      <c r="P1615" s="0" t="n">
        <v>3265</v>
      </c>
      <c r="Q1615" s="0" t="n">
        <v>3265.9</v>
      </c>
      <c r="R1615" s="0" t="n">
        <v>3266.8</v>
      </c>
      <c r="S1615" s="0" t="n">
        <v>3267.7</v>
      </c>
      <c r="T1615" s="0" t="n">
        <v>3268.6</v>
      </c>
      <c r="U1615" s="0" t="n">
        <v>3269.5</v>
      </c>
      <c r="V1615" s="0" t="n">
        <v>3270.4</v>
      </c>
      <c r="W1615" s="0" t="n">
        <v>3271.3</v>
      </c>
      <c r="X1615" s="0" t="n">
        <v>3272.2</v>
      </c>
      <c r="Y1615" s="0" t="n">
        <v>3273.1</v>
      </c>
    </row>
    <row r="1616" customFormat="false" ht="15" hidden="false" customHeight="false" outlineLevel="0" collapsed="false">
      <c r="B1616" s="0" t="n">
        <v>2756</v>
      </c>
      <c r="C1616" s="0" t="n">
        <v>5502</v>
      </c>
      <c r="D1616" s="0" t="n">
        <v>5503.2</v>
      </c>
      <c r="E1616" s="0" t="n">
        <v>5504.4</v>
      </c>
      <c r="F1616" s="0" t="n">
        <v>5505.6</v>
      </c>
      <c r="G1616" s="0" t="n">
        <v>5506.8</v>
      </c>
      <c r="H1616" s="0" t="n">
        <v>5508</v>
      </c>
      <c r="I1616" s="0" t="n">
        <v>5509.2</v>
      </c>
      <c r="J1616" s="0" t="n">
        <v>5510.4</v>
      </c>
      <c r="K1616" s="0" t="n">
        <v>5511.6</v>
      </c>
      <c r="L1616" s="0" t="n">
        <v>5512.8</v>
      </c>
      <c r="O1616" s="0" t="n">
        <v>2384</v>
      </c>
      <c r="P1616" s="0" t="n">
        <v>3274</v>
      </c>
      <c r="Q1616" s="0" t="n">
        <v>3275</v>
      </c>
      <c r="R1616" s="0" t="n">
        <v>3276</v>
      </c>
      <c r="S1616" s="0" t="n">
        <v>3277</v>
      </c>
      <c r="T1616" s="0" t="n">
        <v>3278</v>
      </c>
      <c r="U1616" s="0" t="n">
        <v>3279</v>
      </c>
      <c r="V1616" s="0" t="n">
        <v>3280</v>
      </c>
      <c r="W1616" s="0" t="n">
        <v>3281</v>
      </c>
      <c r="X1616" s="0" t="n">
        <v>3282</v>
      </c>
      <c r="Y1616" s="0" t="n">
        <v>3283</v>
      </c>
    </row>
    <row r="1617" customFormat="false" ht="15" hidden="false" customHeight="false" outlineLevel="0" collapsed="false">
      <c r="B1617" s="0" t="n">
        <v>2756.1</v>
      </c>
      <c r="C1617" s="0" t="n">
        <v>5514</v>
      </c>
      <c r="D1617" s="0" t="n">
        <v>5515.2</v>
      </c>
      <c r="E1617" s="0" t="n">
        <v>5516.4</v>
      </c>
      <c r="F1617" s="0" t="n">
        <v>5517.6</v>
      </c>
      <c r="G1617" s="0" t="n">
        <v>5518.8</v>
      </c>
      <c r="H1617" s="0" t="n">
        <v>5520</v>
      </c>
      <c r="I1617" s="0" t="n">
        <v>5521.2</v>
      </c>
      <c r="J1617" s="0" t="n">
        <v>5522.4</v>
      </c>
      <c r="K1617" s="0" t="n">
        <v>5523.6</v>
      </c>
      <c r="L1617" s="0" t="n">
        <v>5524.8</v>
      </c>
      <c r="O1617" s="0" t="n">
        <v>2384.1</v>
      </c>
      <c r="P1617" s="0" t="n">
        <v>3284</v>
      </c>
      <c r="Q1617" s="0" t="n">
        <v>3284.9</v>
      </c>
      <c r="R1617" s="0" t="n">
        <v>3285.8</v>
      </c>
      <c r="S1617" s="0" t="n">
        <v>3286.7</v>
      </c>
      <c r="T1617" s="0" t="n">
        <v>3287.6</v>
      </c>
      <c r="U1617" s="0" t="n">
        <v>3288.5</v>
      </c>
      <c r="V1617" s="0" t="n">
        <v>3289.4</v>
      </c>
      <c r="W1617" s="0" t="n">
        <v>3290.3</v>
      </c>
      <c r="X1617" s="0" t="n">
        <v>3291.2</v>
      </c>
      <c r="Y1617" s="0" t="n">
        <v>3292.1</v>
      </c>
    </row>
    <row r="1618" customFormat="false" ht="15" hidden="false" customHeight="false" outlineLevel="0" collapsed="false">
      <c r="B1618" s="0" t="n">
        <v>2756.2</v>
      </c>
      <c r="C1618" s="0" t="n">
        <v>5526</v>
      </c>
      <c r="D1618" s="0" t="n">
        <v>5527.2</v>
      </c>
      <c r="E1618" s="0" t="n">
        <v>5528.4</v>
      </c>
      <c r="F1618" s="0" t="n">
        <v>5529.6</v>
      </c>
      <c r="G1618" s="0" t="n">
        <v>5530.8</v>
      </c>
      <c r="H1618" s="0" t="n">
        <v>5532</v>
      </c>
      <c r="I1618" s="0" t="n">
        <v>5533.2</v>
      </c>
      <c r="J1618" s="0" t="n">
        <v>5534.4</v>
      </c>
      <c r="K1618" s="0" t="n">
        <v>5535.6</v>
      </c>
      <c r="L1618" s="0" t="n">
        <v>5536.8</v>
      </c>
      <c r="O1618" s="0" t="n">
        <v>2384.2</v>
      </c>
      <c r="P1618" s="0" t="n">
        <v>3293</v>
      </c>
      <c r="Q1618" s="0" t="n">
        <v>3294</v>
      </c>
      <c r="R1618" s="0" t="n">
        <v>3295</v>
      </c>
      <c r="S1618" s="0" t="n">
        <v>3296</v>
      </c>
      <c r="T1618" s="0" t="n">
        <v>3297</v>
      </c>
      <c r="U1618" s="0" t="n">
        <v>3298</v>
      </c>
      <c r="V1618" s="0" t="n">
        <v>3299</v>
      </c>
      <c r="W1618" s="0" t="n">
        <v>3300</v>
      </c>
      <c r="X1618" s="0" t="n">
        <v>3301</v>
      </c>
      <c r="Y1618" s="0" t="n">
        <v>3302</v>
      </c>
    </row>
    <row r="1619" customFormat="false" ht="15" hidden="false" customHeight="false" outlineLevel="0" collapsed="false">
      <c r="B1619" s="0" t="n">
        <v>2756.3</v>
      </c>
      <c r="C1619" s="0" t="n">
        <v>5538</v>
      </c>
      <c r="D1619" s="0" t="n">
        <v>5539.2</v>
      </c>
      <c r="E1619" s="0" t="n">
        <v>5540.4</v>
      </c>
      <c r="F1619" s="0" t="n">
        <v>5541.6</v>
      </c>
      <c r="G1619" s="0" t="n">
        <v>5542.8</v>
      </c>
      <c r="H1619" s="0" t="n">
        <v>5544</v>
      </c>
      <c r="I1619" s="0" t="n">
        <v>5545.2</v>
      </c>
      <c r="J1619" s="0" t="n">
        <v>5546.4</v>
      </c>
      <c r="K1619" s="0" t="n">
        <v>5547.6</v>
      </c>
      <c r="L1619" s="0" t="n">
        <v>5548.8</v>
      </c>
      <c r="O1619" s="0" t="n">
        <v>2384.3</v>
      </c>
      <c r="P1619" s="0" t="n">
        <v>3303</v>
      </c>
      <c r="Q1619" s="0" t="n">
        <v>3303.9</v>
      </c>
      <c r="R1619" s="0" t="n">
        <v>3304.8</v>
      </c>
      <c r="S1619" s="0" t="n">
        <v>3305.7</v>
      </c>
      <c r="T1619" s="0" t="n">
        <v>3306.6</v>
      </c>
      <c r="U1619" s="0" t="n">
        <v>3307.5</v>
      </c>
      <c r="V1619" s="0" t="n">
        <v>3308.4</v>
      </c>
      <c r="W1619" s="0" t="n">
        <v>3309.3</v>
      </c>
      <c r="X1619" s="0" t="n">
        <v>3310.2</v>
      </c>
      <c r="Y1619" s="0" t="n">
        <v>3311.1</v>
      </c>
    </row>
    <row r="1620" customFormat="false" ht="15" hidden="false" customHeight="false" outlineLevel="0" collapsed="false">
      <c r="B1620" s="0" t="n">
        <v>2756.4</v>
      </c>
      <c r="C1620" s="0" t="n">
        <v>5550</v>
      </c>
      <c r="D1620" s="0" t="n">
        <v>5551.2</v>
      </c>
      <c r="E1620" s="0" t="n">
        <v>5552.4</v>
      </c>
      <c r="F1620" s="0" t="n">
        <v>5553.6</v>
      </c>
      <c r="G1620" s="0" t="n">
        <v>5554.8</v>
      </c>
      <c r="H1620" s="0" t="n">
        <v>5556</v>
      </c>
      <c r="I1620" s="0" t="n">
        <v>5557.2</v>
      </c>
      <c r="J1620" s="0" t="n">
        <v>5558.4</v>
      </c>
      <c r="K1620" s="0" t="n">
        <v>5559.6</v>
      </c>
      <c r="L1620" s="0" t="n">
        <v>5560.8</v>
      </c>
      <c r="O1620" s="0" t="n">
        <v>2384.4</v>
      </c>
      <c r="P1620" s="0" t="n">
        <v>3312</v>
      </c>
      <c r="Q1620" s="0" t="n">
        <v>3313</v>
      </c>
      <c r="R1620" s="0" t="n">
        <v>3314</v>
      </c>
      <c r="S1620" s="0" t="n">
        <v>3315</v>
      </c>
      <c r="T1620" s="0" t="n">
        <v>3316</v>
      </c>
      <c r="U1620" s="0" t="n">
        <v>3317</v>
      </c>
      <c r="V1620" s="0" t="n">
        <v>3318</v>
      </c>
      <c r="W1620" s="0" t="n">
        <v>3319</v>
      </c>
      <c r="X1620" s="0" t="n">
        <v>3320</v>
      </c>
      <c r="Y1620" s="0" t="n">
        <v>3321</v>
      </c>
    </row>
    <row r="1621" customFormat="false" ht="15" hidden="false" customHeight="false" outlineLevel="0" collapsed="false">
      <c r="B1621" s="0" t="n">
        <v>2756.5</v>
      </c>
      <c r="C1621" s="0" t="n">
        <v>5562</v>
      </c>
      <c r="D1621" s="0" t="n">
        <v>5563.2</v>
      </c>
      <c r="E1621" s="0" t="n">
        <v>5564.4</v>
      </c>
      <c r="F1621" s="0" t="n">
        <v>5565.6</v>
      </c>
      <c r="G1621" s="0" t="n">
        <v>5566.8</v>
      </c>
      <c r="H1621" s="0" t="n">
        <v>5568</v>
      </c>
      <c r="I1621" s="0" t="n">
        <v>5569.2</v>
      </c>
      <c r="J1621" s="0" t="n">
        <v>5570.4</v>
      </c>
      <c r="K1621" s="0" t="n">
        <v>5571.6</v>
      </c>
      <c r="L1621" s="0" t="n">
        <v>5572.8</v>
      </c>
      <c r="O1621" s="0" t="n">
        <v>2384.5</v>
      </c>
      <c r="P1621" s="0" t="n">
        <v>3322</v>
      </c>
      <c r="Q1621" s="0" t="n">
        <v>3322.9</v>
      </c>
      <c r="R1621" s="0" t="n">
        <v>3323.8</v>
      </c>
      <c r="S1621" s="0" t="n">
        <v>3324.7</v>
      </c>
      <c r="T1621" s="0" t="n">
        <v>3325.6</v>
      </c>
      <c r="U1621" s="0" t="n">
        <v>3326.5</v>
      </c>
      <c r="V1621" s="0" t="n">
        <v>3327.4</v>
      </c>
      <c r="W1621" s="0" t="n">
        <v>3328.3</v>
      </c>
      <c r="X1621" s="0" t="n">
        <v>3329.2</v>
      </c>
      <c r="Y1621" s="0" t="n">
        <v>3330.1</v>
      </c>
    </row>
    <row r="1622" customFormat="false" ht="15" hidden="false" customHeight="false" outlineLevel="0" collapsed="false">
      <c r="B1622" s="0" t="n">
        <v>2756.6</v>
      </c>
      <c r="C1622" s="0" t="n">
        <v>5574</v>
      </c>
      <c r="D1622" s="0" t="n">
        <v>5575.2</v>
      </c>
      <c r="E1622" s="0" t="n">
        <v>5576.4</v>
      </c>
      <c r="F1622" s="0" t="n">
        <v>5577.6</v>
      </c>
      <c r="G1622" s="0" t="n">
        <v>5578.8</v>
      </c>
      <c r="H1622" s="0" t="n">
        <v>5580</v>
      </c>
      <c r="I1622" s="0" t="n">
        <v>5581.2</v>
      </c>
      <c r="J1622" s="0" t="n">
        <v>5582.4</v>
      </c>
      <c r="K1622" s="0" t="n">
        <v>5583.6</v>
      </c>
      <c r="L1622" s="0" t="n">
        <v>5584.8</v>
      </c>
      <c r="O1622" s="0" t="n">
        <v>2384.6</v>
      </c>
      <c r="P1622" s="0" t="n">
        <v>3331</v>
      </c>
      <c r="Q1622" s="0" t="n">
        <v>3332</v>
      </c>
      <c r="R1622" s="0" t="n">
        <v>3333</v>
      </c>
      <c r="S1622" s="0" t="n">
        <v>3334</v>
      </c>
      <c r="T1622" s="0" t="n">
        <v>3335</v>
      </c>
      <c r="U1622" s="0" t="n">
        <v>3336</v>
      </c>
      <c r="V1622" s="0" t="n">
        <v>3337</v>
      </c>
      <c r="W1622" s="0" t="n">
        <v>3338</v>
      </c>
      <c r="X1622" s="0" t="n">
        <v>3339</v>
      </c>
      <c r="Y1622" s="0" t="n">
        <v>3340</v>
      </c>
    </row>
    <row r="1623" customFormat="false" ht="15" hidden="false" customHeight="false" outlineLevel="0" collapsed="false">
      <c r="B1623" s="0" t="n">
        <v>2756.7</v>
      </c>
      <c r="C1623" s="0" t="n">
        <v>5586</v>
      </c>
      <c r="D1623" s="0" t="n">
        <v>5587.2</v>
      </c>
      <c r="E1623" s="0" t="n">
        <v>5588.4</v>
      </c>
      <c r="F1623" s="0" t="n">
        <v>5589.6</v>
      </c>
      <c r="G1623" s="0" t="n">
        <v>5590.8</v>
      </c>
      <c r="H1623" s="0" t="n">
        <v>5592</v>
      </c>
      <c r="I1623" s="0" t="n">
        <v>5593.2</v>
      </c>
      <c r="J1623" s="0" t="n">
        <v>5594.4</v>
      </c>
      <c r="K1623" s="0" t="n">
        <v>5595.6</v>
      </c>
      <c r="L1623" s="0" t="n">
        <v>5596.8</v>
      </c>
      <c r="O1623" s="0" t="n">
        <v>2384.7</v>
      </c>
      <c r="P1623" s="0" t="n">
        <v>3341</v>
      </c>
      <c r="Q1623" s="0" t="n">
        <v>3341.9</v>
      </c>
      <c r="R1623" s="0" t="n">
        <v>3342.8</v>
      </c>
      <c r="S1623" s="0" t="n">
        <v>3343.7</v>
      </c>
      <c r="T1623" s="0" t="n">
        <v>3344.6</v>
      </c>
      <c r="U1623" s="0" t="n">
        <v>3345.5</v>
      </c>
      <c r="V1623" s="0" t="n">
        <v>3346.4</v>
      </c>
      <c r="W1623" s="0" t="n">
        <v>3347.3</v>
      </c>
      <c r="X1623" s="0" t="n">
        <v>3348.2</v>
      </c>
      <c r="Y1623" s="0" t="n">
        <v>3349.1</v>
      </c>
    </row>
    <row r="1624" customFormat="false" ht="15" hidden="false" customHeight="false" outlineLevel="0" collapsed="false">
      <c r="B1624" s="0" t="n">
        <v>2756.8</v>
      </c>
      <c r="C1624" s="0" t="n">
        <v>5598</v>
      </c>
      <c r="D1624" s="0" t="n">
        <v>5599.2</v>
      </c>
      <c r="E1624" s="0" t="n">
        <v>5600.4</v>
      </c>
      <c r="F1624" s="0" t="n">
        <v>5601.6</v>
      </c>
      <c r="G1624" s="0" t="n">
        <v>5602.8</v>
      </c>
      <c r="H1624" s="0" t="n">
        <v>5604</v>
      </c>
      <c r="I1624" s="0" t="n">
        <v>5605.2</v>
      </c>
      <c r="J1624" s="0" t="n">
        <v>5606.4</v>
      </c>
      <c r="K1624" s="0" t="n">
        <v>5607.6</v>
      </c>
      <c r="L1624" s="0" t="n">
        <v>5608.8</v>
      </c>
      <c r="O1624" s="0" t="n">
        <v>2384.8</v>
      </c>
      <c r="P1624" s="0" t="n">
        <v>3350</v>
      </c>
      <c r="Q1624" s="0" t="n">
        <v>3351</v>
      </c>
      <c r="R1624" s="0" t="n">
        <v>3352</v>
      </c>
      <c r="S1624" s="0" t="n">
        <v>3353</v>
      </c>
      <c r="T1624" s="0" t="n">
        <v>3354</v>
      </c>
      <c r="U1624" s="0" t="n">
        <v>3355</v>
      </c>
      <c r="V1624" s="0" t="n">
        <v>3356</v>
      </c>
      <c r="W1624" s="0" t="n">
        <v>3357</v>
      </c>
      <c r="X1624" s="0" t="n">
        <v>3358</v>
      </c>
      <c r="Y1624" s="0" t="n">
        <v>3359</v>
      </c>
    </row>
    <row r="1625" customFormat="false" ht="15" hidden="false" customHeight="false" outlineLevel="0" collapsed="false">
      <c r="B1625" s="0" t="n">
        <v>2756.9</v>
      </c>
      <c r="C1625" s="0" t="n">
        <v>5610</v>
      </c>
      <c r="D1625" s="0" t="n">
        <v>5611.3</v>
      </c>
      <c r="E1625" s="0" t="n">
        <v>5612.6</v>
      </c>
      <c r="F1625" s="0" t="n">
        <v>5613.9</v>
      </c>
      <c r="G1625" s="0" t="n">
        <v>5615.2</v>
      </c>
      <c r="H1625" s="0" t="n">
        <v>5616.5</v>
      </c>
      <c r="I1625" s="0" t="n">
        <v>5617.8</v>
      </c>
      <c r="J1625" s="0" t="n">
        <v>5619.1</v>
      </c>
      <c r="K1625" s="0" t="n">
        <v>5620.4</v>
      </c>
      <c r="L1625" s="0" t="n">
        <v>5621.7</v>
      </c>
      <c r="O1625" s="0" t="n">
        <v>2384.9</v>
      </c>
      <c r="P1625" s="0" t="n">
        <v>3360</v>
      </c>
      <c r="Q1625" s="0" t="n">
        <v>3360.9</v>
      </c>
      <c r="R1625" s="0" t="n">
        <v>3361.8</v>
      </c>
      <c r="S1625" s="0" t="n">
        <v>3362.7</v>
      </c>
      <c r="T1625" s="0" t="n">
        <v>3363.6</v>
      </c>
      <c r="U1625" s="0" t="n">
        <v>3364.5</v>
      </c>
      <c r="V1625" s="0" t="n">
        <v>3365.4</v>
      </c>
      <c r="W1625" s="0" t="n">
        <v>3366.3</v>
      </c>
      <c r="X1625" s="0" t="n">
        <v>3367.2</v>
      </c>
      <c r="Y1625" s="0" t="n">
        <v>3368.1</v>
      </c>
    </row>
    <row r="1626" customFormat="false" ht="15" hidden="false" customHeight="false" outlineLevel="0" collapsed="false">
      <c r="B1626" s="0" t="n">
        <v>2757</v>
      </c>
      <c r="C1626" s="0" t="n">
        <v>5623</v>
      </c>
      <c r="D1626" s="0" t="n">
        <v>5624.2</v>
      </c>
      <c r="E1626" s="0" t="n">
        <v>5625.4</v>
      </c>
      <c r="F1626" s="0" t="n">
        <v>5626.6</v>
      </c>
      <c r="G1626" s="0" t="n">
        <v>5627.8</v>
      </c>
      <c r="H1626" s="0" t="n">
        <v>5629</v>
      </c>
      <c r="I1626" s="0" t="n">
        <v>5630.2</v>
      </c>
      <c r="J1626" s="0" t="n">
        <v>5631.4</v>
      </c>
      <c r="K1626" s="0" t="n">
        <v>5632.6</v>
      </c>
      <c r="L1626" s="0" t="n">
        <v>5633.8</v>
      </c>
      <c r="O1626" s="0" t="n">
        <v>2385</v>
      </c>
      <c r="P1626" s="0" t="n">
        <v>3369</v>
      </c>
      <c r="Q1626" s="0" t="n">
        <v>3369.9</v>
      </c>
      <c r="R1626" s="0" t="n">
        <v>3370.8</v>
      </c>
      <c r="S1626" s="0" t="n">
        <v>3371.7</v>
      </c>
      <c r="T1626" s="0" t="n">
        <v>3372.6</v>
      </c>
      <c r="U1626" s="0" t="n">
        <v>3373.5</v>
      </c>
      <c r="V1626" s="0" t="n">
        <v>3374.4</v>
      </c>
      <c r="W1626" s="0" t="n">
        <v>3375.3</v>
      </c>
      <c r="X1626" s="0" t="n">
        <v>3376.2</v>
      </c>
      <c r="Y1626" s="0" t="n">
        <v>3377.1</v>
      </c>
    </row>
    <row r="1627" customFormat="false" ht="15" hidden="false" customHeight="false" outlineLevel="0" collapsed="false">
      <c r="B1627" s="0" t="n">
        <v>2757.1</v>
      </c>
      <c r="C1627" s="0" t="n">
        <v>5635</v>
      </c>
      <c r="D1627" s="0" t="n">
        <v>5636.2</v>
      </c>
      <c r="E1627" s="0" t="n">
        <v>5637.4</v>
      </c>
      <c r="F1627" s="0" t="n">
        <v>5638.6</v>
      </c>
      <c r="G1627" s="0" t="n">
        <v>5639.8</v>
      </c>
      <c r="H1627" s="0" t="n">
        <v>5641</v>
      </c>
      <c r="I1627" s="0" t="n">
        <v>5642.2</v>
      </c>
      <c r="J1627" s="0" t="n">
        <v>5643.4</v>
      </c>
      <c r="K1627" s="0" t="n">
        <v>5644.6</v>
      </c>
      <c r="L1627" s="0" t="n">
        <v>5645.8</v>
      </c>
      <c r="O1627" s="0" t="n">
        <v>2385.1</v>
      </c>
      <c r="P1627" s="0" t="n">
        <v>3378</v>
      </c>
      <c r="Q1627" s="0" t="n">
        <v>3379</v>
      </c>
      <c r="R1627" s="0" t="n">
        <v>3380</v>
      </c>
      <c r="S1627" s="0" t="n">
        <v>3381</v>
      </c>
      <c r="T1627" s="0" t="n">
        <v>3382</v>
      </c>
      <c r="U1627" s="0" t="n">
        <v>3383</v>
      </c>
      <c r="V1627" s="0" t="n">
        <v>3384</v>
      </c>
      <c r="W1627" s="0" t="n">
        <v>3385</v>
      </c>
      <c r="X1627" s="0" t="n">
        <v>3386</v>
      </c>
      <c r="Y1627" s="0" t="n">
        <v>3387</v>
      </c>
    </row>
    <row r="1628" customFormat="false" ht="15" hidden="false" customHeight="false" outlineLevel="0" collapsed="false">
      <c r="B1628" s="0" t="n">
        <v>2757.2</v>
      </c>
      <c r="C1628" s="0" t="n">
        <v>5647</v>
      </c>
      <c r="D1628" s="0" t="n">
        <v>5648.2</v>
      </c>
      <c r="E1628" s="0" t="n">
        <v>5649.4</v>
      </c>
      <c r="F1628" s="0" t="n">
        <v>5650.6</v>
      </c>
      <c r="G1628" s="0" t="n">
        <v>5651.8</v>
      </c>
      <c r="H1628" s="0" t="n">
        <v>5653</v>
      </c>
      <c r="I1628" s="0" t="n">
        <v>5654.2</v>
      </c>
      <c r="J1628" s="0" t="n">
        <v>5655.4</v>
      </c>
      <c r="K1628" s="0" t="n">
        <v>5656.6</v>
      </c>
      <c r="L1628" s="0" t="n">
        <v>5657.8</v>
      </c>
      <c r="O1628" s="0" t="n">
        <v>2385.2</v>
      </c>
      <c r="P1628" s="0" t="n">
        <v>3388</v>
      </c>
      <c r="Q1628" s="0" t="n">
        <v>3388.9</v>
      </c>
      <c r="R1628" s="0" t="n">
        <v>3389.8</v>
      </c>
      <c r="S1628" s="0" t="n">
        <v>3390.7</v>
      </c>
      <c r="T1628" s="0" t="n">
        <v>3391.6</v>
      </c>
      <c r="U1628" s="0" t="n">
        <v>3392.5</v>
      </c>
      <c r="V1628" s="0" t="n">
        <v>3393.4</v>
      </c>
      <c r="W1628" s="0" t="n">
        <v>3394.3</v>
      </c>
      <c r="X1628" s="0" t="n">
        <v>3395.2</v>
      </c>
      <c r="Y1628" s="0" t="n">
        <v>3396.1</v>
      </c>
    </row>
    <row r="1629" customFormat="false" ht="15" hidden="false" customHeight="false" outlineLevel="0" collapsed="false">
      <c r="B1629" s="0" t="n">
        <v>2757.3</v>
      </c>
      <c r="C1629" s="0" t="n">
        <v>5659</v>
      </c>
      <c r="D1629" s="0" t="n">
        <v>5660.2</v>
      </c>
      <c r="E1629" s="0" t="n">
        <v>5661.4</v>
      </c>
      <c r="F1629" s="0" t="n">
        <v>5662.6</v>
      </c>
      <c r="G1629" s="0" t="n">
        <v>5663.8</v>
      </c>
      <c r="H1629" s="0" t="n">
        <v>5665</v>
      </c>
      <c r="I1629" s="0" t="n">
        <v>5666.2</v>
      </c>
      <c r="J1629" s="0" t="n">
        <v>5667.4</v>
      </c>
      <c r="K1629" s="0" t="n">
        <v>5668.6</v>
      </c>
      <c r="L1629" s="0" t="n">
        <v>5669.8</v>
      </c>
      <c r="O1629" s="0" t="n">
        <v>2385.3</v>
      </c>
      <c r="P1629" s="0" t="n">
        <v>3397</v>
      </c>
      <c r="Q1629" s="0" t="n">
        <v>3398</v>
      </c>
      <c r="R1629" s="0" t="n">
        <v>3399</v>
      </c>
      <c r="S1629" s="0" t="n">
        <v>3400</v>
      </c>
      <c r="T1629" s="0" t="n">
        <v>3401</v>
      </c>
      <c r="U1629" s="0" t="n">
        <v>3402</v>
      </c>
      <c r="V1629" s="0" t="n">
        <v>3403</v>
      </c>
      <c r="W1629" s="0" t="n">
        <v>3404</v>
      </c>
      <c r="X1629" s="0" t="n">
        <v>3405</v>
      </c>
      <c r="Y1629" s="0" t="n">
        <v>3406</v>
      </c>
    </row>
    <row r="1630" customFormat="false" ht="15" hidden="false" customHeight="false" outlineLevel="0" collapsed="false">
      <c r="B1630" s="0" t="n">
        <v>2757.4</v>
      </c>
      <c r="C1630" s="0" t="n">
        <v>5671</v>
      </c>
      <c r="D1630" s="0" t="n">
        <v>5672.2</v>
      </c>
      <c r="E1630" s="0" t="n">
        <v>5673.4</v>
      </c>
      <c r="F1630" s="0" t="n">
        <v>5674.6</v>
      </c>
      <c r="G1630" s="0" t="n">
        <v>5675.8</v>
      </c>
      <c r="H1630" s="0" t="n">
        <v>5677</v>
      </c>
      <c r="I1630" s="0" t="n">
        <v>5678.2</v>
      </c>
      <c r="J1630" s="0" t="n">
        <v>5679.4</v>
      </c>
      <c r="K1630" s="0" t="n">
        <v>5680.6</v>
      </c>
      <c r="L1630" s="0" t="n">
        <v>5681.8</v>
      </c>
      <c r="O1630" s="0" t="n">
        <v>2385.4</v>
      </c>
      <c r="P1630" s="0" t="n">
        <v>3407</v>
      </c>
      <c r="Q1630" s="0" t="n">
        <v>3407.9</v>
      </c>
      <c r="R1630" s="0" t="n">
        <v>3408.8</v>
      </c>
      <c r="S1630" s="0" t="n">
        <v>3409.7</v>
      </c>
      <c r="T1630" s="0" t="n">
        <v>3410.6</v>
      </c>
      <c r="U1630" s="0" t="n">
        <v>3411.5</v>
      </c>
      <c r="V1630" s="0" t="n">
        <v>3412.4</v>
      </c>
      <c r="W1630" s="0" t="n">
        <v>3413.3</v>
      </c>
      <c r="X1630" s="0" t="n">
        <v>3414.2</v>
      </c>
      <c r="Y1630" s="0" t="n">
        <v>3415.1</v>
      </c>
    </row>
    <row r="1631" customFormat="false" ht="15" hidden="false" customHeight="false" outlineLevel="0" collapsed="false">
      <c r="B1631" s="0" t="n">
        <v>2757.5</v>
      </c>
      <c r="C1631" s="0" t="n">
        <v>5683</v>
      </c>
      <c r="D1631" s="0" t="n">
        <v>5684.2</v>
      </c>
      <c r="E1631" s="0" t="n">
        <v>5685.4</v>
      </c>
      <c r="F1631" s="0" t="n">
        <v>5686.6</v>
      </c>
      <c r="G1631" s="0" t="n">
        <v>5687.8</v>
      </c>
      <c r="H1631" s="0" t="n">
        <v>5689</v>
      </c>
      <c r="I1631" s="0" t="n">
        <v>5690.2</v>
      </c>
      <c r="J1631" s="0" t="n">
        <v>5691.4</v>
      </c>
      <c r="K1631" s="0" t="n">
        <v>5692.6</v>
      </c>
      <c r="L1631" s="0" t="n">
        <v>5693.8</v>
      </c>
      <c r="O1631" s="0" t="n">
        <v>2385.5</v>
      </c>
      <c r="P1631" s="0" t="n">
        <v>3416</v>
      </c>
      <c r="Q1631" s="0" t="n">
        <v>3417</v>
      </c>
      <c r="R1631" s="0" t="n">
        <v>3418</v>
      </c>
      <c r="S1631" s="0" t="n">
        <v>3419</v>
      </c>
      <c r="T1631" s="0" t="n">
        <v>3420</v>
      </c>
      <c r="U1631" s="0" t="n">
        <v>3421</v>
      </c>
      <c r="V1631" s="0" t="n">
        <v>3422</v>
      </c>
      <c r="W1631" s="0" t="n">
        <v>3423</v>
      </c>
      <c r="X1631" s="0" t="n">
        <v>3424</v>
      </c>
      <c r="Y1631" s="0" t="n">
        <v>3425</v>
      </c>
    </row>
    <row r="1632" customFormat="false" ht="15" hidden="false" customHeight="false" outlineLevel="0" collapsed="false">
      <c r="B1632" s="0" t="n">
        <v>2757.6</v>
      </c>
      <c r="C1632" s="0" t="n">
        <v>5695</v>
      </c>
      <c r="D1632" s="0" t="n">
        <v>5696.2</v>
      </c>
      <c r="E1632" s="0" t="n">
        <v>5697.4</v>
      </c>
      <c r="F1632" s="0" t="n">
        <v>5698.6</v>
      </c>
      <c r="G1632" s="0" t="n">
        <v>5699.8</v>
      </c>
      <c r="H1632" s="0" t="n">
        <v>5701</v>
      </c>
      <c r="I1632" s="0" t="n">
        <v>5702.2</v>
      </c>
      <c r="J1632" s="0" t="n">
        <v>5703.4</v>
      </c>
      <c r="K1632" s="0" t="n">
        <v>5704.6</v>
      </c>
      <c r="L1632" s="0" t="n">
        <v>5705.8</v>
      </c>
      <c r="O1632" s="0" t="n">
        <v>2385.6</v>
      </c>
      <c r="P1632" s="0" t="n">
        <v>3426</v>
      </c>
      <c r="Q1632" s="0" t="n">
        <v>3426.9</v>
      </c>
      <c r="R1632" s="0" t="n">
        <v>3427.8</v>
      </c>
      <c r="S1632" s="0" t="n">
        <v>3428.7</v>
      </c>
      <c r="T1632" s="0" t="n">
        <v>3429.6</v>
      </c>
      <c r="U1632" s="0" t="n">
        <v>3430.5</v>
      </c>
      <c r="V1632" s="0" t="n">
        <v>3431.4</v>
      </c>
      <c r="W1632" s="0" t="n">
        <v>3432.3</v>
      </c>
      <c r="X1632" s="0" t="n">
        <v>3433.2</v>
      </c>
      <c r="Y1632" s="0" t="n">
        <v>3434.1</v>
      </c>
    </row>
    <row r="1633" customFormat="false" ht="15" hidden="false" customHeight="false" outlineLevel="0" collapsed="false">
      <c r="B1633" s="0" t="n">
        <v>2757.7</v>
      </c>
      <c r="C1633" s="0" t="n">
        <v>5707</v>
      </c>
      <c r="D1633" s="0" t="n">
        <v>5708.2</v>
      </c>
      <c r="E1633" s="0" t="n">
        <v>5709.4</v>
      </c>
      <c r="F1633" s="0" t="n">
        <v>5710.6</v>
      </c>
      <c r="G1633" s="0" t="n">
        <v>5711.8</v>
      </c>
      <c r="H1633" s="0" t="n">
        <v>5713</v>
      </c>
      <c r="I1633" s="0" t="n">
        <v>5714.2</v>
      </c>
      <c r="J1633" s="0" t="n">
        <v>5715.4</v>
      </c>
      <c r="K1633" s="0" t="n">
        <v>5716.6</v>
      </c>
      <c r="L1633" s="0" t="n">
        <v>5717.8</v>
      </c>
      <c r="O1633" s="0" t="n">
        <v>2385.7</v>
      </c>
      <c r="P1633" s="0" t="n">
        <v>3435</v>
      </c>
      <c r="Q1633" s="0" t="n">
        <v>3436</v>
      </c>
      <c r="R1633" s="0" t="n">
        <v>3437</v>
      </c>
      <c r="S1633" s="0" t="n">
        <v>3438</v>
      </c>
      <c r="T1633" s="0" t="n">
        <v>3439</v>
      </c>
      <c r="U1633" s="0" t="n">
        <v>3440</v>
      </c>
      <c r="V1633" s="0" t="n">
        <v>3441</v>
      </c>
      <c r="W1633" s="0" t="n">
        <v>3442</v>
      </c>
      <c r="X1633" s="0" t="n">
        <v>3443</v>
      </c>
      <c r="Y1633" s="0" t="n">
        <v>3444</v>
      </c>
    </row>
    <row r="1634" customFormat="false" ht="15" hidden="false" customHeight="false" outlineLevel="0" collapsed="false">
      <c r="B1634" s="0" t="n">
        <v>2757.8</v>
      </c>
      <c r="C1634" s="0" t="n">
        <v>5719</v>
      </c>
      <c r="D1634" s="0" t="n">
        <v>5720.2</v>
      </c>
      <c r="E1634" s="0" t="n">
        <v>5721.4</v>
      </c>
      <c r="F1634" s="0" t="n">
        <v>5722.6</v>
      </c>
      <c r="G1634" s="0" t="n">
        <v>5723.8</v>
      </c>
      <c r="H1634" s="0" t="n">
        <v>5725</v>
      </c>
      <c r="I1634" s="0" t="n">
        <v>5726.2</v>
      </c>
      <c r="J1634" s="0" t="n">
        <v>5727.4</v>
      </c>
      <c r="K1634" s="0" t="n">
        <v>5728.6</v>
      </c>
      <c r="L1634" s="0" t="n">
        <v>5729.8</v>
      </c>
      <c r="O1634" s="0" t="n">
        <v>2385.8</v>
      </c>
      <c r="P1634" s="0" t="n">
        <v>3445</v>
      </c>
      <c r="Q1634" s="0" t="n">
        <v>3445.9</v>
      </c>
      <c r="R1634" s="0" t="n">
        <v>3446.8</v>
      </c>
      <c r="S1634" s="0" t="n">
        <v>3447.7</v>
      </c>
      <c r="T1634" s="0" t="n">
        <v>3448.6</v>
      </c>
      <c r="U1634" s="0" t="n">
        <v>3449.5</v>
      </c>
      <c r="V1634" s="0" t="n">
        <v>3450.4</v>
      </c>
      <c r="W1634" s="0" t="n">
        <v>3451.3</v>
      </c>
      <c r="X1634" s="0" t="n">
        <v>3452.2</v>
      </c>
      <c r="Y1634" s="0" t="n">
        <v>3453.1</v>
      </c>
    </row>
    <row r="1635" customFormat="false" ht="15" hidden="false" customHeight="false" outlineLevel="0" collapsed="false">
      <c r="B1635" s="0" t="n">
        <v>2757.9</v>
      </c>
      <c r="C1635" s="0" t="n">
        <v>5731</v>
      </c>
      <c r="D1635" s="0" t="n">
        <v>5732.2</v>
      </c>
      <c r="E1635" s="0" t="n">
        <v>5733.4</v>
      </c>
      <c r="F1635" s="0" t="n">
        <v>5734.6</v>
      </c>
      <c r="G1635" s="0" t="n">
        <v>5735.8</v>
      </c>
      <c r="H1635" s="0" t="n">
        <v>5737</v>
      </c>
      <c r="I1635" s="0" t="n">
        <v>5738.2</v>
      </c>
      <c r="J1635" s="0" t="n">
        <v>5739.4</v>
      </c>
      <c r="K1635" s="0" t="n">
        <v>5740.6</v>
      </c>
      <c r="L1635" s="0" t="n">
        <v>5741.8</v>
      </c>
      <c r="O1635" s="0" t="n">
        <v>2385.9</v>
      </c>
      <c r="P1635" s="0" t="n">
        <v>3454</v>
      </c>
      <c r="Q1635" s="0" t="n">
        <v>3455</v>
      </c>
      <c r="R1635" s="0" t="n">
        <v>3456</v>
      </c>
      <c r="S1635" s="0" t="n">
        <v>3457</v>
      </c>
      <c r="T1635" s="0" t="n">
        <v>3458</v>
      </c>
      <c r="U1635" s="0" t="n">
        <v>3459</v>
      </c>
      <c r="V1635" s="0" t="n">
        <v>3460</v>
      </c>
      <c r="W1635" s="0" t="n">
        <v>3461</v>
      </c>
      <c r="X1635" s="0" t="n">
        <v>3462</v>
      </c>
      <c r="Y1635" s="0" t="n">
        <v>3463</v>
      </c>
    </row>
    <row r="1636" customFormat="false" ht="15" hidden="false" customHeight="false" outlineLevel="0" collapsed="false">
      <c r="B1636" s="0" t="n">
        <v>2758</v>
      </c>
      <c r="C1636" s="0" t="n">
        <v>5743</v>
      </c>
      <c r="D1636" s="0" t="n">
        <v>5744.2</v>
      </c>
      <c r="E1636" s="0" t="n">
        <v>5745.4</v>
      </c>
      <c r="F1636" s="0" t="n">
        <v>5746.6</v>
      </c>
      <c r="G1636" s="0" t="n">
        <v>5747.8</v>
      </c>
      <c r="H1636" s="0" t="n">
        <v>5749</v>
      </c>
      <c r="I1636" s="0" t="n">
        <v>5750.2</v>
      </c>
      <c r="J1636" s="0" t="n">
        <v>5751.4</v>
      </c>
      <c r="K1636" s="0" t="n">
        <v>5752.6</v>
      </c>
      <c r="L1636" s="0" t="n">
        <v>5753.8</v>
      </c>
      <c r="O1636" s="0" t="n">
        <v>2386</v>
      </c>
      <c r="P1636" s="0" t="n">
        <v>3464</v>
      </c>
      <c r="Q1636" s="0" t="n">
        <v>3464.9</v>
      </c>
      <c r="R1636" s="0" t="n">
        <v>3465.8</v>
      </c>
      <c r="S1636" s="0" t="n">
        <v>3466.7</v>
      </c>
      <c r="T1636" s="0" t="n">
        <v>3467.6</v>
      </c>
      <c r="U1636" s="0" t="n">
        <v>3468.5</v>
      </c>
      <c r="V1636" s="0" t="n">
        <v>3469.4</v>
      </c>
      <c r="W1636" s="0" t="n">
        <v>3470.3</v>
      </c>
      <c r="X1636" s="0" t="n">
        <v>3471.2</v>
      </c>
      <c r="Y1636" s="0" t="n">
        <v>3472.1</v>
      </c>
    </row>
    <row r="1637" customFormat="false" ht="15" hidden="false" customHeight="false" outlineLevel="0" collapsed="false">
      <c r="B1637" s="0" t="n">
        <v>2758.1</v>
      </c>
      <c r="C1637" s="0" t="n">
        <v>5755</v>
      </c>
      <c r="D1637" s="0" t="n">
        <v>5756.2</v>
      </c>
      <c r="E1637" s="0" t="n">
        <v>5757.4</v>
      </c>
      <c r="F1637" s="0" t="n">
        <v>5758.6</v>
      </c>
      <c r="G1637" s="0" t="n">
        <v>5759.8</v>
      </c>
      <c r="H1637" s="0" t="n">
        <v>5761</v>
      </c>
      <c r="I1637" s="0" t="n">
        <v>5762.2</v>
      </c>
      <c r="J1637" s="0" t="n">
        <v>5763.4</v>
      </c>
      <c r="K1637" s="0" t="n">
        <v>5764.6</v>
      </c>
      <c r="L1637" s="0" t="n">
        <v>5765.8</v>
      </c>
      <c r="O1637" s="0" t="n">
        <v>2386.1</v>
      </c>
      <c r="P1637" s="0" t="n">
        <v>3473</v>
      </c>
      <c r="Q1637" s="0" t="n">
        <v>3474</v>
      </c>
      <c r="R1637" s="0" t="n">
        <v>3475</v>
      </c>
      <c r="S1637" s="0" t="n">
        <v>3476</v>
      </c>
      <c r="T1637" s="0" t="n">
        <v>3477</v>
      </c>
      <c r="U1637" s="0" t="n">
        <v>3478</v>
      </c>
      <c r="V1637" s="0" t="n">
        <v>3479</v>
      </c>
      <c r="W1637" s="0" t="n">
        <v>3480</v>
      </c>
      <c r="X1637" s="0" t="n">
        <v>3481</v>
      </c>
      <c r="Y1637" s="0" t="n">
        <v>3482</v>
      </c>
    </row>
    <row r="1638" customFormat="false" ht="15" hidden="false" customHeight="false" outlineLevel="0" collapsed="false">
      <c r="B1638" s="0" t="n">
        <v>2758.2</v>
      </c>
      <c r="C1638" s="0" t="n">
        <v>5767</v>
      </c>
      <c r="D1638" s="0" t="n">
        <v>5768.2</v>
      </c>
      <c r="E1638" s="0" t="n">
        <v>5769.4</v>
      </c>
      <c r="F1638" s="0" t="n">
        <v>5770.6</v>
      </c>
      <c r="G1638" s="0" t="n">
        <v>5771.8</v>
      </c>
      <c r="H1638" s="0" t="n">
        <v>5773</v>
      </c>
      <c r="I1638" s="0" t="n">
        <v>5774.2</v>
      </c>
      <c r="J1638" s="0" t="n">
        <v>5775.4</v>
      </c>
      <c r="K1638" s="0" t="n">
        <v>5776.6</v>
      </c>
      <c r="L1638" s="0" t="n">
        <v>5777.8</v>
      </c>
      <c r="O1638" s="0" t="n">
        <v>2386.2</v>
      </c>
      <c r="P1638" s="0" t="n">
        <v>3483</v>
      </c>
      <c r="Q1638" s="0" t="n">
        <v>3483.9</v>
      </c>
      <c r="R1638" s="0" t="n">
        <v>3484.8</v>
      </c>
      <c r="S1638" s="0" t="n">
        <v>3485.7</v>
      </c>
      <c r="T1638" s="0" t="n">
        <v>3486.6</v>
      </c>
      <c r="U1638" s="0" t="n">
        <v>3487.5</v>
      </c>
      <c r="V1638" s="0" t="n">
        <v>3488.4</v>
      </c>
      <c r="W1638" s="0" t="n">
        <v>3489.3</v>
      </c>
      <c r="X1638" s="0" t="n">
        <v>3490.2</v>
      </c>
      <c r="Y1638" s="0" t="n">
        <v>3491.1</v>
      </c>
    </row>
    <row r="1639" customFormat="false" ht="15" hidden="false" customHeight="false" outlineLevel="0" collapsed="false">
      <c r="B1639" s="0" t="n">
        <v>2758.3</v>
      </c>
      <c r="C1639" s="0" t="n">
        <v>5779</v>
      </c>
      <c r="D1639" s="0" t="n">
        <v>5780.2</v>
      </c>
      <c r="E1639" s="0" t="n">
        <v>5781.4</v>
      </c>
      <c r="F1639" s="0" t="n">
        <v>5782.6</v>
      </c>
      <c r="G1639" s="0" t="n">
        <v>5783.8</v>
      </c>
      <c r="H1639" s="0" t="n">
        <v>5785</v>
      </c>
      <c r="I1639" s="0" t="n">
        <v>5786.2</v>
      </c>
      <c r="J1639" s="0" t="n">
        <v>5787.4</v>
      </c>
      <c r="K1639" s="0" t="n">
        <v>5788.6</v>
      </c>
      <c r="L1639" s="0" t="n">
        <v>5789.8</v>
      </c>
      <c r="O1639" s="0" t="n">
        <v>2386.3</v>
      </c>
      <c r="P1639" s="0" t="n">
        <v>3492</v>
      </c>
      <c r="Q1639" s="0" t="n">
        <v>3492.9</v>
      </c>
      <c r="R1639" s="0" t="n">
        <v>3493.8</v>
      </c>
      <c r="S1639" s="0" t="n">
        <v>3494.7</v>
      </c>
      <c r="T1639" s="0" t="n">
        <v>3495.6</v>
      </c>
      <c r="U1639" s="0" t="n">
        <v>3496.5</v>
      </c>
      <c r="V1639" s="0" t="n">
        <v>3497.4</v>
      </c>
      <c r="W1639" s="0" t="n">
        <v>3498.3</v>
      </c>
      <c r="X1639" s="0" t="n">
        <v>3499.2</v>
      </c>
      <c r="Y1639" s="0" t="n">
        <v>3500.1</v>
      </c>
    </row>
    <row r="1640" customFormat="false" ht="15" hidden="false" customHeight="false" outlineLevel="0" collapsed="false">
      <c r="B1640" s="0" t="n">
        <v>2758.4</v>
      </c>
      <c r="C1640" s="0" t="n">
        <v>5791</v>
      </c>
      <c r="D1640" s="0" t="n">
        <v>5792.2</v>
      </c>
      <c r="E1640" s="0" t="n">
        <v>5793.4</v>
      </c>
      <c r="F1640" s="0" t="n">
        <v>5794.6</v>
      </c>
      <c r="G1640" s="0" t="n">
        <v>5795.8</v>
      </c>
      <c r="H1640" s="0" t="n">
        <v>5797</v>
      </c>
      <c r="I1640" s="0" t="n">
        <v>5798.2</v>
      </c>
      <c r="J1640" s="0" t="n">
        <v>5799.4</v>
      </c>
      <c r="K1640" s="0" t="n">
        <v>5800.6</v>
      </c>
      <c r="L1640" s="0" t="n">
        <v>5801.8</v>
      </c>
      <c r="O1640" s="0" t="n">
        <v>2386.4</v>
      </c>
      <c r="P1640" s="0" t="n">
        <v>3501</v>
      </c>
      <c r="Q1640" s="0" t="n">
        <v>3502</v>
      </c>
      <c r="R1640" s="0" t="n">
        <v>3503</v>
      </c>
      <c r="S1640" s="0" t="n">
        <v>3504</v>
      </c>
      <c r="T1640" s="0" t="n">
        <v>3505</v>
      </c>
      <c r="U1640" s="0" t="n">
        <v>3506</v>
      </c>
      <c r="V1640" s="0" t="n">
        <v>3507</v>
      </c>
      <c r="W1640" s="0" t="n">
        <v>3508</v>
      </c>
      <c r="X1640" s="0" t="n">
        <v>3509</v>
      </c>
      <c r="Y1640" s="0" t="n">
        <v>3510</v>
      </c>
    </row>
    <row r="1641" customFormat="false" ht="15" hidden="false" customHeight="false" outlineLevel="0" collapsed="false">
      <c r="B1641" s="0" t="n">
        <v>2758.5</v>
      </c>
      <c r="C1641" s="0" t="n">
        <v>5803</v>
      </c>
      <c r="D1641" s="0" t="n">
        <v>5804.2</v>
      </c>
      <c r="E1641" s="0" t="n">
        <v>5805.4</v>
      </c>
      <c r="F1641" s="0" t="n">
        <v>5806.6</v>
      </c>
      <c r="G1641" s="0" t="n">
        <v>5807.8</v>
      </c>
      <c r="H1641" s="0" t="n">
        <v>5809</v>
      </c>
      <c r="I1641" s="0" t="n">
        <v>5810.2</v>
      </c>
      <c r="J1641" s="0" t="n">
        <v>5811.4</v>
      </c>
      <c r="K1641" s="0" t="n">
        <v>5812.6</v>
      </c>
      <c r="L1641" s="0" t="n">
        <v>5813.8</v>
      </c>
      <c r="O1641" s="0" t="n">
        <v>2386.5</v>
      </c>
      <c r="P1641" s="0" t="n">
        <v>3511</v>
      </c>
      <c r="Q1641" s="0" t="n">
        <v>3511.9</v>
      </c>
      <c r="R1641" s="0" t="n">
        <v>3512.8</v>
      </c>
      <c r="S1641" s="0" t="n">
        <v>3513.7</v>
      </c>
      <c r="T1641" s="0" t="n">
        <v>3514.6</v>
      </c>
      <c r="U1641" s="0" t="n">
        <v>3515.5</v>
      </c>
      <c r="V1641" s="0" t="n">
        <v>3516.4</v>
      </c>
      <c r="W1641" s="0" t="n">
        <v>3517.3</v>
      </c>
      <c r="X1641" s="0" t="n">
        <v>3518.2</v>
      </c>
      <c r="Y1641" s="0" t="n">
        <v>3519.1</v>
      </c>
    </row>
    <row r="1642" customFormat="false" ht="15" hidden="false" customHeight="false" outlineLevel="0" collapsed="false">
      <c r="B1642" s="0" t="n">
        <v>2758.6</v>
      </c>
      <c r="C1642" s="0" t="n">
        <v>5815</v>
      </c>
      <c r="D1642" s="0" t="n">
        <v>5816.2</v>
      </c>
      <c r="E1642" s="0" t="n">
        <v>5817.4</v>
      </c>
      <c r="F1642" s="0" t="n">
        <v>5818.6</v>
      </c>
      <c r="G1642" s="0" t="n">
        <v>5819.8</v>
      </c>
      <c r="H1642" s="0" t="n">
        <v>5821</v>
      </c>
      <c r="I1642" s="0" t="n">
        <v>5822.2</v>
      </c>
      <c r="J1642" s="0" t="n">
        <v>5823.4</v>
      </c>
      <c r="K1642" s="0" t="n">
        <v>5824.6</v>
      </c>
      <c r="L1642" s="0" t="n">
        <v>5825.8</v>
      </c>
      <c r="O1642" s="0" t="n">
        <v>2386.6</v>
      </c>
      <c r="P1642" s="0" t="n">
        <v>3520</v>
      </c>
      <c r="Q1642" s="0" t="n">
        <v>3521</v>
      </c>
      <c r="R1642" s="0" t="n">
        <v>3522</v>
      </c>
      <c r="S1642" s="0" t="n">
        <v>3523</v>
      </c>
      <c r="T1642" s="0" t="n">
        <v>3524</v>
      </c>
      <c r="U1642" s="0" t="n">
        <v>3525</v>
      </c>
      <c r="V1642" s="0" t="n">
        <v>3526</v>
      </c>
      <c r="W1642" s="0" t="n">
        <v>3527</v>
      </c>
      <c r="X1642" s="0" t="n">
        <v>3528</v>
      </c>
      <c r="Y1642" s="0" t="n">
        <v>3529</v>
      </c>
    </row>
    <row r="1643" customFormat="false" ht="15" hidden="false" customHeight="false" outlineLevel="0" collapsed="false">
      <c r="B1643" s="0" t="n">
        <v>2758.7</v>
      </c>
      <c r="C1643" s="0" t="n">
        <v>5827</v>
      </c>
      <c r="D1643" s="0" t="n">
        <v>5828.2</v>
      </c>
      <c r="E1643" s="0" t="n">
        <v>5829.4</v>
      </c>
      <c r="F1643" s="0" t="n">
        <v>5830.6</v>
      </c>
      <c r="G1643" s="0" t="n">
        <v>5831.8</v>
      </c>
      <c r="H1643" s="0" t="n">
        <v>5833</v>
      </c>
      <c r="I1643" s="0" t="n">
        <v>5834.2</v>
      </c>
      <c r="J1643" s="0" t="n">
        <v>5835.4</v>
      </c>
      <c r="K1643" s="0" t="n">
        <v>5836.6</v>
      </c>
      <c r="L1643" s="0" t="n">
        <v>5837.8</v>
      </c>
      <c r="O1643" s="0" t="n">
        <v>2386.7</v>
      </c>
      <c r="P1643" s="0" t="n">
        <v>3530</v>
      </c>
      <c r="Q1643" s="0" t="n">
        <v>3530.9</v>
      </c>
      <c r="R1643" s="0" t="n">
        <v>3531.8</v>
      </c>
      <c r="S1643" s="0" t="n">
        <v>3532.7</v>
      </c>
      <c r="T1643" s="0" t="n">
        <v>3533.6</v>
      </c>
      <c r="U1643" s="0" t="n">
        <v>3534.5</v>
      </c>
      <c r="V1643" s="0" t="n">
        <v>3535.4</v>
      </c>
      <c r="W1643" s="0" t="n">
        <v>3536.3</v>
      </c>
      <c r="X1643" s="0" t="n">
        <v>3537.2</v>
      </c>
      <c r="Y1643" s="0" t="n">
        <v>3538.1</v>
      </c>
    </row>
    <row r="1644" customFormat="false" ht="15" hidden="false" customHeight="false" outlineLevel="0" collapsed="false">
      <c r="B1644" s="0" t="n">
        <v>2758.8</v>
      </c>
      <c r="C1644" s="0" t="n">
        <v>5839</v>
      </c>
      <c r="D1644" s="0" t="n">
        <v>5840.2</v>
      </c>
      <c r="E1644" s="0" t="n">
        <v>5841.4</v>
      </c>
      <c r="F1644" s="0" t="n">
        <v>5842.6</v>
      </c>
      <c r="G1644" s="0" t="n">
        <v>5843.8</v>
      </c>
      <c r="H1644" s="0" t="n">
        <v>5845</v>
      </c>
      <c r="I1644" s="0" t="n">
        <v>5846.2</v>
      </c>
      <c r="J1644" s="0" t="n">
        <v>5847.4</v>
      </c>
      <c r="K1644" s="0" t="n">
        <v>5848.6</v>
      </c>
      <c r="L1644" s="0" t="n">
        <v>5849.8</v>
      </c>
      <c r="O1644" s="0" t="n">
        <v>2386.8</v>
      </c>
      <c r="P1644" s="0" t="n">
        <v>3539</v>
      </c>
      <c r="Q1644" s="0" t="n">
        <v>3540</v>
      </c>
      <c r="R1644" s="0" t="n">
        <v>3541</v>
      </c>
      <c r="S1644" s="0" t="n">
        <v>3542</v>
      </c>
      <c r="T1644" s="0" t="n">
        <v>3543</v>
      </c>
      <c r="U1644" s="0" t="n">
        <v>3544</v>
      </c>
      <c r="V1644" s="0" t="n">
        <v>3545</v>
      </c>
      <c r="W1644" s="0" t="n">
        <v>3546</v>
      </c>
      <c r="X1644" s="0" t="n">
        <v>3547</v>
      </c>
      <c r="Y1644" s="0" t="n">
        <v>3548</v>
      </c>
    </row>
    <row r="1645" customFormat="false" ht="15" hidden="false" customHeight="false" outlineLevel="0" collapsed="false">
      <c r="B1645" s="0" t="n">
        <v>2758.9</v>
      </c>
      <c r="C1645" s="0" t="n">
        <v>5851</v>
      </c>
      <c r="D1645" s="0" t="n">
        <v>5852.2</v>
      </c>
      <c r="E1645" s="0" t="n">
        <v>5853.4</v>
      </c>
      <c r="F1645" s="0" t="n">
        <v>5854.6</v>
      </c>
      <c r="G1645" s="0" t="n">
        <v>5855.8</v>
      </c>
      <c r="H1645" s="0" t="n">
        <v>5857</v>
      </c>
      <c r="I1645" s="0" t="n">
        <v>5858.2</v>
      </c>
      <c r="J1645" s="0" t="n">
        <v>5859.4</v>
      </c>
      <c r="K1645" s="0" t="n">
        <v>5860.6</v>
      </c>
      <c r="L1645" s="0" t="n">
        <v>5861.8</v>
      </c>
      <c r="O1645" s="0" t="n">
        <v>2386.9</v>
      </c>
      <c r="P1645" s="0" t="n">
        <v>3549</v>
      </c>
      <c r="Q1645" s="0" t="n">
        <v>3549.9</v>
      </c>
      <c r="R1645" s="0" t="n">
        <v>3550.8</v>
      </c>
      <c r="S1645" s="0" t="n">
        <v>3551.7</v>
      </c>
      <c r="T1645" s="0" t="n">
        <v>3552.6</v>
      </c>
      <c r="U1645" s="0" t="n">
        <v>3553.5</v>
      </c>
      <c r="V1645" s="0" t="n">
        <v>3554.4</v>
      </c>
      <c r="W1645" s="0" t="n">
        <v>3555.3</v>
      </c>
      <c r="X1645" s="0" t="n">
        <v>3556.2</v>
      </c>
      <c r="Y1645" s="0" t="n">
        <v>3557.1</v>
      </c>
    </row>
    <row r="1646" customFormat="false" ht="15" hidden="false" customHeight="false" outlineLevel="0" collapsed="false">
      <c r="B1646" s="0" t="n">
        <v>2759</v>
      </c>
      <c r="C1646" s="0" t="n">
        <v>5863</v>
      </c>
      <c r="D1646" s="0" t="n">
        <v>5864.2</v>
      </c>
      <c r="E1646" s="0" t="n">
        <v>5865.4</v>
      </c>
      <c r="F1646" s="0" t="n">
        <v>5866.6</v>
      </c>
      <c r="G1646" s="0" t="n">
        <v>5867.8</v>
      </c>
      <c r="H1646" s="0" t="n">
        <v>5869</v>
      </c>
      <c r="I1646" s="0" t="n">
        <v>5870.2</v>
      </c>
      <c r="J1646" s="0" t="n">
        <v>5871.4</v>
      </c>
      <c r="K1646" s="0" t="n">
        <v>5872.6</v>
      </c>
      <c r="L1646" s="0" t="n">
        <v>5873.8</v>
      </c>
      <c r="O1646" s="0" t="n">
        <v>2387</v>
      </c>
      <c r="P1646" s="0" t="n">
        <v>3558</v>
      </c>
      <c r="Q1646" s="0" t="n">
        <v>3559</v>
      </c>
      <c r="R1646" s="0" t="n">
        <v>3560</v>
      </c>
      <c r="S1646" s="0" t="n">
        <v>3561</v>
      </c>
      <c r="T1646" s="0" t="n">
        <v>3562</v>
      </c>
      <c r="U1646" s="0" t="n">
        <v>3563</v>
      </c>
      <c r="V1646" s="0" t="n">
        <v>3564</v>
      </c>
      <c r="W1646" s="0" t="n">
        <v>3565</v>
      </c>
      <c r="X1646" s="0" t="n">
        <v>3566</v>
      </c>
      <c r="Y1646" s="0" t="n">
        <v>3567</v>
      </c>
    </row>
    <row r="1647" customFormat="false" ht="15" hidden="false" customHeight="false" outlineLevel="0" collapsed="false">
      <c r="B1647" s="0" t="n">
        <v>2759.1</v>
      </c>
      <c r="C1647" s="0" t="n">
        <v>5875</v>
      </c>
      <c r="D1647" s="0" t="n">
        <v>5876.2</v>
      </c>
      <c r="E1647" s="0" t="n">
        <v>5877.4</v>
      </c>
      <c r="F1647" s="0" t="n">
        <v>5878.6</v>
      </c>
      <c r="G1647" s="0" t="n">
        <v>5879.8</v>
      </c>
      <c r="H1647" s="0" t="n">
        <v>5881</v>
      </c>
      <c r="I1647" s="0" t="n">
        <v>5882.2</v>
      </c>
      <c r="J1647" s="0" t="n">
        <v>5883.4</v>
      </c>
      <c r="K1647" s="0" t="n">
        <v>5884.6</v>
      </c>
      <c r="L1647" s="0" t="n">
        <v>5885.8</v>
      </c>
      <c r="O1647" s="0" t="n">
        <v>2387.1</v>
      </c>
      <c r="P1647" s="0" t="n">
        <v>3568</v>
      </c>
      <c r="Q1647" s="0" t="n">
        <v>3568.9</v>
      </c>
      <c r="R1647" s="0" t="n">
        <v>3569.8</v>
      </c>
      <c r="S1647" s="0" t="n">
        <v>3570.7</v>
      </c>
      <c r="T1647" s="0" t="n">
        <v>3571.6</v>
      </c>
      <c r="U1647" s="0" t="n">
        <v>3572.5</v>
      </c>
      <c r="V1647" s="0" t="n">
        <v>3573.4</v>
      </c>
      <c r="W1647" s="0" t="n">
        <v>3574.3</v>
      </c>
      <c r="X1647" s="0" t="n">
        <v>3575.2</v>
      </c>
      <c r="Y1647" s="0" t="n">
        <v>3576.1</v>
      </c>
    </row>
    <row r="1648" customFormat="false" ht="15" hidden="false" customHeight="false" outlineLevel="0" collapsed="false">
      <c r="B1648" s="0" t="n">
        <v>2759.2</v>
      </c>
      <c r="C1648" s="0" t="n">
        <v>5887</v>
      </c>
      <c r="D1648" s="0" t="n">
        <v>5888.2</v>
      </c>
      <c r="E1648" s="0" t="n">
        <v>5889.4</v>
      </c>
      <c r="F1648" s="0" t="n">
        <v>5890.6</v>
      </c>
      <c r="G1648" s="0" t="n">
        <v>5891.8</v>
      </c>
      <c r="H1648" s="0" t="n">
        <v>5893</v>
      </c>
      <c r="I1648" s="0" t="n">
        <v>5894.2</v>
      </c>
      <c r="J1648" s="0" t="n">
        <v>5895.4</v>
      </c>
      <c r="K1648" s="0" t="n">
        <v>5896.6</v>
      </c>
      <c r="L1648" s="0" t="n">
        <v>5897.8</v>
      </c>
      <c r="O1648" s="0" t="n">
        <v>2387.2</v>
      </c>
      <c r="P1648" s="0" t="n">
        <v>3577</v>
      </c>
      <c r="Q1648" s="0" t="n">
        <v>3578</v>
      </c>
      <c r="R1648" s="0" t="n">
        <v>3579</v>
      </c>
      <c r="S1648" s="0" t="n">
        <v>3580</v>
      </c>
      <c r="T1648" s="0" t="n">
        <v>3581</v>
      </c>
      <c r="U1648" s="0" t="n">
        <v>3582</v>
      </c>
      <c r="V1648" s="0" t="n">
        <v>3583</v>
      </c>
      <c r="W1648" s="0" t="n">
        <v>3584</v>
      </c>
      <c r="X1648" s="0" t="n">
        <v>3585</v>
      </c>
      <c r="Y1648" s="0" t="n">
        <v>3586</v>
      </c>
    </row>
    <row r="1649" customFormat="false" ht="15" hidden="false" customHeight="false" outlineLevel="0" collapsed="false">
      <c r="B1649" s="0" t="n">
        <v>2759.3</v>
      </c>
      <c r="C1649" s="0" t="n">
        <v>5899</v>
      </c>
      <c r="D1649" s="0" t="n">
        <v>5900.2</v>
      </c>
      <c r="E1649" s="0" t="n">
        <v>5901.4</v>
      </c>
      <c r="F1649" s="0" t="n">
        <v>5902.6</v>
      </c>
      <c r="G1649" s="0" t="n">
        <v>5903.8</v>
      </c>
      <c r="H1649" s="0" t="n">
        <v>5905</v>
      </c>
      <c r="I1649" s="0" t="n">
        <v>5906.2</v>
      </c>
      <c r="J1649" s="0" t="n">
        <v>5907.4</v>
      </c>
      <c r="K1649" s="0" t="n">
        <v>5908.6</v>
      </c>
      <c r="L1649" s="0" t="n">
        <v>5909.8</v>
      </c>
      <c r="O1649" s="0" t="n">
        <v>2387.3</v>
      </c>
      <c r="P1649" s="0" t="n">
        <v>3587</v>
      </c>
      <c r="Q1649" s="0" t="n">
        <v>3587.9</v>
      </c>
      <c r="R1649" s="0" t="n">
        <v>3588.8</v>
      </c>
      <c r="S1649" s="0" t="n">
        <v>3589.7</v>
      </c>
      <c r="T1649" s="0" t="n">
        <v>3590.6</v>
      </c>
      <c r="U1649" s="0" t="n">
        <v>3591.5</v>
      </c>
      <c r="V1649" s="0" t="n">
        <v>3592.4</v>
      </c>
      <c r="W1649" s="0" t="n">
        <v>3593.3</v>
      </c>
      <c r="X1649" s="0" t="n">
        <v>3594.2</v>
      </c>
      <c r="Y1649" s="0" t="n">
        <v>3595.1</v>
      </c>
    </row>
    <row r="1650" customFormat="false" ht="15" hidden="false" customHeight="false" outlineLevel="0" collapsed="false">
      <c r="B1650" s="0" t="n">
        <v>2759.4</v>
      </c>
      <c r="C1650" s="0" t="n">
        <v>5911</v>
      </c>
      <c r="D1650" s="0" t="n">
        <v>5912.2</v>
      </c>
      <c r="E1650" s="0" t="n">
        <v>5913.4</v>
      </c>
      <c r="F1650" s="0" t="n">
        <v>5914.6</v>
      </c>
      <c r="G1650" s="0" t="n">
        <v>5915.8</v>
      </c>
      <c r="H1650" s="0" t="n">
        <v>5917</v>
      </c>
      <c r="I1650" s="0" t="n">
        <v>5918.2</v>
      </c>
      <c r="J1650" s="0" t="n">
        <v>5919.4</v>
      </c>
      <c r="K1650" s="0" t="n">
        <v>5920.6</v>
      </c>
      <c r="L1650" s="0" t="n">
        <v>5921.8</v>
      </c>
      <c r="O1650" s="0" t="n">
        <v>2387.4</v>
      </c>
      <c r="P1650" s="0" t="n">
        <v>3596</v>
      </c>
      <c r="Q1650" s="0" t="n">
        <v>3597</v>
      </c>
      <c r="R1650" s="0" t="n">
        <v>3598</v>
      </c>
      <c r="S1650" s="0" t="n">
        <v>3599</v>
      </c>
      <c r="T1650" s="0" t="n">
        <v>3600</v>
      </c>
      <c r="U1650" s="0" t="n">
        <v>3601</v>
      </c>
      <c r="V1650" s="0" t="n">
        <v>3602</v>
      </c>
      <c r="W1650" s="0" t="n">
        <v>3603</v>
      </c>
      <c r="X1650" s="0" t="n">
        <v>3604</v>
      </c>
      <c r="Y1650" s="0" t="n">
        <v>3605</v>
      </c>
    </row>
    <row r="1651" customFormat="false" ht="15" hidden="false" customHeight="false" outlineLevel="0" collapsed="false">
      <c r="B1651" s="0" t="n">
        <v>2759.5</v>
      </c>
      <c r="C1651" s="0" t="n">
        <v>5923</v>
      </c>
      <c r="D1651" s="0" t="n">
        <v>5924.2</v>
      </c>
      <c r="E1651" s="0" t="n">
        <v>5925.4</v>
      </c>
      <c r="F1651" s="0" t="n">
        <v>5926.6</v>
      </c>
      <c r="G1651" s="0" t="n">
        <v>5927.8</v>
      </c>
      <c r="H1651" s="0" t="n">
        <v>5929</v>
      </c>
      <c r="I1651" s="0" t="n">
        <v>5930.2</v>
      </c>
      <c r="J1651" s="0" t="n">
        <v>5931.4</v>
      </c>
      <c r="K1651" s="0" t="n">
        <v>5932.6</v>
      </c>
      <c r="L1651" s="0" t="n">
        <v>5933.8</v>
      </c>
      <c r="O1651" s="0" t="n">
        <v>2387.5</v>
      </c>
      <c r="P1651" s="0" t="n">
        <v>3606</v>
      </c>
      <c r="Q1651" s="0" t="n">
        <v>3606.9</v>
      </c>
      <c r="R1651" s="0" t="n">
        <v>3607.8</v>
      </c>
      <c r="S1651" s="0" t="n">
        <v>3608.7</v>
      </c>
      <c r="T1651" s="0" t="n">
        <v>3609.6</v>
      </c>
      <c r="U1651" s="0" t="n">
        <v>3610.5</v>
      </c>
      <c r="V1651" s="0" t="n">
        <v>3611.4</v>
      </c>
      <c r="W1651" s="0" t="n">
        <v>3612.3</v>
      </c>
      <c r="X1651" s="0" t="n">
        <v>3613.2</v>
      </c>
      <c r="Y1651" s="0" t="n">
        <v>3614.1</v>
      </c>
    </row>
    <row r="1652" customFormat="false" ht="15" hidden="false" customHeight="false" outlineLevel="0" collapsed="false">
      <c r="B1652" s="0" t="n">
        <v>2759.6</v>
      </c>
      <c r="C1652" s="0" t="n">
        <v>5935</v>
      </c>
      <c r="D1652" s="0" t="n">
        <v>5936.2</v>
      </c>
      <c r="E1652" s="0" t="n">
        <v>5937.4</v>
      </c>
      <c r="F1652" s="0" t="n">
        <v>5938.6</v>
      </c>
      <c r="G1652" s="0" t="n">
        <v>5939.8</v>
      </c>
      <c r="H1652" s="0" t="n">
        <v>5941</v>
      </c>
      <c r="I1652" s="0" t="n">
        <v>5942.2</v>
      </c>
      <c r="J1652" s="0" t="n">
        <v>5943.4</v>
      </c>
      <c r="K1652" s="0" t="n">
        <v>5944.6</v>
      </c>
      <c r="L1652" s="0" t="n">
        <v>5945.8</v>
      </c>
      <c r="O1652" s="0" t="n">
        <v>2387.6</v>
      </c>
      <c r="P1652" s="0" t="n">
        <v>3615</v>
      </c>
      <c r="Q1652" s="0" t="n">
        <v>3615.9</v>
      </c>
      <c r="R1652" s="0" t="n">
        <v>3616.8</v>
      </c>
      <c r="S1652" s="0" t="n">
        <v>3617.7</v>
      </c>
      <c r="T1652" s="0" t="n">
        <v>3618.6</v>
      </c>
      <c r="U1652" s="0" t="n">
        <v>3619.5</v>
      </c>
      <c r="V1652" s="0" t="n">
        <v>3620.4</v>
      </c>
      <c r="W1652" s="0" t="n">
        <v>3621.3</v>
      </c>
      <c r="X1652" s="0" t="n">
        <v>3622.2</v>
      </c>
      <c r="Y1652" s="0" t="n">
        <v>3623.1</v>
      </c>
    </row>
    <row r="1653" customFormat="false" ht="15" hidden="false" customHeight="false" outlineLevel="0" collapsed="false">
      <c r="B1653" s="0" t="n">
        <v>2759.7</v>
      </c>
      <c r="C1653" s="0" t="n">
        <v>5947</v>
      </c>
      <c r="D1653" s="0" t="n">
        <v>5948.2</v>
      </c>
      <c r="E1653" s="0" t="n">
        <v>5949.4</v>
      </c>
      <c r="F1653" s="0" t="n">
        <v>5950.6</v>
      </c>
      <c r="G1653" s="0" t="n">
        <v>5951.8</v>
      </c>
      <c r="H1653" s="0" t="n">
        <v>5953</v>
      </c>
      <c r="I1653" s="0" t="n">
        <v>5954.2</v>
      </c>
      <c r="J1653" s="0" t="n">
        <v>5955.4</v>
      </c>
      <c r="K1653" s="0" t="n">
        <v>5956.6</v>
      </c>
      <c r="L1653" s="0" t="n">
        <v>5957.8</v>
      </c>
      <c r="O1653" s="0" t="n">
        <v>2387.7</v>
      </c>
      <c r="P1653" s="0" t="n">
        <v>3624</v>
      </c>
      <c r="Q1653" s="0" t="n">
        <v>3625</v>
      </c>
      <c r="R1653" s="0" t="n">
        <v>3626</v>
      </c>
      <c r="S1653" s="0" t="n">
        <v>3627</v>
      </c>
      <c r="T1653" s="0" t="n">
        <v>3628</v>
      </c>
      <c r="U1653" s="0" t="n">
        <v>3629</v>
      </c>
      <c r="V1653" s="0" t="n">
        <v>3630</v>
      </c>
      <c r="W1653" s="0" t="n">
        <v>3631</v>
      </c>
      <c r="X1653" s="0" t="n">
        <v>3632</v>
      </c>
      <c r="Y1653" s="0" t="n">
        <v>3633</v>
      </c>
    </row>
    <row r="1654" customFormat="false" ht="15" hidden="false" customHeight="false" outlineLevel="0" collapsed="false">
      <c r="B1654" s="0" t="n">
        <v>2759.8</v>
      </c>
      <c r="C1654" s="0" t="n">
        <v>5959</v>
      </c>
      <c r="D1654" s="0" t="n">
        <v>5960.2</v>
      </c>
      <c r="E1654" s="0" t="n">
        <v>5961.4</v>
      </c>
      <c r="F1654" s="0" t="n">
        <v>5962.6</v>
      </c>
      <c r="G1654" s="0" t="n">
        <v>5963.8</v>
      </c>
      <c r="H1654" s="0" t="n">
        <v>5965</v>
      </c>
      <c r="I1654" s="0" t="n">
        <v>5966.2</v>
      </c>
      <c r="J1654" s="0" t="n">
        <v>5967.4</v>
      </c>
      <c r="K1654" s="0" t="n">
        <v>5968.6</v>
      </c>
      <c r="L1654" s="0" t="n">
        <v>5969.8</v>
      </c>
      <c r="O1654" s="0" t="n">
        <v>2387.8</v>
      </c>
      <c r="P1654" s="0" t="n">
        <v>3634</v>
      </c>
      <c r="Q1654" s="0" t="n">
        <v>3634.9</v>
      </c>
      <c r="R1654" s="0" t="n">
        <v>3635.8</v>
      </c>
      <c r="S1654" s="0" t="n">
        <v>3636.7</v>
      </c>
      <c r="T1654" s="0" t="n">
        <v>3637.6</v>
      </c>
      <c r="U1654" s="0" t="n">
        <v>3638.5</v>
      </c>
      <c r="V1654" s="0" t="n">
        <v>3639.4</v>
      </c>
      <c r="W1654" s="0" t="n">
        <v>3640.3</v>
      </c>
      <c r="X1654" s="0" t="n">
        <v>3641.2</v>
      </c>
      <c r="Y1654" s="0" t="n">
        <v>3642.1</v>
      </c>
    </row>
    <row r="1655" customFormat="false" ht="15" hidden="false" customHeight="false" outlineLevel="0" collapsed="false">
      <c r="B1655" s="0" t="n">
        <v>2759.9</v>
      </c>
      <c r="C1655" s="0" t="n">
        <v>5971</v>
      </c>
      <c r="D1655" s="0" t="n">
        <v>5972.2</v>
      </c>
      <c r="E1655" s="0" t="n">
        <v>5973.4</v>
      </c>
      <c r="F1655" s="0" t="n">
        <v>5974.6</v>
      </c>
      <c r="G1655" s="0" t="n">
        <v>5975.8</v>
      </c>
      <c r="H1655" s="0" t="n">
        <v>5977</v>
      </c>
      <c r="I1655" s="0" t="n">
        <v>5978.2</v>
      </c>
      <c r="J1655" s="0" t="n">
        <v>5979.4</v>
      </c>
      <c r="K1655" s="0" t="n">
        <v>5980.6</v>
      </c>
      <c r="L1655" s="0" t="n">
        <v>5981.8</v>
      </c>
      <c r="O1655" s="0" t="n">
        <v>2387.9</v>
      </c>
      <c r="P1655" s="0" t="n">
        <v>3643</v>
      </c>
      <c r="Q1655" s="0" t="n">
        <v>3644</v>
      </c>
      <c r="R1655" s="0" t="n">
        <v>3645</v>
      </c>
      <c r="S1655" s="0" t="n">
        <v>3646</v>
      </c>
      <c r="T1655" s="0" t="n">
        <v>3647</v>
      </c>
      <c r="U1655" s="0" t="n">
        <v>3648</v>
      </c>
      <c r="V1655" s="0" t="n">
        <v>3649</v>
      </c>
      <c r="W1655" s="0" t="n">
        <v>3650</v>
      </c>
      <c r="X1655" s="0" t="n">
        <v>3651</v>
      </c>
      <c r="Y1655" s="0" t="n">
        <v>3652</v>
      </c>
    </row>
    <row r="1656" customFormat="false" ht="15" hidden="false" customHeight="false" outlineLevel="0" collapsed="false">
      <c r="B1656" s="0" t="n">
        <v>2760</v>
      </c>
      <c r="C1656" s="0" t="n">
        <v>5983</v>
      </c>
      <c r="D1656" s="0" t="n">
        <v>5984.4</v>
      </c>
      <c r="E1656" s="0" t="n">
        <v>5985.8</v>
      </c>
      <c r="F1656" s="0" t="n">
        <v>5987.2</v>
      </c>
      <c r="G1656" s="0" t="n">
        <v>5988.6</v>
      </c>
      <c r="H1656" s="0" t="n">
        <v>5990</v>
      </c>
      <c r="I1656" s="0" t="n">
        <v>5991.4</v>
      </c>
      <c r="J1656" s="0" t="n">
        <v>5992.8</v>
      </c>
      <c r="K1656" s="0" t="n">
        <v>5994.2</v>
      </c>
      <c r="L1656" s="0" t="n">
        <v>5995.6</v>
      </c>
      <c r="O1656" s="0" t="n">
        <v>2388</v>
      </c>
      <c r="P1656" s="0" t="n">
        <v>3653</v>
      </c>
      <c r="Q1656" s="0" t="n">
        <v>3653.9</v>
      </c>
      <c r="R1656" s="0" t="n">
        <v>3654.8</v>
      </c>
      <c r="S1656" s="0" t="n">
        <v>3655.7</v>
      </c>
      <c r="T1656" s="0" t="n">
        <v>3656.6</v>
      </c>
      <c r="U1656" s="0" t="n">
        <v>3657.5</v>
      </c>
      <c r="V1656" s="0" t="n">
        <v>3658.4</v>
      </c>
      <c r="W1656" s="0" t="n">
        <v>3659.3</v>
      </c>
      <c r="X1656" s="0" t="n">
        <v>3660.2</v>
      </c>
      <c r="Y1656" s="0" t="n">
        <v>3661.1</v>
      </c>
    </row>
    <row r="1657" customFormat="false" ht="15" hidden="false" customHeight="false" outlineLevel="0" collapsed="false">
      <c r="B1657" s="0" t="n">
        <v>2760.1</v>
      </c>
      <c r="C1657" s="0" t="n">
        <v>5997</v>
      </c>
      <c r="D1657" s="0" t="n">
        <v>5998.4</v>
      </c>
      <c r="E1657" s="0" t="n">
        <v>5999.8</v>
      </c>
      <c r="F1657" s="0" t="n">
        <v>6001.2</v>
      </c>
      <c r="G1657" s="0" t="n">
        <v>6002.6</v>
      </c>
      <c r="H1657" s="0" t="n">
        <v>6004</v>
      </c>
      <c r="I1657" s="0" t="n">
        <v>6005.4</v>
      </c>
      <c r="J1657" s="0" t="n">
        <v>6006.8</v>
      </c>
      <c r="K1657" s="0" t="n">
        <v>6008.2</v>
      </c>
      <c r="L1657" s="0" t="n">
        <v>6009.6</v>
      </c>
      <c r="O1657" s="0" t="n">
        <v>2388.1</v>
      </c>
      <c r="P1657" s="0" t="n">
        <v>3662</v>
      </c>
      <c r="Q1657" s="0" t="n">
        <v>3663</v>
      </c>
      <c r="R1657" s="0" t="n">
        <v>3664</v>
      </c>
      <c r="S1657" s="0" t="n">
        <v>3665</v>
      </c>
      <c r="T1657" s="0" t="n">
        <v>3666</v>
      </c>
      <c r="U1657" s="0" t="n">
        <v>3667</v>
      </c>
      <c r="V1657" s="0" t="n">
        <v>3668</v>
      </c>
      <c r="W1657" s="0" t="n">
        <v>3669</v>
      </c>
      <c r="X1657" s="0" t="n">
        <v>3670</v>
      </c>
      <c r="Y1657" s="0" t="n">
        <v>3671</v>
      </c>
    </row>
    <row r="1658" customFormat="false" ht="15" hidden="false" customHeight="false" outlineLevel="0" collapsed="false">
      <c r="B1658" s="0" t="n">
        <v>2760.2</v>
      </c>
      <c r="C1658" s="0" t="n">
        <v>6011</v>
      </c>
      <c r="D1658" s="0" t="n">
        <v>6012.4</v>
      </c>
      <c r="E1658" s="0" t="n">
        <v>6013.8</v>
      </c>
      <c r="F1658" s="0" t="n">
        <v>6015.2</v>
      </c>
      <c r="G1658" s="0" t="n">
        <v>6016.6</v>
      </c>
      <c r="H1658" s="0" t="n">
        <v>6018</v>
      </c>
      <c r="I1658" s="0" t="n">
        <v>6019.4</v>
      </c>
      <c r="J1658" s="0" t="n">
        <v>6020.8</v>
      </c>
      <c r="K1658" s="0" t="n">
        <v>6022.2</v>
      </c>
      <c r="L1658" s="0" t="n">
        <v>6023.6</v>
      </c>
      <c r="O1658" s="0" t="n">
        <v>2388.2</v>
      </c>
      <c r="P1658" s="0" t="n">
        <v>3672</v>
      </c>
      <c r="Q1658" s="0" t="n">
        <v>3672.9</v>
      </c>
      <c r="R1658" s="0" t="n">
        <v>3673.8</v>
      </c>
      <c r="S1658" s="0" t="n">
        <v>3674.7</v>
      </c>
      <c r="T1658" s="0" t="n">
        <v>3675.6</v>
      </c>
      <c r="U1658" s="0" t="n">
        <v>3676.5</v>
      </c>
      <c r="V1658" s="0" t="n">
        <v>3677.4</v>
      </c>
      <c r="W1658" s="0" t="n">
        <v>3678.3</v>
      </c>
      <c r="X1658" s="0" t="n">
        <v>3679.2</v>
      </c>
      <c r="Y1658" s="0" t="n">
        <v>3680.1</v>
      </c>
    </row>
    <row r="1659" customFormat="false" ht="15" hidden="false" customHeight="false" outlineLevel="0" collapsed="false">
      <c r="B1659" s="0" t="n">
        <v>2760.3</v>
      </c>
      <c r="C1659" s="0" t="n">
        <v>6025</v>
      </c>
      <c r="D1659" s="0" t="n">
        <v>6026.4</v>
      </c>
      <c r="E1659" s="0" t="n">
        <v>6027.8</v>
      </c>
      <c r="F1659" s="0" t="n">
        <v>6029.2</v>
      </c>
      <c r="G1659" s="0" t="n">
        <v>6030.6</v>
      </c>
      <c r="H1659" s="0" t="n">
        <v>6032</v>
      </c>
      <c r="I1659" s="0" t="n">
        <v>6033.4</v>
      </c>
      <c r="J1659" s="0" t="n">
        <v>6034.8</v>
      </c>
      <c r="K1659" s="0" t="n">
        <v>6036.2</v>
      </c>
      <c r="L1659" s="0" t="n">
        <v>6037.6</v>
      </c>
      <c r="O1659" s="0" t="n">
        <v>2388.3</v>
      </c>
      <c r="P1659" s="0" t="n">
        <v>3681</v>
      </c>
      <c r="Q1659" s="0" t="n">
        <v>3682</v>
      </c>
      <c r="R1659" s="0" t="n">
        <v>3683</v>
      </c>
      <c r="S1659" s="0" t="n">
        <v>3684</v>
      </c>
      <c r="T1659" s="0" t="n">
        <v>3685</v>
      </c>
      <c r="U1659" s="0" t="n">
        <v>3686</v>
      </c>
      <c r="V1659" s="0" t="n">
        <v>3687</v>
      </c>
      <c r="W1659" s="0" t="n">
        <v>3688</v>
      </c>
      <c r="X1659" s="0" t="n">
        <v>3689</v>
      </c>
      <c r="Y1659" s="0" t="n">
        <v>3690</v>
      </c>
    </row>
    <row r="1660" customFormat="false" ht="15" hidden="false" customHeight="false" outlineLevel="0" collapsed="false">
      <c r="B1660" s="0" t="n">
        <v>2760.4</v>
      </c>
      <c r="C1660" s="0" t="n">
        <v>6039</v>
      </c>
      <c r="D1660" s="0" t="n">
        <v>6040.3</v>
      </c>
      <c r="E1660" s="0" t="n">
        <v>6041.6</v>
      </c>
      <c r="F1660" s="0" t="n">
        <v>6042.9</v>
      </c>
      <c r="G1660" s="0" t="n">
        <v>6044.2</v>
      </c>
      <c r="H1660" s="0" t="n">
        <v>6045.5</v>
      </c>
      <c r="I1660" s="0" t="n">
        <v>6046.8</v>
      </c>
      <c r="J1660" s="0" t="n">
        <v>6048.1</v>
      </c>
      <c r="K1660" s="0" t="n">
        <v>6049.4</v>
      </c>
      <c r="L1660" s="0" t="n">
        <v>6050.7</v>
      </c>
      <c r="O1660" s="0" t="n">
        <v>2388.4</v>
      </c>
      <c r="P1660" s="0" t="n">
        <v>3691</v>
      </c>
      <c r="Q1660" s="0" t="n">
        <v>3691.9</v>
      </c>
      <c r="R1660" s="0" t="n">
        <v>3692.8</v>
      </c>
      <c r="S1660" s="0" t="n">
        <v>3693.7</v>
      </c>
      <c r="T1660" s="0" t="n">
        <v>3694.6</v>
      </c>
      <c r="U1660" s="0" t="n">
        <v>3695.5</v>
      </c>
      <c r="V1660" s="0" t="n">
        <v>3696.4</v>
      </c>
      <c r="W1660" s="0" t="n">
        <v>3697.3</v>
      </c>
      <c r="X1660" s="0" t="n">
        <v>3698.2</v>
      </c>
      <c r="Y1660" s="0" t="n">
        <v>3699.1</v>
      </c>
    </row>
    <row r="1661" customFormat="false" ht="15" hidden="false" customHeight="false" outlineLevel="0" collapsed="false">
      <c r="B1661" s="0" t="n">
        <v>2760.5</v>
      </c>
      <c r="C1661" s="0" t="n">
        <v>6052</v>
      </c>
      <c r="D1661" s="0" t="n">
        <v>6053.4</v>
      </c>
      <c r="E1661" s="0" t="n">
        <v>6054.8</v>
      </c>
      <c r="F1661" s="0" t="n">
        <v>6056.2</v>
      </c>
      <c r="G1661" s="0" t="n">
        <v>6057.6</v>
      </c>
      <c r="H1661" s="0" t="n">
        <v>6059</v>
      </c>
      <c r="I1661" s="0" t="n">
        <v>6060.4</v>
      </c>
      <c r="J1661" s="0" t="n">
        <v>6061.8</v>
      </c>
      <c r="K1661" s="0" t="n">
        <v>6063.2</v>
      </c>
      <c r="L1661" s="0" t="n">
        <v>6064.6</v>
      </c>
      <c r="O1661" s="0" t="n">
        <v>2388.5</v>
      </c>
      <c r="P1661" s="0" t="n">
        <v>3700</v>
      </c>
      <c r="Q1661" s="0" t="n">
        <v>3701</v>
      </c>
      <c r="R1661" s="0" t="n">
        <v>3702</v>
      </c>
      <c r="S1661" s="0" t="n">
        <v>3703</v>
      </c>
      <c r="T1661" s="0" t="n">
        <v>3704</v>
      </c>
      <c r="U1661" s="0" t="n">
        <v>3705</v>
      </c>
      <c r="V1661" s="0" t="n">
        <v>3706</v>
      </c>
      <c r="W1661" s="0" t="n">
        <v>3707</v>
      </c>
      <c r="X1661" s="0" t="n">
        <v>3708</v>
      </c>
      <c r="Y1661" s="0" t="n">
        <v>3709</v>
      </c>
    </row>
    <row r="1662" customFormat="false" ht="15" hidden="false" customHeight="false" outlineLevel="0" collapsed="false">
      <c r="B1662" s="0" t="n">
        <v>2760.6</v>
      </c>
      <c r="C1662" s="0" t="n">
        <v>6066</v>
      </c>
      <c r="D1662" s="0" t="n">
        <v>6067.4</v>
      </c>
      <c r="E1662" s="0" t="n">
        <v>6068.8</v>
      </c>
      <c r="F1662" s="0" t="n">
        <v>6070.2</v>
      </c>
      <c r="G1662" s="0" t="n">
        <v>6071.6</v>
      </c>
      <c r="H1662" s="0" t="n">
        <v>6073</v>
      </c>
      <c r="I1662" s="0" t="n">
        <v>6074.4</v>
      </c>
      <c r="J1662" s="0" t="n">
        <v>6075.8</v>
      </c>
      <c r="K1662" s="0" t="n">
        <v>6077.2</v>
      </c>
      <c r="L1662" s="0" t="n">
        <v>6078.6</v>
      </c>
      <c r="O1662" s="0" t="n">
        <v>2388.6</v>
      </c>
      <c r="P1662" s="0" t="n">
        <v>3710</v>
      </c>
      <c r="Q1662" s="0" t="n">
        <v>3710.9</v>
      </c>
      <c r="R1662" s="0" t="n">
        <v>3711.8</v>
      </c>
      <c r="S1662" s="0" t="n">
        <v>3712.7</v>
      </c>
      <c r="T1662" s="0" t="n">
        <v>3713.6</v>
      </c>
      <c r="U1662" s="0" t="n">
        <v>3714.5</v>
      </c>
      <c r="V1662" s="0" t="n">
        <v>3715.4</v>
      </c>
      <c r="W1662" s="0" t="n">
        <v>3716.3</v>
      </c>
      <c r="X1662" s="0" t="n">
        <v>3717.2</v>
      </c>
      <c r="Y1662" s="0" t="n">
        <v>3718.1</v>
      </c>
    </row>
    <row r="1663" customFormat="false" ht="15" hidden="false" customHeight="false" outlineLevel="0" collapsed="false">
      <c r="B1663" s="0" t="n">
        <v>2760.7</v>
      </c>
      <c r="C1663" s="0" t="n">
        <v>6080</v>
      </c>
      <c r="D1663" s="0" t="n">
        <v>6081.4</v>
      </c>
      <c r="E1663" s="0" t="n">
        <v>6082.8</v>
      </c>
      <c r="F1663" s="0" t="n">
        <v>6084.2</v>
      </c>
      <c r="G1663" s="0" t="n">
        <v>6085.6</v>
      </c>
      <c r="H1663" s="0" t="n">
        <v>6087</v>
      </c>
      <c r="I1663" s="0" t="n">
        <v>6088.4</v>
      </c>
      <c r="J1663" s="0" t="n">
        <v>6089.8</v>
      </c>
      <c r="K1663" s="0" t="n">
        <v>6091.2</v>
      </c>
      <c r="L1663" s="0" t="n">
        <v>6092.6</v>
      </c>
      <c r="O1663" s="0" t="n">
        <v>2388.7</v>
      </c>
      <c r="P1663" s="0" t="n">
        <v>3719</v>
      </c>
      <c r="Q1663" s="0" t="n">
        <v>3719.9</v>
      </c>
      <c r="R1663" s="0" t="n">
        <v>3720.8</v>
      </c>
      <c r="S1663" s="0" t="n">
        <v>3721.7</v>
      </c>
      <c r="T1663" s="0" t="n">
        <v>3722.6</v>
      </c>
      <c r="U1663" s="0" t="n">
        <v>3723.5</v>
      </c>
      <c r="V1663" s="0" t="n">
        <v>3724.4</v>
      </c>
      <c r="W1663" s="0" t="n">
        <v>3725.3</v>
      </c>
      <c r="X1663" s="0" t="n">
        <v>3726.2</v>
      </c>
      <c r="Y1663" s="0" t="n">
        <v>3727.1</v>
      </c>
    </row>
    <row r="1664" customFormat="false" ht="15" hidden="false" customHeight="false" outlineLevel="0" collapsed="false">
      <c r="B1664" s="0" t="n">
        <v>2760.8</v>
      </c>
      <c r="C1664" s="0" t="n">
        <v>6094</v>
      </c>
      <c r="D1664" s="0" t="n">
        <v>6095.4</v>
      </c>
      <c r="E1664" s="0" t="n">
        <v>6096.8</v>
      </c>
      <c r="F1664" s="0" t="n">
        <v>6098.2</v>
      </c>
      <c r="G1664" s="0" t="n">
        <v>6099.6</v>
      </c>
      <c r="H1664" s="0" t="n">
        <v>6101</v>
      </c>
      <c r="I1664" s="0" t="n">
        <v>6102.4</v>
      </c>
      <c r="J1664" s="0" t="n">
        <v>6103.8</v>
      </c>
      <c r="K1664" s="0" t="n">
        <v>6105.2</v>
      </c>
      <c r="L1664" s="0" t="n">
        <v>6106.6</v>
      </c>
      <c r="O1664" s="0" t="n">
        <v>2388.8</v>
      </c>
      <c r="P1664" s="0" t="n">
        <v>3728</v>
      </c>
      <c r="Q1664" s="0" t="n">
        <v>3729</v>
      </c>
      <c r="R1664" s="0" t="n">
        <v>3730</v>
      </c>
      <c r="S1664" s="0" t="n">
        <v>3731</v>
      </c>
      <c r="T1664" s="0" t="n">
        <v>3732</v>
      </c>
      <c r="U1664" s="0" t="n">
        <v>3733</v>
      </c>
      <c r="V1664" s="0" t="n">
        <v>3734</v>
      </c>
      <c r="W1664" s="0" t="n">
        <v>3735</v>
      </c>
      <c r="X1664" s="0" t="n">
        <v>3736</v>
      </c>
      <c r="Y1664" s="0" t="n">
        <v>3737</v>
      </c>
    </row>
    <row r="1665" customFormat="false" ht="15" hidden="false" customHeight="false" outlineLevel="0" collapsed="false">
      <c r="B1665" s="0" t="n">
        <v>2760.9</v>
      </c>
      <c r="C1665" s="0" t="n">
        <v>6108</v>
      </c>
      <c r="D1665" s="0" t="n">
        <v>6109.4</v>
      </c>
      <c r="E1665" s="0" t="n">
        <v>6110.8</v>
      </c>
      <c r="F1665" s="0" t="n">
        <v>6112.2</v>
      </c>
      <c r="G1665" s="0" t="n">
        <v>6113.6</v>
      </c>
      <c r="H1665" s="0" t="n">
        <v>6115</v>
      </c>
      <c r="I1665" s="0" t="n">
        <v>6116.4</v>
      </c>
      <c r="J1665" s="0" t="n">
        <v>6117.8</v>
      </c>
      <c r="K1665" s="0" t="n">
        <v>6119.2</v>
      </c>
      <c r="L1665" s="0" t="n">
        <v>6120.6</v>
      </c>
      <c r="O1665" s="0" t="n">
        <v>2388.9</v>
      </c>
      <c r="P1665" s="0" t="n">
        <v>3738</v>
      </c>
      <c r="Q1665" s="0" t="n">
        <v>3738.9</v>
      </c>
      <c r="R1665" s="0" t="n">
        <v>3739.8</v>
      </c>
      <c r="S1665" s="0" t="n">
        <v>3740.7</v>
      </c>
      <c r="T1665" s="0" t="n">
        <v>3741.6</v>
      </c>
      <c r="U1665" s="0" t="n">
        <v>3742.5</v>
      </c>
      <c r="V1665" s="0" t="n">
        <v>3743.4</v>
      </c>
      <c r="W1665" s="0" t="n">
        <v>3744.3</v>
      </c>
      <c r="X1665" s="0" t="n">
        <v>3745.2</v>
      </c>
      <c r="Y1665" s="0" t="n">
        <v>3746.1</v>
      </c>
    </row>
    <row r="1666" customFormat="false" ht="15" hidden="false" customHeight="false" outlineLevel="0" collapsed="false">
      <c r="B1666" s="0" t="n">
        <v>2761</v>
      </c>
      <c r="C1666" s="0" t="n">
        <v>6122</v>
      </c>
      <c r="D1666" s="0" t="n">
        <v>6123.3</v>
      </c>
      <c r="E1666" s="0" t="n">
        <v>6124.6</v>
      </c>
      <c r="F1666" s="0" t="n">
        <v>6125.9</v>
      </c>
      <c r="G1666" s="0" t="n">
        <v>6127.2</v>
      </c>
      <c r="H1666" s="0" t="n">
        <v>6128.5</v>
      </c>
      <c r="I1666" s="0" t="n">
        <v>6129.8</v>
      </c>
      <c r="J1666" s="0" t="n">
        <v>6131.1</v>
      </c>
      <c r="K1666" s="0" t="n">
        <v>6132.4</v>
      </c>
      <c r="L1666" s="0" t="n">
        <v>6133.7</v>
      </c>
      <c r="O1666" s="0" t="n">
        <v>2389</v>
      </c>
      <c r="P1666" s="0" t="n">
        <v>3747</v>
      </c>
      <c r="Q1666" s="0" t="n">
        <v>3748</v>
      </c>
      <c r="R1666" s="0" t="n">
        <v>3749</v>
      </c>
      <c r="S1666" s="0" t="n">
        <v>3750</v>
      </c>
      <c r="T1666" s="0" t="n">
        <v>3751</v>
      </c>
      <c r="U1666" s="0" t="n">
        <v>3752</v>
      </c>
      <c r="V1666" s="0" t="n">
        <v>3753</v>
      </c>
      <c r="W1666" s="0" t="n">
        <v>3754</v>
      </c>
      <c r="X1666" s="0" t="n">
        <v>3755</v>
      </c>
      <c r="Y1666" s="0" t="n">
        <v>3756</v>
      </c>
    </row>
    <row r="1667" customFormat="false" ht="15" hidden="false" customHeight="false" outlineLevel="0" collapsed="false">
      <c r="B1667" s="0" t="n">
        <v>2761.1</v>
      </c>
      <c r="C1667" s="0" t="n">
        <v>6135</v>
      </c>
      <c r="D1667" s="0" t="n">
        <v>6136.4</v>
      </c>
      <c r="E1667" s="0" t="n">
        <v>6137.8</v>
      </c>
      <c r="F1667" s="0" t="n">
        <v>6139.2</v>
      </c>
      <c r="G1667" s="0" t="n">
        <v>6140.6</v>
      </c>
      <c r="H1667" s="0" t="n">
        <v>6142</v>
      </c>
      <c r="I1667" s="0" t="n">
        <v>6143.4</v>
      </c>
      <c r="J1667" s="0" t="n">
        <v>6144.8</v>
      </c>
      <c r="K1667" s="0" t="n">
        <v>6146.2</v>
      </c>
      <c r="L1667" s="0" t="n">
        <v>6147.6</v>
      </c>
      <c r="O1667" s="0" t="n">
        <v>2389.1</v>
      </c>
      <c r="P1667" s="0" t="n">
        <v>3757</v>
      </c>
      <c r="Q1667" s="0" t="n">
        <v>3757.9</v>
      </c>
      <c r="R1667" s="0" t="n">
        <v>3758.8</v>
      </c>
      <c r="S1667" s="0" t="n">
        <v>3759.7</v>
      </c>
      <c r="T1667" s="0" t="n">
        <v>3760.6</v>
      </c>
      <c r="U1667" s="0" t="n">
        <v>3761.5</v>
      </c>
      <c r="V1667" s="0" t="n">
        <v>3762.4</v>
      </c>
      <c r="W1667" s="0" t="n">
        <v>3763.3</v>
      </c>
      <c r="X1667" s="0" t="n">
        <v>3764.2</v>
      </c>
      <c r="Y1667" s="0" t="n">
        <v>3765.1</v>
      </c>
    </row>
    <row r="1668" customFormat="false" ht="15" hidden="false" customHeight="false" outlineLevel="0" collapsed="false">
      <c r="B1668" s="0" t="n">
        <v>2761.2</v>
      </c>
      <c r="C1668" s="0" t="n">
        <v>6149</v>
      </c>
      <c r="D1668" s="0" t="n">
        <v>6150.4</v>
      </c>
      <c r="E1668" s="0" t="n">
        <v>6151.8</v>
      </c>
      <c r="F1668" s="0" t="n">
        <v>6153.2</v>
      </c>
      <c r="G1668" s="0" t="n">
        <v>6154.6</v>
      </c>
      <c r="H1668" s="0" t="n">
        <v>6156</v>
      </c>
      <c r="I1668" s="0" t="n">
        <v>6157.4</v>
      </c>
      <c r="J1668" s="0" t="n">
        <v>6158.8</v>
      </c>
      <c r="K1668" s="0" t="n">
        <v>6160.2</v>
      </c>
      <c r="L1668" s="0" t="n">
        <v>6161.6</v>
      </c>
      <c r="O1668" s="0" t="n">
        <v>2389.2</v>
      </c>
      <c r="P1668" s="0" t="n">
        <v>3766</v>
      </c>
      <c r="Q1668" s="0" t="n">
        <v>3767</v>
      </c>
      <c r="R1668" s="0" t="n">
        <v>3768</v>
      </c>
      <c r="S1668" s="0" t="n">
        <v>3769</v>
      </c>
      <c r="T1668" s="0" t="n">
        <v>3770</v>
      </c>
      <c r="U1668" s="0" t="n">
        <v>3771</v>
      </c>
      <c r="V1668" s="0" t="n">
        <v>3772</v>
      </c>
      <c r="W1668" s="0" t="n">
        <v>3773</v>
      </c>
      <c r="X1668" s="0" t="n">
        <v>3774</v>
      </c>
      <c r="Y1668" s="0" t="n">
        <v>3775</v>
      </c>
    </row>
    <row r="1669" customFormat="false" ht="15" hidden="false" customHeight="false" outlineLevel="0" collapsed="false">
      <c r="B1669" s="0" t="n">
        <v>2761.3</v>
      </c>
      <c r="C1669" s="0" t="n">
        <v>6163</v>
      </c>
      <c r="D1669" s="0" t="n">
        <v>6164.4</v>
      </c>
      <c r="E1669" s="0" t="n">
        <v>6165.8</v>
      </c>
      <c r="F1669" s="0" t="n">
        <v>6167.2</v>
      </c>
      <c r="G1669" s="0" t="n">
        <v>6168.6</v>
      </c>
      <c r="H1669" s="0" t="n">
        <v>6170</v>
      </c>
      <c r="I1669" s="0" t="n">
        <v>6171.4</v>
      </c>
      <c r="J1669" s="0" t="n">
        <v>6172.8</v>
      </c>
      <c r="K1669" s="0" t="n">
        <v>6174.2</v>
      </c>
      <c r="L1669" s="0" t="n">
        <v>6175.6</v>
      </c>
      <c r="O1669" s="0" t="n">
        <v>2389.3</v>
      </c>
      <c r="P1669" s="0" t="n">
        <v>3776</v>
      </c>
      <c r="Q1669" s="0" t="n">
        <v>3776.9</v>
      </c>
      <c r="R1669" s="0" t="n">
        <v>3777.8</v>
      </c>
      <c r="S1669" s="0" t="n">
        <v>3778.7</v>
      </c>
      <c r="T1669" s="0" t="n">
        <v>3779.6</v>
      </c>
      <c r="U1669" s="0" t="n">
        <v>3780.5</v>
      </c>
      <c r="V1669" s="0" t="n">
        <v>3781.4</v>
      </c>
      <c r="W1669" s="0" t="n">
        <v>3782.3</v>
      </c>
      <c r="X1669" s="0" t="n">
        <v>3783.2</v>
      </c>
      <c r="Y1669" s="0" t="n">
        <v>3784.1</v>
      </c>
    </row>
    <row r="1670" customFormat="false" ht="15" hidden="false" customHeight="false" outlineLevel="0" collapsed="false">
      <c r="B1670" s="0" t="n">
        <v>2761.4</v>
      </c>
      <c r="C1670" s="0" t="n">
        <v>6177</v>
      </c>
      <c r="D1670" s="0" t="n">
        <v>6178.4</v>
      </c>
      <c r="E1670" s="0" t="n">
        <v>6179.8</v>
      </c>
      <c r="F1670" s="0" t="n">
        <v>6181.2</v>
      </c>
      <c r="G1670" s="0" t="n">
        <v>6182.6</v>
      </c>
      <c r="H1670" s="0" t="n">
        <v>6184</v>
      </c>
      <c r="I1670" s="0" t="n">
        <v>6185.4</v>
      </c>
      <c r="J1670" s="0" t="n">
        <v>6186.8</v>
      </c>
      <c r="K1670" s="0" t="n">
        <v>6188.2</v>
      </c>
      <c r="L1670" s="0" t="n">
        <v>6189.6</v>
      </c>
      <c r="O1670" s="0" t="n">
        <v>2389.4</v>
      </c>
      <c r="P1670" s="0" t="n">
        <v>3785</v>
      </c>
      <c r="Q1670" s="0" t="n">
        <v>3786</v>
      </c>
      <c r="R1670" s="0" t="n">
        <v>3787</v>
      </c>
      <c r="S1670" s="0" t="n">
        <v>3788</v>
      </c>
      <c r="T1670" s="0" t="n">
        <v>3789</v>
      </c>
      <c r="U1670" s="0" t="n">
        <v>3790</v>
      </c>
      <c r="V1670" s="0" t="n">
        <v>3791</v>
      </c>
      <c r="W1670" s="0" t="n">
        <v>3792</v>
      </c>
      <c r="X1670" s="0" t="n">
        <v>3793</v>
      </c>
      <c r="Y1670" s="0" t="n">
        <v>3794</v>
      </c>
    </row>
    <row r="1671" customFormat="false" ht="15" hidden="false" customHeight="false" outlineLevel="0" collapsed="false">
      <c r="B1671" s="0" t="n">
        <v>2761.5</v>
      </c>
      <c r="C1671" s="0" t="n">
        <v>6191</v>
      </c>
      <c r="D1671" s="0" t="n">
        <v>6192.4</v>
      </c>
      <c r="E1671" s="0" t="n">
        <v>6193.8</v>
      </c>
      <c r="F1671" s="0" t="n">
        <v>6195.2</v>
      </c>
      <c r="G1671" s="0" t="n">
        <v>6196.6</v>
      </c>
      <c r="H1671" s="0" t="n">
        <v>6198</v>
      </c>
      <c r="I1671" s="0" t="n">
        <v>6199.4</v>
      </c>
      <c r="J1671" s="0" t="n">
        <v>6200.8</v>
      </c>
      <c r="K1671" s="0" t="n">
        <v>6202.2</v>
      </c>
      <c r="L1671" s="0" t="n">
        <v>6203.6</v>
      </c>
      <c r="O1671" s="0" t="n">
        <v>2389.5</v>
      </c>
      <c r="P1671" s="0" t="n">
        <v>3795</v>
      </c>
      <c r="Q1671" s="0" t="n">
        <v>3795.9</v>
      </c>
      <c r="R1671" s="0" t="n">
        <v>3796.8</v>
      </c>
      <c r="S1671" s="0" t="n">
        <v>3797.7</v>
      </c>
      <c r="T1671" s="0" t="n">
        <v>3798.6</v>
      </c>
      <c r="U1671" s="0" t="n">
        <v>3799.5</v>
      </c>
      <c r="V1671" s="0" t="n">
        <v>3800.4</v>
      </c>
      <c r="W1671" s="0" t="n">
        <v>3801.3</v>
      </c>
      <c r="X1671" s="0" t="n">
        <v>3802.2</v>
      </c>
      <c r="Y1671" s="0" t="n">
        <v>3803.1</v>
      </c>
    </row>
    <row r="1672" customFormat="false" ht="15" hidden="false" customHeight="false" outlineLevel="0" collapsed="false">
      <c r="B1672" s="0" t="n">
        <v>2761.6</v>
      </c>
      <c r="C1672" s="0" t="n">
        <v>6205</v>
      </c>
      <c r="D1672" s="0" t="n">
        <v>6206.3</v>
      </c>
      <c r="E1672" s="0" t="n">
        <v>6207.6</v>
      </c>
      <c r="F1672" s="0" t="n">
        <v>6208.9</v>
      </c>
      <c r="G1672" s="0" t="n">
        <v>6210.2</v>
      </c>
      <c r="H1672" s="0" t="n">
        <v>6211.5</v>
      </c>
      <c r="I1672" s="0" t="n">
        <v>6212.8</v>
      </c>
      <c r="J1672" s="0" t="n">
        <v>6214.1</v>
      </c>
      <c r="K1672" s="0" t="n">
        <v>6215.4</v>
      </c>
      <c r="L1672" s="0" t="n">
        <v>6216.7</v>
      </c>
      <c r="O1672" s="0" t="n">
        <v>2389.6</v>
      </c>
      <c r="P1672" s="0" t="n">
        <v>3804</v>
      </c>
      <c r="Q1672" s="0" t="n">
        <v>3805</v>
      </c>
      <c r="R1672" s="0" t="n">
        <v>3806</v>
      </c>
      <c r="S1672" s="0" t="n">
        <v>3807</v>
      </c>
      <c r="T1672" s="0" t="n">
        <v>3808</v>
      </c>
      <c r="U1672" s="0" t="n">
        <v>3809</v>
      </c>
      <c r="V1672" s="0" t="n">
        <v>3810</v>
      </c>
      <c r="W1672" s="0" t="n">
        <v>3811</v>
      </c>
      <c r="X1672" s="0" t="n">
        <v>3812</v>
      </c>
      <c r="Y1672" s="0" t="n">
        <v>3813</v>
      </c>
    </row>
    <row r="1673" customFormat="false" ht="15" hidden="false" customHeight="false" outlineLevel="0" collapsed="false">
      <c r="B1673" s="0" t="n">
        <v>2761.7</v>
      </c>
      <c r="C1673" s="0" t="n">
        <v>6218</v>
      </c>
      <c r="D1673" s="0" t="n">
        <v>6219.4</v>
      </c>
      <c r="E1673" s="0" t="n">
        <v>6220.8</v>
      </c>
      <c r="F1673" s="0" t="n">
        <v>6222.2</v>
      </c>
      <c r="G1673" s="0" t="n">
        <v>6223.6</v>
      </c>
      <c r="H1673" s="0" t="n">
        <v>6225</v>
      </c>
      <c r="I1673" s="0" t="n">
        <v>6226.4</v>
      </c>
      <c r="J1673" s="0" t="n">
        <v>6227.8</v>
      </c>
      <c r="K1673" s="0" t="n">
        <v>6229.2</v>
      </c>
      <c r="L1673" s="0" t="n">
        <v>6230.6</v>
      </c>
      <c r="O1673" s="0" t="n">
        <v>2389.7</v>
      </c>
      <c r="P1673" s="0" t="n">
        <v>3814</v>
      </c>
      <c r="Q1673" s="0" t="n">
        <v>3814.9</v>
      </c>
      <c r="R1673" s="0" t="n">
        <v>3815.8</v>
      </c>
      <c r="S1673" s="0" t="n">
        <v>3816.7</v>
      </c>
      <c r="T1673" s="0" t="n">
        <v>3817.6</v>
      </c>
      <c r="U1673" s="0" t="n">
        <v>3818.5</v>
      </c>
      <c r="V1673" s="0" t="n">
        <v>3819.4</v>
      </c>
      <c r="W1673" s="0" t="n">
        <v>3820.3</v>
      </c>
      <c r="X1673" s="0" t="n">
        <v>3821.2</v>
      </c>
      <c r="Y1673" s="0" t="n">
        <v>3822.1</v>
      </c>
    </row>
    <row r="1674" customFormat="false" ht="15" hidden="false" customHeight="false" outlineLevel="0" collapsed="false">
      <c r="B1674" s="0" t="n">
        <v>2761.8</v>
      </c>
      <c r="C1674" s="0" t="n">
        <v>6232</v>
      </c>
      <c r="D1674" s="0" t="n">
        <v>6233.4</v>
      </c>
      <c r="E1674" s="0" t="n">
        <v>6234.8</v>
      </c>
      <c r="F1674" s="0" t="n">
        <v>6236.2</v>
      </c>
      <c r="G1674" s="0" t="n">
        <v>6237.6</v>
      </c>
      <c r="H1674" s="0" t="n">
        <v>6239</v>
      </c>
      <c r="I1674" s="0" t="n">
        <v>6240.4</v>
      </c>
      <c r="J1674" s="0" t="n">
        <v>6241.8</v>
      </c>
      <c r="K1674" s="0" t="n">
        <v>6243.2</v>
      </c>
      <c r="L1674" s="0" t="n">
        <v>6244.6</v>
      </c>
      <c r="O1674" s="0" t="n">
        <v>2389.8</v>
      </c>
      <c r="P1674" s="0" t="n">
        <v>3823</v>
      </c>
      <c r="Q1674" s="0" t="n">
        <v>3824</v>
      </c>
      <c r="R1674" s="0" t="n">
        <v>3825</v>
      </c>
      <c r="S1674" s="0" t="n">
        <v>3826</v>
      </c>
      <c r="T1674" s="0" t="n">
        <v>3827</v>
      </c>
      <c r="U1674" s="0" t="n">
        <v>3828</v>
      </c>
      <c r="V1674" s="0" t="n">
        <v>3829</v>
      </c>
      <c r="W1674" s="0" t="n">
        <v>3830</v>
      </c>
      <c r="X1674" s="0" t="n">
        <v>3831</v>
      </c>
      <c r="Y1674" s="0" t="n">
        <v>3832</v>
      </c>
    </row>
    <row r="1675" customFormat="false" ht="15" hidden="false" customHeight="false" outlineLevel="0" collapsed="false">
      <c r="B1675" s="0" t="n">
        <v>2761.9</v>
      </c>
      <c r="C1675" s="0" t="n">
        <v>6246</v>
      </c>
      <c r="D1675" s="0" t="n">
        <v>6247.4</v>
      </c>
      <c r="E1675" s="0" t="n">
        <v>6248.8</v>
      </c>
      <c r="F1675" s="0" t="n">
        <v>6250.2</v>
      </c>
      <c r="G1675" s="0" t="n">
        <v>6251.6</v>
      </c>
      <c r="H1675" s="0" t="n">
        <v>6253</v>
      </c>
      <c r="I1675" s="0" t="n">
        <v>6254.4</v>
      </c>
      <c r="J1675" s="0" t="n">
        <v>6255.8</v>
      </c>
      <c r="K1675" s="0" t="n">
        <v>6257.2</v>
      </c>
      <c r="L1675" s="0" t="n">
        <v>6258.6</v>
      </c>
      <c r="O1675" s="0" t="n">
        <v>2389.9</v>
      </c>
      <c r="P1675" s="0" t="n">
        <v>3833</v>
      </c>
      <c r="Q1675" s="0" t="n">
        <v>3833.9</v>
      </c>
      <c r="R1675" s="0" t="n">
        <v>3834.8</v>
      </c>
      <c r="S1675" s="0" t="n">
        <v>3835.7</v>
      </c>
      <c r="T1675" s="0" t="n">
        <v>3836.6</v>
      </c>
      <c r="U1675" s="0" t="n">
        <v>3837.5</v>
      </c>
      <c r="V1675" s="0" t="n">
        <v>3838.4</v>
      </c>
      <c r="W1675" s="0" t="n">
        <v>3839.3</v>
      </c>
      <c r="X1675" s="0" t="n">
        <v>3840.2</v>
      </c>
      <c r="Y1675" s="0" t="n">
        <v>3841.1</v>
      </c>
    </row>
    <row r="1676" customFormat="false" ht="15" hidden="false" customHeight="false" outlineLevel="0" collapsed="false">
      <c r="B1676" s="0" t="n">
        <v>2762</v>
      </c>
      <c r="C1676" s="0" t="n">
        <v>6260</v>
      </c>
      <c r="D1676" s="0" t="n">
        <v>6261.4</v>
      </c>
      <c r="E1676" s="0" t="n">
        <v>6262.8</v>
      </c>
      <c r="F1676" s="0" t="n">
        <v>6264.2</v>
      </c>
      <c r="G1676" s="0" t="n">
        <v>6265.6</v>
      </c>
      <c r="H1676" s="0" t="n">
        <v>6267</v>
      </c>
      <c r="I1676" s="0" t="n">
        <v>6268.4</v>
      </c>
      <c r="J1676" s="0" t="n">
        <v>6269.8</v>
      </c>
      <c r="K1676" s="0" t="n">
        <v>6271.2</v>
      </c>
      <c r="L1676" s="0" t="n">
        <v>6272.6</v>
      </c>
      <c r="O1676" s="0" t="n">
        <v>2390</v>
      </c>
      <c r="P1676" s="0" t="n">
        <v>3842</v>
      </c>
      <c r="Q1676" s="0" t="n">
        <v>3843.1</v>
      </c>
      <c r="R1676" s="0" t="n">
        <v>3844.2</v>
      </c>
      <c r="S1676" s="0" t="n">
        <v>3845.3</v>
      </c>
      <c r="T1676" s="0" t="n">
        <v>3846.4</v>
      </c>
      <c r="U1676" s="0" t="n">
        <v>3847.5</v>
      </c>
      <c r="V1676" s="0" t="n">
        <v>3848.6</v>
      </c>
      <c r="W1676" s="0" t="n">
        <v>3849.7</v>
      </c>
      <c r="X1676" s="0" t="n">
        <v>3850.8</v>
      </c>
      <c r="Y1676" s="0" t="n">
        <v>3851.9</v>
      </c>
    </row>
    <row r="1677" customFormat="false" ht="15" hidden="false" customHeight="false" outlineLevel="0" collapsed="false">
      <c r="B1677" s="0" t="n">
        <v>2762.1</v>
      </c>
      <c r="C1677" s="0" t="n">
        <v>6274</v>
      </c>
      <c r="D1677" s="0" t="n">
        <v>6275.4</v>
      </c>
      <c r="E1677" s="0" t="n">
        <v>6276.8</v>
      </c>
      <c r="F1677" s="0" t="n">
        <v>6278.2</v>
      </c>
      <c r="G1677" s="0" t="n">
        <v>6279.6</v>
      </c>
      <c r="H1677" s="0" t="n">
        <v>6281</v>
      </c>
      <c r="I1677" s="0" t="n">
        <v>6282.4</v>
      </c>
      <c r="J1677" s="0" t="n">
        <v>6283.8</v>
      </c>
      <c r="K1677" s="0" t="n">
        <v>6285.2</v>
      </c>
      <c r="L1677" s="0" t="n">
        <v>6286.6</v>
      </c>
      <c r="O1677" s="0" t="n">
        <v>2390.1</v>
      </c>
      <c r="P1677" s="0" t="n">
        <v>3853</v>
      </c>
      <c r="Q1677" s="0" t="n">
        <v>3854.1</v>
      </c>
      <c r="R1677" s="0" t="n">
        <v>3855.2</v>
      </c>
      <c r="S1677" s="0" t="n">
        <v>3856.3</v>
      </c>
      <c r="T1677" s="0" t="n">
        <v>3857.4</v>
      </c>
      <c r="U1677" s="0" t="n">
        <v>3858.5</v>
      </c>
      <c r="V1677" s="0" t="n">
        <v>3859.6</v>
      </c>
      <c r="W1677" s="0" t="n">
        <v>3860.7</v>
      </c>
      <c r="X1677" s="0" t="n">
        <v>3861.8</v>
      </c>
      <c r="Y1677" s="0" t="n">
        <v>3862.9</v>
      </c>
    </row>
    <row r="1678" customFormat="false" ht="15" hidden="false" customHeight="false" outlineLevel="0" collapsed="false">
      <c r="B1678" s="0" t="n">
        <v>2762.2</v>
      </c>
      <c r="C1678" s="0" t="n">
        <v>6288</v>
      </c>
      <c r="D1678" s="0" t="n">
        <v>6289.3</v>
      </c>
      <c r="E1678" s="0" t="n">
        <v>6290.6</v>
      </c>
      <c r="F1678" s="0" t="n">
        <v>6291.9</v>
      </c>
      <c r="G1678" s="0" t="n">
        <v>6293.2</v>
      </c>
      <c r="H1678" s="0" t="n">
        <v>6294.5</v>
      </c>
      <c r="I1678" s="0" t="n">
        <v>6295.8</v>
      </c>
      <c r="J1678" s="0" t="n">
        <v>6297.1</v>
      </c>
      <c r="K1678" s="0" t="n">
        <v>6298.4</v>
      </c>
      <c r="L1678" s="0" t="n">
        <v>6299.7</v>
      </c>
      <c r="O1678" s="0" t="n">
        <v>2390.2</v>
      </c>
      <c r="P1678" s="0" t="n">
        <v>3864</v>
      </c>
      <c r="Q1678" s="0" t="n">
        <v>3865.1</v>
      </c>
      <c r="R1678" s="0" t="n">
        <v>3866.2</v>
      </c>
      <c r="S1678" s="0" t="n">
        <v>3867.3</v>
      </c>
      <c r="T1678" s="0" t="n">
        <v>3868.4</v>
      </c>
      <c r="U1678" s="0" t="n">
        <v>3869.5</v>
      </c>
      <c r="V1678" s="0" t="n">
        <v>3870.6</v>
      </c>
      <c r="W1678" s="0" t="n">
        <v>3871.7</v>
      </c>
      <c r="X1678" s="0" t="n">
        <v>3872.8</v>
      </c>
      <c r="Y1678" s="0" t="n">
        <v>3873.9</v>
      </c>
    </row>
    <row r="1679" customFormat="false" ht="15" hidden="false" customHeight="false" outlineLevel="0" collapsed="false">
      <c r="B1679" s="0" t="n">
        <v>2762.3</v>
      </c>
      <c r="C1679" s="0" t="n">
        <v>6301</v>
      </c>
      <c r="D1679" s="0" t="n">
        <v>6302.4</v>
      </c>
      <c r="E1679" s="0" t="n">
        <v>6303.8</v>
      </c>
      <c r="F1679" s="0" t="n">
        <v>6305.2</v>
      </c>
      <c r="G1679" s="0" t="n">
        <v>6306.6</v>
      </c>
      <c r="H1679" s="0" t="n">
        <v>6308</v>
      </c>
      <c r="I1679" s="0" t="n">
        <v>6309.4</v>
      </c>
      <c r="J1679" s="0" t="n">
        <v>6310.8</v>
      </c>
      <c r="K1679" s="0" t="n">
        <v>6312.2</v>
      </c>
      <c r="L1679" s="0" t="n">
        <v>6313.6</v>
      </c>
      <c r="O1679" s="0" t="n">
        <v>2390.3</v>
      </c>
      <c r="P1679" s="0" t="n">
        <v>3875</v>
      </c>
      <c r="Q1679" s="0" t="n">
        <v>3876.1</v>
      </c>
      <c r="R1679" s="0" t="n">
        <v>3877.2</v>
      </c>
      <c r="S1679" s="0" t="n">
        <v>3878.3</v>
      </c>
      <c r="T1679" s="0" t="n">
        <v>3879.4</v>
      </c>
      <c r="U1679" s="0" t="n">
        <v>3880.5</v>
      </c>
      <c r="V1679" s="0" t="n">
        <v>3881.6</v>
      </c>
      <c r="W1679" s="0" t="n">
        <v>3882.7</v>
      </c>
      <c r="X1679" s="0" t="n">
        <v>3883.8</v>
      </c>
      <c r="Y1679" s="0" t="n">
        <v>3884.9</v>
      </c>
    </row>
    <row r="1680" customFormat="false" ht="15" hidden="false" customHeight="false" outlineLevel="0" collapsed="false">
      <c r="B1680" s="0" t="n">
        <v>2762.4</v>
      </c>
      <c r="C1680" s="0" t="n">
        <v>6315</v>
      </c>
      <c r="D1680" s="0" t="n">
        <v>6316.4</v>
      </c>
      <c r="E1680" s="0" t="n">
        <v>6317.8</v>
      </c>
      <c r="F1680" s="0" t="n">
        <v>6319.2</v>
      </c>
      <c r="G1680" s="0" t="n">
        <v>6320.6</v>
      </c>
      <c r="H1680" s="0" t="n">
        <v>6322</v>
      </c>
      <c r="I1680" s="0" t="n">
        <v>6323.4</v>
      </c>
      <c r="J1680" s="0" t="n">
        <v>6324.8</v>
      </c>
      <c r="K1680" s="0" t="n">
        <v>6326.2</v>
      </c>
      <c r="L1680" s="0" t="n">
        <v>6327.6</v>
      </c>
      <c r="O1680" s="0" t="n">
        <v>2390.4</v>
      </c>
      <c r="P1680" s="0" t="n">
        <v>3886</v>
      </c>
      <c r="Q1680" s="0" t="n">
        <v>3887.1</v>
      </c>
      <c r="R1680" s="0" t="n">
        <v>3888.2</v>
      </c>
      <c r="S1680" s="0" t="n">
        <v>3889.3</v>
      </c>
      <c r="T1680" s="0" t="n">
        <v>3890.4</v>
      </c>
      <c r="U1680" s="0" t="n">
        <v>3891.5</v>
      </c>
      <c r="V1680" s="0" t="n">
        <v>3892.6</v>
      </c>
      <c r="W1680" s="0" t="n">
        <v>3893.7</v>
      </c>
      <c r="X1680" s="0" t="n">
        <v>3894.8</v>
      </c>
      <c r="Y1680" s="0" t="n">
        <v>3895.9</v>
      </c>
    </row>
    <row r="1681" customFormat="false" ht="15" hidden="false" customHeight="false" outlineLevel="0" collapsed="false">
      <c r="B1681" s="0" t="n">
        <v>2762.5</v>
      </c>
      <c r="C1681" s="0" t="n">
        <v>6329</v>
      </c>
      <c r="D1681" s="0" t="n">
        <v>6330.4</v>
      </c>
      <c r="E1681" s="0" t="n">
        <v>6331.8</v>
      </c>
      <c r="F1681" s="0" t="n">
        <v>6333.2</v>
      </c>
      <c r="G1681" s="0" t="n">
        <v>6334.6</v>
      </c>
      <c r="H1681" s="0" t="n">
        <v>6336</v>
      </c>
      <c r="I1681" s="0" t="n">
        <v>6337.4</v>
      </c>
      <c r="J1681" s="0" t="n">
        <v>6338.8</v>
      </c>
      <c r="K1681" s="0" t="n">
        <v>6340.2</v>
      </c>
      <c r="L1681" s="0" t="n">
        <v>6341.6</v>
      </c>
      <c r="O1681" s="0" t="n">
        <v>2390.5</v>
      </c>
      <c r="P1681" s="0" t="n">
        <v>3897</v>
      </c>
      <c r="Q1681" s="0" t="n">
        <v>3898.2</v>
      </c>
      <c r="R1681" s="0" t="n">
        <v>3899.4</v>
      </c>
      <c r="S1681" s="0" t="n">
        <v>3900.6</v>
      </c>
      <c r="T1681" s="0" t="n">
        <v>3901.8</v>
      </c>
      <c r="U1681" s="0" t="n">
        <v>3903</v>
      </c>
      <c r="V1681" s="0" t="n">
        <v>3904.2</v>
      </c>
      <c r="W1681" s="0" t="n">
        <v>3905.4</v>
      </c>
      <c r="X1681" s="0" t="n">
        <v>3906.6</v>
      </c>
      <c r="Y1681" s="0" t="n">
        <v>3907.8</v>
      </c>
    </row>
    <row r="1682" customFormat="false" ht="15" hidden="false" customHeight="false" outlineLevel="0" collapsed="false">
      <c r="B1682" s="0" t="n">
        <v>2762.6</v>
      </c>
      <c r="C1682" s="0" t="n">
        <v>6343</v>
      </c>
      <c r="D1682" s="0" t="n">
        <v>6344.4</v>
      </c>
      <c r="E1682" s="0" t="n">
        <v>6345.8</v>
      </c>
      <c r="F1682" s="0" t="n">
        <v>6347.2</v>
      </c>
      <c r="G1682" s="0" t="n">
        <v>6348.6</v>
      </c>
      <c r="H1682" s="0" t="n">
        <v>6350</v>
      </c>
      <c r="I1682" s="0" t="n">
        <v>6351.4</v>
      </c>
      <c r="J1682" s="0" t="n">
        <v>6352.8</v>
      </c>
      <c r="K1682" s="0" t="n">
        <v>6354.2</v>
      </c>
      <c r="L1682" s="0" t="n">
        <v>6355.6</v>
      </c>
      <c r="O1682" s="0" t="n">
        <v>2390.6</v>
      </c>
      <c r="P1682" s="0" t="n">
        <v>3909</v>
      </c>
      <c r="Q1682" s="0" t="n">
        <v>3910.1</v>
      </c>
      <c r="R1682" s="0" t="n">
        <v>3911.2</v>
      </c>
      <c r="S1682" s="0" t="n">
        <v>3912.3</v>
      </c>
      <c r="T1682" s="0" t="n">
        <v>3913.4</v>
      </c>
      <c r="U1682" s="0" t="n">
        <v>3914.5</v>
      </c>
      <c r="V1682" s="0" t="n">
        <v>3915.6</v>
      </c>
      <c r="W1682" s="0" t="n">
        <v>3916.7</v>
      </c>
      <c r="X1682" s="0" t="n">
        <v>3917.8</v>
      </c>
      <c r="Y1682" s="0" t="n">
        <v>3918.9</v>
      </c>
    </row>
    <row r="1683" customFormat="false" ht="15" hidden="false" customHeight="false" outlineLevel="0" collapsed="false">
      <c r="B1683" s="0" t="n">
        <v>2762.7</v>
      </c>
      <c r="C1683" s="0" t="n">
        <v>6357</v>
      </c>
      <c r="D1683" s="0" t="n">
        <v>6358.4</v>
      </c>
      <c r="E1683" s="0" t="n">
        <v>6359.8</v>
      </c>
      <c r="F1683" s="0" t="n">
        <v>6361.2</v>
      </c>
      <c r="G1683" s="0" t="n">
        <v>6362.6</v>
      </c>
      <c r="H1683" s="0" t="n">
        <v>6364</v>
      </c>
      <c r="I1683" s="0" t="n">
        <v>6365.4</v>
      </c>
      <c r="J1683" s="0" t="n">
        <v>6366.8</v>
      </c>
      <c r="K1683" s="0" t="n">
        <v>6368.2</v>
      </c>
      <c r="L1683" s="0" t="n">
        <v>6369.6</v>
      </c>
      <c r="O1683" s="0" t="n">
        <v>2390.7</v>
      </c>
      <c r="P1683" s="0" t="n">
        <v>3920</v>
      </c>
      <c r="Q1683" s="0" t="n">
        <v>3921.1</v>
      </c>
      <c r="R1683" s="0" t="n">
        <v>3922.2</v>
      </c>
      <c r="S1683" s="0" t="n">
        <v>3923.3</v>
      </c>
      <c r="T1683" s="0" t="n">
        <v>3924.4</v>
      </c>
      <c r="U1683" s="0" t="n">
        <v>3925.5</v>
      </c>
      <c r="V1683" s="0" t="n">
        <v>3926.6</v>
      </c>
      <c r="W1683" s="0" t="n">
        <v>3927.7</v>
      </c>
      <c r="X1683" s="0" t="n">
        <v>3928.8</v>
      </c>
      <c r="Y1683" s="0" t="n">
        <v>3929.9</v>
      </c>
    </row>
    <row r="1684" customFormat="false" ht="15" hidden="false" customHeight="false" outlineLevel="0" collapsed="false">
      <c r="B1684" s="0" t="n">
        <v>2762.8</v>
      </c>
      <c r="C1684" s="0" t="n">
        <v>6371</v>
      </c>
      <c r="D1684" s="0" t="n">
        <v>6372.3</v>
      </c>
      <c r="E1684" s="0" t="n">
        <v>6373.6</v>
      </c>
      <c r="F1684" s="0" t="n">
        <v>6374.9</v>
      </c>
      <c r="G1684" s="0" t="n">
        <v>6376.2</v>
      </c>
      <c r="H1684" s="0" t="n">
        <v>6377.5</v>
      </c>
      <c r="I1684" s="0" t="n">
        <v>6378.8</v>
      </c>
      <c r="J1684" s="0" t="n">
        <v>6380.1</v>
      </c>
      <c r="K1684" s="0" t="n">
        <v>6381.4</v>
      </c>
      <c r="L1684" s="0" t="n">
        <v>6382.7</v>
      </c>
      <c r="O1684" s="0" t="n">
        <v>2390.8</v>
      </c>
      <c r="P1684" s="0" t="n">
        <v>3931</v>
      </c>
      <c r="Q1684" s="0" t="n">
        <v>3932.1</v>
      </c>
      <c r="R1684" s="0" t="n">
        <v>3933.2</v>
      </c>
      <c r="S1684" s="0" t="n">
        <v>3934.3</v>
      </c>
      <c r="T1684" s="0" t="n">
        <v>3935.4</v>
      </c>
      <c r="U1684" s="0" t="n">
        <v>3936.5</v>
      </c>
      <c r="V1684" s="0" t="n">
        <v>3937.6</v>
      </c>
      <c r="W1684" s="0" t="n">
        <v>3938.7</v>
      </c>
      <c r="X1684" s="0" t="n">
        <v>3939.8</v>
      </c>
      <c r="Y1684" s="0" t="n">
        <v>3940.9</v>
      </c>
    </row>
    <row r="1685" customFormat="false" ht="15" hidden="false" customHeight="false" outlineLevel="0" collapsed="false">
      <c r="B1685" s="0" t="n">
        <v>2762.9</v>
      </c>
      <c r="C1685" s="0" t="n">
        <v>6384</v>
      </c>
      <c r="D1685" s="0" t="n">
        <v>6385.4</v>
      </c>
      <c r="E1685" s="0" t="n">
        <v>6386.8</v>
      </c>
      <c r="F1685" s="0" t="n">
        <v>6388.2</v>
      </c>
      <c r="G1685" s="0" t="n">
        <v>6389.6</v>
      </c>
      <c r="H1685" s="0" t="n">
        <v>6391</v>
      </c>
      <c r="I1685" s="0" t="n">
        <v>6392.4</v>
      </c>
      <c r="J1685" s="0" t="n">
        <v>6393.8</v>
      </c>
      <c r="K1685" s="0" t="n">
        <v>6395.2</v>
      </c>
      <c r="L1685" s="0" t="n">
        <v>6396.6</v>
      </c>
      <c r="O1685" s="0" t="n">
        <v>2390.9</v>
      </c>
      <c r="P1685" s="0" t="n">
        <v>3942</v>
      </c>
      <c r="Q1685" s="0" t="n">
        <v>3943.1</v>
      </c>
      <c r="R1685" s="0" t="n">
        <v>3944.2</v>
      </c>
      <c r="S1685" s="0" t="n">
        <v>3945.3</v>
      </c>
      <c r="T1685" s="0" t="n">
        <v>3946.4</v>
      </c>
      <c r="U1685" s="0" t="n">
        <v>3947.5</v>
      </c>
      <c r="V1685" s="0" t="n">
        <v>3948.6</v>
      </c>
      <c r="W1685" s="0" t="n">
        <v>3949.7</v>
      </c>
      <c r="X1685" s="0" t="n">
        <v>3950.8</v>
      </c>
      <c r="Y1685" s="0" t="n">
        <v>3951.9</v>
      </c>
    </row>
    <row r="1686" customFormat="false" ht="15" hidden="false" customHeight="false" outlineLevel="0" collapsed="false">
      <c r="B1686" s="0" t="n">
        <v>2763</v>
      </c>
      <c r="C1686" s="0" t="n">
        <v>6398</v>
      </c>
      <c r="D1686" s="0" t="n">
        <v>6399.4</v>
      </c>
      <c r="E1686" s="0" t="n">
        <v>6400.8</v>
      </c>
      <c r="F1686" s="0" t="n">
        <v>6402.2</v>
      </c>
      <c r="G1686" s="0" t="n">
        <v>6403.6</v>
      </c>
      <c r="H1686" s="0" t="n">
        <v>6405</v>
      </c>
      <c r="I1686" s="0" t="n">
        <v>6406.4</v>
      </c>
      <c r="J1686" s="0" t="n">
        <v>6407.8</v>
      </c>
      <c r="K1686" s="0" t="n">
        <v>6409.2</v>
      </c>
      <c r="L1686" s="0" t="n">
        <v>6410.6</v>
      </c>
      <c r="O1686" s="0" t="n">
        <v>2391</v>
      </c>
      <c r="P1686" s="0" t="n">
        <v>3953</v>
      </c>
      <c r="Q1686" s="0" t="n">
        <v>3954.1</v>
      </c>
      <c r="R1686" s="0" t="n">
        <v>3955.2</v>
      </c>
      <c r="S1686" s="0" t="n">
        <v>3956.3</v>
      </c>
      <c r="T1686" s="0" t="n">
        <v>3957.4</v>
      </c>
      <c r="U1686" s="0" t="n">
        <v>3958.5</v>
      </c>
      <c r="V1686" s="0" t="n">
        <v>3959.6</v>
      </c>
      <c r="W1686" s="0" t="n">
        <v>3960.7</v>
      </c>
      <c r="X1686" s="0" t="n">
        <v>3961.8</v>
      </c>
      <c r="Y1686" s="0" t="n">
        <v>3962.9</v>
      </c>
    </row>
    <row r="1687" customFormat="false" ht="15" hidden="false" customHeight="false" outlineLevel="0" collapsed="false">
      <c r="B1687" s="0" t="n">
        <v>2763.1</v>
      </c>
      <c r="C1687" s="0" t="n">
        <v>6412</v>
      </c>
      <c r="D1687" s="0" t="n">
        <v>6413.4</v>
      </c>
      <c r="E1687" s="0" t="n">
        <v>6414.8</v>
      </c>
      <c r="F1687" s="0" t="n">
        <v>6416.2</v>
      </c>
      <c r="G1687" s="0" t="n">
        <v>6417.6</v>
      </c>
      <c r="H1687" s="0" t="n">
        <v>6419</v>
      </c>
      <c r="I1687" s="0" t="n">
        <v>6420.4</v>
      </c>
      <c r="J1687" s="0" t="n">
        <v>6421.8</v>
      </c>
      <c r="K1687" s="0" t="n">
        <v>6423.2</v>
      </c>
      <c r="L1687" s="0" t="n">
        <v>6424.6</v>
      </c>
      <c r="O1687" s="0" t="n">
        <v>2391.1</v>
      </c>
      <c r="P1687" s="0" t="n">
        <v>3964</v>
      </c>
      <c r="Q1687" s="0" t="n">
        <v>3965.1</v>
      </c>
      <c r="R1687" s="0" t="n">
        <v>3966.2</v>
      </c>
      <c r="S1687" s="0" t="n">
        <v>3967.3</v>
      </c>
      <c r="T1687" s="0" t="n">
        <v>3968.4</v>
      </c>
      <c r="U1687" s="0" t="n">
        <v>3969.5</v>
      </c>
      <c r="V1687" s="0" t="n">
        <v>3970.6</v>
      </c>
      <c r="W1687" s="0" t="n">
        <v>3971.7</v>
      </c>
      <c r="X1687" s="0" t="n">
        <v>3972.8</v>
      </c>
      <c r="Y1687" s="0" t="n">
        <v>3973.9</v>
      </c>
    </row>
    <row r="1688" customFormat="false" ht="15" hidden="false" customHeight="false" outlineLevel="0" collapsed="false">
      <c r="B1688" s="0" t="n">
        <v>2763.2</v>
      </c>
      <c r="C1688" s="0" t="n">
        <v>6426</v>
      </c>
      <c r="D1688" s="0" t="n">
        <v>6427.4</v>
      </c>
      <c r="E1688" s="0" t="n">
        <v>6428.8</v>
      </c>
      <c r="F1688" s="0" t="n">
        <v>6430.2</v>
      </c>
      <c r="G1688" s="0" t="n">
        <v>6431.6</v>
      </c>
      <c r="H1688" s="0" t="n">
        <v>6433</v>
      </c>
      <c r="I1688" s="0" t="n">
        <v>6434.4</v>
      </c>
      <c r="J1688" s="0" t="n">
        <v>6435.8</v>
      </c>
      <c r="K1688" s="0" t="n">
        <v>6437.2</v>
      </c>
      <c r="L1688" s="0" t="n">
        <v>6438.6</v>
      </c>
      <c r="O1688" s="0" t="n">
        <v>2391.2</v>
      </c>
      <c r="P1688" s="0" t="n">
        <v>3975</v>
      </c>
      <c r="Q1688" s="0" t="n">
        <v>3976.1</v>
      </c>
      <c r="R1688" s="0" t="n">
        <v>3977.2</v>
      </c>
      <c r="S1688" s="0" t="n">
        <v>3978.3</v>
      </c>
      <c r="T1688" s="0" t="n">
        <v>3979.4</v>
      </c>
      <c r="U1688" s="0" t="n">
        <v>3980.5</v>
      </c>
      <c r="V1688" s="0" t="n">
        <v>3981.6</v>
      </c>
      <c r="W1688" s="0" t="n">
        <v>3982.7</v>
      </c>
      <c r="X1688" s="0" t="n">
        <v>3983.8</v>
      </c>
      <c r="Y1688" s="0" t="n">
        <v>3984.9</v>
      </c>
    </row>
    <row r="1689" customFormat="false" ht="15" hidden="false" customHeight="false" outlineLevel="0" collapsed="false">
      <c r="B1689" s="0" t="n">
        <v>2763.3</v>
      </c>
      <c r="C1689" s="0" t="n">
        <v>6440</v>
      </c>
      <c r="D1689" s="0" t="n">
        <v>6441.4</v>
      </c>
      <c r="E1689" s="0" t="n">
        <v>6442.8</v>
      </c>
      <c r="F1689" s="0" t="n">
        <v>6444.2</v>
      </c>
      <c r="G1689" s="0" t="n">
        <v>6445.6</v>
      </c>
      <c r="H1689" s="0" t="n">
        <v>6447</v>
      </c>
      <c r="I1689" s="0" t="n">
        <v>6448.4</v>
      </c>
      <c r="J1689" s="0" t="n">
        <v>6449.8</v>
      </c>
      <c r="K1689" s="0" t="n">
        <v>6451.2</v>
      </c>
      <c r="L1689" s="0" t="n">
        <v>6452.6</v>
      </c>
      <c r="O1689" s="0" t="n">
        <v>2391.3</v>
      </c>
      <c r="P1689" s="0" t="n">
        <v>3986</v>
      </c>
      <c r="Q1689" s="0" t="n">
        <v>3987.1</v>
      </c>
      <c r="R1689" s="0" t="n">
        <v>3988.2</v>
      </c>
      <c r="S1689" s="0" t="n">
        <v>3989.3</v>
      </c>
      <c r="T1689" s="0" t="n">
        <v>3990.4</v>
      </c>
      <c r="U1689" s="0" t="n">
        <v>3991.5</v>
      </c>
      <c r="V1689" s="0" t="n">
        <v>3992.6</v>
      </c>
      <c r="W1689" s="0" t="n">
        <v>3993.7</v>
      </c>
      <c r="X1689" s="0" t="n">
        <v>3994.8</v>
      </c>
      <c r="Y1689" s="0" t="n">
        <v>3995.9</v>
      </c>
    </row>
    <row r="1690" customFormat="false" ht="15" hidden="false" customHeight="false" outlineLevel="0" collapsed="false">
      <c r="B1690" s="0" t="n">
        <v>2763.4</v>
      </c>
      <c r="C1690" s="0" t="n">
        <v>6454</v>
      </c>
      <c r="D1690" s="0" t="n">
        <v>6455.3</v>
      </c>
      <c r="E1690" s="0" t="n">
        <v>6456.6</v>
      </c>
      <c r="F1690" s="0" t="n">
        <v>6457.9</v>
      </c>
      <c r="G1690" s="0" t="n">
        <v>6459.2</v>
      </c>
      <c r="H1690" s="0" t="n">
        <v>6460.5</v>
      </c>
      <c r="I1690" s="0" t="n">
        <v>6461.8</v>
      </c>
      <c r="J1690" s="0" t="n">
        <v>6463.1</v>
      </c>
      <c r="K1690" s="0" t="n">
        <v>6464.4</v>
      </c>
      <c r="L1690" s="0" t="n">
        <v>6465.7</v>
      </c>
      <c r="O1690" s="0" t="n">
        <v>2391.4</v>
      </c>
      <c r="P1690" s="0" t="n">
        <v>3997</v>
      </c>
      <c r="Q1690" s="0" t="n">
        <v>3998.1</v>
      </c>
      <c r="R1690" s="0" t="n">
        <v>3999.2</v>
      </c>
      <c r="S1690" s="0" t="n">
        <v>4000.3</v>
      </c>
      <c r="T1690" s="0" t="n">
        <v>4001.4</v>
      </c>
      <c r="U1690" s="0" t="n">
        <v>4002.5</v>
      </c>
      <c r="V1690" s="0" t="n">
        <v>4003.6</v>
      </c>
      <c r="W1690" s="0" t="n">
        <v>4004.7</v>
      </c>
      <c r="X1690" s="0" t="n">
        <v>4005.8</v>
      </c>
      <c r="Y1690" s="0" t="n">
        <v>4006.9</v>
      </c>
    </row>
    <row r="1691" customFormat="false" ht="15" hidden="false" customHeight="false" outlineLevel="0" collapsed="false">
      <c r="B1691" s="0" t="n">
        <v>2763.5</v>
      </c>
      <c r="C1691" s="0" t="n">
        <v>6467</v>
      </c>
      <c r="D1691" s="0" t="n">
        <v>6468.4</v>
      </c>
      <c r="E1691" s="0" t="n">
        <v>6469.8</v>
      </c>
      <c r="F1691" s="0" t="n">
        <v>6471.2</v>
      </c>
      <c r="G1691" s="0" t="n">
        <v>6472.6</v>
      </c>
      <c r="H1691" s="0" t="n">
        <v>6474</v>
      </c>
      <c r="I1691" s="0" t="n">
        <v>6475.4</v>
      </c>
      <c r="J1691" s="0" t="n">
        <v>6476.8</v>
      </c>
      <c r="K1691" s="0" t="n">
        <v>6478.2</v>
      </c>
      <c r="L1691" s="0" t="n">
        <v>6479.6</v>
      </c>
      <c r="O1691" s="0" t="n">
        <v>2391.5</v>
      </c>
      <c r="P1691" s="0" t="n">
        <v>4008</v>
      </c>
      <c r="Q1691" s="0" t="n">
        <v>4009.2</v>
      </c>
      <c r="R1691" s="0" t="n">
        <v>4010.4</v>
      </c>
      <c r="S1691" s="0" t="n">
        <v>4011.6</v>
      </c>
      <c r="T1691" s="0" t="n">
        <v>4012.8</v>
      </c>
      <c r="U1691" s="0" t="n">
        <v>4014</v>
      </c>
      <c r="V1691" s="0" t="n">
        <v>4015.2</v>
      </c>
      <c r="W1691" s="0" t="n">
        <v>4016.4</v>
      </c>
      <c r="X1691" s="0" t="n">
        <v>4017.6</v>
      </c>
      <c r="Y1691" s="0" t="n">
        <v>4018.8</v>
      </c>
    </row>
    <row r="1692" customFormat="false" ht="15" hidden="false" customHeight="false" outlineLevel="0" collapsed="false">
      <c r="B1692" s="0" t="n">
        <v>2763.6</v>
      </c>
      <c r="C1692" s="0" t="n">
        <v>6481</v>
      </c>
      <c r="D1692" s="0" t="n">
        <v>6482.4</v>
      </c>
      <c r="E1692" s="0" t="n">
        <v>6483.8</v>
      </c>
      <c r="F1692" s="0" t="n">
        <v>6485.2</v>
      </c>
      <c r="G1692" s="0" t="n">
        <v>6486.6</v>
      </c>
      <c r="H1692" s="0" t="n">
        <v>6488</v>
      </c>
      <c r="I1692" s="0" t="n">
        <v>6489.4</v>
      </c>
      <c r="J1692" s="0" t="n">
        <v>6490.8</v>
      </c>
      <c r="K1692" s="0" t="n">
        <v>6492.2</v>
      </c>
      <c r="L1692" s="0" t="n">
        <v>6493.6</v>
      </c>
      <c r="O1692" s="0" t="n">
        <v>2391.6</v>
      </c>
      <c r="P1692" s="0" t="n">
        <v>4020</v>
      </c>
      <c r="Q1692" s="0" t="n">
        <v>4021.1</v>
      </c>
      <c r="R1692" s="0" t="n">
        <v>4022.2</v>
      </c>
      <c r="S1692" s="0" t="n">
        <v>4023.3</v>
      </c>
      <c r="T1692" s="0" t="n">
        <v>4024.4</v>
      </c>
      <c r="U1692" s="0" t="n">
        <v>4025.5</v>
      </c>
      <c r="V1692" s="0" t="n">
        <v>4026.6</v>
      </c>
      <c r="W1692" s="0" t="n">
        <v>4027.7</v>
      </c>
      <c r="X1692" s="0" t="n">
        <v>4028.8</v>
      </c>
      <c r="Y1692" s="0" t="n">
        <v>4029.9</v>
      </c>
    </row>
    <row r="1693" customFormat="false" ht="15" hidden="false" customHeight="false" outlineLevel="0" collapsed="false">
      <c r="B1693" s="0" t="n">
        <v>2763.7</v>
      </c>
      <c r="C1693" s="0" t="n">
        <v>6495</v>
      </c>
      <c r="D1693" s="0" t="n">
        <v>6496.4</v>
      </c>
      <c r="E1693" s="0" t="n">
        <v>6497.8</v>
      </c>
      <c r="F1693" s="0" t="n">
        <v>6499.2</v>
      </c>
      <c r="G1693" s="0" t="n">
        <v>6500.6</v>
      </c>
      <c r="H1693" s="0" t="n">
        <v>6502</v>
      </c>
      <c r="I1693" s="0" t="n">
        <v>6503.4</v>
      </c>
      <c r="J1693" s="0" t="n">
        <v>6504.8</v>
      </c>
      <c r="K1693" s="0" t="n">
        <v>6506.2</v>
      </c>
      <c r="L1693" s="0" t="n">
        <v>6507.6</v>
      </c>
      <c r="O1693" s="0" t="n">
        <v>2391.7</v>
      </c>
      <c r="P1693" s="0" t="n">
        <v>4031</v>
      </c>
      <c r="Q1693" s="0" t="n">
        <v>4032.1</v>
      </c>
      <c r="R1693" s="0" t="n">
        <v>4033.2</v>
      </c>
      <c r="S1693" s="0" t="n">
        <v>4034.3</v>
      </c>
      <c r="T1693" s="0" t="n">
        <v>4035.4</v>
      </c>
      <c r="U1693" s="0" t="n">
        <v>4036.5</v>
      </c>
      <c r="V1693" s="0" t="n">
        <v>4037.6</v>
      </c>
      <c r="W1693" s="0" t="n">
        <v>4038.7</v>
      </c>
      <c r="X1693" s="0" t="n">
        <v>4039.8</v>
      </c>
      <c r="Y1693" s="0" t="n">
        <v>4040.9</v>
      </c>
    </row>
    <row r="1694" customFormat="false" ht="15" hidden="false" customHeight="false" outlineLevel="0" collapsed="false">
      <c r="B1694" s="0" t="n">
        <v>2763.8</v>
      </c>
      <c r="C1694" s="0" t="n">
        <v>6509</v>
      </c>
      <c r="D1694" s="0" t="n">
        <v>6510.4</v>
      </c>
      <c r="E1694" s="0" t="n">
        <v>6511.8</v>
      </c>
      <c r="F1694" s="0" t="n">
        <v>6513.2</v>
      </c>
      <c r="G1694" s="0" t="n">
        <v>6514.6</v>
      </c>
      <c r="H1694" s="0" t="n">
        <v>6516</v>
      </c>
      <c r="I1694" s="0" t="n">
        <v>6517.4</v>
      </c>
      <c r="J1694" s="0" t="n">
        <v>6518.8</v>
      </c>
      <c r="K1694" s="0" t="n">
        <v>6520.2</v>
      </c>
      <c r="L1694" s="0" t="n">
        <v>6521.6</v>
      </c>
      <c r="O1694" s="0" t="n">
        <v>2391.8</v>
      </c>
      <c r="P1694" s="0" t="n">
        <v>4042</v>
      </c>
      <c r="Q1694" s="0" t="n">
        <v>4043.1</v>
      </c>
      <c r="R1694" s="0" t="n">
        <v>4044.2</v>
      </c>
      <c r="S1694" s="0" t="n">
        <v>4045.3</v>
      </c>
      <c r="T1694" s="0" t="n">
        <v>4046.4</v>
      </c>
      <c r="U1694" s="0" t="n">
        <v>4047.5</v>
      </c>
      <c r="V1694" s="0" t="n">
        <v>4048.6</v>
      </c>
      <c r="W1694" s="0" t="n">
        <v>4049.7</v>
      </c>
      <c r="X1694" s="0" t="n">
        <v>4050.8</v>
      </c>
      <c r="Y1694" s="0" t="n">
        <v>4051.9</v>
      </c>
    </row>
    <row r="1695" customFormat="false" ht="15" hidden="false" customHeight="false" outlineLevel="0" collapsed="false">
      <c r="B1695" s="0" t="n">
        <v>2763.9</v>
      </c>
      <c r="C1695" s="0" t="n">
        <v>6523</v>
      </c>
      <c r="D1695" s="0" t="n">
        <v>6524.4</v>
      </c>
      <c r="E1695" s="0" t="n">
        <v>6525.8</v>
      </c>
      <c r="F1695" s="0" t="n">
        <v>6527.2</v>
      </c>
      <c r="G1695" s="0" t="n">
        <v>6528.6</v>
      </c>
      <c r="H1695" s="0" t="n">
        <v>6530</v>
      </c>
      <c r="I1695" s="0" t="n">
        <v>6531.4</v>
      </c>
      <c r="J1695" s="0" t="n">
        <v>6532.8</v>
      </c>
      <c r="K1695" s="0" t="n">
        <v>6534.2</v>
      </c>
      <c r="L1695" s="0" t="n">
        <v>6535.6</v>
      </c>
      <c r="O1695" s="0" t="n">
        <v>2391.9</v>
      </c>
      <c r="P1695" s="0" t="n">
        <v>4053</v>
      </c>
      <c r="Q1695" s="0" t="n">
        <v>4054.1</v>
      </c>
      <c r="R1695" s="0" t="n">
        <v>4055.2</v>
      </c>
      <c r="S1695" s="0" t="n">
        <v>4056.3</v>
      </c>
      <c r="T1695" s="0" t="n">
        <v>4057.4</v>
      </c>
      <c r="U1695" s="0" t="n">
        <v>4058.5</v>
      </c>
      <c r="V1695" s="0" t="n">
        <v>4059.6</v>
      </c>
      <c r="W1695" s="0" t="n">
        <v>4060.7</v>
      </c>
      <c r="X1695" s="0" t="n">
        <v>4061.8</v>
      </c>
      <c r="Y1695" s="0" t="n">
        <v>4062.9</v>
      </c>
    </row>
    <row r="1696" customFormat="false" ht="15" hidden="false" customHeight="false" outlineLevel="0" collapsed="false">
      <c r="B1696" s="0" t="n">
        <v>2764</v>
      </c>
      <c r="C1696" s="0" t="n">
        <v>6537</v>
      </c>
      <c r="D1696" s="0" t="n">
        <v>6538.3</v>
      </c>
      <c r="E1696" s="0" t="n">
        <v>6539.6</v>
      </c>
      <c r="F1696" s="0" t="n">
        <v>6540.9</v>
      </c>
      <c r="G1696" s="0" t="n">
        <v>6542.2</v>
      </c>
      <c r="H1696" s="0" t="n">
        <v>6543.5</v>
      </c>
      <c r="I1696" s="0" t="n">
        <v>6544.8</v>
      </c>
      <c r="J1696" s="0" t="n">
        <v>6546.1</v>
      </c>
      <c r="K1696" s="0" t="n">
        <v>6547.4</v>
      </c>
      <c r="L1696" s="0" t="n">
        <v>6548.7</v>
      </c>
      <c r="O1696" s="0" t="n">
        <v>2392</v>
      </c>
      <c r="P1696" s="0" t="n">
        <v>4064</v>
      </c>
      <c r="Q1696" s="0" t="n">
        <v>4065.1</v>
      </c>
      <c r="R1696" s="0" t="n">
        <v>4066.2</v>
      </c>
      <c r="S1696" s="0" t="n">
        <v>4067.3</v>
      </c>
      <c r="T1696" s="0" t="n">
        <v>4068.4</v>
      </c>
      <c r="U1696" s="0" t="n">
        <v>4069.5</v>
      </c>
      <c r="V1696" s="0" t="n">
        <v>4070.6</v>
      </c>
      <c r="W1696" s="0" t="n">
        <v>4071.7</v>
      </c>
      <c r="X1696" s="0" t="n">
        <v>4072.8</v>
      </c>
      <c r="Y1696" s="0" t="n">
        <v>4073.9</v>
      </c>
    </row>
    <row r="1697" customFormat="false" ht="15" hidden="false" customHeight="false" outlineLevel="0" collapsed="false">
      <c r="B1697" s="0" t="n">
        <v>2764.1</v>
      </c>
      <c r="C1697" s="0" t="n">
        <v>6550</v>
      </c>
      <c r="D1697" s="0" t="n">
        <v>6551.4</v>
      </c>
      <c r="E1697" s="0" t="n">
        <v>6552.8</v>
      </c>
      <c r="F1697" s="0" t="n">
        <v>6554.2</v>
      </c>
      <c r="G1697" s="0" t="n">
        <v>6555.6</v>
      </c>
      <c r="H1697" s="0" t="n">
        <v>6557</v>
      </c>
      <c r="I1697" s="0" t="n">
        <v>6558.4</v>
      </c>
      <c r="J1697" s="0" t="n">
        <v>6559.8</v>
      </c>
      <c r="K1697" s="0" t="n">
        <v>6561.2</v>
      </c>
      <c r="L1697" s="0" t="n">
        <v>6562.6</v>
      </c>
      <c r="O1697" s="0" t="n">
        <v>2392.1</v>
      </c>
      <c r="P1697" s="0" t="n">
        <v>4075</v>
      </c>
      <c r="Q1697" s="0" t="n">
        <v>4076.1</v>
      </c>
      <c r="R1697" s="0" t="n">
        <v>4077.2</v>
      </c>
      <c r="S1697" s="0" t="n">
        <v>4078.3</v>
      </c>
      <c r="T1697" s="0" t="n">
        <v>4079.4</v>
      </c>
      <c r="U1697" s="0" t="n">
        <v>4080.5</v>
      </c>
      <c r="V1697" s="0" t="n">
        <v>4081.6</v>
      </c>
      <c r="W1697" s="0" t="n">
        <v>4082.7</v>
      </c>
      <c r="X1697" s="0" t="n">
        <v>4083.8</v>
      </c>
      <c r="Y1697" s="0" t="n">
        <v>4084.9</v>
      </c>
    </row>
    <row r="1698" customFormat="false" ht="15" hidden="false" customHeight="false" outlineLevel="0" collapsed="false">
      <c r="B1698" s="0" t="n">
        <v>2764.2</v>
      </c>
      <c r="C1698" s="0" t="n">
        <v>6564</v>
      </c>
      <c r="D1698" s="0" t="n">
        <v>6565.4</v>
      </c>
      <c r="E1698" s="0" t="n">
        <v>6566.8</v>
      </c>
      <c r="F1698" s="0" t="n">
        <v>6568.2</v>
      </c>
      <c r="G1698" s="0" t="n">
        <v>6569.6</v>
      </c>
      <c r="H1698" s="0" t="n">
        <v>6571</v>
      </c>
      <c r="I1698" s="0" t="n">
        <v>6572.4</v>
      </c>
      <c r="J1698" s="0" t="n">
        <v>6573.8</v>
      </c>
      <c r="K1698" s="0" t="n">
        <v>6575.2</v>
      </c>
      <c r="L1698" s="0" t="n">
        <v>6576.6</v>
      </c>
      <c r="O1698" s="0" t="n">
        <v>2392.2</v>
      </c>
      <c r="P1698" s="0" t="n">
        <v>4086</v>
      </c>
      <c r="Q1698" s="0" t="n">
        <v>4087.1</v>
      </c>
      <c r="R1698" s="0" t="n">
        <v>4088.2</v>
      </c>
      <c r="S1698" s="0" t="n">
        <v>4089.3</v>
      </c>
      <c r="T1698" s="0" t="n">
        <v>4090.4</v>
      </c>
      <c r="U1698" s="0" t="n">
        <v>4091.5</v>
      </c>
      <c r="V1698" s="0" t="n">
        <v>4092.6</v>
      </c>
      <c r="W1698" s="0" t="n">
        <v>4093.7</v>
      </c>
      <c r="X1698" s="0" t="n">
        <v>4094.8</v>
      </c>
      <c r="Y1698" s="0" t="n">
        <v>4095.9</v>
      </c>
    </row>
    <row r="1699" customFormat="false" ht="15" hidden="false" customHeight="false" outlineLevel="0" collapsed="false">
      <c r="B1699" s="0" t="n">
        <v>2764.3</v>
      </c>
      <c r="C1699" s="0" t="n">
        <v>6578</v>
      </c>
      <c r="D1699" s="0" t="n">
        <v>6579.4</v>
      </c>
      <c r="E1699" s="0" t="n">
        <v>6580.8</v>
      </c>
      <c r="F1699" s="0" t="n">
        <v>6582.2</v>
      </c>
      <c r="G1699" s="0" t="n">
        <v>6583.6</v>
      </c>
      <c r="H1699" s="0" t="n">
        <v>6585</v>
      </c>
      <c r="I1699" s="0" t="n">
        <v>6586.4</v>
      </c>
      <c r="J1699" s="0" t="n">
        <v>6587.8</v>
      </c>
      <c r="K1699" s="0" t="n">
        <v>6589.2</v>
      </c>
      <c r="L1699" s="0" t="n">
        <v>6590.6</v>
      </c>
      <c r="O1699" s="0" t="n">
        <v>2392.3</v>
      </c>
      <c r="P1699" s="0" t="n">
        <v>4097</v>
      </c>
      <c r="Q1699" s="0" t="n">
        <v>4098.1</v>
      </c>
      <c r="R1699" s="0" t="n">
        <v>4099.2</v>
      </c>
      <c r="S1699" s="0" t="n">
        <v>4100.3</v>
      </c>
      <c r="T1699" s="0" t="n">
        <v>4101.4</v>
      </c>
      <c r="U1699" s="0" t="n">
        <v>4102.5</v>
      </c>
      <c r="V1699" s="0" t="n">
        <v>4103.6</v>
      </c>
      <c r="W1699" s="0" t="n">
        <v>4104.7</v>
      </c>
      <c r="X1699" s="0" t="n">
        <v>4105.8</v>
      </c>
      <c r="Y1699" s="0" t="n">
        <v>4106.9</v>
      </c>
    </row>
    <row r="1700" customFormat="false" ht="15" hidden="false" customHeight="false" outlineLevel="0" collapsed="false">
      <c r="B1700" s="0" t="n">
        <v>2764.4</v>
      </c>
      <c r="C1700" s="0" t="n">
        <v>6592</v>
      </c>
      <c r="D1700" s="0" t="n">
        <v>6593.4</v>
      </c>
      <c r="E1700" s="0" t="n">
        <v>6594.8</v>
      </c>
      <c r="F1700" s="0" t="n">
        <v>6596.2</v>
      </c>
      <c r="G1700" s="0" t="n">
        <v>6597.6</v>
      </c>
      <c r="H1700" s="0" t="n">
        <v>6599</v>
      </c>
      <c r="I1700" s="0" t="n">
        <v>6600.4</v>
      </c>
      <c r="J1700" s="0" t="n">
        <v>6601.8</v>
      </c>
      <c r="K1700" s="0" t="n">
        <v>6603.2</v>
      </c>
      <c r="L1700" s="0" t="n">
        <v>6604.6</v>
      </c>
      <c r="O1700" s="0" t="n">
        <v>2392.4</v>
      </c>
      <c r="P1700" s="0" t="n">
        <v>4108</v>
      </c>
      <c r="Q1700" s="0" t="n">
        <v>4109.1</v>
      </c>
      <c r="R1700" s="0" t="n">
        <v>4110.2</v>
      </c>
      <c r="S1700" s="0" t="n">
        <v>4111.3</v>
      </c>
      <c r="T1700" s="0" t="n">
        <v>4112.4</v>
      </c>
      <c r="U1700" s="0" t="n">
        <v>4113.5</v>
      </c>
      <c r="V1700" s="0" t="n">
        <v>4114.6</v>
      </c>
      <c r="W1700" s="0" t="n">
        <v>4115.7</v>
      </c>
      <c r="X1700" s="0" t="n">
        <v>4116.8</v>
      </c>
      <c r="Y1700" s="0" t="n">
        <v>4117.9</v>
      </c>
    </row>
    <row r="1701" customFormat="false" ht="15" hidden="false" customHeight="false" outlineLevel="0" collapsed="false">
      <c r="B1701" s="0" t="n">
        <v>2764.5</v>
      </c>
      <c r="C1701" s="0" t="n">
        <v>6606</v>
      </c>
      <c r="D1701" s="0" t="n">
        <v>6607.4</v>
      </c>
      <c r="E1701" s="0" t="n">
        <v>6608.8</v>
      </c>
      <c r="F1701" s="0" t="n">
        <v>6610.2</v>
      </c>
      <c r="G1701" s="0" t="n">
        <v>6611.6</v>
      </c>
      <c r="H1701" s="0" t="n">
        <v>6613</v>
      </c>
      <c r="I1701" s="0" t="n">
        <v>6614.4</v>
      </c>
      <c r="J1701" s="0" t="n">
        <v>6615.8</v>
      </c>
      <c r="K1701" s="0" t="n">
        <v>6617.2</v>
      </c>
      <c r="L1701" s="0" t="n">
        <v>6618.6</v>
      </c>
      <c r="O1701" s="0" t="n">
        <v>2392.5</v>
      </c>
      <c r="P1701" s="0" t="n">
        <v>4119</v>
      </c>
      <c r="Q1701" s="0" t="n">
        <v>4120.2</v>
      </c>
      <c r="R1701" s="0" t="n">
        <v>4121.4</v>
      </c>
      <c r="S1701" s="0" t="n">
        <v>4122.6</v>
      </c>
      <c r="T1701" s="0" t="n">
        <v>4123.8</v>
      </c>
      <c r="U1701" s="0" t="n">
        <v>4125</v>
      </c>
      <c r="V1701" s="0" t="n">
        <v>4126.2</v>
      </c>
      <c r="W1701" s="0" t="n">
        <v>4127.4</v>
      </c>
      <c r="X1701" s="0" t="n">
        <v>4128.6</v>
      </c>
      <c r="Y1701" s="0" t="n">
        <v>4129.8</v>
      </c>
    </row>
    <row r="1702" customFormat="false" ht="15" hidden="false" customHeight="false" outlineLevel="0" collapsed="false">
      <c r="B1702" s="0" t="n">
        <v>2764.6</v>
      </c>
      <c r="C1702" s="0" t="n">
        <v>6620</v>
      </c>
      <c r="D1702" s="0" t="n">
        <v>6621.3</v>
      </c>
      <c r="E1702" s="0" t="n">
        <v>6622.6</v>
      </c>
      <c r="F1702" s="0" t="n">
        <v>6623.9</v>
      </c>
      <c r="G1702" s="0" t="n">
        <v>6625.2</v>
      </c>
      <c r="H1702" s="0" t="n">
        <v>6626.5</v>
      </c>
      <c r="I1702" s="0" t="n">
        <v>6627.8</v>
      </c>
      <c r="J1702" s="0" t="n">
        <v>6629.1</v>
      </c>
      <c r="K1702" s="0" t="n">
        <v>6630.4</v>
      </c>
      <c r="L1702" s="0" t="n">
        <v>6631.7</v>
      </c>
      <c r="O1702" s="0" t="n">
        <v>2392.6</v>
      </c>
      <c r="P1702" s="0" t="n">
        <v>4131</v>
      </c>
      <c r="Q1702" s="0" t="n">
        <v>4132.1</v>
      </c>
      <c r="R1702" s="0" t="n">
        <v>4133.2</v>
      </c>
      <c r="S1702" s="0" t="n">
        <v>4134.3</v>
      </c>
      <c r="T1702" s="0" t="n">
        <v>4135.4</v>
      </c>
      <c r="U1702" s="0" t="n">
        <v>4136.5</v>
      </c>
      <c r="V1702" s="0" t="n">
        <v>4137.6</v>
      </c>
      <c r="W1702" s="0" t="n">
        <v>4138.7</v>
      </c>
      <c r="X1702" s="0" t="n">
        <v>4139.8</v>
      </c>
      <c r="Y1702" s="0" t="n">
        <v>4140.9</v>
      </c>
    </row>
    <row r="1703" customFormat="false" ht="15" hidden="false" customHeight="false" outlineLevel="0" collapsed="false">
      <c r="B1703" s="0" t="n">
        <v>2764.7</v>
      </c>
      <c r="C1703" s="0" t="n">
        <v>6633</v>
      </c>
      <c r="D1703" s="0" t="n">
        <v>6634.4</v>
      </c>
      <c r="E1703" s="0" t="n">
        <v>6635.8</v>
      </c>
      <c r="F1703" s="0" t="n">
        <v>6637.2</v>
      </c>
      <c r="G1703" s="0" t="n">
        <v>6638.6</v>
      </c>
      <c r="H1703" s="0" t="n">
        <v>6640</v>
      </c>
      <c r="I1703" s="0" t="n">
        <v>6641.4</v>
      </c>
      <c r="J1703" s="0" t="n">
        <v>6642.8</v>
      </c>
      <c r="K1703" s="0" t="n">
        <v>6644.2</v>
      </c>
      <c r="L1703" s="0" t="n">
        <v>6645.6</v>
      </c>
      <c r="O1703" s="0" t="n">
        <v>2392.7</v>
      </c>
      <c r="P1703" s="0" t="n">
        <v>4142</v>
      </c>
      <c r="Q1703" s="0" t="n">
        <v>4143.1</v>
      </c>
      <c r="R1703" s="0" t="n">
        <v>4144.2</v>
      </c>
      <c r="S1703" s="0" t="n">
        <v>4145.3</v>
      </c>
      <c r="T1703" s="0" t="n">
        <v>4146.4</v>
      </c>
      <c r="U1703" s="0" t="n">
        <v>4147.5</v>
      </c>
      <c r="V1703" s="0" t="n">
        <v>4148.6</v>
      </c>
      <c r="W1703" s="0" t="n">
        <v>4149.7</v>
      </c>
      <c r="X1703" s="0" t="n">
        <v>4150.8</v>
      </c>
      <c r="Y1703" s="0" t="n">
        <v>4151.9</v>
      </c>
    </row>
    <row r="1704" customFormat="false" ht="15" hidden="false" customHeight="false" outlineLevel="0" collapsed="false">
      <c r="B1704" s="0" t="n">
        <v>2764.8</v>
      </c>
      <c r="C1704" s="0" t="n">
        <v>6647</v>
      </c>
      <c r="D1704" s="0" t="n">
        <v>6648.4</v>
      </c>
      <c r="E1704" s="0" t="n">
        <v>6649.8</v>
      </c>
      <c r="F1704" s="0" t="n">
        <v>6651.2</v>
      </c>
      <c r="G1704" s="0" t="n">
        <v>6652.6</v>
      </c>
      <c r="H1704" s="0" t="n">
        <v>6654</v>
      </c>
      <c r="I1704" s="0" t="n">
        <v>6655.4</v>
      </c>
      <c r="J1704" s="0" t="n">
        <v>6656.8</v>
      </c>
      <c r="K1704" s="0" t="n">
        <v>6658.2</v>
      </c>
      <c r="L1704" s="0" t="n">
        <v>6659.6</v>
      </c>
      <c r="O1704" s="0" t="n">
        <v>2392.8</v>
      </c>
      <c r="P1704" s="0" t="n">
        <v>4153</v>
      </c>
      <c r="Q1704" s="0" t="n">
        <v>4154.1</v>
      </c>
      <c r="R1704" s="0" t="n">
        <v>4155.2</v>
      </c>
      <c r="S1704" s="0" t="n">
        <v>4156.3</v>
      </c>
      <c r="T1704" s="0" t="n">
        <v>4157.4</v>
      </c>
      <c r="U1704" s="0" t="n">
        <v>4158.5</v>
      </c>
      <c r="V1704" s="0" t="n">
        <v>4159.6</v>
      </c>
      <c r="W1704" s="0" t="n">
        <v>4160.7</v>
      </c>
      <c r="X1704" s="0" t="n">
        <v>4161.8</v>
      </c>
      <c r="Y1704" s="0" t="n">
        <v>4162.9</v>
      </c>
    </row>
    <row r="1705" customFormat="false" ht="15" hidden="false" customHeight="false" outlineLevel="0" collapsed="false">
      <c r="B1705" s="0" t="n">
        <v>2764.9</v>
      </c>
      <c r="C1705" s="0" t="n">
        <v>6661</v>
      </c>
      <c r="D1705" s="0" t="n">
        <v>6662.4</v>
      </c>
      <c r="E1705" s="0" t="n">
        <v>6663.8</v>
      </c>
      <c r="F1705" s="0" t="n">
        <v>6665.2</v>
      </c>
      <c r="G1705" s="0" t="n">
        <v>6666.6</v>
      </c>
      <c r="H1705" s="0" t="n">
        <v>6668</v>
      </c>
      <c r="I1705" s="0" t="n">
        <v>6669.4</v>
      </c>
      <c r="J1705" s="0" t="n">
        <v>6670.8</v>
      </c>
      <c r="K1705" s="0" t="n">
        <v>6672.2</v>
      </c>
      <c r="L1705" s="0" t="n">
        <v>6673.6</v>
      </c>
      <c r="O1705" s="0" t="n">
        <v>2392.9</v>
      </c>
      <c r="P1705" s="0" t="n">
        <v>4164</v>
      </c>
      <c r="Q1705" s="0" t="n">
        <v>4165.1</v>
      </c>
      <c r="R1705" s="0" t="n">
        <v>4166.2</v>
      </c>
      <c r="S1705" s="0" t="n">
        <v>4167.3</v>
      </c>
      <c r="T1705" s="0" t="n">
        <v>4168.4</v>
      </c>
      <c r="U1705" s="0" t="n">
        <v>4169.5</v>
      </c>
      <c r="V1705" s="0" t="n">
        <v>4170.6</v>
      </c>
      <c r="W1705" s="0" t="n">
        <v>4171.7</v>
      </c>
      <c r="X1705" s="0" t="n">
        <v>4172.8</v>
      </c>
      <c r="Y1705" s="0" t="n">
        <v>4173.9</v>
      </c>
    </row>
    <row r="1706" customFormat="false" ht="15" hidden="false" customHeight="false" outlineLevel="0" collapsed="false">
      <c r="B1706" s="0" t="n">
        <v>2765</v>
      </c>
      <c r="C1706" s="0" t="n">
        <v>6675</v>
      </c>
      <c r="D1706" s="0" t="n">
        <v>6676.6</v>
      </c>
      <c r="E1706" s="0" t="n">
        <v>6678.2</v>
      </c>
      <c r="F1706" s="0" t="n">
        <v>6679.8</v>
      </c>
      <c r="G1706" s="0" t="n">
        <v>6681.4</v>
      </c>
      <c r="H1706" s="0" t="n">
        <v>6683</v>
      </c>
      <c r="I1706" s="0" t="n">
        <v>6684.6</v>
      </c>
      <c r="J1706" s="0" t="n">
        <v>6686.2</v>
      </c>
      <c r="K1706" s="0" t="n">
        <v>6687.8</v>
      </c>
      <c r="L1706" s="0" t="n">
        <v>6689.4</v>
      </c>
      <c r="O1706" s="0" t="n">
        <v>2393</v>
      </c>
      <c r="P1706" s="0" t="n">
        <v>4175</v>
      </c>
      <c r="Q1706" s="0" t="n">
        <v>4176.1</v>
      </c>
      <c r="R1706" s="0" t="n">
        <v>4177.2</v>
      </c>
      <c r="S1706" s="0" t="n">
        <v>4178.3</v>
      </c>
      <c r="T1706" s="0" t="n">
        <v>4179.4</v>
      </c>
      <c r="U1706" s="0" t="n">
        <v>4180.5</v>
      </c>
      <c r="V1706" s="0" t="n">
        <v>4181.6</v>
      </c>
      <c r="W1706" s="0" t="n">
        <v>4182.7</v>
      </c>
      <c r="X1706" s="0" t="n">
        <v>4183.8</v>
      </c>
      <c r="Y1706" s="0" t="n">
        <v>4184.9</v>
      </c>
    </row>
    <row r="1707" customFormat="false" ht="15" hidden="false" customHeight="false" outlineLevel="0" collapsed="false">
      <c r="B1707" s="0" t="n">
        <v>2765.1</v>
      </c>
      <c r="C1707" s="0" t="n">
        <v>6691</v>
      </c>
      <c r="D1707" s="0" t="n">
        <v>6692.7</v>
      </c>
      <c r="E1707" s="0" t="n">
        <v>6694.4</v>
      </c>
      <c r="F1707" s="0" t="n">
        <v>6696.1</v>
      </c>
      <c r="G1707" s="0" t="n">
        <v>6697.8</v>
      </c>
      <c r="H1707" s="0" t="n">
        <v>6699.5</v>
      </c>
      <c r="I1707" s="0" t="n">
        <v>6701.2</v>
      </c>
      <c r="J1707" s="0" t="n">
        <v>6702.9</v>
      </c>
      <c r="K1707" s="0" t="n">
        <v>6704.6</v>
      </c>
      <c r="L1707" s="0" t="n">
        <v>6706.3</v>
      </c>
      <c r="O1707" s="0" t="n">
        <v>2393.1</v>
      </c>
      <c r="P1707" s="0" t="n">
        <v>4186</v>
      </c>
      <c r="Q1707" s="0" t="n">
        <v>4187.1</v>
      </c>
      <c r="R1707" s="0" t="n">
        <v>4188.2</v>
      </c>
      <c r="S1707" s="0" t="n">
        <v>4189.3</v>
      </c>
      <c r="T1707" s="0" t="n">
        <v>4190.4</v>
      </c>
      <c r="U1707" s="0" t="n">
        <v>4191.5</v>
      </c>
      <c r="V1707" s="0" t="n">
        <v>4192.6</v>
      </c>
      <c r="W1707" s="0" t="n">
        <v>4193.7</v>
      </c>
      <c r="X1707" s="0" t="n">
        <v>4194.8</v>
      </c>
      <c r="Y1707" s="0" t="n">
        <v>4195.9</v>
      </c>
    </row>
    <row r="1708" customFormat="false" ht="15" hidden="false" customHeight="false" outlineLevel="0" collapsed="false">
      <c r="B1708" s="0" t="n">
        <v>2765.2</v>
      </c>
      <c r="C1708" s="0" t="n">
        <v>6708</v>
      </c>
      <c r="D1708" s="0" t="n">
        <v>6709.6</v>
      </c>
      <c r="E1708" s="0" t="n">
        <v>6711.2</v>
      </c>
      <c r="F1708" s="0" t="n">
        <v>6712.8</v>
      </c>
      <c r="G1708" s="0" t="n">
        <v>6714.4</v>
      </c>
      <c r="H1708" s="0" t="n">
        <v>6716</v>
      </c>
      <c r="I1708" s="0" t="n">
        <v>6717.6</v>
      </c>
      <c r="J1708" s="0" t="n">
        <v>6719.2</v>
      </c>
      <c r="K1708" s="0" t="n">
        <v>6720.8</v>
      </c>
      <c r="L1708" s="0" t="n">
        <v>6722.4</v>
      </c>
      <c r="O1708" s="0" t="n">
        <v>2393.2</v>
      </c>
      <c r="P1708" s="0" t="n">
        <v>4197</v>
      </c>
      <c r="Q1708" s="0" t="n">
        <v>4198.1</v>
      </c>
      <c r="R1708" s="0" t="n">
        <v>4199.2</v>
      </c>
      <c r="S1708" s="0" t="n">
        <v>4200.3</v>
      </c>
      <c r="T1708" s="0" t="n">
        <v>4201.4</v>
      </c>
      <c r="U1708" s="0" t="n">
        <v>4202.5</v>
      </c>
      <c r="V1708" s="0" t="n">
        <v>4203.6</v>
      </c>
      <c r="W1708" s="0" t="n">
        <v>4204.7</v>
      </c>
      <c r="X1708" s="0" t="n">
        <v>4205.8</v>
      </c>
      <c r="Y1708" s="0" t="n">
        <v>4206.9</v>
      </c>
    </row>
    <row r="1709" customFormat="false" ht="15" hidden="false" customHeight="false" outlineLevel="0" collapsed="false">
      <c r="B1709" s="0" t="n">
        <v>2765.3</v>
      </c>
      <c r="C1709" s="0" t="n">
        <v>6724</v>
      </c>
      <c r="D1709" s="0" t="n">
        <v>6725.6</v>
      </c>
      <c r="E1709" s="0" t="n">
        <v>6727.2</v>
      </c>
      <c r="F1709" s="0" t="n">
        <v>6728.8</v>
      </c>
      <c r="G1709" s="0" t="n">
        <v>6730.4</v>
      </c>
      <c r="H1709" s="0" t="n">
        <v>6732</v>
      </c>
      <c r="I1709" s="0" t="n">
        <v>6733.6</v>
      </c>
      <c r="J1709" s="0" t="n">
        <v>6735.2</v>
      </c>
      <c r="K1709" s="0" t="n">
        <v>6736.8</v>
      </c>
      <c r="L1709" s="0" t="n">
        <v>6738.4</v>
      </c>
      <c r="O1709" s="0" t="n">
        <v>2393.3</v>
      </c>
      <c r="P1709" s="0" t="n">
        <v>4208</v>
      </c>
      <c r="Q1709" s="0" t="n">
        <v>4209.1</v>
      </c>
      <c r="R1709" s="0" t="n">
        <v>4210.2</v>
      </c>
      <c r="S1709" s="0" t="n">
        <v>4211.3</v>
      </c>
      <c r="T1709" s="0" t="n">
        <v>4212.4</v>
      </c>
      <c r="U1709" s="0" t="n">
        <v>4213.5</v>
      </c>
      <c r="V1709" s="0" t="n">
        <v>4214.6</v>
      </c>
      <c r="W1709" s="0" t="n">
        <v>4215.7</v>
      </c>
      <c r="X1709" s="0" t="n">
        <v>4216.8</v>
      </c>
      <c r="Y1709" s="0" t="n">
        <v>4217.9</v>
      </c>
    </row>
    <row r="1710" customFormat="false" ht="15" hidden="false" customHeight="false" outlineLevel="0" collapsed="false">
      <c r="B1710" s="0" t="n">
        <v>2765.4</v>
      </c>
      <c r="C1710" s="0" t="n">
        <v>6740</v>
      </c>
      <c r="D1710" s="0" t="n">
        <v>6741.7</v>
      </c>
      <c r="E1710" s="0" t="n">
        <v>6743.4</v>
      </c>
      <c r="F1710" s="0" t="n">
        <v>6745.1</v>
      </c>
      <c r="G1710" s="0" t="n">
        <v>6746.8</v>
      </c>
      <c r="H1710" s="0" t="n">
        <v>6748.5</v>
      </c>
      <c r="I1710" s="0" t="n">
        <v>6750.2</v>
      </c>
      <c r="J1710" s="0" t="n">
        <v>6751.9</v>
      </c>
      <c r="K1710" s="0" t="n">
        <v>6753.6</v>
      </c>
      <c r="L1710" s="0" t="n">
        <v>6755.3</v>
      </c>
      <c r="O1710" s="0" t="n">
        <v>2393.4</v>
      </c>
      <c r="P1710" s="0" t="n">
        <v>4219</v>
      </c>
      <c r="Q1710" s="0" t="n">
        <v>4220.1</v>
      </c>
      <c r="R1710" s="0" t="n">
        <v>4221.2</v>
      </c>
      <c r="S1710" s="0" t="n">
        <v>4222.3</v>
      </c>
      <c r="T1710" s="0" t="n">
        <v>4223.4</v>
      </c>
      <c r="U1710" s="0" t="n">
        <v>4224.5</v>
      </c>
      <c r="V1710" s="0" t="n">
        <v>4225.6</v>
      </c>
      <c r="W1710" s="0" t="n">
        <v>4226.7</v>
      </c>
      <c r="X1710" s="0" t="n">
        <v>4227.8</v>
      </c>
      <c r="Y1710" s="0" t="n">
        <v>4228.9</v>
      </c>
    </row>
    <row r="1711" customFormat="false" ht="15" hidden="false" customHeight="false" outlineLevel="0" collapsed="false">
      <c r="B1711" s="0" t="n">
        <v>2765.5</v>
      </c>
      <c r="C1711" s="0" t="n">
        <v>6757</v>
      </c>
      <c r="D1711" s="0" t="n">
        <v>6758.6</v>
      </c>
      <c r="E1711" s="0" t="n">
        <v>6760.2</v>
      </c>
      <c r="F1711" s="0" t="n">
        <v>6761.8</v>
      </c>
      <c r="G1711" s="0" t="n">
        <v>6763.4</v>
      </c>
      <c r="H1711" s="0" t="n">
        <v>6765</v>
      </c>
      <c r="I1711" s="0" t="n">
        <v>6766.6</v>
      </c>
      <c r="J1711" s="0" t="n">
        <v>6768.2</v>
      </c>
      <c r="K1711" s="0" t="n">
        <v>6769.8</v>
      </c>
      <c r="L1711" s="0" t="n">
        <v>6771.4</v>
      </c>
      <c r="O1711" s="0" t="n">
        <v>2393.5</v>
      </c>
      <c r="P1711" s="0" t="n">
        <v>4230</v>
      </c>
      <c r="Q1711" s="0" t="n">
        <v>4231.2</v>
      </c>
      <c r="R1711" s="0" t="n">
        <v>4232.4</v>
      </c>
      <c r="S1711" s="0" t="n">
        <v>4233.6</v>
      </c>
      <c r="T1711" s="0" t="n">
        <v>4234.8</v>
      </c>
      <c r="U1711" s="0" t="n">
        <v>4236</v>
      </c>
      <c r="V1711" s="0" t="n">
        <v>4237.2</v>
      </c>
      <c r="W1711" s="0" t="n">
        <v>4238.4</v>
      </c>
      <c r="X1711" s="0" t="n">
        <v>4239.6</v>
      </c>
      <c r="Y1711" s="0" t="n">
        <v>4240.8</v>
      </c>
    </row>
    <row r="1712" customFormat="false" ht="15" hidden="false" customHeight="false" outlineLevel="0" collapsed="false">
      <c r="B1712" s="0" t="n">
        <v>2765.6</v>
      </c>
      <c r="C1712" s="0" t="n">
        <v>6773</v>
      </c>
      <c r="D1712" s="0" t="n">
        <v>6774.6</v>
      </c>
      <c r="E1712" s="0" t="n">
        <v>6776.2</v>
      </c>
      <c r="F1712" s="0" t="n">
        <v>6777.8</v>
      </c>
      <c r="G1712" s="0" t="n">
        <v>6779.4</v>
      </c>
      <c r="H1712" s="0" t="n">
        <v>6781</v>
      </c>
      <c r="I1712" s="0" t="n">
        <v>6782.6</v>
      </c>
      <c r="J1712" s="0" t="n">
        <v>6784.2</v>
      </c>
      <c r="K1712" s="0" t="n">
        <v>6785.8</v>
      </c>
      <c r="L1712" s="0" t="n">
        <v>6787.4</v>
      </c>
      <c r="O1712" s="0" t="n">
        <v>2393.6</v>
      </c>
      <c r="P1712" s="0" t="n">
        <v>4242</v>
      </c>
      <c r="Q1712" s="0" t="n">
        <v>4243.1</v>
      </c>
      <c r="R1712" s="0" t="n">
        <v>4244.2</v>
      </c>
      <c r="S1712" s="0" t="n">
        <v>4245.3</v>
      </c>
      <c r="T1712" s="0" t="n">
        <v>4246.4</v>
      </c>
      <c r="U1712" s="0" t="n">
        <v>4247.5</v>
      </c>
      <c r="V1712" s="0" t="n">
        <v>4248.6</v>
      </c>
      <c r="W1712" s="0" t="n">
        <v>4249.7</v>
      </c>
      <c r="X1712" s="0" t="n">
        <v>4250.8</v>
      </c>
      <c r="Y1712" s="0" t="n">
        <v>4251.9</v>
      </c>
    </row>
    <row r="1713" customFormat="false" ht="15" hidden="false" customHeight="false" outlineLevel="0" collapsed="false">
      <c r="B1713" s="0" t="n">
        <v>2765.7</v>
      </c>
      <c r="C1713" s="0" t="n">
        <v>6789</v>
      </c>
      <c r="D1713" s="0" t="n">
        <v>6790.7</v>
      </c>
      <c r="E1713" s="0" t="n">
        <v>6792.4</v>
      </c>
      <c r="F1713" s="0" t="n">
        <v>6794.1</v>
      </c>
      <c r="G1713" s="0" t="n">
        <v>6795.8</v>
      </c>
      <c r="H1713" s="0" t="n">
        <v>6797.5</v>
      </c>
      <c r="I1713" s="0" t="n">
        <v>6799.2</v>
      </c>
      <c r="J1713" s="0" t="n">
        <v>6800.9</v>
      </c>
      <c r="K1713" s="0" t="n">
        <v>6802.6</v>
      </c>
      <c r="L1713" s="0" t="n">
        <v>6804.3</v>
      </c>
      <c r="O1713" s="0" t="n">
        <v>2393.7</v>
      </c>
      <c r="P1713" s="0" t="n">
        <v>4253</v>
      </c>
      <c r="Q1713" s="0" t="n">
        <v>4254.1</v>
      </c>
      <c r="R1713" s="0" t="n">
        <v>4255.2</v>
      </c>
      <c r="S1713" s="0" t="n">
        <v>4256.3</v>
      </c>
      <c r="T1713" s="0" t="n">
        <v>4257.4</v>
      </c>
      <c r="U1713" s="0" t="n">
        <v>4258.5</v>
      </c>
      <c r="V1713" s="0" t="n">
        <v>4259.6</v>
      </c>
      <c r="W1713" s="0" t="n">
        <v>4260.7</v>
      </c>
      <c r="X1713" s="0" t="n">
        <v>4261.8</v>
      </c>
      <c r="Y1713" s="0" t="n">
        <v>4262.9</v>
      </c>
    </row>
    <row r="1714" customFormat="false" ht="15" hidden="false" customHeight="false" outlineLevel="0" collapsed="false">
      <c r="B1714" s="0" t="n">
        <v>2765.8</v>
      </c>
      <c r="C1714" s="0" t="n">
        <v>6806</v>
      </c>
      <c r="D1714" s="0" t="n">
        <v>6807.6</v>
      </c>
      <c r="E1714" s="0" t="n">
        <v>6809.2</v>
      </c>
      <c r="F1714" s="0" t="n">
        <v>6810.8</v>
      </c>
      <c r="G1714" s="0" t="n">
        <v>6812.4</v>
      </c>
      <c r="H1714" s="0" t="n">
        <v>6814</v>
      </c>
      <c r="I1714" s="0" t="n">
        <v>6815.6</v>
      </c>
      <c r="J1714" s="0" t="n">
        <v>6817.2</v>
      </c>
      <c r="K1714" s="0" t="n">
        <v>6818.8</v>
      </c>
      <c r="L1714" s="0" t="n">
        <v>6820.4</v>
      </c>
      <c r="O1714" s="0" t="n">
        <v>2393.8</v>
      </c>
      <c r="P1714" s="0" t="n">
        <v>4264</v>
      </c>
      <c r="Q1714" s="0" t="n">
        <v>4265.1</v>
      </c>
      <c r="R1714" s="0" t="n">
        <v>4266.2</v>
      </c>
      <c r="S1714" s="0" t="n">
        <v>4267.3</v>
      </c>
      <c r="T1714" s="0" t="n">
        <v>4268.4</v>
      </c>
      <c r="U1714" s="0" t="n">
        <v>4269.5</v>
      </c>
      <c r="V1714" s="0" t="n">
        <v>4270.6</v>
      </c>
      <c r="W1714" s="0" t="n">
        <v>4271.7</v>
      </c>
      <c r="X1714" s="0" t="n">
        <v>4272.8</v>
      </c>
      <c r="Y1714" s="0" t="n">
        <v>4273.9</v>
      </c>
    </row>
    <row r="1715" customFormat="false" ht="15" hidden="false" customHeight="false" outlineLevel="0" collapsed="false">
      <c r="B1715" s="0" t="n">
        <v>2765.9</v>
      </c>
      <c r="C1715" s="0" t="n">
        <v>6822</v>
      </c>
      <c r="D1715" s="0" t="n">
        <v>6823.6</v>
      </c>
      <c r="E1715" s="0" t="n">
        <v>6825.2</v>
      </c>
      <c r="F1715" s="0" t="n">
        <v>6826.8</v>
      </c>
      <c r="G1715" s="0" t="n">
        <v>6828.4</v>
      </c>
      <c r="H1715" s="0" t="n">
        <v>6830</v>
      </c>
      <c r="I1715" s="0" t="n">
        <v>6831.6</v>
      </c>
      <c r="J1715" s="0" t="n">
        <v>6833.2</v>
      </c>
      <c r="K1715" s="0" t="n">
        <v>6834.8</v>
      </c>
      <c r="L1715" s="0" t="n">
        <v>6836.4</v>
      </c>
      <c r="O1715" s="0" t="n">
        <v>2393.9</v>
      </c>
      <c r="P1715" s="0" t="n">
        <v>4275</v>
      </c>
      <c r="Q1715" s="0" t="n">
        <v>4276.1</v>
      </c>
      <c r="R1715" s="0" t="n">
        <v>4277.2</v>
      </c>
      <c r="S1715" s="0" t="n">
        <v>4278.3</v>
      </c>
      <c r="T1715" s="0" t="n">
        <v>4279.4</v>
      </c>
      <c r="U1715" s="0" t="n">
        <v>4280.5</v>
      </c>
      <c r="V1715" s="0" t="n">
        <v>4281.6</v>
      </c>
      <c r="W1715" s="0" t="n">
        <v>4282.7</v>
      </c>
      <c r="X1715" s="0" t="n">
        <v>4283.8</v>
      </c>
      <c r="Y1715" s="0" t="n">
        <v>4284.9</v>
      </c>
    </row>
    <row r="1716" customFormat="false" ht="15" hidden="false" customHeight="false" outlineLevel="0" collapsed="false">
      <c r="B1716" s="0" t="n">
        <v>2766</v>
      </c>
      <c r="C1716" s="0" t="n">
        <v>6838</v>
      </c>
      <c r="D1716" s="0" t="n">
        <v>6839.7</v>
      </c>
      <c r="E1716" s="0" t="n">
        <v>6841.4</v>
      </c>
      <c r="F1716" s="0" t="n">
        <v>6843.1</v>
      </c>
      <c r="G1716" s="0" t="n">
        <v>6844.8</v>
      </c>
      <c r="H1716" s="0" t="n">
        <v>6846.5</v>
      </c>
      <c r="I1716" s="0" t="n">
        <v>6848.2</v>
      </c>
      <c r="J1716" s="0" t="n">
        <v>6849.9</v>
      </c>
      <c r="K1716" s="0" t="n">
        <v>6851.6</v>
      </c>
      <c r="L1716" s="0" t="n">
        <v>6853.3</v>
      </c>
      <c r="O1716" s="0" t="n">
        <v>2394</v>
      </c>
      <c r="P1716" s="0" t="n">
        <v>4286</v>
      </c>
      <c r="Q1716" s="0" t="n">
        <v>4287.1</v>
      </c>
      <c r="R1716" s="0" t="n">
        <v>4288.2</v>
      </c>
      <c r="S1716" s="0" t="n">
        <v>4289.3</v>
      </c>
      <c r="T1716" s="0" t="n">
        <v>4290.4</v>
      </c>
      <c r="U1716" s="0" t="n">
        <v>4291.5</v>
      </c>
      <c r="V1716" s="0" t="n">
        <v>4292.6</v>
      </c>
      <c r="W1716" s="0" t="n">
        <v>4293.7</v>
      </c>
      <c r="X1716" s="0" t="n">
        <v>4294.8</v>
      </c>
      <c r="Y1716" s="0" t="n">
        <v>4295.9</v>
      </c>
    </row>
    <row r="1717" customFormat="false" ht="15" hidden="false" customHeight="false" outlineLevel="0" collapsed="false">
      <c r="B1717" s="0" t="n">
        <v>2766.1</v>
      </c>
      <c r="C1717" s="0" t="n">
        <v>6855</v>
      </c>
      <c r="D1717" s="0" t="n">
        <v>6856.6</v>
      </c>
      <c r="E1717" s="0" t="n">
        <v>6858.2</v>
      </c>
      <c r="F1717" s="0" t="n">
        <v>6859.8</v>
      </c>
      <c r="G1717" s="0" t="n">
        <v>6861.4</v>
      </c>
      <c r="H1717" s="0" t="n">
        <v>6863</v>
      </c>
      <c r="I1717" s="0" t="n">
        <v>6864.6</v>
      </c>
      <c r="J1717" s="0" t="n">
        <v>6866.2</v>
      </c>
      <c r="K1717" s="0" t="n">
        <v>6867.8</v>
      </c>
      <c r="L1717" s="0" t="n">
        <v>6869.4</v>
      </c>
      <c r="O1717" s="0" t="n">
        <v>2394.1</v>
      </c>
      <c r="P1717" s="0" t="n">
        <v>4297</v>
      </c>
      <c r="Q1717" s="0" t="n">
        <v>4298.1</v>
      </c>
      <c r="R1717" s="0" t="n">
        <v>4299.2</v>
      </c>
      <c r="S1717" s="0" t="n">
        <v>4300.3</v>
      </c>
      <c r="T1717" s="0" t="n">
        <v>4301.4</v>
      </c>
      <c r="U1717" s="0" t="n">
        <v>4302.5</v>
      </c>
      <c r="V1717" s="0" t="n">
        <v>4303.6</v>
      </c>
      <c r="W1717" s="0" t="n">
        <v>4304.7</v>
      </c>
      <c r="X1717" s="0" t="n">
        <v>4305.8</v>
      </c>
      <c r="Y1717" s="0" t="n">
        <v>4306.9</v>
      </c>
    </row>
    <row r="1718" customFormat="false" ht="15" hidden="false" customHeight="false" outlineLevel="0" collapsed="false">
      <c r="B1718" s="0" t="n">
        <v>2766.2</v>
      </c>
      <c r="C1718" s="0" t="n">
        <v>6871</v>
      </c>
      <c r="D1718" s="0" t="n">
        <v>6872.6</v>
      </c>
      <c r="E1718" s="0" t="n">
        <v>6874.2</v>
      </c>
      <c r="F1718" s="0" t="n">
        <v>6875.8</v>
      </c>
      <c r="G1718" s="0" t="n">
        <v>6877.4</v>
      </c>
      <c r="H1718" s="0" t="n">
        <v>6879</v>
      </c>
      <c r="I1718" s="0" t="n">
        <v>6880.6</v>
      </c>
      <c r="J1718" s="0" t="n">
        <v>6882.2</v>
      </c>
      <c r="K1718" s="0" t="n">
        <v>6883.8</v>
      </c>
      <c r="L1718" s="0" t="n">
        <v>6885.4</v>
      </c>
      <c r="O1718" s="0" t="n">
        <v>2394.2</v>
      </c>
      <c r="P1718" s="0" t="n">
        <v>4308</v>
      </c>
      <c r="Q1718" s="0" t="n">
        <v>4309.1</v>
      </c>
      <c r="R1718" s="0" t="n">
        <v>4310.2</v>
      </c>
      <c r="S1718" s="0" t="n">
        <v>4311.3</v>
      </c>
      <c r="T1718" s="0" t="n">
        <v>4312.4</v>
      </c>
      <c r="U1718" s="0" t="n">
        <v>4313.5</v>
      </c>
      <c r="V1718" s="0" t="n">
        <v>4314.6</v>
      </c>
      <c r="W1718" s="0" t="n">
        <v>4315.7</v>
      </c>
      <c r="X1718" s="0" t="n">
        <v>4316.8</v>
      </c>
      <c r="Y1718" s="0" t="n">
        <v>4317.9</v>
      </c>
    </row>
    <row r="1719" customFormat="false" ht="15" hidden="false" customHeight="false" outlineLevel="0" collapsed="false">
      <c r="B1719" s="0" t="n">
        <v>2766.3</v>
      </c>
      <c r="C1719" s="0" t="n">
        <v>6887</v>
      </c>
      <c r="D1719" s="0" t="n">
        <v>6888.7</v>
      </c>
      <c r="E1719" s="0" t="n">
        <v>6890.4</v>
      </c>
      <c r="F1719" s="0" t="n">
        <v>6892.1</v>
      </c>
      <c r="G1719" s="0" t="n">
        <v>6893.8</v>
      </c>
      <c r="H1719" s="0" t="n">
        <v>6895.5</v>
      </c>
      <c r="I1719" s="0" t="n">
        <v>6897.2</v>
      </c>
      <c r="J1719" s="0" t="n">
        <v>6898.9</v>
      </c>
      <c r="K1719" s="0" t="n">
        <v>6900.6</v>
      </c>
      <c r="L1719" s="0" t="n">
        <v>6902.3</v>
      </c>
      <c r="O1719" s="0" t="n">
        <v>2394.3</v>
      </c>
      <c r="P1719" s="0" t="n">
        <v>4319</v>
      </c>
      <c r="Q1719" s="0" t="n">
        <v>4320.1</v>
      </c>
      <c r="R1719" s="0" t="n">
        <v>4321.2</v>
      </c>
      <c r="S1719" s="0" t="n">
        <v>4322.3</v>
      </c>
      <c r="T1719" s="0" t="n">
        <v>4323.4</v>
      </c>
      <c r="U1719" s="0" t="n">
        <v>4324.5</v>
      </c>
      <c r="V1719" s="0" t="n">
        <v>4325.6</v>
      </c>
      <c r="W1719" s="0" t="n">
        <v>4326.7</v>
      </c>
      <c r="X1719" s="0" t="n">
        <v>4327.8</v>
      </c>
      <c r="Y1719" s="0" t="n">
        <v>4328.9</v>
      </c>
    </row>
    <row r="1720" customFormat="false" ht="15" hidden="false" customHeight="false" outlineLevel="0" collapsed="false">
      <c r="B1720" s="0" t="n">
        <v>2766.4</v>
      </c>
      <c r="C1720" s="0" t="n">
        <v>6904</v>
      </c>
      <c r="D1720" s="0" t="n">
        <v>6905.6</v>
      </c>
      <c r="E1720" s="0" t="n">
        <v>6907.2</v>
      </c>
      <c r="F1720" s="0" t="n">
        <v>6908.8</v>
      </c>
      <c r="G1720" s="0" t="n">
        <v>6910.4</v>
      </c>
      <c r="H1720" s="0" t="n">
        <v>6912</v>
      </c>
      <c r="I1720" s="0" t="n">
        <v>6913.6</v>
      </c>
      <c r="J1720" s="0" t="n">
        <v>6915.2</v>
      </c>
      <c r="K1720" s="0" t="n">
        <v>6916.8</v>
      </c>
      <c r="L1720" s="0" t="n">
        <v>6918.4</v>
      </c>
      <c r="O1720" s="0" t="n">
        <v>2394.4</v>
      </c>
      <c r="P1720" s="0" t="n">
        <v>4330</v>
      </c>
      <c r="Q1720" s="0" t="n">
        <v>4331.1</v>
      </c>
      <c r="R1720" s="0" t="n">
        <v>4332.2</v>
      </c>
      <c r="S1720" s="0" t="n">
        <v>4333.3</v>
      </c>
      <c r="T1720" s="0" t="n">
        <v>4334.4</v>
      </c>
      <c r="U1720" s="0" t="n">
        <v>4335.5</v>
      </c>
      <c r="V1720" s="0" t="n">
        <v>4336.6</v>
      </c>
      <c r="W1720" s="0" t="n">
        <v>4337.7</v>
      </c>
      <c r="X1720" s="0" t="n">
        <v>4338.8</v>
      </c>
      <c r="Y1720" s="0" t="n">
        <v>4339.9</v>
      </c>
    </row>
    <row r="1721" customFormat="false" ht="15" hidden="false" customHeight="false" outlineLevel="0" collapsed="false">
      <c r="B1721" s="0" t="n">
        <v>2766.5</v>
      </c>
      <c r="C1721" s="0" t="n">
        <v>6920</v>
      </c>
      <c r="D1721" s="0" t="n">
        <v>6921.6</v>
      </c>
      <c r="E1721" s="0" t="n">
        <v>6923.2</v>
      </c>
      <c r="F1721" s="0" t="n">
        <v>6924.8</v>
      </c>
      <c r="G1721" s="0" t="n">
        <v>6926.4</v>
      </c>
      <c r="H1721" s="0" t="n">
        <v>6928</v>
      </c>
      <c r="I1721" s="0" t="n">
        <v>6929.6</v>
      </c>
      <c r="J1721" s="0" t="n">
        <v>6931.2</v>
      </c>
      <c r="K1721" s="0" t="n">
        <v>6932.8</v>
      </c>
      <c r="L1721" s="0" t="n">
        <v>6934.4</v>
      </c>
      <c r="O1721" s="0" t="n">
        <v>2394.5</v>
      </c>
      <c r="P1721" s="0" t="n">
        <v>4341</v>
      </c>
      <c r="Q1721" s="0" t="n">
        <v>4342.2</v>
      </c>
      <c r="R1721" s="0" t="n">
        <v>4343.4</v>
      </c>
      <c r="S1721" s="0" t="n">
        <v>4344.6</v>
      </c>
      <c r="T1721" s="0" t="n">
        <v>4345.8</v>
      </c>
      <c r="U1721" s="0" t="n">
        <v>4347</v>
      </c>
      <c r="V1721" s="0" t="n">
        <v>4348.2</v>
      </c>
      <c r="W1721" s="0" t="n">
        <v>4349.4</v>
      </c>
      <c r="X1721" s="0" t="n">
        <v>4350.6</v>
      </c>
      <c r="Y1721" s="0" t="n">
        <v>4351.8</v>
      </c>
    </row>
    <row r="1722" customFormat="false" ht="15" hidden="false" customHeight="false" outlineLevel="0" collapsed="false">
      <c r="B1722" s="0" t="n">
        <v>2766.6</v>
      </c>
      <c r="C1722" s="0" t="n">
        <v>6936</v>
      </c>
      <c r="D1722" s="0" t="n">
        <v>6937.7</v>
      </c>
      <c r="E1722" s="0" t="n">
        <v>6939.4</v>
      </c>
      <c r="F1722" s="0" t="n">
        <v>6941.1</v>
      </c>
      <c r="G1722" s="0" t="n">
        <v>6942.8</v>
      </c>
      <c r="H1722" s="0" t="n">
        <v>6944.5</v>
      </c>
      <c r="I1722" s="0" t="n">
        <v>6946.2</v>
      </c>
      <c r="J1722" s="0" t="n">
        <v>6947.9</v>
      </c>
      <c r="K1722" s="0" t="n">
        <v>6949.6</v>
      </c>
      <c r="L1722" s="0" t="n">
        <v>6951.3</v>
      </c>
      <c r="O1722" s="0" t="n">
        <v>2394.6</v>
      </c>
      <c r="P1722" s="0" t="n">
        <v>4353</v>
      </c>
      <c r="Q1722" s="0" t="n">
        <v>4354.1</v>
      </c>
      <c r="R1722" s="0" t="n">
        <v>4355.2</v>
      </c>
      <c r="S1722" s="0" t="n">
        <v>4356.3</v>
      </c>
      <c r="T1722" s="0" t="n">
        <v>4357.4</v>
      </c>
      <c r="U1722" s="0" t="n">
        <v>4358.5</v>
      </c>
      <c r="V1722" s="0" t="n">
        <v>4359.6</v>
      </c>
      <c r="W1722" s="0" t="n">
        <v>4360.7</v>
      </c>
      <c r="X1722" s="0" t="n">
        <v>4361.8</v>
      </c>
      <c r="Y1722" s="0" t="n">
        <v>4362.9</v>
      </c>
    </row>
    <row r="1723" customFormat="false" ht="15" hidden="false" customHeight="false" outlineLevel="0" collapsed="false">
      <c r="B1723" s="0" t="n">
        <v>2766.7</v>
      </c>
      <c r="C1723" s="0" t="n">
        <v>6953</v>
      </c>
      <c r="D1723" s="0" t="n">
        <v>6954.6</v>
      </c>
      <c r="E1723" s="0" t="n">
        <v>6956.2</v>
      </c>
      <c r="F1723" s="0" t="n">
        <v>6957.8</v>
      </c>
      <c r="G1723" s="0" t="n">
        <v>6959.4</v>
      </c>
      <c r="H1723" s="0" t="n">
        <v>6961</v>
      </c>
      <c r="I1723" s="0" t="n">
        <v>6962.6</v>
      </c>
      <c r="J1723" s="0" t="n">
        <v>6964.2</v>
      </c>
      <c r="K1723" s="0" t="n">
        <v>6965.8</v>
      </c>
      <c r="L1723" s="0" t="n">
        <v>6967.4</v>
      </c>
      <c r="O1723" s="0" t="n">
        <v>2394.7</v>
      </c>
      <c r="P1723" s="0" t="n">
        <v>4364</v>
      </c>
      <c r="Q1723" s="0" t="n">
        <v>4365.1</v>
      </c>
      <c r="R1723" s="0" t="n">
        <v>4366.2</v>
      </c>
      <c r="S1723" s="0" t="n">
        <v>4367.3</v>
      </c>
      <c r="T1723" s="0" t="n">
        <v>4368.4</v>
      </c>
      <c r="U1723" s="0" t="n">
        <v>4369.5</v>
      </c>
      <c r="V1723" s="0" t="n">
        <v>4370.6</v>
      </c>
      <c r="W1723" s="0" t="n">
        <v>4371.7</v>
      </c>
      <c r="X1723" s="0" t="n">
        <v>4372.8</v>
      </c>
      <c r="Y1723" s="0" t="n">
        <v>4373.9</v>
      </c>
    </row>
    <row r="1724" customFormat="false" ht="15" hidden="false" customHeight="false" outlineLevel="0" collapsed="false">
      <c r="B1724" s="0" t="n">
        <v>2766.8</v>
      </c>
      <c r="C1724" s="0" t="n">
        <v>6969</v>
      </c>
      <c r="D1724" s="0" t="n">
        <v>6970.6</v>
      </c>
      <c r="E1724" s="0" t="n">
        <v>6972.2</v>
      </c>
      <c r="F1724" s="0" t="n">
        <v>6973.8</v>
      </c>
      <c r="G1724" s="0" t="n">
        <v>6975.4</v>
      </c>
      <c r="H1724" s="0" t="n">
        <v>6977</v>
      </c>
      <c r="I1724" s="0" t="n">
        <v>6978.6</v>
      </c>
      <c r="J1724" s="0" t="n">
        <v>6980.2</v>
      </c>
      <c r="K1724" s="0" t="n">
        <v>6981.8</v>
      </c>
      <c r="L1724" s="0" t="n">
        <v>6983.4</v>
      </c>
      <c r="O1724" s="0" t="n">
        <v>2394.8</v>
      </c>
      <c r="P1724" s="0" t="n">
        <v>4375</v>
      </c>
      <c r="Q1724" s="0" t="n">
        <v>4376.1</v>
      </c>
      <c r="R1724" s="0" t="n">
        <v>4377.2</v>
      </c>
      <c r="S1724" s="0" t="n">
        <v>4378.3</v>
      </c>
      <c r="T1724" s="0" t="n">
        <v>4379.4</v>
      </c>
      <c r="U1724" s="0" t="n">
        <v>4380.5</v>
      </c>
      <c r="V1724" s="0" t="n">
        <v>4381.6</v>
      </c>
      <c r="W1724" s="0" t="n">
        <v>4382.7</v>
      </c>
      <c r="X1724" s="0" t="n">
        <v>4383.8</v>
      </c>
      <c r="Y1724" s="0" t="n">
        <v>4384.9</v>
      </c>
    </row>
    <row r="1725" customFormat="false" ht="15" hidden="false" customHeight="false" outlineLevel="0" collapsed="false">
      <c r="B1725" s="0" t="n">
        <v>2766.9</v>
      </c>
      <c r="C1725" s="0" t="n">
        <v>6985</v>
      </c>
      <c r="D1725" s="0" t="n">
        <v>6986.6</v>
      </c>
      <c r="E1725" s="0" t="n">
        <v>6988.2</v>
      </c>
      <c r="F1725" s="0" t="n">
        <v>6989.8</v>
      </c>
      <c r="G1725" s="0" t="n">
        <v>6991.4</v>
      </c>
      <c r="H1725" s="0" t="n">
        <v>6993</v>
      </c>
      <c r="I1725" s="0" t="n">
        <v>6994.6</v>
      </c>
      <c r="J1725" s="0" t="n">
        <v>6996.2</v>
      </c>
      <c r="K1725" s="0" t="n">
        <v>6997.8</v>
      </c>
      <c r="L1725" s="0" t="n">
        <v>6999.4</v>
      </c>
      <c r="O1725" s="0" t="n">
        <v>2394.9</v>
      </c>
      <c r="P1725" s="0" t="n">
        <v>4386</v>
      </c>
      <c r="Q1725" s="0" t="n">
        <v>4387.1</v>
      </c>
      <c r="R1725" s="0" t="n">
        <v>4388.2</v>
      </c>
      <c r="S1725" s="0" t="n">
        <v>4389.3</v>
      </c>
      <c r="T1725" s="0" t="n">
        <v>4390.4</v>
      </c>
      <c r="U1725" s="0" t="n">
        <v>4391.5</v>
      </c>
      <c r="V1725" s="0" t="n">
        <v>4392.6</v>
      </c>
      <c r="W1725" s="0" t="n">
        <v>4393.7</v>
      </c>
      <c r="X1725" s="0" t="n">
        <v>4394.8</v>
      </c>
      <c r="Y1725" s="0" t="n">
        <v>4395.9</v>
      </c>
    </row>
    <row r="1726" customFormat="false" ht="15" hidden="false" customHeight="false" outlineLevel="0" collapsed="false">
      <c r="B1726" s="0" t="n">
        <v>2767</v>
      </c>
      <c r="C1726" s="0" t="n">
        <v>7001</v>
      </c>
      <c r="D1726" s="0" t="n">
        <v>7002.7</v>
      </c>
      <c r="E1726" s="0" t="n">
        <v>7004.4</v>
      </c>
      <c r="F1726" s="0" t="n">
        <v>7006.1</v>
      </c>
      <c r="G1726" s="0" t="n">
        <v>7007.8</v>
      </c>
      <c r="H1726" s="0" t="n">
        <v>7009.5</v>
      </c>
      <c r="I1726" s="0" t="n">
        <v>7011.2</v>
      </c>
      <c r="J1726" s="0" t="n">
        <v>7012.9</v>
      </c>
      <c r="K1726" s="0" t="n">
        <v>7014.6</v>
      </c>
      <c r="L1726" s="0" t="n">
        <v>7016.3</v>
      </c>
      <c r="O1726" s="0" t="n">
        <v>2395</v>
      </c>
      <c r="P1726" s="0" t="n">
        <v>4397</v>
      </c>
      <c r="Q1726" s="0" t="n">
        <v>4398.1</v>
      </c>
      <c r="R1726" s="0" t="n">
        <v>4399.2</v>
      </c>
      <c r="S1726" s="0" t="n">
        <v>4400.3</v>
      </c>
      <c r="T1726" s="0" t="n">
        <v>4401.4</v>
      </c>
      <c r="U1726" s="0" t="n">
        <v>4402.5</v>
      </c>
      <c r="V1726" s="0" t="n">
        <v>4403.6</v>
      </c>
      <c r="W1726" s="0" t="n">
        <v>4404.7</v>
      </c>
      <c r="X1726" s="0" t="n">
        <v>4405.8</v>
      </c>
      <c r="Y1726" s="0" t="n">
        <v>4406.9</v>
      </c>
    </row>
    <row r="1727" customFormat="false" ht="15" hidden="false" customHeight="false" outlineLevel="0" collapsed="false">
      <c r="B1727" s="0" t="n">
        <v>2767.1</v>
      </c>
      <c r="C1727" s="0" t="n">
        <v>7018</v>
      </c>
      <c r="D1727" s="0" t="n">
        <v>7019.6</v>
      </c>
      <c r="E1727" s="0" t="n">
        <v>7021.2</v>
      </c>
      <c r="F1727" s="0" t="n">
        <v>7022.8</v>
      </c>
      <c r="G1727" s="0" t="n">
        <v>7024.4</v>
      </c>
      <c r="H1727" s="0" t="n">
        <v>7026</v>
      </c>
      <c r="I1727" s="0" t="n">
        <v>7027.6</v>
      </c>
      <c r="J1727" s="0" t="n">
        <v>7029.2</v>
      </c>
      <c r="K1727" s="0" t="n">
        <v>7030.8</v>
      </c>
      <c r="L1727" s="0" t="n">
        <v>7032.4</v>
      </c>
      <c r="O1727" s="0" t="n">
        <v>2395.1</v>
      </c>
      <c r="P1727" s="0" t="n">
        <v>4408</v>
      </c>
      <c r="Q1727" s="0" t="n">
        <v>4409.1</v>
      </c>
      <c r="R1727" s="0" t="n">
        <v>4410.2</v>
      </c>
      <c r="S1727" s="0" t="n">
        <v>4411.3</v>
      </c>
      <c r="T1727" s="0" t="n">
        <v>4412.4</v>
      </c>
      <c r="U1727" s="0" t="n">
        <v>4413.5</v>
      </c>
      <c r="V1727" s="0" t="n">
        <v>4414.6</v>
      </c>
      <c r="W1727" s="0" t="n">
        <v>4415.7</v>
      </c>
      <c r="X1727" s="0" t="n">
        <v>4416.8</v>
      </c>
      <c r="Y1727" s="0" t="n">
        <v>4417.9</v>
      </c>
    </row>
    <row r="1728" customFormat="false" ht="15" hidden="false" customHeight="false" outlineLevel="0" collapsed="false">
      <c r="B1728" s="0" t="n">
        <v>2767.2</v>
      </c>
      <c r="C1728" s="0" t="n">
        <v>7034</v>
      </c>
      <c r="D1728" s="0" t="n">
        <v>7035.6</v>
      </c>
      <c r="E1728" s="0" t="n">
        <v>7037.2</v>
      </c>
      <c r="F1728" s="0" t="n">
        <v>7038.8</v>
      </c>
      <c r="G1728" s="0" t="n">
        <v>7040.4</v>
      </c>
      <c r="H1728" s="0" t="n">
        <v>7042</v>
      </c>
      <c r="I1728" s="0" t="n">
        <v>7043.6</v>
      </c>
      <c r="J1728" s="0" t="n">
        <v>7045.2</v>
      </c>
      <c r="K1728" s="0" t="n">
        <v>7046.8</v>
      </c>
      <c r="L1728" s="0" t="n">
        <v>7048.4</v>
      </c>
      <c r="O1728" s="0" t="n">
        <v>2395.2</v>
      </c>
      <c r="P1728" s="0" t="n">
        <v>4419</v>
      </c>
      <c r="Q1728" s="0" t="n">
        <v>4420.1</v>
      </c>
      <c r="R1728" s="0" t="n">
        <v>4421.2</v>
      </c>
      <c r="S1728" s="0" t="n">
        <v>4422.3</v>
      </c>
      <c r="T1728" s="0" t="n">
        <v>4423.4</v>
      </c>
      <c r="U1728" s="0" t="n">
        <v>4424.5</v>
      </c>
      <c r="V1728" s="0" t="n">
        <v>4425.6</v>
      </c>
      <c r="W1728" s="0" t="n">
        <v>4426.7</v>
      </c>
      <c r="X1728" s="0" t="n">
        <v>4427.8</v>
      </c>
      <c r="Y1728" s="0" t="n">
        <v>4428.9</v>
      </c>
    </row>
    <row r="1729" customFormat="false" ht="15" hidden="false" customHeight="false" outlineLevel="0" collapsed="false">
      <c r="B1729" s="0" t="n">
        <v>2767.3</v>
      </c>
      <c r="C1729" s="0" t="n">
        <v>7050</v>
      </c>
      <c r="D1729" s="0" t="n">
        <v>7051.7</v>
      </c>
      <c r="E1729" s="0" t="n">
        <v>7053.4</v>
      </c>
      <c r="F1729" s="0" t="n">
        <v>7055.1</v>
      </c>
      <c r="G1729" s="0" t="n">
        <v>7056.8</v>
      </c>
      <c r="H1729" s="0" t="n">
        <v>7058.5</v>
      </c>
      <c r="I1729" s="0" t="n">
        <v>7060.2</v>
      </c>
      <c r="J1729" s="0" t="n">
        <v>7061.9</v>
      </c>
      <c r="K1729" s="0" t="n">
        <v>7063.6</v>
      </c>
      <c r="L1729" s="0" t="n">
        <v>7065.3</v>
      </c>
      <c r="O1729" s="0" t="n">
        <v>2395.3</v>
      </c>
      <c r="P1729" s="0" t="n">
        <v>4430</v>
      </c>
      <c r="Q1729" s="0" t="n">
        <v>4431.1</v>
      </c>
      <c r="R1729" s="0" t="n">
        <v>4432.2</v>
      </c>
      <c r="S1729" s="0" t="n">
        <v>4433.3</v>
      </c>
      <c r="T1729" s="0" t="n">
        <v>4434.4</v>
      </c>
      <c r="U1729" s="0" t="n">
        <v>4435.5</v>
      </c>
      <c r="V1729" s="0" t="n">
        <v>4436.6</v>
      </c>
      <c r="W1729" s="0" t="n">
        <v>4437.7</v>
      </c>
      <c r="X1729" s="0" t="n">
        <v>4438.8</v>
      </c>
      <c r="Y1729" s="0" t="n">
        <v>4439.9</v>
      </c>
    </row>
    <row r="1730" customFormat="false" ht="15" hidden="false" customHeight="false" outlineLevel="0" collapsed="false">
      <c r="B1730" s="0" t="n">
        <v>2767.4</v>
      </c>
      <c r="C1730" s="0" t="n">
        <v>7067</v>
      </c>
      <c r="D1730" s="0" t="n">
        <v>7068.6</v>
      </c>
      <c r="E1730" s="0" t="n">
        <v>7070.2</v>
      </c>
      <c r="F1730" s="0" t="n">
        <v>7071.8</v>
      </c>
      <c r="G1730" s="0" t="n">
        <v>7073.4</v>
      </c>
      <c r="H1730" s="0" t="n">
        <v>7075</v>
      </c>
      <c r="I1730" s="0" t="n">
        <v>7076.6</v>
      </c>
      <c r="J1730" s="0" t="n">
        <v>7078.2</v>
      </c>
      <c r="K1730" s="0" t="n">
        <v>7079.8</v>
      </c>
      <c r="L1730" s="0" t="n">
        <v>7081.4</v>
      </c>
      <c r="O1730" s="0" t="n">
        <v>2395.4</v>
      </c>
      <c r="P1730" s="0" t="n">
        <v>4441</v>
      </c>
      <c r="Q1730" s="0" t="n">
        <v>4442.1</v>
      </c>
      <c r="R1730" s="0" t="n">
        <v>4443.2</v>
      </c>
      <c r="S1730" s="0" t="n">
        <v>4444.3</v>
      </c>
      <c r="T1730" s="0" t="n">
        <v>4445.4</v>
      </c>
      <c r="U1730" s="0" t="n">
        <v>4446.5</v>
      </c>
      <c r="V1730" s="0" t="n">
        <v>4447.6</v>
      </c>
      <c r="W1730" s="0" t="n">
        <v>4448.7</v>
      </c>
      <c r="X1730" s="0" t="n">
        <v>4449.8</v>
      </c>
      <c r="Y1730" s="0" t="n">
        <v>4450.9</v>
      </c>
    </row>
    <row r="1731" customFormat="false" ht="15" hidden="false" customHeight="false" outlineLevel="0" collapsed="false">
      <c r="B1731" s="0" t="n">
        <v>2767.5</v>
      </c>
      <c r="C1731" s="0" t="n">
        <v>7083</v>
      </c>
      <c r="D1731" s="0" t="n">
        <v>7084.6</v>
      </c>
      <c r="E1731" s="0" t="n">
        <v>7086.2</v>
      </c>
      <c r="F1731" s="0" t="n">
        <v>7087.8</v>
      </c>
      <c r="G1731" s="0" t="n">
        <v>7089.4</v>
      </c>
      <c r="H1731" s="0" t="n">
        <v>7091</v>
      </c>
      <c r="I1731" s="0" t="n">
        <v>7092.6</v>
      </c>
      <c r="J1731" s="0" t="n">
        <v>7094.2</v>
      </c>
      <c r="K1731" s="0" t="n">
        <v>7095.8</v>
      </c>
      <c r="L1731" s="0" t="n">
        <v>7097.4</v>
      </c>
      <c r="O1731" s="0" t="n">
        <v>2395.5</v>
      </c>
      <c r="P1731" s="0" t="n">
        <v>4452</v>
      </c>
      <c r="Q1731" s="0" t="n">
        <v>4453.2</v>
      </c>
      <c r="R1731" s="0" t="n">
        <v>4454.4</v>
      </c>
      <c r="S1731" s="0" t="n">
        <v>4455.6</v>
      </c>
      <c r="T1731" s="0" t="n">
        <v>4456.8</v>
      </c>
      <c r="U1731" s="0" t="n">
        <v>4458</v>
      </c>
      <c r="V1731" s="0" t="n">
        <v>4459.2</v>
      </c>
      <c r="W1731" s="0" t="n">
        <v>4460.4</v>
      </c>
      <c r="X1731" s="0" t="n">
        <v>4461.6</v>
      </c>
      <c r="Y1731" s="0" t="n">
        <v>4462.8</v>
      </c>
    </row>
    <row r="1732" customFormat="false" ht="15" hidden="false" customHeight="false" outlineLevel="0" collapsed="false">
      <c r="B1732" s="0" t="n">
        <v>2767.6</v>
      </c>
      <c r="C1732" s="0" t="n">
        <v>7099</v>
      </c>
      <c r="D1732" s="0" t="n">
        <v>7100.7</v>
      </c>
      <c r="E1732" s="0" t="n">
        <v>7102.4</v>
      </c>
      <c r="F1732" s="0" t="n">
        <v>7104.1</v>
      </c>
      <c r="G1732" s="0" t="n">
        <v>7105.8</v>
      </c>
      <c r="H1732" s="0" t="n">
        <v>7107.5</v>
      </c>
      <c r="I1732" s="0" t="n">
        <v>7109.2</v>
      </c>
      <c r="J1732" s="0" t="n">
        <v>7110.9</v>
      </c>
      <c r="K1732" s="0" t="n">
        <v>7112.6</v>
      </c>
      <c r="L1732" s="0" t="n">
        <v>7114.3</v>
      </c>
      <c r="O1732" s="0" t="n">
        <v>2395.6</v>
      </c>
      <c r="P1732" s="0" t="n">
        <v>4464</v>
      </c>
      <c r="Q1732" s="0" t="n">
        <v>4465.1</v>
      </c>
      <c r="R1732" s="0" t="n">
        <v>4466.2</v>
      </c>
      <c r="S1732" s="0" t="n">
        <v>4467.3</v>
      </c>
      <c r="T1732" s="0" t="n">
        <v>4468.4</v>
      </c>
      <c r="U1732" s="0" t="n">
        <v>4469.5</v>
      </c>
      <c r="V1732" s="0" t="n">
        <v>4470.6</v>
      </c>
      <c r="W1732" s="0" t="n">
        <v>4471.7</v>
      </c>
      <c r="X1732" s="0" t="n">
        <v>4472.8</v>
      </c>
      <c r="Y1732" s="0" t="n">
        <v>4473.9</v>
      </c>
    </row>
    <row r="1733" customFormat="false" ht="15" hidden="false" customHeight="false" outlineLevel="0" collapsed="false">
      <c r="B1733" s="0" t="n">
        <v>2767.7</v>
      </c>
      <c r="C1733" s="0" t="n">
        <v>7116</v>
      </c>
      <c r="D1733" s="0" t="n">
        <v>7117.6</v>
      </c>
      <c r="E1733" s="0" t="n">
        <v>7119.2</v>
      </c>
      <c r="F1733" s="0" t="n">
        <v>7120.8</v>
      </c>
      <c r="G1733" s="0" t="n">
        <v>7122.4</v>
      </c>
      <c r="H1733" s="0" t="n">
        <v>7124</v>
      </c>
      <c r="I1733" s="0" t="n">
        <v>7125.6</v>
      </c>
      <c r="J1733" s="0" t="n">
        <v>7127.2</v>
      </c>
      <c r="K1733" s="0" t="n">
        <v>7128.8</v>
      </c>
      <c r="L1733" s="0" t="n">
        <v>7130.4</v>
      </c>
      <c r="O1733" s="0" t="n">
        <v>2395.7</v>
      </c>
      <c r="P1733" s="0" t="n">
        <v>4475</v>
      </c>
      <c r="Q1733" s="0" t="n">
        <v>4476.1</v>
      </c>
      <c r="R1733" s="0" t="n">
        <v>4477.2</v>
      </c>
      <c r="S1733" s="0" t="n">
        <v>4478.3</v>
      </c>
      <c r="T1733" s="0" t="n">
        <v>4479.4</v>
      </c>
      <c r="U1733" s="0" t="n">
        <v>4480.5</v>
      </c>
      <c r="V1733" s="0" t="n">
        <v>4481.6</v>
      </c>
      <c r="W1733" s="0" t="n">
        <v>4482.7</v>
      </c>
      <c r="X1733" s="0" t="n">
        <v>4483.8</v>
      </c>
      <c r="Y1733" s="0" t="n">
        <v>4484.9</v>
      </c>
    </row>
    <row r="1734" customFormat="false" ht="15" hidden="false" customHeight="false" outlineLevel="0" collapsed="false">
      <c r="B1734" s="0" t="n">
        <v>2767.8</v>
      </c>
      <c r="C1734" s="0" t="n">
        <v>7132</v>
      </c>
      <c r="D1734" s="0" t="n">
        <v>7133.6</v>
      </c>
      <c r="E1734" s="0" t="n">
        <v>7135.2</v>
      </c>
      <c r="F1734" s="0" t="n">
        <v>7136.8</v>
      </c>
      <c r="G1734" s="0" t="n">
        <v>7138.4</v>
      </c>
      <c r="H1734" s="0" t="n">
        <v>7140</v>
      </c>
      <c r="I1734" s="0" t="n">
        <v>7141.6</v>
      </c>
      <c r="J1734" s="0" t="n">
        <v>7143.2</v>
      </c>
      <c r="K1734" s="0" t="n">
        <v>7144.8</v>
      </c>
      <c r="L1734" s="0" t="n">
        <v>7146.4</v>
      </c>
      <c r="O1734" s="0" t="n">
        <v>2395.8</v>
      </c>
      <c r="P1734" s="0" t="n">
        <v>4486</v>
      </c>
      <c r="Q1734" s="0" t="n">
        <v>4487.1</v>
      </c>
      <c r="R1734" s="0" t="n">
        <v>4488.2</v>
      </c>
      <c r="S1734" s="0" t="n">
        <v>4489.3</v>
      </c>
      <c r="T1734" s="0" t="n">
        <v>4490.4</v>
      </c>
      <c r="U1734" s="0" t="n">
        <v>4491.5</v>
      </c>
      <c r="V1734" s="0" t="n">
        <v>4492.6</v>
      </c>
      <c r="W1734" s="0" t="n">
        <v>4493.7</v>
      </c>
      <c r="X1734" s="0" t="n">
        <v>4494.8</v>
      </c>
      <c r="Y1734" s="0" t="n">
        <v>4495.9</v>
      </c>
    </row>
    <row r="1735" customFormat="false" ht="15" hidden="false" customHeight="false" outlineLevel="0" collapsed="false">
      <c r="B1735" s="0" t="n">
        <v>2767.9</v>
      </c>
      <c r="C1735" s="0" t="n">
        <v>7148</v>
      </c>
      <c r="D1735" s="0" t="n">
        <v>7149.7</v>
      </c>
      <c r="E1735" s="0" t="n">
        <v>7151.4</v>
      </c>
      <c r="F1735" s="0" t="n">
        <v>7153.1</v>
      </c>
      <c r="G1735" s="0" t="n">
        <v>7154.8</v>
      </c>
      <c r="H1735" s="0" t="n">
        <v>7156.5</v>
      </c>
      <c r="I1735" s="0" t="n">
        <v>7158.2</v>
      </c>
      <c r="J1735" s="0" t="n">
        <v>7159.9</v>
      </c>
      <c r="K1735" s="0" t="n">
        <v>7161.6</v>
      </c>
      <c r="L1735" s="0" t="n">
        <v>7163.3</v>
      </c>
      <c r="O1735" s="0" t="n">
        <v>2395.9</v>
      </c>
      <c r="P1735" s="0" t="n">
        <v>4497</v>
      </c>
      <c r="Q1735" s="0" t="n">
        <v>4498.1</v>
      </c>
      <c r="R1735" s="0" t="n">
        <v>4499.2</v>
      </c>
      <c r="S1735" s="0" t="n">
        <v>4500.3</v>
      </c>
      <c r="T1735" s="0" t="n">
        <v>4501.4</v>
      </c>
      <c r="U1735" s="0" t="n">
        <v>4502.5</v>
      </c>
      <c r="V1735" s="0" t="n">
        <v>4503.6</v>
      </c>
      <c r="W1735" s="0" t="n">
        <v>4504.7</v>
      </c>
      <c r="X1735" s="0" t="n">
        <v>4505.8</v>
      </c>
      <c r="Y1735" s="0" t="n">
        <v>4506.9</v>
      </c>
    </row>
    <row r="1736" customFormat="false" ht="15" hidden="false" customHeight="false" outlineLevel="0" collapsed="false">
      <c r="B1736" s="0" t="n">
        <v>2768</v>
      </c>
      <c r="C1736" s="0" t="n">
        <v>7165</v>
      </c>
      <c r="D1736" s="0" t="n">
        <v>7166.6</v>
      </c>
      <c r="E1736" s="0" t="n">
        <v>7168.2</v>
      </c>
      <c r="F1736" s="0" t="n">
        <v>7169.8</v>
      </c>
      <c r="G1736" s="0" t="n">
        <v>7171.4</v>
      </c>
      <c r="H1736" s="0" t="n">
        <v>7173</v>
      </c>
      <c r="I1736" s="0" t="n">
        <v>7174.6</v>
      </c>
      <c r="J1736" s="0" t="n">
        <v>7176.2</v>
      </c>
      <c r="K1736" s="0" t="n">
        <v>7177.8</v>
      </c>
      <c r="L1736" s="0" t="n">
        <v>7179.4</v>
      </c>
      <c r="O1736" s="0" t="n">
        <v>2396</v>
      </c>
      <c r="P1736" s="0" t="n">
        <v>4508</v>
      </c>
      <c r="Q1736" s="0" t="n">
        <v>4509.1</v>
      </c>
      <c r="R1736" s="0" t="n">
        <v>4510.2</v>
      </c>
      <c r="S1736" s="0" t="n">
        <v>4511.3</v>
      </c>
      <c r="T1736" s="0" t="n">
        <v>4512.4</v>
      </c>
      <c r="U1736" s="0" t="n">
        <v>4513.5</v>
      </c>
      <c r="V1736" s="0" t="n">
        <v>4514.6</v>
      </c>
      <c r="W1736" s="0" t="n">
        <v>4515.7</v>
      </c>
      <c r="X1736" s="0" t="n">
        <v>4516.8</v>
      </c>
      <c r="Y1736" s="0" t="n">
        <v>4517.9</v>
      </c>
    </row>
    <row r="1737" customFormat="false" ht="15" hidden="false" customHeight="false" outlineLevel="0" collapsed="false">
      <c r="B1737" s="0" t="n">
        <v>2768.1</v>
      </c>
      <c r="C1737" s="0" t="n">
        <v>7181</v>
      </c>
      <c r="D1737" s="0" t="n">
        <v>7182.6</v>
      </c>
      <c r="E1737" s="0" t="n">
        <v>7184.2</v>
      </c>
      <c r="F1737" s="0" t="n">
        <v>7185.8</v>
      </c>
      <c r="G1737" s="0" t="n">
        <v>7187.4</v>
      </c>
      <c r="H1737" s="0" t="n">
        <v>7189</v>
      </c>
      <c r="I1737" s="0" t="n">
        <v>7190.6</v>
      </c>
      <c r="J1737" s="0" t="n">
        <v>7192.2</v>
      </c>
      <c r="K1737" s="0" t="n">
        <v>7193.8</v>
      </c>
      <c r="L1737" s="0" t="n">
        <v>7195.4</v>
      </c>
      <c r="O1737" s="0" t="n">
        <v>2396.1</v>
      </c>
      <c r="P1737" s="0" t="n">
        <v>4519</v>
      </c>
      <c r="Q1737" s="0" t="n">
        <v>4520.1</v>
      </c>
      <c r="R1737" s="0" t="n">
        <v>4521.2</v>
      </c>
      <c r="S1737" s="0" t="n">
        <v>4522.3</v>
      </c>
      <c r="T1737" s="0" t="n">
        <v>4523.4</v>
      </c>
      <c r="U1737" s="0" t="n">
        <v>4524.5</v>
      </c>
      <c r="V1737" s="0" t="n">
        <v>4525.6</v>
      </c>
      <c r="W1737" s="0" t="n">
        <v>4526.7</v>
      </c>
      <c r="X1737" s="0" t="n">
        <v>4527.8</v>
      </c>
      <c r="Y1737" s="0" t="n">
        <v>4528.9</v>
      </c>
    </row>
    <row r="1738" customFormat="false" ht="15" hidden="false" customHeight="false" outlineLevel="0" collapsed="false">
      <c r="B1738" s="0" t="n">
        <v>2768.2</v>
      </c>
      <c r="C1738" s="0" t="n">
        <v>7197</v>
      </c>
      <c r="D1738" s="0" t="n">
        <v>7198.7</v>
      </c>
      <c r="E1738" s="0" t="n">
        <v>7200.4</v>
      </c>
      <c r="F1738" s="0" t="n">
        <v>7202.1</v>
      </c>
      <c r="G1738" s="0" t="n">
        <v>7203.8</v>
      </c>
      <c r="H1738" s="0" t="n">
        <v>7205.5</v>
      </c>
      <c r="I1738" s="0" t="n">
        <v>7207.2</v>
      </c>
      <c r="J1738" s="0" t="n">
        <v>7208.9</v>
      </c>
      <c r="K1738" s="0" t="n">
        <v>7210.6</v>
      </c>
      <c r="L1738" s="0" t="n">
        <v>7212.3</v>
      </c>
      <c r="O1738" s="0" t="n">
        <v>2396.2</v>
      </c>
      <c r="P1738" s="0" t="n">
        <v>4530</v>
      </c>
      <c r="Q1738" s="0" t="n">
        <v>4531.1</v>
      </c>
      <c r="R1738" s="0" t="n">
        <v>4532.2</v>
      </c>
      <c r="S1738" s="0" t="n">
        <v>4533.3</v>
      </c>
      <c r="T1738" s="0" t="n">
        <v>4534.4</v>
      </c>
      <c r="U1738" s="0" t="n">
        <v>4535.5</v>
      </c>
      <c r="V1738" s="0" t="n">
        <v>4536.6</v>
      </c>
      <c r="W1738" s="0" t="n">
        <v>4537.7</v>
      </c>
      <c r="X1738" s="0" t="n">
        <v>4538.8</v>
      </c>
      <c r="Y1738" s="0" t="n">
        <v>4539.9</v>
      </c>
    </row>
    <row r="1739" customFormat="false" ht="15" hidden="false" customHeight="false" outlineLevel="0" collapsed="false">
      <c r="B1739" s="0" t="n">
        <v>2768.3</v>
      </c>
      <c r="C1739" s="0" t="n">
        <v>7214</v>
      </c>
      <c r="D1739" s="0" t="n">
        <v>7215.6</v>
      </c>
      <c r="E1739" s="0" t="n">
        <v>7217.2</v>
      </c>
      <c r="F1739" s="0" t="n">
        <v>7218.8</v>
      </c>
      <c r="G1739" s="0" t="n">
        <v>7220.4</v>
      </c>
      <c r="H1739" s="0" t="n">
        <v>7222</v>
      </c>
      <c r="I1739" s="0" t="n">
        <v>7223.6</v>
      </c>
      <c r="J1739" s="0" t="n">
        <v>7225.2</v>
      </c>
      <c r="K1739" s="0" t="n">
        <v>7226.8</v>
      </c>
      <c r="L1739" s="0" t="n">
        <v>7228.4</v>
      </c>
      <c r="O1739" s="0" t="n">
        <v>2396.3</v>
      </c>
      <c r="P1739" s="0" t="n">
        <v>4541</v>
      </c>
      <c r="Q1739" s="0" t="n">
        <v>4542.1</v>
      </c>
      <c r="R1739" s="0" t="n">
        <v>4543.2</v>
      </c>
      <c r="S1739" s="0" t="n">
        <v>4544.3</v>
      </c>
      <c r="T1739" s="0" t="n">
        <v>4545.4</v>
      </c>
      <c r="U1739" s="0" t="n">
        <v>4546.5</v>
      </c>
      <c r="V1739" s="0" t="n">
        <v>4547.6</v>
      </c>
      <c r="W1739" s="0" t="n">
        <v>4548.7</v>
      </c>
      <c r="X1739" s="0" t="n">
        <v>4549.8</v>
      </c>
      <c r="Y1739" s="0" t="n">
        <v>4550.9</v>
      </c>
    </row>
    <row r="1740" customFormat="false" ht="15" hidden="false" customHeight="false" outlineLevel="0" collapsed="false">
      <c r="B1740" s="0" t="n">
        <v>2768.4</v>
      </c>
      <c r="C1740" s="0" t="n">
        <v>7230</v>
      </c>
      <c r="D1740" s="0" t="n">
        <v>7231.6</v>
      </c>
      <c r="E1740" s="0" t="n">
        <v>7233.2</v>
      </c>
      <c r="F1740" s="0" t="n">
        <v>7234.8</v>
      </c>
      <c r="G1740" s="0" t="n">
        <v>7236.4</v>
      </c>
      <c r="H1740" s="0" t="n">
        <v>7238</v>
      </c>
      <c r="I1740" s="0" t="n">
        <v>7239.6</v>
      </c>
      <c r="J1740" s="0" t="n">
        <v>7241.2</v>
      </c>
      <c r="K1740" s="0" t="n">
        <v>7242.8</v>
      </c>
      <c r="L1740" s="0" t="n">
        <v>7244.4</v>
      </c>
      <c r="O1740" s="0" t="n">
        <v>2396.4</v>
      </c>
      <c r="P1740" s="0" t="n">
        <v>4552</v>
      </c>
      <c r="Q1740" s="0" t="n">
        <v>4553.2</v>
      </c>
      <c r="R1740" s="0" t="n">
        <v>4554.4</v>
      </c>
      <c r="S1740" s="0" t="n">
        <v>4555.6</v>
      </c>
      <c r="T1740" s="0" t="n">
        <v>4556.8</v>
      </c>
      <c r="U1740" s="0" t="n">
        <v>4558</v>
      </c>
      <c r="V1740" s="0" t="n">
        <v>4559.2</v>
      </c>
      <c r="W1740" s="0" t="n">
        <v>4560.4</v>
      </c>
      <c r="X1740" s="0" t="n">
        <v>4561.6</v>
      </c>
      <c r="Y1740" s="0" t="n">
        <v>4562.8</v>
      </c>
    </row>
    <row r="1741" customFormat="false" ht="15" hidden="false" customHeight="false" outlineLevel="0" collapsed="false">
      <c r="B1741" s="0" t="n">
        <v>2768.5</v>
      </c>
      <c r="C1741" s="0" t="n">
        <v>7246</v>
      </c>
      <c r="D1741" s="0" t="n">
        <v>7247.7</v>
      </c>
      <c r="E1741" s="0" t="n">
        <v>7249.4</v>
      </c>
      <c r="F1741" s="0" t="n">
        <v>7251.1</v>
      </c>
      <c r="G1741" s="0" t="n">
        <v>7252.8</v>
      </c>
      <c r="H1741" s="0" t="n">
        <v>7254.5</v>
      </c>
      <c r="I1741" s="0" t="n">
        <v>7256.2</v>
      </c>
      <c r="J1741" s="0" t="n">
        <v>7257.9</v>
      </c>
      <c r="K1741" s="0" t="n">
        <v>7259.6</v>
      </c>
      <c r="L1741" s="0" t="n">
        <v>7261.3</v>
      </c>
      <c r="O1741" s="0" t="n">
        <v>2396.5</v>
      </c>
      <c r="P1741" s="0" t="n">
        <v>4564</v>
      </c>
      <c r="Q1741" s="0" t="n">
        <v>4565.1</v>
      </c>
      <c r="R1741" s="0" t="n">
        <v>4566.2</v>
      </c>
      <c r="S1741" s="0" t="n">
        <v>4567.3</v>
      </c>
      <c r="T1741" s="0" t="n">
        <v>4568.4</v>
      </c>
      <c r="U1741" s="0" t="n">
        <v>4569.5</v>
      </c>
      <c r="V1741" s="0" t="n">
        <v>4570.6</v>
      </c>
      <c r="W1741" s="0" t="n">
        <v>4571.7</v>
      </c>
      <c r="X1741" s="0" t="n">
        <v>4572.8</v>
      </c>
      <c r="Y1741" s="0" t="n">
        <v>4573.9</v>
      </c>
    </row>
    <row r="1742" customFormat="false" ht="15" hidden="false" customHeight="false" outlineLevel="0" collapsed="false">
      <c r="B1742" s="0" t="n">
        <v>2768.6</v>
      </c>
      <c r="C1742" s="0" t="n">
        <v>7263</v>
      </c>
      <c r="D1742" s="0" t="n">
        <v>7264.6</v>
      </c>
      <c r="E1742" s="0" t="n">
        <v>7266.2</v>
      </c>
      <c r="F1742" s="0" t="n">
        <v>7267.8</v>
      </c>
      <c r="G1742" s="0" t="n">
        <v>7269.4</v>
      </c>
      <c r="H1742" s="0" t="n">
        <v>7271</v>
      </c>
      <c r="I1742" s="0" t="n">
        <v>7272.6</v>
      </c>
      <c r="J1742" s="0" t="n">
        <v>7274.2</v>
      </c>
      <c r="K1742" s="0" t="n">
        <v>7275.8</v>
      </c>
      <c r="L1742" s="0" t="n">
        <v>7277.4</v>
      </c>
      <c r="O1742" s="0" t="n">
        <v>2396.6</v>
      </c>
      <c r="P1742" s="0" t="n">
        <v>4575</v>
      </c>
      <c r="Q1742" s="0" t="n">
        <v>4576.1</v>
      </c>
      <c r="R1742" s="0" t="n">
        <v>4577.2</v>
      </c>
      <c r="S1742" s="0" t="n">
        <v>4578.3</v>
      </c>
      <c r="T1742" s="0" t="n">
        <v>4579.4</v>
      </c>
      <c r="U1742" s="0" t="n">
        <v>4580.5</v>
      </c>
      <c r="V1742" s="0" t="n">
        <v>4581.6</v>
      </c>
      <c r="W1742" s="0" t="n">
        <v>4582.7</v>
      </c>
      <c r="X1742" s="0" t="n">
        <v>4583.8</v>
      </c>
      <c r="Y1742" s="0" t="n">
        <v>4584.9</v>
      </c>
    </row>
    <row r="1743" customFormat="false" ht="15" hidden="false" customHeight="false" outlineLevel="0" collapsed="false">
      <c r="B1743" s="0" t="n">
        <v>2768.7</v>
      </c>
      <c r="C1743" s="0" t="n">
        <v>7279</v>
      </c>
      <c r="D1743" s="0" t="n">
        <v>7280.6</v>
      </c>
      <c r="E1743" s="0" t="n">
        <v>7282.2</v>
      </c>
      <c r="F1743" s="0" t="n">
        <v>7283.8</v>
      </c>
      <c r="G1743" s="0" t="n">
        <v>7285.4</v>
      </c>
      <c r="H1743" s="0" t="n">
        <v>7287</v>
      </c>
      <c r="I1743" s="0" t="n">
        <v>7288.6</v>
      </c>
      <c r="J1743" s="0" t="n">
        <v>7290.2</v>
      </c>
      <c r="K1743" s="0" t="n">
        <v>7291.8</v>
      </c>
      <c r="L1743" s="0" t="n">
        <v>7293.4</v>
      </c>
      <c r="O1743" s="0" t="n">
        <v>2396.7</v>
      </c>
      <c r="P1743" s="0" t="n">
        <v>4586</v>
      </c>
      <c r="Q1743" s="0" t="n">
        <v>4587.1</v>
      </c>
      <c r="R1743" s="0" t="n">
        <v>4588.2</v>
      </c>
      <c r="S1743" s="0" t="n">
        <v>4589.3</v>
      </c>
      <c r="T1743" s="0" t="n">
        <v>4590.4</v>
      </c>
      <c r="U1743" s="0" t="n">
        <v>4591.5</v>
      </c>
      <c r="V1743" s="0" t="n">
        <v>4592.6</v>
      </c>
      <c r="W1743" s="0" t="n">
        <v>4593.7</v>
      </c>
      <c r="X1743" s="0" t="n">
        <v>4594.8</v>
      </c>
      <c r="Y1743" s="0" t="n">
        <v>4595.9</v>
      </c>
    </row>
    <row r="1744" customFormat="false" ht="15" hidden="false" customHeight="false" outlineLevel="0" collapsed="false">
      <c r="B1744" s="0" t="n">
        <v>2768.8</v>
      </c>
      <c r="C1744" s="0" t="n">
        <v>7295</v>
      </c>
      <c r="D1744" s="0" t="n">
        <v>7296.7</v>
      </c>
      <c r="E1744" s="0" t="n">
        <v>7298.4</v>
      </c>
      <c r="F1744" s="0" t="n">
        <v>7300.1</v>
      </c>
      <c r="G1744" s="0" t="n">
        <v>7301.8</v>
      </c>
      <c r="H1744" s="0" t="n">
        <v>7303.5</v>
      </c>
      <c r="I1744" s="0" t="n">
        <v>7305.2</v>
      </c>
      <c r="J1744" s="0" t="n">
        <v>7306.9</v>
      </c>
      <c r="K1744" s="0" t="n">
        <v>7308.6</v>
      </c>
      <c r="L1744" s="0" t="n">
        <v>7310.3</v>
      </c>
      <c r="O1744" s="0" t="n">
        <v>2396.8</v>
      </c>
      <c r="P1744" s="0" t="n">
        <v>4597</v>
      </c>
      <c r="Q1744" s="0" t="n">
        <v>4598.1</v>
      </c>
      <c r="R1744" s="0" t="n">
        <v>4599.2</v>
      </c>
      <c r="S1744" s="0" t="n">
        <v>4600.3</v>
      </c>
      <c r="T1744" s="0" t="n">
        <v>4601.4</v>
      </c>
      <c r="U1744" s="0" t="n">
        <v>4602.5</v>
      </c>
      <c r="V1744" s="0" t="n">
        <v>4603.6</v>
      </c>
      <c r="W1744" s="0" t="n">
        <v>4604.7</v>
      </c>
      <c r="X1744" s="0" t="n">
        <v>4605.8</v>
      </c>
      <c r="Y1744" s="0" t="n">
        <v>4606.9</v>
      </c>
    </row>
    <row r="1745" customFormat="false" ht="15" hidden="false" customHeight="false" outlineLevel="0" collapsed="false">
      <c r="B1745" s="0" t="n">
        <v>2768.9</v>
      </c>
      <c r="C1745" s="0" t="n">
        <v>7312</v>
      </c>
      <c r="D1745" s="0" t="n">
        <v>7313.6</v>
      </c>
      <c r="E1745" s="0" t="n">
        <v>7315.2</v>
      </c>
      <c r="F1745" s="0" t="n">
        <v>7316.8</v>
      </c>
      <c r="G1745" s="0" t="n">
        <v>7318.4</v>
      </c>
      <c r="H1745" s="0" t="n">
        <v>7320</v>
      </c>
      <c r="I1745" s="0" t="n">
        <v>7321.6</v>
      </c>
      <c r="J1745" s="0" t="n">
        <v>7323.2</v>
      </c>
      <c r="K1745" s="0" t="n">
        <v>7324.8</v>
      </c>
      <c r="L1745" s="0" t="n">
        <v>7326.4</v>
      </c>
      <c r="O1745" s="0" t="n">
        <v>2396.9</v>
      </c>
      <c r="P1745" s="0" t="n">
        <v>4608</v>
      </c>
      <c r="Q1745" s="0" t="n">
        <v>4609.1</v>
      </c>
      <c r="R1745" s="0" t="n">
        <v>4610.2</v>
      </c>
      <c r="S1745" s="0" t="n">
        <v>4611.3</v>
      </c>
      <c r="T1745" s="0" t="n">
        <v>4612.4</v>
      </c>
      <c r="U1745" s="0" t="n">
        <v>4613.5</v>
      </c>
      <c r="V1745" s="0" t="n">
        <v>4614.6</v>
      </c>
      <c r="W1745" s="0" t="n">
        <v>4615.7</v>
      </c>
      <c r="X1745" s="0" t="n">
        <v>4616.8</v>
      </c>
      <c r="Y1745" s="0" t="n">
        <v>4617.9</v>
      </c>
    </row>
    <row r="1746" customFormat="false" ht="15" hidden="false" customHeight="false" outlineLevel="0" collapsed="false">
      <c r="B1746" s="0" t="n">
        <v>2769</v>
      </c>
      <c r="C1746" s="0" t="n">
        <v>7328</v>
      </c>
      <c r="D1746" s="0" t="n">
        <v>7329.6</v>
      </c>
      <c r="E1746" s="0" t="n">
        <v>7331.2</v>
      </c>
      <c r="F1746" s="0" t="n">
        <v>7332.8</v>
      </c>
      <c r="G1746" s="0" t="n">
        <v>7334.4</v>
      </c>
      <c r="H1746" s="0" t="n">
        <v>7336</v>
      </c>
      <c r="I1746" s="0" t="n">
        <v>7337.6</v>
      </c>
      <c r="J1746" s="0" t="n">
        <v>7339.2</v>
      </c>
      <c r="K1746" s="0" t="n">
        <v>7340.8</v>
      </c>
      <c r="L1746" s="0" t="n">
        <v>7342.4</v>
      </c>
      <c r="O1746" s="0" t="n">
        <v>2397</v>
      </c>
      <c r="P1746" s="0" t="n">
        <v>4619</v>
      </c>
      <c r="Q1746" s="0" t="n">
        <v>4620.1</v>
      </c>
      <c r="R1746" s="0" t="n">
        <v>4621.2</v>
      </c>
      <c r="S1746" s="0" t="n">
        <v>4622.3</v>
      </c>
      <c r="T1746" s="0" t="n">
        <v>4623.4</v>
      </c>
      <c r="U1746" s="0" t="n">
        <v>4624.5</v>
      </c>
      <c r="V1746" s="0" t="n">
        <v>4625.6</v>
      </c>
      <c r="W1746" s="0" t="n">
        <v>4626.7</v>
      </c>
      <c r="X1746" s="0" t="n">
        <v>4627.8</v>
      </c>
      <c r="Y1746" s="0" t="n">
        <v>4628.9</v>
      </c>
    </row>
    <row r="1747" customFormat="false" ht="15" hidden="false" customHeight="false" outlineLevel="0" collapsed="false">
      <c r="B1747" s="0" t="n">
        <v>2769.1</v>
      </c>
      <c r="C1747" s="0" t="n">
        <v>7344</v>
      </c>
      <c r="D1747" s="0" t="n">
        <v>7345.7</v>
      </c>
      <c r="E1747" s="0" t="n">
        <v>7347.4</v>
      </c>
      <c r="F1747" s="0" t="n">
        <v>7349.1</v>
      </c>
      <c r="G1747" s="0" t="n">
        <v>7350.8</v>
      </c>
      <c r="H1747" s="0" t="n">
        <v>7352.5</v>
      </c>
      <c r="I1747" s="0" t="n">
        <v>7354.2</v>
      </c>
      <c r="J1747" s="0" t="n">
        <v>7355.9</v>
      </c>
      <c r="K1747" s="0" t="n">
        <v>7357.6</v>
      </c>
      <c r="L1747" s="0" t="n">
        <v>7359.3</v>
      </c>
      <c r="O1747" s="0" t="n">
        <v>2397.1</v>
      </c>
      <c r="P1747" s="0" t="n">
        <v>4630</v>
      </c>
      <c r="Q1747" s="0" t="n">
        <v>4631.1</v>
      </c>
      <c r="R1747" s="0" t="n">
        <v>4632.2</v>
      </c>
      <c r="S1747" s="0" t="n">
        <v>4633.3</v>
      </c>
      <c r="T1747" s="0" t="n">
        <v>4634.4</v>
      </c>
      <c r="U1747" s="0" t="n">
        <v>4635.5</v>
      </c>
      <c r="V1747" s="0" t="n">
        <v>4636.6</v>
      </c>
      <c r="W1747" s="0" t="n">
        <v>4637.7</v>
      </c>
      <c r="X1747" s="0" t="n">
        <v>4638.8</v>
      </c>
      <c r="Y1747" s="0" t="n">
        <v>4639.9</v>
      </c>
    </row>
    <row r="1748" customFormat="false" ht="15" hidden="false" customHeight="false" outlineLevel="0" collapsed="false">
      <c r="B1748" s="0" t="n">
        <v>2769.2</v>
      </c>
      <c r="C1748" s="0" t="n">
        <v>7361</v>
      </c>
      <c r="D1748" s="0" t="n">
        <v>7362.6</v>
      </c>
      <c r="E1748" s="0" t="n">
        <v>7364.2</v>
      </c>
      <c r="F1748" s="0" t="n">
        <v>7365.8</v>
      </c>
      <c r="G1748" s="0" t="n">
        <v>7367.4</v>
      </c>
      <c r="H1748" s="0" t="n">
        <v>7369</v>
      </c>
      <c r="I1748" s="0" t="n">
        <v>7370.6</v>
      </c>
      <c r="J1748" s="0" t="n">
        <v>7372.2</v>
      </c>
      <c r="K1748" s="0" t="n">
        <v>7373.8</v>
      </c>
      <c r="L1748" s="0" t="n">
        <v>7375.4</v>
      </c>
      <c r="O1748" s="0" t="n">
        <v>2397.2</v>
      </c>
      <c r="P1748" s="0" t="n">
        <v>4641</v>
      </c>
      <c r="Q1748" s="0" t="n">
        <v>4642.1</v>
      </c>
      <c r="R1748" s="0" t="n">
        <v>4643.2</v>
      </c>
      <c r="S1748" s="0" t="n">
        <v>4644.3</v>
      </c>
      <c r="T1748" s="0" t="n">
        <v>4645.4</v>
      </c>
      <c r="U1748" s="0" t="n">
        <v>4646.5</v>
      </c>
      <c r="V1748" s="0" t="n">
        <v>4647.6</v>
      </c>
      <c r="W1748" s="0" t="n">
        <v>4648.7</v>
      </c>
      <c r="X1748" s="0" t="n">
        <v>4649.8</v>
      </c>
      <c r="Y1748" s="0" t="n">
        <v>4650.9</v>
      </c>
    </row>
    <row r="1749" customFormat="false" ht="15" hidden="false" customHeight="false" outlineLevel="0" collapsed="false">
      <c r="B1749" s="0" t="n">
        <v>2769.3</v>
      </c>
      <c r="C1749" s="0" t="n">
        <v>7377</v>
      </c>
      <c r="D1749" s="0" t="n">
        <v>7378.6</v>
      </c>
      <c r="E1749" s="0" t="n">
        <v>7380.2</v>
      </c>
      <c r="F1749" s="0" t="n">
        <v>7381.8</v>
      </c>
      <c r="G1749" s="0" t="n">
        <v>7383.4</v>
      </c>
      <c r="H1749" s="0" t="n">
        <v>7385</v>
      </c>
      <c r="I1749" s="0" t="n">
        <v>7386.6</v>
      </c>
      <c r="J1749" s="0" t="n">
        <v>7388.2</v>
      </c>
      <c r="K1749" s="0" t="n">
        <v>7389.8</v>
      </c>
      <c r="L1749" s="0" t="n">
        <v>7391.4</v>
      </c>
      <c r="O1749" s="0" t="n">
        <v>2397.3</v>
      </c>
      <c r="P1749" s="0" t="n">
        <v>4652</v>
      </c>
      <c r="Q1749" s="0" t="n">
        <v>4653.1</v>
      </c>
      <c r="R1749" s="0" t="n">
        <v>4654.2</v>
      </c>
      <c r="S1749" s="0" t="n">
        <v>4655.3</v>
      </c>
      <c r="T1749" s="0" t="n">
        <v>4656.4</v>
      </c>
      <c r="U1749" s="0" t="n">
        <v>4657.5</v>
      </c>
      <c r="V1749" s="0" t="n">
        <v>4658.6</v>
      </c>
      <c r="W1749" s="0" t="n">
        <v>4659.7</v>
      </c>
      <c r="X1749" s="0" t="n">
        <v>4660.8</v>
      </c>
      <c r="Y1749" s="0" t="n">
        <v>4661.9</v>
      </c>
    </row>
    <row r="1750" customFormat="false" ht="15" hidden="false" customHeight="false" outlineLevel="0" collapsed="false">
      <c r="B1750" s="0" t="n">
        <v>2769.4</v>
      </c>
      <c r="C1750" s="0" t="n">
        <v>7393</v>
      </c>
      <c r="D1750" s="0" t="n">
        <v>7394.7</v>
      </c>
      <c r="E1750" s="0" t="n">
        <v>7396.4</v>
      </c>
      <c r="F1750" s="0" t="n">
        <v>7398.1</v>
      </c>
      <c r="G1750" s="0" t="n">
        <v>7399.8</v>
      </c>
      <c r="H1750" s="0" t="n">
        <v>7401.5</v>
      </c>
      <c r="I1750" s="0" t="n">
        <v>7403.2</v>
      </c>
      <c r="J1750" s="0" t="n">
        <v>7404.9</v>
      </c>
      <c r="K1750" s="0" t="n">
        <v>7406.6</v>
      </c>
      <c r="L1750" s="0" t="n">
        <v>7408.3</v>
      </c>
      <c r="O1750" s="0" t="n">
        <v>2397.4</v>
      </c>
      <c r="P1750" s="0" t="n">
        <v>4663</v>
      </c>
      <c r="Q1750" s="0" t="n">
        <v>4664.2</v>
      </c>
      <c r="R1750" s="0" t="n">
        <v>4665.4</v>
      </c>
      <c r="S1750" s="0" t="n">
        <v>4666.6</v>
      </c>
      <c r="T1750" s="0" t="n">
        <v>4667.8</v>
      </c>
      <c r="U1750" s="0" t="n">
        <v>4669</v>
      </c>
      <c r="V1750" s="0" t="n">
        <v>4670.2</v>
      </c>
      <c r="W1750" s="0" t="n">
        <v>4671.4</v>
      </c>
      <c r="X1750" s="0" t="n">
        <v>4672.6</v>
      </c>
      <c r="Y1750" s="0" t="n">
        <v>4673.8</v>
      </c>
    </row>
    <row r="1751" customFormat="false" ht="15" hidden="false" customHeight="false" outlineLevel="0" collapsed="false">
      <c r="B1751" s="0" t="n">
        <v>2769.5</v>
      </c>
      <c r="C1751" s="0" t="n">
        <v>7410</v>
      </c>
      <c r="D1751" s="0" t="n">
        <v>7411.6</v>
      </c>
      <c r="E1751" s="0" t="n">
        <v>7413.2</v>
      </c>
      <c r="F1751" s="0" t="n">
        <v>7414.8</v>
      </c>
      <c r="G1751" s="0" t="n">
        <v>7416.4</v>
      </c>
      <c r="H1751" s="0" t="n">
        <v>7418</v>
      </c>
      <c r="I1751" s="0" t="n">
        <v>7419.6</v>
      </c>
      <c r="J1751" s="0" t="n">
        <v>7421.2</v>
      </c>
      <c r="K1751" s="0" t="n">
        <v>7422.8</v>
      </c>
      <c r="L1751" s="0" t="n">
        <v>7424.4</v>
      </c>
      <c r="O1751" s="0" t="n">
        <v>2397.5</v>
      </c>
      <c r="P1751" s="0" t="n">
        <v>4675</v>
      </c>
      <c r="Q1751" s="0" t="n">
        <v>4676.1</v>
      </c>
      <c r="R1751" s="0" t="n">
        <v>4677.2</v>
      </c>
      <c r="S1751" s="0" t="n">
        <v>4678.3</v>
      </c>
      <c r="T1751" s="0" t="n">
        <v>4679.4</v>
      </c>
      <c r="U1751" s="0" t="n">
        <v>4680.5</v>
      </c>
      <c r="V1751" s="0" t="n">
        <v>4681.6</v>
      </c>
      <c r="W1751" s="0" t="n">
        <v>4682.7</v>
      </c>
      <c r="X1751" s="0" t="n">
        <v>4683.8</v>
      </c>
      <c r="Y1751" s="0" t="n">
        <v>4684.9</v>
      </c>
    </row>
    <row r="1752" customFormat="false" ht="15" hidden="false" customHeight="false" outlineLevel="0" collapsed="false">
      <c r="B1752" s="0" t="n">
        <v>2769.6</v>
      </c>
      <c r="C1752" s="0" t="n">
        <v>7426</v>
      </c>
      <c r="D1752" s="0" t="n">
        <v>7427.6</v>
      </c>
      <c r="E1752" s="0" t="n">
        <v>7429.2</v>
      </c>
      <c r="F1752" s="0" t="n">
        <v>7430.8</v>
      </c>
      <c r="G1752" s="0" t="n">
        <v>7432.4</v>
      </c>
      <c r="H1752" s="0" t="n">
        <v>7434</v>
      </c>
      <c r="I1752" s="0" t="n">
        <v>7435.6</v>
      </c>
      <c r="J1752" s="0" t="n">
        <v>7437.2</v>
      </c>
      <c r="K1752" s="0" t="n">
        <v>7438.8</v>
      </c>
      <c r="L1752" s="0" t="n">
        <v>7440.4</v>
      </c>
      <c r="O1752" s="0" t="n">
        <v>2397.6</v>
      </c>
      <c r="P1752" s="0" t="n">
        <v>4686</v>
      </c>
      <c r="Q1752" s="0" t="n">
        <v>4687.1</v>
      </c>
      <c r="R1752" s="0" t="n">
        <v>4688.2</v>
      </c>
      <c r="S1752" s="0" t="n">
        <v>4689.3</v>
      </c>
      <c r="T1752" s="0" t="n">
        <v>4690.4</v>
      </c>
      <c r="U1752" s="0" t="n">
        <v>4691.5</v>
      </c>
      <c r="V1752" s="0" t="n">
        <v>4692.6</v>
      </c>
      <c r="W1752" s="0" t="n">
        <v>4693.7</v>
      </c>
      <c r="X1752" s="0" t="n">
        <v>4694.8</v>
      </c>
      <c r="Y1752" s="0" t="n">
        <v>4695.9</v>
      </c>
    </row>
    <row r="1753" customFormat="false" ht="15" hidden="false" customHeight="false" outlineLevel="0" collapsed="false">
      <c r="B1753" s="0" t="n">
        <v>2769.7</v>
      </c>
      <c r="C1753" s="0" t="n">
        <v>7442</v>
      </c>
      <c r="D1753" s="0" t="n">
        <v>7443.7</v>
      </c>
      <c r="E1753" s="0" t="n">
        <v>7445.4</v>
      </c>
      <c r="F1753" s="0" t="n">
        <v>7447.1</v>
      </c>
      <c r="G1753" s="0" t="n">
        <v>7448.8</v>
      </c>
      <c r="H1753" s="0" t="n">
        <v>7450.5</v>
      </c>
      <c r="I1753" s="0" t="n">
        <v>7452.2</v>
      </c>
      <c r="J1753" s="0" t="n">
        <v>7453.9</v>
      </c>
      <c r="K1753" s="0" t="n">
        <v>7455.6</v>
      </c>
      <c r="L1753" s="0" t="n">
        <v>7457.3</v>
      </c>
      <c r="O1753" s="0" t="n">
        <v>2397.7</v>
      </c>
      <c r="P1753" s="0" t="n">
        <v>4697</v>
      </c>
      <c r="Q1753" s="0" t="n">
        <v>4698.1</v>
      </c>
      <c r="R1753" s="0" t="n">
        <v>4699.2</v>
      </c>
      <c r="S1753" s="0" t="n">
        <v>4700.3</v>
      </c>
      <c r="T1753" s="0" t="n">
        <v>4701.4</v>
      </c>
      <c r="U1753" s="0" t="n">
        <v>4702.5</v>
      </c>
      <c r="V1753" s="0" t="n">
        <v>4703.6</v>
      </c>
      <c r="W1753" s="0" t="n">
        <v>4704.7</v>
      </c>
      <c r="X1753" s="0" t="n">
        <v>4705.8</v>
      </c>
      <c r="Y1753" s="0" t="n">
        <v>4706.9</v>
      </c>
    </row>
    <row r="1754" customFormat="false" ht="15" hidden="false" customHeight="false" outlineLevel="0" collapsed="false">
      <c r="B1754" s="0" t="n">
        <v>2769.8</v>
      </c>
      <c r="C1754" s="0" t="n">
        <v>7459</v>
      </c>
      <c r="D1754" s="0" t="n">
        <v>7460.6</v>
      </c>
      <c r="E1754" s="0" t="n">
        <v>7462.2</v>
      </c>
      <c r="F1754" s="0" t="n">
        <v>7463.8</v>
      </c>
      <c r="G1754" s="0" t="n">
        <v>7465.4</v>
      </c>
      <c r="H1754" s="0" t="n">
        <v>7467</v>
      </c>
      <c r="I1754" s="0" t="n">
        <v>7468.6</v>
      </c>
      <c r="J1754" s="0" t="n">
        <v>7470.2</v>
      </c>
      <c r="K1754" s="0" t="n">
        <v>7471.8</v>
      </c>
      <c r="L1754" s="0" t="n">
        <v>7473.4</v>
      </c>
      <c r="O1754" s="0" t="n">
        <v>2397.8</v>
      </c>
      <c r="P1754" s="0" t="n">
        <v>4708</v>
      </c>
      <c r="Q1754" s="0" t="n">
        <v>4709.1</v>
      </c>
      <c r="R1754" s="0" t="n">
        <v>4710.2</v>
      </c>
      <c r="S1754" s="0" t="n">
        <v>4711.3</v>
      </c>
      <c r="T1754" s="0" t="n">
        <v>4712.4</v>
      </c>
      <c r="U1754" s="0" t="n">
        <v>4713.5</v>
      </c>
      <c r="V1754" s="0" t="n">
        <v>4714.6</v>
      </c>
      <c r="W1754" s="0" t="n">
        <v>4715.7</v>
      </c>
      <c r="X1754" s="0" t="n">
        <v>4716.8</v>
      </c>
      <c r="Y1754" s="0" t="n">
        <v>4717.9</v>
      </c>
    </row>
    <row r="1755" customFormat="false" ht="15" hidden="false" customHeight="false" outlineLevel="0" collapsed="false">
      <c r="B1755" s="0" t="n">
        <v>2769.9</v>
      </c>
      <c r="C1755" s="0" t="n">
        <v>7475</v>
      </c>
      <c r="D1755" s="0" t="n">
        <v>7476.6</v>
      </c>
      <c r="E1755" s="0" t="n">
        <v>7478.2</v>
      </c>
      <c r="F1755" s="0" t="n">
        <v>7479.8</v>
      </c>
      <c r="G1755" s="0" t="n">
        <v>7481.4</v>
      </c>
      <c r="H1755" s="0" t="n">
        <v>7483</v>
      </c>
      <c r="I1755" s="0" t="n">
        <v>7484.6</v>
      </c>
      <c r="J1755" s="0" t="n">
        <v>7486.2</v>
      </c>
      <c r="K1755" s="0" t="n">
        <v>7487.8</v>
      </c>
      <c r="L1755" s="0" t="n">
        <v>7489.4</v>
      </c>
      <c r="O1755" s="0" t="n">
        <v>2397.9</v>
      </c>
      <c r="P1755" s="0" t="n">
        <v>4719</v>
      </c>
      <c r="Q1755" s="0" t="n">
        <v>4720.1</v>
      </c>
      <c r="R1755" s="0" t="n">
        <v>4721.2</v>
      </c>
      <c r="S1755" s="0" t="n">
        <v>4722.3</v>
      </c>
      <c r="T1755" s="0" t="n">
        <v>4723.4</v>
      </c>
      <c r="U1755" s="0" t="n">
        <v>4724.5</v>
      </c>
      <c r="V1755" s="0" t="n">
        <v>4725.6</v>
      </c>
      <c r="W1755" s="0" t="n">
        <v>4726.7</v>
      </c>
      <c r="X1755" s="0" t="n">
        <v>4727.8</v>
      </c>
      <c r="Y1755" s="0" t="n">
        <v>4728.9</v>
      </c>
    </row>
    <row r="1756" customFormat="false" ht="15" hidden="false" customHeight="false" outlineLevel="0" collapsed="false">
      <c r="B1756" s="0" t="n">
        <v>2770</v>
      </c>
      <c r="C1756" s="0" t="n">
        <v>7491</v>
      </c>
      <c r="D1756" s="0" t="n">
        <v>7492.5</v>
      </c>
      <c r="E1756" s="0" t="n">
        <v>7494</v>
      </c>
      <c r="F1756" s="0" t="n">
        <v>7495.5</v>
      </c>
      <c r="G1756" s="0" t="n">
        <v>7497</v>
      </c>
      <c r="H1756" s="0" t="n">
        <v>7498.5</v>
      </c>
      <c r="I1756" s="0" t="n">
        <v>7500</v>
      </c>
      <c r="J1756" s="0" t="n">
        <v>7501.5</v>
      </c>
      <c r="K1756" s="0" t="n">
        <v>7503</v>
      </c>
      <c r="L1756" s="0" t="n">
        <v>7504.5</v>
      </c>
      <c r="O1756" s="0" t="n">
        <v>2398</v>
      </c>
      <c r="P1756" s="0" t="n">
        <v>4730</v>
      </c>
      <c r="Q1756" s="0" t="n">
        <v>4731.1</v>
      </c>
      <c r="R1756" s="0" t="n">
        <v>4732.2</v>
      </c>
      <c r="S1756" s="0" t="n">
        <v>4733.3</v>
      </c>
      <c r="T1756" s="0" t="n">
        <v>4734.4</v>
      </c>
      <c r="U1756" s="0" t="n">
        <v>4735.5</v>
      </c>
      <c r="V1756" s="0" t="n">
        <v>4736.6</v>
      </c>
      <c r="W1756" s="0" t="n">
        <v>4737.7</v>
      </c>
      <c r="X1756" s="0" t="n">
        <v>4738.8</v>
      </c>
      <c r="Y1756" s="0" t="n">
        <v>4739.9</v>
      </c>
    </row>
    <row r="1757" customFormat="false" ht="15" hidden="false" customHeight="false" outlineLevel="0" collapsed="false">
      <c r="B1757" s="0" t="n">
        <v>2770.1</v>
      </c>
      <c r="C1757" s="0" t="n">
        <v>7506</v>
      </c>
      <c r="D1757" s="0" t="n">
        <v>7507.5</v>
      </c>
      <c r="E1757" s="0" t="n">
        <v>7509</v>
      </c>
      <c r="F1757" s="0" t="n">
        <v>7510.5</v>
      </c>
      <c r="G1757" s="0" t="n">
        <v>7512</v>
      </c>
      <c r="H1757" s="0" t="n">
        <v>7513.5</v>
      </c>
      <c r="I1757" s="0" t="n">
        <v>7515</v>
      </c>
      <c r="J1757" s="0" t="n">
        <v>7516.5</v>
      </c>
      <c r="K1757" s="0" t="n">
        <v>7518</v>
      </c>
      <c r="L1757" s="0" t="n">
        <v>7519.5</v>
      </c>
      <c r="O1757" s="0" t="n">
        <v>2398.1</v>
      </c>
      <c r="P1757" s="0" t="n">
        <v>4741</v>
      </c>
      <c r="Q1757" s="0" t="n">
        <v>4742.1</v>
      </c>
      <c r="R1757" s="0" t="n">
        <v>4743.2</v>
      </c>
      <c r="S1757" s="0" t="n">
        <v>4744.3</v>
      </c>
      <c r="T1757" s="0" t="n">
        <v>4745.4</v>
      </c>
      <c r="U1757" s="0" t="n">
        <v>4746.5</v>
      </c>
      <c r="V1757" s="0" t="n">
        <v>4747.6</v>
      </c>
      <c r="W1757" s="0" t="n">
        <v>4748.7</v>
      </c>
      <c r="X1757" s="0" t="n">
        <v>4749.8</v>
      </c>
      <c r="Y1757" s="0" t="n">
        <v>4750.9</v>
      </c>
    </row>
    <row r="1758" customFormat="false" ht="15" hidden="false" customHeight="false" outlineLevel="0" collapsed="false">
      <c r="B1758" s="0" t="n">
        <v>2770.2</v>
      </c>
      <c r="C1758" s="0" t="n">
        <v>7521</v>
      </c>
      <c r="D1758" s="0" t="n">
        <v>7522.5</v>
      </c>
      <c r="E1758" s="0" t="n">
        <v>7524</v>
      </c>
      <c r="F1758" s="0" t="n">
        <v>7525.5</v>
      </c>
      <c r="G1758" s="0" t="n">
        <v>7527</v>
      </c>
      <c r="H1758" s="0" t="n">
        <v>7528.5</v>
      </c>
      <c r="I1758" s="0" t="n">
        <v>7530</v>
      </c>
      <c r="J1758" s="0" t="n">
        <v>7531.5</v>
      </c>
      <c r="K1758" s="0" t="n">
        <v>7533</v>
      </c>
      <c r="L1758" s="0" t="n">
        <v>7534.5</v>
      </c>
      <c r="O1758" s="0" t="n">
        <v>2398.2</v>
      </c>
      <c r="P1758" s="0" t="n">
        <v>4752</v>
      </c>
      <c r="Q1758" s="0" t="n">
        <v>4753.1</v>
      </c>
      <c r="R1758" s="0" t="n">
        <v>4754.2</v>
      </c>
      <c r="S1758" s="0" t="n">
        <v>4755.3</v>
      </c>
      <c r="T1758" s="0" t="n">
        <v>4756.4</v>
      </c>
      <c r="U1758" s="0" t="n">
        <v>4757.5</v>
      </c>
      <c r="V1758" s="0" t="n">
        <v>4758.6</v>
      </c>
      <c r="W1758" s="0" t="n">
        <v>4759.7</v>
      </c>
      <c r="X1758" s="0" t="n">
        <v>4760.8</v>
      </c>
      <c r="Y1758" s="0" t="n">
        <v>4761.9</v>
      </c>
    </row>
    <row r="1759" customFormat="false" ht="15" hidden="false" customHeight="false" outlineLevel="0" collapsed="false">
      <c r="B1759" s="0" t="n">
        <v>2770.3</v>
      </c>
      <c r="C1759" s="0" t="n">
        <v>7536</v>
      </c>
      <c r="D1759" s="0" t="n">
        <v>7537.5</v>
      </c>
      <c r="E1759" s="0" t="n">
        <v>7539</v>
      </c>
      <c r="F1759" s="0" t="n">
        <v>7540.5</v>
      </c>
      <c r="G1759" s="0" t="n">
        <v>7542</v>
      </c>
      <c r="H1759" s="0" t="n">
        <v>7543.5</v>
      </c>
      <c r="I1759" s="0" t="n">
        <v>7545</v>
      </c>
      <c r="J1759" s="0" t="n">
        <v>7546.5</v>
      </c>
      <c r="K1759" s="0" t="n">
        <v>7548</v>
      </c>
      <c r="L1759" s="0" t="n">
        <v>7549.5</v>
      </c>
      <c r="O1759" s="0" t="n">
        <v>2398.3</v>
      </c>
      <c r="P1759" s="0" t="n">
        <v>4763</v>
      </c>
      <c r="Q1759" s="0" t="n">
        <v>4764.1</v>
      </c>
      <c r="R1759" s="0" t="n">
        <v>4765.2</v>
      </c>
      <c r="S1759" s="0" t="n">
        <v>4766.3</v>
      </c>
      <c r="T1759" s="0" t="n">
        <v>4767.4</v>
      </c>
      <c r="U1759" s="0" t="n">
        <v>4768.5</v>
      </c>
      <c r="V1759" s="0" t="n">
        <v>4769.6</v>
      </c>
      <c r="W1759" s="0" t="n">
        <v>4770.7</v>
      </c>
      <c r="X1759" s="0" t="n">
        <v>4771.8</v>
      </c>
      <c r="Y1759" s="0" t="n">
        <v>4772.9</v>
      </c>
    </row>
    <row r="1760" customFormat="false" ht="15" hidden="false" customHeight="false" outlineLevel="0" collapsed="false">
      <c r="B1760" s="0" t="n">
        <v>2770.4</v>
      </c>
      <c r="C1760" s="0" t="n">
        <v>7551</v>
      </c>
      <c r="D1760" s="0" t="n">
        <v>7552.5</v>
      </c>
      <c r="E1760" s="0" t="n">
        <v>7554</v>
      </c>
      <c r="F1760" s="0" t="n">
        <v>7555.5</v>
      </c>
      <c r="G1760" s="0" t="n">
        <v>7557</v>
      </c>
      <c r="H1760" s="0" t="n">
        <v>7558.5</v>
      </c>
      <c r="I1760" s="0" t="n">
        <v>7560</v>
      </c>
      <c r="J1760" s="0" t="n">
        <v>7561.5</v>
      </c>
      <c r="K1760" s="0" t="n">
        <v>7563</v>
      </c>
      <c r="L1760" s="0" t="n">
        <v>7564.5</v>
      </c>
      <c r="O1760" s="0" t="n">
        <v>2398.4</v>
      </c>
      <c r="P1760" s="0" t="n">
        <v>4774</v>
      </c>
      <c r="Q1760" s="0" t="n">
        <v>4775.2</v>
      </c>
      <c r="R1760" s="0" t="n">
        <v>4776.4</v>
      </c>
      <c r="S1760" s="0" t="n">
        <v>4777.6</v>
      </c>
      <c r="T1760" s="0" t="n">
        <v>4778.8</v>
      </c>
      <c r="U1760" s="0" t="n">
        <v>4780</v>
      </c>
      <c r="V1760" s="0" t="n">
        <v>4781.2</v>
      </c>
      <c r="W1760" s="0" t="n">
        <v>4782.4</v>
      </c>
      <c r="X1760" s="0" t="n">
        <v>4783.6</v>
      </c>
      <c r="Y1760" s="0" t="n">
        <v>4784.8</v>
      </c>
    </row>
    <row r="1761" customFormat="false" ht="15" hidden="false" customHeight="false" outlineLevel="0" collapsed="false">
      <c r="B1761" s="0" t="n">
        <v>2770.5</v>
      </c>
      <c r="C1761" s="0" t="n">
        <v>7566</v>
      </c>
      <c r="D1761" s="0" t="n">
        <v>7567.5</v>
      </c>
      <c r="E1761" s="0" t="n">
        <v>7569</v>
      </c>
      <c r="F1761" s="0" t="n">
        <v>7570.5</v>
      </c>
      <c r="G1761" s="0" t="n">
        <v>7572</v>
      </c>
      <c r="H1761" s="0" t="n">
        <v>7573.5</v>
      </c>
      <c r="I1761" s="0" t="n">
        <v>7575</v>
      </c>
      <c r="J1761" s="0" t="n">
        <v>7576.5</v>
      </c>
      <c r="K1761" s="0" t="n">
        <v>7578</v>
      </c>
      <c r="L1761" s="0" t="n">
        <v>7579.5</v>
      </c>
      <c r="O1761" s="0" t="n">
        <v>2398.5</v>
      </c>
      <c r="P1761" s="0" t="n">
        <v>4786</v>
      </c>
      <c r="Q1761" s="0" t="n">
        <v>4787.1</v>
      </c>
      <c r="R1761" s="0" t="n">
        <v>4788.2</v>
      </c>
      <c r="S1761" s="0" t="n">
        <v>4789.3</v>
      </c>
      <c r="T1761" s="0" t="n">
        <v>4790.4</v>
      </c>
      <c r="U1761" s="0" t="n">
        <v>4791.5</v>
      </c>
      <c r="V1761" s="0" t="n">
        <v>4792.6</v>
      </c>
      <c r="W1761" s="0" t="n">
        <v>4793.7</v>
      </c>
      <c r="X1761" s="0" t="n">
        <v>4794.8</v>
      </c>
      <c r="Y1761" s="0" t="n">
        <v>4795.9</v>
      </c>
    </row>
    <row r="1762" customFormat="false" ht="15" hidden="false" customHeight="false" outlineLevel="0" collapsed="false">
      <c r="B1762" s="0" t="n">
        <v>2770.6</v>
      </c>
      <c r="C1762" s="0" t="n">
        <v>7581</v>
      </c>
      <c r="D1762" s="0" t="n">
        <v>7582.5</v>
      </c>
      <c r="E1762" s="0" t="n">
        <v>7584</v>
      </c>
      <c r="F1762" s="0" t="n">
        <v>7585.5</v>
      </c>
      <c r="G1762" s="0" t="n">
        <v>7587</v>
      </c>
      <c r="H1762" s="0" t="n">
        <v>7588.5</v>
      </c>
      <c r="I1762" s="0" t="n">
        <v>7590</v>
      </c>
      <c r="J1762" s="0" t="n">
        <v>7591.5</v>
      </c>
      <c r="K1762" s="0" t="n">
        <v>7593</v>
      </c>
      <c r="L1762" s="0" t="n">
        <v>7594.5</v>
      </c>
      <c r="O1762" s="0" t="n">
        <v>2398.6</v>
      </c>
      <c r="P1762" s="0" t="n">
        <v>4797</v>
      </c>
      <c r="Q1762" s="0" t="n">
        <v>4798.1</v>
      </c>
      <c r="R1762" s="0" t="n">
        <v>4799.2</v>
      </c>
      <c r="S1762" s="0" t="n">
        <v>4800.3</v>
      </c>
      <c r="T1762" s="0" t="n">
        <v>4801.4</v>
      </c>
      <c r="U1762" s="0" t="n">
        <v>4802.5</v>
      </c>
      <c r="V1762" s="0" t="n">
        <v>4803.6</v>
      </c>
      <c r="W1762" s="0" t="n">
        <v>4804.7</v>
      </c>
      <c r="X1762" s="0" t="n">
        <v>4805.8</v>
      </c>
      <c r="Y1762" s="0" t="n">
        <v>4806.9</v>
      </c>
    </row>
    <row r="1763" customFormat="false" ht="15" hidden="false" customHeight="false" outlineLevel="0" collapsed="false">
      <c r="B1763" s="0" t="n">
        <v>2770.7</v>
      </c>
      <c r="C1763" s="0" t="n">
        <v>7596</v>
      </c>
      <c r="D1763" s="0" t="n">
        <v>7597.5</v>
      </c>
      <c r="E1763" s="0" t="n">
        <v>7599</v>
      </c>
      <c r="F1763" s="0" t="n">
        <v>7600.5</v>
      </c>
      <c r="G1763" s="0" t="n">
        <v>7602</v>
      </c>
      <c r="H1763" s="0" t="n">
        <v>7603.5</v>
      </c>
      <c r="I1763" s="0" t="n">
        <v>7605</v>
      </c>
      <c r="J1763" s="0" t="n">
        <v>7606.5</v>
      </c>
      <c r="K1763" s="0" t="n">
        <v>7608</v>
      </c>
      <c r="L1763" s="0" t="n">
        <v>7609.5</v>
      </c>
      <c r="O1763" s="0" t="n">
        <v>2398.7</v>
      </c>
      <c r="P1763" s="0" t="n">
        <v>4808</v>
      </c>
      <c r="Q1763" s="0" t="n">
        <v>4809.1</v>
      </c>
      <c r="R1763" s="0" t="n">
        <v>4810.2</v>
      </c>
      <c r="S1763" s="0" t="n">
        <v>4811.3</v>
      </c>
      <c r="T1763" s="0" t="n">
        <v>4812.4</v>
      </c>
      <c r="U1763" s="0" t="n">
        <v>4813.5</v>
      </c>
      <c r="V1763" s="0" t="n">
        <v>4814.6</v>
      </c>
      <c r="W1763" s="0" t="n">
        <v>4815.7</v>
      </c>
      <c r="X1763" s="0" t="n">
        <v>4816.8</v>
      </c>
      <c r="Y1763" s="0" t="n">
        <v>4817.9</v>
      </c>
    </row>
    <row r="1764" customFormat="false" ht="15" hidden="false" customHeight="false" outlineLevel="0" collapsed="false">
      <c r="B1764" s="0" t="n">
        <v>2770.8</v>
      </c>
      <c r="C1764" s="0" t="n">
        <v>7611</v>
      </c>
      <c r="D1764" s="0" t="n">
        <v>7612.5</v>
      </c>
      <c r="E1764" s="0" t="n">
        <v>7614</v>
      </c>
      <c r="F1764" s="0" t="n">
        <v>7615.5</v>
      </c>
      <c r="G1764" s="0" t="n">
        <v>7617</v>
      </c>
      <c r="H1764" s="0" t="n">
        <v>7618.5</v>
      </c>
      <c r="I1764" s="0" t="n">
        <v>7620</v>
      </c>
      <c r="J1764" s="0" t="n">
        <v>7621.5</v>
      </c>
      <c r="K1764" s="0" t="n">
        <v>7623</v>
      </c>
      <c r="L1764" s="0" t="n">
        <v>7624.5</v>
      </c>
      <c r="O1764" s="0" t="n">
        <v>2398.8</v>
      </c>
      <c r="P1764" s="0" t="n">
        <v>4819</v>
      </c>
      <c r="Q1764" s="0" t="n">
        <v>4820.1</v>
      </c>
      <c r="R1764" s="0" t="n">
        <v>4821.2</v>
      </c>
      <c r="S1764" s="0" t="n">
        <v>4822.3</v>
      </c>
      <c r="T1764" s="0" t="n">
        <v>4823.4</v>
      </c>
      <c r="U1764" s="0" t="n">
        <v>4824.5</v>
      </c>
      <c r="V1764" s="0" t="n">
        <v>4825.6</v>
      </c>
      <c r="W1764" s="0" t="n">
        <v>4826.7</v>
      </c>
      <c r="X1764" s="0" t="n">
        <v>4827.8</v>
      </c>
      <c r="Y1764" s="0" t="n">
        <v>4828.9</v>
      </c>
    </row>
    <row r="1765" customFormat="false" ht="15" hidden="false" customHeight="false" outlineLevel="0" collapsed="false">
      <c r="B1765" s="0" t="n">
        <v>2770.9</v>
      </c>
      <c r="C1765" s="0" t="n">
        <v>7626</v>
      </c>
      <c r="D1765" s="0" t="n">
        <v>7627.5</v>
      </c>
      <c r="E1765" s="0" t="n">
        <v>7629</v>
      </c>
      <c r="F1765" s="0" t="n">
        <v>7630.5</v>
      </c>
      <c r="G1765" s="0" t="n">
        <v>7632</v>
      </c>
      <c r="H1765" s="0" t="n">
        <v>7633.5</v>
      </c>
      <c r="I1765" s="0" t="n">
        <v>7635</v>
      </c>
      <c r="J1765" s="0" t="n">
        <v>7636.5</v>
      </c>
      <c r="K1765" s="0" t="n">
        <v>7638</v>
      </c>
      <c r="L1765" s="0" t="n">
        <v>7639.5</v>
      </c>
      <c r="O1765" s="0" t="n">
        <v>2398.9</v>
      </c>
      <c r="P1765" s="0" t="n">
        <v>4830</v>
      </c>
      <c r="Q1765" s="0" t="n">
        <v>4831.1</v>
      </c>
      <c r="R1765" s="0" t="n">
        <v>4832.2</v>
      </c>
      <c r="S1765" s="0" t="n">
        <v>4833.3</v>
      </c>
      <c r="T1765" s="0" t="n">
        <v>4834.4</v>
      </c>
      <c r="U1765" s="0" t="n">
        <v>4835.5</v>
      </c>
      <c r="V1765" s="0" t="n">
        <v>4836.6</v>
      </c>
      <c r="W1765" s="0" t="n">
        <v>4837.7</v>
      </c>
      <c r="X1765" s="0" t="n">
        <v>4838.8</v>
      </c>
      <c r="Y1765" s="0" t="n">
        <v>4839.9</v>
      </c>
    </row>
    <row r="1766" customFormat="false" ht="15" hidden="false" customHeight="false" outlineLevel="0" collapsed="false">
      <c r="B1766" s="0" t="n">
        <v>2771</v>
      </c>
      <c r="C1766" s="0" t="n">
        <v>7641</v>
      </c>
      <c r="D1766" s="0" t="n">
        <v>7642.5</v>
      </c>
      <c r="E1766" s="0" t="n">
        <v>7644</v>
      </c>
      <c r="F1766" s="0" t="n">
        <v>7645.5</v>
      </c>
      <c r="G1766" s="0" t="n">
        <v>7647</v>
      </c>
      <c r="H1766" s="0" t="n">
        <v>7648.5</v>
      </c>
      <c r="I1766" s="0" t="n">
        <v>7650</v>
      </c>
      <c r="J1766" s="0" t="n">
        <v>7651.5</v>
      </c>
      <c r="K1766" s="0" t="n">
        <v>7653</v>
      </c>
      <c r="L1766" s="0" t="n">
        <v>7654.5</v>
      </c>
      <c r="O1766" s="0" t="n">
        <v>2399</v>
      </c>
      <c r="P1766" s="0" t="n">
        <v>4841</v>
      </c>
      <c r="Q1766" s="0" t="n">
        <v>4842.1</v>
      </c>
      <c r="R1766" s="0" t="n">
        <v>4843.2</v>
      </c>
      <c r="S1766" s="0" t="n">
        <v>4844.3</v>
      </c>
      <c r="T1766" s="0" t="n">
        <v>4845.4</v>
      </c>
      <c r="U1766" s="0" t="n">
        <v>4846.5</v>
      </c>
      <c r="V1766" s="0" t="n">
        <v>4847.6</v>
      </c>
      <c r="W1766" s="0" t="n">
        <v>4848.7</v>
      </c>
      <c r="X1766" s="0" t="n">
        <v>4849.8</v>
      </c>
      <c r="Y1766" s="0" t="n">
        <v>4850.9</v>
      </c>
    </row>
    <row r="1767" customFormat="false" ht="15" hidden="false" customHeight="false" outlineLevel="0" collapsed="false">
      <c r="B1767" s="0" t="n">
        <v>2771.1</v>
      </c>
      <c r="C1767" s="0" t="n">
        <v>7656</v>
      </c>
      <c r="D1767" s="0" t="n">
        <v>7657.5</v>
      </c>
      <c r="E1767" s="0" t="n">
        <v>7659</v>
      </c>
      <c r="F1767" s="0" t="n">
        <v>7660.5</v>
      </c>
      <c r="G1767" s="0" t="n">
        <v>7662</v>
      </c>
      <c r="H1767" s="0" t="n">
        <v>7663.5</v>
      </c>
      <c r="I1767" s="0" t="n">
        <v>7665</v>
      </c>
      <c r="J1767" s="0" t="n">
        <v>7666.5</v>
      </c>
      <c r="K1767" s="0" t="n">
        <v>7668</v>
      </c>
      <c r="L1767" s="0" t="n">
        <v>7669.5</v>
      </c>
      <c r="O1767" s="0" t="n">
        <v>2399.1</v>
      </c>
      <c r="P1767" s="0" t="n">
        <v>4852</v>
      </c>
      <c r="Q1767" s="0" t="n">
        <v>4853.1</v>
      </c>
      <c r="R1767" s="0" t="n">
        <v>4854.2</v>
      </c>
      <c r="S1767" s="0" t="n">
        <v>4855.3</v>
      </c>
      <c r="T1767" s="0" t="n">
        <v>4856.4</v>
      </c>
      <c r="U1767" s="0" t="n">
        <v>4857.5</v>
      </c>
      <c r="V1767" s="0" t="n">
        <v>4858.6</v>
      </c>
      <c r="W1767" s="0" t="n">
        <v>4859.7</v>
      </c>
      <c r="X1767" s="0" t="n">
        <v>4860.8</v>
      </c>
      <c r="Y1767" s="0" t="n">
        <v>4861.9</v>
      </c>
    </row>
    <row r="1768" customFormat="false" ht="15" hidden="false" customHeight="false" outlineLevel="0" collapsed="false">
      <c r="B1768" s="0" t="n">
        <v>2771.2</v>
      </c>
      <c r="C1768" s="0" t="n">
        <v>7671</v>
      </c>
      <c r="D1768" s="0" t="n">
        <v>7672.5</v>
      </c>
      <c r="E1768" s="0" t="n">
        <v>7674</v>
      </c>
      <c r="F1768" s="0" t="n">
        <v>7675.5</v>
      </c>
      <c r="G1768" s="0" t="n">
        <v>7677</v>
      </c>
      <c r="H1768" s="0" t="n">
        <v>7678.5</v>
      </c>
      <c r="I1768" s="0" t="n">
        <v>7680</v>
      </c>
      <c r="J1768" s="0" t="n">
        <v>7681.5</v>
      </c>
      <c r="K1768" s="0" t="n">
        <v>7683</v>
      </c>
      <c r="L1768" s="0" t="n">
        <v>7684.5</v>
      </c>
      <c r="O1768" s="0" t="n">
        <v>2399.2</v>
      </c>
      <c r="P1768" s="0" t="n">
        <v>4863</v>
      </c>
      <c r="Q1768" s="0" t="n">
        <v>4864.1</v>
      </c>
      <c r="R1768" s="0" t="n">
        <v>4865.2</v>
      </c>
      <c r="S1768" s="0" t="n">
        <v>4866.3</v>
      </c>
      <c r="T1768" s="0" t="n">
        <v>4867.4</v>
      </c>
      <c r="U1768" s="0" t="n">
        <v>4868.5</v>
      </c>
      <c r="V1768" s="0" t="n">
        <v>4869.6</v>
      </c>
      <c r="W1768" s="0" t="n">
        <v>4870.7</v>
      </c>
      <c r="X1768" s="0" t="n">
        <v>4871.8</v>
      </c>
      <c r="Y1768" s="0" t="n">
        <v>4872.9</v>
      </c>
    </row>
    <row r="1769" customFormat="false" ht="15" hidden="false" customHeight="false" outlineLevel="0" collapsed="false">
      <c r="B1769" s="0" t="n">
        <v>2771.3</v>
      </c>
      <c r="C1769" s="0" t="n">
        <v>7686</v>
      </c>
      <c r="D1769" s="0" t="n">
        <v>7687.5</v>
      </c>
      <c r="E1769" s="0" t="n">
        <v>7689</v>
      </c>
      <c r="F1769" s="0" t="n">
        <v>7690.5</v>
      </c>
      <c r="G1769" s="0" t="n">
        <v>7692</v>
      </c>
      <c r="H1769" s="0" t="n">
        <v>7693.5</v>
      </c>
      <c r="I1769" s="0" t="n">
        <v>7695</v>
      </c>
      <c r="J1769" s="0" t="n">
        <v>7696.5</v>
      </c>
      <c r="K1769" s="0" t="n">
        <v>7698</v>
      </c>
      <c r="L1769" s="0" t="n">
        <v>7699.5</v>
      </c>
      <c r="O1769" s="0" t="n">
        <v>2399.3</v>
      </c>
      <c r="P1769" s="0" t="n">
        <v>4874</v>
      </c>
      <c r="Q1769" s="0" t="n">
        <v>4875.1</v>
      </c>
      <c r="R1769" s="0" t="n">
        <v>4876.2</v>
      </c>
      <c r="S1769" s="0" t="n">
        <v>4877.3</v>
      </c>
      <c r="T1769" s="0" t="n">
        <v>4878.4</v>
      </c>
      <c r="U1769" s="0" t="n">
        <v>4879.5</v>
      </c>
      <c r="V1769" s="0" t="n">
        <v>4880.6</v>
      </c>
      <c r="W1769" s="0" t="n">
        <v>4881.7</v>
      </c>
      <c r="X1769" s="0" t="n">
        <v>4882.8</v>
      </c>
      <c r="Y1769" s="0" t="n">
        <v>4883.9</v>
      </c>
    </row>
    <row r="1770" customFormat="false" ht="15" hidden="false" customHeight="false" outlineLevel="0" collapsed="false">
      <c r="B1770" s="0" t="n">
        <v>2771.4</v>
      </c>
      <c r="C1770" s="0" t="n">
        <v>7701</v>
      </c>
      <c r="D1770" s="0" t="n">
        <v>7702.4</v>
      </c>
      <c r="E1770" s="0" t="n">
        <v>7703.8</v>
      </c>
      <c r="F1770" s="0" t="n">
        <v>7705.2</v>
      </c>
      <c r="G1770" s="0" t="n">
        <v>7706.6</v>
      </c>
      <c r="H1770" s="0" t="n">
        <v>7708</v>
      </c>
      <c r="I1770" s="0" t="n">
        <v>7709.4</v>
      </c>
      <c r="J1770" s="0" t="n">
        <v>7710.8</v>
      </c>
      <c r="K1770" s="0" t="n">
        <v>7712.2</v>
      </c>
      <c r="L1770" s="0" t="n">
        <v>7713.6</v>
      </c>
      <c r="O1770" s="0" t="n">
        <v>2399.4</v>
      </c>
      <c r="P1770" s="0" t="n">
        <v>4885</v>
      </c>
      <c r="Q1770" s="0" t="n">
        <v>4886.2</v>
      </c>
      <c r="R1770" s="0" t="n">
        <v>4887.4</v>
      </c>
      <c r="S1770" s="0" t="n">
        <v>4888.6</v>
      </c>
      <c r="T1770" s="0" t="n">
        <v>4889.8</v>
      </c>
      <c r="U1770" s="0" t="n">
        <v>4891</v>
      </c>
      <c r="V1770" s="0" t="n">
        <v>4892.2</v>
      </c>
      <c r="W1770" s="0" t="n">
        <v>4893.4</v>
      </c>
      <c r="X1770" s="0" t="n">
        <v>4894.6</v>
      </c>
      <c r="Y1770" s="0" t="n">
        <v>4895.8</v>
      </c>
    </row>
    <row r="1771" customFormat="false" ht="15" hidden="false" customHeight="false" outlineLevel="0" collapsed="false">
      <c r="B1771" s="0" t="n">
        <v>2771.5</v>
      </c>
      <c r="C1771" s="0" t="n">
        <v>7715</v>
      </c>
      <c r="D1771" s="0" t="n">
        <v>7716.5</v>
      </c>
      <c r="E1771" s="0" t="n">
        <v>7718</v>
      </c>
      <c r="F1771" s="0" t="n">
        <v>7719.5</v>
      </c>
      <c r="G1771" s="0" t="n">
        <v>7721</v>
      </c>
      <c r="H1771" s="0" t="n">
        <v>7722.5</v>
      </c>
      <c r="I1771" s="0" t="n">
        <v>7724</v>
      </c>
      <c r="J1771" s="0" t="n">
        <v>7725.5</v>
      </c>
      <c r="K1771" s="0" t="n">
        <v>7727</v>
      </c>
      <c r="L1771" s="0" t="n">
        <v>7728.5</v>
      </c>
      <c r="O1771" s="0" t="n">
        <v>2399.5</v>
      </c>
      <c r="P1771" s="0" t="n">
        <v>4897</v>
      </c>
      <c r="Q1771" s="0" t="n">
        <v>4898.1</v>
      </c>
      <c r="R1771" s="0" t="n">
        <v>4899.2</v>
      </c>
      <c r="S1771" s="0" t="n">
        <v>4900.3</v>
      </c>
      <c r="T1771" s="0" t="n">
        <v>4901.4</v>
      </c>
      <c r="U1771" s="0" t="n">
        <v>4902.5</v>
      </c>
      <c r="V1771" s="0" t="n">
        <v>4903.6</v>
      </c>
      <c r="W1771" s="0" t="n">
        <v>4904.7</v>
      </c>
      <c r="X1771" s="0" t="n">
        <v>4905.8</v>
      </c>
      <c r="Y1771" s="0" t="n">
        <v>4906.9</v>
      </c>
    </row>
    <row r="1772" customFormat="false" ht="15" hidden="false" customHeight="false" outlineLevel="0" collapsed="false">
      <c r="B1772" s="0" t="n">
        <v>2771.6</v>
      </c>
      <c r="C1772" s="0" t="n">
        <v>7730</v>
      </c>
      <c r="D1772" s="0" t="n">
        <v>7731.5</v>
      </c>
      <c r="E1772" s="0" t="n">
        <v>7733</v>
      </c>
      <c r="F1772" s="0" t="n">
        <v>7734.5</v>
      </c>
      <c r="G1772" s="0" t="n">
        <v>7736</v>
      </c>
      <c r="H1772" s="0" t="n">
        <v>7737.5</v>
      </c>
      <c r="I1772" s="0" t="n">
        <v>7739</v>
      </c>
      <c r="J1772" s="0" t="n">
        <v>7740.5</v>
      </c>
      <c r="K1772" s="0" t="n">
        <v>7742</v>
      </c>
      <c r="L1772" s="0" t="n">
        <v>7743.5</v>
      </c>
      <c r="O1772" s="0" t="n">
        <v>2399.6</v>
      </c>
      <c r="P1772" s="0" t="n">
        <v>4908</v>
      </c>
      <c r="Q1772" s="0" t="n">
        <v>4909.1</v>
      </c>
      <c r="R1772" s="0" t="n">
        <v>4910.2</v>
      </c>
      <c r="S1772" s="0" t="n">
        <v>4911.3</v>
      </c>
      <c r="T1772" s="0" t="n">
        <v>4912.4</v>
      </c>
      <c r="U1772" s="0" t="n">
        <v>4913.5</v>
      </c>
      <c r="V1772" s="0" t="n">
        <v>4914.6</v>
      </c>
      <c r="W1772" s="0" t="n">
        <v>4915.7</v>
      </c>
      <c r="X1772" s="0" t="n">
        <v>4916.8</v>
      </c>
      <c r="Y1772" s="0" t="n">
        <v>4917.9</v>
      </c>
    </row>
    <row r="1773" customFormat="false" ht="15" hidden="false" customHeight="false" outlineLevel="0" collapsed="false">
      <c r="B1773" s="0" t="n">
        <v>2771.7</v>
      </c>
      <c r="C1773" s="0" t="n">
        <v>7745</v>
      </c>
      <c r="D1773" s="0" t="n">
        <v>7746.5</v>
      </c>
      <c r="E1773" s="0" t="n">
        <v>7748</v>
      </c>
      <c r="F1773" s="0" t="n">
        <v>7749.5</v>
      </c>
      <c r="G1773" s="0" t="n">
        <v>7751</v>
      </c>
      <c r="H1773" s="0" t="n">
        <v>7752.5</v>
      </c>
      <c r="I1773" s="0" t="n">
        <v>7754</v>
      </c>
      <c r="J1773" s="0" t="n">
        <v>7755.5</v>
      </c>
      <c r="K1773" s="0" t="n">
        <v>7757</v>
      </c>
      <c r="L1773" s="0" t="n">
        <v>7758.5</v>
      </c>
      <c r="O1773" s="0" t="n">
        <v>2399.7</v>
      </c>
      <c r="P1773" s="0" t="n">
        <v>4919</v>
      </c>
      <c r="Q1773" s="0" t="n">
        <v>4920.1</v>
      </c>
      <c r="R1773" s="0" t="n">
        <v>4921.2</v>
      </c>
      <c r="S1773" s="0" t="n">
        <v>4922.3</v>
      </c>
      <c r="T1773" s="0" t="n">
        <v>4923.4</v>
      </c>
      <c r="U1773" s="0" t="n">
        <v>4924.5</v>
      </c>
      <c r="V1773" s="0" t="n">
        <v>4925.6</v>
      </c>
      <c r="W1773" s="0" t="n">
        <v>4926.7</v>
      </c>
      <c r="X1773" s="0" t="n">
        <v>4927.8</v>
      </c>
      <c r="Y1773" s="0" t="n">
        <v>4928.9</v>
      </c>
    </row>
    <row r="1774" customFormat="false" ht="15" hidden="false" customHeight="false" outlineLevel="0" collapsed="false">
      <c r="B1774" s="0" t="n">
        <v>2771.8</v>
      </c>
      <c r="C1774" s="0" t="n">
        <v>7760</v>
      </c>
      <c r="D1774" s="0" t="n">
        <v>7761.5</v>
      </c>
      <c r="E1774" s="0" t="n">
        <v>7763</v>
      </c>
      <c r="F1774" s="0" t="n">
        <v>7764.5</v>
      </c>
      <c r="G1774" s="0" t="n">
        <v>7766</v>
      </c>
      <c r="H1774" s="0" t="n">
        <v>7767.5</v>
      </c>
      <c r="I1774" s="0" t="n">
        <v>7769</v>
      </c>
      <c r="J1774" s="0" t="n">
        <v>7770.5</v>
      </c>
      <c r="K1774" s="0" t="n">
        <v>7772</v>
      </c>
      <c r="L1774" s="0" t="n">
        <v>7773.5</v>
      </c>
      <c r="O1774" s="0" t="n">
        <v>2399.8</v>
      </c>
      <c r="P1774" s="0" t="n">
        <v>4930</v>
      </c>
      <c r="Q1774" s="0" t="n">
        <v>4931.1</v>
      </c>
      <c r="R1774" s="0" t="n">
        <v>4932.2</v>
      </c>
      <c r="S1774" s="0" t="n">
        <v>4933.3</v>
      </c>
      <c r="T1774" s="0" t="n">
        <v>4934.4</v>
      </c>
      <c r="U1774" s="0" t="n">
        <v>4935.5</v>
      </c>
      <c r="V1774" s="0" t="n">
        <v>4936.6</v>
      </c>
      <c r="W1774" s="0" t="n">
        <v>4937.7</v>
      </c>
      <c r="X1774" s="0" t="n">
        <v>4938.8</v>
      </c>
      <c r="Y1774" s="0" t="n">
        <v>4939.9</v>
      </c>
    </row>
    <row r="1775" customFormat="false" ht="15" hidden="false" customHeight="false" outlineLevel="0" collapsed="false">
      <c r="B1775" s="0" t="n">
        <v>2771.9</v>
      </c>
      <c r="C1775" s="0" t="n">
        <v>7775</v>
      </c>
      <c r="D1775" s="0" t="n">
        <v>7776.5</v>
      </c>
      <c r="E1775" s="0" t="n">
        <v>7778</v>
      </c>
      <c r="F1775" s="0" t="n">
        <v>7779.5</v>
      </c>
      <c r="G1775" s="0" t="n">
        <v>7781</v>
      </c>
      <c r="H1775" s="0" t="n">
        <v>7782.5</v>
      </c>
      <c r="I1775" s="0" t="n">
        <v>7784</v>
      </c>
      <c r="J1775" s="0" t="n">
        <v>7785.5</v>
      </c>
      <c r="K1775" s="0" t="n">
        <v>7787</v>
      </c>
      <c r="L1775" s="0" t="n">
        <v>7788.5</v>
      </c>
      <c r="O1775" s="0" t="n">
        <v>2399.9</v>
      </c>
      <c r="P1775" s="0" t="n">
        <v>4941</v>
      </c>
      <c r="Q1775" s="0" t="n">
        <v>4942.1</v>
      </c>
      <c r="R1775" s="0" t="n">
        <v>4943.2</v>
      </c>
      <c r="S1775" s="0" t="n">
        <v>4944.3</v>
      </c>
      <c r="T1775" s="0" t="n">
        <v>4945.4</v>
      </c>
      <c r="U1775" s="0" t="n">
        <v>4946.5</v>
      </c>
      <c r="V1775" s="0" t="n">
        <v>4947.6</v>
      </c>
      <c r="W1775" s="0" t="n">
        <v>4948.7</v>
      </c>
      <c r="X1775" s="0" t="n">
        <v>4949.8</v>
      </c>
      <c r="Y1775" s="0" t="n">
        <v>4950.9</v>
      </c>
    </row>
    <row r="1776" customFormat="false" ht="15" hidden="false" customHeight="false" outlineLevel="0" collapsed="false">
      <c r="B1776" s="0" t="n">
        <v>2772</v>
      </c>
      <c r="C1776" s="0" t="n">
        <v>7790</v>
      </c>
      <c r="D1776" s="0" t="n">
        <v>7791.5</v>
      </c>
      <c r="E1776" s="0" t="n">
        <v>7793</v>
      </c>
      <c r="F1776" s="0" t="n">
        <v>7794.5</v>
      </c>
      <c r="G1776" s="0" t="n">
        <v>7796</v>
      </c>
      <c r="H1776" s="0" t="n">
        <v>7797.5</v>
      </c>
      <c r="I1776" s="0" t="n">
        <v>7799</v>
      </c>
      <c r="J1776" s="0" t="n">
        <v>7800.5</v>
      </c>
      <c r="K1776" s="0" t="n">
        <v>7802</v>
      </c>
      <c r="L1776" s="0" t="n">
        <v>7803.5</v>
      </c>
      <c r="O1776" s="0" t="n">
        <v>2400</v>
      </c>
      <c r="P1776" s="0" t="n">
        <v>4952</v>
      </c>
      <c r="Q1776" s="0" t="n">
        <v>4952.9</v>
      </c>
      <c r="R1776" s="0" t="n">
        <v>4953.8</v>
      </c>
      <c r="S1776" s="0" t="n">
        <v>4954.7</v>
      </c>
      <c r="T1776" s="0" t="n">
        <v>4955.6</v>
      </c>
      <c r="U1776" s="0" t="n">
        <v>4956.5</v>
      </c>
      <c r="V1776" s="0" t="n">
        <v>4957.4</v>
      </c>
      <c r="W1776" s="0" t="n">
        <v>4958.3</v>
      </c>
      <c r="X1776" s="0" t="n">
        <v>4959.2</v>
      </c>
      <c r="Y1776" s="0" t="n">
        <v>4960.1</v>
      </c>
    </row>
    <row r="1777" customFormat="false" ht="15" hidden="false" customHeight="false" outlineLevel="0" collapsed="false">
      <c r="B1777" s="0" t="n">
        <v>2772.1</v>
      </c>
      <c r="C1777" s="0" t="n">
        <v>7805</v>
      </c>
      <c r="D1777" s="0" t="n">
        <v>7806.5</v>
      </c>
      <c r="E1777" s="0" t="n">
        <v>7808</v>
      </c>
      <c r="F1777" s="0" t="n">
        <v>7809.5</v>
      </c>
      <c r="G1777" s="0" t="n">
        <v>7811</v>
      </c>
      <c r="H1777" s="0" t="n">
        <v>7812.5</v>
      </c>
      <c r="I1777" s="0" t="n">
        <v>7814</v>
      </c>
      <c r="J1777" s="0" t="n">
        <v>7815.5</v>
      </c>
      <c r="K1777" s="0" t="n">
        <v>7817</v>
      </c>
      <c r="L1777" s="0" t="n">
        <v>7818.5</v>
      </c>
      <c r="O1777" s="0" t="n">
        <v>2400.1</v>
      </c>
      <c r="P1777" s="0" t="n">
        <v>4961</v>
      </c>
      <c r="Q1777" s="0" t="n">
        <v>4962</v>
      </c>
      <c r="R1777" s="0" t="n">
        <v>4963</v>
      </c>
      <c r="S1777" s="0" t="n">
        <v>4964</v>
      </c>
      <c r="T1777" s="0" t="n">
        <v>4965</v>
      </c>
      <c r="U1777" s="0" t="n">
        <v>4966</v>
      </c>
      <c r="V1777" s="0" t="n">
        <v>4967</v>
      </c>
      <c r="W1777" s="0" t="n">
        <v>4968</v>
      </c>
      <c r="X1777" s="0" t="n">
        <v>4969</v>
      </c>
      <c r="Y1777" s="0" t="n">
        <v>4970</v>
      </c>
    </row>
    <row r="1778" customFormat="false" ht="15" hidden="false" customHeight="false" outlineLevel="0" collapsed="false">
      <c r="B1778" s="0" t="n">
        <v>2772.2</v>
      </c>
      <c r="C1778" s="0" t="n">
        <v>7820</v>
      </c>
      <c r="D1778" s="0" t="n">
        <v>7821.5</v>
      </c>
      <c r="E1778" s="0" t="n">
        <v>7823</v>
      </c>
      <c r="F1778" s="0" t="n">
        <v>7824.5</v>
      </c>
      <c r="G1778" s="0" t="n">
        <v>7826</v>
      </c>
      <c r="H1778" s="0" t="n">
        <v>7827.5</v>
      </c>
      <c r="I1778" s="0" t="n">
        <v>7829</v>
      </c>
      <c r="J1778" s="0" t="n">
        <v>7830.5</v>
      </c>
      <c r="K1778" s="0" t="n">
        <v>7832</v>
      </c>
      <c r="L1778" s="0" t="n">
        <v>7833.5</v>
      </c>
      <c r="O1778" s="0" t="n">
        <v>2400.2</v>
      </c>
      <c r="P1778" s="0" t="n">
        <v>4971</v>
      </c>
      <c r="Q1778" s="0" t="n">
        <v>4971.9</v>
      </c>
      <c r="R1778" s="0" t="n">
        <v>4972.8</v>
      </c>
      <c r="S1778" s="0" t="n">
        <v>4973.7</v>
      </c>
      <c r="T1778" s="0" t="n">
        <v>4974.6</v>
      </c>
      <c r="U1778" s="0" t="n">
        <v>4975.5</v>
      </c>
      <c r="V1778" s="0" t="n">
        <v>4976.4</v>
      </c>
      <c r="W1778" s="0" t="n">
        <v>4977.3</v>
      </c>
      <c r="X1778" s="0" t="n">
        <v>4978.2</v>
      </c>
      <c r="Y1778" s="0" t="n">
        <v>4979.1</v>
      </c>
    </row>
    <row r="1779" customFormat="false" ht="15" hidden="false" customHeight="false" outlineLevel="0" collapsed="false">
      <c r="B1779" s="0" t="n">
        <v>2772.3</v>
      </c>
      <c r="C1779" s="0" t="n">
        <v>7835</v>
      </c>
      <c r="D1779" s="0" t="n">
        <v>7836.5</v>
      </c>
      <c r="E1779" s="0" t="n">
        <v>7838</v>
      </c>
      <c r="F1779" s="0" t="n">
        <v>7839.5</v>
      </c>
      <c r="G1779" s="0" t="n">
        <v>7841</v>
      </c>
      <c r="H1779" s="0" t="n">
        <v>7842.5</v>
      </c>
      <c r="I1779" s="0" t="n">
        <v>7844</v>
      </c>
      <c r="J1779" s="0" t="n">
        <v>7845.5</v>
      </c>
      <c r="K1779" s="0" t="n">
        <v>7847</v>
      </c>
      <c r="L1779" s="0" t="n">
        <v>7848.5</v>
      </c>
      <c r="O1779" s="0" t="n">
        <v>2400.3</v>
      </c>
      <c r="P1779" s="0" t="n">
        <v>4980</v>
      </c>
      <c r="Q1779" s="0" t="n">
        <v>4980.9</v>
      </c>
      <c r="R1779" s="0" t="n">
        <v>4981.8</v>
      </c>
      <c r="S1779" s="0" t="n">
        <v>4982.7</v>
      </c>
      <c r="T1779" s="0" t="n">
        <v>4983.6</v>
      </c>
      <c r="U1779" s="0" t="n">
        <v>4984.5</v>
      </c>
      <c r="V1779" s="0" t="n">
        <v>4985.4</v>
      </c>
      <c r="W1779" s="0" t="n">
        <v>4986.3</v>
      </c>
      <c r="X1779" s="0" t="n">
        <v>4987.2</v>
      </c>
      <c r="Y1779" s="0" t="n">
        <v>4988.1</v>
      </c>
    </row>
    <row r="1780" customFormat="false" ht="15" hidden="false" customHeight="false" outlineLevel="0" collapsed="false">
      <c r="B1780" s="0" t="n">
        <v>2772.4</v>
      </c>
      <c r="C1780" s="0" t="n">
        <v>7850</v>
      </c>
      <c r="D1780" s="0" t="n">
        <v>7851.5</v>
      </c>
      <c r="E1780" s="0" t="n">
        <v>7853</v>
      </c>
      <c r="F1780" s="0" t="n">
        <v>7854.5</v>
      </c>
      <c r="G1780" s="0" t="n">
        <v>7856</v>
      </c>
      <c r="H1780" s="0" t="n">
        <v>7857.5</v>
      </c>
      <c r="I1780" s="0" t="n">
        <v>7859</v>
      </c>
      <c r="J1780" s="0" t="n">
        <v>7860.5</v>
      </c>
      <c r="K1780" s="0" t="n">
        <v>7862</v>
      </c>
      <c r="L1780" s="0" t="n">
        <v>7863.5</v>
      </c>
      <c r="O1780" s="0" t="n">
        <v>2400.4</v>
      </c>
      <c r="P1780" s="0" t="n">
        <v>4989</v>
      </c>
      <c r="Q1780" s="0" t="n">
        <v>4990</v>
      </c>
      <c r="R1780" s="0" t="n">
        <v>4991</v>
      </c>
      <c r="S1780" s="0" t="n">
        <v>4992</v>
      </c>
      <c r="T1780" s="0" t="n">
        <v>4993</v>
      </c>
      <c r="U1780" s="0" t="n">
        <v>4994</v>
      </c>
      <c r="V1780" s="0" t="n">
        <v>4995</v>
      </c>
      <c r="W1780" s="0" t="n">
        <v>4996</v>
      </c>
      <c r="X1780" s="0" t="n">
        <v>4997</v>
      </c>
      <c r="Y1780" s="0" t="n">
        <v>4998</v>
      </c>
    </row>
    <row r="1781" customFormat="false" ht="15" hidden="false" customHeight="false" outlineLevel="0" collapsed="false">
      <c r="B1781" s="0" t="n">
        <v>2772.5</v>
      </c>
      <c r="C1781" s="0" t="n">
        <v>7865</v>
      </c>
      <c r="D1781" s="0" t="n">
        <v>7866.5</v>
      </c>
      <c r="E1781" s="0" t="n">
        <v>7868</v>
      </c>
      <c r="F1781" s="0" t="n">
        <v>7869.5</v>
      </c>
      <c r="G1781" s="0" t="n">
        <v>7871</v>
      </c>
      <c r="H1781" s="0" t="n">
        <v>7872.5</v>
      </c>
      <c r="I1781" s="0" t="n">
        <v>7874</v>
      </c>
      <c r="J1781" s="0" t="n">
        <v>7875.5</v>
      </c>
      <c r="K1781" s="0" t="n">
        <v>7877</v>
      </c>
      <c r="L1781" s="0" t="n">
        <v>7878.5</v>
      </c>
      <c r="O1781" s="0" t="n">
        <v>2400.5</v>
      </c>
      <c r="P1781" s="0" t="n">
        <v>4999</v>
      </c>
      <c r="Q1781" s="0" t="n">
        <v>4999.9</v>
      </c>
      <c r="R1781" s="0" t="n">
        <v>5000.8</v>
      </c>
      <c r="S1781" s="0" t="n">
        <v>5001.7</v>
      </c>
      <c r="T1781" s="0" t="n">
        <v>5002.6</v>
      </c>
      <c r="U1781" s="0" t="n">
        <v>5003.5</v>
      </c>
      <c r="V1781" s="0" t="n">
        <v>5004.4</v>
      </c>
      <c r="W1781" s="0" t="n">
        <v>5005.3</v>
      </c>
      <c r="X1781" s="0" t="n">
        <v>5006.2</v>
      </c>
      <c r="Y1781" s="0" t="n">
        <v>5007.1</v>
      </c>
    </row>
    <row r="1782" customFormat="false" ht="15" hidden="false" customHeight="false" outlineLevel="0" collapsed="false">
      <c r="B1782" s="0" t="n">
        <v>2772.6</v>
      </c>
      <c r="C1782" s="0" t="n">
        <v>7880</v>
      </c>
      <c r="D1782" s="0" t="n">
        <v>7881.5</v>
      </c>
      <c r="E1782" s="0" t="n">
        <v>7883</v>
      </c>
      <c r="F1782" s="0" t="n">
        <v>7884.5</v>
      </c>
      <c r="G1782" s="0" t="n">
        <v>7886</v>
      </c>
      <c r="H1782" s="0" t="n">
        <v>7887.5</v>
      </c>
      <c r="I1782" s="0" t="n">
        <v>7889</v>
      </c>
      <c r="J1782" s="0" t="n">
        <v>7890.5</v>
      </c>
      <c r="K1782" s="0" t="n">
        <v>7892</v>
      </c>
      <c r="L1782" s="0" t="n">
        <v>7893.5</v>
      </c>
      <c r="O1782" s="0" t="n">
        <v>2400.6</v>
      </c>
      <c r="P1782" s="0" t="n">
        <v>5008</v>
      </c>
      <c r="Q1782" s="0" t="n">
        <v>5008.9</v>
      </c>
      <c r="R1782" s="0" t="n">
        <v>5009.8</v>
      </c>
      <c r="S1782" s="0" t="n">
        <v>5010.7</v>
      </c>
      <c r="T1782" s="0" t="n">
        <v>5011.6</v>
      </c>
      <c r="U1782" s="0" t="n">
        <v>5012.5</v>
      </c>
      <c r="V1782" s="0" t="n">
        <v>5013.4</v>
      </c>
      <c r="W1782" s="0" t="n">
        <v>5014.3</v>
      </c>
      <c r="X1782" s="0" t="n">
        <v>5015.2</v>
      </c>
      <c r="Y1782" s="0" t="n">
        <v>5016.1</v>
      </c>
    </row>
    <row r="1783" customFormat="false" ht="15" hidden="false" customHeight="false" outlineLevel="0" collapsed="false">
      <c r="B1783" s="0" t="n">
        <v>2772.7</v>
      </c>
      <c r="C1783" s="0" t="n">
        <v>7895</v>
      </c>
      <c r="D1783" s="0" t="n">
        <v>7896.5</v>
      </c>
      <c r="E1783" s="0" t="n">
        <v>7898</v>
      </c>
      <c r="F1783" s="0" t="n">
        <v>7899.5</v>
      </c>
      <c r="G1783" s="0" t="n">
        <v>7901</v>
      </c>
      <c r="H1783" s="0" t="n">
        <v>7902.5</v>
      </c>
      <c r="I1783" s="0" t="n">
        <v>7904</v>
      </c>
      <c r="J1783" s="0" t="n">
        <v>7905.5</v>
      </c>
      <c r="K1783" s="0" t="n">
        <v>7907</v>
      </c>
      <c r="L1783" s="0" t="n">
        <v>7908.5</v>
      </c>
      <c r="O1783" s="0" t="n">
        <v>2400.7</v>
      </c>
      <c r="P1783" s="0" t="n">
        <v>5017</v>
      </c>
      <c r="Q1783" s="0" t="n">
        <v>5018</v>
      </c>
      <c r="R1783" s="0" t="n">
        <v>5019</v>
      </c>
      <c r="S1783" s="0" t="n">
        <v>5020</v>
      </c>
      <c r="T1783" s="0" t="n">
        <v>5021</v>
      </c>
      <c r="U1783" s="0" t="n">
        <v>5022</v>
      </c>
      <c r="V1783" s="0" t="n">
        <v>5023</v>
      </c>
      <c r="W1783" s="0" t="n">
        <v>5024</v>
      </c>
      <c r="X1783" s="0" t="n">
        <v>5025</v>
      </c>
      <c r="Y1783" s="0" t="n">
        <v>5026</v>
      </c>
    </row>
    <row r="1784" customFormat="false" ht="15" hidden="false" customHeight="false" outlineLevel="0" collapsed="false">
      <c r="B1784" s="0" t="n">
        <v>2772.8</v>
      </c>
      <c r="C1784" s="0" t="n">
        <v>7910</v>
      </c>
      <c r="D1784" s="0" t="n">
        <v>7911.5</v>
      </c>
      <c r="E1784" s="0" t="n">
        <v>7913</v>
      </c>
      <c r="F1784" s="0" t="n">
        <v>7914.5</v>
      </c>
      <c r="G1784" s="0" t="n">
        <v>7916</v>
      </c>
      <c r="H1784" s="0" t="n">
        <v>7917.5</v>
      </c>
      <c r="I1784" s="0" t="n">
        <v>7919</v>
      </c>
      <c r="J1784" s="0" t="n">
        <v>7920.5</v>
      </c>
      <c r="K1784" s="0" t="n">
        <v>7922</v>
      </c>
      <c r="L1784" s="0" t="n">
        <v>7923.5</v>
      </c>
      <c r="O1784" s="0" t="n">
        <v>2400.8</v>
      </c>
      <c r="P1784" s="0" t="n">
        <v>5027</v>
      </c>
      <c r="Q1784" s="0" t="n">
        <v>5027.9</v>
      </c>
      <c r="R1784" s="0" t="n">
        <v>5028.8</v>
      </c>
      <c r="S1784" s="0" t="n">
        <v>5029.7</v>
      </c>
      <c r="T1784" s="0" t="n">
        <v>5030.6</v>
      </c>
      <c r="U1784" s="0" t="n">
        <v>5031.5</v>
      </c>
      <c r="V1784" s="0" t="n">
        <v>5032.4</v>
      </c>
      <c r="W1784" s="0" t="n">
        <v>5033.3</v>
      </c>
      <c r="X1784" s="0" t="n">
        <v>5034.2</v>
      </c>
      <c r="Y1784" s="0" t="n">
        <v>5035.1</v>
      </c>
    </row>
    <row r="1785" customFormat="false" ht="15" hidden="false" customHeight="false" outlineLevel="0" collapsed="false">
      <c r="B1785" s="0" t="n">
        <v>2772.9</v>
      </c>
      <c r="C1785" s="0" t="n">
        <v>7925</v>
      </c>
      <c r="D1785" s="0" t="n">
        <v>7926.5</v>
      </c>
      <c r="E1785" s="0" t="n">
        <v>7928</v>
      </c>
      <c r="F1785" s="0" t="n">
        <v>7929.5</v>
      </c>
      <c r="G1785" s="0" t="n">
        <v>7931</v>
      </c>
      <c r="H1785" s="0" t="n">
        <v>7932.5</v>
      </c>
      <c r="I1785" s="0" t="n">
        <v>7934</v>
      </c>
      <c r="J1785" s="0" t="n">
        <v>7935.5</v>
      </c>
      <c r="K1785" s="0" t="n">
        <v>7937</v>
      </c>
      <c r="L1785" s="0" t="n">
        <v>7938.5</v>
      </c>
      <c r="O1785" s="0" t="n">
        <v>2400.9</v>
      </c>
      <c r="P1785" s="0" t="n">
        <v>5036</v>
      </c>
      <c r="Q1785" s="0" t="n">
        <v>5036.9</v>
      </c>
      <c r="R1785" s="0" t="n">
        <v>5037.8</v>
      </c>
      <c r="S1785" s="0" t="n">
        <v>5038.7</v>
      </c>
      <c r="T1785" s="0" t="n">
        <v>5039.6</v>
      </c>
      <c r="U1785" s="0" t="n">
        <v>5040.5</v>
      </c>
      <c r="V1785" s="0" t="n">
        <v>5041.4</v>
      </c>
      <c r="W1785" s="0" t="n">
        <v>5042.3</v>
      </c>
      <c r="X1785" s="0" t="n">
        <v>5043.2</v>
      </c>
      <c r="Y1785" s="0" t="n">
        <v>5044.1</v>
      </c>
    </row>
    <row r="1786" customFormat="false" ht="15" hidden="false" customHeight="false" outlineLevel="0" collapsed="false">
      <c r="B1786" s="0" t="n">
        <v>2773</v>
      </c>
      <c r="C1786" s="0" t="n">
        <v>7940</v>
      </c>
      <c r="D1786" s="0" t="n">
        <v>7941.8</v>
      </c>
      <c r="E1786" s="0" t="n">
        <v>7943.6</v>
      </c>
      <c r="F1786" s="0" t="n">
        <v>7945.4</v>
      </c>
      <c r="G1786" s="0" t="n">
        <v>7947.2</v>
      </c>
      <c r="H1786" s="0" t="n">
        <v>7949</v>
      </c>
      <c r="I1786" s="0" t="n">
        <v>7950.8</v>
      </c>
      <c r="J1786" s="0" t="n">
        <v>7952.6</v>
      </c>
      <c r="K1786" s="0" t="n">
        <v>7954.4</v>
      </c>
      <c r="L1786" s="0" t="n">
        <v>7956.2</v>
      </c>
      <c r="O1786" s="0" t="n">
        <v>2401</v>
      </c>
      <c r="P1786" s="0" t="n">
        <v>5045</v>
      </c>
      <c r="Q1786" s="0" t="n">
        <v>5046</v>
      </c>
      <c r="R1786" s="0" t="n">
        <v>5047</v>
      </c>
      <c r="S1786" s="0" t="n">
        <v>5048</v>
      </c>
      <c r="T1786" s="0" t="n">
        <v>5049</v>
      </c>
      <c r="U1786" s="0" t="n">
        <v>5050</v>
      </c>
      <c r="V1786" s="0" t="n">
        <v>5051</v>
      </c>
      <c r="W1786" s="0" t="n">
        <v>5052</v>
      </c>
      <c r="X1786" s="0" t="n">
        <v>5053</v>
      </c>
      <c r="Y1786" s="0" t="n">
        <v>5054</v>
      </c>
    </row>
    <row r="1787" customFormat="false" ht="15" hidden="false" customHeight="false" outlineLevel="0" collapsed="false">
      <c r="B1787" s="0" t="n">
        <v>2773.1</v>
      </c>
      <c r="C1787" s="0" t="n">
        <v>7958</v>
      </c>
      <c r="D1787" s="0" t="n">
        <v>7959.9</v>
      </c>
      <c r="E1787" s="0" t="n">
        <v>7961.8</v>
      </c>
      <c r="F1787" s="0" t="n">
        <v>7963.7</v>
      </c>
      <c r="G1787" s="0" t="n">
        <v>7965.6</v>
      </c>
      <c r="H1787" s="0" t="n">
        <v>7967.5</v>
      </c>
      <c r="I1787" s="0" t="n">
        <v>7969.4</v>
      </c>
      <c r="J1787" s="0" t="n">
        <v>7971.3</v>
      </c>
      <c r="K1787" s="0" t="n">
        <v>7973.2</v>
      </c>
      <c r="L1787" s="0" t="n">
        <v>7975.1</v>
      </c>
      <c r="O1787" s="0" t="n">
        <v>2401.1</v>
      </c>
      <c r="P1787" s="0" t="n">
        <v>5055</v>
      </c>
      <c r="Q1787" s="0" t="n">
        <v>5055.9</v>
      </c>
      <c r="R1787" s="0" t="n">
        <v>5056.8</v>
      </c>
      <c r="S1787" s="0" t="n">
        <v>5057.7</v>
      </c>
      <c r="T1787" s="0" t="n">
        <v>5058.6</v>
      </c>
      <c r="U1787" s="0" t="n">
        <v>5059.5</v>
      </c>
      <c r="V1787" s="0" t="n">
        <v>5060.4</v>
      </c>
      <c r="W1787" s="0" t="n">
        <v>5061.3</v>
      </c>
      <c r="X1787" s="0" t="n">
        <v>5062.2</v>
      </c>
      <c r="Y1787" s="0" t="n">
        <v>5063.1</v>
      </c>
    </row>
    <row r="1788" customFormat="false" ht="15" hidden="false" customHeight="false" outlineLevel="0" collapsed="false">
      <c r="B1788" s="0" t="n">
        <v>2773.2</v>
      </c>
      <c r="C1788" s="0" t="n">
        <v>7977</v>
      </c>
      <c r="D1788" s="0" t="n">
        <v>7978.9</v>
      </c>
      <c r="E1788" s="0" t="n">
        <v>7980.8</v>
      </c>
      <c r="F1788" s="0" t="n">
        <v>7982.7</v>
      </c>
      <c r="G1788" s="0" t="n">
        <v>7984.6</v>
      </c>
      <c r="H1788" s="0" t="n">
        <v>7986.5</v>
      </c>
      <c r="I1788" s="0" t="n">
        <v>7988.4</v>
      </c>
      <c r="J1788" s="0" t="n">
        <v>7990.3</v>
      </c>
      <c r="K1788" s="0" t="n">
        <v>7992.2</v>
      </c>
      <c r="L1788" s="0" t="n">
        <v>7994.1</v>
      </c>
      <c r="O1788" s="0" t="n">
        <v>2401.2</v>
      </c>
      <c r="P1788" s="0" t="n">
        <v>5064</v>
      </c>
      <c r="Q1788" s="0" t="n">
        <v>5064.9</v>
      </c>
      <c r="R1788" s="0" t="n">
        <v>5065.8</v>
      </c>
      <c r="S1788" s="0" t="n">
        <v>5066.7</v>
      </c>
      <c r="T1788" s="0" t="n">
        <v>5067.6</v>
      </c>
      <c r="U1788" s="0" t="n">
        <v>5068.5</v>
      </c>
      <c r="V1788" s="0" t="n">
        <v>5069.4</v>
      </c>
      <c r="W1788" s="0" t="n">
        <v>5070.3</v>
      </c>
      <c r="X1788" s="0" t="n">
        <v>5071.2</v>
      </c>
      <c r="Y1788" s="0" t="n">
        <v>5072.1</v>
      </c>
    </row>
    <row r="1789" customFormat="false" ht="15" hidden="false" customHeight="false" outlineLevel="0" collapsed="false">
      <c r="B1789" s="0" t="n">
        <v>2773.3</v>
      </c>
      <c r="C1789" s="0" t="n">
        <v>7996</v>
      </c>
      <c r="D1789" s="0" t="n">
        <v>7997.8</v>
      </c>
      <c r="E1789" s="0" t="n">
        <v>7999.6</v>
      </c>
      <c r="F1789" s="0" t="n">
        <v>8001.4</v>
      </c>
      <c r="G1789" s="0" t="n">
        <v>8003.2</v>
      </c>
      <c r="H1789" s="0" t="n">
        <v>8005</v>
      </c>
      <c r="I1789" s="0" t="n">
        <v>8006.8</v>
      </c>
      <c r="J1789" s="0" t="n">
        <v>8008.6</v>
      </c>
      <c r="K1789" s="0" t="n">
        <v>8010.4</v>
      </c>
      <c r="L1789" s="0" t="n">
        <v>8012.2</v>
      </c>
      <c r="O1789" s="0" t="n">
        <v>2401.3</v>
      </c>
      <c r="P1789" s="0" t="n">
        <v>5073</v>
      </c>
      <c r="Q1789" s="0" t="n">
        <v>5074</v>
      </c>
      <c r="R1789" s="0" t="n">
        <v>5075</v>
      </c>
      <c r="S1789" s="0" t="n">
        <v>5076</v>
      </c>
      <c r="T1789" s="0" t="n">
        <v>5077</v>
      </c>
      <c r="U1789" s="0" t="n">
        <v>5078</v>
      </c>
      <c r="V1789" s="0" t="n">
        <v>5079</v>
      </c>
      <c r="W1789" s="0" t="n">
        <v>5080</v>
      </c>
      <c r="X1789" s="0" t="n">
        <v>5081</v>
      </c>
      <c r="Y1789" s="0" t="n">
        <v>5082</v>
      </c>
    </row>
    <row r="1790" customFormat="false" ht="15" hidden="false" customHeight="false" outlineLevel="0" collapsed="false">
      <c r="B1790" s="0" t="n">
        <v>2773.4</v>
      </c>
      <c r="C1790" s="0" t="n">
        <v>8014</v>
      </c>
      <c r="D1790" s="0" t="n">
        <v>8015.9</v>
      </c>
      <c r="E1790" s="0" t="n">
        <v>8017.8</v>
      </c>
      <c r="F1790" s="0" t="n">
        <v>8019.7</v>
      </c>
      <c r="G1790" s="0" t="n">
        <v>8021.6</v>
      </c>
      <c r="H1790" s="0" t="n">
        <v>8023.5</v>
      </c>
      <c r="I1790" s="0" t="n">
        <v>8025.4</v>
      </c>
      <c r="J1790" s="0" t="n">
        <v>8027.3</v>
      </c>
      <c r="K1790" s="0" t="n">
        <v>8029.2</v>
      </c>
      <c r="L1790" s="0" t="n">
        <v>8031.1</v>
      </c>
      <c r="O1790" s="0" t="n">
        <v>2401.4</v>
      </c>
      <c r="P1790" s="0" t="n">
        <v>5083</v>
      </c>
      <c r="Q1790" s="0" t="n">
        <v>5083.9</v>
      </c>
      <c r="R1790" s="0" t="n">
        <v>5084.8</v>
      </c>
      <c r="S1790" s="0" t="n">
        <v>5085.7</v>
      </c>
      <c r="T1790" s="0" t="n">
        <v>5086.6</v>
      </c>
      <c r="U1790" s="0" t="n">
        <v>5087.5</v>
      </c>
      <c r="V1790" s="0" t="n">
        <v>5088.4</v>
      </c>
      <c r="W1790" s="0" t="n">
        <v>5089.3</v>
      </c>
      <c r="X1790" s="0" t="n">
        <v>5090.2</v>
      </c>
      <c r="Y1790" s="0" t="n">
        <v>5091.1</v>
      </c>
    </row>
    <row r="1791" customFormat="false" ht="15" hidden="false" customHeight="false" outlineLevel="0" collapsed="false">
      <c r="B1791" s="0" t="n">
        <v>2773.5</v>
      </c>
      <c r="C1791" s="0" t="n">
        <v>8033</v>
      </c>
      <c r="D1791" s="0" t="n">
        <v>8034.9</v>
      </c>
      <c r="E1791" s="0" t="n">
        <v>8036.8</v>
      </c>
      <c r="F1791" s="0" t="n">
        <v>8038.7</v>
      </c>
      <c r="G1791" s="0" t="n">
        <v>8040.6</v>
      </c>
      <c r="H1791" s="0" t="n">
        <v>8042.5</v>
      </c>
      <c r="I1791" s="0" t="n">
        <v>8044.4</v>
      </c>
      <c r="J1791" s="0" t="n">
        <v>8046.3</v>
      </c>
      <c r="K1791" s="0" t="n">
        <v>8048.2</v>
      </c>
      <c r="L1791" s="0" t="n">
        <v>8050.1</v>
      </c>
      <c r="O1791" s="0" t="n">
        <v>2401.5</v>
      </c>
      <c r="P1791" s="0" t="n">
        <v>5092</v>
      </c>
      <c r="Q1791" s="0" t="n">
        <v>5093</v>
      </c>
      <c r="R1791" s="0" t="n">
        <v>5094</v>
      </c>
      <c r="S1791" s="0" t="n">
        <v>5095</v>
      </c>
      <c r="T1791" s="0" t="n">
        <v>5096</v>
      </c>
      <c r="U1791" s="0" t="n">
        <v>5097</v>
      </c>
      <c r="V1791" s="0" t="n">
        <v>5098</v>
      </c>
      <c r="W1791" s="0" t="n">
        <v>5099</v>
      </c>
      <c r="X1791" s="0" t="n">
        <v>5100</v>
      </c>
      <c r="Y1791" s="0" t="n">
        <v>5101</v>
      </c>
    </row>
    <row r="1792" customFormat="false" ht="15" hidden="false" customHeight="false" outlineLevel="0" collapsed="false">
      <c r="B1792" s="0" t="n">
        <v>2773.6</v>
      </c>
      <c r="C1792" s="0" t="n">
        <v>8052</v>
      </c>
      <c r="D1792" s="0" t="n">
        <v>8053.9</v>
      </c>
      <c r="E1792" s="0" t="n">
        <v>8055.8</v>
      </c>
      <c r="F1792" s="0" t="n">
        <v>8057.7</v>
      </c>
      <c r="G1792" s="0" t="n">
        <v>8059.6</v>
      </c>
      <c r="H1792" s="0" t="n">
        <v>8061.5</v>
      </c>
      <c r="I1792" s="0" t="n">
        <v>8063.4</v>
      </c>
      <c r="J1792" s="0" t="n">
        <v>8065.3</v>
      </c>
      <c r="K1792" s="0" t="n">
        <v>8067.2</v>
      </c>
      <c r="L1792" s="0" t="n">
        <v>8069.1</v>
      </c>
      <c r="O1792" s="0" t="n">
        <v>2401.6</v>
      </c>
      <c r="P1792" s="0" t="n">
        <v>5102</v>
      </c>
      <c r="Q1792" s="0" t="n">
        <v>5102.9</v>
      </c>
      <c r="R1792" s="0" t="n">
        <v>5103.8</v>
      </c>
      <c r="S1792" s="0" t="n">
        <v>5104.7</v>
      </c>
      <c r="T1792" s="0" t="n">
        <v>5105.6</v>
      </c>
      <c r="U1792" s="0" t="n">
        <v>5106.5</v>
      </c>
      <c r="V1792" s="0" t="n">
        <v>5107.4</v>
      </c>
      <c r="W1792" s="0" t="n">
        <v>5108.3</v>
      </c>
      <c r="X1792" s="0" t="n">
        <v>5109.2</v>
      </c>
      <c r="Y1792" s="0" t="n">
        <v>5110.1</v>
      </c>
    </row>
    <row r="1793" customFormat="false" ht="15" hidden="false" customHeight="false" outlineLevel="0" collapsed="false">
      <c r="B1793" s="0" t="n">
        <v>2773.7</v>
      </c>
      <c r="C1793" s="0" t="n">
        <v>8071</v>
      </c>
      <c r="D1793" s="0" t="n">
        <v>8072.8</v>
      </c>
      <c r="E1793" s="0" t="n">
        <v>8074.6</v>
      </c>
      <c r="F1793" s="0" t="n">
        <v>8076.4</v>
      </c>
      <c r="G1793" s="0" t="n">
        <v>8078.2</v>
      </c>
      <c r="H1793" s="0" t="n">
        <v>8080</v>
      </c>
      <c r="I1793" s="0" t="n">
        <v>8081.8</v>
      </c>
      <c r="J1793" s="0" t="n">
        <v>8083.6</v>
      </c>
      <c r="K1793" s="0" t="n">
        <v>8085.4</v>
      </c>
      <c r="L1793" s="0" t="n">
        <v>8087.2</v>
      </c>
      <c r="O1793" s="0" t="n">
        <v>2401.7</v>
      </c>
      <c r="P1793" s="0" t="n">
        <v>5111</v>
      </c>
      <c r="Q1793" s="0" t="n">
        <v>5111.9</v>
      </c>
      <c r="R1793" s="0" t="n">
        <v>5112.8</v>
      </c>
      <c r="S1793" s="0" t="n">
        <v>5113.7</v>
      </c>
      <c r="T1793" s="0" t="n">
        <v>5114.6</v>
      </c>
      <c r="U1793" s="0" t="n">
        <v>5115.5</v>
      </c>
      <c r="V1793" s="0" t="n">
        <v>5116.4</v>
      </c>
      <c r="W1793" s="0" t="n">
        <v>5117.3</v>
      </c>
      <c r="X1793" s="0" t="n">
        <v>5118.2</v>
      </c>
      <c r="Y1793" s="0" t="n">
        <v>5119.1</v>
      </c>
    </row>
    <row r="1794" customFormat="false" ht="15" hidden="false" customHeight="false" outlineLevel="0" collapsed="false">
      <c r="B1794" s="0" t="n">
        <v>2773.8</v>
      </c>
      <c r="C1794" s="0" t="n">
        <v>8089</v>
      </c>
      <c r="D1794" s="0" t="n">
        <v>8090.9</v>
      </c>
      <c r="E1794" s="0" t="n">
        <v>8092.8</v>
      </c>
      <c r="F1794" s="0" t="n">
        <v>8094.7</v>
      </c>
      <c r="G1794" s="0" t="n">
        <v>8096.6</v>
      </c>
      <c r="H1794" s="0" t="n">
        <v>8098.5</v>
      </c>
      <c r="I1794" s="0" t="n">
        <v>8100.4</v>
      </c>
      <c r="J1794" s="0" t="n">
        <v>8102.3</v>
      </c>
      <c r="K1794" s="0" t="n">
        <v>8104.2</v>
      </c>
      <c r="L1794" s="0" t="n">
        <v>8106.1</v>
      </c>
      <c r="O1794" s="0" t="n">
        <v>2401.8</v>
      </c>
      <c r="P1794" s="0" t="n">
        <v>5120</v>
      </c>
      <c r="Q1794" s="0" t="n">
        <v>5121</v>
      </c>
      <c r="R1794" s="0" t="n">
        <v>5122</v>
      </c>
      <c r="S1794" s="0" t="n">
        <v>5123</v>
      </c>
      <c r="T1794" s="0" t="n">
        <v>5124</v>
      </c>
      <c r="U1794" s="0" t="n">
        <v>5125</v>
      </c>
      <c r="V1794" s="0" t="n">
        <v>5126</v>
      </c>
      <c r="W1794" s="0" t="n">
        <v>5127</v>
      </c>
      <c r="X1794" s="0" t="n">
        <v>5128</v>
      </c>
      <c r="Y1794" s="0" t="n">
        <v>5129</v>
      </c>
    </row>
    <row r="1795" customFormat="false" ht="15" hidden="false" customHeight="false" outlineLevel="0" collapsed="false">
      <c r="B1795" s="0" t="n">
        <v>2773.9</v>
      </c>
      <c r="C1795" s="0" t="n">
        <v>8108</v>
      </c>
      <c r="D1795" s="0" t="n">
        <v>8109.9</v>
      </c>
      <c r="E1795" s="0" t="n">
        <v>8111.8</v>
      </c>
      <c r="F1795" s="0" t="n">
        <v>8113.7</v>
      </c>
      <c r="G1795" s="0" t="n">
        <v>8115.6</v>
      </c>
      <c r="H1795" s="0" t="n">
        <v>8117.5</v>
      </c>
      <c r="I1795" s="0" t="n">
        <v>8119.4</v>
      </c>
      <c r="J1795" s="0" t="n">
        <v>8121.3</v>
      </c>
      <c r="K1795" s="0" t="n">
        <v>8123.2</v>
      </c>
      <c r="L1795" s="0" t="n">
        <v>8125.1</v>
      </c>
      <c r="O1795" s="0" t="n">
        <v>2401.9</v>
      </c>
      <c r="P1795" s="0" t="n">
        <v>5130</v>
      </c>
      <c r="Q1795" s="0" t="n">
        <v>5130.9</v>
      </c>
      <c r="R1795" s="0" t="n">
        <v>5131.8</v>
      </c>
      <c r="S1795" s="0" t="n">
        <v>5132.7</v>
      </c>
      <c r="T1795" s="0" t="n">
        <v>5133.6</v>
      </c>
      <c r="U1795" s="0" t="n">
        <v>5134.5</v>
      </c>
      <c r="V1795" s="0" t="n">
        <v>5135.4</v>
      </c>
      <c r="W1795" s="0" t="n">
        <v>5136.3</v>
      </c>
      <c r="X1795" s="0" t="n">
        <v>5137.2</v>
      </c>
      <c r="Y1795" s="0" t="n">
        <v>5138.1</v>
      </c>
    </row>
    <row r="1796" customFormat="false" ht="15" hidden="false" customHeight="false" outlineLevel="0" collapsed="false">
      <c r="B1796" s="0" t="n">
        <v>2774</v>
      </c>
      <c r="C1796" s="0" t="n">
        <v>8127</v>
      </c>
      <c r="D1796" s="0" t="n">
        <v>8128.8</v>
      </c>
      <c r="E1796" s="0" t="n">
        <v>8130.6</v>
      </c>
      <c r="F1796" s="0" t="n">
        <v>8132.4</v>
      </c>
      <c r="G1796" s="0" t="n">
        <v>8134.2</v>
      </c>
      <c r="H1796" s="0" t="n">
        <v>8136</v>
      </c>
      <c r="I1796" s="0" t="n">
        <v>8137.8</v>
      </c>
      <c r="J1796" s="0" t="n">
        <v>8139.6</v>
      </c>
      <c r="K1796" s="0" t="n">
        <v>8141.4</v>
      </c>
      <c r="L1796" s="0" t="n">
        <v>8143.2</v>
      </c>
      <c r="O1796" s="0" t="n">
        <v>2402</v>
      </c>
      <c r="P1796" s="0" t="n">
        <v>5139</v>
      </c>
      <c r="Q1796" s="0" t="n">
        <v>5139.9</v>
      </c>
      <c r="R1796" s="0" t="n">
        <v>5140.8</v>
      </c>
      <c r="S1796" s="0" t="n">
        <v>5141.7</v>
      </c>
      <c r="T1796" s="0" t="n">
        <v>5142.6</v>
      </c>
      <c r="U1796" s="0" t="n">
        <v>5143.5</v>
      </c>
      <c r="V1796" s="0" t="n">
        <v>5144.4</v>
      </c>
      <c r="W1796" s="0" t="n">
        <v>5145.3</v>
      </c>
      <c r="X1796" s="0" t="n">
        <v>5146.2</v>
      </c>
      <c r="Y1796" s="0" t="n">
        <v>5147.1</v>
      </c>
    </row>
    <row r="1797" customFormat="false" ht="15" hidden="false" customHeight="false" outlineLevel="0" collapsed="false">
      <c r="B1797" s="0" t="n">
        <v>2774.1</v>
      </c>
      <c r="C1797" s="0" t="n">
        <v>8145</v>
      </c>
      <c r="D1797" s="0" t="n">
        <v>8146.9</v>
      </c>
      <c r="E1797" s="0" t="n">
        <v>8148.8</v>
      </c>
      <c r="F1797" s="0" t="n">
        <v>8150.7</v>
      </c>
      <c r="G1797" s="0" t="n">
        <v>8152.6</v>
      </c>
      <c r="H1797" s="0" t="n">
        <v>8154.5</v>
      </c>
      <c r="I1797" s="0" t="n">
        <v>8156.4</v>
      </c>
      <c r="J1797" s="0" t="n">
        <v>8158.3</v>
      </c>
      <c r="K1797" s="0" t="n">
        <v>8160.2</v>
      </c>
      <c r="L1797" s="0" t="n">
        <v>8162.1</v>
      </c>
      <c r="O1797" s="0" t="n">
        <v>2402.1</v>
      </c>
      <c r="P1797" s="0" t="n">
        <v>5148</v>
      </c>
      <c r="Q1797" s="0" t="n">
        <v>5149</v>
      </c>
      <c r="R1797" s="0" t="n">
        <v>5150</v>
      </c>
      <c r="S1797" s="0" t="n">
        <v>5151</v>
      </c>
      <c r="T1797" s="0" t="n">
        <v>5152</v>
      </c>
      <c r="U1797" s="0" t="n">
        <v>5153</v>
      </c>
      <c r="V1797" s="0" t="n">
        <v>5154</v>
      </c>
      <c r="W1797" s="0" t="n">
        <v>5155</v>
      </c>
      <c r="X1797" s="0" t="n">
        <v>5156</v>
      </c>
      <c r="Y1797" s="0" t="n">
        <v>5157</v>
      </c>
    </row>
    <row r="1798" customFormat="false" ht="15" hidden="false" customHeight="false" outlineLevel="0" collapsed="false">
      <c r="B1798" s="0" t="n">
        <v>2774.2</v>
      </c>
      <c r="C1798" s="0" t="n">
        <v>8164</v>
      </c>
      <c r="D1798" s="0" t="n">
        <v>8165.9</v>
      </c>
      <c r="E1798" s="0" t="n">
        <v>8167.8</v>
      </c>
      <c r="F1798" s="0" t="n">
        <v>8169.7</v>
      </c>
      <c r="G1798" s="0" t="n">
        <v>8171.6</v>
      </c>
      <c r="H1798" s="0" t="n">
        <v>8173.5</v>
      </c>
      <c r="I1798" s="0" t="n">
        <v>8175.4</v>
      </c>
      <c r="J1798" s="0" t="n">
        <v>8177.3</v>
      </c>
      <c r="K1798" s="0" t="n">
        <v>8179.2</v>
      </c>
      <c r="L1798" s="0" t="n">
        <v>8181.1</v>
      </c>
      <c r="O1798" s="0" t="n">
        <v>2402.2</v>
      </c>
      <c r="P1798" s="0" t="n">
        <v>5158</v>
      </c>
      <c r="Q1798" s="0" t="n">
        <v>5158.9</v>
      </c>
      <c r="R1798" s="0" t="n">
        <v>5159.8</v>
      </c>
      <c r="S1798" s="0" t="n">
        <v>5160.7</v>
      </c>
      <c r="T1798" s="0" t="n">
        <v>5161.6</v>
      </c>
      <c r="U1798" s="0" t="n">
        <v>5162.5</v>
      </c>
      <c r="V1798" s="0" t="n">
        <v>5163.4</v>
      </c>
      <c r="W1798" s="0" t="n">
        <v>5164.3</v>
      </c>
      <c r="X1798" s="0" t="n">
        <v>5165.2</v>
      </c>
      <c r="Y1798" s="0" t="n">
        <v>5166.1</v>
      </c>
    </row>
    <row r="1799" customFormat="false" ht="15" hidden="false" customHeight="false" outlineLevel="0" collapsed="false">
      <c r="B1799" s="0" t="n">
        <v>2774.3</v>
      </c>
      <c r="C1799" s="0" t="n">
        <v>8183</v>
      </c>
      <c r="D1799" s="0" t="n">
        <v>8184.9</v>
      </c>
      <c r="E1799" s="0" t="n">
        <v>8186.8</v>
      </c>
      <c r="F1799" s="0" t="n">
        <v>8188.7</v>
      </c>
      <c r="G1799" s="0" t="n">
        <v>8190.6</v>
      </c>
      <c r="H1799" s="0" t="n">
        <v>8192.5</v>
      </c>
      <c r="I1799" s="0" t="n">
        <v>8194.4</v>
      </c>
      <c r="J1799" s="0" t="n">
        <v>8196.3</v>
      </c>
      <c r="K1799" s="0" t="n">
        <v>8198.2</v>
      </c>
      <c r="L1799" s="0" t="n">
        <v>8200.1</v>
      </c>
      <c r="O1799" s="0" t="n">
        <v>2402.3</v>
      </c>
      <c r="P1799" s="0" t="n">
        <v>5167</v>
      </c>
      <c r="Q1799" s="0" t="n">
        <v>5167.9</v>
      </c>
      <c r="R1799" s="0" t="n">
        <v>5168.8</v>
      </c>
      <c r="S1799" s="0" t="n">
        <v>5169.7</v>
      </c>
      <c r="T1799" s="0" t="n">
        <v>5170.6</v>
      </c>
      <c r="U1799" s="0" t="n">
        <v>5171.5</v>
      </c>
      <c r="V1799" s="0" t="n">
        <v>5172.4</v>
      </c>
      <c r="W1799" s="0" t="n">
        <v>5173.3</v>
      </c>
      <c r="X1799" s="0" t="n">
        <v>5174.2</v>
      </c>
      <c r="Y1799" s="0" t="n">
        <v>5175.1</v>
      </c>
    </row>
    <row r="1800" customFormat="false" ht="15" hidden="false" customHeight="false" outlineLevel="0" collapsed="false">
      <c r="B1800" s="0" t="n">
        <v>2774.4</v>
      </c>
      <c r="C1800" s="0" t="n">
        <v>8202</v>
      </c>
      <c r="D1800" s="0" t="n">
        <v>8203.8</v>
      </c>
      <c r="E1800" s="0" t="n">
        <v>8205.6</v>
      </c>
      <c r="F1800" s="0" t="n">
        <v>8207.4</v>
      </c>
      <c r="G1800" s="0" t="n">
        <v>8209.2</v>
      </c>
      <c r="H1800" s="0" t="n">
        <v>8211</v>
      </c>
      <c r="I1800" s="0" t="n">
        <v>8212.8</v>
      </c>
      <c r="J1800" s="0" t="n">
        <v>8214.6</v>
      </c>
      <c r="K1800" s="0" t="n">
        <v>8216.4</v>
      </c>
      <c r="L1800" s="0" t="n">
        <v>8218.2</v>
      </c>
      <c r="O1800" s="0" t="n">
        <v>2402.4</v>
      </c>
      <c r="P1800" s="0" t="n">
        <v>5176</v>
      </c>
      <c r="Q1800" s="0" t="n">
        <v>5177</v>
      </c>
      <c r="R1800" s="0" t="n">
        <v>5178</v>
      </c>
      <c r="S1800" s="0" t="n">
        <v>5179</v>
      </c>
      <c r="T1800" s="0" t="n">
        <v>5180</v>
      </c>
      <c r="U1800" s="0" t="n">
        <v>5181</v>
      </c>
      <c r="V1800" s="0" t="n">
        <v>5182</v>
      </c>
      <c r="W1800" s="0" t="n">
        <v>5183</v>
      </c>
      <c r="X1800" s="0" t="n">
        <v>5184</v>
      </c>
      <c r="Y1800" s="0" t="n">
        <v>5185</v>
      </c>
    </row>
    <row r="1801" customFormat="false" ht="15" hidden="false" customHeight="false" outlineLevel="0" collapsed="false">
      <c r="B1801" s="0" t="n">
        <v>2774.5</v>
      </c>
      <c r="C1801" s="0" t="n">
        <v>8220</v>
      </c>
      <c r="D1801" s="0" t="n">
        <v>8221.9</v>
      </c>
      <c r="E1801" s="0" t="n">
        <v>8223.8</v>
      </c>
      <c r="F1801" s="0" t="n">
        <v>8225.7</v>
      </c>
      <c r="G1801" s="0" t="n">
        <v>8227.6</v>
      </c>
      <c r="H1801" s="0" t="n">
        <v>8229.5</v>
      </c>
      <c r="I1801" s="0" t="n">
        <v>8231.4</v>
      </c>
      <c r="J1801" s="0" t="n">
        <v>8233.3</v>
      </c>
      <c r="K1801" s="0" t="n">
        <v>8235.2</v>
      </c>
      <c r="L1801" s="0" t="n">
        <v>8237.1</v>
      </c>
      <c r="O1801" s="0" t="n">
        <v>2402.5</v>
      </c>
      <c r="P1801" s="0" t="n">
        <v>5186</v>
      </c>
      <c r="Q1801" s="0" t="n">
        <v>5186.9</v>
      </c>
      <c r="R1801" s="0" t="n">
        <v>5187.8</v>
      </c>
      <c r="S1801" s="0" t="n">
        <v>5188.7</v>
      </c>
      <c r="T1801" s="0" t="n">
        <v>5189.6</v>
      </c>
      <c r="U1801" s="0" t="n">
        <v>5190.5</v>
      </c>
      <c r="V1801" s="0" t="n">
        <v>5191.4</v>
      </c>
      <c r="W1801" s="0" t="n">
        <v>5192.3</v>
      </c>
      <c r="X1801" s="0" t="n">
        <v>5193.2</v>
      </c>
      <c r="Y1801" s="0" t="n">
        <v>5194.1</v>
      </c>
    </row>
    <row r="1802" customFormat="false" ht="15" hidden="false" customHeight="false" outlineLevel="0" collapsed="false">
      <c r="B1802" s="0" t="n">
        <v>2774.6</v>
      </c>
      <c r="C1802" s="0" t="n">
        <v>8239</v>
      </c>
      <c r="D1802" s="0" t="n">
        <v>8240.9</v>
      </c>
      <c r="E1802" s="0" t="n">
        <v>8242.8</v>
      </c>
      <c r="F1802" s="0" t="n">
        <v>8244.7</v>
      </c>
      <c r="G1802" s="0" t="n">
        <v>8246.6</v>
      </c>
      <c r="H1802" s="0" t="n">
        <v>8248.5</v>
      </c>
      <c r="I1802" s="0" t="n">
        <v>8250.4</v>
      </c>
      <c r="J1802" s="0" t="n">
        <v>8252.3</v>
      </c>
      <c r="K1802" s="0" t="n">
        <v>8254.2</v>
      </c>
      <c r="L1802" s="0" t="n">
        <v>8256.1</v>
      </c>
      <c r="O1802" s="0" t="n">
        <v>2402.6</v>
      </c>
      <c r="P1802" s="0" t="n">
        <v>5195</v>
      </c>
      <c r="Q1802" s="0" t="n">
        <v>5195.9</v>
      </c>
      <c r="R1802" s="0" t="n">
        <v>5196.8</v>
      </c>
      <c r="S1802" s="0" t="n">
        <v>5197.7</v>
      </c>
      <c r="T1802" s="0" t="n">
        <v>5198.6</v>
      </c>
      <c r="U1802" s="0" t="n">
        <v>5199.5</v>
      </c>
      <c r="V1802" s="0" t="n">
        <v>5200.4</v>
      </c>
      <c r="W1802" s="0" t="n">
        <v>5201.3</v>
      </c>
      <c r="X1802" s="0" t="n">
        <v>5202.2</v>
      </c>
      <c r="Y1802" s="0" t="n">
        <v>5203.1</v>
      </c>
    </row>
    <row r="1803" customFormat="false" ht="15" hidden="false" customHeight="false" outlineLevel="0" collapsed="false">
      <c r="B1803" s="0" t="n">
        <v>2774.7</v>
      </c>
      <c r="C1803" s="0" t="n">
        <v>8258</v>
      </c>
      <c r="D1803" s="0" t="n">
        <v>8259.8</v>
      </c>
      <c r="E1803" s="0" t="n">
        <v>8261.6</v>
      </c>
      <c r="F1803" s="0" t="n">
        <v>8263.4</v>
      </c>
      <c r="G1803" s="0" t="n">
        <v>8265.2</v>
      </c>
      <c r="H1803" s="0" t="n">
        <v>8267</v>
      </c>
      <c r="I1803" s="0" t="n">
        <v>8268.8</v>
      </c>
      <c r="J1803" s="0" t="n">
        <v>8270.6</v>
      </c>
      <c r="K1803" s="0" t="n">
        <v>8272.4</v>
      </c>
      <c r="L1803" s="0" t="n">
        <v>8274.2</v>
      </c>
      <c r="O1803" s="0" t="n">
        <v>2402.7</v>
      </c>
      <c r="P1803" s="0" t="n">
        <v>5204</v>
      </c>
      <c r="Q1803" s="0" t="n">
        <v>5205</v>
      </c>
      <c r="R1803" s="0" t="n">
        <v>5206</v>
      </c>
      <c r="S1803" s="0" t="n">
        <v>5207</v>
      </c>
      <c r="T1803" s="0" t="n">
        <v>5208</v>
      </c>
      <c r="U1803" s="0" t="n">
        <v>5209</v>
      </c>
      <c r="V1803" s="0" t="n">
        <v>5210</v>
      </c>
      <c r="W1803" s="0" t="n">
        <v>5211</v>
      </c>
      <c r="X1803" s="0" t="n">
        <v>5212</v>
      </c>
      <c r="Y1803" s="0" t="n">
        <v>5213</v>
      </c>
    </row>
    <row r="1804" customFormat="false" ht="15" hidden="false" customHeight="false" outlineLevel="0" collapsed="false">
      <c r="B1804" s="0" t="n">
        <v>2774.8</v>
      </c>
      <c r="C1804" s="0" t="n">
        <v>8276</v>
      </c>
      <c r="D1804" s="0" t="n">
        <v>8277.9</v>
      </c>
      <c r="E1804" s="0" t="n">
        <v>8279.8</v>
      </c>
      <c r="F1804" s="0" t="n">
        <v>8281.7</v>
      </c>
      <c r="G1804" s="0" t="n">
        <v>8283.6</v>
      </c>
      <c r="H1804" s="0" t="n">
        <v>8285.5</v>
      </c>
      <c r="I1804" s="0" t="n">
        <v>8287.4</v>
      </c>
      <c r="J1804" s="0" t="n">
        <v>8289.3</v>
      </c>
      <c r="K1804" s="0" t="n">
        <v>8291.2</v>
      </c>
      <c r="L1804" s="0" t="n">
        <v>8293.1</v>
      </c>
      <c r="O1804" s="0" t="n">
        <v>2402.8</v>
      </c>
      <c r="P1804" s="0" t="n">
        <v>5214</v>
      </c>
      <c r="Q1804" s="0" t="n">
        <v>5214.9</v>
      </c>
      <c r="R1804" s="0" t="n">
        <v>5215.8</v>
      </c>
      <c r="S1804" s="0" t="n">
        <v>5216.7</v>
      </c>
      <c r="T1804" s="0" t="n">
        <v>5217.6</v>
      </c>
      <c r="U1804" s="0" t="n">
        <v>5218.5</v>
      </c>
      <c r="V1804" s="0" t="n">
        <v>5219.4</v>
      </c>
      <c r="W1804" s="0" t="n">
        <v>5220.3</v>
      </c>
      <c r="X1804" s="0" t="n">
        <v>5221.2</v>
      </c>
      <c r="Y1804" s="0" t="n">
        <v>5222.1</v>
      </c>
    </row>
    <row r="1805" customFormat="false" ht="15" hidden="false" customHeight="false" outlineLevel="0" collapsed="false">
      <c r="B1805" s="0" t="n">
        <v>2774.9</v>
      </c>
      <c r="C1805" s="0" t="n">
        <v>8295</v>
      </c>
      <c r="D1805" s="0" t="n">
        <v>8296.9</v>
      </c>
      <c r="E1805" s="0" t="n">
        <v>8298.8</v>
      </c>
      <c r="F1805" s="0" t="n">
        <v>8300.7</v>
      </c>
      <c r="G1805" s="0" t="n">
        <v>8302.6</v>
      </c>
      <c r="H1805" s="0" t="n">
        <v>8304.5</v>
      </c>
      <c r="I1805" s="0" t="n">
        <v>8306.4</v>
      </c>
      <c r="J1805" s="0" t="n">
        <v>8308.3</v>
      </c>
      <c r="K1805" s="0" t="n">
        <v>8310.2</v>
      </c>
      <c r="L1805" s="0" t="n">
        <v>8312.1</v>
      </c>
      <c r="O1805" s="0" t="n">
        <v>2402.9</v>
      </c>
      <c r="P1805" s="0" t="n">
        <v>5223</v>
      </c>
      <c r="Q1805" s="0" t="n">
        <v>5223.9</v>
      </c>
      <c r="R1805" s="0" t="n">
        <v>5224.8</v>
      </c>
      <c r="S1805" s="0" t="n">
        <v>5225.7</v>
      </c>
      <c r="T1805" s="0" t="n">
        <v>5226.6</v>
      </c>
      <c r="U1805" s="0" t="n">
        <v>5227.5</v>
      </c>
      <c r="V1805" s="0" t="n">
        <v>5228.4</v>
      </c>
      <c r="W1805" s="0" t="n">
        <v>5229.3</v>
      </c>
      <c r="X1805" s="0" t="n">
        <v>5230.2</v>
      </c>
      <c r="Y1805" s="0" t="n">
        <v>5231.1</v>
      </c>
    </row>
    <row r="1806" customFormat="false" ht="15" hidden="false" customHeight="false" outlineLevel="0" collapsed="false">
      <c r="B1806" s="0" t="n">
        <v>2775</v>
      </c>
      <c r="C1806" s="0" t="n">
        <v>8314</v>
      </c>
      <c r="D1806" s="0" t="n">
        <v>8315.5</v>
      </c>
      <c r="E1806" s="0" t="n">
        <v>8317</v>
      </c>
      <c r="F1806" s="0" t="n">
        <v>8318.5</v>
      </c>
      <c r="G1806" s="0" t="n">
        <v>8320</v>
      </c>
      <c r="H1806" s="0" t="n">
        <v>8321.5</v>
      </c>
      <c r="I1806" s="0" t="n">
        <v>8323</v>
      </c>
      <c r="J1806" s="0" t="n">
        <v>8324.5</v>
      </c>
      <c r="K1806" s="0" t="n">
        <v>8326</v>
      </c>
      <c r="L1806" s="0" t="n">
        <v>8327.5</v>
      </c>
      <c r="O1806" s="0" t="n">
        <v>2403</v>
      </c>
      <c r="P1806" s="0" t="n">
        <v>5232</v>
      </c>
      <c r="Q1806" s="0" t="n">
        <v>5233</v>
      </c>
      <c r="R1806" s="0" t="n">
        <v>5234</v>
      </c>
      <c r="S1806" s="0" t="n">
        <v>5235</v>
      </c>
      <c r="T1806" s="0" t="n">
        <v>5236</v>
      </c>
      <c r="U1806" s="0" t="n">
        <v>5237</v>
      </c>
      <c r="V1806" s="0" t="n">
        <v>5238</v>
      </c>
      <c r="W1806" s="0" t="n">
        <v>5239</v>
      </c>
      <c r="X1806" s="0" t="n">
        <v>5240</v>
      </c>
      <c r="Y1806" s="0" t="n">
        <v>5241</v>
      </c>
    </row>
    <row r="1807" customFormat="false" ht="15" hidden="false" customHeight="false" outlineLevel="0" collapsed="false">
      <c r="B1807" s="0" t="n">
        <v>2775.1</v>
      </c>
      <c r="C1807" s="0" t="n">
        <v>8329</v>
      </c>
      <c r="D1807" s="0" t="n">
        <v>8330.6</v>
      </c>
      <c r="E1807" s="0" t="n">
        <v>8332.2</v>
      </c>
      <c r="F1807" s="0" t="n">
        <v>8333.8</v>
      </c>
      <c r="G1807" s="0" t="n">
        <v>8335.4</v>
      </c>
      <c r="H1807" s="0" t="n">
        <v>8337</v>
      </c>
      <c r="I1807" s="0" t="n">
        <v>8338.6</v>
      </c>
      <c r="J1807" s="0" t="n">
        <v>8340.2</v>
      </c>
      <c r="K1807" s="0" t="n">
        <v>8341.8</v>
      </c>
      <c r="L1807" s="0" t="n">
        <v>8343.4</v>
      </c>
      <c r="O1807" s="0" t="n">
        <v>2403.1</v>
      </c>
      <c r="P1807" s="0" t="n">
        <v>5242</v>
      </c>
      <c r="Q1807" s="0" t="n">
        <v>5242.9</v>
      </c>
      <c r="R1807" s="0" t="n">
        <v>5243.8</v>
      </c>
      <c r="S1807" s="0" t="n">
        <v>5244.7</v>
      </c>
      <c r="T1807" s="0" t="n">
        <v>5245.6</v>
      </c>
      <c r="U1807" s="0" t="n">
        <v>5246.5</v>
      </c>
      <c r="V1807" s="0" t="n">
        <v>5247.4</v>
      </c>
      <c r="W1807" s="0" t="n">
        <v>5248.3</v>
      </c>
      <c r="X1807" s="0" t="n">
        <v>5249.2</v>
      </c>
      <c r="Y1807" s="0" t="n">
        <v>5250.1</v>
      </c>
    </row>
    <row r="1808" customFormat="false" ht="15" hidden="false" customHeight="false" outlineLevel="0" collapsed="false">
      <c r="B1808" s="0" t="n">
        <v>2775.2</v>
      </c>
      <c r="C1808" s="0" t="n">
        <v>8345</v>
      </c>
      <c r="D1808" s="0" t="n">
        <v>8346.6</v>
      </c>
      <c r="E1808" s="0" t="n">
        <v>8348.2</v>
      </c>
      <c r="F1808" s="0" t="n">
        <v>8349.8</v>
      </c>
      <c r="G1808" s="0" t="n">
        <v>8351.4</v>
      </c>
      <c r="H1808" s="0" t="n">
        <v>8353</v>
      </c>
      <c r="I1808" s="0" t="n">
        <v>8354.6</v>
      </c>
      <c r="J1808" s="0" t="n">
        <v>8356.2</v>
      </c>
      <c r="K1808" s="0" t="n">
        <v>8357.8</v>
      </c>
      <c r="L1808" s="0" t="n">
        <v>8359.4</v>
      </c>
      <c r="O1808" s="0" t="n">
        <v>2403.2</v>
      </c>
      <c r="P1808" s="0" t="n">
        <v>5251</v>
      </c>
      <c r="Q1808" s="0" t="n">
        <v>5251.9</v>
      </c>
      <c r="R1808" s="0" t="n">
        <v>5252.8</v>
      </c>
      <c r="S1808" s="0" t="n">
        <v>5253.7</v>
      </c>
      <c r="T1808" s="0" t="n">
        <v>5254.6</v>
      </c>
      <c r="U1808" s="0" t="n">
        <v>5255.5</v>
      </c>
      <c r="V1808" s="0" t="n">
        <v>5256.4</v>
      </c>
      <c r="W1808" s="0" t="n">
        <v>5257.3</v>
      </c>
      <c r="X1808" s="0" t="n">
        <v>5258.2</v>
      </c>
      <c r="Y1808" s="0" t="n">
        <v>5259.1</v>
      </c>
    </row>
    <row r="1809" customFormat="false" ht="15" hidden="false" customHeight="false" outlineLevel="0" collapsed="false">
      <c r="B1809" s="0" t="n">
        <v>2775.3</v>
      </c>
      <c r="C1809" s="0" t="n">
        <v>8361</v>
      </c>
      <c r="D1809" s="0" t="n">
        <v>8362.5</v>
      </c>
      <c r="E1809" s="0" t="n">
        <v>8364</v>
      </c>
      <c r="F1809" s="0" t="n">
        <v>8365.5</v>
      </c>
      <c r="G1809" s="0" t="n">
        <v>8367</v>
      </c>
      <c r="H1809" s="0" t="n">
        <v>8368.5</v>
      </c>
      <c r="I1809" s="0" t="n">
        <v>8370</v>
      </c>
      <c r="J1809" s="0" t="n">
        <v>8371.5</v>
      </c>
      <c r="K1809" s="0" t="n">
        <v>8373</v>
      </c>
      <c r="L1809" s="0" t="n">
        <v>8374.5</v>
      </c>
      <c r="O1809" s="0" t="n">
        <v>2403.3</v>
      </c>
      <c r="P1809" s="0" t="n">
        <v>5260</v>
      </c>
      <c r="Q1809" s="0" t="n">
        <v>5261</v>
      </c>
      <c r="R1809" s="0" t="n">
        <v>5262</v>
      </c>
      <c r="S1809" s="0" t="n">
        <v>5263</v>
      </c>
      <c r="T1809" s="0" t="n">
        <v>5264</v>
      </c>
      <c r="U1809" s="0" t="n">
        <v>5265</v>
      </c>
      <c r="V1809" s="0" t="n">
        <v>5266</v>
      </c>
      <c r="W1809" s="0" t="n">
        <v>5267</v>
      </c>
      <c r="X1809" s="0" t="n">
        <v>5268</v>
      </c>
      <c r="Y1809" s="0" t="n">
        <v>5269</v>
      </c>
    </row>
    <row r="1810" customFormat="false" ht="15" hidden="false" customHeight="false" outlineLevel="0" collapsed="false">
      <c r="B1810" s="0" t="n">
        <v>2775.4</v>
      </c>
      <c r="C1810" s="0" t="n">
        <v>8376</v>
      </c>
      <c r="D1810" s="0" t="n">
        <v>8377.6</v>
      </c>
      <c r="E1810" s="0" t="n">
        <v>8379.2</v>
      </c>
      <c r="F1810" s="0" t="n">
        <v>8380.8</v>
      </c>
      <c r="G1810" s="0" t="n">
        <v>8382.4</v>
      </c>
      <c r="H1810" s="0" t="n">
        <v>8384</v>
      </c>
      <c r="I1810" s="0" t="n">
        <v>8385.6</v>
      </c>
      <c r="J1810" s="0" t="n">
        <v>8387.2</v>
      </c>
      <c r="K1810" s="0" t="n">
        <v>8388.8</v>
      </c>
      <c r="L1810" s="0" t="n">
        <v>8390.4</v>
      </c>
      <c r="O1810" s="0" t="n">
        <v>2403.4</v>
      </c>
      <c r="P1810" s="0" t="n">
        <v>5270</v>
      </c>
      <c r="Q1810" s="0" t="n">
        <v>5270.9</v>
      </c>
      <c r="R1810" s="0" t="n">
        <v>5271.8</v>
      </c>
      <c r="S1810" s="0" t="n">
        <v>5272.7</v>
      </c>
      <c r="T1810" s="0" t="n">
        <v>5273.6</v>
      </c>
      <c r="U1810" s="0" t="n">
        <v>5274.5</v>
      </c>
      <c r="V1810" s="0" t="n">
        <v>5275.4</v>
      </c>
      <c r="W1810" s="0" t="n">
        <v>5276.3</v>
      </c>
      <c r="X1810" s="0" t="n">
        <v>5277.2</v>
      </c>
      <c r="Y1810" s="0" t="n">
        <v>5278.1</v>
      </c>
    </row>
    <row r="1811" customFormat="false" ht="15" hidden="false" customHeight="false" outlineLevel="0" collapsed="false">
      <c r="B1811" s="0" t="n">
        <v>2775.5</v>
      </c>
      <c r="C1811" s="0" t="n">
        <v>8392</v>
      </c>
      <c r="D1811" s="0" t="n">
        <v>8393.6</v>
      </c>
      <c r="E1811" s="0" t="n">
        <v>8395.2</v>
      </c>
      <c r="F1811" s="0" t="n">
        <v>8396.8</v>
      </c>
      <c r="G1811" s="0" t="n">
        <v>8398.4</v>
      </c>
      <c r="H1811" s="0" t="n">
        <v>8400</v>
      </c>
      <c r="I1811" s="0" t="n">
        <v>8401.6</v>
      </c>
      <c r="J1811" s="0" t="n">
        <v>8403.2</v>
      </c>
      <c r="K1811" s="0" t="n">
        <v>8404.8</v>
      </c>
      <c r="L1811" s="0" t="n">
        <v>8406.4</v>
      </c>
      <c r="O1811" s="0" t="n">
        <v>2403.5</v>
      </c>
      <c r="P1811" s="0" t="n">
        <v>5279</v>
      </c>
      <c r="Q1811" s="0" t="n">
        <v>5279.9</v>
      </c>
      <c r="R1811" s="0" t="n">
        <v>5280.8</v>
      </c>
      <c r="S1811" s="0" t="n">
        <v>5281.7</v>
      </c>
      <c r="T1811" s="0" t="n">
        <v>5282.6</v>
      </c>
      <c r="U1811" s="0" t="n">
        <v>5283.5</v>
      </c>
      <c r="V1811" s="0" t="n">
        <v>5284.4</v>
      </c>
      <c r="W1811" s="0" t="n">
        <v>5285.3</v>
      </c>
      <c r="X1811" s="0" t="n">
        <v>5286.2</v>
      </c>
      <c r="Y1811" s="0" t="n">
        <v>5287.1</v>
      </c>
    </row>
    <row r="1812" customFormat="false" ht="15" hidden="false" customHeight="false" outlineLevel="0" collapsed="false">
      <c r="B1812" s="0" t="n">
        <v>2775.6</v>
      </c>
      <c r="C1812" s="0" t="n">
        <v>8408</v>
      </c>
      <c r="D1812" s="0" t="n">
        <v>8409.5</v>
      </c>
      <c r="E1812" s="0" t="n">
        <v>8411</v>
      </c>
      <c r="F1812" s="0" t="n">
        <v>8412.5</v>
      </c>
      <c r="G1812" s="0" t="n">
        <v>8414</v>
      </c>
      <c r="H1812" s="0" t="n">
        <v>8415.5</v>
      </c>
      <c r="I1812" s="0" t="n">
        <v>8417</v>
      </c>
      <c r="J1812" s="0" t="n">
        <v>8418.5</v>
      </c>
      <c r="K1812" s="0" t="n">
        <v>8420</v>
      </c>
      <c r="L1812" s="0" t="n">
        <v>8421.5</v>
      </c>
      <c r="O1812" s="0" t="n">
        <v>2403.6</v>
      </c>
      <c r="P1812" s="0" t="n">
        <v>5288</v>
      </c>
      <c r="Q1812" s="0" t="n">
        <v>5289</v>
      </c>
      <c r="R1812" s="0" t="n">
        <v>5290</v>
      </c>
      <c r="S1812" s="0" t="n">
        <v>5291</v>
      </c>
      <c r="T1812" s="0" t="n">
        <v>5292</v>
      </c>
      <c r="U1812" s="0" t="n">
        <v>5293</v>
      </c>
      <c r="V1812" s="0" t="n">
        <v>5294</v>
      </c>
      <c r="W1812" s="0" t="n">
        <v>5295</v>
      </c>
      <c r="X1812" s="0" t="n">
        <v>5296</v>
      </c>
      <c r="Y1812" s="0" t="n">
        <v>5297</v>
      </c>
    </row>
    <row r="1813" customFormat="false" ht="15" hidden="false" customHeight="false" outlineLevel="0" collapsed="false">
      <c r="B1813" s="0" t="n">
        <v>2775.7</v>
      </c>
      <c r="C1813" s="0" t="n">
        <v>8423</v>
      </c>
      <c r="D1813" s="0" t="n">
        <v>8424.6</v>
      </c>
      <c r="E1813" s="0" t="n">
        <v>8426.2</v>
      </c>
      <c r="F1813" s="0" t="n">
        <v>8427.8</v>
      </c>
      <c r="G1813" s="0" t="n">
        <v>8429.4</v>
      </c>
      <c r="H1813" s="0" t="n">
        <v>8431</v>
      </c>
      <c r="I1813" s="0" t="n">
        <v>8432.6</v>
      </c>
      <c r="J1813" s="0" t="n">
        <v>8434.2</v>
      </c>
      <c r="K1813" s="0" t="n">
        <v>8435.8</v>
      </c>
      <c r="L1813" s="0" t="n">
        <v>8437.4</v>
      </c>
      <c r="O1813" s="0" t="n">
        <v>2403.7</v>
      </c>
      <c r="P1813" s="0" t="n">
        <v>5298</v>
      </c>
      <c r="Q1813" s="0" t="n">
        <v>5298.9</v>
      </c>
      <c r="R1813" s="0" t="n">
        <v>5299.8</v>
      </c>
      <c r="S1813" s="0" t="n">
        <v>5300.7</v>
      </c>
      <c r="T1813" s="0" t="n">
        <v>5301.6</v>
      </c>
      <c r="U1813" s="0" t="n">
        <v>5302.5</v>
      </c>
      <c r="V1813" s="0" t="n">
        <v>5303.4</v>
      </c>
      <c r="W1813" s="0" t="n">
        <v>5304.3</v>
      </c>
      <c r="X1813" s="0" t="n">
        <v>5305.2</v>
      </c>
      <c r="Y1813" s="0" t="n">
        <v>5306.1</v>
      </c>
    </row>
    <row r="1814" customFormat="false" ht="15" hidden="false" customHeight="false" outlineLevel="0" collapsed="false">
      <c r="B1814" s="0" t="n">
        <v>2775.8</v>
      </c>
      <c r="C1814" s="0" t="n">
        <v>8439</v>
      </c>
      <c r="D1814" s="0" t="n">
        <v>8440.6</v>
      </c>
      <c r="E1814" s="0" t="n">
        <v>8442.2</v>
      </c>
      <c r="F1814" s="0" t="n">
        <v>8443.8</v>
      </c>
      <c r="G1814" s="0" t="n">
        <v>8445.4</v>
      </c>
      <c r="H1814" s="0" t="n">
        <v>8447</v>
      </c>
      <c r="I1814" s="0" t="n">
        <v>8448.6</v>
      </c>
      <c r="J1814" s="0" t="n">
        <v>8450.2</v>
      </c>
      <c r="K1814" s="0" t="n">
        <v>8451.8</v>
      </c>
      <c r="L1814" s="0" t="n">
        <v>8453.4</v>
      </c>
      <c r="O1814" s="0" t="n">
        <v>2403.8</v>
      </c>
      <c r="P1814" s="0" t="n">
        <v>5307</v>
      </c>
      <c r="Q1814" s="0" t="n">
        <v>5307.9</v>
      </c>
      <c r="R1814" s="0" t="n">
        <v>5308.8</v>
      </c>
      <c r="S1814" s="0" t="n">
        <v>5309.7</v>
      </c>
      <c r="T1814" s="0" t="n">
        <v>5310.6</v>
      </c>
      <c r="U1814" s="0" t="n">
        <v>5311.5</v>
      </c>
      <c r="V1814" s="0" t="n">
        <v>5312.4</v>
      </c>
      <c r="W1814" s="0" t="n">
        <v>5313.3</v>
      </c>
      <c r="X1814" s="0" t="n">
        <v>5314.2</v>
      </c>
      <c r="Y1814" s="0" t="n">
        <v>5315.1</v>
      </c>
    </row>
    <row r="1815" customFormat="false" ht="15" hidden="false" customHeight="false" outlineLevel="0" collapsed="false">
      <c r="B1815" s="0" t="n">
        <v>2775.9</v>
      </c>
      <c r="C1815" s="0" t="n">
        <v>8455</v>
      </c>
      <c r="D1815" s="0" t="n">
        <v>8456.5</v>
      </c>
      <c r="E1815" s="0" t="n">
        <v>8458</v>
      </c>
      <c r="F1815" s="0" t="n">
        <v>8459.5</v>
      </c>
      <c r="G1815" s="0" t="n">
        <v>8461</v>
      </c>
      <c r="H1815" s="0" t="n">
        <v>8462.5</v>
      </c>
      <c r="I1815" s="0" t="n">
        <v>8464</v>
      </c>
      <c r="J1815" s="0" t="n">
        <v>8465.5</v>
      </c>
      <c r="K1815" s="0" t="n">
        <v>8467</v>
      </c>
      <c r="L1815" s="0" t="n">
        <v>8468.5</v>
      </c>
      <c r="O1815" s="0" t="n">
        <v>2403.9</v>
      </c>
      <c r="P1815" s="0" t="n">
        <v>5316</v>
      </c>
      <c r="Q1815" s="0" t="n">
        <v>5317</v>
      </c>
      <c r="R1815" s="0" t="n">
        <v>5318</v>
      </c>
      <c r="S1815" s="0" t="n">
        <v>5319</v>
      </c>
      <c r="T1815" s="0" t="n">
        <v>5320</v>
      </c>
      <c r="U1815" s="0" t="n">
        <v>5321</v>
      </c>
      <c r="V1815" s="0" t="n">
        <v>5322</v>
      </c>
      <c r="W1815" s="0" t="n">
        <v>5323</v>
      </c>
      <c r="X1815" s="0" t="n">
        <v>5324</v>
      </c>
      <c r="Y1815" s="0" t="n">
        <v>5325</v>
      </c>
    </row>
    <row r="1816" customFormat="false" ht="15" hidden="false" customHeight="false" outlineLevel="0" collapsed="false">
      <c r="B1816" s="0" t="n">
        <v>2776</v>
      </c>
      <c r="C1816" s="0" t="n">
        <v>8470</v>
      </c>
      <c r="D1816" s="0" t="n">
        <v>8471.6</v>
      </c>
      <c r="E1816" s="0" t="n">
        <v>8473.2</v>
      </c>
      <c r="F1816" s="0" t="n">
        <v>8474.8</v>
      </c>
      <c r="G1816" s="0" t="n">
        <v>8476.4</v>
      </c>
      <c r="H1816" s="0" t="n">
        <v>8478</v>
      </c>
      <c r="I1816" s="0" t="n">
        <v>8479.6</v>
      </c>
      <c r="J1816" s="0" t="n">
        <v>8481.2</v>
      </c>
      <c r="K1816" s="0" t="n">
        <v>8482.8</v>
      </c>
      <c r="L1816" s="0" t="n">
        <v>8484.4</v>
      </c>
      <c r="O1816" s="0" t="n">
        <v>2404</v>
      </c>
      <c r="P1816" s="0" t="n">
        <v>5326</v>
      </c>
      <c r="Q1816" s="0" t="n">
        <v>5326.9</v>
      </c>
      <c r="R1816" s="0" t="n">
        <v>5327.8</v>
      </c>
      <c r="S1816" s="0" t="n">
        <v>5328.7</v>
      </c>
      <c r="T1816" s="0" t="n">
        <v>5329.6</v>
      </c>
      <c r="U1816" s="0" t="n">
        <v>5330.5</v>
      </c>
      <c r="V1816" s="0" t="n">
        <v>5331.4</v>
      </c>
      <c r="W1816" s="0" t="n">
        <v>5332.3</v>
      </c>
      <c r="X1816" s="0" t="n">
        <v>5333.2</v>
      </c>
      <c r="Y1816" s="0" t="n">
        <v>5334.1</v>
      </c>
    </row>
    <row r="1817" customFormat="false" ht="15" hidden="false" customHeight="false" outlineLevel="0" collapsed="false">
      <c r="B1817" s="0" t="n">
        <v>2776.1</v>
      </c>
      <c r="C1817" s="0" t="n">
        <v>8486</v>
      </c>
      <c r="D1817" s="0" t="n">
        <v>8487.6</v>
      </c>
      <c r="E1817" s="0" t="n">
        <v>8489.2</v>
      </c>
      <c r="F1817" s="0" t="n">
        <v>8490.8</v>
      </c>
      <c r="G1817" s="0" t="n">
        <v>8492.4</v>
      </c>
      <c r="H1817" s="0" t="n">
        <v>8494</v>
      </c>
      <c r="I1817" s="0" t="n">
        <v>8495.6</v>
      </c>
      <c r="J1817" s="0" t="n">
        <v>8497.2</v>
      </c>
      <c r="K1817" s="0" t="n">
        <v>8498.8</v>
      </c>
      <c r="L1817" s="0" t="n">
        <v>8500.4</v>
      </c>
      <c r="O1817" s="0" t="n">
        <v>2404.1</v>
      </c>
      <c r="P1817" s="0" t="n">
        <v>5335</v>
      </c>
      <c r="Q1817" s="0" t="n">
        <v>5335.9</v>
      </c>
      <c r="R1817" s="0" t="n">
        <v>5336.8</v>
      </c>
      <c r="S1817" s="0" t="n">
        <v>5337.7</v>
      </c>
      <c r="T1817" s="0" t="n">
        <v>5338.6</v>
      </c>
      <c r="U1817" s="0" t="n">
        <v>5339.5</v>
      </c>
      <c r="V1817" s="0" t="n">
        <v>5340.4</v>
      </c>
      <c r="W1817" s="0" t="n">
        <v>5341.3</v>
      </c>
      <c r="X1817" s="0" t="n">
        <v>5342.2</v>
      </c>
      <c r="Y1817" s="0" t="n">
        <v>5343.1</v>
      </c>
    </row>
    <row r="1818" customFormat="false" ht="15" hidden="false" customHeight="false" outlineLevel="0" collapsed="false">
      <c r="B1818" s="0" t="n">
        <v>2776.2</v>
      </c>
      <c r="C1818" s="0" t="n">
        <v>8502</v>
      </c>
      <c r="D1818" s="0" t="n">
        <v>8503.5</v>
      </c>
      <c r="E1818" s="0" t="n">
        <v>8505</v>
      </c>
      <c r="F1818" s="0" t="n">
        <v>8506.5</v>
      </c>
      <c r="G1818" s="0" t="n">
        <v>8508</v>
      </c>
      <c r="H1818" s="0" t="n">
        <v>8509.5</v>
      </c>
      <c r="I1818" s="0" t="n">
        <v>8511</v>
      </c>
      <c r="J1818" s="0" t="n">
        <v>8512.5</v>
      </c>
      <c r="K1818" s="0" t="n">
        <v>8514</v>
      </c>
      <c r="L1818" s="0" t="n">
        <v>8515.5</v>
      </c>
      <c r="O1818" s="0" t="n">
        <v>2404.2</v>
      </c>
      <c r="P1818" s="0" t="n">
        <v>5344</v>
      </c>
      <c r="Q1818" s="0" t="n">
        <v>5345</v>
      </c>
      <c r="R1818" s="0" t="n">
        <v>5346</v>
      </c>
      <c r="S1818" s="0" t="n">
        <v>5347</v>
      </c>
      <c r="T1818" s="0" t="n">
        <v>5348</v>
      </c>
      <c r="U1818" s="0" t="n">
        <v>5349</v>
      </c>
      <c r="V1818" s="0" t="n">
        <v>5350</v>
      </c>
      <c r="W1818" s="0" t="n">
        <v>5351</v>
      </c>
      <c r="X1818" s="0" t="n">
        <v>5352</v>
      </c>
      <c r="Y1818" s="0" t="n">
        <v>5353</v>
      </c>
    </row>
    <row r="1819" customFormat="false" ht="15" hidden="false" customHeight="false" outlineLevel="0" collapsed="false">
      <c r="B1819" s="0" t="n">
        <v>2776.3</v>
      </c>
      <c r="C1819" s="0" t="n">
        <v>8517</v>
      </c>
      <c r="D1819" s="0" t="n">
        <v>8518.6</v>
      </c>
      <c r="E1819" s="0" t="n">
        <v>8520.2</v>
      </c>
      <c r="F1819" s="0" t="n">
        <v>8521.8</v>
      </c>
      <c r="G1819" s="0" t="n">
        <v>8523.4</v>
      </c>
      <c r="H1819" s="0" t="n">
        <v>8525</v>
      </c>
      <c r="I1819" s="0" t="n">
        <v>8526.6</v>
      </c>
      <c r="J1819" s="0" t="n">
        <v>8528.2</v>
      </c>
      <c r="K1819" s="0" t="n">
        <v>8529.8</v>
      </c>
      <c r="L1819" s="0" t="n">
        <v>8531.4</v>
      </c>
      <c r="O1819" s="0" t="n">
        <v>2404.3</v>
      </c>
      <c r="P1819" s="0" t="n">
        <v>5354</v>
      </c>
      <c r="Q1819" s="0" t="n">
        <v>5354.9</v>
      </c>
      <c r="R1819" s="0" t="n">
        <v>5355.8</v>
      </c>
      <c r="S1819" s="0" t="n">
        <v>5356.7</v>
      </c>
      <c r="T1819" s="0" t="n">
        <v>5357.6</v>
      </c>
      <c r="U1819" s="0" t="n">
        <v>5358.5</v>
      </c>
      <c r="V1819" s="0" t="n">
        <v>5359.4</v>
      </c>
      <c r="W1819" s="0" t="n">
        <v>5360.3</v>
      </c>
      <c r="X1819" s="0" t="n">
        <v>5361.2</v>
      </c>
      <c r="Y1819" s="0" t="n">
        <v>5362.1</v>
      </c>
    </row>
    <row r="1820" customFormat="false" ht="15" hidden="false" customHeight="false" outlineLevel="0" collapsed="false">
      <c r="B1820" s="0" t="n">
        <v>2776.4</v>
      </c>
      <c r="C1820" s="0" t="n">
        <v>8533</v>
      </c>
      <c r="D1820" s="0" t="n">
        <v>8534.6</v>
      </c>
      <c r="E1820" s="0" t="n">
        <v>8536.2</v>
      </c>
      <c r="F1820" s="0" t="n">
        <v>8537.8</v>
      </c>
      <c r="G1820" s="0" t="n">
        <v>8539.4</v>
      </c>
      <c r="H1820" s="0" t="n">
        <v>8541</v>
      </c>
      <c r="I1820" s="0" t="n">
        <v>8542.6</v>
      </c>
      <c r="J1820" s="0" t="n">
        <v>8544.2</v>
      </c>
      <c r="K1820" s="0" t="n">
        <v>8545.8</v>
      </c>
      <c r="L1820" s="0" t="n">
        <v>8547.4</v>
      </c>
      <c r="O1820" s="0" t="n">
        <v>2404.4</v>
      </c>
      <c r="P1820" s="0" t="n">
        <v>5363</v>
      </c>
      <c r="Q1820" s="0" t="n">
        <v>5363.9</v>
      </c>
      <c r="R1820" s="0" t="n">
        <v>5364.8</v>
      </c>
      <c r="S1820" s="0" t="n">
        <v>5365.7</v>
      </c>
      <c r="T1820" s="0" t="n">
        <v>5366.6</v>
      </c>
      <c r="U1820" s="0" t="n">
        <v>5367.5</v>
      </c>
      <c r="V1820" s="0" t="n">
        <v>5368.4</v>
      </c>
      <c r="W1820" s="0" t="n">
        <v>5369.3</v>
      </c>
      <c r="X1820" s="0" t="n">
        <v>5370.2</v>
      </c>
      <c r="Y1820" s="0" t="n">
        <v>5371.1</v>
      </c>
    </row>
    <row r="1821" customFormat="false" ht="15" hidden="false" customHeight="false" outlineLevel="0" collapsed="false">
      <c r="B1821" s="0" t="n">
        <v>2776.5</v>
      </c>
      <c r="C1821" s="0" t="n">
        <v>8549</v>
      </c>
      <c r="D1821" s="0" t="n">
        <v>8550.5</v>
      </c>
      <c r="E1821" s="0" t="n">
        <v>8552</v>
      </c>
      <c r="F1821" s="0" t="n">
        <v>8553.5</v>
      </c>
      <c r="G1821" s="0" t="n">
        <v>8555</v>
      </c>
      <c r="H1821" s="0" t="n">
        <v>8556.5</v>
      </c>
      <c r="I1821" s="0" t="n">
        <v>8558</v>
      </c>
      <c r="J1821" s="0" t="n">
        <v>8559.5</v>
      </c>
      <c r="K1821" s="0" t="n">
        <v>8561</v>
      </c>
      <c r="L1821" s="0" t="n">
        <v>8562.5</v>
      </c>
      <c r="O1821" s="0" t="n">
        <v>2404.5</v>
      </c>
      <c r="P1821" s="0" t="n">
        <v>5372</v>
      </c>
      <c r="Q1821" s="0" t="n">
        <v>5373</v>
      </c>
      <c r="R1821" s="0" t="n">
        <v>5374</v>
      </c>
      <c r="S1821" s="0" t="n">
        <v>5375</v>
      </c>
      <c r="T1821" s="0" t="n">
        <v>5376</v>
      </c>
      <c r="U1821" s="0" t="n">
        <v>5377</v>
      </c>
      <c r="V1821" s="0" t="n">
        <v>5378</v>
      </c>
      <c r="W1821" s="0" t="n">
        <v>5379</v>
      </c>
      <c r="X1821" s="0" t="n">
        <v>5380</v>
      </c>
      <c r="Y1821" s="0" t="n">
        <v>5381</v>
      </c>
    </row>
    <row r="1822" customFormat="false" ht="15" hidden="false" customHeight="false" outlineLevel="0" collapsed="false">
      <c r="B1822" s="0" t="n">
        <v>2776.6</v>
      </c>
      <c r="C1822" s="0" t="n">
        <v>8564</v>
      </c>
      <c r="D1822" s="0" t="n">
        <v>8565.6</v>
      </c>
      <c r="E1822" s="0" t="n">
        <v>8567.2</v>
      </c>
      <c r="F1822" s="0" t="n">
        <v>8568.8</v>
      </c>
      <c r="G1822" s="0" t="n">
        <v>8570.4</v>
      </c>
      <c r="H1822" s="0" t="n">
        <v>8572</v>
      </c>
      <c r="I1822" s="0" t="n">
        <v>8573.6</v>
      </c>
      <c r="J1822" s="0" t="n">
        <v>8575.2</v>
      </c>
      <c r="K1822" s="0" t="n">
        <v>8576.8</v>
      </c>
      <c r="L1822" s="0" t="n">
        <v>8578.4</v>
      </c>
      <c r="O1822" s="0" t="n">
        <v>2404.6</v>
      </c>
      <c r="P1822" s="0" t="n">
        <v>5382</v>
      </c>
      <c r="Q1822" s="0" t="n">
        <v>5382.9</v>
      </c>
      <c r="R1822" s="0" t="n">
        <v>5383.8</v>
      </c>
      <c r="S1822" s="0" t="n">
        <v>5384.7</v>
      </c>
      <c r="T1822" s="0" t="n">
        <v>5385.6</v>
      </c>
      <c r="U1822" s="0" t="n">
        <v>5386.5</v>
      </c>
      <c r="V1822" s="0" t="n">
        <v>5387.4</v>
      </c>
      <c r="W1822" s="0" t="n">
        <v>5388.3</v>
      </c>
      <c r="X1822" s="0" t="n">
        <v>5389.2</v>
      </c>
      <c r="Y1822" s="0" t="n">
        <v>5390.1</v>
      </c>
    </row>
    <row r="1823" customFormat="false" ht="15" hidden="false" customHeight="false" outlineLevel="0" collapsed="false">
      <c r="B1823" s="0" t="n">
        <v>2776.7</v>
      </c>
      <c r="C1823" s="0" t="n">
        <v>8580</v>
      </c>
      <c r="D1823" s="0" t="n">
        <v>8581.6</v>
      </c>
      <c r="E1823" s="0" t="n">
        <v>8583.2</v>
      </c>
      <c r="F1823" s="0" t="n">
        <v>8584.8</v>
      </c>
      <c r="G1823" s="0" t="n">
        <v>8586.4</v>
      </c>
      <c r="H1823" s="0" t="n">
        <v>8588</v>
      </c>
      <c r="I1823" s="0" t="n">
        <v>8589.6</v>
      </c>
      <c r="J1823" s="0" t="n">
        <v>8591.2</v>
      </c>
      <c r="K1823" s="0" t="n">
        <v>8592.8</v>
      </c>
      <c r="L1823" s="0" t="n">
        <v>8594.4</v>
      </c>
      <c r="O1823" s="0" t="n">
        <v>2404.7</v>
      </c>
      <c r="P1823" s="0" t="n">
        <v>5391</v>
      </c>
      <c r="Q1823" s="0" t="n">
        <v>5392</v>
      </c>
      <c r="R1823" s="0" t="n">
        <v>5393</v>
      </c>
      <c r="S1823" s="0" t="n">
        <v>5394</v>
      </c>
      <c r="T1823" s="0" t="n">
        <v>5395</v>
      </c>
      <c r="U1823" s="0" t="n">
        <v>5396</v>
      </c>
      <c r="V1823" s="0" t="n">
        <v>5397</v>
      </c>
      <c r="W1823" s="0" t="n">
        <v>5398</v>
      </c>
      <c r="X1823" s="0" t="n">
        <v>5399</v>
      </c>
      <c r="Y1823" s="0" t="n">
        <v>5400</v>
      </c>
    </row>
    <row r="1824" customFormat="false" ht="15" hidden="false" customHeight="false" outlineLevel="0" collapsed="false">
      <c r="B1824" s="0" t="n">
        <v>2776.8</v>
      </c>
      <c r="C1824" s="0" t="n">
        <v>8596</v>
      </c>
      <c r="D1824" s="0" t="n">
        <v>8597.5</v>
      </c>
      <c r="E1824" s="0" t="n">
        <v>8599</v>
      </c>
      <c r="F1824" s="0" t="n">
        <v>8600.5</v>
      </c>
      <c r="G1824" s="0" t="n">
        <v>8602</v>
      </c>
      <c r="H1824" s="0" t="n">
        <v>8603.5</v>
      </c>
      <c r="I1824" s="0" t="n">
        <v>8605</v>
      </c>
      <c r="J1824" s="0" t="n">
        <v>8606.5</v>
      </c>
      <c r="K1824" s="0" t="n">
        <v>8608</v>
      </c>
      <c r="L1824" s="0" t="n">
        <v>8609.5</v>
      </c>
      <c r="O1824" s="0" t="n">
        <v>2404.8</v>
      </c>
      <c r="P1824" s="0" t="n">
        <v>5401</v>
      </c>
      <c r="Q1824" s="0" t="n">
        <v>5401.9</v>
      </c>
      <c r="R1824" s="0" t="n">
        <v>5402.8</v>
      </c>
      <c r="S1824" s="0" t="n">
        <v>5403.7</v>
      </c>
      <c r="T1824" s="0" t="n">
        <v>5404.6</v>
      </c>
      <c r="U1824" s="0" t="n">
        <v>5405.5</v>
      </c>
      <c r="V1824" s="0" t="n">
        <v>5406.4</v>
      </c>
      <c r="W1824" s="0" t="n">
        <v>5407.3</v>
      </c>
      <c r="X1824" s="0" t="n">
        <v>5408.2</v>
      </c>
      <c r="Y1824" s="0" t="n">
        <v>5409.1</v>
      </c>
    </row>
    <row r="1825" customFormat="false" ht="15" hidden="false" customHeight="false" outlineLevel="0" collapsed="false">
      <c r="B1825" s="0" t="n">
        <v>2776.9</v>
      </c>
      <c r="C1825" s="0" t="n">
        <v>8611</v>
      </c>
      <c r="D1825" s="0" t="n">
        <v>8612.6</v>
      </c>
      <c r="E1825" s="0" t="n">
        <v>8614.2</v>
      </c>
      <c r="F1825" s="0" t="n">
        <v>8615.8</v>
      </c>
      <c r="G1825" s="0" t="n">
        <v>8617.4</v>
      </c>
      <c r="H1825" s="0" t="n">
        <v>8619</v>
      </c>
      <c r="I1825" s="0" t="n">
        <v>8620.6</v>
      </c>
      <c r="J1825" s="0" t="n">
        <v>8622.2</v>
      </c>
      <c r="K1825" s="0" t="n">
        <v>8623.8</v>
      </c>
      <c r="L1825" s="0" t="n">
        <v>8625.4</v>
      </c>
      <c r="O1825" s="0" t="n">
        <v>2404.9</v>
      </c>
      <c r="P1825" s="0" t="n">
        <v>5410</v>
      </c>
      <c r="Q1825" s="0" t="n">
        <v>5410.9</v>
      </c>
      <c r="R1825" s="0" t="n">
        <v>5411.8</v>
      </c>
      <c r="S1825" s="0" t="n">
        <v>5412.7</v>
      </c>
      <c r="T1825" s="0" t="n">
        <v>5413.6</v>
      </c>
      <c r="U1825" s="0" t="n">
        <v>5414.5</v>
      </c>
      <c r="V1825" s="0" t="n">
        <v>5415.4</v>
      </c>
      <c r="W1825" s="0" t="n">
        <v>5416.3</v>
      </c>
      <c r="X1825" s="0" t="n">
        <v>5417.2</v>
      </c>
      <c r="Y1825" s="0" t="n">
        <v>5418.1</v>
      </c>
    </row>
    <row r="1826" customFormat="false" ht="15" hidden="false" customHeight="false" outlineLevel="0" collapsed="false">
      <c r="B1826" s="0" t="n">
        <v>2777</v>
      </c>
      <c r="C1826" s="0" t="n">
        <v>8627</v>
      </c>
      <c r="D1826" s="0" t="n">
        <v>8628.6</v>
      </c>
      <c r="E1826" s="0" t="n">
        <v>8630.2</v>
      </c>
      <c r="F1826" s="0" t="n">
        <v>8631.8</v>
      </c>
      <c r="G1826" s="0" t="n">
        <v>8633.4</v>
      </c>
      <c r="H1826" s="0" t="n">
        <v>8635</v>
      </c>
      <c r="I1826" s="0" t="n">
        <v>8636.6</v>
      </c>
      <c r="J1826" s="0" t="n">
        <v>8638.2</v>
      </c>
      <c r="K1826" s="0" t="n">
        <v>8639.8</v>
      </c>
      <c r="L1826" s="0" t="n">
        <v>8641.4</v>
      </c>
      <c r="O1826" s="0" t="n">
        <v>2405</v>
      </c>
      <c r="P1826" s="0" t="n">
        <v>5419</v>
      </c>
      <c r="Q1826" s="0" t="n">
        <v>5420</v>
      </c>
      <c r="R1826" s="0" t="n">
        <v>5421</v>
      </c>
      <c r="S1826" s="0" t="n">
        <v>5422</v>
      </c>
      <c r="T1826" s="0" t="n">
        <v>5423</v>
      </c>
      <c r="U1826" s="0" t="n">
        <v>5424</v>
      </c>
      <c r="V1826" s="0" t="n">
        <v>5425</v>
      </c>
      <c r="W1826" s="0" t="n">
        <v>5426</v>
      </c>
      <c r="X1826" s="0" t="n">
        <v>5427</v>
      </c>
      <c r="Y1826" s="0" t="n">
        <v>5428</v>
      </c>
    </row>
    <row r="1827" customFormat="false" ht="15" hidden="false" customHeight="false" outlineLevel="0" collapsed="false">
      <c r="B1827" s="0" t="n">
        <v>2777.1</v>
      </c>
      <c r="C1827" s="0" t="n">
        <v>8643</v>
      </c>
      <c r="D1827" s="0" t="n">
        <v>8644.5</v>
      </c>
      <c r="E1827" s="0" t="n">
        <v>8646</v>
      </c>
      <c r="F1827" s="0" t="n">
        <v>8647.5</v>
      </c>
      <c r="G1827" s="0" t="n">
        <v>8649</v>
      </c>
      <c r="H1827" s="0" t="n">
        <v>8650.5</v>
      </c>
      <c r="I1827" s="0" t="n">
        <v>8652</v>
      </c>
      <c r="J1827" s="0" t="n">
        <v>8653.5</v>
      </c>
      <c r="K1827" s="0" t="n">
        <v>8655</v>
      </c>
      <c r="L1827" s="0" t="n">
        <v>8656.5</v>
      </c>
      <c r="O1827" s="0" t="n">
        <v>2405.1</v>
      </c>
      <c r="P1827" s="0" t="n">
        <v>5429</v>
      </c>
      <c r="Q1827" s="0" t="n">
        <v>5429.9</v>
      </c>
      <c r="R1827" s="0" t="n">
        <v>5430.8</v>
      </c>
      <c r="S1827" s="0" t="n">
        <v>5431.7</v>
      </c>
      <c r="T1827" s="0" t="n">
        <v>5432.6</v>
      </c>
      <c r="U1827" s="0" t="n">
        <v>5433.5</v>
      </c>
      <c r="V1827" s="0" t="n">
        <v>5434.4</v>
      </c>
      <c r="W1827" s="0" t="n">
        <v>5435.3</v>
      </c>
      <c r="X1827" s="0" t="n">
        <v>5436.2</v>
      </c>
      <c r="Y1827" s="0" t="n">
        <v>5437.1</v>
      </c>
    </row>
    <row r="1828" customFormat="false" ht="15" hidden="false" customHeight="false" outlineLevel="0" collapsed="false">
      <c r="B1828" s="0" t="n">
        <v>2777.2</v>
      </c>
      <c r="C1828" s="0" t="n">
        <v>8658</v>
      </c>
      <c r="D1828" s="0" t="n">
        <v>8659.6</v>
      </c>
      <c r="E1828" s="0" t="n">
        <v>8661.2</v>
      </c>
      <c r="F1828" s="0" t="n">
        <v>8662.8</v>
      </c>
      <c r="G1828" s="0" t="n">
        <v>8664.4</v>
      </c>
      <c r="H1828" s="0" t="n">
        <v>8666</v>
      </c>
      <c r="I1828" s="0" t="n">
        <v>8667.6</v>
      </c>
      <c r="J1828" s="0" t="n">
        <v>8669.2</v>
      </c>
      <c r="K1828" s="0" t="n">
        <v>8670.8</v>
      </c>
      <c r="L1828" s="0" t="n">
        <v>8672.4</v>
      </c>
      <c r="O1828" s="0" t="n">
        <v>2405.2</v>
      </c>
      <c r="P1828" s="0" t="n">
        <v>5438</v>
      </c>
      <c r="Q1828" s="0" t="n">
        <v>5438.9</v>
      </c>
      <c r="R1828" s="0" t="n">
        <v>5439.8</v>
      </c>
      <c r="S1828" s="0" t="n">
        <v>5440.7</v>
      </c>
      <c r="T1828" s="0" t="n">
        <v>5441.6</v>
      </c>
      <c r="U1828" s="0" t="n">
        <v>5442.5</v>
      </c>
      <c r="V1828" s="0" t="n">
        <v>5443.4</v>
      </c>
      <c r="W1828" s="0" t="n">
        <v>5444.3</v>
      </c>
      <c r="X1828" s="0" t="n">
        <v>5445.2</v>
      </c>
      <c r="Y1828" s="0" t="n">
        <v>5446.1</v>
      </c>
    </row>
    <row r="1829" customFormat="false" ht="15" hidden="false" customHeight="false" outlineLevel="0" collapsed="false">
      <c r="B1829" s="0" t="n">
        <v>2777.3</v>
      </c>
      <c r="C1829" s="0" t="n">
        <v>8674</v>
      </c>
      <c r="D1829" s="0" t="n">
        <v>8675.6</v>
      </c>
      <c r="E1829" s="0" t="n">
        <v>8677.2</v>
      </c>
      <c r="F1829" s="0" t="n">
        <v>8678.8</v>
      </c>
      <c r="G1829" s="0" t="n">
        <v>8680.4</v>
      </c>
      <c r="H1829" s="0" t="n">
        <v>8682</v>
      </c>
      <c r="I1829" s="0" t="n">
        <v>8683.6</v>
      </c>
      <c r="J1829" s="0" t="n">
        <v>8685.2</v>
      </c>
      <c r="K1829" s="0" t="n">
        <v>8686.8</v>
      </c>
      <c r="L1829" s="0" t="n">
        <v>8688.4</v>
      </c>
      <c r="O1829" s="0" t="n">
        <v>2405.3</v>
      </c>
      <c r="P1829" s="0" t="n">
        <v>5447</v>
      </c>
      <c r="Q1829" s="0" t="n">
        <v>5448</v>
      </c>
      <c r="R1829" s="0" t="n">
        <v>5449</v>
      </c>
      <c r="S1829" s="0" t="n">
        <v>5450</v>
      </c>
      <c r="T1829" s="0" t="n">
        <v>5451</v>
      </c>
      <c r="U1829" s="0" t="n">
        <v>5452</v>
      </c>
      <c r="V1829" s="0" t="n">
        <v>5453</v>
      </c>
      <c r="W1829" s="0" t="n">
        <v>5454</v>
      </c>
      <c r="X1829" s="0" t="n">
        <v>5455</v>
      </c>
      <c r="Y1829" s="0" t="n">
        <v>5456</v>
      </c>
    </row>
    <row r="1830" customFormat="false" ht="15" hidden="false" customHeight="false" outlineLevel="0" collapsed="false">
      <c r="B1830" s="0" t="n">
        <v>2777.4</v>
      </c>
      <c r="C1830" s="0" t="n">
        <v>8690</v>
      </c>
      <c r="D1830" s="0" t="n">
        <v>8691.5</v>
      </c>
      <c r="E1830" s="0" t="n">
        <v>8693</v>
      </c>
      <c r="F1830" s="0" t="n">
        <v>8694.5</v>
      </c>
      <c r="G1830" s="0" t="n">
        <v>8696</v>
      </c>
      <c r="H1830" s="0" t="n">
        <v>8697.5</v>
      </c>
      <c r="I1830" s="0" t="n">
        <v>8699</v>
      </c>
      <c r="J1830" s="0" t="n">
        <v>8700.5</v>
      </c>
      <c r="K1830" s="0" t="n">
        <v>8702</v>
      </c>
      <c r="L1830" s="0" t="n">
        <v>8703.5</v>
      </c>
      <c r="O1830" s="0" t="n">
        <v>2405.4</v>
      </c>
      <c r="P1830" s="0" t="n">
        <v>5457</v>
      </c>
      <c r="Q1830" s="0" t="n">
        <v>5457.9</v>
      </c>
      <c r="R1830" s="0" t="n">
        <v>5458.8</v>
      </c>
      <c r="S1830" s="0" t="n">
        <v>5459.7</v>
      </c>
      <c r="T1830" s="0" t="n">
        <v>5460.6</v>
      </c>
      <c r="U1830" s="0" t="n">
        <v>5461.5</v>
      </c>
      <c r="V1830" s="0" t="n">
        <v>5462.4</v>
      </c>
      <c r="W1830" s="0" t="n">
        <v>5463.3</v>
      </c>
      <c r="X1830" s="0" t="n">
        <v>5464.2</v>
      </c>
      <c r="Y1830" s="0" t="n">
        <v>5465.1</v>
      </c>
    </row>
    <row r="1831" customFormat="false" ht="15" hidden="false" customHeight="false" outlineLevel="0" collapsed="false">
      <c r="B1831" s="0" t="n">
        <v>2777.5</v>
      </c>
      <c r="C1831" s="0" t="n">
        <v>8705</v>
      </c>
      <c r="D1831" s="0" t="n">
        <v>8706.6</v>
      </c>
      <c r="E1831" s="0" t="n">
        <v>8708.2</v>
      </c>
      <c r="F1831" s="0" t="n">
        <v>8709.8</v>
      </c>
      <c r="G1831" s="0" t="n">
        <v>8711.4</v>
      </c>
      <c r="H1831" s="0" t="n">
        <v>8713</v>
      </c>
      <c r="I1831" s="0" t="n">
        <v>8714.6</v>
      </c>
      <c r="J1831" s="0" t="n">
        <v>8716.2</v>
      </c>
      <c r="K1831" s="0" t="n">
        <v>8717.8</v>
      </c>
      <c r="L1831" s="0" t="n">
        <v>8719.4</v>
      </c>
      <c r="O1831" s="0" t="n">
        <v>2405.5</v>
      </c>
      <c r="P1831" s="0" t="n">
        <v>5466</v>
      </c>
      <c r="Q1831" s="0" t="n">
        <v>5466.9</v>
      </c>
      <c r="R1831" s="0" t="n">
        <v>5467.8</v>
      </c>
      <c r="S1831" s="0" t="n">
        <v>5468.7</v>
      </c>
      <c r="T1831" s="0" t="n">
        <v>5469.6</v>
      </c>
      <c r="U1831" s="0" t="n">
        <v>5470.5</v>
      </c>
      <c r="V1831" s="0" t="n">
        <v>5471.4</v>
      </c>
      <c r="W1831" s="0" t="n">
        <v>5472.3</v>
      </c>
      <c r="X1831" s="0" t="n">
        <v>5473.2</v>
      </c>
      <c r="Y1831" s="0" t="n">
        <v>5474.1</v>
      </c>
    </row>
    <row r="1832" customFormat="false" ht="15" hidden="false" customHeight="false" outlineLevel="0" collapsed="false">
      <c r="B1832" s="0" t="n">
        <v>2777.6</v>
      </c>
      <c r="C1832" s="0" t="n">
        <v>8721</v>
      </c>
      <c r="D1832" s="0" t="n">
        <v>8722.6</v>
      </c>
      <c r="E1832" s="0" t="n">
        <v>8724.2</v>
      </c>
      <c r="F1832" s="0" t="n">
        <v>8725.8</v>
      </c>
      <c r="G1832" s="0" t="n">
        <v>8727.4</v>
      </c>
      <c r="H1832" s="0" t="n">
        <v>8729</v>
      </c>
      <c r="I1832" s="0" t="n">
        <v>8730.6</v>
      </c>
      <c r="J1832" s="0" t="n">
        <v>8732.2</v>
      </c>
      <c r="K1832" s="0" t="n">
        <v>8733.8</v>
      </c>
      <c r="L1832" s="0" t="n">
        <v>8735.4</v>
      </c>
      <c r="O1832" s="0" t="n">
        <v>2405.6</v>
      </c>
      <c r="P1832" s="0" t="n">
        <v>5475</v>
      </c>
      <c r="Q1832" s="0" t="n">
        <v>5476</v>
      </c>
      <c r="R1832" s="0" t="n">
        <v>5477</v>
      </c>
      <c r="S1832" s="0" t="n">
        <v>5478</v>
      </c>
      <c r="T1832" s="0" t="n">
        <v>5479</v>
      </c>
      <c r="U1832" s="0" t="n">
        <v>5480</v>
      </c>
      <c r="V1832" s="0" t="n">
        <v>5481</v>
      </c>
      <c r="W1832" s="0" t="n">
        <v>5482</v>
      </c>
      <c r="X1832" s="0" t="n">
        <v>5483</v>
      </c>
      <c r="Y1832" s="0" t="n">
        <v>5484</v>
      </c>
    </row>
    <row r="1833" customFormat="false" ht="15" hidden="false" customHeight="false" outlineLevel="0" collapsed="false">
      <c r="B1833" s="0" t="n">
        <v>2777.7</v>
      </c>
      <c r="C1833" s="0" t="n">
        <v>8737</v>
      </c>
      <c r="D1833" s="0" t="n">
        <v>8738.5</v>
      </c>
      <c r="E1833" s="0" t="n">
        <v>8740</v>
      </c>
      <c r="F1833" s="0" t="n">
        <v>8741.5</v>
      </c>
      <c r="G1833" s="0" t="n">
        <v>8743</v>
      </c>
      <c r="H1833" s="0" t="n">
        <v>8744.5</v>
      </c>
      <c r="I1833" s="0" t="n">
        <v>8746</v>
      </c>
      <c r="J1833" s="0" t="n">
        <v>8747.5</v>
      </c>
      <c r="K1833" s="0" t="n">
        <v>8749</v>
      </c>
      <c r="L1833" s="0" t="n">
        <v>8750.5</v>
      </c>
      <c r="O1833" s="0" t="n">
        <v>2405.7</v>
      </c>
      <c r="P1833" s="0" t="n">
        <v>5485</v>
      </c>
      <c r="Q1833" s="0" t="n">
        <v>5485.9</v>
      </c>
      <c r="R1833" s="0" t="n">
        <v>5486.8</v>
      </c>
      <c r="S1833" s="0" t="n">
        <v>5487.7</v>
      </c>
      <c r="T1833" s="0" t="n">
        <v>5488.6</v>
      </c>
      <c r="U1833" s="0" t="n">
        <v>5489.5</v>
      </c>
      <c r="V1833" s="0" t="n">
        <v>5490.4</v>
      </c>
      <c r="W1833" s="0" t="n">
        <v>5491.3</v>
      </c>
      <c r="X1833" s="0" t="n">
        <v>5492.2</v>
      </c>
      <c r="Y1833" s="0" t="n">
        <v>5493.1</v>
      </c>
    </row>
    <row r="1834" customFormat="false" ht="15" hidden="false" customHeight="false" outlineLevel="0" collapsed="false">
      <c r="B1834" s="0" t="n">
        <v>2777.8</v>
      </c>
      <c r="C1834" s="0" t="n">
        <v>8752</v>
      </c>
      <c r="D1834" s="0" t="n">
        <v>8753.6</v>
      </c>
      <c r="E1834" s="0" t="n">
        <v>8755.2</v>
      </c>
      <c r="F1834" s="0" t="n">
        <v>8756.8</v>
      </c>
      <c r="G1834" s="0" t="n">
        <v>8758.4</v>
      </c>
      <c r="H1834" s="0" t="n">
        <v>8760</v>
      </c>
      <c r="I1834" s="0" t="n">
        <v>8761.6</v>
      </c>
      <c r="J1834" s="0" t="n">
        <v>8763.2</v>
      </c>
      <c r="K1834" s="0" t="n">
        <v>8764.8</v>
      </c>
      <c r="L1834" s="0" t="n">
        <v>8766.4</v>
      </c>
      <c r="O1834" s="0" t="n">
        <v>2405.8</v>
      </c>
      <c r="P1834" s="0" t="n">
        <v>5494</v>
      </c>
      <c r="Q1834" s="0" t="n">
        <v>5494.9</v>
      </c>
      <c r="R1834" s="0" t="n">
        <v>5495.8</v>
      </c>
      <c r="S1834" s="0" t="n">
        <v>5496.7</v>
      </c>
      <c r="T1834" s="0" t="n">
        <v>5497.6</v>
      </c>
      <c r="U1834" s="0" t="n">
        <v>5498.5</v>
      </c>
      <c r="V1834" s="0" t="n">
        <v>5499.4</v>
      </c>
      <c r="W1834" s="0" t="n">
        <v>5500.3</v>
      </c>
      <c r="X1834" s="0" t="n">
        <v>5501.2</v>
      </c>
      <c r="Y1834" s="0" t="n">
        <v>5502.1</v>
      </c>
    </row>
    <row r="1835" customFormat="false" ht="15" hidden="false" customHeight="false" outlineLevel="0" collapsed="false">
      <c r="B1835" s="0" t="n">
        <v>2777.9</v>
      </c>
      <c r="C1835" s="0" t="n">
        <v>8768</v>
      </c>
      <c r="D1835" s="0" t="n">
        <v>8769.6</v>
      </c>
      <c r="E1835" s="0" t="n">
        <v>8771.2</v>
      </c>
      <c r="F1835" s="0" t="n">
        <v>8772.8</v>
      </c>
      <c r="G1835" s="0" t="n">
        <v>8774.4</v>
      </c>
      <c r="H1835" s="0" t="n">
        <v>8776</v>
      </c>
      <c r="I1835" s="0" t="n">
        <v>8777.6</v>
      </c>
      <c r="J1835" s="0" t="n">
        <v>8779.2</v>
      </c>
      <c r="K1835" s="0" t="n">
        <v>8780.8</v>
      </c>
      <c r="L1835" s="0" t="n">
        <v>8782.4</v>
      </c>
      <c r="O1835" s="0" t="n">
        <v>2405.9</v>
      </c>
      <c r="P1835" s="0" t="n">
        <v>5503</v>
      </c>
      <c r="Q1835" s="0" t="n">
        <v>5504</v>
      </c>
      <c r="R1835" s="0" t="n">
        <v>5505</v>
      </c>
      <c r="S1835" s="0" t="n">
        <v>5506</v>
      </c>
      <c r="T1835" s="0" t="n">
        <v>5507</v>
      </c>
      <c r="U1835" s="0" t="n">
        <v>5508</v>
      </c>
      <c r="V1835" s="0" t="n">
        <v>5509</v>
      </c>
      <c r="W1835" s="0" t="n">
        <v>5510</v>
      </c>
      <c r="X1835" s="0" t="n">
        <v>5511</v>
      </c>
      <c r="Y1835" s="0" t="n">
        <v>5512</v>
      </c>
    </row>
    <row r="1836" customFormat="false" ht="15" hidden="false" customHeight="false" outlineLevel="0" collapsed="false">
      <c r="B1836" s="0" t="n">
        <v>2778</v>
      </c>
      <c r="C1836" s="0" t="n">
        <v>8784</v>
      </c>
      <c r="D1836" s="0" t="n">
        <v>8785.5</v>
      </c>
      <c r="E1836" s="0" t="n">
        <v>8787</v>
      </c>
      <c r="F1836" s="0" t="n">
        <v>8788.5</v>
      </c>
      <c r="G1836" s="0" t="n">
        <v>8790</v>
      </c>
      <c r="H1836" s="0" t="n">
        <v>8791.5</v>
      </c>
      <c r="I1836" s="0" t="n">
        <v>8793</v>
      </c>
      <c r="J1836" s="0" t="n">
        <v>8794.5</v>
      </c>
      <c r="K1836" s="0" t="n">
        <v>8796</v>
      </c>
      <c r="L1836" s="0" t="n">
        <v>8797.5</v>
      </c>
      <c r="O1836" s="0" t="n">
        <v>2406</v>
      </c>
      <c r="P1836" s="0" t="n">
        <v>5513</v>
      </c>
      <c r="Q1836" s="0" t="n">
        <v>5513.9</v>
      </c>
      <c r="R1836" s="0" t="n">
        <v>5514.8</v>
      </c>
      <c r="S1836" s="0" t="n">
        <v>5515.7</v>
      </c>
      <c r="T1836" s="0" t="n">
        <v>5516.6</v>
      </c>
      <c r="U1836" s="0" t="n">
        <v>5517.5</v>
      </c>
      <c r="V1836" s="0" t="n">
        <v>5518.4</v>
      </c>
      <c r="W1836" s="0" t="n">
        <v>5519.3</v>
      </c>
      <c r="X1836" s="0" t="n">
        <v>5520.2</v>
      </c>
      <c r="Y1836" s="0" t="n">
        <v>5521.1</v>
      </c>
    </row>
    <row r="1837" customFormat="false" ht="15" hidden="false" customHeight="false" outlineLevel="0" collapsed="false">
      <c r="B1837" s="0" t="n">
        <v>2778.1</v>
      </c>
      <c r="C1837" s="0" t="n">
        <v>8799</v>
      </c>
      <c r="D1837" s="0" t="n">
        <v>8800.6</v>
      </c>
      <c r="E1837" s="0" t="n">
        <v>8802.2</v>
      </c>
      <c r="F1837" s="0" t="n">
        <v>8803.8</v>
      </c>
      <c r="G1837" s="0" t="n">
        <v>8805.4</v>
      </c>
      <c r="H1837" s="0" t="n">
        <v>8807</v>
      </c>
      <c r="I1837" s="0" t="n">
        <v>8808.6</v>
      </c>
      <c r="J1837" s="0" t="n">
        <v>8810.2</v>
      </c>
      <c r="K1837" s="0" t="n">
        <v>8811.8</v>
      </c>
      <c r="L1837" s="0" t="n">
        <v>8813.4</v>
      </c>
      <c r="O1837" s="0" t="n">
        <v>2406.1</v>
      </c>
      <c r="P1837" s="0" t="n">
        <v>5522</v>
      </c>
      <c r="Q1837" s="0" t="n">
        <v>5522.9</v>
      </c>
      <c r="R1837" s="0" t="n">
        <v>5523.8</v>
      </c>
      <c r="S1837" s="0" t="n">
        <v>5524.7</v>
      </c>
      <c r="T1837" s="0" t="n">
        <v>5525.6</v>
      </c>
      <c r="U1837" s="0" t="n">
        <v>5526.5</v>
      </c>
      <c r="V1837" s="0" t="n">
        <v>5527.4</v>
      </c>
      <c r="W1837" s="0" t="n">
        <v>5528.3</v>
      </c>
      <c r="X1837" s="0" t="n">
        <v>5529.2</v>
      </c>
      <c r="Y1837" s="0" t="n">
        <v>5530.1</v>
      </c>
    </row>
    <row r="1838" customFormat="false" ht="15" hidden="false" customHeight="false" outlineLevel="0" collapsed="false">
      <c r="B1838" s="0" t="n">
        <v>2778.2</v>
      </c>
      <c r="C1838" s="0" t="n">
        <v>8815</v>
      </c>
      <c r="D1838" s="0" t="n">
        <v>8816.6</v>
      </c>
      <c r="E1838" s="0" t="n">
        <v>8818.2</v>
      </c>
      <c r="F1838" s="0" t="n">
        <v>8819.8</v>
      </c>
      <c r="G1838" s="0" t="n">
        <v>8821.4</v>
      </c>
      <c r="H1838" s="0" t="n">
        <v>8823</v>
      </c>
      <c r="I1838" s="0" t="n">
        <v>8824.6</v>
      </c>
      <c r="J1838" s="0" t="n">
        <v>8826.2</v>
      </c>
      <c r="K1838" s="0" t="n">
        <v>8827.8</v>
      </c>
      <c r="L1838" s="0" t="n">
        <v>8829.4</v>
      </c>
      <c r="O1838" s="0" t="n">
        <v>2406.2</v>
      </c>
      <c r="P1838" s="0" t="n">
        <v>5531</v>
      </c>
      <c r="Q1838" s="0" t="n">
        <v>5532</v>
      </c>
      <c r="R1838" s="0" t="n">
        <v>5533</v>
      </c>
      <c r="S1838" s="0" t="n">
        <v>5534</v>
      </c>
      <c r="T1838" s="0" t="n">
        <v>5535</v>
      </c>
      <c r="U1838" s="0" t="n">
        <v>5536</v>
      </c>
      <c r="V1838" s="0" t="n">
        <v>5537</v>
      </c>
      <c r="W1838" s="0" t="n">
        <v>5538</v>
      </c>
      <c r="X1838" s="0" t="n">
        <v>5539</v>
      </c>
      <c r="Y1838" s="0" t="n">
        <v>5540</v>
      </c>
    </row>
    <row r="1839" customFormat="false" ht="15" hidden="false" customHeight="false" outlineLevel="0" collapsed="false">
      <c r="B1839" s="0" t="n">
        <v>2778.3</v>
      </c>
      <c r="C1839" s="0" t="n">
        <v>8831</v>
      </c>
      <c r="D1839" s="0" t="n">
        <v>8832.5</v>
      </c>
      <c r="E1839" s="0" t="n">
        <v>8834</v>
      </c>
      <c r="F1839" s="0" t="n">
        <v>8835.5</v>
      </c>
      <c r="G1839" s="0" t="n">
        <v>8837</v>
      </c>
      <c r="H1839" s="0" t="n">
        <v>8838.5</v>
      </c>
      <c r="I1839" s="0" t="n">
        <v>8840</v>
      </c>
      <c r="J1839" s="0" t="n">
        <v>8841.5</v>
      </c>
      <c r="K1839" s="0" t="n">
        <v>8843</v>
      </c>
      <c r="L1839" s="0" t="n">
        <v>8844.5</v>
      </c>
      <c r="O1839" s="0" t="n">
        <v>2406.3</v>
      </c>
      <c r="P1839" s="0" t="n">
        <v>5541</v>
      </c>
      <c r="Q1839" s="0" t="n">
        <v>5541.9</v>
      </c>
      <c r="R1839" s="0" t="n">
        <v>5542.8</v>
      </c>
      <c r="S1839" s="0" t="n">
        <v>5543.7</v>
      </c>
      <c r="T1839" s="0" t="n">
        <v>5544.6</v>
      </c>
      <c r="U1839" s="0" t="n">
        <v>5545.5</v>
      </c>
      <c r="V1839" s="0" t="n">
        <v>5546.4</v>
      </c>
      <c r="W1839" s="0" t="n">
        <v>5547.3</v>
      </c>
      <c r="X1839" s="0" t="n">
        <v>5548.2</v>
      </c>
      <c r="Y1839" s="0" t="n">
        <v>5549.1</v>
      </c>
    </row>
    <row r="1840" customFormat="false" ht="15" hidden="false" customHeight="false" outlineLevel="0" collapsed="false">
      <c r="B1840" s="0" t="n">
        <v>2778.4</v>
      </c>
      <c r="C1840" s="0" t="n">
        <v>8846</v>
      </c>
      <c r="D1840" s="0" t="n">
        <v>8847.6</v>
      </c>
      <c r="E1840" s="0" t="n">
        <v>8849.2</v>
      </c>
      <c r="F1840" s="0" t="n">
        <v>8850.8</v>
      </c>
      <c r="G1840" s="0" t="n">
        <v>8852.4</v>
      </c>
      <c r="H1840" s="0" t="n">
        <v>8854</v>
      </c>
      <c r="I1840" s="0" t="n">
        <v>8855.6</v>
      </c>
      <c r="J1840" s="0" t="n">
        <v>8857.2</v>
      </c>
      <c r="K1840" s="0" t="n">
        <v>8858.8</v>
      </c>
      <c r="L1840" s="0" t="n">
        <v>8860.4</v>
      </c>
      <c r="O1840" s="0" t="n">
        <v>2406.4</v>
      </c>
      <c r="P1840" s="0" t="n">
        <v>5550</v>
      </c>
      <c r="Q1840" s="0" t="n">
        <v>5550.9</v>
      </c>
      <c r="R1840" s="0" t="n">
        <v>5551.8</v>
      </c>
      <c r="S1840" s="0" t="n">
        <v>5552.7</v>
      </c>
      <c r="T1840" s="0" t="n">
        <v>5553.6</v>
      </c>
      <c r="U1840" s="0" t="n">
        <v>5554.5</v>
      </c>
      <c r="V1840" s="0" t="n">
        <v>5555.4</v>
      </c>
      <c r="W1840" s="0" t="n">
        <v>5556.3</v>
      </c>
      <c r="X1840" s="0" t="n">
        <v>5557.2</v>
      </c>
      <c r="Y1840" s="0" t="n">
        <v>5558.1</v>
      </c>
    </row>
    <row r="1841" customFormat="false" ht="15" hidden="false" customHeight="false" outlineLevel="0" collapsed="false">
      <c r="B1841" s="0" t="n">
        <v>2778.5</v>
      </c>
      <c r="C1841" s="0" t="n">
        <v>8862</v>
      </c>
      <c r="D1841" s="0" t="n">
        <v>8863.5</v>
      </c>
      <c r="E1841" s="0" t="n">
        <v>8865</v>
      </c>
      <c r="F1841" s="0" t="n">
        <v>8866.5</v>
      </c>
      <c r="G1841" s="0" t="n">
        <v>8868</v>
      </c>
      <c r="H1841" s="0" t="n">
        <v>8869.5</v>
      </c>
      <c r="I1841" s="0" t="n">
        <v>8871</v>
      </c>
      <c r="J1841" s="0" t="n">
        <v>8872.5</v>
      </c>
      <c r="K1841" s="0" t="n">
        <v>8874</v>
      </c>
      <c r="L1841" s="0" t="n">
        <v>8875.5</v>
      </c>
      <c r="O1841" s="0" t="n">
        <v>2406.5</v>
      </c>
      <c r="P1841" s="0" t="n">
        <v>5559</v>
      </c>
      <c r="Q1841" s="0" t="n">
        <v>5560</v>
      </c>
      <c r="R1841" s="0" t="n">
        <v>5561</v>
      </c>
      <c r="S1841" s="0" t="n">
        <v>5562</v>
      </c>
      <c r="T1841" s="0" t="n">
        <v>5563</v>
      </c>
      <c r="U1841" s="0" t="n">
        <v>5564</v>
      </c>
      <c r="V1841" s="0" t="n">
        <v>5565</v>
      </c>
      <c r="W1841" s="0" t="n">
        <v>5566</v>
      </c>
      <c r="X1841" s="0" t="n">
        <v>5567</v>
      </c>
      <c r="Y1841" s="0" t="n">
        <v>5568</v>
      </c>
    </row>
    <row r="1842" customFormat="false" ht="15" hidden="false" customHeight="false" outlineLevel="0" collapsed="false">
      <c r="B1842" s="0" t="n">
        <v>2778.6</v>
      </c>
      <c r="C1842" s="0" t="n">
        <v>8877</v>
      </c>
      <c r="D1842" s="0" t="n">
        <v>8878.6</v>
      </c>
      <c r="E1842" s="0" t="n">
        <v>8880.2</v>
      </c>
      <c r="F1842" s="0" t="n">
        <v>8881.8</v>
      </c>
      <c r="G1842" s="0" t="n">
        <v>8883.4</v>
      </c>
      <c r="H1842" s="0" t="n">
        <v>8885</v>
      </c>
      <c r="I1842" s="0" t="n">
        <v>8886.6</v>
      </c>
      <c r="J1842" s="0" t="n">
        <v>8888.2</v>
      </c>
      <c r="K1842" s="0" t="n">
        <v>8889.8</v>
      </c>
      <c r="L1842" s="0" t="n">
        <v>8891.4</v>
      </c>
      <c r="O1842" s="0" t="n">
        <v>2406.6</v>
      </c>
      <c r="P1842" s="0" t="n">
        <v>5569</v>
      </c>
      <c r="Q1842" s="0" t="n">
        <v>5569.9</v>
      </c>
      <c r="R1842" s="0" t="n">
        <v>5570.8</v>
      </c>
      <c r="S1842" s="0" t="n">
        <v>5571.7</v>
      </c>
      <c r="T1842" s="0" t="n">
        <v>5572.6</v>
      </c>
      <c r="U1842" s="0" t="n">
        <v>5573.5</v>
      </c>
      <c r="V1842" s="0" t="n">
        <v>5574.4</v>
      </c>
      <c r="W1842" s="0" t="n">
        <v>5575.3</v>
      </c>
      <c r="X1842" s="0" t="n">
        <v>5576.2</v>
      </c>
      <c r="Y1842" s="0" t="n">
        <v>5577.1</v>
      </c>
    </row>
    <row r="1843" customFormat="false" ht="15" hidden="false" customHeight="false" outlineLevel="0" collapsed="false">
      <c r="B1843" s="0" t="n">
        <v>2778.7</v>
      </c>
      <c r="C1843" s="0" t="n">
        <v>8893</v>
      </c>
      <c r="D1843" s="0" t="n">
        <v>8894.6</v>
      </c>
      <c r="E1843" s="0" t="n">
        <v>8896.2</v>
      </c>
      <c r="F1843" s="0" t="n">
        <v>8897.8</v>
      </c>
      <c r="G1843" s="0" t="n">
        <v>8899.4</v>
      </c>
      <c r="H1843" s="0" t="n">
        <v>8901</v>
      </c>
      <c r="I1843" s="0" t="n">
        <v>8902.6</v>
      </c>
      <c r="J1843" s="0" t="n">
        <v>8904.2</v>
      </c>
      <c r="K1843" s="0" t="n">
        <v>8905.8</v>
      </c>
      <c r="L1843" s="0" t="n">
        <v>8907.4</v>
      </c>
      <c r="O1843" s="0" t="n">
        <v>2406.7</v>
      </c>
      <c r="P1843" s="0" t="n">
        <v>5578</v>
      </c>
      <c r="Q1843" s="0" t="n">
        <v>5578.9</v>
      </c>
      <c r="R1843" s="0" t="n">
        <v>5579.8</v>
      </c>
      <c r="S1843" s="0" t="n">
        <v>5580.7</v>
      </c>
      <c r="T1843" s="0" t="n">
        <v>5581.6</v>
      </c>
      <c r="U1843" s="0" t="n">
        <v>5582.5</v>
      </c>
      <c r="V1843" s="0" t="n">
        <v>5583.4</v>
      </c>
      <c r="W1843" s="0" t="n">
        <v>5584.3</v>
      </c>
      <c r="X1843" s="0" t="n">
        <v>5585.2</v>
      </c>
      <c r="Y1843" s="0" t="n">
        <v>5586.1</v>
      </c>
    </row>
    <row r="1844" customFormat="false" ht="15" hidden="false" customHeight="false" outlineLevel="0" collapsed="false">
      <c r="B1844" s="0" t="n">
        <v>2778.8</v>
      </c>
      <c r="C1844" s="0" t="n">
        <v>8909</v>
      </c>
      <c r="D1844" s="0" t="n">
        <v>8910.5</v>
      </c>
      <c r="E1844" s="0" t="n">
        <v>8912</v>
      </c>
      <c r="F1844" s="0" t="n">
        <v>8913.5</v>
      </c>
      <c r="G1844" s="0" t="n">
        <v>8915</v>
      </c>
      <c r="H1844" s="0" t="n">
        <v>8916.5</v>
      </c>
      <c r="I1844" s="0" t="n">
        <v>8918</v>
      </c>
      <c r="J1844" s="0" t="n">
        <v>8919.5</v>
      </c>
      <c r="K1844" s="0" t="n">
        <v>8921</v>
      </c>
      <c r="L1844" s="0" t="n">
        <v>8922.5</v>
      </c>
      <c r="O1844" s="0" t="n">
        <v>2406.8</v>
      </c>
      <c r="P1844" s="0" t="n">
        <v>5587</v>
      </c>
      <c r="Q1844" s="0" t="n">
        <v>5588</v>
      </c>
      <c r="R1844" s="0" t="n">
        <v>5589</v>
      </c>
      <c r="S1844" s="0" t="n">
        <v>5590</v>
      </c>
      <c r="T1844" s="0" t="n">
        <v>5591</v>
      </c>
      <c r="U1844" s="0" t="n">
        <v>5592</v>
      </c>
      <c r="V1844" s="0" t="n">
        <v>5593</v>
      </c>
      <c r="W1844" s="0" t="n">
        <v>5594</v>
      </c>
      <c r="X1844" s="0" t="n">
        <v>5595</v>
      </c>
      <c r="Y1844" s="0" t="n">
        <v>5596</v>
      </c>
    </row>
    <row r="1845" customFormat="false" ht="15" hidden="false" customHeight="false" outlineLevel="0" collapsed="false">
      <c r="B1845" s="0" t="n">
        <v>2778.9</v>
      </c>
      <c r="C1845" s="0" t="n">
        <v>8924</v>
      </c>
      <c r="D1845" s="0" t="n">
        <v>8925.6</v>
      </c>
      <c r="E1845" s="0" t="n">
        <v>8927.2</v>
      </c>
      <c r="F1845" s="0" t="n">
        <v>8928.8</v>
      </c>
      <c r="G1845" s="0" t="n">
        <v>8930.4</v>
      </c>
      <c r="H1845" s="0" t="n">
        <v>8932</v>
      </c>
      <c r="I1845" s="0" t="n">
        <v>8933.6</v>
      </c>
      <c r="J1845" s="0" t="n">
        <v>8935.2</v>
      </c>
      <c r="K1845" s="0" t="n">
        <v>8936.8</v>
      </c>
      <c r="L1845" s="0" t="n">
        <v>8938.4</v>
      </c>
      <c r="O1845" s="0" t="n">
        <v>2406.9</v>
      </c>
      <c r="P1845" s="0" t="n">
        <v>5597</v>
      </c>
      <c r="Q1845" s="0" t="n">
        <v>5597.9</v>
      </c>
      <c r="R1845" s="0" t="n">
        <v>5598.8</v>
      </c>
      <c r="S1845" s="0" t="n">
        <v>5599.7</v>
      </c>
      <c r="T1845" s="0" t="n">
        <v>5600.6</v>
      </c>
      <c r="U1845" s="0" t="n">
        <v>5601.5</v>
      </c>
      <c r="V1845" s="0" t="n">
        <v>5602.4</v>
      </c>
      <c r="W1845" s="0" t="n">
        <v>5603.3</v>
      </c>
      <c r="X1845" s="0" t="n">
        <v>5604.2</v>
      </c>
      <c r="Y1845" s="0" t="n">
        <v>5605.1</v>
      </c>
    </row>
    <row r="1846" customFormat="false" ht="15" hidden="false" customHeight="false" outlineLevel="0" collapsed="false">
      <c r="B1846" s="0" t="n">
        <v>2779</v>
      </c>
      <c r="C1846" s="0" t="n">
        <v>8940</v>
      </c>
      <c r="D1846" s="0" t="n">
        <v>8941.6</v>
      </c>
      <c r="E1846" s="0" t="n">
        <v>8943.2</v>
      </c>
      <c r="F1846" s="0" t="n">
        <v>8944.8</v>
      </c>
      <c r="G1846" s="0" t="n">
        <v>8946.4</v>
      </c>
      <c r="H1846" s="0" t="n">
        <v>8948</v>
      </c>
      <c r="I1846" s="0" t="n">
        <v>8949.6</v>
      </c>
      <c r="J1846" s="0" t="n">
        <v>8951.2</v>
      </c>
      <c r="K1846" s="0" t="n">
        <v>8952.8</v>
      </c>
      <c r="L1846" s="0" t="n">
        <v>8954.4</v>
      </c>
      <c r="O1846" s="0" t="n">
        <v>2407</v>
      </c>
      <c r="P1846" s="0" t="n">
        <v>5606</v>
      </c>
      <c r="Q1846" s="0" t="n">
        <v>5606.9</v>
      </c>
      <c r="R1846" s="0" t="n">
        <v>5607.8</v>
      </c>
      <c r="S1846" s="0" t="n">
        <v>5608.7</v>
      </c>
      <c r="T1846" s="0" t="n">
        <v>5609.6</v>
      </c>
      <c r="U1846" s="0" t="n">
        <v>5610.5</v>
      </c>
      <c r="V1846" s="0" t="n">
        <v>5611.4</v>
      </c>
      <c r="W1846" s="0" t="n">
        <v>5612.3</v>
      </c>
      <c r="X1846" s="0" t="n">
        <v>5613.2</v>
      </c>
      <c r="Y1846" s="0" t="n">
        <v>5614.1</v>
      </c>
    </row>
    <row r="1847" customFormat="false" ht="15" hidden="false" customHeight="false" outlineLevel="0" collapsed="false">
      <c r="B1847" s="0" t="n">
        <v>2779.1</v>
      </c>
      <c r="C1847" s="0" t="n">
        <v>8956</v>
      </c>
      <c r="D1847" s="0" t="n">
        <v>8957.5</v>
      </c>
      <c r="E1847" s="0" t="n">
        <v>8959</v>
      </c>
      <c r="F1847" s="0" t="n">
        <v>8960.5</v>
      </c>
      <c r="G1847" s="0" t="n">
        <v>8962</v>
      </c>
      <c r="H1847" s="0" t="n">
        <v>8963.5</v>
      </c>
      <c r="I1847" s="0" t="n">
        <v>8965</v>
      </c>
      <c r="J1847" s="0" t="n">
        <v>8966.5</v>
      </c>
      <c r="K1847" s="0" t="n">
        <v>8968</v>
      </c>
      <c r="L1847" s="0" t="n">
        <v>8969.5</v>
      </c>
      <c r="O1847" s="0" t="n">
        <v>2407.1</v>
      </c>
      <c r="P1847" s="0" t="n">
        <v>5615</v>
      </c>
      <c r="Q1847" s="0" t="n">
        <v>5616</v>
      </c>
      <c r="R1847" s="0" t="n">
        <v>5617</v>
      </c>
      <c r="S1847" s="0" t="n">
        <v>5618</v>
      </c>
      <c r="T1847" s="0" t="n">
        <v>5619</v>
      </c>
      <c r="U1847" s="0" t="n">
        <v>5620</v>
      </c>
      <c r="V1847" s="0" t="n">
        <v>5621</v>
      </c>
      <c r="W1847" s="0" t="n">
        <v>5622</v>
      </c>
      <c r="X1847" s="0" t="n">
        <v>5623</v>
      </c>
      <c r="Y1847" s="0" t="n">
        <v>5624</v>
      </c>
    </row>
    <row r="1848" customFormat="false" ht="15" hidden="false" customHeight="false" outlineLevel="0" collapsed="false">
      <c r="B1848" s="0" t="n">
        <v>2779.2</v>
      </c>
      <c r="C1848" s="0" t="n">
        <v>8971</v>
      </c>
      <c r="D1848" s="0" t="n">
        <v>8972.6</v>
      </c>
      <c r="E1848" s="0" t="n">
        <v>8974.2</v>
      </c>
      <c r="F1848" s="0" t="n">
        <v>8975.8</v>
      </c>
      <c r="G1848" s="0" t="n">
        <v>8977.4</v>
      </c>
      <c r="H1848" s="0" t="n">
        <v>8979</v>
      </c>
      <c r="I1848" s="0" t="n">
        <v>8980.6</v>
      </c>
      <c r="J1848" s="0" t="n">
        <v>8982.2</v>
      </c>
      <c r="K1848" s="0" t="n">
        <v>8983.8</v>
      </c>
      <c r="L1848" s="0" t="n">
        <v>8985.4</v>
      </c>
      <c r="O1848" s="0" t="n">
        <v>2407.2</v>
      </c>
      <c r="P1848" s="0" t="n">
        <v>5625</v>
      </c>
      <c r="Q1848" s="0" t="n">
        <v>5625.9</v>
      </c>
      <c r="R1848" s="0" t="n">
        <v>5626.8</v>
      </c>
      <c r="S1848" s="0" t="n">
        <v>5627.7</v>
      </c>
      <c r="T1848" s="0" t="n">
        <v>5628.6</v>
      </c>
      <c r="U1848" s="0" t="n">
        <v>5629.5</v>
      </c>
      <c r="V1848" s="0" t="n">
        <v>5630.4</v>
      </c>
      <c r="W1848" s="0" t="n">
        <v>5631.3</v>
      </c>
      <c r="X1848" s="0" t="n">
        <v>5632.2</v>
      </c>
      <c r="Y1848" s="0" t="n">
        <v>5633.1</v>
      </c>
    </row>
    <row r="1849" customFormat="false" ht="15" hidden="false" customHeight="false" outlineLevel="0" collapsed="false">
      <c r="B1849" s="0" t="n">
        <v>2779.3</v>
      </c>
      <c r="C1849" s="0" t="n">
        <v>8987</v>
      </c>
      <c r="D1849" s="0" t="n">
        <v>8988.6</v>
      </c>
      <c r="E1849" s="0" t="n">
        <v>8990.2</v>
      </c>
      <c r="F1849" s="0" t="n">
        <v>8991.8</v>
      </c>
      <c r="G1849" s="0" t="n">
        <v>8993.4</v>
      </c>
      <c r="H1849" s="0" t="n">
        <v>8995</v>
      </c>
      <c r="I1849" s="0" t="n">
        <v>8996.6</v>
      </c>
      <c r="J1849" s="0" t="n">
        <v>8998.2</v>
      </c>
      <c r="K1849" s="0" t="n">
        <v>8999.8</v>
      </c>
      <c r="L1849" s="0" t="n">
        <v>9001.4</v>
      </c>
      <c r="O1849" s="0" t="n">
        <v>2407.3</v>
      </c>
      <c r="P1849" s="0" t="n">
        <v>5634</v>
      </c>
      <c r="Q1849" s="0" t="n">
        <v>5634.9</v>
      </c>
      <c r="R1849" s="0" t="n">
        <v>5635.8</v>
      </c>
      <c r="S1849" s="0" t="n">
        <v>5636.7</v>
      </c>
      <c r="T1849" s="0" t="n">
        <v>5637.6</v>
      </c>
      <c r="U1849" s="0" t="n">
        <v>5638.5</v>
      </c>
      <c r="V1849" s="0" t="n">
        <v>5639.4</v>
      </c>
      <c r="W1849" s="0" t="n">
        <v>5640.3</v>
      </c>
      <c r="X1849" s="0" t="n">
        <v>5641.2</v>
      </c>
      <c r="Y1849" s="0" t="n">
        <v>5642.1</v>
      </c>
    </row>
    <row r="1850" customFormat="false" ht="15" hidden="false" customHeight="false" outlineLevel="0" collapsed="false">
      <c r="B1850" s="0" t="n">
        <v>2779.4</v>
      </c>
      <c r="C1850" s="0" t="n">
        <v>9003</v>
      </c>
      <c r="D1850" s="0" t="n">
        <v>9004.5</v>
      </c>
      <c r="E1850" s="0" t="n">
        <v>9006</v>
      </c>
      <c r="F1850" s="0" t="n">
        <v>9007.5</v>
      </c>
      <c r="G1850" s="0" t="n">
        <v>9009</v>
      </c>
      <c r="H1850" s="0" t="n">
        <v>9010.5</v>
      </c>
      <c r="I1850" s="0" t="n">
        <v>9012</v>
      </c>
      <c r="J1850" s="0" t="n">
        <v>9013.5</v>
      </c>
      <c r="K1850" s="0" t="n">
        <v>9015</v>
      </c>
      <c r="L1850" s="0" t="n">
        <v>9016.5</v>
      </c>
      <c r="O1850" s="0" t="n">
        <v>2407.4</v>
      </c>
      <c r="P1850" s="0" t="n">
        <v>5643</v>
      </c>
      <c r="Q1850" s="0" t="n">
        <v>5644</v>
      </c>
      <c r="R1850" s="0" t="n">
        <v>5645</v>
      </c>
      <c r="S1850" s="0" t="n">
        <v>5646</v>
      </c>
      <c r="T1850" s="0" t="n">
        <v>5647</v>
      </c>
      <c r="U1850" s="0" t="n">
        <v>5648</v>
      </c>
      <c r="V1850" s="0" t="n">
        <v>5649</v>
      </c>
      <c r="W1850" s="0" t="n">
        <v>5650</v>
      </c>
      <c r="X1850" s="0" t="n">
        <v>5651</v>
      </c>
      <c r="Y1850" s="0" t="n">
        <v>5652</v>
      </c>
    </row>
    <row r="1851" customFormat="false" ht="15" hidden="false" customHeight="false" outlineLevel="0" collapsed="false">
      <c r="B1851" s="0" t="n">
        <v>2779.5</v>
      </c>
      <c r="C1851" s="0" t="n">
        <v>9018</v>
      </c>
      <c r="D1851" s="0" t="n">
        <v>9019.6</v>
      </c>
      <c r="E1851" s="0" t="n">
        <v>9021.2</v>
      </c>
      <c r="F1851" s="0" t="n">
        <v>9022.8</v>
      </c>
      <c r="G1851" s="0" t="n">
        <v>9024.4</v>
      </c>
      <c r="H1851" s="0" t="n">
        <v>9026</v>
      </c>
      <c r="I1851" s="0" t="n">
        <v>9027.6</v>
      </c>
      <c r="J1851" s="0" t="n">
        <v>9029.2</v>
      </c>
      <c r="K1851" s="0" t="n">
        <v>9030.8</v>
      </c>
      <c r="L1851" s="0" t="n">
        <v>9032.4</v>
      </c>
      <c r="O1851" s="0" t="n">
        <v>2407.5</v>
      </c>
      <c r="P1851" s="0" t="n">
        <v>5653</v>
      </c>
      <c r="Q1851" s="0" t="n">
        <v>5653.9</v>
      </c>
      <c r="R1851" s="0" t="n">
        <v>5654.8</v>
      </c>
      <c r="S1851" s="0" t="n">
        <v>5655.7</v>
      </c>
      <c r="T1851" s="0" t="n">
        <v>5656.6</v>
      </c>
      <c r="U1851" s="0" t="n">
        <v>5657.5</v>
      </c>
      <c r="V1851" s="0" t="n">
        <v>5658.4</v>
      </c>
      <c r="W1851" s="0" t="n">
        <v>5659.3</v>
      </c>
      <c r="X1851" s="0" t="n">
        <v>5660.2</v>
      </c>
      <c r="Y1851" s="0" t="n">
        <v>5661.1</v>
      </c>
    </row>
    <row r="1852" customFormat="false" ht="15" hidden="false" customHeight="false" outlineLevel="0" collapsed="false">
      <c r="B1852" s="0" t="n">
        <v>2779.6</v>
      </c>
      <c r="C1852" s="0" t="n">
        <v>9034</v>
      </c>
      <c r="D1852" s="0" t="n">
        <v>9035.6</v>
      </c>
      <c r="E1852" s="0" t="n">
        <v>9037.2</v>
      </c>
      <c r="F1852" s="0" t="n">
        <v>9038.8</v>
      </c>
      <c r="G1852" s="0" t="n">
        <v>9040.4</v>
      </c>
      <c r="H1852" s="0" t="n">
        <v>9042</v>
      </c>
      <c r="I1852" s="0" t="n">
        <v>9043.6</v>
      </c>
      <c r="J1852" s="0" t="n">
        <v>9045.2</v>
      </c>
      <c r="K1852" s="0" t="n">
        <v>9046.8</v>
      </c>
      <c r="L1852" s="0" t="n">
        <v>9048.4</v>
      </c>
      <c r="O1852" s="0" t="n">
        <v>2407.6</v>
      </c>
      <c r="P1852" s="0" t="n">
        <v>5662</v>
      </c>
      <c r="Q1852" s="0" t="n">
        <v>5663</v>
      </c>
      <c r="R1852" s="0" t="n">
        <v>5664</v>
      </c>
      <c r="S1852" s="0" t="n">
        <v>5665</v>
      </c>
      <c r="T1852" s="0" t="n">
        <v>5666</v>
      </c>
      <c r="U1852" s="0" t="n">
        <v>5667</v>
      </c>
      <c r="V1852" s="0" t="n">
        <v>5668</v>
      </c>
      <c r="W1852" s="0" t="n">
        <v>5669</v>
      </c>
      <c r="X1852" s="0" t="n">
        <v>5670</v>
      </c>
      <c r="Y1852" s="0" t="n">
        <v>5671</v>
      </c>
    </row>
    <row r="1853" customFormat="false" ht="15" hidden="false" customHeight="false" outlineLevel="0" collapsed="false">
      <c r="B1853" s="0" t="n">
        <v>2779.7</v>
      </c>
      <c r="C1853" s="0" t="n">
        <v>9050</v>
      </c>
      <c r="D1853" s="0" t="n">
        <v>9051.5</v>
      </c>
      <c r="E1853" s="0" t="n">
        <v>9053</v>
      </c>
      <c r="F1853" s="0" t="n">
        <v>9054.5</v>
      </c>
      <c r="G1853" s="0" t="n">
        <v>9056</v>
      </c>
      <c r="H1853" s="0" t="n">
        <v>9057.5</v>
      </c>
      <c r="I1853" s="0" t="n">
        <v>9059</v>
      </c>
      <c r="J1853" s="0" t="n">
        <v>9060.5</v>
      </c>
      <c r="K1853" s="0" t="n">
        <v>9062</v>
      </c>
      <c r="L1853" s="0" t="n">
        <v>9063.5</v>
      </c>
      <c r="O1853" s="0" t="n">
        <v>2407.7</v>
      </c>
      <c r="P1853" s="0" t="n">
        <v>5672</v>
      </c>
      <c r="Q1853" s="0" t="n">
        <v>5672.9</v>
      </c>
      <c r="R1853" s="0" t="n">
        <v>5673.8</v>
      </c>
      <c r="S1853" s="0" t="n">
        <v>5674.7</v>
      </c>
      <c r="T1853" s="0" t="n">
        <v>5675.6</v>
      </c>
      <c r="U1853" s="0" t="n">
        <v>5676.5</v>
      </c>
      <c r="V1853" s="0" t="n">
        <v>5677.4</v>
      </c>
      <c r="W1853" s="0" t="n">
        <v>5678.3</v>
      </c>
      <c r="X1853" s="0" t="n">
        <v>5679.2</v>
      </c>
      <c r="Y1853" s="0" t="n">
        <v>5680.1</v>
      </c>
    </row>
    <row r="1854" customFormat="false" ht="15" hidden="false" customHeight="false" outlineLevel="0" collapsed="false">
      <c r="B1854" s="0" t="n">
        <v>2779.8</v>
      </c>
      <c r="C1854" s="0" t="n">
        <v>9065</v>
      </c>
      <c r="D1854" s="0" t="n">
        <v>9066.6</v>
      </c>
      <c r="E1854" s="0" t="n">
        <v>9068.2</v>
      </c>
      <c r="F1854" s="0" t="n">
        <v>9069.8</v>
      </c>
      <c r="G1854" s="0" t="n">
        <v>9071.4</v>
      </c>
      <c r="H1854" s="0" t="n">
        <v>9073</v>
      </c>
      <c r="I1854" s="0" t="n">
        <v>9074.6</v>
      </c>
      <c r="J1854" s="0" t="n">
        <v>9076.2</v>
      </c>
      <c r="K1854" s="0" t="n">
        <v>9077.8</v>
      </c>
      <c r="L1854" s="0" t="n">
        <v>9079.4</v>
      </c>
      <c r="O1854" s="0" t="n">
        <v>2407.8</v>
      </c>
      <c r="P1854" s="0" t="n">
        <v>5681</v>
      </c>
      <c r="Q1854" s="0" t="n">
        <v>5681.9</v>
      </c>
      <c r="R1854" s="0" t="n">
        <v>5682.8</v>
      </c>
      <c r="S1854" s="0" t="n">
        <v>5683.7</v>
      </c>
      <c r="T1854" s="0" t="n">
        <v>5684.6</v>
      </c>
      <c r="U1854" s="0" t="n">
        <v>5685.5</v>
      </c>
      <c r="V1854" s="0" t="n">
        <v>5686.4</v>
      </c>
      <c r="W1854" s="0" t="n">
        <v>5687.3</v>
      </c>
      <c r="X1854" s="0" t="n">
        <v>5688.2</v>
      </c>
      <c r="Y1854" s="0" t="n">
        <v>5689.1</v>
      </c>
    </row>
    <row r="1855" customFormat="false" ht="15" hidden="false" customHeight="false" outlineLevel="0" collapsed="false">
      <c r="B1855" s="0" t="n">
        <v>2779.9</v>
      </c>
      <c r="C1855" s="0" t="n">
        <v>9081</v>
      </c>
      <c r="D1855" s="0" t="n">
        <v>9082.6</v>
      </c>
      <c r="E1855" s="0" t="n">
        <v>9084.2</v>
      </c>
      <c r="F1855" s="0" t="n">
        <v>9085.8</v>
      </c>
      <c r="G1855" s="0" t="n">
        <v>9087.4</v>
      </c>
      <c r="H1855" s="0" t="n">
        <v>9089</v>
      </c>
      <c r="I1855" s="0" t="n">
        <v>9090.6</v>
      </c>
      <c r="J1855" s="0" t="n">
        <v>9092.2</v>
      </c>
      <c r="K1855" s="0" t="n">
        <v>9093.8</v>
      </c>
      <c r="L1855" s="0" t="n">
        <v>9095.4</v>
      </c>
      <c r="O1855" s="0" t="n">
        <v>2407.9</v>
      </c>
      <c r="P1855" s="0" t="n">
        <v>5690</v>
      </c>
      <c r="Q1855" s="0" t="n">
        <v>5691</v>
      </c>
      <c r="R1855" s="0" t="n">
        <v>5692</v>
      </c>
      <c r="S1855" s="0" t="n">
        <v>5693</v>
      </c>
      <c r="T1855" s="0" t="n">
        <v>5694</v>
      </c>
      <c r="U1855" s="0" t="n">
        <v>5695</v>
      </c>
      <c r="V1855" s="0" t="n">
        <v>5696</v>
      </c>
      <c r="W1855" s="0" t="n">
        <v>5697</v>
      </c>
      <c r="X1855" s="0" t="n">
        <v>5698</v>
      </c>
      <c r="Y1855" s="0" t="n">
        <v>5699</v>
      </c>
    </row>
    <row r="1856" customFormat="false" ht="15" hidden="false" customHeight="false" outlineLevel="0" collapsed="false">
      <c r="B1856" s="0" t="n">
        <v>2780</v>
      </c>
      <c r="C1856" s="0" t="n">
        <v>9097</v>
      </c>
      <c r="D1856" s="0" t="n">
        <v>9098.8</v>
      </c>
      <c r="E1856" s="0" t="n">
        <v>9100.6</v>
      </c>
      <c r="F1856" s="0" t="n">
        <v>9102.4</v>
      </c>
      <c r="G1856" s="0" t="n">
        <v>9104.2</v>
      </c>
      <c r="H1856" s="0" t="n">
        <v>9106</v>
      </c>
      <c r="I1856" s="0" t="n">
        <v>9107.8</v>
      </c>
      <c r="J1856" s="0" t="n">
        <v>9109.6</v>
      </c>
      <c r="K1856" s="0" t="n">
        <v>9111.4</v>
      </c>
      <c r="L1856" s="0" t="n">
        <v>9113.2</v>
      </c>
      <c r="O1856" s="0" t="n">
        <v>2408</v>
      </c>
      <c r="P1856" s="0" t="n">
        <v>5700</v>
      </c>
      <c r="Q1856" s="0" t="n">
        <v>5700.9</v>
      </c>
      <c r="R1856" s="0" t="n">
        <v>5701.8</v>
      </c>
      <c r="S1856" s="0" t="n">
        <v>5702.7</v>
      </c>
      <c r="T1856" s="0" t="n">
        <v>5703.6</v>
      </c>
      <c r="U1856" s="0" t="n">
        <v>5704.5</v>
      </c>
      <c r="V1856" s="0" t="n">
        <v>5705.4</v>
      </c>
      <c r="W1856" s="0" t="n">
        <v>5706.3</v>
      </c>
      <c r="X1856" s="0" t="n">
        <v>5707.2</v>
      </c>
      <c r="Y1856" s="0" t="n">
        <v>5708.1</v>
      </c>
    </row>
    <row r="1857" customFormat="false" ht="15" hidden="false" customHeight="false" outlineLevel="0" collapsed="false">
      <c r="B1857" s="0" t="n">
        <v>2780.1</v>
      </c>
      <c r="C1857" s="0" t="n">
        <v>9115</v>
      </c>
      <c r="D1857" s="0" t="n">
        <v>9116.9</v>
      </c>
      <c r="E1857" s="0" t="n">
        <v>9118.8</v>
      </c>
      <c r="F1857" s="0" t="n">
        <v>9120.7</v>
      </c>
      <c r="G1857" s="0" t="n">
        <v>9122.6</v>
      </c>
      <c r="H1857" s="0" t="n">
        <v>9124.5</v>
      </c>
      <c r="I1857" s="0" t="n">
        <v>9126.4</v>
      </c>
      <c r="J1857" s="0" t="n">
        <v>9128.3</v>
      </c>
      <c r="K1857" s="0" t="n">
        <v>9130.2</v>
      </c>
      <c r="L1857" s="0" t="n">
        <v>9132.1</v>
      </c>
      <c r="O1857" s="0" t="n">
        <v>2408.1</v>
      </c>
      <c r="P1857" s="0" t="n">
        <v>5709</v>
      </c>
      <c r="Q1857" s="0" t="n">
        <v>5709.9</v>
      </c>
      <c r="R1857" s="0" t="n">
        <v>5710.8</v>
      </c>
      <c r="S1857" s="0" t="n">
        <v>5711.7</v>
      </c>
      <c r="T1857" s="0" t="n">
        <v>5712.6</v>
      </c>
      <c r="U1857" s="0" t="n">
        <v>5713.5</v>
      </c>
      <c r="V1857" s="0" t="n">
        <v>5714.4</v>
      </c>
      <c r="W1857" s="0" t="n">
        <v>5715.3</v>
      </c>
      <c r="X1857" s="0" t="n">
        <v>5716.2</v>
      </c>
      <c r="Y1857" s="0" t="n">
        <v>5717.1</v>
      </c>
    </row>
    <row r="1858" customFormat="false" ht="15" hidden="false" customHeight="false" outlineLevel="0" collapsed="false">
      <c r="B1858" s="0" t="n">
        <v>2780.2</v>
      </c>
      <c r="C1858" s="0" t="n">
        <v>9134</v>
      </c>
      <c r="D1858" s="0" t="n">
        <v>9135.9</v>
      </c>
      <c r="E1858" s="0" t="n">
        <v>9137.8</v>
      </c>
      <c r="F1858" s="0" t="n">
        <v>9139.7</v>
      </c>
      <c r="G1858" s="0" t="n">
        <v>9141.6</v>
      </c>
      <c r="H1858" s="0" t="n">
        <v>9143.5</v>
      </c>
      <c r="I1858" s="0" t="n">
        <v>9145.4</v>
      </c>
      <c r="J1858" s="0" t="n">
        <v>9147.3</v>
      </c>
      <c r="K1858" s="0" t="n">
        <v>9149.2</v>
      </c>
      <c r="L1858" s="0" t="n">
        <v>9151.1</v>
      </c>
      <c r="O1858" s="0" t="n">
        <v>2408.2</v>
      </c>
      <c r="P1858" s="0" t="n">
        <v>5718</v>
      </c>
      <c r="Q1858" s="0" t="n">
        <v>5719</v>
      </c>
      <c r="R1858" s="0" t="n">
        <v>5720</v>
      </c>
      <c r="S1858" s="0" t="n">
        <v>5721</v>
      </c>
      <c r="T1858" s="0" t="n">
        <v>5722</v>
      </c>
      <c r="U1858" s="0" t="n">
        <v>5723</v>
      </c>
      <c r="V1858" s="0" t="n">
        <v>5724</v>
      </c>
      <c r="W1858" s="0" t="n">
        <v>5725</v>
      </c>
      <c r="X1858" s="0" t="n">
        <v>5726</v>
      </c>
      <c r="Y1858" s="0" t="n">
        <v>5727</v>
      </c>
    </row>
    <row r="1859" customFormat="false" ht="15" hidden="false" customHeight="false" outlineLevel="0" collapsed="false">
      <c r="B1859" s="0" t="n">
        <v>2780.3</v>
      </c>
      <c r="C1859" s="0" t="n">
        <v>9153</v>
      </c>
      <c r="D1859" s="0" t="n">
        <v>9154.9</v>
      </c>
      <c r="E1859" s="0" t="n">
        <v>9156.8</v>
      </c>
      <c r="F1859" s="0" t="n">
        <v>9158.7</v>
      </c>
      <c r="G1859" s="0" t="n">
        <v>9160.6</v>
      </c>
      <c r="H1859" s="0" t="n">
        <v>9162.5</v>
      </c>
      <c r="I1859" s="0" t="n">
        <v>9164.4</v>
      </c>
      <c r="J1859" s="0" t="n">
        <v>9166.3</v>
      </c>
      <c r="K1859" s="0" t="n">
        <v>9168.2</v>
      </c>
      <c r="L1859" s="0" t="n">
        <v>9170.1</v>
      </c>
      <c r="O1859" s="0" t="n">
        <v>2408.3</v>
      </c>
      <c r="P1859" s="0" t="n">
        <v>5728</v>
      </c>
      <c r="Q1859" s="0" t="n">
        <v>5728.9</v>
      </c>
      <c r="R1859" s="0" t="n">
        <v>5729.8</v>
      </c>
      <c r="S1859" s="0" t="n">
        <v>5730.7</v>
      </c>
      <c r="T1859" s="0" t="n">
        <v>5731.6</v>
      </c>
      <c r="U1859" s="0" t="n">
        <v>5732.5</v>
      </c>
      <c r="V1859" s="0" t="n">
        <v>5733.4</v>
      </c>
      <c r="W1859" s="0" t="n">
        <v>5734.3</v>
      </c>
      <c r="X1859" s="0" t="n">
        <v>5735.2</v>
      </c>
      <c r="Y1859" s="0" t="n">
        <v>5736.1</v>
      </c>
    </row>
    <row r="1860" customFormat="false" ht="15" hidden="false" customHeight="false" outlineLevel="0" collapsed="false">
      <c r="B1860" s="0" t="n">
        <v>2780.4</v>
      </c>
      <c r="C1860" s="0" t="n">
        <v>9172</v>
      </c>
      <c r="D1860" s="0" t="n">
        <v>9173.9</v>
      </c>
      <c r="E1860" s="0" t="n">
        <v>9175.8</v>
      </c>
      <c r="F1860" s="0" t="n">
        <v>9177.7</v>
      </c>
      <c r="G1860" s="0" t="n">
        <v>9179.6</v>
      </c>
      <c r="H1860" s="0" t="n">
        <v>9181.5</v>
      </c>
      <c r="I1860" s="0" t="n">
        <v>9183.4</v>
      </c>
      <c r="J1860" s="0" t="n">
        <v>9185.3</v>
      </c>
      <c r="K1860" s="0" t="n">
        <v>9187.2</v>
      </c>
      <c r="L1860" s="0" t="n">
        <v>9189.1</v>
      </c>
      <c r="O1860" s="0" t="n">
        <v>2408.4</v>
      </c>
      <c r="P1860" s="0" t="n">
        <v>5737</v>
      </c>
      <c r="Q1860" s="0" t="n">
        <v>5737.9</v>
      </c>
      <c r="R1860" s="0" t="n">
        <v>5738.8</v>
      </c>
      <c r="S1860" s="0" t="n">
        <v>5739.7</v>
      </c>
      <c r="T1860" s="0" t="n">
        <v>5740.6</v>
      </c>
      <c r="U1860" s="0" t="n">
        <v>5741.5</v>
      </c>
      <c r="V1860" s="0" t="n">
        <v>5742.4</v>
      </c>
      <c r="W1860" s="0" t="n">
        <v>5743.3</v>
      </c>
      <c r="X1860" s="0" t="n">
        <v>5744.2</v>
      </c>
      <c r="Y1860" s="0" t="n">
        <v>5745.1</v>
      </c>
    </row>
    <row r="1861" customFormat="false" ht="15" hidden="false" customHeight="false" outlineLevel="0" collapsed="false">
      <c r="B1861" s="0" t="n">
        <v>2780.5</v>
      </c>
      <c r="C1861" s="0" t="n">
        <v>9191</v>
      </c>
      <c r="D1861" s="0" t="n">
        <v>9192.8</v>
      </c>
      <c r="E1861" s="0" t="n">
        <v>9194.6</v>
      </c>
      <c r="F1861" s="0" t="n">
        <v>9196.4</v>
      </c>
      <c r="G1861" s="0" t="n">
        <v>9198.2</v>
      </c>
      <c r="H1861" s="0" t="n">
        <v>9200</v>
      </c>
      <c r="I1861" s="0" t="n">
        <v>9201.8</v>
      </c>
      <c r="J1861" s="0" t="n">
        <v>9203.6</v>
      </c>
      <c r="K1861" s="0" t="n">
        <v>9205.4</v>
      </c>
      <c r="L1861" s="0" t="n">
        <v>9207.2</v>
      </c>
      <c r="O1861" s="0" t="n">
        <v>2408.5</v>
      </c>
      <c r="P1861" s="0" t="n">
        <v>5746</v>
      </c>
      <c r="Q1861" s="0" t="n">
        <v>5747</v>
      </c>
      <c r="R1861" s="0" t="n">
        <v>5748</v>
      </c>
      <c r="S1861" s="0" t="n">
        <v>5749</v>
      </c>
      <c r="T1861" s="0" t="n">
        <v>5750</v>
      </c>
      <c r="U1861" s="0" t="n">
        <v>5751</v>
      </c>
      <c r="V1861" s="0" t="n">
        <v>5752</v>
      </c>
      <c r="W1861" s="0" t="n">
        <v>5753</v>
      </c>
      <c r="X1861" s="0" t="n">
        <v>5754</v>
      </c>
      <c r="Y1861" s="0" t="n">
        <v>5755</v>
      </c>
    </row>
    <row r="1862" customFormat="false" ht="15" hidden="false" customHeight="false" outlineLevel="0" collapsed="false">
      <c r="B1862" s="0" t="n">
        <v>2780.6</v>
      </c>
      <c r="C1862" s="0" t="n">
        <v>9209</v>
      </c>
      <c r="D1862" s="0" t="n">
        <v>9210.9</v>
      </c>
      <c r="E1862" s="0" t="n">
        <v>9212.8</v>
      </c>
      <c r="F1862" s="0" t="n">
        <v>9214.7</v>
      </c>
      <c r="G1862" s="0" t="n">
        <v>9216.6</v>
      </c>
      <c r="H1862" s="0" t="n">
        <v>9218.5</v>
      </c>
      <c r="I1862" s="0" t="n">
        <v>9220.4</v>
      </c>
      <c r="J1862" s="0" t="n">
        <v>9222.3</v>
      </c>
      <c r="K1862" s="0" t="n">
        <v>9224.2</v>
      </c>
      <c r="L1862" s="0" t="n">
        <v>9226.1</v>
      </c>
      <c r="O1862" s="0" t="n">
        <v>2408.6</v>
      </c>
      <c r="P1862" s="0" t="n">
        <v>5756</v>
      </c>
      <c r="Q1862" s="0" t="n">
        <v>5756.9</v>
      </c>
      <c r="R1862" s="0" t="n">
        <v>5757.8</v>
      </c>
      <c r="S1862" s="0" t="n">
        <v>5758.7</v>
      </c>
      <c r="T1862" s="0" t="n">
        <v>5759.6</v>
      </c>
      <c r="U1862" s="0" t="n">
        <v>5760.5</v>
      </c>
      <c r="V1862" s="0" t="n">
        <v>5761.4</v>
      </c>
      <c r="W1862" s="0" t="n">
        <v>5762.3</v>
      </c>
      <c r="X1862" s="0" t="n">
        <v>5763.2</v>
      </c>
      <c r="Y1862" s="0" t="n">
        <v>5764.1</v>
      </c>
    </row>
    <row r="1863" customFormat="false" ht="15" hidden="false" customHeight="false" outlineLevel="0" collapsed="false">
      <c r="B1863" s="0" t="n">
        <v>2780.7</v>
      </c>
      <c r="C1863" s="0" t="n">
        <v>9228</v>
      </c>
      <c r="D1863" s="0" t="n">
        <v>9229.9</v>
      </c>
      <c r="E1863" s="0" t="n">
        <v>9231.8</v>
      </c>
      <c r="F1863" s="0" t="n">
        <v>9233.7</v>
      </c>
      <c r="G1863" s="0" t="n">
        <v>9235.6</v>
      </c>
      <c r="H1863" s="0" t="n">
        <v>9237.5</v>
      </c>
      <c r="I1863" s="0" t="n">
        <v>9239.4</v>
      </c>
      <c r="J1863" s="0" t="n">
        <v>9241.3</v>
      </c>
      <c r="K1863" s="0" t="n">
        <v>9243.2</v>
      </c>
      <c r="L1863" s="0" t="n">
        <v>9245.1</v>
      </c>
      <c r="O1863" s="0" t="n">
        <v>2408.7</v>
      </c>
      <c r="P1863" s="0" t="n">
        <v>5765</v>
      </c>
      <c r="Q1863" s="0" t="n">
        <v>5765.9</v>
      </c>
      <c r="R1863" s="0" t="n">
        <v>5766.8</v>
      </c>
      <c r="S1863" s="0" t="n">
        <v>5767.7</v>
      </c>
      <c r="T1863" s="0" t="n">
        <v>5768.6</v>
      </c>
      <c r="U1863" s="0" t="n">
        <v>5769.5</v>
      </c>
      <c r="V1863" s="0" t="n">
        <v>5770.4</v>
      </c>
      <c r="W1863" s="0" t="n">
        <v>5771.3</v>
      </c>
      <c r="X1863" s="0" t="n">
        <v>5772.2</v>
      </c>
      <c r="Y1863" s="0" t="n">
        <v>5773.1</v>
      </c>
    </row>
    <row r="1864" customFormat="false" ht="15" hidden="false" customHeight="false" outlineLevel="0" collapsed="false">
      <c r="B1864" s="0" t="n">
        <v>2780.8</v>
      </c>
      <c r="C1864" s="0" t="n">
        <v>9247</v>
      </c>
      <c r="D1864" s="0" t="n">
        <v>9248.9</v>
      </c>
      <c r="E1864" s="0" t="n">
        <v>9250.8</v>
      </c>
      <c r="F1864" s="0" t="n">
        <v>9252.7</v>
      </c>
      <c r="G1864" s="0" t="n">
        <v>9254.6</v>
      </c>
      <c r="H1864" s="0" t="n">
        <v>9256.5</v>
      </c>
      <c r="I1864" s="0" t="n">
        <v>9258.4</v>
      </c>
      <c r="J1864" s="0" t="n">
        <v>9260.3</v>
      </c>
      <c r="K1864" s="0" t="n">
        <v>9262.2</v>
      </c>
      <c r="L1864" s="0" t="n">
        <v>9264.1</v>
      </c>
      <c r="O1864" s="0" t="n">
        <v>2408.8</v>
      </c>
      <c r="P1864" s="0" t="n">
        <v>5774</v>
      </c>
      <c r="Q1864" s="0" t="n">
        <v>5775</v>
      </c>
      <c r="R1864" s="0" t="n">
        <v>5776</v>
      </c>
      <c r="S1864" s="0" t="n">
        <v>5777</v>
      </c>
      <c r="T1864" s="0" t="n">
        <v>5778</v>
      </c>
      <c r="U1864" s="0" t="n">
        <v>5779</v>
      </c>
      <c r="V1864" s="0" t="n">
        <v>5780</v>
      </c>
      <c r="W1864" s="0" t="n">
        <v>5781</v>
      </c>
      <c r="X1864" s="0" t="n">
        <v>5782</v>
      </c>
      <c r="Y1864" s="0" t="n">
        <v>5783</v>
      </c>
    </row>
    <row r="1865" customFormat="false" ht="15" hidden="false" customHeight="false" outlineLevel="0" collapsed="false">
      <c r="B1865" s="0" t="n">
        <v>2780.9</v>
      </c>
      <c r="C1865" s="0" t="n">
        <v>9266</v>
      </c>
      <c r="D1865" s="0" t="n">
        <v>9267.8</v>
      </c>
      <c r="E1865" s="0" t="n">
        <v>9269.6</v>
      </c>
      <c r="F1865" s="0" t="n">
        <v>9271.4</v>
      </c>
      <c r="G1865" s="0" t="n">
        <v>9273.2</v>
      </c>
      <c r="H1865" s="0" t="n">
        <v>9275</v>
      </c>
      <c r="I1865" s="0" t="n">
        <v>9276.8</v>
      </c>
      <c r="J1865" s="0" t="n">
        <v>9278.6</v>
      </c>
      <c r="K1865" s="0" t="n">
        <v>9280.4</v>
      </c>
      <c r="L1865" s="0" t="n">
        <v>9282.2</v>
      </c>
      <c r="O1865" s="0" t="n">
        <v>2408.9</v>
      </c>
      <c r="P1865" s="0" t="n">
        <v>5784</v>
      </c>
      <c r="Q1865" s="0" t="n">
        <v>5784.9</v>
      </c>
      <c r="R1865" s="0" t="n">
        <v>5785.8</v>
      </c>
      <c r="S1865" s="0" t="n">
        <v>5786.7</v>
      </c>
      <c r="T1865" s="0" t="n">
        <v>5787.6</v>
      </c>
      <c r="U1865" s="0" t="n">
        <v>5788.5</v>
      </c>
      <c r="V1865" s="0" t="n">
        <v>5789.4</v>
      </c>
      <c r="W1865" s="0" t="n">
        <v>5790.3</v>
      </c>
      <c r="X1865" s="0" t="n">
        <v>5791.2</v>
      </c>
      <c r="Y1865" s="0" t="n">
        <v>5792.1</v>
      </c>
    </row>
    <row r="1866" customFormat="false" ht="15" hidden="false" customHeight="false" outlineLevel="0" collapsed="false">
      <c r="B1866" s="0" t="n">
        <v>2781</v>
      </c>
      <c r="C1866" s="0" t="n">
        <v>9284</v>
      </c>
      <c r="D1866" s="0" t="n">
        <v>9285.9</v>
      </c>
      <c r="E1866" s="0" t="n">
        <v>9287.8</v>
      </c>
      <c r="F1866" s="0" t="n">
        <v>9289.7</v>
      </c>
      <c r="G1866" s="0" t="n">
        <v>9291.6</v>
      </c>
      <c r="H1866" s="0" t="n">
        <v>9293.5</v>
      </c>
      <c r="I1866" s="0" t="n">
        <v>9295.4</v>
      </c>
      <c r="J1866" s="0" t="n">
        <v>9297.3</v>
      </c>
      <c r="K1866" s="0" t="n">
        <v>9299.2</v>
      </c>
      <c r="L1866" s="0" t="n">
        <v>9301.1</v>
      </c>
      <c r="O1866" s="0" t="n">
        <v>2409</v>
      </c>
      <c r="P1866" s="0" t="n">
        <v>5793</v>
      </c>
    </row>
    <row r="1867" customFormat="false" ht="15" hidden="false" customHeight="false" outlineLevel="0" collapsed="false">
      <c r="B1867" s="0" t="n">
        <v>2781.1</v>
      </c>
      <c r="C1867" s="0" t="n">
        <v>9303</v>
      </c>
      <c r="D1867" s="0" t="n">
        <v>9304.9</v>
      </c>
      <c r="E1867" s="0" t="n">
        <v>9306.8</v>
      </c>
      <c r="F1867" s="0" t="n">
        <v>9308.7</v>
      </c>
      <c r="G1867" s="0" t="n">
        <v>9310.6</v>
      </c>
      <c r="H1867" s="0" t="n">
        <v>9312.5</v>
      </c>
      <c r="I1867" s="0" t="n">
        <v>9314.4</v>
      </c>
      <c r="J1867" s="0" t="n">
        <v>9316.3</v>
      </c>
      <c r="K1867" s="0" t="n">
        <v>9318.2</v>
      </c>
      <c r="L1867" s="0" t="n">
        <v>9320.1</v>
      </c>
      <c r="O1867" s="0" t="s">
        <v>276</v>
      </c>
      <c r="P1867" s="0" t="s">
        <v>277</v>
      </c>
    </row>
    <row r="1868" customFormat="false" ht="15" hidden="false" customHeight="false" outlineLevel="0" collapsed="false">
      <c r="B1868" s="0" t="n">
        <v>2781.2</v>
      </c>
      <c r="C1868" s="0" t="n">
        <v>9322</v>
      </c>
      <c r="D1868" s="0" t="n">
        <v>9323.9</v>
      </c>
      <c r="E1868" s="0" t="n">
        <v>9325.8</v>
      </c>
      <c r="F1868" s="0" t="n">
        <v>9327.7</v>
      </c>
      <c r="G1868" s="0" t="n">
        <v>9329.6</v>
      </c>
      <c r="H1868" s="0" t="n">
        <v>9331.5</v>
      </c>
      <c r="I1868" s="0" t="n">
        <v>9333.4</v>
      </c>
      <c r="J1868" s="0" t="n">
        <v>9335.3</v>
      </c>
      <c r="K1868" s="0" t="n">
        <v>9337.2</v>
      </c>
      <c r="L1868" s="0" t="n">
        <v>9339.1</v>
      </c>
      <c r="O1868" s="0" t="n">
        <v>481</v>
      </c>
      <c r="P1868" s="0" t="s">
        <v>278</v>
      </c>
    </row>
    <row r="1869" customFormat="false" ht="15" hidden="false" customHeight="false" outlineLevel="0" collapsed="false">
      <c r="B1869" s="0" t="n">
        <v>2781.3</v>
      </c>
      <c r="C1869" s="0" t="n">
        <v>9341</v>
      </c>
      <c r="D1869" s="0" t="n">
        <v>9342.8</v>
      </c>
      <c r="E1869" s="0" t="n">
        <v>9344.6</v>
      </c>
      <c r="F1869" s="0" t="n">
        <v>9346.4</v>
      </c>
      <c r="G1869" s="0" t="n">
        <v>9348.2</v>
      </c>
      <c r="H1869" s="0" t="n">
        <v>9350</v>
      </c>
      <c r="I1869" s="0" t="n">
        <v>9351.8</v>
      </c>
      <c r="J1869" s="0" t="n">
        <v>9353.6</v>
      </c>
      <c r="K1869" s="0" t="n">
        <v>9355.4</v>
      </c>
      <c r="L1869" s="0" t="n">
        <v>9357.2</v>
      </c>
      <c r="O1869" s="0" t="n">
        <v>701</v>
      </c>
      <c r="P1869" s="0" t="s">
        <v>279</v>
      </c>
    </row>
    <row r="1870" customFormat="false" ht="15" hidden="false" customHeight="false" outlineLevel="0" collapsed="false">
      <c r="B1870" s="0" t="n">
        <v>2781.4</v>
      </c>
      <c r="C1870" s="0" t="n">
        <v>9359</v>
      </c>
      <c r="D1870" s="0" t="n">
        <v>9360.9</v>
      </c>
      <c r="E1870" s="0" t="n">
        <v>9362.8</v>
      </c>
      <c r="F1870" s="0" t="n">
        <v>9364.7</v>
      </c>
      <c r="G1870" s="0" t="n">
        <v>9366.6</v>
      </c>
      <c r="H1870" s="0" t="n">
        <v>9368.5</v>
      </c>
      <c r="I1870" s="0" t="n">
        <v>9370.4</v>
      </c>
      <c r="J1870" s="0" t="n">
        <v>9372.3</v>
      </c>
      <c r="K1870" s="0" t="n">
        <v>9374.2</v>
      </c>
      <c r="L1870" s="0" t="n">
        <v>9376.1</v>
      </c>
      <c r="O1870" s="0" t="n">
        <v>1840</v>
      </c>
      <c r="P1870" s="0" t="s">
        <v>280</v>
      </c>
    </row>
    <row r="1871" customFormat="false" ht="15" hidden="false" customHeight="false" outlineLevel="0" collapsed="false">
      <c r="B1871" s="0" t="n">
        <v>2781.5</v>
      </c>
      <c r="C1871" s="0" t="n">
        <v>9378</v>
      </c>
      <c r="D1871" s="0" t="n">
        <v>9379.9</v>
      </c>
      <c r="E1871" s="0" t="n">
        <v>9381.8</v>
      </c>
      <c r="F1871" s="0" t="n">
        <v>9383.7</v>
      </c>
      <c r="G1871" s="0" t="n">
        <v>9385.6</v>
      </c>
      <c r="H1871" s="0" t="n">
        <v>9387.5</v>
      </c>
      <c r="I1871" s="0" t="n">
        <v>9389.4</v>
      </c>
      <c r="J1871" s="0" t="n">
        <v>9391.3</v>
      </c>
      <c r="K1871" s="0" t="n">
        <v>9393.2</v>
      </c>
      <c r="L1871" s="0" t="n">
        <v>9395.1</v>
      </c>
      <c r="O1871" s="0" t="n">
        <v>3483</v>
      </c>
      <c r="P1871" s="0" t="s">
        <v>281</v>
      </c>
    </row>
    <row r="1872" customFormat="false" ht="15" hidden="false" customHeight="false" outlineLevel="0" collapsed="false">
      <c r="B1872" s="0" t="n">
        <v>2781.6</v>
      </c>
      <c r="C1872" s="0" t="n">
        <v>9397</v>
      </c>
      <c r="D1872" s="0" t="n">
        <v>9398.9</v>
      </c>
      <c r="E1872" s="0" t="n">
        <v>9400.8</v>
      </c>
      <c r="F1872" s="0" t="n">
        <v>9402.7</v>
      </c>
      <c r="G1872" s="0" t="n">
        <v>9404.6</v>
      </c>
      <c r="H1872" s="0" t="n">
        <v>9406.5</v>
      </c>
      <c r="I1872" s="0" t="n">
        <v>9408.4</v>
      </c>
      <c r="J1872" s="0" t="n">
        <v>9410.3</v>
      </c>
      <c r="K1872" s="0" t="n">
        <v>9412.2</v>
      </c>
      <c r="L1872" s="0" t="n">
        <v>9414.1</v>
      </c>
      <c r="O1872" s="0" t="n">
        <v>5784</v>
      </c>
      <c r="P1872" s="0" t="s">
        <v>282</v>
      </c>
    </row>
    <row r="1873" customFormat="false" ht="15" hidden="false" customHeight="false" outlineLevel="0" collapsed="false">
      <c r="B1873" s="0" t="n">
        <v>2781.7</v>
      </c>
      <c r="C1873" s="0" t="n">
        <v>9416</v>
      </c>
      <c r="D1873" s="0" t="n">
        <v>9417.9</v>
      </c>
      <c r="E1873" s="0" t="n">
        <v>9419.8</v>
      </c>
      <c r="F1873" s="0" t="n">
        <v>9421.7</v>
      </c>
      <c r="G1873" s="0" t="n">
        <v>9423.6</v>
      </c>
      <c r="H1873" s="0" t="n">
        <v>9425.5</v>
      </c>
      <c r="I1873" s="0" t="n">
        <v>9427.4</v>
      </c>
      <c r="J1873" s="0" t="n">
        <v>9429.3</v>
      </c>
      <c r="K1873" s="0" t="n">
        <v>9431.2</v>
      </c>
      <c r="L1873" s="0" t="n">
        <v>9433.1</v>
      </c>
    </row>
    <row r="1874" customFormat="false" ht="15" hidden="false" customHeight="false" outlineLevel="0" collapsed="false">
      <c r="B1874" s="0" t="n">
        <v>2781.8</v>
      </c>
      <c r="C1874" s="0" t="n">
        <v>9435</v>
      </c>
      <c r="D1874" s="0" t="n">
        <v>9436.8</v>
      </c>
      <c r="E1874" s="0" t="n">
        <v>9438.6</v>
      </c>
      <c r="F1874" s="0" t="n">
        <v>9440.4</v>
      </c>
      <c r="G1874" s="0" t="n">
        <v>9442.2</v>
      </c>
      <c r="H1874" s="0" t="n">
        <v>9444</v>
      </c>
      <c r="I1874" s="0" t="n">
        <v>9445.8</v>
      </c>
      <c r="J1874" s="0" t="n">
        <v>9447.6</v>
      </c>
      <c r="K1874" s="0" t="n">
        <v>9449.4</v>
      </c>
      <c r="L1874" s="0" t="n">
        <v>9451.2</v>
      </c>
    </row>
    <row r="1875" customFormat="false" ht="15.75" hidden="false" customHeight="false" outlineLevel="0" collapsed="false">
      <c r="B1875" s="0" t="n">
        <v>2781.9</v>
      </c>
      <c r="C1875" s="0" t="n">
        <v>9453</v>
      </c>
      <c r="D1875" s="0" t="n">
        <v>9454.9</v>
      </c>
      <c r="E1875" s="0" t="n">
        <v>9456.8</v>
      </c>
      <c r="F1875" s="0" t="n">
        <v>9458.7</v>
      </c>
      <c r="G1875" s="0" t="n">
        <v>9460.6</v>
      </c>
      <c r="H1875" s="0" t="n">
        <v>9462.5</v>
      </c>
      <c r="I1875" s="0" t="n">
        <v>9464.4</v>
      </c>
      <c r="J1875" s="0" t="n">
        <v>9466.3</v>
      </c>
      <c r="K1875" s="0" t="n">
        <v>9468.2</v>
      </c>
      <c r="L1875" s="0" t="n">
        <v>9470.1</v>
      </c>
      <c r="T1875" s="77" t="s">
        <v>283</v>
      </c>
    </row>
    <row r="1876" customFormat="false" ht="15.75" hidden="false" customHeight="false" outlineLevel="0" collapsed="false">
      <c r="B1876" s="0" t="n">
        <v>2782</v>
      </c>
      <c r="C1876" s="0" t="n">
        <v>9472</v>
      </c>
      <c r="D1876" s="0" t="n">
        <v>9473.9</v>
      </c>
      <c r="E1876" s="0" t="n">
        <v>9475.8</v>
      </c>
      <c r="F1876" s="0" t="n">
        <v>9477.7</v>
      </c>
      <c r="G1876" s="0" t="n">
        <v>9479.6</v>
      </c>
      <c r="H1876" s="0" t="n">
        <v>9481.5</v>
      </c>
      <c r="I1876" s="0" t="n">
        <v>9483.4</v>
      </c>
      <c r="J1876" s="0" t="n">
        <v>9485.3</v>
      </c>
      <c r="K1876" s="0" t="n">
        <v>9487.2</v>
      </c>
      <c r="L1876" s="0" t="n">
        <v>9489.1</v>
      </c>
      <c r="T1876" s="78" t="s">
        <v>254</v>
      </c>
      <c r="Y1876" s="79" t="s">
        <v>284</v>
      </c>
    </row>
    <row r="1877" customFormat="false" ht="15.75" hidden="false" customHeight="false" outlineLevel="0" collapsed="false">
      <c r="B1877" s="0" t="n">
        <v>2782.1</v>
      </c>
      <c r="C1877" s="0" t="n">
        <v>9491</v>
      </c>
      <c r="D1877" s="0" t="n">
        <v>9492.9</v>
      </c>
      <c r="E1877" s="0" t="n">
        <v>9494.8</v>
      </c>
      <c r="F1877" s="0" t="n">
        <v>9496.7</v>
      </c>
      <c r="G1877" s="0" t="n">
        <v>9498.6</v>
      </c>
      <c r="H1877" s="0" t="n">
        <v>9500.5</v>
      </c>
      <c r="I1877" s="0" t="n">
        <v>9502.4</v>
      </c>
      <c r="J1877" s="0" t="n">
        <v>9504.3</v>
      </c>
      <c r="K1877" s="0" t="n">
        <v>9506.2</v>
      </c>
      <c r="L1877" s="0" t="n">
        <v>9508.1</v>
      </c>
      <c r="O1877" s="80" t="s">
        <v>255</v>
      </c>
      <c r="P1877" s="81" t="s">
        <v>256</v>
      </c>
      <c r="Q1877" s="81" t="s">
        <v>257</v>
      </c>
      <c r="R1877" s="81" t="s">
        <v>258</v>
      </c>
      <c r="S1877" s="81" t="s">
        <v>259</v>
      </c>
      <c r="T1877" s="81" t="s">
        <v>260</v>
      </c>
      <c r="U1877" s="81" t="s">
        <v>261</v>
      </c>
      <c r="V1877" s="81" t="s">
        <v>262</v>
      </c>
      <c r="W1877" s="81" t="s">
        <v>263</v>
      </c>
      <c r="X1877" s="81" t="s">
        <v>264</v>
      </c>
      <c r="Y1877" s="81" t="s">
        <v>265</v>
      </c>
    </row>
    <row r="1878" customFormat="false" ht="15.75" hidden="false" customHeight="false" outlineLevel="0" collapsed="false">
      <c r="B1878" s="0" t="n">
        <v>2782.2</v>
      </c>
      <c r="C1878" s="0" t="n">
        <v>9510</v>
      </c>
      <c r="D1878" s="0" t="n">
        <v>9511.8</v>
      </c>
      <c r="E1878" s="0" t="n">
        <v>9513.6</v>
      </c>
      <c r="F1878" s="0" t="n">
        <v>9515.4</v>
      </c>
      <c r="G1878" s="0" t="n">
        <v>9517.2</v>
      </c>
      <c r="H1878" s="0" t="n">
        <v>9519</v>
      </c>
      <c r="I1878" s="0" t="n">
        <v>9520.8</v>
      </c>
      <c r="J1878" s="0" t="n">
        <v>9522.6</v>
      </c>
      <c r="K1878" s="0" t="n">
        <v>9524.4</v>
      </c>
      <c r="L1878" s="0" t="n">
        <v>9526.2</v>
      </c>
      <c r="O1878" s="82" t="n">
        <v>2526</v>
      </c>
      <c r="P1878" s="83" t="n">
        <v>0</v>
      </c>
      <c r="Q1878" s="84" t="n">
        <v>0</v>
      </c>
      <c r="R1878" s="84" t="n">
        <v>0</v>
      </c>
      <c r="S1878" s="84" t="n">
        <v>0</v>
      </c>
      <c r="T1878" s="84" t="n">
        <v>0</v>
      </c>
      <c r="U1878" s="84" t="n">
        <v>0</v>
      </c>
      <c r="V1878" s="84" t="n">
        <v>0</v>
      </c>
      <c r="W1878" s="84" t="n">
        <v>0</v>
      </c>
      <c r="X1878" s="84" t="n">
        <v>0</v>
      </c>
      <c r="Y1878" s="84" t="n">
        <v>0</v>
      </c>
    </row>
    <row r="1879" customFormat="false" ht="15" hidden="false" customHeight="false" outlineLevel="0" collapsed="false">
      <c r="B1879" s="0" t="n">
        <v>2782.3</v>
      </c>
      <c r="C1879" s="0" t="n">
        <v>9528</v>
      </c>
      <c r="D1879" s="0" t="n">
        <v>9529.9</v>
      </c>
      <c r="E1879" s="0" t="n">
        <v>9531.8</v>
      </c>
      <c r="F1879" s="0" t="n">
        <v>9533.7</v>
      </c>
      <c r="G1879" s="0" t="n">
        <v>9535.6</v>
      </c>
      <c r="H1879" s="0" t="n">
        <v>9537.5</v>
      </c>
      <c r="I1879" s="0" t="n">
        <v>9539.4</v>
      </c>
      <c r="J1879" s="0" t="n">
        <v>9541.3</v>
      </c>
      <c r="K1879" s="0" t="n">
        <v>9543.2</v>
      </c>
      <c r="L1879" s="0" t="n">
        <v>9545.1</v>
      </c>
      <c r="O1879" s="82" t="n">
        <v>2526.1</v>
      </c>
      <c r="P1879" s="83" t="n">
        <v>0</v>
      </c>
      <c r="Q1879" s="84" t="n">
        <v>0</v>
      </c>
      <c r="R1879" s="84" t="n">
        <v>0</v>
      </c>
      <c r="S1879" s="84" t="n">
        <v>0</v>
      </c>
      <c r="T1879" s="84" t="n">
        <v>0</v>
      </c>
      <c r="U1879" s="84" t="n">
        <v>0</v>
      </c>
      <c r="V1879" s="84" t="n">
        <v>0</v>
      </c>
      <c r="W1879" s="84" t="n">
        <v>0</v>
      </c>
      <c r="X1879" s="84" t="n">
        <v>0</v>
      </c>
      <c r="Y1879" s="84" t="n">
        <v>0</v>
      </c>
    </row>
    <row r="1880" customFormat="false" ht="15" hidden="false" customHeight="false" outlineLevel="0" collapsed="false">
      <c r="B1880" s="0" t="n">
        <v>2782.4</v>
      </c>
      <c r="C1880" s="0" t="n">
        <v>9547</v>
      </c>
      <c r="D1880" s="0" t="n">
        <v>9548.9</v>
      </c>
      <c r="E1880" s="0" t="n">
        <v>9550.8</v>
      </c>
      <c r="F1880" s="0" t="n">
        <v>9552.7</v>
      </c>
      <c r="G1880" s="0" t="n">
        <v>9554.6</v>
      </c>
      <c r="H1880" s="0" t="n">
        <v>9556.5</v>
      </c>
      <c r="I1880" s="0" t="n">
        <v>9558.4</v>
      </c>
      <c r="J1880" s="0" t="n">
        <v>9560.3</v>
      </c>
      <c r="K1880" s="0" t="n">
        <v>9562.2</v>
      </c>
      <c r="L1880" s="0" t="n">
        <v>9564.1</v>
      </c>
      <c r="O1880" s="82" t="n">
        <v>2526.2</v>
      </c>
      <c r="P1880" s="83" t="n">
        <v>0</v>
      </c>
      <c r="Q1880" s="84" t="n">
        <v>0</v>
      </c>
      <c r="R1880" s="84" t="n">
        <v>0</v>
      </c>
      <c r="S1880" s="84" t="n">
        <v>0</v>
      </c>
      <c r="T1880" s="84" t="n">
        <v>0</v>
      </c>
      <c r="U1880" s="84" t="n">
        <v>0</v>
      </c>
      <c r="V1880" s="84" t="n">
        <v>0</v>
      </c>
      <c r="W1880" s="84" t="n">
        <v>0</v>
      </c>
      <c r="X1880" s="84" t="n">
        <v>0</v>
      </c>
      <c r="Y1880" s="84" t="n">
        <v>0</v>
      </c>
    </row>
    <row r="1881" customFormat="false" ht="15" hidden="false" customHeight="false" outlineLevel="0" collapsed="false">
      <c r="B1881" s="0" t="n">
        <v>2782.5</v>
      </c>
      <c r="C1881" s="0" t="n">
        <v>9566</v>
      </c>
      <c r="D1881" s="0" t="n">
        <v>9567.9</v>
      </c>
      <c r="E1881" s="0" t="n">
        <v>9569.8</v>
      </c>
      <c r="F1881" s="0" t="n">
        <v>9571.7</v>
      </c>
      <c r="G1881" s="0" t="n">
        <v>9573.6</v>
      </c>
      <c r="H1881" s="0" t="n">
        <v>9575.5</v>
      </c>
      <c r="I1881" s="0" t="n">
        <v>9577.4</v>
      </c>
      <c r="J1881" s="0" t="n">
        <v>9579.3</v>
      </c>
      <c r="K1881" s="0" t="n">
        <v>9581.2</v>
      </c>
      <c r="L1881" s="0" t="n">
        <v>9583.1</v>
      </c>
      <c r="O1881" s="82" t="n">
        <v>2526.3</v>
      </c>
      <c r="P1881" s="83" t="n">
        <v>0</v>
      </c>
      <c r="Q1881" s="84" t="n">
        <v>0</v>
      </c>
      <c r="R1881" s="84" t="n">
        <v>0</v>
      </c>
      <c r="S1881" s="84" t="n">
        <v>0</v>
      </c>
      <c r="T1881" s="84" t="n">
        <v>0</v>
      </c>
      <c r="U1881" s="84" t="n">
        <v>0</v>
      </c>
      <c r="V1881" s="84" t="n">
        <v>0</v>
      </c>
      <c r="W1881" s="84" t="n">
        <v>0</v>
      </c>
      <c r="X1881" s="84" t="n">
        <v>0</v>
      </c>
      <c r="Y1881" s="84" t="n">
        <v>0</v>
      </c>
    </row>
    <row r="1882" customFormat="false" ht="15" hidden="false" customHeight="false" outlineLevel="0" collapsed="false">
      <c r="B1882" s="0" t="n">
        <v>2782.6</v>
      </c>
      <c r="C1882" s="0" t="n">
        <v>9585</v>
      </c>
      <c r="D1882" s="0" t="n">
        <v>9586.8</v>
      </c>
      <c r="E1882" s="0" t="n">
        <v>9588.6</v>
      </c>
      <c r="F1882" s="0" t="n">
        <v>9590.4</v>
      </c>
      <c r="G1882" s="0" t="n">
        <v>9592.2</v>
      </c>
      <c r="H1882" s="0" t="n">
        <v>9594</v>
      </c>
      <c r="I1882" s="0" t="n">
        <v>9595.8</v>
      </c>
      <c r="J1882" s="0" t="n">
        <v>9597.6</v>
      </c>
      <c r="K1882" s="0" t="n">
        <v>9599.4</v>
      </c>
      <c r="L1882" s="0" t="n">
        <v>9601.2</v>
      </c>
      <c r="O1882" s="82" t="n">
        <v>2526.4</v>
      </c>
      <c r="P1882" s="83" t="n">
        <v>0</v>
      </c>
      <c r="Q1882" s="84" t="n">
        <v>0</v>
      </c>
      <c r="R1882" s="84" t="n">
        <v>0</v>
      </c>
      <c r="S1882" s="84" t="n">
        <v>0</v>
      </c>
      <c r="T1882" s="84" t="n">
        <v>0</v>
      </c>
      <c r="U1882" s="84" t="n">
        <v>0</v>
      </c>
      <c r="V1882" s="84" t="n">
        <v>0</v>
      </c>
      <c r="W1882" s="84" t="n">
        <v>0</v>
      </c>
      <c r="X1882" s="84" t="n">
        <v>0</v>
      </c>
      <c r="Y1882" s="84" t="n">
        <v>0</v>
      </c>
    </row>
    <row r="1883" customFormat="false" ht="15" hidden="false" customHeight="false" outlineLevel="0" collapsed="false">
      <c r="B1883" s="0" t="n">
        <v>2782.7</v>
      </c>
      <c r="C1883" s="0" t="n">
        <v>9603</v>
      </c>
      <c r="D1883" s="0" t="n">
        <v>9604.9</v>
      </c>
      <c r="E1883" s="0" t="n">
        <v>9606.8</v>
      </c>
      <c r="F1883" s="0" t="n">
        <v>9608.7</v>
      </c>
      <c r="G1883" s="0" t="n">
        <v>9610.6</v>
      </c>
      <c r="H1883" s="0" t="n">
        <v>9612.5</v>
      </c>
      <c r="I1883" s="0" t="n">
        <v>9614.4</v>
      </c>
      <c r="J1883" s="0" t="n">
        <v>9616.3</v>
      </c>
      <c r="K1883" s="0" t="n">
        <v>9618.2</v>
      </c>
      <c r="L1883" s="0" t="n">
        <v>9620.1</v>
      </c>
      <c r="O1883" s="82" t="n">
        <v>2526.5</v>
      </c>
      <c r="P1883" s="83" t="n">
        <v>0</v>
      </c>
      <c r="Q1883" s="84" t="n">
        <v>0</v>
      </c>
      <c r="R1883" s="84" t="n">
        <v>0</v>
      </c>
      <c r="S1883" s="84" t="n">
        <v>0</v>
      </c>
      <c r="T1883" s="84" t="n">
        <v>0</v>
      </c>
      <c r="U1883" s="84" t="n">
        <v>0</v>
      </c>
      <c r="V1883" s="84" t="n">
        <v>0</v>
      </c>
      <c r="W1883" s="84" t="n">
        <v>0</v>
      </c>
      <c r="X1883" s="84" t="n">
        <v>0</v>
      </c>
      <c r="Y1883" s="84" t="n">
        <v>0</v>
      </c>
    </row>
    <row r="1884" customFormat="false" ht="15" hidden="false" customHeight="false" outlineLevel="0" collapsed="false">
      <c r="B1884" s="0" t="n">
        <v>2782.8</v>
      </c>
      <c r="C1884" s="0" t="n">
        <v>9622</v>
      </c>
      <c r="D1884" s="0" t="n">
        <v>9623.9</v>
      </c>
      <c r="E1884" s="0" t="n">
        <v>9625.8</v>
      </c>
      <c r="F1884" s="0" t="n">
        <v>9627.7</v>
      </c>
      <c r="G1884" s="0" t="n">
        <v>9629.6</v>
      </c>
      <c r="H1884" s="0" t="n">
        <v>9631.5</v>
      </c>
      <c r="I1884" s="0" t="n">
        <v>9633.4</v>
      </c>
      <c r="J1884" s="0" t="n">
        <v>9635.3</v>
      </c>
      <c r="K1884" s="0" t="n">
        <v>9637.2</v>
      </c>
      <c r="L1884" s="0" t="n">
        <v>9639.1</v>
      </c>
      <c r="O1884" s="82" t="n">
        <v>2526.6</v>
      </c>
      <c r="P1884" s="83" t="n">
        <v>0</v>
      </c>
      <c r="Q1884" s="84" t="n">
        <v>0</v>
      </c>
      <c r="R1884" s="84" t="n">
        <v>0</v>
      </c>
      <c r="S1884" s="84" t="n">
        <v>0</v>
      </c>
      <c r="T1884" s="84" t="n">
        <v>0</v>
      </c>
      <c r="U1884" s="84" t="n">
        <v>0</v>
      </c>
      <c r="V1884" s="84" t="n">
        <v>0</v>
      </c>
      <c r="W1884" s="84" t="n">
        <v>0</v>
      </c>
      <c r="X1884" s="84" t="n">
        <v>0</v>
      </c>
      <c r="Y1884" s="84" t="n">
        <v>0</v>
      </c>
    </row>
    <row r="1885" customFormat="false" ht="15" hidden="false" customHeight="false" outlineLevel="0" collapsed="false">
      <c r="B1885" s="0" t="n">
        <v>2782.9</v>
      </c>
      <c r="C1885" s="0" t="n">
        <v>9641</v>
      </c>
      <c r="D1885" s="0" t="n">
        <v>9642.9</v>
      </c>
      <c r="E1885" s="0" t="n">
        <v>9644.8</v>
      </c>
      <c r="F1885" s="0" t="n">
        <v>9646.7</v>
      </c>
      <c r="G1885" s="0" t="n">
        <v>9648.6</v>
      </c>
      <c r="H1885" s="0" t="n">
        <v>9650.5</v>
      </c>
      <c r="I1885" s="0" t="n">
        <v>9652.4</v>
      </c>
      <c r="J1885" s="0" t="n">
        <v>9654.3</v>
      </c>
      <c r="K1885" s="0" t="n">
        <v>9656.2</v>
      </c>
      <c r="L1885" s="0" t="n">
        <v>9658.1</v>
      </c>
      <c r="O1885" s="82" t="n">
        <v>2526.7</v>
      </c>
      <c r="P1885" s="83" t="n">
        <v>0</v>
      </c>
      <c r="Q1885" s="84" t="n">
        <v>0</v>
      </c>
      <c r="R1885" s="84" t="n">
        <v>0</v>
      </c>
      <c r="S1885" s="84" t="n">
        <v>0</v>
      </c>
      <c r="T1885" s="84" t="n">
        <v>0</v>
      </c>
      <c r="U1885" s="84" t="n">
        <v>0</v>
      </c>
      <c r="V1885" s="84" t="n">
        <v>0</v>
      </c>
      <c r="W1885" s="84" t="n">
        <v>0</v>
      </c>
      <c r="X1885" s="84" t="n">
        <v>0</v>
      </c>
      <c r="Y1885" s="84" t="n">
        <v>0</v>
      </c>
    </row>
    <row r="1886" customFormat="false" ht="15" hidden="false" customHeight="false" outlineLevel="0" collapsed="false">
      <c r="B1886" s="0" t="n">
        <v>2783</v>
      </c>
      <c r="C1886" s="0" t="n">
        <v>9660</v>
      </c>
      <c r="D1886" s="0" t="n">
        <v>9661.9</v>
      </c>
      <c r="E1886" s="0" t="n">
        <v>9663.8</v>
      </c>
      <c r="F1886" s="0" t="n">
        <v>9665.7</v>
      </c>
      <c r="G1886" s="0" t="n">
        <v>9667.6</v>
      </c>
      <c r="H1886" s="0" t="n">
        <v>9669.5</v>
      </c>
      <c r="I1886" s="0" t="n">
        <v>9671.4</v>
      </c>
      <c r="J1886" s="0" t="n">
        <v>9673.3</v>
      </c>
      <c r="K1886" s="0" t="n">
        <v>9675.2</v>
      </c>
      <c r="L1886" s="0" t="n">
        <v>9677.1</v>
      </c>
      <c r="O1886" s="82" t="n">
        <v>2526.8</v>
      </c>
      <c r="P1886" s="83" t="n">
        <v>0</v>
      </c>
      <c r="Q1886" s="84" t="n">
        <v>0</v>
      </c>
      <c r="R1886" s="84" t="n">
        <v>0</v>
      </c>
      <c r="S1886" s="84" t="n">
        <v>0</v>
      </c>
      <c r="T1886" s="84" t="n">
        <v>0</v>
      </c>
      <c r="U1886" s="84" t="n">
        <v>0</v>
      </c>
      <c r="V1886" s="84" t="n">
        <v>0</v>
      </c>
      <c r="W1886" s="84" t="n">
        <v>0</v>
      </c>
      <c r="X1886" s="84" t="n">
        <v>0</v>
      </c>
      <c r="Y1886" s="84" t="n">
        <v>0</v>
      </c>
    </row>
    <row r="1887" customFormat="false" ht="15" hidden="false" customHeight="false" outlineLevel="0" collapsed="false">
      <c r="B1887" s="0" t="n">
        <v>2783.1</v>
      </c>
      <c r="C1887" s="0" t="n">
        <v>9679</v>
      </c>
      <c r="D1887" s="0" t="n">
        <v>9680.8</v>
      </c>
      <c r="E1887" s="0" t="n">
        <v>9682.6</v>
      </c>
      <c r="F1887" s="0" t="n">
        <v>9684.4</v>
      </c>
      <c r="G1887" s="0" t="n">
        <v>9686.2</v>
      </c>
      <c r="H1887" s="0" t="n">
        <v>9688</v>
      </c>
      <c r="I1887" s="0" t="n">
        <v>9689.8</v>
      </c>
      <c r="J1887" s="0" t="n">
        <v>9691.6</v>
      </c>
      <c r="K1887" s="0" t="n">
        <v>9693.4</v>
      </c>
      <c r="L1887" s="0" t="n">
        <v>9695.2</v>
      </c>
      <c r="O1887" s="82" t="n">
        <v>2526.9</v>
      </c>
      <c r="P1887" s="83" t="n">
        <v>0</v>
      </c>
      <c r="Q1887" s="84" t="n">
        <v>0.1</v>
      </c>
      <c r="R1887" s="84" t="n">
        <v>0.2</v>
      </c>
      <c r="S1887" s="84" t="n">
        <v>0.3</v>
      </c>
      <c r="T1887" s="84" t="n">
        <v>0.4</v>
      </c>
      <c r="U1887" s="84" t="n">
        <v>0.5</v>
      </c>
      <c r="V1887" s="84" t="n">
        <v>0.6</v>
      </c>
      <c r="W1887" s="84" t="n">
        <v>0.7</v>
      </c>
      <c r="X1887" s="84" t="n">
        <v>0.8</v>
      </c>
      <c r="Y1887" s="84" t="n">
        <v>0.9</v>
      </c>
    </row>
    <row r="1888" customFormat="false" ht="15" hidden="false" customHeight="false" outlineLevel="0" collapsed="false">
      <c r="B1888" s="0" t="n">
        <v>2783.2</v>
      </c>
      <c r="C1888" s="0" t="n">
        <v>9697</v>
      </c>
      <c r="D1888" s="0" t="n">
        <v>9698.9</v>
      </c>
      <c r="E1888" s="0" t="n">
        <v>9700.8</v>
      </c>
      <c r="F1888" s="0" t="n">
        <v>9702.7</v>
      </c>
      <c r="G1888" s="0" t="n">
        <v>9704.6</v>
      </c>
      <c r="H1888" s="0" t="n">
        <v>9706.5</v>
      </c>
      <c r="I1888" s="0" t="n">
        <v>9708.4</v>
      </c>
      <c r="J1888" s="0" t="n">
        <v>9710.3</v>
      </c>
      <c r="K1888" s="0" t="n">
        <v>9712.2</v>
      </c>
      <c r="L1888" s="0" t="n">
        <v>9714.1</v>
      </c>
      <c r="O1888" s="82" t="n">
        <v>2527</v>
      </c>
      <c r="P1888" s="83" t="n">
        <v>1</v>
      </c>
      <c r="Q1888" s="84" t="n">
        <v>1</v>
      </c>
      <c r="R1888" s="84" t="n">
        <v>1</v>
      </c>
      <c r="S1888" s="84" t="n">
        <v>1</v>
      </c>
      <c r="T1888" s="84" t="n">
        <v>1</v>
      </c>
      <c r="U1888" s="84" t="n">
        <v>1</v>
      </c>
      <c r="V1888" s="84" t="n">
        <v>1</v>
      </c>
      <c r="W1888" s="84" t="n">
        <v>1</v>
      </c>
      <c r="X1888" s="84" t="n">
        <v>1</v>
      </c>
      <c r="Y1888" s="84" t="n">
        <v>1</v>
      </c>
    </row>
    <row r="1889" customFormat="false" ht="15" hidden="false" customHeight="false" outlineLevel="0" collapsed="false">
      <c r="B1889" s="0" t="n">
        <v>2783.3</v>
      </c>
      <c r="C1889" s="0" t="n">
        <v>9716</v>
      </c>
      <c r="D1889" s="0" t="n">
        <v>9717.9</v>
      </c>
      <c r="E1889" s="0" t="n">
        <v>9719.8</v>
      </c>
      <c r="F1889" s="0" t="n">
        <v>9721.7</v>
      </c>
      <c r="G1889" s="0" t="n">
        <v>9723.6</v>
      </c>
      <c r="H1889" s="0" t="n">
        <v>9725.5</v>
      </c>
      <c r="I1889" s="0" t="n">
        <v>9727.4</v>
      </c>
      <c r="J1889" s="0" t="n">
        <v>9729.3</v>
      </c>
      <c r="K1889" s="0" t="n">
        <v>9731.2</v>
      </c>
      <c r="L1889" s="0" t="n">
        <v>9733.1</v>
      </c>
      <c r="O1889" s="82" t="n">
        <v>2527.1</v>
      </c>
      <c r="P1889" s="83" t="n">
        <v>1</v>
      </c>
      <c r="Q1889" s="84" t="n">
        <v>1</v>
      </c>
      <c r="R1889" s="84" t="n">
        <v>1</v>
      </c>
      <c r="S1889" s="84" t="n">
        <v>1</v>
      </c>
      <c r="T1889" s="84" t="n">
        <v>1</v>
      </c>
      <c r="U1889" s="84" t="n">
        <v>1</v>
      </c>
      <c r="V1889" s="84" t="n">
        <v>1</v>
      </c>
      <c r="W1889" s="84" t="n">
        <v>1</v>
      </c>
      <c r="X1889" s="84" t="n">
        <v>1</v>
      </c>
      <c r="Y1889" s="84" t="n">
        <v>1</v>
      </c>
    </row>
    <row r="1890" customFormat="false" ht="15" hidden="false" customHeight="false" outlineLevel="0" collapsed="false">
      <c r="B1890" s="0" t="n">
        <v>2783.4</v>
      </c>
      <c r="C1890" s="0" t="n">
        <v>9735</v>
      </c>
      <c r="D1890" s="0" t="n">
        <v>9736.9</v>
      </c>
      <c r="E1890" s="0" t="n">
        <v>9738.8</v>
      </c>
      <c r="F1890" s="0" t="n">
        <v>9740.7</v>
      </c>
      <c r="G1890" s="0" t="n">
        <v>9742.6</v>
      </c>
      <c r="H1890" s="0" t="n">
        <v>9744.5</v>
      </c>
      <c r="I1890" s="0" t="n">
        <v>9746.4</v>
      </c>
      <c r="J1890" s="0" t="n">
        <v>9748.3</v>
      </c>
      <c r="K1890" s="0" t="n">
        <v>9750.2</v>
      </c>
      <c r="L1890" s="0" t="n">
        <v>9752.1</v>
      </c>
      <c r="O1890" s="82" t="n">
        <v>2527.2</v>
      </c>
      <c r="P1890" s="83" t="n">
        <v>1</v>
      </c>
      <c r="Q1890" s="84" t="n">
        <v>1</v>
      </c>
      <c r="R1890" s="84" t="n">
        <v>1</v>
      </c>
      <c r="S1890" s="84" t="n">
        <v>1</v>
      </c>
      <c r="T1890" s="84" t="n">
        <v>1</v>
      </c>
      <c r="U1890" s="84" t="n">
        <v>1</v>
      </c>
      <c r="V1890" s="84" t="n">
        <v>1</v>
      </c>
      <c r="W1890" s="84" t="n">
        <v>1</v>
      </c>
      <c r="X1890" s="84" t="n">
        <v>1</v>
      </c>
      <c r="Y1890" s="84" t="n">
        <v>1</v>
      </c>
    </row>
    <row r="1891" customFormat="false" ht="15" hidden="false" customHeight="false" outlineLevel="0" collapsed="false">
      <c r="B1891" s="0" t="n">
        <v>2783.5</v>
      </c>
      <c r="C1891" s="0" t="n">
        <v>9754</v>
      </c>
      <c r="D1891" s="0" t="n">
        <v>9755.8</v>
      </c>
      <c r="E1891" s="0" t="n">
        <v>9757.6</v>
      </c>
      <c r="F1891" s="0" t="n">
        <v>9759.4</v>
      </c>
      <c r="G1891" s="0" t="n">
        <v>9761.2</v>
      </c>
      <c r="H1891" s="0" t="n">
        <v>9763</v>
      </c>
      <c r="I1891" s="0" t="n">
        <v>9764.8</v>
      </c>
      <c r="J1891" s="0" t="n">
        <v>9766.6</v>
      </c>
      <c r="K1891" s="0" t="n">
        <v>9768.4</v>
      </c>
      <c r="L1891" s="0" t="n">
        <v>9770.2</v>
      </c>
      <c r="O1891" s="82" t="n">
        <v>2527.3</v>
      </c>
      <c r="P1891" s="83" t="n">
        <v>1</v>
      </c>
      <c r="Q1891" s="84" t="n">
        <v>1</v>
      </c>
      <c r="R1891" s="84" t="n">
        <v>1</v>
      </c>
      <c r="S1891" s="84" t="n">
        <v>1</v>
      </c>
      <c r="T1891" s="84" t="n">
        <v>1</v>
      </c>
      <c r="U1891" s="84" t="n">
        <v>1</v>
      </c>
      <c r="V1891" s="84" t="n">
        <v>1</v>
      </c>
      <c r="W1891" s="84" t="n">
        <v>1</v>
      </c>
      <c r="X1891" s="84" t="n">
        <v>1</v>
      </c>
      <c r="Y1891" s="84" t="n">
        <v>1</v>
      </c>
    </row>
    <row r="1892" customFormat="false" ht="15" hidden="false" customHeight="false" outlineLevel="0" collapsed="false">
      <c r="B1892" s="0" t="n">
        <v>2783.6</v>
      </c>
      <c r="C1892" s="0" t="n">
        <v>9772</v>
      </c>
      <c r="D1892" s="0" t="n">
        <v>9773.9</v>
      </c>
      <c r="E1892" s="0" t="n">
        <v>9775.8</v>
      </c>
      <c r="F1892" s="0" t="n">
        <v>9777.7</v>
      </c>
      <c r="G1892" s="0" t="n">
        <v>9779.6</v>
      </c>
      <c r="H1892" s="0" t="n">
        <v>9781.5</v>
      </c>
      <c r="I1892" s="0" t="n">
        <v>9783.4</v>
      </c>
      <c r="J1892" s="0" t="n">
        <v>9785.3</v>
      </c>
      <c r="K1892" s="0" t="n">
        <v>9787.2</v>
      </c>
      <c r="L1892" s="0" t="n">
        <v>9789.1</v>
      </c>
      <c r="O1892" s="82" t="n">
        <v>2527.4</v>
      </c>
      <c r="P1892" s="83" t="n">
        <v>1</v>
      </c>
      <c r="Q1892" s="84" t="n">
        <v>1</v>
      </c>
      <c r="R1892" s="84" t="n">
        <v>1</v>
      </c>
      <c r="S1892" s="84" t="n">
        <v>1</v>
      </c>
      <c r="T1892" s="84" t="n">
        <v>1</v>
      </c>
      <c r="U1892" s="84" t="n">
        <v>1</v>
      </c>
      <c r="V1892" s="84" t="n">
        <v>1</v>
      </c>
      <c r="W1892" s="84" t="n">
        <v>1</v>
      </c>
      <c r="X1892" s="84" t="n">
        <v>1</v>
      </c>
      <c r="Y1892" s="84" t="n">
        <v>1</v>
      </c>
    </row>
    <row r="1893" customFormat="false" ht="15" hidden="false" customHeight="false" outlineLevel="0" collapsed="false">
      <c r="B1893" s="0" t="n">
        <v>2783.7</v>
      </c>
      <c r="C1893" s="0" t="n">
        <v>9791</v>
      </c>
      <c r="D1893" s="0" t="n">
        <v>9792.9</v>
      </c>
      <c r="E1893" s="0" t="n">
        <v>9794.8</v>
      </c>
      <c r="F1893" s="0" t="n">
        <v>9796.7</v>
      </c>
      <c r="G1893" s="0" t="n">
        <v>9798.6</v>
      </c>
      <c r="H1893" s="0" t="n">
        <v>9800.5</v>
      </c>
      <c r="I1893" s="0" t="n">
        <v>9802.4</v>
      </c>
      <c r="J1893" s="0" t="n">
        <v>9804.3</v>
      </c>
      <c r="K1893" s="0" t="n">
        <v>9806.2</v>
      </c>
      <c r="L1893" s="0" t="n">
        <v>9808.1</v>
      </c>
      <c r="O1893" s="82" t="n">
        <v>2527.5</v>
      </c>
      <c r="P1893" s="83" t="n">
        <v>1</v>
      </c>
      <c r="Q1893" s="84" t="n">
        <v>1</v>
      </c>
      <c r="R1893" s="84" t="n">
        <v>1</v>
      </c>
      <c r="S1893" s="84" t="n">
        <v>1</v>
      </c>
      <c r="T1893" s="84" t="n">
        <v>1</v>
      </c>
      <c r="U1893" s="84" t="n">
        <v>1</v>
      </c>
      <c r="V1893" s="84" t="n">
        <v>1</v>
      </c>
      <c r="W1893" s="84" t="n">
        <v>1</v>
      </c>
      <c r="X1893" s="84" t="n">
        <v>1</v>
      </c>
      <c r="Y1893" s="84" t="n">
        <v>1</v>
      </c>
    </row>
    <row r="1894" customFormat="false" ht="15" hidden="false" customHeight="false" outlineLevel="0" collapsed="false">
      <c r="B1894" s="0" t="n">
        <v>2783.8</v>
      </c>
      <c r="C1894" s="0" t="n">
        <v>9810</v>
      </c>
      <c r="D1894" s="0" t="n">
        <v>9811.9</v>
      </c>
      <c r="E1894" s="0" t="n">
        <v>9813.8</v>
      </c>
      <c r="F1894" s="0" t="n">
        <v>9815.7</v>
      </c>
      <c r="G1894" s="0" t="n">
        <v>9817.6</v>
      </c>
      <c r="H1894" s="0" t="n">
        <v>9819.5</v>
      </c>
      <c r="I1894" s="0" t="n">
        <v>9821.4</v>
      </c>
      <c r="J1894" s="0" t="n">
        <v>9823.3</v>
      </c>
      <c r="K1894" s="0" t="n">
        <v>9825.2</v>
      </c>
      <c r="L1894" s="0" t="n">
        <v>9827.1</v>
      </c>
      <c r="O1894" s="82" t="n">
        <v>2527.6</v>
      </c>
      <c r="P1894" s="83" t="n">
        <v>1</v>
      </c>
      <c r="Q1894" s="84" t="n">
        <v>1</v>
      </c>
      <c r="R1894" s="84" t="n">
        <v>1</v>
      </c>
      <c r="S1894" s="84" t="n">
        <v>1</v>
      </c>
      <c r="T1894" s="84" t="n">
        <v>1</v>
      </c>
      <c r="U1894" s="84" t="n">
        <v>1</v>
      </c>
      <c r="V1894" s="84" t="n">
        <v>1</v>
      </c>
      <c r="W1894" s="84" t="n">
        <v>1</v>
      </c>
      <c r="X1894" s="84" t="n">
        <v>1</v>
      </c>
      <c r="Y1894" s="84" t="n">
        <v>1</v>
      </c>
    </row>
    <row r="1895" customFormat="false" ht="15" hidden="false" customHeight="false" outlineLevel="0" collapsed="false">
      <c r="B1895" s="0" t="n">
        <v>2783.9</v>
      </c>
      <c r="C1895" s="0" t="n">
        <v>9829</v>
      </c>
      <c r="D1895" s="0" t="n">
        <v>9830.9</v>
      </c>
      <c r="E1895" s="0" t="n">
        <v>9832.8</v>
      </c>
      <c r="F1895" s="0" t="n">
        <v>9834.7</v>
      </c>
      <c r="G1895" s="0" t="n">
        <v>9836.6</v>
      </c>
      <c r="H1895" s="0" t="n">
        <v>9838.5</v>
      </c>
      <c r="I1895" s="0" t="n">
        <v>9840.4</v>
      </c>
      <c r="J1895" s="0" t="n">
        <v>9842.3</v>
      </c>
      <c r="K1895" s="0" t="n">
        <v>9844.2</v>
      </c>
      <c r="L1895" s="0" t="n">
        <v>9846.1</v>
      </c>
      <c r="O1895" s="82" t="n">
        <v>2527.7</v>
      </c>
      <c r="P1895" s="83" t="n">
        <v>1</v>
      </c>
      <c r="Q1895" s="84" t="n">
        <v>1</v>
      </c>
      <c r="R1895" s="84" t="n">
        <v>1</v>
      </c>
      <c r="S1895" s="84" t="n">
        <v>1</v>
      </c>
      <c r="T1895" s="84" t="n">
        <v>1</v>
      </c>
      <c r="U1895" s="84" t="n">
        <v>1</v>
      </c>
      <c r="V1895" s="84" t="n">
        <v>1</v>
      </c>
      <c r="W1895" s="84" t="n">
        <v>1</v>
      </c>
      <c r="X1895" s="84" t="n">
        <v>1</v>
      </c>
      <c r="Y1895" s="84" t="n">
        <v>1</v>
      </c>
    </row>
    <row r="1896" customFormat="false" ht="15" hidden="false" customHeight="false" outlineLevel="0" collapsed="false">
      <c r="B1896" s="0" t="n">
        <v>2784</v>
      </c>
      <c r="C1896" s="0" t="n">
        <v>9848</v>
      </c>
      <c r="D1896" s="0" t="n">
        <v>9849.8</v>
      </c>
      <c r="E1896" s="0" t="n">
        <v>9851.6</v>
      </c>
      <c r="F1896" s="0" t="n">
        <v>9853.4</v>
      </c>
      <c r="G1896" s="0" t="n">
        <v>9855.2</v>
      </c>
      <c r="H1896" s="0" t="n">
        <v>9857</v>
      </c>
      <c r="I1896" s="0" t="n">
        <v>9858.8</v>
      </c>
      <c r="J1896" s="0" t="n">
        <v>9860.6</v>
      </c>
      <c r="K1896" s="0" t="n">
        <v>9862.4</v>
      </c>
      <c r="L1896" s="0" t="n">
        <v>9864.2</v>
      </c>
      <c r="O1896" s="82" t="n">
        <v>2527.8</v>
      </c>
      <c r="P1896" s="83" t="n">
        <v>1</v>
      </c>
      <c r="Q1896" s="84" t="n">
        <v>1</v>
      </c>
      <c r="R1896" s="84" t="n">
        <v>1</v>
      </c>
      <c r="S1896" s="84" t="n">
        <v>1</v>
      </c>
      <c r="T1896" s="84" t="n">
        <v>1</v>
      </c>
      <c r="U1896" s="84" t="n">
        <v>1</v>
      </c>
      <c r="V1896" s="84" t="n">
        <v>1</v>
      </c>
      <c r="W1896" s="84" t="n">
        <v>1</v>
      </c>
      <c r="X1896" s="84" t="n">
        <v>1</v>
      </c>
      <c r="Y1896" s="84" t="n">
        <v>1</v>
      </c>
    </row>
    <row r="1897" customFormat="false" ht="15" hidden="false" customHeight="false" outlineLevel="0" collapsed="false">
      <c r="B1897" s="0" t="n">
        <v>2784.1</v>
      </c>
      <c r="C1897" s="0" t="n">
        <v>9866</v>
      </c>
      <c r="D1897" s="0" t="n">
        <v>9867.9</v>
      </c>
      <c r="E1897" s="0" t="n">
        <v>9869.8</v>
      </c>
      <c r="F1897" s="0" t="n">
        <v>9871.7</v>
      </c>
      <c r="G1897" s="0" t="n">
        <v>9873.6</v>
      </c>
      <c r="H1897" s="0" t="n">
        <v>9875.5</v>
      </c>
      <c r="I1897" s="0" t="n">
        <v>9877.4</v>
      </c>
      <c r="J1897" s="0" t="n">
        <v>9879.3</v>
      </c>
      <c r="K1897" s="0" t="n">
        <v>9881.2</v>
      </c>
      <c r="L1897" s="0" t="n">
        <v>9883.1</v>
      </c>
      <c r="O1897" s="82" t="n">
        <v>2527.9</v>
      </c>
      <c r="P1897" s="83" t="n">
        <v>1</v>
      </c>
      <c r="Q1897" s="84" t="n">
        <v>1</v>
      </c>
      <c r="R1897" s="84" t="n">
        <v>1</v>
      </c>
      <c r="S1897" s="84" t="n">
        <v>1</v>
      </c>
      <c r="T1897" s="84" t="n">
        <v>1</v>
      </c>
      <c r="U1897" s="84" t="n">
        <v>1</v>
      </c>
      <c r="V1897" s="84" t="n">
        <v>1</v>
      </c>
      <c r="W1897" s="84" t="n">
        <v>1</v>
      </c>
      <c r="X1897" s="84" t="n">
        <v>1</v>
      </c>
      <c r="Y1897" s="84" t="n">
        <v>1</v>
      </c>
    </row>
    <row r="1898" customFormat="false" ht="15" hidden="false" customHeight="false" outlineLevel="0" collapsed="false">
      <c r="B1898" s="0" t="n">
        <v>2784.2</v>
      </c>
      <c r="C1898" s="0" t="n">
        <v>9885</v>
      </c>
      <c r="D1898" s="0" t="n">
        <v>9886.9</v>
      </c>
      <c r="E1898" s="0" t="n">
        <v>9888.8</v>
      </c>
      <c r="F1898" s="0" t="n">
        <v>9890.7</v>
      </c>
      <c r="G1898" s="0" t="n">
        <v>9892.6</v>
      </c>
      <c r="H1898" s="0" t="n">
        <v>9894.5</v>
      </c>
      <c r="I1898" s="0" t="n">
        <v>9896.4</v>
      </c>
      <c r="J1898" s="0" t="n">
        <v>9898.3</v>
      </c>
      <c r="K1898" s="0" t="n">
        <v>9900.2</v>
      </c>
      <c r="L1898" s="0" t="n">
        <v>9902.1</v>
      </c>
      <c r="O1898" s="82" t="n">
        <v>2528</v>
      </c>
      <c r="P1898" s="83" t="n">
        <v>1</v>
      </c>
      <c r="Q1898" s="84" t="n">
        <v>1</v>
      </c>
      <c r="R1898" s="84" t="n">
        <v>1</v>
      </c>
      <c r="S1898" s="84" t="n">
        <v>1</v>
      </c>
      <c r="T1898" s="84" t="n">
        <v>1</v>
      </c>
      <c r="U1898" s="84" t="n">
        <v>1</v>
      </c>
      <c r="V1898" s="84" t="n">
        <v>1</v>
      </c>
      <c r="W1898" s="84" t="n">
        <v>1</v>
      </c>
      <c r="X1898" s="84" t="n">
        <v>1</v>
      </c>
      <c r="Y1898" s="84" t="n">
        <v>1</v>
      </c>
    </row>
    <row r="1899" customFormat="false" ht="15" hidden="false" customHeight="false" outlineLevel="0" collapsed="false">
      <c r="B1899" s="0" t="n">
        <v>2784.3</v>
      </c>
      <c r="C1899" s="0" t="n">
        <v>9904</v>
      </c>
      <c r="D1899" s="0" t="n">
        <v>9905.9</v>
      </c>
      <c r="E1899" s="0" t="n">
        <v>9907.8</v>
      </c>
      <c r="F1899" s="0" t="n">
        <v>9909.7</v>
      </c>
      <c r="G1899" s="0" t="n">
        <v>9911.6</v>
      </c>
      <c r="H1899" s="0" t="n">
        <v>9913.5</v>
      </c>
      <c r="I1899" s="0" t="n">
        <v>9915.4</v>
      </c>
      <c r="J1899" s="0" t="n">
        <v>9917.3</v>
      </c>
      <c r="K1899" s="0" t="n">
        <v>9919.2</v>
      </c>
      <c r="L1899" s="0" t="n">
        <v>9921.1</v>
      </c>
      <c r="O1899" s="82" t="n">
        <v>2528.1</v>
      </c>
      <c r="P1899" s="83" t="n">
        <v>1</v>
      </c>
      <c r="Q1899" s="84" t="n">
        <v>1</v>
      </c>
      <c r="R1899" s="84" t="n">
        <v>1</v>
      </c>
      <c r="S1899" s="84" t="n">
        <v>1</v>
      </c>
      <c r="T1899" s="84" t="n">
        <v>1</v>
      </c>
      <c r="U1899" s="84" t="n">
        <v>1</v>
      </c>
      <c r="V1899" s="84" t="n">
        <v>1</v>
      </c>
      <c r="W1899" s="84" t="n">
        <v>1</v>
      </c>
      <c r="X1899" s="84" t="n">
        <v>1</v>
      </c>
      <c r="Y1899" s="84" t="n">
        <v>1</v>
      </c>
    </row>
    <row r="1900" customFormat="false" ht="15" hidden="false" customHeight="false" outlineLevel="0" collapsed="false">
      <c r="B1900" s="0" t="n">
        <v>2784.4</v>
      </c>
      <c r="C1900" s="0" t="n">
        <v>9923</v>
      </c>
      <c r="D1900" s="0" t="n">
        <v>9924.8</v>
      </c>
      <c r="E1900" s="0" t="n">
        <v>9926.6</v>
      </c>
      <c r="F1900" s="0" t="n">
        <v>9928.4</v>
      </c>
      <c r="G1900" s="0" t="n">
        <v>9930.2</v>
      </c>
      <c r="H1900" s="0" t="n">
        <v>9932</v>
      </c>
      <c r="I1900" s="0" t="n">
        <v>9933.8</v>
      </c>
      <c r="J1900" s="0" t="n">
        <v>9935.6</v>
      </c>
      <c r="K1900" s="0" t="n">
        <v>9937.4</v>
      </c>
      <c r="L1900" s="0" t="n">
        <v>9939.2</v>
      </c>
      <c r="O1900" s="82" t="n">
        <v>2528.2</v>
      </c>
      <c r="P1900" s="83" t="n">
        <v>1</v>
      </c>
      <c r="Q1900" s="84" t="n">
        <v>1</v>
      </c>
      <c r="R1900" s="84" t="n">
        <v>1</v>
      </c>
      <c r="S1900" s="84" t="n">
        <v>1</v>
      </c>
      <c r="T1900" s="84" t="n">
        <v>1</v>
      </c>
      <c r="U1900" s="84" t="n">
        <v>1</v>
      </c>
      <c r="V1900" s="84" t="n">
        <v>1</v>
      </c>
      <c r="W1900" s="84" t="n">
        <v>1</v>
      </c>
      <c r="X1900" s="84" t="n">
        <v>1</v>
      </c>
      <c r="Y1900" s="84" t="n">
        <v>1</v>
      </c>
    </row>
    <row r="1901" customFormat="false" ht="15" hidden="false" customHeight="false" outlineLevel="0" collapsed="false">
      <c r="B1901" s="0" t="n">
        <v>2784.5</v>
      </c>
      <c r="C1901" s="0" t="n">
        <v>9941</v>
      </c>
      <c r="D1901" s="0" t="n">
        <v>9942.9</v>
      </c>
      <c r="E1901" s="0" t="n">
        <v>9944.8</v>
      </c>
      <c r="F1901" s="0" t="n">
        <v>9946.7</v>
      </c>
      <c r="G1901" s="0" t="n">
        <v>9948.6</v>
      </c>
      <c r="H1901" s="0" t="n">
        <v>9950.5</v>
      </c>
      <c r="I1901" s="0" t="n">
        <v>9952.4</v>
      </c>
      <c r="J1901" s="0" t="n">
        <v>9954.3</v>
      </c>
      <c r="K1901" s="0" t="n">
        <v>9956.2</v>
      </c>
      <c r="L1901" s="0" t="n">
        <v>9958.1</v>
      </c>
      <c r="O1901" s="82" t="n">
        <v>2528.3</v>
      </c>
      <c r="P1901" s="83" t="n">
        <v>1</v>
      </c>
      <c r="Q1901" s="84" t="n">
        <v>1</v>
      </c>
      <c r="R1901" s="84" t="n">
        <v>1</v>
      </c>
      <c r="S1901" s="84" t="n">
        <v>1</v>
      </c>
      <c r="T1901" s="84" t="n">
        <v>1</v>
      </c>
      <c r="U1901" s="84" t="n">
        <v>1</v>
      </c>
      <c r="V1901" s="84" t="n">
        <v>1</v>
      </c>
      <c r="W1901" s="84" t="n">
        <v>1</v>
      </c>
      <c r="X1901" s="84" t="n">
        <v>1</v>
      </c>
      <c r="Y1901" s="84" t="n">
        <v>1</v>
      </c>
    </row>
    <row r="1902" customFormat="false" ht="15" hidden="false" customHeight="false" outlineLevel="0" collapsed="false">
      <c r="B1902" s="0" t="n">
        <v>2784.6</v>
      </c>
      <c r="C1902" s="0" t="n">
        <v>9960</v>
      </c>
      <c r="D1902" s="0" t="n">
        <v>9961.9</v>
      </c>
      <c r="E1902" s="0" t="n">
        <v>9963.8</v>
      </c>
      <c r="F1902" s="0" t="n">
        <v>9965.7</v>
      </c>
      <c r="G1902" s="0" t="n">
        <v>9967.6</v>
      </c>
      <c r="H1902" s="0" t="n">
        <v>9969.5</v>
      </c>
      <c r="I1902" s="0" t="n">
        <v>9971.4</v>
      </c>
      <c r="J1902" s="0" t="n">
        <v>9973.3</v>
      </c>
      <c r="K1902" s="0" t="n">
        <v>9975.2</v>
      </c>
      <c r="L1902" s="0" t="n">
        <v>9977.1</v>
      </c>
      <c r="O1902" s="82" t="n">
        <v>2528.4</v>
      </c>
      <c r="P1902" s="83" t="n">
        <v>1</v>
      </c>
      <c r="Q1902" s="84" t="n">
        <v>1</v>
      </c>
      <c r="R1902" s="84" t="n">
        <v>1</v>
      </c>
      <c r="S1902" s="84" t="n">
        <v>1</v>
      </c>
      <c r="T1902" s="84" t="n">
        <v>1</v>
      </c>
      <c r="U1902" s="84" t="n">
        <v>1</v>
      </c>
      <c r="V1902" s="84" t="n">
        <v>1</v>
      </c>
      <c r="W1902" s="84" t="n">
        <v>1</v>
      </c>
      <c r="X1902" s="84" t="n">
        <v>1</v>
      </c>
      <c r="Y1902" s="84" t="n">
        <v>1</v>
      </c>
    </row>
    <row r="1903" customFormat="false" ht="15" hidden="false" customHeight="false" outlineLevel="0" collapsed="false">
      <c r="B1903" s="0" t="n">
        <v>2784.7</v>
      </c>
      <c r="C1903" s="0" t="n">
        <v>9979</v>
      </c>
      <c r="D1903" s="0" t="n">
        <v>9980.9</v>
      </c>
      <c r="E1903" s="0" t="n">
        <v>9982.8</v>
      </c>
      <c r="F1903" s="0" t="n">
        <v>9984.7</v>
      </c>
      <c r="G1903" s="0" t="n">
        <v>9986.6</v>
      </c>
      <c r="H1903" s="0" t="n">
        <v>9988.5</v>
      </c>
      <c r="I1903" s="0" t="n">
        <v>9990.4</v>
      </c>
      <c r="J1903" s="0" t="n">
        <v>9992.3</v>
      </c>
      <c r="K1903" s="0" t="n">
        <v>9994.2</v>
      </c>
      <c r="L1903" s="0" t="n">
        <v>9996.1</v>
      </c>
      <c r="O1903" s="82" t="n">
        <v>2528.5</v>
      </c>
      <c r="P1903" s="83" t="n">
        <v>1</v>
      </c>
      <c r="Q1903" s="84" t="n">
        <v>1</v>
      </c>
      <c r="R1903" s="84" t="n">
        <v>1</v>
      </c>
      <c r="S1903" s="84" t="n">
        <v>1</v>
      </c>
      <c r="T1903" s="84" t="n">
        <v>1</v>
      </c>
      <c r="U1903" s="84" t="n">
        <v>1</v>
      </c>
      <c r="V1903" s="84" t="n">
        <v>1</v>
      </c>
      <c r="W1903" s="84" t="n">
        <v>1</v>
      </c>
      <c r="X1903" s="84" t="n">
        <v>1</v>
      </c>
      <c r="Y1903" s="84" t="n">
        <v>1</v>
      </c>
    </row>
    <row r="1904" customFormat="false" ht="15" hidden="false" customHeight="false" outlineLevel="0" collapsed="false">
      <c r="B1904" s="0" t="n">
        <v>2784.8</v>
      </c>
      <c r="C1904" s="0" t="n">
        <v>9998</v>
      </c>
      <c r="D1904" s="0" t="n">
        <v>9999.8</v>
      </c>
      <c r="E1904" s="0" t="n">
        <v>10001.6</v>
      </c>
      <c r="F1904" s="0" t="n">
        <v>10003.4</v>
      </c>
      <c r="G1904" s="0" t="n">
        <v>10005.2</v>
      </c>
      <c r="H1904" s="0" t="n">
        <v>10007</v>
      </c>
      <c r="I1904" s="0" t="n">
        <v>10008.8</v>
      </c>
      <c r="J1904" s="0" t="n">
        <v>10010.6</v>
      </c>
      <c r="K1904" s="0" t="n">
        <v>10012.4</v>
      </c>
      <c r="L1904" s="0" t="n">
        <v>10014.2</v>
      </c>
      <c r="O1904" s="82" t="n">
        <v>2528.6</v>
      </c>
      <c r="P1904" s="83" t="n">
        <v>1</v>
      </c>
      <c r="Q1904" s="84" t="n">
        <v>1.1</v>
      </c>
      <c r="R1904" s="84" t="n">
        <v>1.2</v>
      </c>
      <c r="S1904" s="84" t="n">
        <v>1.3</v>
      </c>
      <c r="T1904" s="84" t="n">
        <v>1.4</v>
      </c>
      <c r="U1904" s="84" t="n">
        <v>1.5</v>
      </c>
      <c r="V1904" s="84" t="n">
        <v>1.6</v>
      </c>
      <c r="W1904" s="84" t="n">
        <v>1.7</v>
      </c>
      <c r="X1904" s="84" t="n">
        <v>1.8</v>
      </c>
      <c r="Y1904" s="84" t="n">
        <v>1.9</v>
      </c>
    </row>
    <row r="1905" customFormat="false" ht="15" hidden="false" customHeight="false" outlineLevel="0" collapsed="false">
      <c r="B1905" s="0" t="n">
        <v>2784.9</v>
      </c>
      <c r="C1905" s="0" t="n">
        <v>10016</v>
      </c>
      <c r="D1905" s="0" t="n">
        <v>10017.9</v>
      </c>
      <c r="E1905" s="0" t="n">
        <v>10019.8</v>
      </c>
      <c r="F1905" s="0" t="n">
        <v>10021.7</v>
      </c>
      <c r="G1905" s="0" t="n">
        <v>10023.6</v>
      </c>
      <c r="H1905" s="0" t="n">
        <v>10025.5</v>
      </c>
      <c r="I1905" s="0" t="n">
        <v>10027.4</v>
      </c>
      <c r="J1905" s="0" t="n">
        <v>10029.3</v>
      </c>
      <c r="K1905" s="0" t="n">
        <v>10031.2</v>
      </c>
      <c r="L1905" s="0" t="n">
        <v>10033.1</v>
      </c>
      <c r="O1905" s="82" t="n">
        <v>2528.7</v>
      </c>
      <c r="P1905" s="83" t="n">
        <v>2</v>
      </c>
      <c r="Q1905" s="84" t="n">
        <v>2</v>
      </c>
      <c r="R1905" s="84" t="n">
        <v>2</v>
      </c>
      <c r="S1905" s="84" t="n">
        <v>2</v>
      </c>
      <c r="T1905" s="84" t="n">
        <v>2</v>
      </c>
      <c r="U1905" s="84" t="n">
        <v>2</v>
      </c>
      <c r="V1905" s="84" t="n">
        <v>2</v>
      </c>
      <c r="W1905" s="84" t="n">
        <v>2</v>
      </c>
      <c r="X1905" s="84" t="n">
        <v>2</v>
      </c>
      <c r="Y1905" s="84" t="n">
        <v>2</v>
      </c>
    </row>
    <row r="1906" customFormat="false" ht="15" hidden="false" customHeight="false" outlineLevel="0" collapsed="false">
      <c r="B1906" s="0" t="n">
        <v>2785</v>
      </c>
      <c r="C1906" s="0" t="n">
        <v>10035</v>
      </c>
      <c r="O1906" s="82" t="n">
        <v>2528.8</v>
      </c>
      <c r="P1906" s="83" t="n">
        <v>2</v>
      </c>
      <c r="Q1906" s="84" t="n">
        <v>2</v>
      </c>
      <c r="R1906" s="84" t="n">
        <v>2</v>
      </c>
      <c r="S1906" s="84" t="n">
        <v>2</v>
      </c>
      <c r="T1906" s="84" t="n">
        <v>2</v>
      </c>
      <c r="U1906" s="84" t="n">
        <v>2</v>
      </c>
      <c r="V1906" s="84" t="n">
        <v>2</v>
      </c>
      <c r="W1906" s="84" t="n">
        <v>2</v>
      </c>
      <c r="X1906" s="84" t="n">
        <v>2</v>
      </c>
      <c r="Y1906" s="84" t="n">
        <v>2</v>
      </c>
    </row>
    <row r="1907" customFormat="false" ht="15" hidden="false" customHeight="false" outlineLevel="0" collapsed="false">
      <c r="B1907" s="0" t="s">
        <v>316</v>
      </c>
      <c r="C1907" s="0" t="s">
        <v>317</v>
      </c>
      <c r="O1907" s="82" t="n">
        <v>2528.9</v>
      </c>
      <c r="P1907" s="83" t="n">
        <v>2</v>
      </c>
      <c r="Q1907" s="84" t="n">
        <v>2</v>
      </c>
      <c r="R1907" s="84" t="n">
        <v>2</v>
      </c>
      <c r="S1907" s="84" t="n">
        <v>2</v>
      </c>
      <c r="T1907" s="84" t="n">
        <v>2</v>
      </c>
      <c r="U1907" s="84" t="n">
        <v>2</v>
      </c>
      <c r="V1907" s="84" t="n">
        <v>2</v>
      </c>
      <c r="W1907" s="84" t="n">
        <v>2</v>
      </c>
      <c r="X1907" s="84" t="n">
        <v>2</v>
      </c>
      <c r="Y1907" s="84" t="n">
        <v>2</v>
      </c>
    </row>
    <row r="1908" customFormat="false" ht="15" hidden="false" customHeight="false" outlineLevel="0" collapsed="false">
      <c r="B1908" s="0" t="n">
        <v>3892</v>
      </c>
      <c r="C1908" s="0" t="s">
        <v>318</v>
      </c>
      <c r="O1908" s="82" t="n">
        <v>2529</v>
      </c>
      <c r="P1908" s="83" t="n">
        <v>2</v>
      </c>
      <c r="Q1908" s="84" t="n">
        <v>2</v>
      </c>
      <c r="R1908" s="84" t="n">
        <v>2</v>
      </c>
      <c r="S1908" s="84" t="n">
        <v>2</v>
      </c>
      <c r="T1908" s="84" t="n">
        <v>2</v>
      </c>
      <c r="U1908" s="84" t="n">
        <v>2</v>
      </c>
      <c r="V1908" s="84" t="n">
        <v>2</v>
      </c>
      <c r="W1908" s="84" t="n">
        <v>2</v>
      </c>
      <c r="X1908" s="84" t="n">
        <v>2</v>
      </c>
      <c r="Y1908" s="84" t="n">
        <v>2</v>
      </c>
    </row>
    <row r="1909" customFormat="false" ht="15" hidden="false" customHeight="false" outlineLevel="0" collapsed="false">
      <c r="B1909" s="0" t="n">
        <v>4922</v>
      </c>
      <c r="C1909" s="0" t="s">
        <v>319</v>
      </c>
      <c r="O1909" s="82" t="n">
        <v>2529.1</v>
      </c>
      <c r="P1909" s="83" t="n">
        <v>2</v>
      </c>
      <c r="Q1909" s="84" t="n">
        <v>2</v>
      </c>
      <c r="R1909" s="84" t="n">
        <v>2</v>
      </c>
      <c r="S1909" s="84" t="n">
        <v>2</v>
      </c>
      <c r="T1909" s="84" t="n">
        <v>2</v>
      </c>
      <c r="U1909" s="84" t="n">
        <v>2</v>
      </c>
      <c r="V1909" s="84" t="n">
        <v>2</v>
      </c>
      <c r="W1909" s="84" t="n">
        <v>2</v>
      </c>
      <c r="X1909" s="84" t="n">
        <v>2</v>
      </c>
      <c r="Y1909" s="84" t="n">
        <v>2</v>
      </c>
    </row>
    <row r="1910" customFormat="false" ht="15" hidden="false" customHeight="false" outlineLevel="0" collapsed="false">
      <c r="B1910" s="0" t="s">
        <v>320</v>
      </c>
      <c r="C1910" s="0" t="s">
        <v>321</v>
      </c>
      <c r="O1910" s="82" t="n">
        <v>2529.2</v>
      </c>
      <c r="P1910" s="83" t="n">
        <v>2</v>
      </c>
      <c r="Q1910" s="84" t="n">
        <v>2</v>
      </c>
      <c r="R1910" s="84" t="n">
        <v>2</v>
      </c>
      <c r="S1910" s="84" t="n">
        <v>2</v>
      </c>
      <c r="T1910" s="84" t="n">
        <v>2</v>
      </c>
      <c r="U1910" s="84" t="n">
        <v>2</v>
      </c>
      <c r="V1910" s="84" t="n">
        <v>2</v>
      </c>
      <c r="W1910" s="84" t="n">
        <v>2</v>
      </c>
      <c r="X1910" s="84" t="n">
        <v>2</v>
      </c>
      <c r="Y1910" s="84" t="n">
        <v>2</v>
      </c>
    </row>
    <row r="1911" customFormat="false" ht="15" hidden="false" customHeight="false" outlineLevel="0" collapsed="false">
      <c r="O1911" s="82" t="n">
        <v>2529.3</v>
      </c>
      <c r="P1911" s="83" t="n">
        <v>2</v>
      </c>
      <c r="Q1911" s="84" t="n">
        <v>2</v>
      </c>
      <c r="R1911" s="84" t="n">
        <v>2</v>
      </c>
      <c r="S1911" s="84" t="n">
        <v>2</v>
      </c>
      <c r="T1911" s="84" t="n">
        <v>2</v>
      </c>
      <c r="U1911" s="84" t="n">
        <v>2</v>
      </c>
      <c r="V1911" s="84" t="n">
        <v>2</v>
      </c>
      <c r="W1911" s="84" t="n">
        <v>2</v>
      </c>
      <c r="X1911" s="84" t="n">
        <v>2</v>
      </c>
      <c r="Y1911" s="84" t="n">
        <v>2</v>
      </c>
    </row>
    <row r="1912" customFormat="false" ht="15" hidden="false" customHeight="false" outlineLevel="0" collapsed="false">
      <c r="G1912" s="0" t="s">
        <v>266</v>
      </c>
      <c r="O1912" s="82" t="n">
        <v>2529.4</v>
      </c>
      <c r="P1912" s="83" t="n">
        <v>2</v>
      </c>
      <c r="Q1912" s="84" t="n">
        <v>2</v>
      </c>
      <c r="R1912" s="84" t="n">
        <v>2</v>
      </c>
      <c r="S1912" s="84" t="n">
        <v>2</v>
      </c>
      <c r="T1912" s="84" t="n">
        <v>2</v>
      </c>
      <c r="U1912" s="84" t="n">
        <v>2</v>
      </c>
      <c r="V1912" s="84" t="n">
        <v>2</v>
      </c>
      <c r="W1912" s="84" t="n">
        <v>2</v>
      </c>
      <c r="X1912" s="84" t="n">
        <v>2</v>
      </c>
      <c r="Y1912" s="84" t="n">
        <v>2</v>
      </c>
    </row>
    <row r="1913" customFormat="false" ht="15" hidden="false" customHeight="false" outlineLevel="0" collapsed="false">
      <c r="G1913" s="0" t="s">
        <v>254</v>
      </c>
      <c r="L1913" s="0" t="s">
        <v>267</v>
      </c>
      <c r="O1913" s="82" t="n">
        <v>2529.5</v>
      </c>
      <c r="P1913" s="83" t="n">
        <v>2</v>
      </c>
      <c r="Q1913" s="84" t="n">
        <v>2</v>
      </c>
      <c r="R1913" s="84" t="n">
        <v>2</v>
      </c>
      <c r="S1913" s="84" t="n">
        <v>2</v>
      </c>
      <c r="T1913" s="84" t="n">
        <v>2</v>
      </c>
      <c r="U1913" s="84" t="n">
        <v>2</v>
      </c>
      <c r="V1913" s="84" t="n">
        <v>2</v>
      </c>
      <c r="W1913" s="84" t="n">
        <v>2</v>
      </c>
      <c r="X1913" s="84" t="n">
        <v>2</v>
      </c>
      <c r="Y1913" s="84" t="n">
        <v>2</v>
      </c>
    </row>
    <row r="1914" customFormat="false" ht="15" hidden="false" customHeight="false" outlineLevel="0" collapsed="false">
      <c r="B1914" s="0" t="s">
        <v>255</v>
      </c>
      <c r="C1914" s="0" t="s">
        <v>256</v>
      </c>
      <c r="D1914" s="0" t="s">
        <v>257</v>
      </c>
      <c r="E1914" s="0" t="s">
        <v>258</v>
      </c>
      <c r="F1914" s="0" t="s">
        <v>259</v>
      </c>
      <c r="G1914" s="0" t="s">
        <v>260</v>
      </c>
      <c r="H1914" s="0" t="s">
        <v>261</v>
      </c>
      <c r="I1914" s="0" t="s">
        <v>262</v>
      </c>
      <c r="J1914" s="0" t="s">
        <v>263</v>
      </c>
      <c r="K1914" s="0" t="s">
        <v>264</v>
      </c>
      <c r="L1914" s="0" t="s">
        <v>265</v>
      </c>
      <c r="O1914" s="82" t="n">
        <v>2529.6</v>
      </c>
      <c r="P1914" s="83" t="n">
        <v>2</v>
      </c>
      <c r="Q1914" s="84" t="n">
        <v>2</v>
      </c>
      <c r="R1914" s="84" t="n">
        <v>2</v>
      </c>
      <c r="S1914" s="84" t="n">
        <v>2</v>
      </c>
      <c r="T1914" s="84" t="n">
        <v>2</v>
      </c>
      <c r="U1914" s="84" t="n">
        <v>2</v>
      </c>
      <c r="V1914" s="84" t="n">
        <v>2</v>
      </c>
      <c r="W1914" s="84" t="n">
        <v>2</v>
      </c>
      <c r="X1914" s="84" t="n">
        <v>2</v>
      </c>
      <c r="Y1914" s="84" t="n">
        <v>2</v>
      </c>
    </row>
    <row r="1915" customFormat="false" ht="15" hidden="false" customHeight="false" outlineLevel="0" collapsed="false">
      <c r="B1915" s="0" t="n">
        <v>3049</v>
      </c>
      <c r="C1915" s="0" t="n">
        <v>0</v>
      </c>
      <c r="D1915" s="0" t="n">
        <v>0</v>
      </c>
      <c r="E1915" s="0" t="n">
        <v>0</v>
      </c>
      <c r="F1915" s="0" t="n">
        <v>0</v>
      </c>
      <c r="G1915" s="0" t="n">
        <v>0</v>
      </c>
      <c r="H1915" s="0" t="n">
        <v>0</v>
      </c>
      <c r="I1915" s="0" t="n">
        <v>0</v>
      </c>
      <c r="J1915" s="0" t="n">
        <v>0</v>
      </c>
      <c r="K1915" s="0" t="n">
        <v>0</v>
      </c>
      <c r="L1915" s="0" t="n">
        <v>0</v>
      </c>
      <c r="O1915" s="82" t="n">
        <v>2529.7</v>
      </c>
      <c r="P1915" s="83" t="n">
        <v>2</v>
      </c>
      <c r="Q1915" s="84" t="n">
        <v>2</v>
      </c>
      <c r="R1915" s="84" t="n">
        <v>2</v>
      </c>
      <c r="S1915" s="84" t="n">
        <v>2</v>
      </c>
      <c r="T1915" s="84" t="n">
        <v>2</v>
      </c>
      <c r="U1915" s="84" t="n">
        <v>2</v>
      </c>
      <c r="V1915" s="84" t="n">
        <v>2</v>
      </c>
      <c r="W1915" s="84" t="n">
        <v>2</v>
      </c>
      <c r="X1915" s="84" t="n">
        <v>2</v>
      </c>
      <c r="Y1915" s="84" t="n">
        <v>2</v>
      </c>
    </row>
    <row r="1916" customFormat="false" ht="15" hidden="false" customHeight="false" outlineLevel="0" collapsed="false">
      <c r="B1916" s="0" t="n">
        <v>3049.1</v>
      </c>
      <c r="C1916" s="0" t="n">
        <v>0</v>
      </c>
      <c r="D1916" s="0" t="n">
        <v>0</v>
      </c>
      <c r="E1916" s="0" t="n">
        <v>0</v>
      </c>
      <c r="F1916" s="0" t="n">
        <v>0</v>
      </c>
      <c r="G1916" s="0" t="n">
        <v>0</v>
      </c>
      <c r="H1916" s="0" t="n">
        <v>0</v>
      </c>
      <c r="I1916" s="0" t="n">
        <v>0</v>
      </c>
      <c r="J1916" s="0" t="n">
        <v>0</v>
      </c>
      <c r="K1916" s="0" t="n">
        <v>0</v>
      </c>
      <c r="L1916" s="0" t="n">
        <v>0</v>
      </c>
      <c r="O1916" s="82" t="n">
        <v>2529.8</v>
      </c>
      <c r="P1916" s="83" t="n">
        <v>2</v>
      </c>
      <c r="Q1916" s="84" t="n">
        <v>2</v>
      </c>
      <c r="R1916" s="84" t="n">
        <v>2</v>
      </c>
      <c r="S1916" s="84" t="n">
        <v>2</v>
      </c>
      <c r="T1916" s="84" t="n">
        <v>2</v>
      </c>
      <c r="U1916" s="84" t="n">
        <v>2</v>
      </c>
      <c r="V1916" s="84" t="n">
        <v>2</v>
      </c>
      <c r="W1916" s="84" t="n">
        <v>2</v>
      </c>
      <c r="X1916" s="84" t="n">
        <v>2</v>
      </c>
      <c r="Y1916" s="84" t="n">
        <v>2</v>
      </c>
    </row>
    <row r="1917" customFormat="false" ht="15" hidden="false" customHeight="false" outlineLevel="0" collapsed="false">
      <c r="B1917" s="0" t="n">
        <v>3049.2</v>
      </c>
      <c r="C1917" s="0" t="n">
        <v>0</v>
      </c>
      <c r="D1917" s="0" t="n">
        <v>0</v>
      </c>
      <c r="E1917" s="0" t="n">
        <v>0</v>
      </c>
      <c r="F1917" s="0" t="n">
        <v>0</v>
      </c>
      <c r="G1917" s="0" t="n">
        <v>0</v>
      </c>
      <c r="H1917" s="0" t="n">
        <v>0</v>
      </c>
      <c r="I1917" s="0" t="n">
        <v>0</v>
      </c>
      <c r="J1917" s="0" t="n">
        <v>0</v>
      </c>
      <c r="K1917" s="0" t="n">
        <v>0</v>
      </c>
      <c r="L1917" s="0" t="n">
        <v>0</v>
      </c>
      <c r="O1917" s="82" t="n">
        <v>2529.9</v>
      </c>
      <c r="P1917" s="83" t="n">
        <v>2</v>
      </c>
      <c r="Q1917" s="84" t="n">
        <v>2.1</v>
      </c>
      <c r="R1917" s="84" t="n">
        <v>2.2</v>
      </c>
      <c r="S1917" s="84" t="n">
        <v>2.3</v>
      </c>
      <c r="T1917" s="84" t="n">
        <v>2.4</v>
      </c>
      <c r="U1917" s="84" t="n">
        <v>2.5</v>
      </c>
      <c r="V1917" s="84" t="n">
        <v>2.6</v>
      </c>
      <c r="W1917" s="84" t="n">
        <v>2.7</v>
      </c>
      <c r="X1917" s="84" t="n">
        <v>2.8</v>
      </c>
      <c r="Y1917" s="84" t="n">
        <v>2.9</v>
      </c>
    </row>
    <row r="1918" customFormat="false" ht="15" hidden="false" customHeight="false" outlineLevel="0" collapsed="false">
      <c r="B1918" s="0" t="n">
        <v>3049.3</v>
      </c>
      <c r="C1918" s="0" t="n">
        <v>0</v>
      </c>
      <c r="D1918" s="0" t="n">
        <v>0</v>
      </c>
      <c r="E1918" s="0" t="n">
        <v>0</v>
      </c>
      <c r="F1918" s="0" t="n">
        <v>0</v>
      </c>
      <c r="G1918" s="0" t="n">
        <v>0</v>
      </c>
      <c r="H1918" s="0" t="n">
        <v>0</v>
      </c>
      <c r="I1918" s="0" t="n">
        <v>0</v>
      </c>
      <c r="J1918" s="0" t="n">
        <v>0</v>
      </c>
      <c r="K1918" s="0" t="n">
        <v>0</v>
      </c>
      <c r="L1918" s="0" t="n">
        <v>0</v>
      </c>
      <c r="O1918" s="82" t="n">
        <v>2530</v>
      </c>
      <c r="P1918" s="83" t="n">
        <v>3</v>
      </c>
      <c r="Q1918" s="84" t="n">
        <v>3</v>
      </c>
      <c r="R1918" s="84" t="n">
        <v>3</v>
      </c>
      <c r="S1918" s="84" t="n">
        <v>3</v>
      </c>
      <c r="T1918" s="84" t="n">
        <v>3</v>
      </c>
      <c r="U1918" s="84" t="n">
        <v>3</v>
      </c>
      <c r="V1918" s="84" t="n">
        <v>3</v>
      </c>
      <c r="W1918" s="84" t="n">
        <v>3</v>
      </c>
      <c r="X1918" s="84" t="n">
        <v>3</v>
      </c>
      <c r="Y1918" s="84" t="n">
        <v>3</v>
      </c>
    </row>
    <row r="1919" customFormat="false" ht="15" hidden="false" customHeight="false" outlineLevel="0" collapsed="false">
      <c r="B1919" s="0" t="n">
        <v>3049.4</v>
      </c>
      <c r="C1919" s="0" t="n">
        <v>0</v>
      </c>
      <c r="D1919" s="0" t="n">
        <v>0</v>
      </c>
      <c r="E1919" s="0" t="n">
        <v>0</v>
      </c>
      <c r="F1919" s="0" t="n">
        <v>0</v>
      </c>
      <c r="G1919" s="0" t="n">
        <v>0</v>
      </c>
      <c r="H1919" s="0" t="n">
        <v>0</v>
      </c>
      <c r="I1919" s="0" t="n">
        <v>0</v>
      </c>
      <c r="J1919" s="0" t="n">
        <v>0</v>
      </c>
      <c r="K1919" s="0" t="n">
        <v>0</v>
      </c>
      <c r="L1919" s="0" t="n">
        <v>0</v>
      </c>
      <c r="O1919" s="82" t="n">
        <v>2530.1</v>
      </c>
      <c r="P1919" s="83" t="n">
        <v>3</v>
      </c>
      <c r="Q1919" s="84" t="n">
        <v>3</v>
      </c>
      <c r="R1919" s="84" t="n">
        <v>3</v>
      </c>
      <c r="S1919" s="84" t="n">
        <v>3</v>
      </c>
      <c r="T1919" s="84" t="n">
        <v>3</v>
      </c>
      <c r="U1919" s="84" t="n">
        <v>3</v>
      </c>
      <c r="V1919" s="84" t="n">
        <v>3</v>
      </c>
      <c r="W1919" s="84" t="n">
        <v>3</v>
      </c>
      <c r="X1919" s="84" t="n">
        <v>3</v>
      </c>
      <c r="Y1919" s="84" t="n">
        <v>3</v>
      </c>
    </row>
    <row r="1920" customFormat="false" ht="15" hidden="false" customHeight="false" outlineLevel="0" collapsed="false">
      <c r="B1920" s="0" t="n">
        <v>3049.5</v>
      </c>
      <c r="C1920" s="0" t="n">
        <v>0</v>
      </c>
      <c r="D1920" s="0" t="n">
        <v>0</v>
      </c>
      <c r="E1920" s="0" t="n">
        <v>0</v>
      </c>
      <c r="F1920" s="0" t="n">
        <v>0</v>
      </c>
      <c r="G1920" s="0" t="n">
        <v>0</v>
      </c>
      <c r="H1920" s="0" t="n">
        <v>0</v>
      </c>
      <c r="I1920" s="0" t="n">
        <v>0</v>
      </c>
      <c r="J1920" s="0" t="n">
        <v>0</v>
      </c>
      <c r="K1920" s="0" t="n">
        <v>0</v>
      </c>
      <c r="L1920" s="0" t="n">
        <v>0</v>
      </c>
      <c r="O1920" s="82" t="n">
        <v>2530.2</v>
      </c>
      <c r="P1920" s="83" t="n">
        <v>3</v>
      </c>
      <c r="Q1920" s="84" t="n">
        <v>3</v>
      </c>
      <c r="R1920" s="84" t="n">
        <v>3</v>
      </c>
      <c r="S1920" s="84" t="n">
        <v>3</v>
      </c>
      <c r="T1920" s="84" t="n">
        <v>3</v>
      </c>
      <c r="U1920" s="84" t="n">
        <v>3</v>
      </c>
      <c r="V1920" s="84" t="n">
        <v>3</v>
      </c>
      <c r="W1920" s="84" t="n">
        <v>3</v>
      </c>
      <c r="X1920" s="84" t="n">
        <v>3</v>
      </c>
      <c r="Y1920" s="84" t="n">
        <v>3</v>
      </c>
    </row>
    <row r="1921" customFormat="false" ht="15" hidden="false" customHeight="false" outlineLevel="0" collapsed="false">
      <c r="B1921" s="0" t="n">
        <v>3049.6</v>
      </c>
      <c r="C1921" s="0" t="n">
        <v>0</v>
      </c>
      <c r="D1921" s="0" t="n">
        <v>0</v>
      </c>
      <c r="E1921" s="0" t="n">
        <v>0</v>
      </c>
      <c r="F1921" s="0" t="n">
        <v>0</v>
      </c>
      <c r="G1921" s="0" t="n">
        <v>0</v>
      </c>
      <c r="H1921" s="0" t="n">
        <v>0</v>
      </c>
      <c r="I1921" s="0" t="n">
        <v>0</v>
      </c>
      <c r="J1921" s="0" t="n">
        <v>0</v>
      </c>
      <c r="K1921" s="0" t="n">
        <v>0</v>
      </c>
      <c r="L1921" s="0" t="n">
        <v>0</v>
      </c>
      <c r="O1921" s="82" t="n">
        <v>2530.3</v>
      </c>
      <c r="P1921" s="83" t="n">
        <v>3</v>
      </c>
      <c r="Q1921" s="84" t="n">
        <v>3</v>
      </c>
      <c r="R1921" s="84" t="n">
        <v>3</v>
      </c>
      <c r="S1921" s="84" t="n">
        <v>3</v>
      </c>
      <c r="T1921" s="84" t="n">
        <v>3</v>
      </c>
      <c r="U1921" s="84" t="n">
        <v>3</v>
      </c>
      <c r="V1921" s="84" t="n">
        <v>3</v>
      </c>
      <c r="W1921" s="84" t="n">
        <v>3</v>
      </c>
      <c r="X1921" s="84" t="n">
        <v>3</v>
      </c>
      <c r="Y1921" s="84" t="n">
        <v>3</v>
      </c>
    </row>
    <row r="1922" customFormat="false" ht="15" hidden="false" customHeight="false" outlineLevel="0" collapsed="false">
      <c r="B1922" s="0" t="n">
        <v>3049.7</v>
      </c>
      <c r="C1922" s="0" t="n">
        <v>0</v>
      </c>
      <c r="D1922" s="0" t="n">
        <v>0</v>
      </c>
      <c r="E1922" s="0" t="n">
        <v>0</v>
      </c>
      <c r="F1922" s="0" t="n">
        <v>0</v>
      </c>
      <c r="G1922" s="0" t="n">
        <v>0</v>
      </c>
      <c r="H1922" s="0" t="n">
        <v>0</v>
      </c>
      <c r="I1922" s="0" t="n">
        <v>0</v>
      </c>
      <c r="J1922" s="0" t="n">
        <v>0</v>
      </c>
      <c r="K1922" s="0" t="n">
        <v>0</v>
      </c>
      <c r="L1922" s="0" t="n">
        <v>0</v>
      </c>
      <c r="O1922" s="82" t="n">
        <v>2530.4</v>
      </c>
      <c r="P1922" s="83" t="n">
        <v>3</v>
      </c>
      <c r="Q1922" s="84" t="n">
        <v>3</v>
      </c>
      <c r="R1922" s="84" t="n">
        <v>3</v>
      </c>
      <c r="S1922" s="84" t="n">
        <v>3</v>
      </c>
      <c r="T1922" s="84" t="n">
        <v>3</v>
      </c>
      <c r="U1922" s="84" t="n">
        <v>3</v>
      </c>
      <c r="V1922" s="84" t="n">
        <v>3</v>
      </c>
      <c r="W1922" s="84" t="n">
        <v>3</v>
      </c>
      <c r="X1922" s="84" t="n">
        <v>3</v>
      </c>
      <c r="Y1922" s="84" t="n">
        <v>3</v>
      </c>
    </row>
    <row r="1923" customFormat="false" ht="15" hidden="false" customHeight="false" outlineLevel="0" collapsed="false">
      <c r="B1923" s="0" t="n">
        <v>3049.8</v>
      </c>
      <c r="C1923" s="0" t="n">
        <v>0</v>
      </c>
      <c r="D1923" s="0" t="n">
        <v>0</v>
      </c>
      <c r="E1923" s="0" t="n">
        <v>0</v>
      </c>
      <c r="F1923" s="0" t="n">
        <v>0</v>
      </c>
      <c r="G1923" s="0" t="n">
        <v>0</v>
      </c>
      <c r="H1923" s="0" t="n">
        <v>0</v>
      </c>
      <c r="I1923" s="0" t="n">
        <v>0</v>
      </c>
      <c r="J1923" s="0" t="n">
        <v>0</v>
      </c>
      <c r="K1923" s="0" t="n">
        <v>0</v>
      </c>
      <c r="L1923" s="0" t="n">
        <v>0</v>
      </c>
      <c r="O1923" s="82" t="n">
        <v>2530.5</v>
      </c>
      <c r="P1923" s="83" t="n">
        <v>3</v>
      </c>
      <c r="Q1923" s="84" t="n">
        <v>3.1</v>
      </c>
      <c r="R1923" s="84" t="n">
        <v>3.2</v>
      </c>
      <c r="S1923" s="84" t="n">
        <v>3.3</v>
      </c>
      <c r="T1923" s="84" t="n">
        <v>3.4</v>
      </c>
      <c r="U1923" s="84" t="n">
        <v>3.5</v>
      </c>
      <c r="V1923" s="84" t="n">
        <v>3.6</v>
      </c>
      <c r="W1923" s="84" t="n">
        <v>3.7</v>
      </c>
      <c r="X1923" s="84" t="n">
        <v>3.8</v>
      </c>
      <c r="Y1923" s="84" t="n">
        <v>3.9</v>
      </c>
    </row>
    <row r="1924" customFormat="false" ht="15" hidden="false" customHeight="false" outlineLevel="0" collapsed="false">
      <c r="B1924" s="0" t="n">
        <v>3049.9</v>
      </c>
      <c r="C1924" s="0" t="n">
        <v>0</v>
      </c>
      <c r="D1924" s="0" t="n">
        <v>0</v>
      </c>
      <c r="E1924" s="0" t="n">
        <v>0</v>
      </c>
      <c r="F1924" s="0" t="n">
        <v>0</v>
      </c>
      <c r="G1924" s="0" t="n">
        <v>0</v>
      </c>
      <c r="H1924" s="0" t="n">
        <v>0</v>
      </c>
      <c r="I1924" s="0" t="n">
        <v>0</v>
      </c>
      <c r="J1924" s="0" t="n">
        <v>0</v>
      </c>
      <c r="K1924" s="0" t="n">
        <v>0</v>
      </c>
      <c r="L1924" s="0" t="n">
        <v>0</v>
      </c>
      <c r="O1924" s="82" t="n">
        <v>2530.6</v>
      </c>
      <c r="P1924" s="83" t="n">
        <v>4</v>
      </c>
      <c r="Q1924" s="84" t="n">
        <v>4</v>
      </c>
      <c r="R1924" s="84" t="n">
        <v>4</v>
      </c>
      <c r="S1924" s="84" t="n">
        <v>4</v>
      </c>
      <c r="T1924" s="84" t="n">
        <v>4</v>
      </c>
      <c r="U1924" s="84" t="n">
        <v>4</v>
      </c>
      <c r="V1924" s="84" t="n">
        <v>4</v>
      </c>
      <c r="W1924" s="84" t="n">
        <v>4</v>
      </c>
      <c r="X1924" s="84" t="n">
        <v>4</v>
      </c>
      <c r="Y1924" s="84" t="n">
        <v>4</v>
      </c>
    </row>
    <row r="1925" customFormat="false" ht="15" hidden="false" customHeight="false" outlineLevel="0" collapsed="false">
      <c r="B1925" s="0" t="n">
        <v>3050</v>
      </c>
      <c r="C1925" s="0" t="n">
        <v>0</v>
      </c>
      <c r="D1925" s="0" t="n">
        <v>0.1</v>
      </c>
      <c r="E1925" s="0" t="n">
        <v>0.2</v>
      </c>
      <c r="F1925" s="0" t="n">
        <v>0.3</v>
      </c>
      <c r="G1925" s="0" t="n">
        <v>0.4</v>
      </c>
      <c r="H1925" s="0" t="n">
        <v>0.5</v>
      </c>
      <c r="I1925" s="0" t="n">
        <v>0.6</v>
      </c>
      <c r="J1925" s="0" t="n">
        <v>0.7</v>
      </c>
      <c r="K1925" s="0" t="n">
        <v>0.8</v>
      </c>
      <c r="L1925" s="0" t="n">
        <v>0.9</v>
      </c>
      <c r="O1925" s="82" t="n">
        <v>2530.7</v>
      </c>
      <c r="P1925" s="83" t="n">
        <v>4</v>
      </c>
      <c r="Q1925" s="84" t="n">
        <v>4</v>
      </c>
      <c r="R1925" s="84" t="n">
        <v>4</v>
      </c>
      <c r="S1925" s="84" t="n">
        <v>4</v>
      </c>
      <c r="T1925" s="84" t="n">
        <v>4</v>
      </c>
      <c r="U1925" s="84" t="n">
        <v>4</v>
      </c>
      <c r="V1925" s="84" t="n">
        <v>4</v>
      </c>
      <c r="W1925" s="84" t="n">
        <v>4</v>
      </c>
      <c r="X1925" s="84" t="n">
        <v>4</v>
      </c>
      <c r="Y1925" s="84" t="n">
        <v>4</v>
      </c>
    </row>
    <row r="1926" customFormat="false" ht="15" hidden="false" customHeight="false" outlineLevel="0" collapsed="false">
      <c r="B1926" s="0" t="n">
        <v>3050.1</v>
      </c>
      <c r="C1926" s="0" t="n">
        <v>1</v>
      </c>
      <c r="D1926" s="0" t="n">
        <v>1</v>
      </c>
      <c r="E1926" s="0" t="n">
        <v>1</v>
      </c>
      <c r="F1926" s="0" t="n">
        <v>1</v>
      </c>
      <c r="G1926" s="0" t="n">
        <v>1</v>
      </c>
      <c r="H1926" s="0" t="n">
        <v>1</v>
      </c>
      <c r="I1926" s="0" t="n">
        <v>1</v>
      </c>
      <c r="J1926" s="0" t="n">
        <v>1</v>
      </c>
      <c r="K1926" s="0" t="n">
        <v>1</v>
      </c>
      <c r="L1926" s="0" t="n">
        <v>1</v>
      </c>
      <c r="O1926" s="82" t="n">
        <v>2530.8</v>
      </c>
      <c r="P1926" s="83" t="n">
        <v>4</v>
      </c>
      <c r="Q1926" s="84" t="n">
        <v>4</v>
      </c>
      <c r="R1926" s="84" t="n">
        <v>4</v>
      </c>
      <c r="S1926" s="84" t="n">
        <v>4</v>
      </c>
      <c r="T1926" s="84" t="n">
        <v>4</v>
      </c>
      <c r="U1926" s="84" t="n">
        <v>4</v>
      </c>
      <c r="V1926" s="84" t="n">
        <v>4</v>
      </c>
      <c r="W1926" s="84" t="n">
        <v>4</v>
      </c>
      <c r="X1926" s="84" t="n">
        <v>4</v>
      </c>
      <c r="Y1926" s="84" t="n">
        <v>4</v>
      </c>
    </row>
    <row r="1927" customFormat="false" ht="15" hidden="false" customHeight="false" outlineLevel="0" collapsed="false">
      <c r="B1927" s="0" t="n">
        <v>3050.2</v>
      </c>
      <c r="C1927" s="0" t="n">
        <v>1</v>
      </c>
      <c r="D1927" s="0" t="n">
        <v>1.1</v>
      </c>
      <c r="E1927" s="0" t="n">
        <v>1.2</v>
      </c>
      <c r="F1927" s="0" t="n">
        <v>1.3</v>
      </c>
      <c r="G1927" s="0" t="n">
        <v>1.4</v>
      </c>
      <c r="H1927" s="0" t="n">
        <v>1.5</v>
      </c>
      <c r="I1927" s="0" t="n">
        <v>1.6</v>
      </c>
      <c r="J1927" s="0" t="n">
        <v>1.7</v>
      </c>
      <c r="K1927" s="0" t="n">
        <v>1.8</v>
      </c>
      <c r="L1927" s="0" t="n">
        <v>1.9</v>
      </c>
      <c r="O1927" s="82" t="n">
        <v>2530.9</v>
      </c>
      <c r="P1927" s="83" t="n">
        <v>4</v>
      </c>
      <c r="Q1927" s="84" t="n">
        <v>4</v>
      </c>
      <c r="R1927" s="84" t="n">
        <v>4</v>
      </c>
      <c r="S1927" s="84" t="n">
        <v>4</v>
      </c>
      <c r="T1927" s="84" t="n">
        <v>4</v>
      </c>
      <c r="U1927" s="84" t="n">
        <v>4</v>
      </c>
      <c r="V1927" s="84" t="n">
        <v>4</v>
      </c>
      <c r="W1927" s="84" t="n">
        <v>4</v>
      </c>
      <c r="X1927" s="84" t="n">
        <v>4</v>
      </c>
      <c r="Y1927" s="84" t="n">
        <v>4</v>
      </c>
    </row>
    <row r="1928" customFormat="false" ht="15" hidden="false" customHeight="false" outlineLevel="0" collapsed="false">
      <c r="B1928" s="0" t="n">
        <v>3050.3</v>
      </c>
      <c r="C1928" s="0" t="n">
        <v>2</v>
      </c>
      <c r="D1928" s="0" t="n">
        <v>2</v>
      </c>
      <c r="E1928" s="0" t="n">
        <v>2</v>
      </c>
      <c r="F1928" s="0" t="n">
        <v>2</v>
      </c>
      <c r="G1928" s="0" t="n">
        <v>2</v>
      </c>
      <c r="H1928" s="0" t="n">
        <v>2</v>
      </c>
      <c r="I1928" s="0" t="n">
        <v>2</v>
      </c>
      <c r="J1928" s="0" t="n">
        <v>2</v>
      </c>
      <c r="K1928" s="0" t="n">
        <v>2</v>
      </c>
      <c r="L1928" s="0" t="n">
        <v>2</v>
      </c>
      <c r="O1928" s="82" t="n">
        <v>2531</v>
      </c>
      <c r="P1928" s="83" t="n">
        <v>4</v>
      </c>
      <c r="Q1928" s="84" t="n">
        <v>4</v>
      </c>
      <c r="R1928" s="84" t="n">
        <v>4</v>
      </c>
      <c r="S1928" s="84" t="n">
        <v>4</v>
      </c>
      <c r="T1928" s="84" t="n">
        <v>4</v>
      </c>
      <c r="U1928" s="84" t="n">
        <v>4</v>
      </c>
      <c r="V1928" s="84" t="n">
        <v>4</v>
      </c>
      <c r="W1928" s="84" t="n">
        <v>4</v>
      </c>
      <c r="X1928" s="84" t="n">
        <v>4</v>
      </c>
      <c r="Y1928" s="84" t="n">
        <v>4</v>
      </c>
    </row>
    <row r="1929" customFormat="false" ht="15" hidden="false" customHeight="false" outlineLevel="0" collapsed="false">
      <c r="B1929" s="0" t="n">
        <v>3050.4</v>
      </c>
      <c r="C1929" s="0" t="n">
        <v>2</v>
      </c>
      <c r="D1929" s="0" t="n">
        <v>2.1</v>
      </c>
      <c r="E1929" s="0" t="n">
        <v>2.2</v>
      </c>
      <c r="F1929" s="0" t="n">
        <v>2.3</v>
      </c>
      <c r="G1929" s="0" t="n">
        <v>2.4</v>
      </c>
      <c r="H1929" s="0" t="n">
        <v>2.5</v>
      </c>
      <c r="I1929" s="0" t="n">
        <v>2.6</v>
      </c>
      <c r="J1929" s="0" t="n">
        <v>2.7</v>
      </c>
      <c r="K1929" s="0" t="n">
        <v>2.8</v>
      </c>
      <c r="L1929" s="0" t="n">
        <v>2.9</v>
      </c>
      <c r="O1929" s="82" t="n">
        <v>2531.1</v>
      </c>
      <c r="P1929" s="83" t="n">
        <v>4</v>
      </c>
      <c r="Q1929" s="84" t="n">
        <v>4.1</v>
      </c>
      <c r="R1929" s="84" t="n">
        <v>4.2</v>
      </c>
      <c r="S1929" s="84" t="n">
        <v>4.3</v>
      </c>
      <c r="T1929" s="84" t="n">
        <v>4.4</v>
      </c>
      <c r="U1929" s="84" t="n">
        <v>4.5</v>
      </c>
      <c r="V1929" s="84" t="n">
        <v>4.6</v>
      </c>
      <c r="W1929" s="84" t="n">
        <v>4.7</v>
      </c>
      <c r="X1929" s="84" t="n">
        <v>4.8</v>
      </c>
      <c r="Y1929" s="84" t="n">
        <v>4.9</v>
      </c>
    </row>
    <row r="1930" customFormat="false" ht="15" hidden="false" customHeight="false" outlineLevel="0" collapsed="false">
      <c r="B1930" s="0" t="n">
        <v>3050.5</v>
      </c>
      <c r="C1930" s="0" t="n">
        <v>3</v>
      </c>
      <c r="D1930" s="0" t="n">
        <v>3</v>
      </c>
      <c r="E1930" s="0" t="n">
        <v>3</v>
      </c>
      <c r="F1930" s="0" t="n">
        <v>3</v>
      </c>
      <c r="G1930" s="0" t="n">
        <v>3</v>
      </c>
      <c r="H1930" s="0" t="n">
        <v>3</v>
      </c>
      <c r="I1930" s="0" t="n">
        <v>3</v>
      </c>
      <c r="J1930" s="0" t="n">
        <v>3</v>
      </c>
      <c r="K1930" s="0" t="n">
        <v>3</v>
      </c>
      <c r="L1930" s="0" t="n">
        <v>3</v>
      </c>
      <c r="O1930" s="82" t="n">
        <v>2531.2</v>
      </c>
      <c r="P1930" s="83" t="n">
        <v>5</v>
      </c>
      <c r="Q1930" s="84" t="n">
        <v>5</v>
      </c>
      <c r="R1930" s="84" t="n">
        <v>5</v>
      </c>
      <c r="S1930" s="84" t="n">
        <v>5</v>
      </c>
      <c r="T1930" s="84" t="n">
        <v>5</v>
      </c>
      <c r="U1930" s="84" t="n">
        <v>5</v>
      </c>
      <c r="V1930" s="84" t="n">
        <v>5</v>
      </c>
      <c r="W1930" s="84" t="n">
        <v>5</v>
      </c>
      <c r="X1930" s="84" t="n">
        <v>5</v>
      </c>
      <c r="Y1930" s="84" t="n">
        <v>5</v>
      </c>
    </row>
    <row r="1931" customFormat="false" ht="15" hidden="false" customHeight="false" outlineLevel="0" collapsed="false">
      <c r="B1931" s="0" t="n">
        <v>3050.6</v>
      </c>
      <c r="C1931" s="0" t="n">
        <v>3</v>
      </c>
      <c r="D1931" s="0" t="n">
        <v>3</v>
      </c>
      <c r="E1931" s="0" t="n">
        <v>3</v>
      </c>
      <c r="F1931" s="0" t="n">
        <v>3</v>
      </c>
      <c r="G1931" s="0" t="n">
        <v>3</v>
      </c>
      <c r="H1931" s="0" t="n">
        <v>3</v>
      </c>
      <c r="I1931" s="0" t="n">
        <v>3</v>
      </c>
      <c r="J1931" s="0" t="n">
        <v>3</v>
      </c>
      <c r="K1931" s="0" t="n">
        <v>3</v>
      </c>
      <c r="L1931" s="0" t="n">
        <v>3</v>
      </c>
      <c r="O1931" s="82" t="n">
        <v>2531.3</v>
      </c>
      <c r="P1931" s="83" t="n">
        <v>5</v>
      </c>
      <c r="Q1931" s="84" t="n">
        <v>5</v>
      </c>
      <c r="R1931" s="84" t="n">
        <v>5</v>
      </c>
      <c r="S1931" s="84" t="n">
        <v>5</v>
      </c>
      <c r="T1931" s="84" t="n">
        <v>5</v>
      </c>
      <c r="U1931" s="84" t="n">
        <v>5</v>
      </c>
      <c r="V1931" s="84" t="n">
        <v>5</v>
      </c>
      <c r="W1931" s="84" t="n">
        <v>5</v>
      </c>
      <c r="X1931" s="84" t="n">
        <v>5</v>
      </c>
      <c r="Y1931" s="84" t="n">
        <v>5</v>
      </c>
    </row>
    <row r="1932" customFormat="false" ht="15" hidden="false" customHeight="false" outlineLevel="0" collapsed="false">
      <c r="B1932" s="0" t="n">
        <v>3050.7</v>
      </c>
      <c r="C1932" s="0" t="n">
        <v>3</v>
      </c>
      <c r="D1932" s="0" t="n">
        <v>3.1</v>
      </c>
      <c r="E1932" s="0" t="n">
        <v>3.2</v>
      </c>
      <c r="F1932" s="0" t="n">
        <v>3.3</v>
      </c>
      <c r="G1932" s="0" t="n">
        <v>3.4</v>
      </c>
      <c r="H1932" s="0" t="n">
        <v>3.5</v>
      </c>
      <c r="I1932" s="0" t="n">
        <v>3.6</v>
      </c>
      <c r="J1932" s="0" t="n">
        <v>3.7</v>
      </c>
      <c r="K1932" s="0" t="n">
        <v>3.8</v>
      </c>
      <c r="L1932" s="0" t="n">
        <v>3.9</v>
      </c>
      <c r="O1932" s="82" t="n">
        <v>2531.4</v>
      </c>
      <c r="P1932" s="83" t="n">
        <v>5</v>
      </c>
      <c r="Q1932" s="84" t="n">
        <v>5</v>
      </c>
      <c r="R1932" s="84" t="n">
        <v>5</v>
      </c>
      <c r="S1932" s="84" t="n">
        <v>5</v>
      </c>
      <c r="T1932" s="84" t="n">
        <v>5</v>
      </c>
      <c r="U1932" s="84" t="n">
        <v>5</v>
      </c>
      <c r="V1932" s="84" t="n">
        <v>5</v>
      </c>
      <c r="W1932" s="84" t="n">
        <v>5</v>
      </c>
      <c r="X1932" s="84" t="n">
        <v>5</v>
      </c>
      <c r="Y1932" s="84" t="n">
        <v>5</v>
      </c>
    </row>
    <row r="1933" customFormat="false" ht="15" hidden="false" customHeight="false" outlineLevel="0" collapsed="false">
      <c r="B1933" s="0" t="n">
        <v>3050.8</v>
      </c>
      <c r="C1933" s="0" t="n">
        <v>4</v>
      </c>
      <c r="D1933" s="0" t="n">
        <v>4</v>
      </c>
      <c r="E1933" s="0" t="n">
        <v>4</v>
      </c>
      <c r="F1933" s="0" t="n">
        <v>4</v>
      </c>
      <c r="G1933" s="0" t="n">
        <v>4</v>
      </c>
      <c r="H1933" s="0" t="n">
        <v>4</v>
      </c>
      <c r="I1933" s="0" t="n">
        <v>4</v>
      </c>
      <c r="J1933" s="0" t="n">
        <v>4</v>
      </c>
      <c r="K1933" s="0" t="n">
        <v>4</v>
      </c>
      <c r="L1933" s="0" t="n">
        <v>4</v>
      </c>
      <c r="O1933" s="82" t="n">
        <v>2531.5</v>
      </c>
      <c r="P1933" s="83" t="n">
        <v>5</v>
      </c>
      <c r="Q1933" s="84" t="n">
        <v>5</v>
      </c>
      <c r="R1933" s="84" t="n">
        <v>5</v>
      </c>
      <c r="S1933" s="84" t="n">
        <v>5</v>
      </c>
      <c r="T1933" s="84" t="n">
        <v>5</v>
      </c>
      <c r="U1933" s="84" t="n">
        <v>5</v>
      </c>
      <c r="V1933" s="84" t="n">
        <v>5</v>
      </c>
      <c r="W1933" s="84" t="n">
        <v>5</v>
      </c>
      <c r="X1933" s="84" t="n">
        <v>5</v>
      </c>
      <c r="Y1933" s="84" t="n">
        <v>5</v>
      </c>
    </row>
    <row r="1934" customFormat="false" ht="15" hidden="false" customHeight="false" outlineLevel="0" collapsed="false">
      <c r="B1934" s="0" t="n">
        <v>3050.9</v>
      </c>
      <c r="C1934" s="0" t="n">
        <v>4</v>
      </c>
      <c r="D1934" s="0" t="n">
        <v>4.1</v>
      </c>
      <c r="E1934" s="0" t="n">
        <v>4.2</v>
      </c>
      <c r="F1934" s="0" t="n">
        <v>4.3</v>
      </c>
      <c r="G1934" s="0" t="n">
        <v>4.4</v>
      </c>
      <c r="H1934" s="0" t="n">
        <v>4.5</v>
      </c>
      <c r="I1934" s="0" t="n">
        <v>4.6</v>
      </c>
      <c r="J1934" s="0" t="n">
        <v>4.7</v>
      </c>
      <c r="K1934" s="0" t="n">
        <v>4.8</v>
      </c>
      <c r="L1934" s="0" t="n">
        <v>4.9</v>
      </c>
      <c r="O1934" s="82" t="n">
        <v>2531.6</v>
      </c>
      <c r="P1934" s="83" t="n">
        <v>5</v>
      </c>
      <c r="Q1934" s="84" t="n">
        <v>5</v>
      </c>
      <c r="R1934" s="84" t="n">
        <v>5</v>
      </c>
      <c r="S1934" s="84" t="n">
        <v>5</v>
      </c>
      <c r="T1934" s="84" t="n">
        <v>5</v>
      </c>
      <c r="U1934" s="84" t="n">
        <v>5</v>
      </c>
      <c r="V1934" s="84" t="n">
        <v>5</v>
      </c>
      <c r="W1934" s="84" t="n">
        <v>5</v>
      </c>
      <c r="X1934" s="84" t="n">
        <v>5</v>
      </c>
      <c r="Y1934" s="84" t="n">
        <v>5</v>
      </c>
    </row>
    <row r="1935" customFormat="false" ht="15" hidden="false" customHeight="false" outlineLevel="0" collapsed="false">
      <c r="B1935" s="0" t="n">
        <v>3051</v>
      </c>
      <c r="C1935" s="0" t="n">
        <v>5</v>
      </c>
      <c r="D1935" s="0" t="n">
        <v>5.2</v>
      </c>
      <c r="E1935" s="0" t="n">
        <v>5.4</v>
      </c>
      <c r="F1935" s="0" t="n">
        <v>5.6</v>
      </c>
      <c r="G1935" s="0" t="n">
        <v>5.8</v>
      </c>
      <c r="H1935" s="0" t="n">
        <v>6</v>
      </c>
      <c r="I1935" s="0" t="n">
        <v>6.2</v>
      </c>
      <c r="J1935" s="0" t="n">
        <v>6.4</v>
      </c>
      <c r="K1935" s="0" t="n">
        <v>6.6</v>
      </c>
      <c r="L1935" s="0" t="n">
        <v>6.8</v>
      </c>
      <c r="O1935" s="82" t="n">
        <v>2531.7</v>
      </c>
      <c r="P1935" s="83" t="n">
        <v>5</v>
      </c>
      <c r="Q1935" s="84" t="n">
        <v>5.1</v>
      </c>
      <c r="R1935" s="84" t="n">
        <v>5.2</v>
      </c>
      <c r="S1935" s="84" t="n">
        <v>5.3</v>
      </c>
      <c r="T1935" s="84" t="n">
        <v>5.4</v>
      </c>
      <c r="U1935" s="84" t="n">
        <v>5.5</v>
      </c>
      <c r="V1935" s="84" t="n">
        <v>5.6</v>
      </c>
      <c r="W1935" s="84" t="n">
        <v>5.7</v>
      </c>
      <c r="X1935" s="84" t="n">
        <v>5.8</v>
      </c>
      <c r="Y1935" s="84" t="n">
        <v>5.9</v>
      </c>
    </row>
    <row r="1936" customFormat="false" ht="15" hidden="false" customHeight="false" outlineLevel="0" collapsed="false">
      <c r="B1936" s="0" t="n">
        <v>3051.1</v>
      </c>
      <c r="C1936" s="0" t="n">
        <v>7</v>
      </c>
      <c r="D1936" s="0" t="n">
        <v>7.2</v>
      </c>
      <c r="E1936" s="0" t="n">
        <v>7.4</v>
      </c>
      <c r="F1936" s="0" t="n">
        <v>7.6</v>
      </c>
      <c r="G1936" s="0" t="n">
        <v>7.8</v>
      </c>
      <c r="H1936" s="0" t="n">
        <v>8</v>
      </c>
      <c r="I1936" s="0" t="n">
        <v>8.2</v>
      </c>
      <c r="J1936" s="0" t="n">
        <v>8.4</v>
      </c>
      <c r="K1936" s="0" t="n">
        <v>8.6</v>
      </c>
      <c r="L1936" s="0" t="n">
        <v>8.8</v>
      </c>
      <c r="O1936" s="82" t="n">
        <v>2531.8</v>
      </c>
      <c r="P1936" s="83" t="n">
        <v>6</v>
      </c>
      <c r="Q1936" s="84" t="n">
        <v>6</v>
      </c>
      <c r="R1936" s="84" t="n">
        <v>6</v>
      </c>
      <c r="S1936" s="84" t="n">
        <v>6</v>
      </c>
      <c r="T1936" s="84" t="n">
        <v>6</v>
      </c>
      <c r="U1936" s="84" t="n">
        <v>6</v>
      </c>
      <c r="V1936" s="84" t="n">
        <v>6</v>
      </c>
      <c r="W1936" s="84" t="n">
        <v>6</v>
      </c>
      <c r="X1936" s="84" t="n">
        <v>6</v>
      </c>
      <c r="Y1936" s="84" t="n">
        <v>6</v>
      </c>
    </row>
    <row r="1937" customFormat="false" ht="15" hidden="false" customHeight="false" outlineLevel="0" collapsed="false">
      <c r="B1937" s="0" t="n">
        <v>3051.2</v>
      </c>
      <c r="C1937" s="0" t="n">
        <v>9</v>
      </c>
      <c r="D1937" s="0" t="n">
        <v>9.1</v>
      </c>
      <c r="E1937" s="0" t="n">
        <v>9.2</v>
      </c>
      <c r="F1937" s="0" t="n">
        <v>9.3</v>
      </c>
      <c r="G1937" s="0" t="n">
        <v>9.4</v>
      </c>
      <c r="H1937" s="0" t="n">
        <v>9.5</v>
      </c>
      <c r="I1937" s="0" t="n">
        <v>9.6</v>
      </c>
      <c r="J1937" s="0" t="n">
        <v>9.7</v>
      </c>
      <c r="K1937" s="0" t="n">
        <v>9.8</v>
      </c>
      <c r="L1937" s="0" t="n">
        <v>9.9</v>
      </c>
      <c r="O1937" s="82" t="n">
        <v>2531.9</v>
      </c>
      <c r="P1937" s="83" t="n">
        <v>6</v>
      </c>
      <c r="Q1937" s="84" t="n">
        <v>6</v>
      </c>
      <c r="R1937" s="84" t="n">
        <v>6</v>
      </c>
      <c r="S1937" s="84" t="n">
        <v>6</v>
      </c>
      <c r="T1937" s="84" t="n">
        <v>6</v>
      </c>
      <c r="U1937" s="84" t="n">
        <v>6</v>
      </c>
      <c r="V1937" s="84" t="n">
        <v>6</v>
      </c>
      <c r="W1937" s="84" t="n">
        <v>6</v>
      </c>
      <c r="X1937" s="84" t="n">
        <v>6</v>
      </c>
      <c r="Y1937" s="84" t="n">
        <v>6</v>
      </c>
    </row>
    <row r="1938" customFormat="false" ht="15" hidden="false" customHeight="false" outlineLevel="0" collapsed="false">
      <c r="B1938" s="0" t="n">
        <v>3051.3</v>
      </c>
      <c r="C1938" s="0" t="n">
        <v>10</v>
      </c>
      <c r="D1938" s="0" t="n">
        <v>10.2</v>
      </c>
      <c r="E1938" s="0" t="n">
        <v>10.4</v>
      </c>
      <c r="F1938" s="0" t="n">
        <v>10.6</v>
      </c>
      <c r="G1938" s="0" t="n">
        <v>10.8</v>
      </c>
      <c r="H1938" s="0" t="n">
        <v>11</v>
      </c>
      <c r="I1938" s="0" t="n">
        <v>11.2</v>
      </c>
      <c r="J1938" s="0" t="n">
        <v>11.4</v>
      </c>
      <c r="K1938" s="0" t="n">
        <v>11.6</v>
      </c>
      <c r="L1938" s="0" t="n">
        <v>11.8</v>
      </c>
      <c r="O1938" s="82" t="n">
        <v>2532</v>
      </c>
      <c r="P1938" s="83" t="n">
        <v>6</v>
      </c>
      <c r="Q1938" s="84" t="n">
        <v>6.4</v>
      </c>
      <c r="R1938" s="84" t="n">
        <v>6.8</v>
      </c>
      <c r="S1938" s="84" t="n">
        <v>7.2</v>
      </c>
      <c r="T1938" s="84" t="n">
        <v>7.6</v>
      </c>
      <c r="U1938" s="84" t="n">
        <v>8</v>
      </c>
      <c r="V1938" s="84" t="n">
        <v>8.4</v>
      </c>
      <c r="W1938" s="84" t="n">
        <v>8.8</v>
      </c>
      <c r="X1938" s="84" t="n">
        <v>9.2</v>
      </c>
      <c r="Y1938" s="84" t="n">
        <v>9.6</v>
      </c>
    </row>
    <row r="1939" customFormat="false" ht="15" hidden="false" customHeight="false" outlineLevel="0" collapsed="false">
      <c r="B1939" s="0" t="n">
        <v>3051.4</v>
      </c>
      <c r="C1939" s="0" t="n">
        <v>12</v>
      </c>
      <c r="D1939" s="0" t="n">
        <v>12.2</v>
      </c>
      <c r="E1939" s="0" t="n">
        <v>12.4</v>
      </c>
      <c r="F1939" s="0" t="n">
        <v>12.6</v>
      </c>
      <c r="G1939" s="0" t="n">
        <v>12.8</v>
      </c>
      <c r="H1939" s="0" t="n">
        <v>13</v>
      </c>
      <c r="I1939" s="0" t="n">
        <v>13.2</v>
      </c>
      <c r="J1939" s="0" t="n">
        <v>13.4</v>
      </c>
      <c r="K1939" s="0" t="n">
        <v>13.6</v>
      </c>
      <c r="L1939" s="0" t="n">
        <v>13.8</v>
      </c>
      <c r="O1939" s="82" t="n">
        <v>2532.1</v>
      </c>
      <c r="P1939" s="83" t="n">
        <v>10</v>
      </c>
      <c r="Q1939" s="84" t="n">
        <v>10.3</v>
      </c>
      <c r="R1939" s="84" t="n">
        <v>10.6</v>
      </c>
      <c r="S1939" s="84" t="n">
        <v>10.9</v>
      </c>
      <c r="T1939" s="84" t="n">
        <v>11.2</v>
      </c>
      <c r="U1939" s="84" t="n">
        <v>11.5</v>
      </c>
      <c r="V1939" s="84" t="n">
        <v>11.8</v>
      </c>
      <c r="W1939" s="84" t="n">
        <v>12.1</v>
      </c>
      <c r="X1939" s="84" t="n">
        <v>12.4</v>
      </c>
      <c r="Y1939" s="84" t="n">
        <v>12.7</v>
      </c>
    </row>
    <row r="1940" customFormat="false" ht="15" hidden="false" customHeight="false" outlineLevel="0" collapsed="false">
      <c r="B1940" s="0" t="n">
        <v>3051.5</v>
      </c>
      <c r="C1940" s="0" t="n">
        <v>14</v>
      </c>
      <c r="D1940" s="0" t="n">
        <v>14.2</v>
      </c>
      <c r="E1940" s="0" t="n">
        <v>14.4</v>
      </c>
      <c r="F1940" s="0" t="n">
        <v>14.6</v>
      </c>
      <c r="G1940" s="0" t="n">
        <v>14.8</v>
      </c>
      <c r="H1940" s="0" t="n">
        <v>15</v>
      </c>
      <c r="I1940" s="0" t="n">
        <v>15.2</v>
      </c>
      <c r="J1940" s="0" t="n">
        <v>15.4</v>
      </c>
      <c r="K1940" s="0" t="n">
        <v>15.6</v>
      </c>
      <c r="L1940" s="0" t="n">
        <v>15.8</v>
      </c>
      <c r="O1940" s="82" t="n">
        <v>2532.2</v>
      </c>
      <c r="P1940" s="83" t="n">
        <v>13</v>
      </c>
      <c r="Q1940" s="84" t="n">
        <v>13.4</v>
      </c>
      <c r="R1940" s="84" t="n">
        <v>13.8</v>
      </c>
      <c r="S1940" s="84" t="n">
        <v>14.2</v>
      </c>
      <c r="T1940" s="84" t="n">
        <v>14.6</v>
      </c>
      <c r="U1940" s="84" t="n">
        <v>15</v>
      </c>
      <c r="V1940" s="84" t="n">
        <v>15.4</v>
      </c>
      <c r="W1940" s="84" t="n">
        <v>15.8</v>
      </c>
      <c r="X1940" s="84" t="n">
        <v>16.2</v>
      </c>
      <c r="Y1940" s="84" t="n">
        <v>16.6</v>
      </c>
    </row>
    <row r="1941" customFormat="false" ht="15" hidden="false" customHeight="false" outlineLevel="0" collapsed="false">
      <c r="B1941" s="0" t="n">
        <v>3051.6</v>
      </c>
      <c r="C1941" s="0" t="n">
        <v>16</v>
      </c>
      <c r="D1941" s="0" t="n">
        <v>16.2</v>
      </c>
      <c r="E1941" s="0" t="n">
        <v>16.4</v>
      </c>
      <c r="F1941" s="0" t="n">
        <v>16.6</v>
      </c>
      <c r="G1941" s="0" t="n">
        <v>16.8</v>
      </c>
      <c r="H1941" s="0" t="n">
        <v>17</v>
      </c>
      <c r="I1941" s="0" t="n">
        <v>17.2</v>
      </c>
      <c r="J1941" s="0" t="n">
        <v>17.4</v>
      </c>
      <c r="K1941" s="0" t="n">
        <v>17.6</v>
      </c>
      <c r="L1941" s="0" t="n">
        <v>17.8</v>
      </c>
      <c r="O1941" s="82" t="n">
        <v>2532.3</v>
      </c>
      <c r="P1941" s="83" t="n">
        <v>17</v>
      </c>
      <c r="Q1941" s="84" t="n">
        <v>17.4</v>
      </c>
      <c r="R1941" s="84" t="n">
        <v>17.8</v>
      </c>
      <c r="S1941" s="84" t="n">
        <v>18.2</v>
      </c>
      <c r="T1941" s="84" t="n">
        <v>18.6</v>
      </c>
      <c r="U1941" s="84" t="n">
        <v>19</v>
      </c>
      <c r="V1941" s="84" t="n">
        <v>19.4</v>
      </c>
      <c r="W1941" s="84" t="n">
        <v>19.8</v>
      </c>
      <c r="X1941" s="84" t="n">
        <v>20.2</v>
      </c>
      <c r="Y1941" s="84" t="n">
        <v>20.6</v>
      </c>
    </row>
    <row r="1942" customFormat="false" ht="15" hidden="false" customHeight="false" outlineLevel="0" collapsed="false">
      <c r="B1942" s="0" t="n">
        <v>3051.7</v>
      </c>
      <c r="C1942" s="0" t="n">
        <v>18</v>
      </c>
      <c r="D1942" s="0" t="n">
        <v>18.2</v>
      </c>
      <c r="E1942" s="0" t="n">
        <v>18.4</v>
      </c>
      <c r="F1942" s="0" t="n">
        <v>18.6</v>
      </c>
      <c r="G1942" s="0" t="n">
        <v>18.8</v>
      </c>
      <c r="H1942" s="0" t="n">
        <v>19</v>
      </c>
      <c r="I1942" s="0" t="n">
        <v>19.2</v>
      </c>
      <c r="J1942" s="0" t="n">
        <v>19.4</v>
      </c>
      <c r="K1942" s="0" t="n">
        <v>19.6</v>
      </c>
      <c r="L1942" s="0" t="n">
        <v>19.8</v>
      </c>
      <c r="O1942" s="82" t="n">
        <v>2532.4</v>
      </c>
      <c r="P1942" s="83" t="n">
        <v>21</v>
      </c>
      <c r="Q1942" s="84" t="n">
        <v>21.4</v>
      </c>
      <c r="R1942" s="84" t="n">
        <v>21.8</v>
      </c>
      <c r="S1942" s="84" t="n">
        <v>22.2</v>
      </c>
      <c r="T1942" s="84" t="n">
        <v>22.6</v>
      </c>
      <c r="U1942" s="84" t="n">
        <v>23</v>
      </c>
      <c r="V1942" s="84" t="n">
        <v>23.4</v>
      </c>
      <c r="W1942" s="84" t="n">
        <v>23.8</v>
      </c>
      <c r="X1942" s="84" t="n">
        <v>24.2</v>
      </c>
      <c r="Y1942" s="84" t="n">
        <v>24.6</v>
      </c>
    </row>
    <row r="1943" customFormat="false" ht="15" hidden="false" customHeight="false" outlineLevel="0" collapsed="false">
      <c r="B1943" s="0" t="n">
        <v>3051.8</v>
      </c>
      <c r="C1943" s="0" t="n">
        <v>20</v>
      </c>
      <c r="D1943" s="0" t="n">
        <v>20.1</v>
      </c>
      <c r="E1943" s="0" t="n">
        <v>20.2</v>
      </c>
      <c r="F1943" s="0" t="n">
        <v>20.3</v>
      </c>
      <c r="G1943" s="0" t="n">
        <v>20.4</v>
      </c>
      <c r="H1943" s="0" t="n">
        <v>20.5</v>
      </c>
      <c r="I1943" s="0" t="n">
        <v>20.6</v>
      </c>
      <c r="J1943" s="0" t="n">
        <v>20.7</v>
      </c>
      <c r="K1943" s="0" t="n">
        <v>20.8</v>
      </c>
      <c r="L1943" s="0" t="n">
        <v>20.9</v>
      </c>
      <c r="O1943" s="82" t="n">
        <v>2532.5</v>
      </c>
      <c r="P1943" s="83" t="n">
        <v>25</v>
      </c>
      <c r="Q1943" s="84" t="n">
        <v>25.3</v>
      </c>
      <c r="R1943" s="84" t="n">
        <v>25.6</v>
      </c>
      <c r="S1943" s="84" t="n">
        <v>25.9</v>
      </c>
      <c r="T1943" s="84" t="n">
        <v>26.2</v>
      </c>
      <c r="U1943" s="84" t="n">
        <v>26.5</v>
      </c>
      <c r="V1943" s="84" t="n">
        <v>26.8</v>
      </c>
      <c r="W1943" s="84" t="n">
        <v>27.1</v>
      </c>
      <c r="X1943" s="84" t="n">
        <v>27.4</v>
      </c>
      <c r="Y1943" s="84" t="n">
        <v>27.7</v>
      </c>
    </row>
    <row r="1944" customFormat="false" ht="15" hidden="false" customHeight="false" outlineLevel="0" collapsed="false">
      <c r="B1944" s="0" t="n">
        <v>3051.9</v>
      </c>
      <c r="C1944" s="0" t="n">
        <v>21</v>
      </c>
      <c r="D1944" s="0" t="n">
        <v>21.2</v>
      </c>
      <c r="E1944" s="0" t="n">
        <v>21.4</v>
      </c>
      <c r="F1944" s="0" t="n">
        <v>21.6</v>
      </c>
      <c r="G1944" s="0" t="n">
        <v>21.8</v>
      </c>
      <c r="H1944" s="0" t="n">
        <v>22</v>
      </c>
      <c r="I1944" s="0" t="n">
        <v>22.2</v>
      </c>
      <c r="J1944" s="0" t="n">
        <v>22.4</v>
      </c>
      <c r="K1944" s="0" t="n">
        <v>22.6</v>
      </c>
      <c r="L1944" s="0" t="n">
        <v>22.8</v>
      </c>
      <c r="O1944" s="82" t="n">
        <v>2532.6</v>
      </c>
      <c r="P1944" s="83" t="n">
        <v>28</v>
      </c>
      <c r="Q1944" s="84" t="n">
        <v>28.4</v>
      </c>
      <c r="R1944" s="84" t="n">
        <v>28.8</v>
      </c>
      <c r="S1944" s="84" t="n">
        <v>29.2</v>
      </c>
      <c r="T1944" s="84" t="n">
        <v>29.6</v>
      </c>
      <c r="U1944" s="84" t="n">
        <v>30</v>
      </c>
      <c r="V1944" s="84" t="n">
        <v>30.4</v>
      </c>
      <c r="W1944" s="84" t="n">
        <v>30.8</v>
      </c>
      <c r="X1944" s="84" t="n">
        <v>31.2</v>
      </c>
      <c r="Y1944" s="84" t="n">
        <v>31.6</v>
      </c>
    </row>
    <row r="1945" customFormat="false" ht="15" hidden="false" customHeight="false" outlineLevel="0" collapsed="false">
      <c r="B1945" s="0" t="n">
        <v>3052</v>
      </c>
      <c r="C1945" s="0" t="n">
        <v>23</v>
      </c>
      <c r="D1945" s="0" t="n">
        <v>23.2</v>
      </c>
      <c r="E1945" s="0" t="n">
        <v>23.4</v>
      </c>
      <c r="F1945" s="0" t="n">
        <v>23.6</v>
      </c>
      <c r="G1945" s="0" t="n">
        <v>23.8</v>
      </c>
      <c r="H1945" s="0" t="n">
        <v>24</v>
      </c>
      <c r="I1945" s="0" t="n">
        <v>24.2</v>
      </c>
      <c r="J1945" s="0" t="n">
        <v>24.4</v>
      </c>
      <c r="K1945" s="0" t="n">
        <v>24.6</v>
      </c>
      <c r="L1945" s="0" t="n">
        <v>24.8</v>
      </c>
      <c r="O1945" s="82" t="n">
        <v>2532.7</v>
      </c>
      <c r="P1945" s="83" t="n">
        <v>32</v>
      </c>
      <c r="Q1945" s="84" t="n">
        <v>32.4</v>
      </c>
      <c r="R1945" s="84" t="n">
        <v>32.8</v>
      </c>
      <c r="S1945" s="84" t="n">
        <v>33.2</v>
      </c>
      <c r="T1945" s="84" t="n">
        <v>33.6</v>
      </c>
      <c r="U1945" s="84" t="n">
        <v>34</v>
      </c>
      <c r="V1945" s="84" t="n">
        <v>34.4</v>
      </c>
      <c r="W1945" s="84" t="n">
        <v>34.8</v>
      </c>
      <c r="X1945" s="84" t="n">
        <v>35.2</v>
      </c>
      <c r="Y1945" s="84" t="n">
        <v>35.6</v>
      </c>
    </row>
    <row r="1946" customFormat="false" ht="15" hidden="false" customHeight="false" outlineLevel="0" collapsed="false">
      <c r="B1946" s="0" t="n">
        <v>3052.1</v>
      </c>
      <c r="C1946" s="0" t="n">
        <v>25</v>
      </c>
      <c r="D1946" s="0" t="n">
        <v>25.2</v>
      </c>
      <c r="E1946" s="0" t="n">
        <v>25.4</v>
      </c>
      <c r="F1946" s="0" t="n">
        <v>25.6</v>
      </c>
      <c r="G1946" s="0" t="n">
        <v>25.8</v>
      </c>
      <c r="H1946" s="0" t="n">
        <v>26</v>
      </c>
      <c r="I1946" s="0" t="n">
        <v>26.2</v>
      </c>
      <c r="J1946" s="0" t="n">
        <v>26.4</v>
      </c>
      <c r="K1946" s="0" t="n">
        <v>26.6</v>
      </c>
      <c r="L1946" s="0" t="n">
        <v>26.8</v>
      </c>
      <c r="O1946" s="82" t="n">
        <v>2532.8</v>
      </c>
      <c r="P1946" s="83" t="n">
        <v>36</v>
      </c>
      <c r="Q1946" s="84" t="n">
        <v>36.4</v>
      </c>
      <c r="R1946" s="84" t="n">
        <v>36.8</v>
      </c>
      <c r="S1946" s="84" t="n">
        <v>37.2</v>
      </c>
      <c r="T1946" s="84" t="n">
        <v>37.6</v>
      </c>
      <c r="U1946" s="84" t="n">
        <v>38</v>
      </c>
      <c r="V1946" s="84" t="n">
        <v>38.4</v>
      </c>
      <c r="W1946" s="84" t="n">
        <v>38.8</v>
      </c>
      <c r="X1946" s="84" t="n">
        <v>39.2</v>
      </c>
      <c r="Y1946" s="84" t="n">
        <v>39.6</v>
      </c>
    </row>
    <row r="1947" customFormat="false" ht="15" hidden="false" customHeight="false" outlineLevel="0" collapsed="false">
      <c r="B1947" s="0" t="n">
        <v>3052.2</v>
      </c>
      <c r="C1947" s="0" t="n">
        <v>27</v>
      </c>
      <c r="D1947" s="0" t="n">
        <v>27.1</v>
      </c>
      <c r="E1947" s="0" t="n">
        <v>27.2</v>
      </c>
      <c r="F1947" s="0" t="n">
        <v>27.3</v>
      </c>
      <c r="G1947" s="0" t="n">
        <v>27.4</v>
      </c>
      <c r="H1947" s="0" t="n">
        <v>27.5</v>
      </c>
      <c r="I1947" s="0" t="n">
        <v>27.6</v>
      </c>
      <c r="J1947" s="0" t="n">
        <v>27.7</v>
      </c>
      <c r="K1947" s="0" t="n">
        <v>27.8</v>
      </c>
      <c r="L1947" s="0" t="n">
        <v>27.9</v>
      </c>
      <c r="O1947" s="82" t="n">
        <v>2532.9</v>
      </c>
      <c r="P1947" s="83" t="n">
        <v>40</v>
      </c>
      <c r="Q1947" s="84" t="n">
        <v>40.3</v>
      </c>
      <c r="R1947" s="84" t="n">
        <v>40.6</v>
      </c>
      <c r="S1947" s="84" t="n">
        <v>40.9</v>
      </c>
      <c r="T1947" s="84" t="n">
        <v>41.2</v>
      </c>
      <c r="U1947" s="84" t="n">
        <v>41.5</v>
      </c>
      <c r="V1947" s="84" t="n">
        <v>41.8</v>
      </c>
      <c r="W1947" s="84" t="n">
        <v>42.1</v>
      </c>
      <c r="X1947" s="84" t="n">
        <v>42.4</v>
      </c>
      <c r="Y1947" s="84" t="n">
        <v>42.7</v>
      </c>
    </row>
    <row r="1948" customFormat="false" ht="15" hidden="false" customHeight="false" outlineLevel="0" collapsed="false">
      <c r="B1948" s="0" t="n">
        <v>3052.3</v>
      </c>
      <c r="C1948" s="0" t="n">
        <v>28</v>
      </c>
      <c r="D1948" s="0" t="n">
        <v>28.2</v>
      </c>
      <c r="E1948" s="0" t="n">
        <v>28.4</v>
      </c>
      <c r="F1948" s="0" t="n">
        <v>28.6</v>
      </c>
      <c r="G1948" s="0" t="n">
        <v>28.8</v>
      </c>
      <c r="H1948" s="0" t="n">
        <v>29</v>
      </c>
      <c r="I1948" s="0" t="n">
        <v>29.2</v>
      </c>
      <c r="J1948" s="0" t="n">
        <v>29.4</v>
      </c>
      <c r="K1948" s="0" t="n">
        <v>29.6</v>
      </c>
      <c r="L1948" s="0" t="n">
        <v>29.8</v>
      </c>
      <c r="O1948" s="82" t="n">
        <v>2533</v>
      </c>
      <c r="P1948" s="83" t="n">
        <v>43</v>
      </c>
      <c r="Q1948" s="84" t="n">
        <v>43.2</v>
      </c>
      <c r="R1948" s="84" t="n">
        <v>43.4</v>
      </c>
      <c r="S1948" s="84" t="n">
        <v>43.6</v>
      </c>
      <c r="T1948" s="84" t="n">
        <v>43.8</v>
      </c>
      <c r="U1948" s="84" t="n">
        <v>44</v>
      </c>
      <c r="V1948" s="84" t="n">
        <v>44.2</v>
      </c>
      <c r="W1948" s="84" t="n">
        <v>44.4</v>
      </c>
      <c r="X1948" s="84" t="n">
        <v>44.6</v>
      </c>
      <c r="Y1948" s="84" t="n">
        <v>44.8</v>
      </c>
    </row>
    <row r="1949" customFormat="false" ht="15" hidden="false" customHeight="false" outlineLevel="0" collapsed="false">
      <c r="B1949" s="0" t="n">
        <v>3052.4</v>
      </c>
      <c r="C1949" s="0" t="n">
        <v>30</v>
      </c>
      <c r="D1949" s="0" t="n">
        <v>30.2</v>
      </c>
      <c r="E1949" s="0" t="n">
        <v>30.4</v>
      </c>
      <c r="F1949" s="0" t="n">
        <v>30.6</v>
      </c>
      <c r="G1949" s="0" t="n">
        <v>30.8</v>
      </c>
      <c r="H1949" s="0" t="n">
        <v>31</v>
      </c>
      <c r="I1949" s="0" t="n">
        <v>31.2</v>
      </c>
      <c r="J1949" s="0" t="n">
        <v>31.4</v>
      </c>
      <c r="K1949" s="0" t="n">
        <v>31.6</v>
      </c>
      <c r="L1949" s="0" t="n">
        <v>31.8</v>
      </c>
      <c r="O1949" s="82" t="n">
        <v>2533.1</v>
      </c>
      <c r="P1949" s="83" t="n">
        <v>45</v>
      </c>
      <c r="Q1949" s="84" t="n">
        <v>45.3</v>
      </c>
      <c r="R1949" s="84" t="n">
        <v>45.6</v>
      </c>
      <c r="S1949" s="84" t="n">
        <v>45.9</v>
      </c>
      <c r="T1949" s="84" t="n">
        <v>46.2</v>
      </c>
      <c r="U1949" s="84" t="n">
        <v>46.5</v>
      </c>
      <c r="V1949" s="84" t="n">
        <v>46.8</v>
      </c>
      <c r="W1949" s="84" t="n">
        <v>47.1</v>
      </c>
      <c r="X1949" s="84" t="n">
        <v>47.4</v>
      </c>
      <c r="Y1949" s="84" t="n">
        <v>47.7</v>
      </c>
    </row>
    <row r="1950" customFormat="false" ht="15" hidden="false" customHeight="false" outlineLevel="0" collapsed="false">
      <c r="B1950" s="0" t="n">
        <v>3052.5</v>
      </c>
      <c r="C1950" s="0" t="n">
        <v>32</v>
      </c>
      <c r="D1950" s="0" t="n">
        <v>32.1</v>
      </c>
      <c r="E1950" s="0" t="n">
        <v>32.2</v>
      </c>
      <c r="F1950" s="0" t="n">
        <v>32.3</v>
      </c>
      <c r="G1950" s="0" t="n">
        <v>32.4</v>
      </c>
      <c r="H1950" s="0" t="n">
        <v>32.5</v>
      </c>
      <c r="I1950" s="0" t="n">
        <v>32.6</v>
      </c>
      <c r="J1950" s="0" t="n">
        <v>32.7</v>
      </c>
      <c r="K1950" s="0" t="n">
        <v>32.8</v>
      </c>
      <c r="L1950" s="0" t="n">
        <v>32.9</v>
      </c>
      <c r="O1950" s="82" t="n">
        <v>2533.2</v>
      </c>
      <c r="P1950" s="83" t="n">
        <v>48</v>
      </c>
      <c r="Q1950" s="84" t="n">
        <v>48.2</v>
      </c>
      <c r="R1950" s="84" t="n">
        <v>48.4</v>
      </c>
      <c r="S1950" s="84" t="n">
        <v>48.6</v>
      </c>
      <c r="T1950" s="84" t="n">
        <v>48.8</v>
      </c>
      <c r="U1950" s="84" t="n">
        <v>49</v>
      </c>
      <c r="V1950" s="84" t="n">
        <v>49.2</v>
      </c>
      <c r="W1950" s="84" t="n">
        <v>49.4</v>
      </c>
      <c r="X1950" s="84" t="n">
        <v>49.6</v>
      </c>
      <c r="Y1950" s="84" t="n">
        <v>49.8</v>
      </c>
    </row>
    <row r="1951" customFormat="false" ht="15" hidden="false" customHeight="false" outlineLevel="0" collapsed="false">
      <c r="B1951" s="0" t="n">
        <v>3052.6</v>
      </c>
      <c r="C1951" s="0" t="n">
        <v>33</v>
      </c>
      <c r="D1951" s="0" t="n">
        <v>33.2</v>
      </c>
      <c r="E1951" s="0" t="n">
        <v>33.4</v>
      </c>
      <c r="F1951" s="0" t="n">
        <v>33.6</v>
      </c>
      <c r="G1951" s="0" t="n">
        <v>33.8</v>
      </c>
      <c r="H1951" s="0" t="n">
        <v>34</v>
      </c>
      <c r="I1951" s="0" t="n">
        <v>34.2</v>
      </c>
      <c r="J1951" s="0" t="n">
        <v>34.4</v>
      </c>
      <c r="K1951" s="0" t="n">
        <v>34.6</v>
      </c>
      <c r="L1951" s="0" t="n">
        <v>34.8</v>
      </c>
      <c r="O1951" s="82" t="n">
        <v>2533.3</v>
      </c>
      <c r="P1951" s="83" t="n">
        <v>50</v>
      </c>
      <c r="Q1951" s="84" t="n">
        <v>50.2</v>
      </c>
      <c r="R1951" s="84" t="n">
        <v>50.4</v>
      </c>
      <c r="S1951" s="84" t="n">
        <v>50.6</v>
      </c>
      <c r="T1951" s="84" t="n">
        <v>50.8</v>
      </c>
      <c r="U1951" s="84" t="n">
        <v>51</v>
      </c>
      <c r="V1951" s="84" t="n">
        <v>51.2</v>
      </c>
      <c r="W1951" s="84" t="n">
        <v>51.4</v>
      </c>
      <c r="X1951" s="84" t="n">
        <v>51.6</v>
      </c>
      <c r="Y1951" s="84" t="n">
        <v>51.8</v>
      </c>
    </row>
    <row r="1952" customFormat="false" ht="15" hidden="false" customHeight="false" outlineLevel="0" collapsed="false">
      <c r="B1952" s="0" t="n">
        <v>3052.7</v>
      </c>
      <c r="C1952" s="0" t="n">
        <v>35</v>
      </c>
      <c r="D1952" s="0" t="n">
        <v>35.2</v>
      </c>
      <c r="E1952" s="0" t="n">
        <v>35.4</v>
      </c>
      <c r="F1952" s="0" t="n">
        <v>35.6</v>
      </c>
      <c r="G1952" s="0" t="n">
        <v>35.8</v>
      </c>
      <c r="H1952" s="0" t="n">
        <v>36</v>
      </c>
      <c r="I1952" s="0" t="n">
        <v>36.2</v>
      </c>
      <c r="J1952" s="0" t="n">
        <v>36.4</v>
      </c>
      <c r="K1952" s="0" t="n">
        <v>36.6</v>
      </c>
      <c r="L1952" s="0" t="n">
        <v>36.8</v>
      </c>
      <c r="O1952" s="82" t="n">
        <v>2533.4</v>
      </c>
      <c r="P1952" s="83" t="n">
        <v>52</v>
      </c>
      <c r="Q1952" s="84" t="n">
        <v>52.2</v>
      </c>
      <c r="R1952" s="84" t="n">
        <v>52.4</v>
      </c>
      <c r="S1952" s="84" t="n">
        <v>52.6</v>
      </c>
      <c r="T1952" s="84" t="n">
        <v>52.8</v>
      </c>
      <c r="U1952" s="84" t="n">
        <v>53</v>
      </c>
      <c r="V1952" s="84" t="n">
        <v>53.2</v>
      </c>
      <c r="W1952" s="84" t="n">
        <v>53.4</v>
      </c>
      <c r="X1952" s="84" t="n">
        <v>53.6</v>
      </c>
      <c r="Y1952" s="84" t="n">
        <v>53.8</v>
      </c>
    </row>
    <row r="1953" customFormat="false" ht="15" hidden="false" customHeight="false" outlineLevel="0" collapsed="false">
      <c r="B1953" s="0" t="n">
        <v>3052.8</v>
      </c>
      <c r="C1953" s="0" t="n">
        <v>37</v>
      </c>
      <c r="D1953" s="0" t="n">
        <v>37.1</v>
      </c>
      <c r="E1953" s="0" t="n">
        <v>37.2</v>
      </c>
      <c r="F1953" s="0" t="n">
        <v>37.3</v>
      </c>
      <c r="G1953" s="0" t="n">
        <v>37.4</v>
      </c>
      <c r="H1953" s="0" t="n">
        <v>37.5</v>
      </c>
      <c r="I1953" s="0" t="n">
        <v>37.6</v>
      </c>
      <c r="J1953" s="0" t="n">
        <v>37.7</v>
      </c>
      <c r="K1953" s="0" t="n">
        <v>37.8</v>
      </c>
      <c r="L1953" s="0" t="n">
        <v>37.9</v>
      </c>
      <c r="O1953" s="82" t="n">
        <v>2533.5</v>
      </c>
      <c r="P1953" s="84" t="n">
        <v>54</v>
      </c>
      <c r="Q1953" s="84" t="n">
        <v>54.2</v>
      </c>
      <c r="R1953" s="84" t="n">
        <v>54.4</v>
      </c>
      <c r="S1953" s="84" t="n">
        <v>54.6</v>
      </c>
      <c r="T1953" s="84" t="n">
        <v>54.8</v>
      </c>
      <c r="U1953" s="84" t="n">
        <v>55</v>
      </c>
      <c r="V1953" s="84" t="n">
        <v>55.2</v>
      </c>
      <c r="W1953" s="84" t="n">
        <v>55.4</v>
      </c>
      <c r="X1953" s="84" t="n">
        <v>55.6</v>
      </c>
      <c r="Y1953" s="84" t="n">
        <v>55.8</v>
      </c>
    </row>
    <row r="1954" customFormat="false" ht="15" hidden="false" customHeight="false" outlineLevel="0" collapsed="false">
      <c r="B1954" s="0" t="n">
        <v>3052.9</v>
      </c>
      <c r="C1954" s="0" t="n">
        <v>38</v>
      </c>
      <c r="D1954" s="0" t="n">
        <v>38.2</v>
      </c>
      <c r="E1954" s="0" t="n">
        <v>38.4</v>
      </c>
      <c r="F1954" s="0" t="n">
        <v>38.6</v>
      </c>
      <c r="G1954" s="0" t="n">
        <v>38.8</v>
      </c>
      <c r="H1954" s="0" t="n">
        <v>39</v>
      </c>
      <c r="I1954" s="0" t="n">
        <v>39.2</v>
      </c>
      <c r="J1954" s="0" t="n">
        <v>39.4</v>
      </c>
      <c r="K1954" s="0" t="n">
        <v>39.6</v>
      </c>
      <c r="L1954" s="0" t="n">
        <v>39.8</v>
      </c>
      <c r="O1954" s="82" t="n">
        <v>2533.6</v>
      </c>
      <c r="P1954" s="84" t="n">
        <v>56</v>
      </c>
      <c r="Q1954" s="84" t="n">
        <v>56.3</v>
      </c>
      <c r="R1954" s="84" t="n">
        <v>56.6</v>
      </c>
      <c r="S1954" s="84" t="n">
        <v>56.9</v>
      </c>
      <c r="T1954" s="84" t="n">
        <v>57.2</v>
      </c>
      <c r="U1954" s="84" t="n">
        <v>57.5</v>
      </c>
      <c r="V1954" s="84" t="n">
        <v>57.8</v>
      </c>
      <c r="W1954" s="84" t="n">
        <v>58.1</v>
      </c>
      <c r="X1954" s="84" t="n">
        <v>58.4</v>
      </c>
      <c r="Y1954" s="84" t="n">
        <v>58.7</v>
      </c>
    </row>
    <row r="1955" customFormat="false" ht="15" hidden="false" customHeight="false" outlineLevel="0" collapsed="false">
      <c r="B1955" s="0" t="n">
        <v>3053</v>
      </c>
      <c r="C1955" s="0" t="n">
        <v>40</v>
      </c>
      <c r="D1955" s="0" t="n">
        <v>40.2</v>
      </c>
      <c r="E1955" s="0" t="n">
        <v>40.4</v>
      </c>
      <c r="F1955" s="0" t="n">
        <v>40.6</v>
      </c>
      <c r="G1955" s="0" t="n">
        <v>40.8</v>
      </c>
      <c r="H1955" s="0" t="n">
        <v>41</v>
      </c>
      <c r="I1955" s="0" t="n">
        <v>41.2</v>
      </c>
      <c r="J1955" s="0" t="n">
        <v>41.4</v>
      </c>
      <c r="K1955" s="0" t="n">
        <v>41.6</v>
      </c>
      <c r="L1955" s="0" t="n">
        <v>41.8</v>
      </c>
      <c r="O1955" s="82" t="n">
        <v>2533.7</v>
      </c>
      <c r="P1955" s="84" t="n">
        <v>59</v>
      </c>
      <c r="Q1955" s="84" t="n">
        <v>59.2</v>
      </c>
      <c r="R1955" s="84" t="n">
        <v>59.4</v>
      </c>
      <c r="S1955" s="84" t="n">
        <v>59.6</v>
      </c>
      <c r="T1955" s="84" t="n">
        <v>59.8</v>
      </c>
      <c r="U1955" s="84" t="n">
        <v>60</v>
      </c>
      <c r="V1955" s="84" t="n">
        <v>60.2</v>
      </c>
      <c r="W1955" s="84" t="n">
        <v>60.4</v>
      </c>
      <c r="X1955" s="84" t="n">
        <v>60.6</v>
      </c>
      <c r="Y1955" s="84" t="n">
        <v>60.8</v>
      </c>
    </row>
    <row r="1956" customFormat="false" ht="15" hidden="false" customHeight="false" outlineLevel="0" collapsed="false">
      <c r="B1956" s="0" t="n">
        <v>3053.1</v>
      </c>
      <c r="C1956" s="0" t="n">
        <v>42</v>
      </c>
      <c r="D1956" s="0" t="n">
        <v>42.2</v>
      </c>
      <c r="E1956" s="0" t="n">
        <v>42.4</v>
      </c>
      <c r="F1956" s="0" t="n">
        <v>42.6</v>
      </c>
      <c r="G1956" s="0" t="n">
        <v>42.8</v>
      </c>
      <c r="H1956" s="0" t="n">
        <v>43</v>
      </c>
      <c r="I1956" s="0" t="n">
        <v>43.2</v>
      </c>
      <c r="J1956" s="0" t="n">
        <v>43.4</v>
      </c>
      <c r="K1956" s="0" t="n">
        <v>43.6</v>
      </c>
      <c r="L1956" s="0" t="n">
        <v>43.8</v>
      </c>
      <c r="O1956" s="82" t="n">
        <v>2533.8</v>
      </c>
      <c r="P1956" s="84" t="n">
        <v>61</v>
      </c>
      <c r="Q1956" s="84" t="n">
        <v>61.2</v>
      </c>
      <c r="R1956" s="84" t="n">
        <v>61.4</v>
      </c>
      <c r="S1956" s="84" t="n">
        <v>61.6</v>
      </c>
      <c r="T1956" s="84" t="n">
        <v>61.8</v>
      </c>
      <c r="U1956" s="84" t="n">
        <v>62</v>
      </c>
      <c r="V1956" s="84" t="n">
        <v>62.2</v>
      </c>
      <c r="W1956" s="84" t="n">
        <v>62.4</v>
      </c>
      <c r="X1956" s="84" t="n">
        <v>62.6</v>
      </c>
      <c r="Y1956" s="84" t="n">
        <v>62.8</v>
      </c>
    </row>
    <row r="1957" customFormat="false" ht="15" hidden="false" customHeight="false" outlineLevel="0" collapsed="false">
      <c r="B1957" s="0" t="n">
        <v>3053.2</v>
      </c>
      <c r="C1957" s="0" t="n">
        <v>44</v>
      </c>
      <c r="D1957" s="0" t="n">
        <v>44.1</v>
      </c>
      <c r="E1957" s="0" t="n">
        <v>44.2</v>
      </c>
      <c r="F1957" s="0" t="n">
        <v>44.3</v>
      </c>
      <c r="G1957" s="0" t="n">
        <v>44.4</v>
      </c>
      <c r="H1957" s="0" t="n">
        <v>44.5</v>
      </c>
      <c r="I1957" s="0" t="n">
        <v>44.6</v>
      </c>
      <c r="J1957" s="0" t="n">
        <v>44.7</v>
      </c>
      <c r="K1957" s="0" t="n">
        <v>44.8</v>
      </c>
      <c r="L1957" s="0" t="n">
        <v>44.9</v>
      </c>
      <c r="O1957" s="82" t="n">
        <v>2533.9</v>
      </c>
      <c r="P1957" s="84" t="n">
        <v>63</v>
      </c>
      <c r="Q1957" s="84" t="n">
        <v>63.2</v>
      </c>
      <c r="R1957" s="84" t="n">
        <v>63.4</v>
      </c>
      <c r="S1957" s="84" t="n">
        <v>63.6</v>
      </c>
      <c r="T1957" s="84" t="n">
        <v>63.8</v>
      </c>
      <c r="U1957" s="84" t="n">
        <v>64</v>
      </c>
      <c r="V1957" s="84" t="n">
        <v>64.2</v>
      </c>
      <c r="W1957" s="84" t="n">
        <v>64.4</v>
      </c>
      <c r="X1957" s="84" t="n">
        <v>64.6</v>
      </c>
      <c r="Y1957" s="84" t="n">
        <v>64.8</v>
      </c>
    </row>
    <row r="1958" customFormat="false" ht="15" hidden="false" customHeight="false" outlineLevel="0" collapsed="false">
      <c r="B1958" s="0" t="n">
        <v>3053.3</v>
      </c>
      <c r="C1958" s="0" t="n">
        <v>45</v>
      </c>
      <c r="D1958" s="0" t="n">
        <v>45.2</v>
      </c>
      <c r="E1958" s="0" t="n">
        <v>45.4</v>
      </c>
      <c r="F1958" s="0" t="n">
        <v>45.6</v>
      </c>
      <c r="G1958" s="0" t="n">
        <v>45.8</v>
      </c>
      <c r="H1958" s="0" t="n">
        <v>46</v>
      </c>
      <c r="I1958" s="0" t="n">
        <v>46.2</v>
      </c>
      <c r="J1958" s="0" t="n">
        <v>46.4</v>
      </c>
      <c r="K1958" s="0" t="n">
        <v>46.6</v>
      </c>
      <c r="L1958" s="0" t="n">
        <v>46.8</v>
      </c>
      <c r="O1958" s="82" t="n">
        <v>2534</v>
      </c>
      <c r="P1958" s="89" t="n">
        <v>65</v>
      </c>
      <c r="Q1958" s="84" t="n">
        <v>65.2</v>
      </c>
      <c r="R1958" s="84" t="n">
        <v>65.4</v>
      </c>
      <c r="S1958" s="84" t="n">
        <v>65.6</v>
      </c>
      <c r="T1958" s="84" t="n">
        <v>65.8</v>
      </c>
      <c r="U1958" s="84" t="n">
        <v>66</v>
      </c>
      <c r="V1958" s="84" t="n">
        <v>66.2</v>
      </c>
      <c r="W1958" s="84" t="n">
        <v>66.4</v>
      </c>
      <c r="X1958" s="84" t="n">
        <v>66.6</v>
      </c>
      <c r="Y1958" s="84" t="n">
        <v>66.8</v>
      </c>
    </row>
    <row r="1959" customFormat="false" ht="15" hidden="false" customHeight="false" outlineLevel="0" collapsed="false">
      <c r="B1959" s="0" t="n">
        <v>3053.4</v>
      </c>
      <c r="C1959" s="0" t="n">
        <v>47</v>
      </c>
      <c r="D1959" s="0" t="n">
        <v>47.2</v>
      </c>
      <c r="E1959" s="0" t="n">
        <v>47.4</v>
      </c>
      <c r="F1959" s="0" t="n">
        <v>47.6</v>
      </c>
      <c r="G1959" s="0" t="n">
        <v>47.8</v>
      </c>
      <c r="H1959" s="0" t="n">
        <v>48</v>
      </c>
      <c r="I1959" s="0" t="n">
        <v>48.2</v>
      </c>
      <c r="J1959" s="0" t="n">
        <v>48.4</v>
      </c>
      <c r="K1959" s="0" t="n">
        <v>48.6</v>
      </c>
      <c r="L1959" s="0" t="n">
        <v>48.8</v>
      </c>
      <c r="O1959" s="82" t="n">
        <v>2534.1</v>
      </c>
      <c r="P1959" s="84" t="n">
        <v>67</v>
      </c>
      <c r="Q1959" s="84" t="n">
        <v>67.2</v>
      </c>
      <c r="R1959" s="84" t="n">
        <v>67.4</v>
      </c>
      <c r="S1959" s="84" t="n">
        <v>67.6</v>
      </c>
      <c r="T1959" s="84" t="n">
        <v>67.8</v>
      </c>
      <c r="U1959" s="84" t="n">
        <v>68</v>
      </c>
      <c r="V1959" s="84" t="n">
        <v>68.2</v>
      </c>
      <c r="W1959" s="84" t="n">
        <v>68.4</v>
      </c>
      <c r="X1959" s="84" t="n">
        <v>68.6</v>
      </c>
      <c r="Y1959" s="84" t="n">
        <v>68.8</v>
      </c>
    </row>
    <row r="1960" customFormat="false" ht="15" hidden="false" customHeight="false" outlineLevel="0" collapsed="false">
      <c r="B1960" s="0" t="n">
        <v>3053.5</v>
      </c>
      <c r="C1960" s="0" t="n">
        <v>49</v>
      </c>
      <c r="D1960" s="0" t="n">
        <v>49.1</v>
      </c>
      <c r="E1960" s="0" t="n">
        <v>49.2</v>
      </c>
      <c r="F1960" s="0" t="n">
        <v>49.3</v>
      </c>
      <c r="G1960" s="0" t="n">
        <v>49.4</v>
      </c>
      <c r="H1960" s="0" t="n">
        <v>49.5</v>
      </c>
      <c r="I1960" s="0" t="n">
        <v>49.6</v>
      </c>
      <c r="J1960" s="0" t="n">
        <v>49.7</v>
      </c>
      <c r="K1960" s="0" t="n">
        <v>49.8</v>
      </c>
      <c r="L1960" s="0" t="n">
        <v>49.9</v>
      </c>
      <c r="O1960" s="82" t="n">
        <v>2534.2</v>
      </c>
      <c r="P1960" s="84" t="n">
        <v>69</v>
      </c>
      <c r="Q1960" s="84" t="n">
        <v>69.2</v>
      </c>
      <c r="R1960" s="84" t="n">
        <v>69.4</v>
      </c>
      <c r="S1960" s="84" t="n">
        <v>69.6</v>
      </c>
      <c r="T1960" s="84" t="n">
        <v>69.8</v>
      </c>
      <c r="U1960" s="84" t="n">
        <v>70</v>
      </c>
      <c r="V1960" s="84" t="n">
        <v>70.2</v>
      </c>
      <c r="W1960" s="84" t="n">
        <v>70.4</v>
      </c>
      <c r="X1960" s="84" t="n">
        <v>70.6</v>
      </c>
      <c r="Y1960" s="84" t="n">
        <v>70.8</v>
      </c>
    </row>
    <row r="1961" customFormat="false" ht="15" hidden="false" customHeight="false" outlineLevel="0" collapsed="false">
      <c r="B1961" s="0" t="n">
        <v>3053.6</v>
      </c>
      <c r="C1961" s="0" t="n">
        <v>50</v>
      </c>
      <c r="D1961" s="0" t="n">
        <v>50.2</v>
      </c>
      <c r="E1961" s="0" t="n">
        <v>50.4</v>
      </c>
      <c r="F1961" s="0" t="n">
        <v>50.6</v>
      </c>
      <c r="G1961" s="0" t="n">
        <v>50.8</v>
      </c>
      <c r="H1961" s="0" t="n">
        <v>51</v>
      </c>
      <c r="I1961" s="0" t="n">
        <v>51.2</v>
      </c>
      <c r="J1961" s="0" t="n">
        <v>51.4</v>
      </c>
      <c r="K1961" s="0" t="n">
        <v>51.6</v>
      </c>
      <c r="L1961" s="0" t="n">
        <v>51.8</v>
      </c>
      <c r="O1961" s="82" t="n">
        <v>2534.3</v>
      </c>
      <c r="P1961" s="84" t="n">
        <v>71</v>
      </c>
      <c r="Q1961" s="84" t="n">
        <v>71.2</v>
      </c>
      <c r="R1961" s="84" t="n">
        <v>71.4</v>
      </c>
      <c r="S1961" s="84" t="n">
        <v>71.6</v>
      </c>
      <c r="T1961" s="84" t="n">
        <v>71.8</v>
      </c>
      <c r="U1961" s="84" t="n">
        <v>72</v>
      </c>
      <c r="V1961" s="84" t="n">
        <v>72.2</v>
      </c>
      <c r="W1961" s="84" t="n">
        <v>72.4</v>
      </c>
      <c r="X1961" s="84" t="n">
        <v>72.6</v>
      </c>
      <c r="Y1961" s="84" t="n">
        <v>72.8</v>
      </c>
    </row>
    <row r="1962" customFormat="false" ht="15" hidden="false" customHeight="false" outlineLevel="0" collapsed="false">
      <c r="B1962" s="0" t="n">
        <v>3053.7</v>
      </c>
      <c r="C1962" s="0" t="n">
        <v>52</v>
      </c>
      <c r="D1962" s="0" t="n">
        <v>52.2</v>
      </c>
      <c r="E1962" s="0" t="n">
        <v>52.4</v>
      </c>
      <c r="F1962" s="0" t="n">
        <v>52.6</v>
      </c>
      <c r="G1962" s="0" t="n">
        <v>52.8</v>
      </c>
      <c r="H1962" s="0" t="n">
        <v>53</v>
      </c>
      <c r="I1962" s="0" t="n">
        <v>53.2</v>
      </c>
      <c r="J1962" s="0" t="n">
        <v>53.4</v>
      </c>
      <c r="K1962" s="0" t="n">
        <v>53.6</v>
      </c>
      <c r="L1962" s="0" t="n">
        <v>53.8</v>
      </c>
      <c r="O1962" s="82" t="n">
        <v>2534.4</v>
      </c>
      <c r="P1962" s="84" t="n">
        <v>73</v>
      </c>
      <c r="Q1962" s="84" t="n">
        <v>73.1</v>
      </c>
      <c r="R1962" s="84" t="n">
        <v>73.2</v>
      </c>
      <c r="S1962" s="84" t="n">
        <v>73.3</v>
      </c>
      <c r="T1962" s="84" t="n">
        <v>73.4</v>
      </c>
      <c r="U1962" s="84" t="n">
        <v>73.5</v>
      </c>
      <c r="V1962" s="84" t="n">
        <v>73.6</v>
      </c>
      <c r="W1962" s="84" t="n">
        <v>73.7</v>
      </c>
      <c r="X1962" s="84" t="n">
        <v>73.8</v>
      </c>
      <c r="Y1962" s="84" t="n">
        <v>73.9</v>
      </c>
    </row>
    <row r="1963" customFormat="false" ht="15" hidden="false" customHeight="false" outlineLevel="0" collapsed="false">
      <c r="B1963" s="0" t="n">
        <v>3053.8</v>
      </c>
      <c r="C1963" s="0" t="n">
        <v>54</v>
      </c>
      <c r="D1963" s="0" t="n">
        <v>54.1</v>
      </c>
      <c r="E1963" s="0" t="n">
        <v>54.2</v>
      </c>
      <c r="F1963" s="0" t="n">
        <v>54.3</v>
      </c>
      <c r="G1963" s="0" t="n">
        <v>54.4</v>
      </c>
      <c r="H1963" s="0" t="n">
        <v>54.5</v>
      </c>
      <c r="I1963" s="0" t="n">
        <v>54.6</v>
      </c>
      <c r="J1963" s="0" t="n">
        <v>54.7</v>
      </c>
      <c r="K1963" s="0" t="n">
        <v>54.8</v>
      </c>
      <c r="L1963" s="0" t="n">
        <v>54.9</v>
      </c>
      <c r="O1963" s="82" t="n">
        <v>2534.5</v>
      </c>
      <c r="P1963" s="84" t="n">
        <v>74</v>
      </c>
      <c r="Q1963" s="84" t="n">
        <v>74.2</v>
      </c>
      <c r="R1963" s="84" t="n">
        <v>74.4</v>
      </c>
      <c r="S1963" s="84" t="n">
        <v>74.6</v>
      </c>
      <c r="T1963" s="84" t="n">
        <v>74.8</v>
      </c>
      <c r="U1963" s="84" t="n">
        <v>75</v>
      </c>
      <c r="V1963" s="84" t="n">
        <v>75.2</v>
      </c>
      <c r="W1963" s="84" t="n">
        <v>75.4</v>
      </c>
      <c r="X1963" s="84" t="n">
        <v>75.6</v>
      </c>
      <c r="Y1963" s="84" t="n">
        <v>75.8</v>
      </c>
    </row>
    <row r="1964" customFormat="false" ht="15" hidden="false" customHeight="false" outlineLevel="0" collapsed="false">
      <c r="B1964" s="0" t="n">
        <v>3053.9</v>
      </c>
      <c r="C1964" s="0" t="n">
        <v>55</v>
      </c>
      <c r="D1964" s="0" t="n">
        <v>55.2</v>
      </c>
      <c r="E1964" s="0" t="n">
        <v>55.4</v>
      </c>
      <c r="F1964" s="0" t="n">
        <v>55.6</v>
      </c>
      <c r="G1964" s="0" t="n">
        <v>55.8</v>
      </c>
      <c r="H1964" s="0" t="n">
        <v>56</v>
      </c>
      <c r="I1964" s="0" t="n">
        <v>56.2</v>
      </c>
      <c r="J1964" s="0" t="n">
        <v>56.4</v>
      </c>
      <c r="K1964" s="0" t="n">
        <v>56.6</v>
      </c>
      <c r="L1964" s="0" t="n">
        <v>56.8</v>
      </c>
      <c r="O1964" s="82" t="n">
        <v>2534.6</v>
      </c>
      <c r="P1964" s="84" t="n">
        <v>76</v>
      </c>
      <c r="Q1964" s="84" t="n">
        <v>76.2</v>
      </c>
      <c r="R1964" s="84" t="n">
        <v>76.4</v>
      </c>
      <c r="S1964" s="84" t="n">
        <v>76.6</v>
      </c>
      <c r="T1964" s="84" t="n">
        <v>76.8</v>
      </c>
      <c r="U1964" s="84" t="n">
        <v>77</v>
      </c>
      <c r="V1964" s="84" t="n">
        <v>77.2</v>
      </c>
      <c r="W1964" s="84" t="n">
        <v>77.4</v>
      </c>
      <c r="X1964" s="84" t="n">
        <v>77.6</v>
      </c>
      <c r="Y1964" s="84" t="n">
        <v>77.8</v>
      </c>
    </row>
    <row r="1965" customFormat="false" ht="15" hidden="false" customHeight="false" outlineLevel="0" collapsed="false">
      <c r="B1965" s="0" t="n">
        <v>3054</v>
      </c>
      <c r="C1965" s="0" t="n">
        <v>57</v>
      </c>
      <c r="D1965" s="0" t="n">
        <v>57.2</v>
      </c>
      <c r="E1965" s="0" t="n">
        <v>57.4</v>
      </c>
      <c r="F1965" s="0" t="n">
        <v>57.6</v>
      </c>
      <c r="G1965" s="0" t="n">
        <v>57.8</v>
      </c>
      <c r="H1965" s="0" t="n">
        <v>58</v>
      </c>
      <c r="I1965" s="0" t="n">
        <v>58.2</v>
      </c>
      <c r="J1965" s="0" t="n">
        <v>58.4</v>
      </c>
      <c r="K1965" s="0" t="n">
        <v>58.6</v>
      </c>
      <c r="L1965" s="0" t="n">
        <v>58.8</v>
      </c>
      <c r="O1965" s="82" t="n">
        <v>2534.7</v>
      </c>
      <c r="P1965" s="89" t="n">
        <v>78</v>
      </c>
      <c r="Q1965" s="84" t="n">
        <v>78.2</v>
      </c>
      <c r="R1965" s="84" t="n">
        <v>78.4</v>
      </c>
      <c r="S1965" s="84" t="n">
        <v>78.6</v>
      </c>
      <c r="T1965" s="84" t="n">
        <v>78.8</v>
      </c>
      <c r="U1965" s="84" t="n">
        <v>79</v>
      </c>
      <c r="V1965" s="84" t="n">
        <v>79.2</v>
      </c>
      <c r="W1965" s="84" t="n">
        <v>79.4</v>
      </c>
      <c r="X1965" s="84" t="n">
        <v>79.6</v>
      </c>
      <c r="Y1965" s="84" t="n">
        <v>79.8</v>
      </c>
    </row>
    <row r="1966" customFormat="false" ht="15" hidden="false" customHeight="false" outlineLevel="0" collapsed="false">
      <c r="B1966" s="0" t="n">
        <v>3054.1</v>
      </c>
      <c r="C1966" s="0" t="n">
        <v>59</v>
      </c>
      <c r="D1966" s="0" t="n">
        <v>59.2</v>
      </c>
      <c r="E1966" s="0" t="n">
        <v>59.4</v>
      </c>
      <c r="F1966" s="0" t="n">
        <v>59.6</v>
      </c>
      <c r="G1966" s="0" t="n">
        <v>59.8</v>
      </c>
      <c r="H1966" s="0" t="n">
        <v>60</v>
      </c>
      <c r="I1966" s="0" t="n">
        <v>60.2</v>
      </c>
      <c r="J1966" s="0" t="n">
        <v>60.4</v>
      </c>
      <c r="K1966" s="0" t="n">
        <v>60.6</v>
      </c>
      <c r="L1966" s="0" t="n">
        <v>60.8</v>
      </c>
      <c r="O1966" s="82" t="n">
        <v>2534.8</v>
      </c>
      <c r="P1966" s="84" t="n">
        <v>80</v>
      </c>
      <c r="Q1966" s="84" t="n">
        <v>80.2</v>
      </c>
      <c r="R1966" s="84" t="n">
        <v>80.4</v>
      </c>
      <c r="S1966" s="84" t="n">
        <v>80.6</v>
      </c>
      <c r="T1966" s="84" t="n">
        <v>80.8</v>
      </c>
      <c r="U1966" s="84" t="n">
        <v>81</v>
      </c>
      <c r="V1966" s="84" t="n">
        <v>81.2</v>
      </c>
      <c r="W1966" s="84" t="n">
        <v>81.4</v>
      </c>
      <c r="X1966" s="84" t="n">
        <v>81.6</v>
      </c>
      <c r="Y1966" s="84" t="n">
        <v>81.8</v>
      </c>
    </row>
    <row r="1967" customFormat="false" ht="15" hidden="false" customHeight="false" outlineLevel="0" collapsed="false">
      <c r="B1967" s="0" t="n">
        <v>3054.2</v>
      </c>
      <c r="C1967" s="0" t="n">
        <v>61</v>
      </c>
      <c r="D1967" s="0" t="n">
        <v>61.2</v>
      </c>
      <c r="E1967" s="0" t="n">
        <v>61.4</v>
      </c>
      <c r="F1967" s="0" t="n">
        <v>61.6</v>
      </c>
      <c r="G1967" s="0" t="n">
        <v>61.8</v>
      </c>
      <c r="H1967" s="0" t="n">
        <v>62</v>
      </c>
      <c r="I1967" s="0" t="n">
        <v>62.2</v>
      </c>
      <c r="J1967" s="0" t="n">
        <v>62.4</v>
      </c>
      <c r="K1967" s="0" t="n">
        <v>62.6</v>
      </c>
      <c r="L1967" s="0" t="n">
        <v>62.8</v>
      </c>
      <c r="O1967" s="82" t="n">
        <v>2534.9</v>
      </c>
      <c r="P1967" s="84" t="n">
        <v>82</v>
      </c>
      <c r="Q1967" s="84" t="n">
        <v>82.2</v>
      </c>
      <c r="R1967" s="84" t="n">
        <v>82.4</v>
      </c>
      <c r="S1967" s="84" t="n">
        <v>82.6</v>
      </c>
      <c r="T1967" s="84" t="n">
        <v>82.8</v>
      </c>
      <c r="U1967" s="84" t="n">
        <v>83</v>
      </c>
      <c r="V1967" s="84" t="n">
        <v>83.2</v>
      </c>
      <c r="W1967" s="84" t="n">
        <v>83.4</v>
      </c>
      <c r="X1967" s="84" t="n">
        <v>83.6</v>
      </c>
      <c r="Y1967" s="84" t="n">
        <v>83.8</v>
      </c>
    </row>
    <row r="1968" customFormat="false" ht="15" hidden="false" customHeight="false" outlineLevel="0" collapsed="false">
      <c r="B1968" s="0" t="n">
        <v>3054.3</v>
      </c>
      <c r="C1968" s="0" t="n">
        <v>63</v>
      </c>
      <c r="D1968" s="0" t="n">
        <v>63.1</v>
      </c>
      <c r="E1968" s="0" t="n">
        <v>63.2</v>
      </c>
      <c r="F1968" s="0" t="n">
        <v>63.3</v>
      </c>
      <c r="G1968" s="0" t="n">
        <v>63.4</v>
      </c>
      <c r="H1968" s="0" t="n">
        <v>63.5</v>
      </c>
      <c r="I1968" s="0" t="n">
        <v>63.6</v>
      </c>
      <c r="J1968" s="0" t="n">
        <v>63.7</v>
      </c>
      <c r="K1968" s="0" t="n">
        <v>63.8</v>
      </c>
      <c r="L1968" s="0" t="n">
        <v>63.9</v>
      </c>
      <c r="O1968" s="82" t="n">
        <v>2535</v>
      </c>
      <c r="P1968" s="84" t="n">
        <v>84</v>
      </c>
      <c r="Q1968" s="84" t="n">
        <v>84.1</v>
      </c>
      <c r="R1968" s="84" t="n">
        <v>84.2</v>
      </c>
      <c r="S1968" s="84" t="n">
        <v>84.3</v>
      </c>
      <c r="T1968" s="84" t="n">
        <v>84.4</v>
      </c>
      <c r="U1968" s="84" t="n">
        <v>84.5</v>
      </c>
      <c r="V1968" s="84" t="n">
        <v>84.6</v>
      </c>
      <c r="W1968" s="84" t="n">
        <v>84.7</v>
      </c>
      <c r="X1968" s="84" t="n">
        <v>84.8</v>
      </c>
      <c r="Y1968" s="84" t="n">
        <v>84.9</v>
      </c>
    </row>
    <row r="1969" customFormat="false" ht="15" hidden="false" customHeight="false" outlineLevel="0" collapsed="false">
      <c r="B1969" s="0" t="n">
        <v>3054.4</v>
      </c>
      <c r="C1969" s="0" t="n">
        <v>64</v>
      </c>
      <c r="D1969" s="0" t="n">
        <v>64.2</v>
      </c>
      <c r="E1969" s="0" t="n">
        <v>64.4</v>
      </c>
      <c r="F1969" s="0" t="n">
        <v>64.6</v>
      </c>
      <c r="G1969" s="0" t="n">
        <v>64.8</v>
      </c>
      <c r="H1969" s="0" t="n">
        <v>65</v>
      </c>
      <c r="I1969" s="0" t="n">
        <v>65.2</v>
      </c>
      <c r="J1969" s="0" t="n">
        <v>65.4</v>
      </c>
      <c r="K1969" s="0" t="n">
        <v>65.6</v>
      </c>
      <c r="L1969" s="0" t="n">
        <v>65.8</v>
      </c>
      <c r="O1969" s="82" t="n">
        <v>2535.1</v>
      </c>
      <c r="P1969" s="84" t="n">
        <v>85</v>
      </c>
      <c r="Q1969" s="84" t="n">
        <v>85.2</v>
      </c>
      <c r="R1969" s="84" t="n">
        <v>85.4</v>
      </c>
      <c r="S1969" s="84" t="n">
        <v>85.6</v>
      </c>
      <c r="T1969" s="84" t="n">
        <v>85.8</v>
      </c>
      <c r="U1969" s="84" t="n">
        <v>86</v>
      </c>
      <c r="V1969" s="84" t="n">
        <v>86.2</v>
      </c>
      <c r="W1969" s="84" t="n">
        <v>86.4</v>
      </c>
      <c r="X1969" s="84" t="n">
        <v>86.6</v>
      </c>
      <c r="Y1969" s="84" t="n">
        <v>86.8</v>
      </c>
    </row>
    <row r="1970" customFormat="false" ht="15" hidden="false" customHeight="false" outlineLevel="0" collapsed="false">
      <c r="B1970" s="0" t="n">
        <v>3054.5</v>
      </c>
      <c r="C1970" s="0" t="n">
        <v>66</v>
      </c>
      <c r="D1970" s="0" t="n">
        <v>66.2</v>
      </c>
      <c r="E1970" s="0" t="n">
        <v>66.4</v>
      </c>
      <c r="F1970" s="0" t="n">
        <v>66.6</v>
      </c>
      <c r="G1970" s="0" t="n">
        <v>66.8</v>
      </c>
      <c r="H1970" s="0" t="n">
        <v>67</v>
      </c>
      <c r="I1970" s="0" t="n">
        <v>67.2</v>
      </c>
      <c r="J1970" s="0" t="n">
        <v>67.4</v>
      </c>
      <c r="K1970" s="0" t="n">
        <v>67.6</v>
      </c>
      <c r="L1970" s="0" t="n">
        <v>67.8</v>
      </c>
      <c r="O1970" s="82" t="n">
        <v>2535.2</v>
      </c>
      <c r="P1970" s="84" t="n">
        <v>87</v>
      </c>
      <c r="Q1970" s="84" t="n">
        <v>87.2</v>
      </c>
      <c r="R1970" s="84" t="n">
        <v>87.4</v>
      </c>
      <c r="S1970" s="84" t="n">
        <v>87.6</v>
      </c>
      <c r="T1970" s="84" t="n">
        <v>87.8</v>
      </c>
      <c r="U1970" s="84" t="n">
        <v>88</v>
      </c>
      <c r="V1970" s="84" t="n">
        <v>88.2</v>
      </c>
      <c r="W1970" s="84" t="n">
        <v>88.4</v>
      </c>
      <c r="X1970" s="84" t="n">
        <v>88.6</v>
      </c>
      <c r="Y1970" s="84" t="n">
        <v>88.8</v>
      </c>
    </row>
    <row r="1971" customFormat="false" ht="15" hidden="false" customHeight="false" outlineLevel="0" collapsed="false">
      <c r="B1971" s="0" t="n">
        <v>3054.6</v>
      </c>
      <c r="C1971" s="0" t="n">
        <v>68</v>
      </c>
      <c r="D1971" s="0" t="n">
        <v>68.2</v>
      </c>
      <c r="E1971" s="0" t="n">
        <v>68.4</v>
      </c>
      <c r="F1971" s="0" t="n">
        <v>68.6</v>
      </c>
      <c r="G1971" s="0" t="n">
        <v>68.8</v>
      </c>
      <c r="H1971" s="0" t="n">
        <v>69</v>
      </c>
      <c r="I1971" s="0" t="n">
        <v>69.2</v>
      </c>
      <c r="J1971" s="0" t="n">
        <v>69.4</v>
      </c>
      <c r="K1971" s="0" t="n">
        <v>69.6</v>
      </c>
      <c r="L1971" s="0" t="n">
        <v>69.8</v>
      </c>
      <c r="O1971" s="82" t="n">
        <v>2535.3</v>
      </c>
      <c r="P1971" s="84" t="n">
        <v>89</v>
      </c>
      <c r="Q1971" s="84" t="n">
        <v>89.2</v>
      </c>
      <c r="R1971" s="84" t="n">
        <v>89.4</v>
      </c>
      <c r="S1971" s="84" t="n">
        <v>89.6</v>
      </c>
      <c r="T1971" s="84" t="n">
        <v>89.8</v>
      </c>
      <c r="U1971" s="84" t="n">
        <v>90</v>
      </c>
      <c r="V1971" s="84" t="n">
        <v>90.2</v>
      </c>
      <c r="W1971" s="84" t="n">
        <v>90.4</v>
      </c>
      <c r="X1971" s="84" t="n">
        <v>90.6</v>
      </c>
      <c r="Y1971" s="84" t="n">
        <v>90.8</v>
      </c>
    </row>
    <row r="1972" customFormat="false" ht="15" hidden="false" customHeight="false" outlineLevel="0" collapsed="false">
      <c r="B1972" s="0" t="n">
        <v>3054.7</v>
      </c>
      <c r="C1972" s="0" t="n">
        <v>70</v>
      </c>
      <c r="D1972" s="0" t="n">
        <v>70.2</v>
      </c>
      <c r="E1972" s="0" t="n">
        <v>70.4</v>
      </c>
      <c r="F1972" s="0" t="n">
        <v>70.6</v>
      </c>
      <c r="G1972" s="0" t="n">
        <v>70.8</v>
      </c>
      <c r="H1972" s="0" t="n">
        <v>71</v>
      </c>
      <c r="I1972" s="0" t="n">
        <v>71.2</v>
      </c>
      <c r="J1972" s="0" t="n">
        <v>71.4</v>
      </c>
      <c r="K1972" s="0" t="n">
        <v>71.6</v>
      </c>
      <c r="L1972" s="0" t="n">
        <v>71.8</v>
      </c>
      <c r="O1972" s="82" t="n">
        <v>2535.4</v>
      </c>
      <c r="P1972" s="84" t="n">
        <v>91</v>
      </c>
      <c r="Q1972" s="84" t="n">
        <v>91.2</v>
      </c>
      <c r="R1972" s="84" t="n">
        <v>91.4</v>
      </c>
      <c r="S1972" s="84" t="n">
        <v>91.6</v>
      </c>
      <c r="T1972" s="84" t="n">
        <v>91.8</v>
      </c>
      <c r="U1972" s="84" t="n">
        <v>92</v>
      </c>
      <c r="V1972" s="84" t="n">
        <v>92.2</v>
      </c>
      <c r="W1972" s="84" t="n">
        <v>92.4</v>
      </c>
      <c r="X1972" s="84" t="n">
        <v>92.6</v>
      </c>
      <c r="Y1972" s="84" t="n">
        <v>92.8</v>
      </c>
    </row>
    <row r="1973" customFormat="false" ht="15" hidden="false" customHeight="false" outlineLevel="0" collapsed="false">
      <c r="B1973" s="0" t="n">
        <v>3054.8</v>
      </c>
      <c r="C1973" s="0" t="n">
        <v>72</v>
      </c>
      <c r="D1973" s="0" t="n">
        <v>72.1</v>
      </c>
      <c r="E1973" s="0" t="n">
        <v>72.2</v>
      </c>
      <c r="F1973" s="0" t="n">
        <v>72.3</v>
      </c>
      <c r="G1973" s="0" t="n">
        <v>72.4</v>
      </c>
      <c r="H1973" s="0" t="n">
        <v>72.5</v>
      </c>
      <c r="I1973" s="0" t="n">
        <v>72.6</v>
      </c>
      <c r="J1973" s="0" t="n">
        <v>72.7</v>
      </c>
      <c r="K1973" s="0" t="n">
        <v>72.8</v>
      </c>
      <c r="L1973" s="0" t="n">
        <v>72.9</v>
      </c>
      <c r="O1973" s="82" t="n">
        <v>2535.5</v>
      </c>
      <c r="P1973" s="84" t="n">
        <v>93</v>
      </c>
      <c r="Q1973" s="84" t="n">
        <v>93.1</v>
      </c>
      <c r="R1973" s="84" t="n">
        <v>93.2</v>
      </c>
      <c r="S1973" s="84" t="n">
        <v>93.3</v>
      </c>
      <c r="T1973" s="84" t="n">
        <v>93.4</v>
      </c>
      <c r="U1973" s="84" t="n">
        <v>93.5</v>
      </c>
      <c r="V1973" s="84" t="n">
        <v>93.6</v>
      </c>
      <c r="W1973" s="84" t="n">
        <v>93.7</v>
      </c>
      <c r="X1973" s="84" t="n">
        <v>93.8</v>
      </c>
      <c r="Y1973" s="84" t="n">
        <v>93.9</v>
      </c>
    </row>
    <row r="1974" customFormat="false" ht="15" hidden="false" customHeight="false" outlineLevel="0" collapsed="false">
      <c r="B1974" s="0" t="n">
        <v>3054.9</v>
      </c>
      <c r="C1974" s="0" t="n">
        <v>73</v>
      </c>
      <c r="D1974" s="0" t="n">
        <v>73.2</v>
      </c>
      <c r="E1974" s="0" t="n">
        <v>73.4</v>
      </c>
      <c r="F1974" s="0" t="n">
        <v>73.6</v>
      </c>
      <c r="G1974" s="0" t="n">
        <v>73.8</v>
      </c>
      <c r="H1974" s="0" t="n">
        <v>74</v>
      </c>
      <c r="I1974" s="0" t="n">
        <v>74.2</v>
      </c>
      <c r="J1974" s="0" t="n">
        <v>74.4</v>
      </c>
      <c r="K1974" s="0" t="n">
        <v>74.6</v>
      </c>
      <c r="L1974" s="0" t="n">
        <v>74.8</v>
      </c>
      <c r="O1974" s="82" t="n">
        <v>2535.6</v>
      </c>
      <c r="P1974" s="84" t="n">
        <v>94</v>
      </c>
      <c r="Q1974" s="84" t="n">
        <v>94.2</v>
      </c>
      <c r="R1974" s="84" t="n">
        <v>94.4</v>
      </c>
      <c r="S1974" s="84" t="n">
        <v>94.6</v>
      </c>
      <c r="T1974" s="84" t="n">
        <v>94.8</v>
      </c>
      <c r="U1974" s="84" t="n">
        <v>95</v>
      </c>
      <c r="V1974" s="84" t="n">
        <v>95.2</v>
      </c>
      <c r="W1974" s="84" t="n">
        <v>95.4</v>
      </c>
      <c r="X1974" s="84" t="n">
        <v>95.6</v>
      </c>
      <c r="Y1974" s="84" t="n">
        <v>95.8</v>
      </c>
    </row>
    <row r="1975" customFormat="false" ht="15" hidden="false" customHeight="false" outlineLevel="0" collapsed="false">
      <c r="B1975" s="0" t="n">
        <v>3055</v>
      </c>
      <c r="C1975" s="0" t="n">
        <v>75</v>
      </c>
      <c r="D1975" s="0" t="n">
        <v>75.2</v>
      </c>
      <c r="E1975" s="0" t="n">
        <v>75.4</v>
      </c>
      <c r="F1975" s="0" t="n">
        <v>75.6</v>
      </c>
      <c r="G1975" s="0" t="n">
        <v>75.8</v>
      </c>
      <c r="H1975" s="0" t="n">
        <v>76</v>
      </c>
      <c r="I1975" s="0" t="n">
        <v>76.2</v>
      </c>
      <c r="J1975" s="0" t="n">
        <v>76.4</v>
      </c>
      <c r="K1975" s="0" t="n">
        <v>76.6</v>
      </c>
      <c r="L1975" s="0" t="n">
        <v>76.8</v>
      </c>
      <c r="O1975" s="82" t="n">
        <v>2535.7</v>
      </c>
      <c r="P1975" s="84" t="n">
        <v>96</v>
      </c>
      <c r="Q1975" s="84" t="n">
        <v>96.2</v>
      </c>
      <c r="R1975" s="84" t="n">
        <v>96.4</v>
      </c>
      <c r="S1975" s="84" t="n">
        <v>96.6</v>
      </c>
      <c r="T1975" s="84" t="n">
        <v>96.8</v>
      </c>
      <c r="U1975" s="84" t="n">
        <v>97</v>
      </c>
      <c r="V1975" s="84" t="n">
        <v>97.2</v>
      </c>
      <c r="W1975" s="84" t="n">
        <v>97.4</v>
      </c>
      <c r="X1975" s="84" t="n">
        <v>97.6</v>
      </c>
      <c r="Y1975" s="84" t="n">
        <v>97.8</v>
      </c>
    </row>
    <row r="1976" customFormat="false" ht="15" hidden="false" customHeight="false" outlineLevel="0" collapsed="false">
      <c r="B1976" s="0" t="n">
        <v>3055.1</v>
      </c>
      <c r="C1976" s="0" t="n">
        <v>77</v>
      </c>
      <c r="D1976" s="0" t="n">
        <v>77.2</v>
      </c>
      <c r="E1976" s="0" t="n">
        <v>77.4</v>
      </c>
      <c r="F1976" s="0" t="n">
        <v>77.6</v>
      </c>
      <c r="G1976" s="0" t="n">
        <v>77.8</v>
      </c>
      <c r="H1976" s="0" t="n">
        <v>78</v>
      </c>
      <c r="I1976" s="0" t="n">
        <v>78.2</v>
      </c>
      <c r="J1976" s="0" t="n">
        <v>78.4</v>
      </c>
      <c r="K1976" s="0" t="n">
        <v>78.6</v>
      </c>
      <c r="L1976" s="0" t="n">
        <v>78.8</v>
      </c>
      <c r="O1976" s="82" t="n">
        <v>2535.8</v>
      </c>
      <c r="P1976" s="84" t="n">
        <v>98</v>
      </c>
      <c r="Q1976" s="84" t="n">
        <v>98.2</v>
      </c>
      <c r="R1976" s="84" t="n">
        <v>98.4</v>
      </c>
      <c r="S1976" s="84" t="n">
        <v>98.6</v>
      </c>
      <c r="T1976" s="84" t="n">
        <v>98.8</v>
      </c>
      <c r="U1976" s="84" t="n">
        <v>99</v>
      </c>
      <c r="V1976" s="84" t="n">
        <v>99.2</v>
      </c>
      <c r="W1976" s="84" t="n">
        <v>99.4</v>
      </c>
      <c r="X1976" s="84" t="n">
        <v>99.6</v>
      </c>
      <c r="Y1976" s="84" t="n">
        <v>99.8</v>
      </c>
    </row>
    <row r="1977" customFormat="false" ht="15" hidden="false" customHeight="false" outlineLevel="0" collapsed="false">
      <c r="B1977" s="0" t="n">
        <v>3055.2</v>
      </c>
      <c r="C1977" s="0" t="n">
        <v>79</v>
      </c>
      <c r="D1977" s="0" t="n">
        <v>79.2</v>
      </c>
      <c r="E1977" s="0" t="n">
        <v>79.4</v>
      </c>
      <c r="F1977" s="0" t="n">
        <v>79.6</v>
      </c>
      <c r="G1977" s="0" t="n">
        <v>79.8</v>
      </c>
      <c r="H1977" s="0" t="n">
        <v>80</v>
      </c>
      <c r="I1977" s="0" t="n">
        <v>80.2</v>
      </c>
      <c r="J1977" s="0" t="n">
        <v>80.4</v>
      </c>
      <c r="K1977" s="0" t="n">
        <v>80.6</v>
      </c>
      <c r="L1977" s="0" t="n">
        <v>80.8</v>
      </c>
      <c r="O1977" s="82" t="n">
        <v>2535.9</v>
      </c>
      <c r="P1977" s="84" t="n">
        <v>100</v>
      </c>
      <c r="Q1977" s="84" t="n">
        <v>100.2</v>
      </c>
      <c r="R1977" s="84" t="n">
        <v>100.4</v>
      </c>
      <c r="S1977" s="84" t="n">
        <v>100.6</v>
      </c>
      <c r="T1977" s="84" t="n">
        <v>100.8</v>
      </c>
      <c r="U1977" s="84" t="n">
        <v>101</v>
      </c>
      <c r="V1977" s="84" t="n">
        <v>101.2</v>
      </c>
      <c r="W1977" s="84" t="n">
        <v>101.4</v>
      </c>
      <c r="X1977" s="84" t="n">
        <v>101.6</v>
      </c>
      <c r="Y1977" s="84" t="n">
        <v>101.8</v>
      </c>
    </row>
    <row r="1978" customFormat="false" ht="15" hidden="false" customHeight="false" outlineLevel="0" collapsed="false">
      <c r="B1978" s="0" t="n">
        <v>3055.3</v>
      </c>
      <c r="C1978" s="0" t="n">
        <v>81</v>
      </c>
      <c r="D1978" s="0" t="n">
        <v>81.1</v>
      </c>
      <c r="E1978" s="0" t="n">
        <v>81.2</v>
      </c>
      <c r="F1978" s="0" t="n">
        <v>81.3</v>
      </c>
      <c r="G1978" s="0" t="n">
        <v>81.4</v>
      </c>
      <c r="H1978" s="0" t="n">
        <v>81.5</v>
      </c>
      <c r="I1978" s="0" t="n">
        <v>81.6</v>
      </c>
      <c r="J1978" s="0" t="n">
        <v>81.7</v>
      </c>
      <c r="K1978" s="0" t="n">
        <v>81.8</v>
      </c>
      <c r="L1978" s="0" t="n">
        <v>81.9</v>
      </c>
      <c r="O1978" s="82" t="n">
        <v>2536</v>
      </c>
      <c r="P1978" s="84" t="n">
        <v>102</v>
      </c>
      <c r="Q1978" s="84" t="n">
        <v>102.2</v>
      </c>
      <c r="R1978" s="84" t="n">
        <v>102.4</v>
      </c>
      <c r="S1978" s="84" t="n">
        <v>102.6</v>
      </c>
      <c r="T1978" s="84" t="n">
        <v>102.8</v>
      </c>
      <c r="U1978" s="84" t="n">
        <v>103</v>
      </c>
      <c r="V1978" s="84" t="n">
        <v>103.2</v>
      </c>
      <c r="W1978" s="84" t="n">
        <v>103.4</v>
      </c>
      <c r="X1978" s="84" t="n">
        <v>103.6</v>
      </c>
      <c r="Y1978" s="84" t="n">
        <v>103.8</v>
      </c>
    </row>
    <row r="1979" customFormat="false" ht="15" hidden="false" customHeight="false" outlineLevel="0" collapsed="false">
      <c r="B1979" s="0" t="n">
        <v>3055.4</v>
      </c>
      <c r="C1979" s="0" t="n">
        <v>82</v>
      </c>
      <c r="D1979" s="0" t="n">
        <v>82.2</v>
      </c>
      <c r="E1979" s="0" t="n">
        <v>82.4</v>
      </c>
      <c r="F1979" s="0" t="n">
        <v>82.6</v>
      </c>
      <c r="G1979" s="0" t="n">
        <v>82.8</v>
      </c>
      <c r="H1979" s="0" t="n">
        <v>83</v>
      </c>
      <c r="I1979" s="0" t="n">
        <v>83.2</v>
      </c>
      <c r="J1979" s="0" t="n">
        <v>83.4</v>
      </c>
      <c r="K1979" s="0" t="n">
        <v>83.6</v>
      </c>
      <c r="L1979" s="0" t="n">
        <v>83.8</v>
      </c>
      <c r="O1979" s="82" t="n">
        <v>2536.1</v>
      </c>
      <c r="P1979" s="84" t="n">
        <v>104</v>
      </c>
      <c r="Q1979" s="84" t="n">
        <v>104.2</v>
      </c>
      <c r="R1979" s="84" t="n">
        <v>104.4</v>
      </c>
      <c r="S1979" s="84" t="n">
        <v>104.6</v>
      </c>
      <c r="T1979" s="84" t="n">
        <v>104.8</v>
      </c>
      <c r="U1979" s="84" t="n">
        <v>105</v>
      </c>
      <c r="V1979" s="84" t="n">
        <v>105.2</v>
      </c>
      <c r="W1979" s="84" t="n">
        <v>105.4</v>
      </c>
      <c r="X1979" s="84" t="n">
        <v>105.6</v>
      </c>
      <c r="Y1979" s="84" t="n">
        <v>105.8</v>
      </c>
    </row>
    <row r="1980" customFormat="false" ht="15" hidden="false" customHeight="false" outlineLevel="0" collapsed="false">
      <c r="B1980" s="0" t="n">
        <v>3055.5</v>
      </c>
      <c r="C1980" s="0" t="n">
        <v>84</v>
      </c>
      <c r="D1980" s="0" t="n">
        <v>84.2</v>
      </c>
      <c r="E1980" s="0" t="n">
        <v>84.4</v>
      </c>
      <c r="F1980" s="0" t="n">
        <v>84.6</v>
      </c>
      <c r="G1980" s="0" t="n">
        <v>84.8</v>
      </c>
      <c r="H1980" s="0" t="n">
        <v>85</v>
      </c>
      <c r="I1980" s="0" t="n">
        <v>85.2</v>
      </c>
      <c r="J1980" s="0" t="n">
        <v>85.4</v>
      </c>
      <c r="K1980" s="0" t="n">
        <v>85.6</v>
      </c>
      <c r="L1980" s="0" t="n">
        <v>85.8</v>
      </c>
      <c r="O1980" s="82" t="n">
        <v>2536.2</v>
      </c>
      <c r="P1980" s="84" t="n">
        <v>106</v>
      </c>
      <c r="Q1980" s="84" t="n">
        <v>106.2</v>
      </c>
      <c r="R1980" s="84" t="n">
        <v>106.4</v>
      </c>
      <c r="S1980" s="84" t="n">
        <v>106.6</v>
      </c>
      <c r="T1980" s="84" t="n">
        <v>106.8</v>
      </c>
      <c r="U1980" s="84" t="n">
        <v>107</v>
      </c>
      <c r="V1980" s="84" t="n">
        <v>107.2</v>
      </c>
      <c r="W1980" s="84" t="n">
        <v>107.4</v>
      </c>
      <c r="X1980" s="84" t="n">
        <v>107.6</v>
      </c>
      <c r="Y1980" s="84" t="n">
        <v>107.8</v>
      </c>
    </row>
    <row r="1981" customFormat="false" ht="15" hidden="false" customHeight="false" outlineLevel="0" collapsed="false">
      <c r="B1981" s="0" t="n">
        <v>3055.6</v>
      </c>
      <c r="C1981" s="0" t="n">
        <v>86</v>
      </c>
      <c r="D1981" s="0" t="n">
        <v>86.2</v>
      </c>
      <c r="E1981" s="0" t="n">
        <v>86.4</v>
      </c>
      <c r="F1981" s="0" t="n">
        <v>86.6</v>
      </c>
      <c r="G1981" s="0" t="n">
        <v>86.8</v>
      </c>
      <c r="H1981" s="0" t="n">
        <v>87</v>
      </c>
      <c r="I1981" s="0" t="n">
        <v>87.2</v>
      </c>
      <c r="J1981" s="0" t="n">
        <v>87.4</v>
      </c>
      <c r="K1981" s="0" t="n">
        <v>87.6</v>
      </c>
      <c r="L1981" s="0" t="n">
        <v>87.8</v>
      </c>
      <c r="O1981" s="82" t="n">
        <v>2536.3</v>
      </c>
      <c r="P1981" s="84" t="n">
        <v>108</v>
      </c>
      <c r="Q1981" s="84" t="n">
        <v>108.1</v>
      </c>
      <c r="R1981" s="84" t="n">
        <v>108.2</v>
      </c>
      <c r="S1981" s="84" t="n">
        <v>108.3</v>
      </c>
      <c r="T1981" s="84" t="n">
        <v>108.4</v>
      </c>
      <c r="U1981" s="84" t="n">
        <v>108.5</v>
      </c>
      <c r="V1981" s="84" t="n">
        <v>108.6</v>
      </c>
      <c r="W1981" s="84" t="n">
        <v>108.7</v>
      </c>
      <c r="X1981" s="84" t="n">
        <v>108.8</v>
      </c>
      <c r="Y1981" s="84" t="n">
        <v>108.9</v>
      </c>
    </row>
    <row r="1982" customFormat="false" ht="15" hidden="false" customHeight="false" outlineLevel="0" collapsed="false">
      <c r="B1982" s="0" t="n">
        <v>3055.7</v>
      </c>
      <c r="C1982" s="0" t="n">
        <v>88</v>
      </c>
      <c r="D1982" s="0" t="n">
        <v>88.2</v>
      </c>
      <c r="E1982" s="0" t="n">
        <v>88.4</v>
      </c>
      <c r="F1982" s="0" t="n">
        <v>88.6</v>
      </c>
      <c r="G1982" s="0" t="n">
        <v>88.8</v>
      </c>
      <c r="H1982" s="0" t="n">
        <v>89</v>
      </c>
      <c r="I1982" s="0" t="n">
        <v>89.2</v>
      </c>
      <c r="J1982" s="0" t="n">
        <v>89.4</v>
      </c>
      <c r="K1982" s="0" t="n">
        <v>89.6</v>
      </c>
      <c r="L1982" s="0" t="n">
        <v>89.8</v>
      </c>
      <c r="O1982" s="82" t="n">
        <v>2536.4</v>
      </c>
      <c r="P1982" s="84" t="n">
        <v>109</v>
      </c>
      <c r="Q1982" s="84" t="n">
        <v>109.2</v>
      </c>
      <c r="R1982" s="84" t="n">
        <v>109.4</v>
      </c>
      <c r="S1982" s="84" t="n">
        <v>109.6</v>
      </c>
      <c r="T1982" s="84" t="n">
        <v>109.8</v>
      </c>
      <c r="U1982" s="84" t="n">
        <v>110</v>
      </c>
      <c r="V1982" s="84" t="n">
        <v>110.2</v>
      </c>
      <c r="W1982" s="84" t="n">
        <v>110.4</v>
      </c>
      <c r="X1982" s="84" t="n">
        <v>110.6</v>
      </c>
      <c r="Y1982" s="84" t="n">
        <v>110.8</v>
      </c>
    </row>
    <row r="1983" customFormat="false" ht="15" hidden="false" customHeight="false" outlineLevel="0" collapsed="false">
      <c r="B1983" s="0" t="n">
        <v>3055.8</v>
      </c>
      <c r="C1983" s="0" t="n">
        <v>90</v>
      </c>
      <c r="D1983" s="0" t="n">
        <v>90.1</v>
      </c>
      <c r="E1983" s="0" t="n">
        <v>90.2</v>
      </c>
      <c r="F1983" s="0" t="n">
        <v>90.3</v>
      </c>
      <c r="G1983" s="0" t="n">
        <v>90.4</v>
      </c>
      <c r="H1983" s="0" t="n">
        <v>90.5</v>
      </c>
      <c r="I1983" s="0" t="n">
        <v>90.6</v>
      </c>
      <c r="J1983" s="0" t="n">
        <v>90.7</v>
      </c>
      <c r="K1983" s="0" t="n">
        <v>90.8</v>
      </c>
      <c r="L1983" s="0" t="n">
        <v>90.9</v>
      </c>
      <c r="O1983" s="82" t="n">
        <v>2536.5</v>
      </c>
      <c r="P1983" s="84" t="n">
        <v>111</v>
      </c>
      <c r="Q1983" s="84" t="n">
        <v>111.2</v>
      </c>
      <c r="R1983" s="84" t="n">
        <v>111.4</v>
      </c>
      <c r="S1983" s="84" t="n">
        <v>111.6</v>
      </c>
      <c r="T1983" s="84" t="n">
        <v>111.8</v>
      </c>
      <c r="U1983" s="84" t="n">
        <v>112</v>
      </c>
      <c r="V1983" s="84" t="n">
        <v>112.2</v>
      </c>
      <c r="W1983" s="84" t="n">
        <v>112.4</v>
      </c>
      <c r="X1983" s="84" t="n">
        <v>112.6</v>
      </c>
      <c r="Y1983" s="84" t="n">
        <v>112.8</v>
      </c>
    </row>
    <row r="1984" customFormat="false" ht="15" hidden="false" customHeight="false" outlineLevel="0" collapsed="false">
      <c r="B1984" s="0" t="n">
        <v>3055.9</v>
      </c>
      <c r="C1984" s="0" t="n">
        <v>91</v>
      </c>
      <c r="D1984" s="0" t="n">
        <v>91.2</v>
      </c>
      <c r="E1984" s="0" t="n">
        <v>91.4</v>
      </c>
      <c r="F1984" s="0" t="n">
        <v>91.6</v>
      </c>
      <c r="G1984" s="0" t="n">
        <v>91.8</v>
      </c>
      <c r="H1984" s="0" t="n">
        <v>92</v>
      </c>
      <c r="I1984" s="0" t="n">
        <v>92.2</v>
      </c>
      <c r="J1984" s="0" t="n">
        <v>92.4</v>
      </c>
      <c r="K1984" s="0" t="n">
        <v>92.6</v>
      </c>
      <c r="L1984" s="0" t="n">
        <v>92.8</v>
      </c>
      <c r="O1984" s="82" t="n">
        <v>2536.6</v>
      </c>
      <c r="P1984" s="84" t="n">
        <v>113</v>
      </c>
      <c r="Q1984" s="84" t="n">
        <v>113.2</v>
      </c>
      <c r="R1984" s="84" t="n">
        <v>113.4</v>
      </c>
      <c r="S1984" s="84" t="n">
        <v>113.6</v>
      </c>
      <c r="T1984" s="84" t="n">
        <v>113.8</v>
      </c>
      <c r="U1984" s="84" t="n">
        <v>114</v>
      </c>
      <c r="V1984" s="84" t="n">
        <v>114.2</v>
      </c>
      <c r="W1984" s="84" t="n">
        <v>114.4</v>
      </c>
      <c r="X1984" s="84" t="n">
        <v>114.6</v>
      </c>
      <c r="Y1984" s="84" t="n">
        <v>114.8</v>
      </c>
    </row>
    <row r="1985" customFormat="false" ht="15" hidden="false" customHeight="false" outlineLevel="0" collapsed="false">
      <c r="B1985" s="0" t="n">
        <v>3056</v>
      </c>
      <c r="C1985" s="0" t="n">
        <v>93</v>
      </c>
      <c r="D1985" s="0" t="n">
        <v>93.1</v>
      </c>
      <c r="E1985" s="0" t="n">
        <v>93.2</v>
      </c>
      <c r="F1985" s="0" t="n">
        <v>93.3</v>
      </c>
      <c r="G1985" s="0" t="n">
        <v>93.4</v>
      </c>
      <c r="H1985" s="0" t="n">
        <v>93.5</v>
      </c>
      <c r="I1985" s="0" t="n">
        <v>93.6</v>
      </c>
      <c r="J1985" s="0" t="n">
        <v>93.7</v>
      </c>
      <c r="K1985" s="0" t="n">
        <v>93.8</v>
      </c>
      <c r="L1985" s="0" t="n">
        <v>93.9</v>
      </c>
      <c r="O1985" s="82" t="n">
        <v>2536.7</v>
      </c>
      <c r="P1985" s="84" t="n">
        <v>115</v>
      </c>
      <c r="Q1985" s="84" t="n">
        <v>115.2</v>
      </c>
      <c r="R1985" s="84" t="n">
        <v>115.4</v>
      </c>
      <c r="S1985" s="84" t="n">
        <v>115.6</v>
      </c>
      <c r="T1985" s="84" t="n">
        <v>115.8</v>
      </c>
      <c r="U1985" s="84" t="n">
        <v>116</v>
      </c>
      <c r="V1985" s="84" t="n">
        <v>116.2</v>
      </c>
      <c r="W1985" s="84" t="n">
        <v>116.4</v>
      </c>
      <c r="X1985" s="84" t="n">
        <v>116.6</v>
      </c>
      <c r="Y1985" s="84" t="n">
        <v>116.8</v>
      </c>
    </row>
    <row r="1986" customFormat="false" ht="15" hidden="false" customHeight="false" outlineLevel="0" collapsed="false">
      <c r="B1986" s="0" t="n">
        <v>3056.1</v>
      </c>
      <c r="C1986" s="0" t="n">
        <v>94</v>
      </c>
      <c r="D1986" s="0" t="n">
        <v>94.1</v>
      </c>
      <c r="E1986" s="0" t="n">
        <v>94.2</v>
      </c>
      <c r="F1986" s="0" t="n">
        <v>94.3</v>
      </c>
      <c r="G1986" s="0" t="n">
        <v>94.4</v>
      </c>
      <c r="H1986" s="0" t="n">
        <v>94.5</v>
      </c>
      <c r="I1986" s="0" t="n">
        <v>94.6</v>
      </c>
      <c r="J1986" s="0" t="n">
        <v>94.7</v>
      </c>
      <c r="K1986" s="0" t="n">
        <v>94.8</v>
      </c>
      <c r="L1986" s="0" t="n">
        <v>94.9</v>
      </c>
      <c r="O1986" s="82" t="n">
        <v>2536.8</v>
      </c>
      <c r="P1986" s="84" t="n">
        <v>117</v>
      </c>
      <c r="Q1986" s="84" t="n">
        <v>117.2</v>
      </c>
      <c r="R1986" s="84" t="n">
        <v>117.4</v>
      </c>
      <c r="S1986" s="84" t="n">
        <v>117.6</v>
      </c>
      <c r="T1986" s="84" t="n">
        <v>117.8</v>
      </c>
      <c r="U1986" s="84" t="n">
        <v>118</v>
      </c>
      <c r="V1986" s="84" t="n">
        <v>118.2</v>
      </c>
      <c r="W1986" s="84" t="n">
        <v>118.4</v>
      </c>
      <c r="X1986" s="84" t="n">
        <v>118.6</v>
      </c>
      <c r="Y1986" s="84" t="n">
        <v>118.8</v>
      </c>
    </row>
    <row r="1987" customFormat="false" ht="15" hidden="false" customHeight="false" outlineLevel="0" collapsed="false">
      <c r="B1987" s="0" t="n">
        <v>3056.2</v>
      </c>
      <c r="C1987" s="0" t="n">
        <v>95</v>
      </c>
      <c r="D1987" s="0" t="n">
        <v>95.2</v>
      </c>
      <c r="E1987" s="0" t="n">
        <v>95.4</v>
      </c>
      <c r="F1987" s="0" t="n">
        <v>95.6</v>
      </c>
      <c r="G1987" s="0" t="n">
        <v>95.8</v>
      </c>
      <c r="H1987" s="0" t="n">
        <v>96</v>
      </c>
      <c r="I1987" s="0" t="n">
        <v>96.2</v>
      </c>
      <c r="J1987" s="0" t="n">
        <v>96.4</v>
      </c>
      <c r="K1987" s="0" t="n">
        <v>96.6</v>
      </c>
      <c r="L1987" s="0" t="n">
        <v>96.8</v>
      </c>
      <c r="O1987" s="82" t="n">
        <v>2536.9</v>
      </c>
      <c r="P1987" s="84" t="n">
        <v>119</v>
      </c>
      <c r="Q1987" s="84" t="n">
        <v>119.2</v>
      </c>
      <c r="R1987" s="84" t="n">
        <v>119.4</v>
      </c>
      <c r="S1987" s="84" t="n">
        <v>119.6</v>
      </c>
      <c r="T1987" s="84" t="n">
        <v>119.8</v>
      </c>
      <c r="U1987" s="84" t="n">
        <v>120</v>
      </c>
      <c r="V1987" s="84" t="n">
        <v>120.2</v>
      </c>
      <c r="W1987" s="84" t="n">
        <v>120.4</v>
      </c>
      <c r="X1987" s="84" t="n">
        <v>120.6</v>
      </c>
      <c r="Y1987" s="84" t="n">
        <v>120.8</v>
      </c>
    </row>
    <row r="1988" customFormat="false" ht="15" hidden="false" customHeight="false" outlineLevel="0" collapsed="false">
      <c r="B1988" s="0" t="n">
        <v>3056.3</v>
      </c>
      <c r="C1988" s="0" t="n">
        <v>97</v>
      </c>
      <c r="D1988" s="0" t="n">
        <v>97.1</v>
      </c>
      <c r="E1988" s="0" t="n">
        <v>97.2</v>
      </c>
      <c r="F1988" s="0" t="n">
        <v>97.3</v>
      </c>
      <c r="G1988" s="0" t="n">
        <v>97.4</v>
      </c>
      <c r="H1988" s="0" t="n">
        <v>97.5</v>
      </c>
      <c r="I1988" s="0" t="n">
        <v>97.6</v>
      </c>
      <c r="J1988" s="0" t="n">
        <v>97.7</v>
      </c>
      <c r="K1988" s="0" t="n">
        <v>97.8</v>
      </c>
      <c r="L1988" s="0" t="n">
        <v>97.9</v>
      </c>
      <c r="O1988" s="82" t="n">
        <v>2537</v>
      </c>
      <c r="P1988" s="84" t="n">
        <v>121</v>
      </c>
      <c r="Q1988" s="84" t="n">
        <v>121.2</v>
      </c>
      <c r="R1988" s="84" t="n">
        <v>121.4</v>
      </c>
      <c r="S1988" s="84" t="n">
        <v>121.6</v>
      </c>
      <c r="T1988" s="84" t="n">
        <v>121.8</v>
      </c>
      <c r="U1988" s="84" t="n">
        <v>122</v>
      </c>
      <c r="V1988" s="84" t="n">
        <v>122.2</v>
      </c>
      <c r="W1988" s="84" t="n">
        <v>122.4</v>
      </c>
      <c r="X1988" s="84" t="n">
        <v>122.6</v>
      </c>
      <c r="Y1988" s="84" t="n">
        <v>122.8</v>
      </c>
    </row>
    <row r="1989" customFormat="false" ht="15" hidden="false" customHeight="false" outlineLevel="0" collapsed="false">
      <c r="B1989" s="0" t="n">
        <v>3056.4</v>
      </c>
      <c r="C1989" s="0" t="n">
        <v>98</v>
      </c>
      <c r="D1989" s="0" t="n">
        <v>98.1</v>
      </c>
      <c r="E1989" s="0" t="n">
        <v>98.2</v>
      </c>
      <c r="F1989" s="0" t="n">
        <v>98.3</v>
      </c>
      <c r="G1989" s="0" t="n">
        <v>98.4</v>
      </c>
      <c r="H1989" s="0" t="n">
        <v>98.5</v>
      </c>
      <c r="I1989" s="0" t="n">
        <v>98.6</v>
      </c>
      <c r="J1989" s="0" t="n">
        <v>98.7</v>
      </c>
      <c r="K1989" s="0" t="n">
        <v>98.8</v>
      </c>
      <c r="L1989" s="0" t="n">
        <v>98.9</v>
      </c>
      <c r="O1989" s="82" t="n">
        <v>2537.1</v>
      </c>
      <c r="P1989" s="84" t="n">
        <v>123</v>
      </c>
      <c r="Q1989" s="84" t="n">
        <v>123.2</v>
      </c>
      <c r="R1989" s="84" t="n">
        <v>123.4</v>
      </c>
      <c r="S1989" s="84" t="n">
        <v>123.6</v>
      </c>
      <c r="T1989" s="84" t="n">
        <v>123.8</v>
      </c>
      <c r="U1989" s="84" t="n">
        <v>124</v>
      </c>
      <c r="V1989" s="84" t="n">
        <v>124.2</v>
      </c>
      <c r="W1989" s="84" t="n">
        <v>124.4</v>
      </c>
      <c r="X1989" s="84" t="n">
        <v>124.6</v>
      </c>
      <c r="Y1989" s="84" t="n">
        <v>124.8</v>
      </c>
    </row>
    <row r="1990" customFormat="false" ht="15" hidden="false" customHeight="false" outlineLevel="0" collapsed="false">
      <c r="B1990" s="0" t="n">
        <v>3056.5</v>
      </c>
      <c r="C1990" s="0" t="n">
        <v>99</v>
      </c>
      <c r="D1990" s="0" t="n">
        <v>99.1</v>
      </c>
      <c r="E1990" s="0" t="n">
        <v>99.2</v>
      </c>
      <c r="F1990" s="0" t="n">
        <v>99.3</v>
      </c>
      <c r="G1990" s="0" t="n">
        <v>99.4</v>
      </c>
      <c r="H1990" s="0" t="n">
        <v>99.5</v>
      </c>
      <c r="I1990" s="0" t="n">
        <v>99.6</v>
      </c>
      <c r="J1990" s="0" t="n">
        <v>99.7</v>
      </c>
      <c r="K1990" s="0" t="n">
        <v>99.8</v>
      </c>
      <c r="L1990" s="0" t="n">
        <v>99.9</v>
      </c>
      <c r="O1990" s="82" t="n">
        <v>2537.2</v>
      </c>
      <c r="P1990" s="84" t="n">
        <v>125</v>
      </c>
      <c r="Q1990" s="84" t="n">
        <v>125.2</v>
      </c>
      <c r="R1990" s="84" t="n">
        <v>125.4</v>
      </c>
      <c r="S1990" s="84" t="n">
        <v>125.6</v>
      </c>
      <c r="T1990" s="84" t="n">
        <v>125.8</v>
      </c>
      <c r="U1990" s="84" t="n">
        <v>126</v>
      </c>
      <c r="V1990" s="84" t="n">
        <v>126.2</v>
      </c>
      <c r="W1990" s="84" t="n">
        <v>126.4</v>
      </c>
      <c r="X1990" s="84" t="n">
        <v>126.6</v>
      </c>
      <c r="Y1990" s="84" t="n">
        <v>126.8</v>
      </c>
    </row>
    <row r="1991" customFormat="false" ht="15" hidden="false" customHeight="false" outlineLevel="0" collapsed="false">
      <c r="B1991" s="0" t="n">
        <v>3056.6</v>
      </c>
      <c r="C1991" s="0" t="n">
        <v>100</v>
      </c>
      <c r="D1991" s="0" t="n">
        <v>100.1</v>
      </c>
      <c r="E1991" s="0" t="n">
        <v>100.2</v>
      </c>
      <c r="F1991" s="0" t="n">
        <v>100.3</v>
      </c>
      <c r="G1991" s="0" t="n">
        <v>100.4</v>
      </c>
      <c r="H1991" s="0" t="n">
        <v>100.5</v>
      </c>
      <c r="I1991" s="0" t="n">
        <v>100.6</v>
      </c>
      <c r="J1991" s="0" t="n">
        <v>100.7</v>
      </c>
      <c r="K1991" s="0" t="n">
        <v>100.8</v>
      </c>
      <c r="L1991" s="0" t="n">
        <v>100.9</v>
      </c>
      <c r="O1991" s="82" t="n">
        <v>2537.3</v>
      </c>
      <c r="P1991" s="84" t="n">
        <v>127</v>
      </c>
      <c r="Q1991" s="84" t="n">
        <v>127.1</v>
      </c>
      <c r="R1991" s="84" t="n">
        <v>127.2</v>
      </c>
      <c r="S1991" s="84" t="n">
        <v>127.3</v>
      </c>
      <c r="T1991" s="84" t="n">
        <v>127.4</v>
      </c>
      <c r="U1991" s="84" t="n">
        <v>127.5</v>
      </c>
      <c r="V1991" s="84" t="n">
        <v>127.6</v>
      </c>
      <c r="W1991" s="84" t="n">
        <v>127.7</v>
      </c>
      <c r="X1991" s="84" t="n">
        <v>127.8</v>
      </c>
      <c r="Y1991" s="84" t="n">
        <v>127.9</v>
      </c>
    </row>
    <row r="1992" customFormat="false" ht="15" hidden="false" customHeight="false" outlineLevel="0" collapsed="false">
      <c r="B1992" s="0" t="n">
        <v>3056.7</v>
      </c>
      <c r="C1992" s="0" t="n">
        <v>101</v>
      </c>
      <c r="D1992" s="0" t="n">
        <v>101.1</v>
      </c>
      <c r="E1992" s="0" t="n">
        <v>101.2</v>
      </c>
      <c r="F1992" s="0" t="n">
        <v>101.3</v>
      </c>
      <c r="G1992" s="0" t="n">
        <v>101.4</v>
      </c>
      <c r="H1992" s="0" t="n">
        <v>101.5</v>
      </c>
      <c r="I1992" s="0" t="n">
        <v>101.6</v>
      </c>
      <c r="J1992" s="0" t="n">
        <v>101.7</v>
      </c>
      <c r="K1992" s="0" t="n">
        <v>101.8</v>
      </c>
      <c r="L1992" s="0" t="n">
        <v>101.9</v>
      </c>
      <c r="O1992" s="82" t="n">
        <v>2537.4</v>
      </c>
      <c r="P1992" s="84" t="n">
        <v>128</v>
      </c>
      <c r="Q1992" s="84" t="n">
        <v>128.2</v>
      </c>
      <c r="R1992" s="84" t="n">
        <v>128.4</v>
      </c>
      <c r="S1992" s="84" t="n">
        <v>128.6</v>
      </c>
      <c r="T1992" s="84" t="n">
        <v>128.8</v>
      </c>
      <c r="U1992" s="84" t="n">
        <v>129</v>
      </c>
      <c r="V1992" s="84" t="n">
        <v>129.2</v>
      </c>
      <c r="W1992" s="84" t="n">
        <v>129.4</v>
      </c>
      <c r="X1992" s="84" t="n">
        <v>129.6</v>
      </c>
      <c r="Y1992" s="84" t="n">
        <v>129.8</v>
      </c>
    </row>
    <row r="1993" customFormat="false" ht="15" hidden="false" customHeight="false" outlineLevel="0" collapsed="false">
      <c r="B1993" s="0" t="n">
        <v>3056.8</v>
      </c>
      <c r="C1993" s="0" t="n">
        <v>102</v>
      </c>
      <c r="D1993" s="0" t="n">
        <v>102.1</v>
      </c>
      <c r="E1993" s="0" t="n">
        <v>102.2</v>
      </c>
      <c r="F1993" s="0" t="n">
        <v>102.3</v>
      </c>
      <c r="G1993" s="0" t="n">
        <v>102.4</v>
      </c>
      <c r="H1993" s="0" t="n">
        <v>102.5</v>
      </c>
      <c r="I1993" s="0" t="n">
        <v>102.6</v>
      </c>
      <c r="J1993" s="0" t="n">
        <v>102.7</v>
      </c>
      <c r="K1993" s="0" t="n">
        <v>102.8</v>
      </c>
      <c r="L1993" s="0" t="n">
        <v>102.9</v>
      </c>
      <c r="O1993" s="82" t="n">
        <v>2537.5</v>
      </c>
      <c r="P1993" s="84" t="n">
        <v>130</v>
      </c>
      <c r="Q1993" s="84" t="n">
        <v>130.2</v>
      </c>
      <c r="R1993" s="84" t="n">
        <v>130.4</v>
      </c>
      <c r="S1993" s="84" t="n">
        <v>130.6</v>
      </c>
      <c r="T1993" s="84" t="n">
        <v>130.8</v>
      </c>
      <c r="U1993" s="84" t="n">
        <v>131</v>
      </c>
      <c r="V1993" s="84" t="n">
        <v>131.2</v>
      </c>
      <c r="W1993" s="84" t="n">
        <v>131.4</v>
      </c>
      <c r="X1993" s="84" t="n">
        <v>131.6</v>
      </c>
      <c r="Y1993" s="84" t="n">
        <v>131.8</v>
      </c>
    </row>
    <row r="1994" customFormat="false" ht="15" hidden="false" customHeight="false" outlineLevel="0" collapsed="false">
      <c r="B1994" s="0" t="n">
        <v>3056.9</v>
      </c>
      <c r="C1994" s="0" t="n">
        <v>103</v>
      </c>
      <c r="D1994" s="0" t="n">
        <v>103.1</v>
      </c>
      <c r="E1994" s="0" t="n">
        <v>103.2</v>
      </c>
      <c r="F1994" s="0" t="n">
        <v>103.3</v>
      </c>
      <c r="G1994" s="0" t="n">
        <v>103.4</v>
      </c>
      <c r="H1994" s="0" t="n">
        <v>103.5</v>
      </c>
      <c r="I1994" s="0" t="n">
        <v>103.6</v>
      </c>
      <c r="J1994" s="0" t="n">
        <v>103.7</v>
      </c>
      <c r="K1994" s="0" t="n">
        <v>103.8</v>
      </c>
      <c r="L1994" s="0" t="n">
        <v>103.9</v>
      </c>
      <c r="O1994" s="82" t="n">
        <v>2537.6</v>
      </c>
      <c r="P1994" s="84" t="n">
        <v>132</v>
      </c>
      <c r="Q1994" s="84" t="n">
        <v>132.2</v>
      </c>
      <c r="R1994" s="84" t="n">
        <v>132.4</v>
      </c>
      <c r="S1994" s="84" t="n">
        <v>132.6</v>
      </c>
      <c r="T1994" s="84" t="n">
        <v>132.8</v>
      </c>
      <c r="U1994" s="84" t="n">
        <v>133</v>
      </c>
      <c r="V1994" s="84" t="n">
        <v>133.2</v>
      </c>
      <c r="W1994" s="84" t="n">
        <v>133.4</v>
      </c>
      <c r="X1994" s="84" t="n">
        <v>133.6</v>
      </c>
      <c r="Y1994" s="84" t="n">
        <v>133.8</v>
      </c>
    </row>
    <row r="1995" customFormat="false" ht="15" hidden="false" customHeight="false" outlineLevel="0" collapsed="false">
      <c r="B1995" s="0" t="n">
        <v>3057</v>
      </c>
      <c r="C1995" s="0" t="n">
        <v>104</v>
      </c>
      <c r="D1995" s="0" t="n">
        <v>104.1</v>
      </c>
      <c r="E1995" s="0" t="n">
        <v>104.2</v>
      </c>
      <c r="F1995" s="0" t="n">
        <v>104.3</v>
      </c>
      <c r="G1995" s="0" t="n">
        <v>104.4</v>
      </c>
      <c r="H1995" s="0" t="n">
        <v>104.5</v>
      </c>
      <c r="I1995" s="0" t="n">
        <v>104.6</v>
      </c>
      <c r="J1995" s="0" t="n">
        <v>104.7</v>
      </c>
      <c r="K1995" s="0" t="n">
        <v>104.8</v>
      </c>
      <c r="L1995" s="0" t="n">
        <v>104.9</v>
      </c>
      <c r="O1995" s="82" t="n">
        <v>2537.7</v>
      </c>
      <c r="P1995" s="84" t="n">
        <v>134</v>
      </c>
      <c r="Q1995" s="84" t="n">
        <v>134.2</v>
      </c>
      <c r="R1995" s="84" t="n">
        <v>134.4</v>
      </c>
      <c r="S1995" s="84" t="n">
        <v>134.6</v>
      </c>
      <c r="T1995" s="84" t="n">
        <v>134.8</v>
      </c>
      <c r="U1995" s="84" t="n">
        <v>135</v>
      </c>
      <c r="V1995" s="84" t="n">
        <v>135.2</v>
      </c>
      <c r="W1995" s="84" t="n">
        <v>135.4</v>
      </c>
      <c r="X1995" s="84" t="n">
        <v>135.6</v>
      </c>
      <c r="Y1995" s="84" t="n">
        <v>135.8</v>
      </c>
    </row>
    <row r="1996" customFormat="false" ht="15" hidden="false" customHeight="false" outlineLevel="0" collapsed="false">
      <c r="B1996" s="0" t="n">
        <v>3057.1</v>
      </c>
      <c r="C1996" s="0" t="n">
        <v>105</v>
      </c>
      <c r="D1996" s="0" t="n">
        <v>105.1</v>
      </c>
      <c r="E1996" s="0" t="n">
        <v>105.2</v>
      </c>
      <c r="F1996" s="0" t="n">
        <v>105.3</v>
      </c>
      <c r="G1996" s="0" t="n">
        <v>105.4</v>
      </c>
      <c r="H1996" s="0" t="n">
        <v>105.5</v>
      </c>
      <c r="I1996" s="0" t="n">
        <v>105.6</v>
      </c>
      <c r="J1996" s="0" t="n">
        <v>105.7</v>
      </c>
      <c r="K1996" s="0" t="n">
        <v>105.8</v>
      </c>
      <c r="L1996" s="0" t="n">
        <v>105.9</v>
      </c>
      <c r="O1996" s="82" t="n">
        <v>2537.8</v>
      </c>
      <c r="P1996" s="84" t="n">
        <v>136</v>
      </c>
      <c r="Q1996" s="84" t="n">
        <v>136.2</v>
      </c>
      <c r="R1996" s="84" t="n">
        <v>136.4</v>
      </c>
      <c r="S1996" s="84" t="n">
        <v>136.6</v>
      </c>
      <c r="T1996" s="84" t="n">
        <v>136.8</v>
      </c>
      <c r="U1996" s="84" t="n">
        <v>137</v>
      </c>
      <c r="V1996" s="84" t="n">
        <v>137.2</v>
      </c>
      <c r="W1996" s="84" t="n">
        <v>137.4</v>
      </c>
      <c r="X1996" s="84" t="n">
        <v>137.6</v>
      </c>
      <c r="Y1996" s="84" t="n">
        <v>137.8</v>
      </c>
    </row>
    <row r="1997" customFormat="false" ht="15" hidden="false" customHeight="false" outlineLevel="0" collapsed="false">
      <c r="B1997" s="0" t="n">
        <v>3057.2</v>
      </c>
      <c r="C1997" s="0" t="n">
        <v>106</v>
      </c>
      <c r="D1997" s="0" t="n">
        <v>106.1</v>
      </c>
      <c r="E1997" s="0" t="n">
        <v>106.2</v>
      </c>
      <c r="F1997" s="0" t="n">
        <v>106.3</v>
      </c>
      <c r="G1997" s="0" t="n">
        <v>106.4</v>
      </c>
      <c r="H1997" s="0" t="n">
        <v>106.5</v>
      </c>
      <c r="I1997" s="0" t="n">
        <v>106.6</v>
      </c>
      <c r="J1997" s="0" t="n">
        <v>106.7</v>
      </c>
      <c r="K1997" s="0" t="n">
        <v>106.8</v>
      </c>
      <c r="L1997" s="0" t="n">
        <v>106.9</v>
      </c>
      <c r="O1997" s="82" t="n">
        <v>2537.9</v>
      </c>
      <c r="P1997" s="84" t="n">
        <v>138</v>
      </c>
      <c r="Q1997" s="84" t="n">
        <v>138.2</v>
      </c>
      <c r="R1997" s="84" t="n">
        <v>138.4</v>
      </c>
      <c r="S1997" s="84" t="n">
        <v>138.6</v>
      </c>
      <c r="T1997" s="84" t="n">
        <v>138.8</v>
      </c>
      <c r="U1997" s="84" t="n">
        <v>139</v>
      </c>
      <c r="V1997" s="84" t="n">
        <v>139.2</v>
      </c>
      <c r="W1997" s="84" t="n">
        <v>139.4</v>
      </c>
      <c r="X1997" s="84" t="n">
        <v>139.6</v>
      </c>
      <c r="Y1997" s="84" t="n">
        <v>139.8</v>
      </c>
    </row>
    <row r="1998" customFormat="false" ht="15" hidden="false" customHeight="false" outlineLevel="0" collapsed="false">
      <c r="B1998" s="0" t="n">
        <v>3057.3</v>
      </c>
      <c r="C1998" s="0" t="n">
        <v>107</v>
      </c>
      <c r="D1998" s="0" t="n">
        <v>107.1</v>
      </c>
      <c r="E1998" s="0" t="n">
        <v>107.2</v>
      </c>
      <c r="F1998" s="0" t="n">
        <v>107.3</v>
      </c>
      <c r="G1998" s="0" t="n">
        <v>107.4</v>
      </c>
      <c r="H1998" s="0" t="n">
        <v>107.5</v>
      </c>
      <c r="I1998" s="0" t="n">
        <v>107.6</v>
      </c>
      <c r="J1998" s="0" t="n">
        <v>107.7</v>
      </c>
      <c r="K1998" s="0" t="n">
        <v>107.8</v>
      </c>
      <c r="L1998" s="0" t="n">
        <v>107.9</v>
      </c>
      <c r="O1998" s="82" t="n">
        <v>2538</v>
      </c>
      <c r="P1998" s="84" t="n">
        <v>140</v>
      </c>
      <c r="Q1998" s="84" t="n">
        <v>140.2</v>
      </c>
      <c r="R1998" s="84" t="n">
        <v>140.4</v>
      </c>
      <c r="S1998" s="84" t="n">
        <v>140.6</v>
      </c>
      <c r="T1998" s="84" t="n">
        <v>140.8</v>
      </c>
      <c r="U1998" s="84" t="n">
        <v>141</v>
      </c>
      <c r="V1998" s="84" t="n">
        <v>141.2</v>
      </c>
      <c r="W1998" s="84" t="n">
        <v>141.4</v>
      </c>
      <c r="X1998" s="84" t="n">
        <v>141.6</v>
      </c>
      <c r="Y1998" s="84" t="n">
        <v>141.8</v>
      </c>
    </row>
    <row r="1999" customFormat="false" ht="15" hidden="false" customHeight="false" outlineLevel="0" collapsed="false">
      <c r="B1999" s="0" t="n">
        <v>3057.4</v>
      </c>
      <c r="C1999" s="0" t="n">
        <v>108</v>
      </c>
      <c r="D1999" s="0" t="n">
        <v>108.2</v>
      </c>
      <c r="E1999" s="0" t="n">
        <v>108.4</v>
      </c>
      <c r="F1999" s="0" t="n">
        <v>108.6</v>
      </c>
      <c r="G1999" s="0" t="n">
        <v>108.8</v>
      </c>
      <c r="H1999" s="0" t="n">
        <v>109</v>
      </c>
      <c r="I1999" s="0" t="n">
        <v>109.2</v>
      </c>
      <c r="J1999" s="0" t="n">
        <v>109.4</v>
      </c>
      <c r="K1999" s="0" t="n">
        <v>109.6</v>
      </c>
      <c r="L1999" s="0" t="n">
        <v>109.8</v>
      </c>
      <c r="O1999" s="82" t="n">
        <v>2538.1</v>
      </c>
      <c r="P1999" s="84" t="n">
        <v>142</v>
      </c>
      <c r="Q1999" s="84" t="n">
        <v>142.3</v>
      </c>
      <c r="R1999" s="84" t="n">
        <v>142.6</v>
      </c>
      <c r="S1999" s="84" t="n">
        <v>142.9</v>
      </c>
      <c r="T1999" s="84" t="n">
        <v>143.2</v>
      </c>
      <c r="U1999" s="84" t="n">
        <v>143.5</v>
      </c>
      <c r="V1999" s="84" t="n">
        <v>143.8</v>
      </c>
      <c r="W1999" s="84" t="n">
        <v>144.1</v>
      </c>
      <c r="X1999" s="84" t="n">
        <v>144.4</v>
      </c>
      <c r="Y1999" s="84" t="n">
        <v>144.7</v>
      </c>
    </row>
    <row r="2000" customFormat="false" ht="15" hidden="false" customHeight="false" outlineLevel="0" collapsed="false">
      <c r="B2000" s="0" t="n">
        <v>3057.5</v>
      </c>
      <c r="C2000" s="0" t="n">
        <v>110</v>
      </c>
      <c r="D2000" s="0" t="n">
        <v>110.1</v>
      </c>
      <c r="E2000" s="0" t="n">
        <v>110.2</v>
      </c>
      <c r="F2000" s="0" t="n">
        <v>110.3</v>
      </c>
      <c r="G2000" s="0" t="n">
        <v>110.4</v>
      </c>
      <c r="H2000" s="0" t="n">
        <v>110.5</v>
      </c>
      <c r="I2000" s="0" t="n">
        <v>110.6</v>
      </c>
      <c r="J2000" s="0" t="n">
        <v>110.7</v>
      </c>
      <c r="K2000" s="0" t="n">
        <v>110.8</v>
      </c>
      <c r="L2000" s="0" t="n">
        <v>110.9</v>
      </c>
      <c r="O2000" s="82" t="n">
        <v>2538.2</v>
      </c>
      <c r="P2000" s="84" t="n">
        <v>145</v>
      </c>
      <c r="Q2000" s="84" t="n">
        <v>145.2</v>
      </c>
      <c r="R2000" s="84" t="n">
        <v>145.4</v>
      </c>
      <c r="S2000" s="84" t="n">
        <v>145.6</v>
      </c>
      <c r="T2000" s="84" t="n">
        <v>145.8</v>
      </c>
      <c r="U2000" s="84" t="n">
        <v>146</v>
      </c>
      <c r="V2000" s="84" t="n">
        <v>146.2</v>
      </c>
      <c r="W2000" s="84" t="n">
        <v>146.4</v>
      </c>
      <c r="X2000" s="84" t="n">
        <v>146.6</v>
      </c>
      <c r="Y2000" s="84" t="n">
        <v>146.8</v>
      </c>
    </row>
    <row r="2001" customFormat="false" ht="15" hidden="false" customHeight="false" outlineLevel="0" collapsed="false">
      <c r="B2001" s="0" t="n">
        <v>3057.6</v>
      </c>
      <c r="C2001" s="0" t="n">
        <v>111</v>
      </c>
      <c r="D2001" s="0" t="n">
        <v>111.1</v>
      </c>
      <c r="E2001" s="0" t="n">
        <v>111.2</v>
      </c>
      <c r="F2001" s="0" t="n">
        <v>111.3</v>
      </c>
      <c r="G2001" s="0" t="n">
        <v>111.4</v>
      </c>
      <c r="H2001" s="0" t="n">
        <v>111.5</v>
      </c>
      <c r="I2001" s="0" t="n">
        <v>111.6</v>
      </c>
      <c r="J2001" s="0" t="n">
        <v>111.7</v>
      </c>
      <c r="K2001" s="0" t="n">
        <v>111.8</v>
      </c>
      <c r="L2001" s="0" t="n">
        <v>111.9</v>
      </c>
      <c r="O2001" s="82" t="n">
        <v>2538.3</v>
      </c>
      <c r="P2001" s="84" t="n">
        <v>147</v>
      </c>
      <c r="Q2001" s="84" t="n">
        <v>147.3</v>
      </c>
      <c r="R2001" s="84" t="n">
        <v>147.6</v>
      </c>
      <c r="S2001" s="84" t="n">
        <v>147.9</v>
      </c>
      <c r="T2001" s="84" t="n">
        <v>148.2</v>
      </c>
      <c r="U2001" s="84" t="n">
        <v>148.5</v>
      </c>
      <c r="V2001" s="84" t="n">
        <v>148.8</v>
      </c>
      <c r="W2001" s="84" t="n">
        <v>149.1</v>
      </c>
      <c r="X2001" s="84" t="n">
        <v>149.4</v>
      </c>
      <c r="Y2001" s="84" t="n">
        <v>149.7</v>
      </c>
    </row>
    <row r="2002" customFormat="false" ht="15" hidden="false" customHeight="false" outlineLevel="0" collapsed="false">
      <c r="B2002" s="0" t="n">
        <v>3057.7</v>
      </c>
      <c r="C2002" s="0" t="n">
        <v>112</v>
      </c>
      <c r="D2002" s="0" t="n">
        <v>112.1</v>
      </c>
      <c r="E2002" s="0" t="n">
        <v>112.2</v>
      </c>
      <c r="F2002" s="0" t="n">
        <v>112.3</v>
      </c>
      <c r="G2002" s="0" t="n">
        <v>112.4</v>
      </c>
      <c r="H2002" s="0" t="n">
        <v>112.5</v>
      </c>
      <c r="I2002" s="0" t="n">
        <v>112.6</v>
      </c>
      <c r="J2002" s="0" t="n">
        <v>112.7</v>
      </c>
      <c r="K2002" s="0" t="n">
        <v>112.8</v>
      </c>
      <c r="L2002" s="0" t="n">
        <v>112.9</v>
      </c>
      <c r="O2002" s="82" t="n">
        <v>2538.4</v>
      </c>
      <c r="P2002" s="84" t="n">
        <v>150</v>
      </c>
      <c r="Q2002" s="84" t="n">
        <v>150.2</v>
      </c>
      <c r="R2002" s="84" t="n">
        <v>150.4</v>
      </c>
      <c r="S2002" s="84" t="n">
        <v>150.6</v>
      </c>
      <c r="T2002" s="84" t="n">
        <v>150.8</v>
      </c>
      <c r="U2002" s="84" t="n">
        <v>151</v>
      </c>
      <c r="V2002" s="84" t="n">
        <v>151.2</v>
      </c>
      <c r="W2002" s="84" t="n">
        <v>151.4</v>
      </c>
      <c r="X2002" s="84" t="n">
        <v>151.6</v>
      </c>
      <c r="Y2002" s="84" t="n">
        <v>151.8</v>
      </c>
    </row>
    <row r="2003" customFormat="false" ht="15" hidden="false" customHeight="false" outlineLevel="0" collapsed="false">
      <c r="B2003" s="0" t="n">
        <v>3057.8</v>
      </c>
      <c r="C2003" s="0" t="n">
        <v>113</v>
      </c>
      <c r="D2003" s="0" t="n">
        <v>113.1</v>
      </c>
      <c r="E2003" s="0" t="n">
        <v>113.2</v>
      </c>
      <c r="F2003" s="0" t="n">
        <v>113.3</v>
      </c>
      <c r="G2003" s="0" t="n">
        <v>113.4</v>
      </c>
      <c r="H2003" s="0" t="n">
        <v>113.5</v>
      </c>
      <c r="I2003" s="0" t="n">
        <v>113.6</v>
      </c>
      <c r="J2003" s="0" t="n">
        <v>113.7</v>
      </c>
      <c r="K2003" s="0" t="n">
        <v>113.8</v>
      </c>
      <c r="L2003" s="0" t="n">
        <v>113.9</v>
      </c>
      <c r="O2003" s="82" t="n">
        <v>2538.5</v>
      </c>
      <c r="P2003" s="84" t="n">
        <v>152</v>
      </c>
      <c r="Q2003" s="84" t="n">
        <v>152.2</v>
      </c>
      <c r="R2003" s="84" t="n">
        <v>152.4</v>
      </c>
      <c r="S2003" s="84" t="n">
        <v>152.6</v>
      </c>
      <c r="T2003" s="84" t="n">
        <v>152.8</v>
      </c>
      <c r="U2003" s="84" t="n">
        <v>153</v>
      </c>
      <c r="V2003" s="84" t="n">
        <v>153.2</v>
      </c>
      <c r="W2003" s="84" t="n">
        <v>153.4</v>
      </c>
      <c r="X2003" s="84" t="n">
        <v>153.6</v>
      </c>
      <c r="Y2003" s="84" t="n">
        <v>153.8</v>
      </c>
    </row>
    <row r="2004" customFormat="false" ht="15" hidden="false" customHeight="false" outlineLevel="0" collapsed="false">
      <c r="B2004" s="0" t="n">
        <v>3057.9</v>
      </c>
      <c r="C2004" s="0" t="n">
        <v>114</v>
      </c>
      <c r="D2004" s="0" t="n">
        <v>114.1</v>
      </c>
      <c r="E2004" s="0" t="n">
        <v>114.2</v>
      </c>
      <c r="F2004" s="0" t="n">
        <v>114.3</v>
      </c>
      <c r="G2004" s="0" t="n">
        <v>114.4</v>
      </c>
      <c r="H2004" s="0" t="n">
        <v>114.5</v>
      </c>
      <c r="I2004" s="0" t="n">
        <v>114.6</v>
      </c>
      <c r="J2004" s="0" t="n">
        <v>114.7</v>
      </c>
      <c r="K2004" s="0" t="n">
        <v>114.8</v>
      </c>
      <c r="L2004" s="0" t="n">
        <v>114.9</v>
      </c>
      <c r="O2004" s="82" t="n">
        <v>2538.6</v>
      </c>
      <c r="P2004" s="84" t="n">
        <v>154</v>
      </c>
      <c r="Q2004" s="84" t="n">
        <v>154.3</v>
      </c>
      <c r="R2004" s="84" t="n">
        <v>154.6</v>
      </c>
      <c r="S2004" s="84" t="n">
        <v>154.9</v>
      </c>
      <c r="T2004" s="84" t="n">
        <v>155.2</v>
      </c>
      <c r="U2004" s="84" t="n">
        <v>155.5</v>
      </c>
      <c r="V2004" s="84" t="n">
        <v>155.8</v>
      </c>
      <c r="W2004" s="84" t="n">
        <v>156.1</v>
      </c>
      <c r="X2004" s="84" t="n">
        <v>156.4</v>
      </c>
      <c r="Y2004" s="84" t="n">
        <v>156.7</v>
      </c>
    </row>
    <row r="2005" customFormat="false" ht="15" hidden="false" customHeight="false" outlineLevel="0" collapsed="false">
      <c r="B2005" s="0" t="n">
        <v>3058</v>
      </c>
      <c r="C2005" s="0" t="n">
        <v>115</v>
      </c>
      <c r="D2005" s="0" t="n">
        <v>115.1</v>
      </c>
      <c r="E2005" s="0" t="n">
        <v>115.2</v>
      </c>
      <c r="F2005" s="0" t="n">
        <v>115.3</v>
      </c>
      <c r="G2005" s="0" t="n">
        <v>115.4</v>
      </c>
      <c r="H2005" s="0" t="n">
        <v>115.5</v>
      </c>
      <c r="I2005" s="0" t="n">
        <v>115.6</v>
      </c>
      <c r="J2005" s="0" t="n">
        <v>115.7</v>
      </c>
      <c r="K2005" s="0" t="n">
        <v>115.8</v>
      </c>
      <c r="L2005" s="0" t="n">
        <v>115.9</v>
      </c>
      <c r="O2005" s="82" t="n">
        <v>2538.7</v>
      </c>
      <c r="P2005" s="89" t="n">
        <v>157</v>
      </c>
      <c r="Q2005" s="84" t="n">
        <v>157.2</v>
      </c>
      <c r="R2005" s="84" t="n">
        <v>157.4</v>
      </c>
      <c r="S2005" s="84" t="n">
        <v>157.6</v>
      </c>
      <c r="T2005" s="84" t="n">
        <v>157.8</v>
      </c>
      <c r="U2005" s="84" t="n">
        <v>158</v>
      </c>
      <c r="V2005" s="84" t="n">
        <v>158.2</v>
      </c>
      <c r="W2005" s="84" t="n">
        <v>158.4</v>
      </c>
      <c r="X2005" s="84" t="n">
        <v>158.6</v>
      </c>
      <c r="Y2005" s="84" t="n">
        <v>158.8</v>
      </c>
    </row>
    <row r="2006" customFormat="false" ht="15" hidden="false" customHeight="false" outlineLevel="0" collapsed="false">
      <c r="B2006" s="0" t="n">
        <v>3058.1</v>
      </c>
      <c r="C2006" s="0" t="n">
        <v>116</v>
      </c>
      <c r="D2006" s="0" t="n">
        <v>116.1</v>
      </c>
      <c r="E2006" s="0" t="n">
        <v>116.2</v>
      </c>
      <c r="F2006" s="0" t="n">
        <v>116.3</v>
      </c>
      <c r="G2006" s="0" t="n">
        <v>116.4</v>
      </c>
      <c r="H2006" s="0" t="n">
        <v>116.5</v>
      </c>
      <c r="I2006" s="0" t="n">
        <v>116.6</v>
      </c>
      <c r="J2006" s="0" t="n">
        <v>116.7</v>
      </c>
      <c r="K2006" s="0" t="n">
        <v>116.8</v>
      </c>
      <c r="L2006" s="0" t="n">
        <v>116.9</v>
      </c>
      <c r="O2006" s="82" t="n">
        <v>2538.8</v>
      </c>
      <c r="P2006" s="89" t="n">
        <v>159</v>
      </c>
      <c r="Q2006" s="84" t="n">
        <v>159.3</v>
      </c>
      <c r="R2006" s="84" t="n">
        <v>159.6</v>
      </c>
      <c r="S2006" s="84" t="n">
        <v>159.9</v>
      </c>
      <c r="T2006" s="84" t="n">
        <v>160.2</v>
      </c>
      <c r="U2006" s="84" t="n">
        <v>160.5</v>
      </c>
      <c r="V2006" s="84" t="n">
        <v>160.8</v>
      </c>
      <c r="W2006" s="84" t="n">
        <v>161.1</v>
      </c>
      <c r="X2006" s="84" t="n">
        <v>161.4</v>
      </c>
      <c r="Y2006" s="84" t="n">
        <v>161.7</v>
      </c>
    </row>
    <row r="2007" customFormat="false" ht="15" hidden="false" customHeight="false" outlineLevel="0" collapsed="false">
      <c r="B2007" s="0" t="n">
        <v>3058.2</v>
      </c>
      <c r="C2007" s="0" t="n">
        <v>117</v>
      </c>
      <c r="D2007" s="0" t="n">
        <v>117.1</v>
      </c>
      <c r="E2007" s="0" t="n">
        <v>117.2</v>
      </c>
      <c r="F2007" s="0" t="n">
        <v>117.3</v>
      </c>
      <c r="G2007" s="0" t="n">
        <v>117.4</v>
      </c>
      <c r="H2007" s="0" t="n">
        <v>117.5</v>
      </c>
      <c r="I2007" s="0" t="n">
        <v>117.6</v>
      </c>
      <c r="J2007" s="0" t="n">
        <v>117.7</v>
      </c>
      <c r="K2007" s="0" t="n">
        <v>117.8</v>
      </c>
      <c r="L2007" s="0" t="n">
        <v>117.9</v>
      </c>
      <c r="O2007" s="82" t="n">
        <v>2538.9</v>
      </c>
      <c r="P2007" s="84" t="n">
        <v>162</v>
      </c>
      <c r="Q2007" s="84" t="n">
        <v>162.2</v>
      </c>
      <c r="R2007" s="84" t="n">
        <v>162.4</v>
      </c>
      <c r="S2007" s="84" t="n">
        <v>162.6</v>
      </c>
      <c r="T2007" s="84" t="n">
        <v>162.8</v>
      </c>
      <c r="U2007" s="84" t="n">
        <v>163</v>
      </c>
      <c r="V2007" s="84" t="n">
        <v>163.2</v>
      </c>
      <c r="W2007" s="84" t="n">
        <v>163.4</v>
      </c>
      <c r="X2007" s="84" t="n">
        <v>163.6</v>
      </c>
      <c r="Y2007" s="84" t="n">
        <v>163.8</v>
      </c>
    </row>
    <row r="2008" customFormat="false" ht="15" hidden="false" customHeight="false" outlineLevel="0" collapsed="false">
      <c r="B2008" s="0" t="n">
        <v>3058.3</v>
      </c>
      <c r="C2008" s="0" t="n">
        <v>118</v>
      </c>
      <c r="D2008" s="0" t="n">
        <v>118.1</v>
      </c>
      <c r="E2008" s="0" t="n">
        <v>118.2</v>
      </c>
      <c r="F2008" s="0" t="n">
        <v>118.3</v>
      </c>
      <c r="G2008" s="0" t="n">
        <v>118.4</v>
      </c>
      <c r="H2008" s="0" t="n">
        <v>118.5</v>
      </c>
      <c r="I2008" s="0" t="n">
        <v>118.6</v>
      </c>
      <c r="J2008" s="0" t="n">
        <v>118.7</v>
      </c>
      <c r="K2008" s="0" t="n">
        <v>118.8</v>
      </c>
      <c r="L2008" s="0" t="n">
        <v>118.9</v>
      </c>
      <c r="O2008" s="82" t="n">
        <v>2539</v>
      </c>
      <c r="P2008" s="84" t="n">
        <v>164</v>
      </c>
      <c r="Q2008" s="84" t="n">
        <v>164.2</v>
      </c>
      <c r="R2008" s="84" t="n">
        <v>164.4</v>
      </c>
      <c r="S2008" s="84" t="n">
        <v>164.6</v>
      </c>
      <c r="T2008" s="84" t="n">
        <v>164.8</v>
      </c>
      <c r="U2008" s="84" t="n">
        <v>165</v>
      </c>
      <c r="V2008" s="84" t="n">
        <v>165.2</v>
      </c>
      <c r="W2008" s="84" t="n">
        <v>165.4</v>
      </c>
      <c r="X2008" s="84" t="n">
        <v>165.6</v>
      </c>
      <c r="Y2008" s="84" t="n">
        <v>165.8</v>
      </c>
    </row>
    <row r="2009" customFormat="false" ht="15" hidden="false" customHeight="false" outlineLevel="0" collapsed="false">
      <c r="B2009" s="0" t="n">
        <v>3058.4</v>
      </c>
      <c r="C2009" s="0" t="n">
        <v>119</v>
      </c>
      <c r="D2009" s="0" t="n">
        <v>119.1</v>
      </c>
      <c r="E2009" s="0" t="n">
        <v>119.2</v>
      </c>
      <c r="F2009" s="0" t="n">
        <v>119.3</v>
      </c>
      <c r="G2009" s="0" t="n">
        <v>119.4</v>
      </c>
      <c r="H2009" s="0" t="n">
        <v>119.5</v>
      </c>
      <c r="I2009" s="0" t="n">
        <v>119.6</v>
      </c>
      <c r="J2009" s="0" t="n">
        <v>119.7</v>
      </c>
      <c r="K2009" s="0" t="n">
        <v>119.8</v>
      </c>
      <c r="L2009" s="0" t="n">
        <v>119.9</v>
      </c>
      <c r="O2009" s="82" t="n">
        <v>2539.1</v>
      </c>
      <c r="P2009" s="84" t="n">
        <v>166</v>
      </c>
      <c r="Q2009" s="84" t="n">
        <v>166.3</v>
      </c>
      <c r="R2009" s="84" t="n">
        <v>166.6</v>
      </c>
      <c r="S2009" s="84" t="n">
        <v>166.9</v>
      </c>
      <c r="T2009" s="84" t="n">
        <v>167.2</v>
      </c>
      <c r="U2009" s="84" t="n">
        <v>167.5</v>
      </c>
      <c r="V2009" s="84" t="n">
        <v>167.8</v>
      </c>
      <c r="W2009" s="84" t="n">
        <v>168.1</v>
      </c>
      <c r="X2009" s="84" t="n">
        <v>168.4</v>
      </c>
      <c r="Y2009" s="84" t="n">
        <v>168.7</v>
      </c>
    </row>
    <row r="2010" customFormat="false" ht="15" hidden="false" customHeight="false" outlineLevel="0" collapsed="false">
      <c r="B2010" s="0" t="n">
        <v>3058.5</v>
      </c>
      <c r="C2010" s="0" t="n">
        <v>120</v>
      </c>
      <c r="D2010" s="0" t="n">
        <v>120.1</v>
      </c>
      <c r="E2010" s="0" t="n">
        <v>120.2</v>
      </c>
      <c r="F2010" s="0" t="n">
        <v>120.3</v>
      </c>
      <c r="G2010" s="0" t="n">
        <v>120.4</v>
      </c>
      <c r="H2010" s="0" t="n">
        <v>120.5</v>
      </c>
      <c r="I2010" s="0" t="n">
        <v>120.6</v>
      </c>
      <c r="J2010" s="0" t="n">
        <v>120.7</v>
      </c>
      <c r="K2010" s="0" t="n">
        <v>120.8</v>
      </c>
      <c r="L2010" s="0" t="n">
        <v>120.9</v>
      </c>
      <c r="O2010" s="82" t="n">
        <v>2539.2</v>
      </c>
      <c r="P2010" s="84" t="n">
        <v>169</v>
      </c>
      <c r="Q2010" s="84" t="n">
        <v>169.2</v>
      </c>
      <c r="R2010" s="84" t="n">
        <v>169.4</v>
      </c>
      <c r="S2010" s="84" t="n">
        <v>169.6</v>
      </c>
      <c r="T2010" s="84" t="n">
        <v>169.8</v>
      </c>
      <c r="U2010" s="84" t="n">
        <v>170</v>
      </c>
      <c r="V2010" s="84" t="n">
        <v>170.2</v>
      </c>
      <c r="W2010" s="84" t="n">
        <v>170.4</v>
      </c>
      <c r="X2010" s="84" t="n">
        <v>170.6</v>
      </c>
      <c r="Y2010" s="84" t="n">
        <v>170.8</v>
      </c>
    </row>
    <row r="2011" customFormat="false" ht="15" hidden="false" customHeight="false" outlineLevel="0" collapsed="false">
      <c r="B2011" s="0" t="n">
        <v>3058.6</v>
      </c>
      <c r="C2011" s="0" t="n">
        <v>121</v>
      </c>
      <c r="D2011" s="0" t="n">
        <v>121.1</v>
      </c>
      <c r="E2011" s="0" t="n">
        <v>121.2</v>
      </c>
      <c r="F2011" s="0" t="n">
        <v>121.3</v>
      </c>
      <c r="G2011" s="0" t="n">
        <v>121.4</v>
      </c>
      <c r="H2011" s="0" t="n">
        <v>121.5</v>
      </c>
      <c r="I2011" s="0" t="n">
        <v>121.6</v>
      </c>
      <c r="J2011" s="0" t="n">
        <v>121.7</v>
      </c>
      <c r="K2011" s="0" t="n">
        <v>121.8</v>
      </c>
      <c r="L2011" s="0" t="n">
        <v>121.9</v>
      </c>
      <c r="O2011" s="82" t="n">
        <v>2539.3</v>
      </c>
      <c r="P2011" s="84" t="n">
        <v>171</v>
      </c>
      <c r="Q2011" s="84" t="n">
        <v>171.3</v>
      </c>
      <c r="R2011" s="84" t="n">
        <v>171.6</v>
      </c>
      <c r="S2011" s="84" t="n">
        <v>171.9</v>
      </c>
      <c r="T2011" s="84" t="n">
        <v>172.2</v>
      </c>
      <c r="U2011" s="84" t="n">
        <v>172.5</v>
      </c>
      <c r="V2011" s="84" t="n">
        <v>172.8</v>
      </c>
      <c r="W2011" s="84" t="n">
        <v>173.1</v>
      </c>
      <c r="X2011" s="84" t="n">
        <v>173.4</v>
      </c>
      <c r="Y2011" s="84" t="n">
        <v>173.7</v>
      </c>
    </row>
    <row r="2012" customFormat="false" ht="15" hidden="false" customHeight="false" outlineLevel="0" collapsed="false">
      <c r="B2012" s="0" t="n">
        <v>3058.7</v>
      </c>
      <c r="C2012" s="0" t="n">
        <v>122</v>
      </c>
      <c r="D2012" s="0" t="n">
        <v>122.2</v>
      </c>
      <c r="E2012" s="0" t="n">
        <v>122.4</v>
      </c>
      <c r="F2012" s="0" t="n">
        <v>122.6</v>
      </c>
      <c r="G2012" s="0" t="n">
        <v>122.8</v>
      </c>
      <c r="H2012" s="0" t="n">
        <v>123</v>
      </c>
      <c r="I2012" s="0" t="n">
        <v>123.2</v>
      </c>
      <c r="J2012" s="0" t="n">
        <v>123.4</v>
      </c>
      <c r="K2012" s="0" t="n">
        <v>123.6</v>
      </c>
      <c r="L2012" s="0" t="n">
        <v>123.8</v>
      </c>
      <c r="O2012" s="82" t="n">
        <v>2539.4</v>
      </c>
      <c r="P2012" s="84" t="n">
        <v>174</v>
      </c>
      <c r="Q2012" s="84" t="n">
        <v>174.2</v>
      </c>
      <c r="R2012" s="84" t="n">
        <v>174.4</v>
      </c>
      <c r="S2012" s="84" t="n">
        <v>174.6</v>
      </c>
      <c r="T2012" s="84" t="n">
        <v>174.8</v>
      </c>
      <c r="U2012" s="84" t="n">
        <v>175</v>
      </c>
      <c r="V2012" s="84" t="n">
        <v>175.2</v>
      </c>
      <c r="W2012" s="84" t="n">
        <v>175.4</v>
      </c>
      <c r="X2012" s="84" t="n">
        <v>175.6</v>
      </c>
      <c r="Y2012" s="84" t="n">
        <v>175.8</v>
      </c>
    </row>
    <row r="2013" customFormat="false" ht="15" hidden="false" customHeight="false" outlineLevel="0" collapsed="false">
      <c r="B2013" s="0" t="n">
        <v>3058.8</v>
      </c>
      <c r="C2013" s="0" t="n">
        <v>124</v>
      </c>
      <c r="D2013" s="0" t="n">
        <v>124.1</v>
      </c>
      <c r="E2013" s="0" t="n">
        <v>124.2</v>
      </c>
      <c r="F2013" s="0" t="n">
        <v>124.3</v>
      </c>
      <c r="G2013" s="0" t="n">
        <v>124.4</v>
      </c>
      <c r="H2013" s="0" t="n">
        <v>124.5</v>
      </c>
      <c r="I2013" s="0" t="n">
        <v>124.6</v>
      </c>
      <c r="J2013" s="0" t="n">
        <v>124.7</v>
      </c>
      <c r="K2013" s="0" t="n">
        <v>124.8</v>
      </c>
      <c r="L2013" s="0" t="n">
        <v>124.9</v>
      </c>
      <c r="O2013" s="82" t="n">
        <v>2539.5</v>
      </c>
      <c r="P2013" s="89" t="n">
        <v>176</v>
      </c>
      <c r="Q2013" s="84" t="n">
        <v>176.3</v>
      </c>
      <c r="R2013" s="84" t="n">
        <v>176.6</v>
      </c>
      <c r="S2013" s="84" t="n">
        <v>176.9</v>
      </c>
      <c r="T2013" s="84" t="n">
        <v>177.2</v>
      </c>
      <c r="U2013" s="84" t="n">
        <v>177.5</v>
      </c>
      <c r="V2013" s="84" t="n">
        <v>177.8</v>
      </c>
      <c r="W2013" s="84" t="n">
        <v>178.1</v>
      </c>
      <c r="X2013" s="84" t="n">
        <v>178.4</v>
      </c>
      <c r="Y2013" s="84" t="n">
        <v>178.7</v>
      </c>
    </row>
    <row r="2014" customFormat="false" ht="15" hidden="false" customHeight="false" outlineLevel="0" collapsed="false">
      <c r="B2014" s="0" t="n">
        <v>3058.9</v>
      </c>
      <c r="C2014" s="0" t="n">
        <v>125</v>
      </c>
      <c r="D2014" s="0" t="n">
        <v>125.1</v>
      </c>
      <c r="E2014" s="0" t="n">
        <v>125.2</v>
      </c>
      <c r="F2014" s="0" t="n">
        <v>125.3</v>
      </c>
      <c r="G2014" s="0" t="n">
        <v>125.4</v>
      </c>
      <c r="H2014" s="0" t="n">
        <v>125.5</v>
      </c>
      <c r="I2014" s="0" t="n">
        <v>125.6</v>
      </c>
      <c r="J2014" s="0" t="n">
        <v>125.7</v>
      </c>
      <c r="K2014" s="0" t="n">
        <v>125.8</v>
      </c>
      <c r="L2014" s="0" t="n">
        <v>125.9</v>
      </c>
      <c r="O2014" s="82" t="n">
        <v>2539.6</v>
      </c>
      <c r="P2014" s="84" t="n">
        <v>179</v>
      </c>
      <c r="Q2014" s="84" t="n">
        <v>179.2</v>
      </c>
      <c r="R2014" s="84" t="n">
        <v>179.4</v>
      </c>
      <c r="S2014" s="84" t="n">
        <v>179.6</v>
      </c>
      <c r="T2014" s="84" t="n">
        <v>179.8</v>
      </c>
      <c r="U2014" s="84" t="n">
        <v>180</v>
      </c>
      <c r="V2014" s="84" t="n">
        <v>180.2</v>
      </c>
      <c r="W2014" s="84" t="n">
        <v>180.4</v>
      </c>
      <c r="X2014" s="84" t="n">
        <v>180.6</v>
      </c>
      <c r="Y2014" s="84" t="n">
        <v>180.8</v>
      </c>
    </row>
    <row r="2015" customFormat="false" ht="15" hidden="false" customHeight="false" outlineLevel="0" collapsed="false">
      <c r="B2015" s="0" t="n">
        <v>3059</v>
      </c>
      <c r="C2015" s="0" t="n">
        <v>126</v>
      </c>
      <c r="D2015" s="0" t="n">
        <v>126.1</v>
      </c>
      <c r="E2015" s="0" t="n">
        <v>126.2</v>
      </c>
      <c r="F2015" s="0" t="n">
        <v>126.3</v>
      </c>
      <c r="G2015" s="0" t="n">
        <v>126.4</v>
      </c>
      <c r="H2015" s="0" t="n">
        <v>126.5</v>
      </c>
      <c r="I2015" s="0" t="n">
        <v>126.6</v>
      </c>
      <c r="J2015" s="0" t="n">
        <v>126.7</v>
      </c>
      <c r="K2015" s="0" t="n">
        <v>126.8</v>
      </c>
      <c r="L2015" s="0" t="n">
        <v>126.9</v>
      </c>
      <c r="O2015" s="82" t="n">
        <v>2539.7</v>
      </c>
      <c r="P2015" s="84" t="n">
        <v>181</v>
      </c>
      <c r="Q2015" s="84" t="n">
        <v>181.2</v>
      </c>
      <c r="R2015" s="84" t="n">
        <v>181.4</v>
      </c>
      <c r="S2015" s="84" t="n">
        <v>181.6</v>
      </c>
      <c r="T2015" s="84" t="n">
        <v>181.8</v>
      </c>
      <c r="U2015" s="84" t="n">
        <v>182</v>
      </c>
      <c r="V2015" s="84" t="n">
        <v>182.2</v>
      </c>
      <c r="W2015" s="84" t="n">
        <v>182.4</v>
      </c>
      <c r="X2015" s="84" t="n">
        <v>182.6</v>
      </c>
      <c r="Y2015" s="84" t="n">
        <v>182.8</v>
      </c>
    </row>
    <row r="2016" customFormat="false" ht="15" hidden="false" customHeight="false" outlineLevel="0" collapsed="false">
      <c r="B2016" s="0" t="n">
        <v>3059.1</v>
      </c>
      <c r="C2016" s="0" t="n">
        <v>127</v>
      </c>
      <c r="D2016" s="0" t="n">
        <v>127.1</v>
      </c>
      <c r="E2016" s="0" t="n">
        <v>127.2</v>
      </c>
      <c r="F2016" s="0" t="n">
        <v>127.3</v>
      </c>
      <c r="G2016" s="0" t="n">
        <v>127.4</v>
      </c>
      <c r="H2016" s="0" t="n">
        <v>127.5</v>
      </c>
      <c r="I2016" s="0" t="n">
        <v>127.6</v>
      </c>
      <c r="J2016" s="0" t="n">
        <v>127.7</v>
      </c>
      <c r="K2016" s="0" t="n">
        <v>127.8</v>
      </c>
      <c r="L2016" s="0" t="n">
        <v>127.9</v>
      </c>
      <c r="O2016" s="82" t="n">
        <v>2539.8</v>
      </c>
      <c r="P2016" s="84" t="n">
        <v>183</v>
      </c>
      <c r="Q2016" s="84" t="n">
        <v>183.3</v>
      </c>
      <c r="R2016" s="84" t="n">
        <v>183.6</v>
      </c>
      <c r="S2016" s="84" t="n">
        <v>183.9</v>
      </c>
      <c r="T2016" s="84" t="n">
        <v>184.2</v>
      </c>
      <c r="U2016" s="84" t="n">
        <v>184.5</v>
      </c>
      <c r="V2016" s="84" t="n">
        <v>184.8</v>
      </c>
      <c r="W2016" s="84" t="n">
        <v>185.1</v>
      </c>
      <c r="X2016" s="84" t="n">
        <v>185.4</v>
      </c>
      <c r="Y2016" s="84" t="n">
        <v>185.7</v>
      </c>
    </row>
    <row r="2017" customFormat="false" ht="15" hidden="false" customHeight="false" outlineLevel="0" collapsed="false">
      <c r="B2017" s="0" t="n">
        <v>3059.2</v>
      </c>
      <c r="C2017" s="0" t="n">
        <v>128</v>
      </c>
      <c r="D2017" s="0" t="n">
        <v>128.1</v>
      </c>
      <c r="E2017" s="0" t="n">
        <v>128.2</v>
      </c>
      <c r="F2017" s="0" t="n">
        <v>128.3</v>
      </c>
      <c r="G2017" s="0" t="n">
        <v>128.4</v>
      </c>
      <c r="H2017" s="0" t="n">
        <v>128.5</v>
      </c>
      <c r="I2017" s="0" t="n">
        <v>128.6</v>
      </c>
      <c r="J2017" s="0" t="n">
        <v>128.7</v>
      </c>
      <c r="K2017" s="0" t="n">
        <v>128.8</v>
      </c>
      <c r="L2017" s="0" t="n">
        <v>128.9</v>
      </c>
      <c r="O2017" s="82" t="n">
        <v>2539.9</v>
      </c>
      <c r="P2017" s="84" t="n">
        <v>186</v>
      </c>
      <c r="Q2017" s="84" t="n">
        <v>186.2</v>
      </c>
      <c r="R2017" s="84" t="n">
        <v>186.4</v>
      </c>
      <c r="S2017" s="84" t="n">
        <v>186.6</v>
      </c>
      <c r="T2017" s="84" t="n">
        <v>186.8</v>
      </c>
      <c r="U2017" s="84" t="n">
        <v>187</v>
      </c>
      <c r="V2017" s="84" t="n">
        <v>187.2</v>
      </c>
      <c r="W2017" s="84" t="n">
        <v>187.4</v>
      </c>
      <c r="X2017" s="84" t="n">
        <v>187.6</v>
      </c>
      <c r="Y2017" s="84" t="n">
        <v>187.8</v>
      </c>
    </row>
    <row r="2018" customFormat="false" ht="15" hidden="false" customHeight="false" outlineLevel="0" collapsed="false">
      <c r="B2018" s="0" t="n">
        <v>3059.3</v>
      </c>
      <c r="C2018" s="0" t="n">
        <v>129</v>
      </c>
      <c r="D2018" s="0" t="n">
        <v>129.1</v>
      </c>
      <c r="E2018" s="0" t="n">
        <v>129.2</v>
      </c>
      <c r="F2018" s="0" t="n">
        <v>129.3</v>
      </c>
      <c r="G2018" s="0" t="n">
        <v>129.4</v>
      </c>
      <c r="H2018" s="0" t="n">
        <v>129.5</v>
      </c>
      <c r="I2018" s="0" t="n">
        <v>129.6</v>
      </c>
      <c r="J2018" s="0" t="n">
        <v>129.7</v>
      </c>
      <c r="K2018" s="0" t="n">
        <v>129.8</v>
      </c>
      <c r="L2018" s="0" t="n">
        <v>129.9</v>
      </c>
      <c r="O2018" s="82" t="n">
        <v>2540</v>
      </c>
      <c r="P2018" s="84" t="n">
        <v>188</v>
      </c>
      <c r="Q2018" s="84" t="n">
        <v>188.3</v>
      </c>
      <c r="R2018" s="84" t="n">
        <v>188.6</v>
      </c>
      <c r="S2018" s="84" t="n">
        <v>188.9</v>
      </c>
      <c r="T2018" s="84" t="n">
        <v>189.2</v>
      </c>
      <c r="U2018" s="84" t="n">
        <v>189.5</v>
      </c>
      <c r="V2018" s="84" t="n">
        <v>189.8</v>
      </c>
      <c r="W2018" s="84" t="n">
        <v>190.1</v>
      </c>
      <c r="X2018" s="84" t="n">
        <v>190.4</v>
      </c>
      <c r="Y2018" s="84" t="n">
        <v>190.7</v>
      </c>
    </row>
    <row r="2019" customFormat="false" ht="15" hidden="false" customHeight="false" outlineLevel="0" collapsed="false">
      <c r="B2019" s="0" t="n">
        <v>3059.4</v>
      </c>
      <c r="C2019" s="0" t="n">
        <v>130</v>
      </c>
      <c r="D2019" s="0" t="n">
        <v>130.1</v>
      </c>
      <c r="E2019" s="0" t="n">
        <v>130.2</v>
      </c>
      <c r="F2019" s="0" t="n">
        <v>130.3</v>
      </c>
      <c r="G2019" s="0" t="n">
        <v>130.4</v>
      </c>
      <c r="H2019" s="0" t="n">
        <v>130.5</v>
      </c>
      <c r="I2019" s="0" t="n">
        <v>130.6</v>
      </c>
      <c r="J2019" s="0" t="n">
        <v>130.7</v>
      </c>
      <c r="K2019" s="0" t="n">
        <v>130.8</v>
      </c>
      <c r="L2019" s="0" t="n">
        <v>130.9</v>
      </c>
      <c r="O2019" s="82" t="n">
        <v>2540.1</v>
      </c>
      <c r="P2019" s="84" t="n">
        <v>191</v>
      </c>
      <c r="Q2019" s="84" t="n">
        <v>191.3</v>
      </c>
      <c r="R2019" s="84" t="n">
        <v>191.6</v>
      </c>
      <c r="S2019" s="84" t="n">
        <v>191.9</v>
      </c>
      <c r="T2019" s="84" t="n">
        <v>192.2</v>
      </c>
      <c r="U2019" s="84" t="n">
        <v>192.5</v>
      </c>
      <c r="V2019" s="84" t="n">
        <v>192.8</v>
      </c>
      <c r="W2019" s="84" t="n">
        <v>193.1</v>
      </c>
      <c r="X2019" s="84" t="n">
        <v>193.4</v>
      </c>
      <c r="Y2019" s="84" t="n">
        <v>193.7</v>
      </c>
    </row>
    <row r="2020" customFormat="false" ht="15" hidden="false" customHeight="false" outlineLevel="0" collapsed="false">
      <c r="B2020" s="0" t="n">
        <v>3059.5</v>
      </c>
      <c r="C2020" s="0" t="n">
        <v>131</v>
      </c>
      <c r="D2020" s="0" t="n">
        <v>131.1</v>
      </c>
      <c r="E2020" s="0" t="n">
        <v>131.2</v>
      </c>
      <c r="F2020" s="0" t="n">
        <v>131.3</v>
      </c>
      <c r="G2020" s="0" t="n">
        <v>131.4</v>
      </c>
      <c r="H2020" s="0" t="n">
        <v>131.5</v>
      </c>
      <c r="I2020" s="0" t="n">
        <v>131.6</v>
      </c>
      <c r="J2020" s="0" t="n">
        <v>131.7</v>
      </c>
      <c r="K2020" s="0" t="n">
        <v>131.8</v>
      </c>
      <c r="L2020" s="0" t="n">
        <v>131.9</v>
      </c>
      <c r="O2020" s="82" t="n">
        <v>2540.2</v>
      </c>
      <c r="P2020" s="89" t="n">
        <v>194</v>
      </c>
      <c r="Q2020" s="84" t="n">
        <v>194.3</v>
      </c>
      <c r="R2020" s="84" t="n">
        <v>194.6</v>
      </c>
      <c r="S2020" s="84" t="n">
        <v>194.9</v>
      </c>
      <c r="T2020" s="84" t="n">
        <v>195.2</v>
      </c>
      <c r="U2020" s="84" t="n">
        <v>195.5</v>
      </c>
      <c r="V2020" s="84" t="n">
        <v>195.8</v>
      </c>
      <c r="W2020" s="84" t="n">
        <v>196.1</v>
      </c>
      <c r="X2020" s="84" t="n">
        <v>196.4</v>
      </c>
      <c r="Y2020" s="84" t="n">
        <v>196.7</v>
      </c>
    </row>
    <row r="2021" customFormat="false" ht="15" hidden="false" customHeight="false" outlineLevel="0" collapsed="false">
      <c r="B2021" s="0" t="n">
        <v>3059.6</v>
      </c>
      <c r="C2021" s="0" t="n">
        <v>132</v>
      </c>
      <c r="D2021" s="0" t="n">
        <v>132.1</v>
      </c>
      <c r="E2021" s="0" t="n">
        <v>132.2</v>
      </c>
      <c r="F2021" s="0" t="n">
        <v>132.3</v>
      </c>
      <c r="G2021" s="0" t="n">
        <v>132.4</v>
      </c>
      <c r="H2021" s="0" t="n">
        <v>132.5</v>
      </c>
      <c r="I2021" s="0" t="n">
        <v>132.6</v>
      </c>
      <c r="J2021" s="0" t="n">
        <v>132.7</v>
      </c>
      <c r="K2021" s="0" t="n">
        <v>132.8</v>
      </c>
      <c r="L2021" s="0" t="n">
        <v>132.9</v>
      </c>
      <c r="O2021" s="82" t="n">
        <v>2540.3</v>
      </c>
      <c r="P2021" s="84" t="n">
        <v>197</v>
      </c>
      <c r="Q2021" s="84" t="n">
        <v>197.3</v>
      </c>
      <c r="R2021" s="84" t="n">
        <v>197.6</v>
      </c>
      <c r="S2021" s="84" t="n">
        <v>197.9</v>
      </c>
      <c r="T2021" s="84" t="n">
        <v>198.2</v>
      </c>
      <c r="U2021" s="84" t="n">
        <v>198.5</v>
      </c>
      <c r="V2021" s="84" t="n">
        <v>198.8</v>
      </c>
      <c r="W2021" s="84" t="n">
        <v>199.1</v>
      </c>
      <c r="X2021" s="84" t="n">
        <v>199.4</v>
      </c>
      <c r="Y2021" s="84" t="n">
        <v>199.7</v>
      </c>
    </row>
    <row r="2022" customFormat="false" ht="15" hidden="false" customHeight="false" outlineLevel="0" collapsed="false">
      <c r="B2022" s="0" t="n">
        <v>3059.7</v>
      </c>
      <c r="C2022" s="0" t="n">
        <v>133</v>
      </c>
      <c r="D2022" s="0" t="n">
        <v>133.1</v>
      </c>
      <c r="E2022" s="0" t="n">
        <v>133.2</v>
      </c>
      <c r="F2022" s="0" t="n">
        <v>133.3</v>
      </c>
      <c r="G2022" s="0" t="n">
        <v>133.4</v>
      </c>
      <c r="H2022" s="0" t="n">
        <v>133.5</v>
      </c>
      <c r="I2022" s="0" t="n">
        <v>133.6</v>
      </c>
      <c r="J2022" s="0" t="n">
        <v>133.7</v>
      </c>
      <c r="K2022" s="0" t="n">
        <v>133.8</v>
      </c>
      <c r="L2022" s="0" t="n">
        <v>133.9</v>
      </c>
      <c r="O2022" s="82" t="n">
        <v>2540.4</v>
      </c>
      <c r="P2022" s="84" t="n">
        <v>200</v>
      </c>
      <c r="Q2022" s="84" t="n">
        <v>200.2</v>
      </c>
      <c r="R2022" s="84" t="n">
        <v>200.4</v>
      </c>
      <c r="S2022" s="84" t="n">
        <v>200.6</v>
      </c>
      <c r="T2022" s="84" t="n">
        <v>200.8</v>
      </c>
      <c r="U2022" s="84" t="n">
        <v>201</v>
      </c>
      <c r="V2022" s="84" t="n">
        <v>201.2</v>
      </c>
      <c r="W2022" s="84" t="n">
        <v>201.4</v>
      </c>
      <c r="X2022" s="84" t="n">
        <v>201.6</v>
      </c>
      <c r="Y2022" s="84" t="n">
        <v>201.8</v>
      </c>
    </row>
    <row r="2023" customFormat="false" ht="15" hidden="false" customHeight="false" outlineLevel="0" collapsed="false">
      <c r="B2023" s="0" t="n">
        <v>3059.8</v>
      </c>
      <c r="C2023" s="0" t="n">
        <v>134</v>
      </c>
      <c r="D2023" s="0" t="n">
        <v>134.2</v>
      </c>
      <c r="E2023" s="0" t="n">
        <v>134.4</v>
      </c>
      <c r="F2023" s="0" t="n">
        <v>134.6</v>
      </c>
      <c r="G2023" s="0" t="n">
        <v>134.8</v>
      </c>
      <c r="H2023" s="0" t="n">
        <v>135</v>
      </c>
      <c r="I2023" s="0" t="n">
        <v>135.2</v>
      </c>
      <c r="J2023" s="0" t="n">
        <v>135.4</v>
      </c>
      <c r="K2023" s="0" t="n">
        <v>135.6</v>
      </c>
      <c r="L2023" s="0" t="n">
        <v>135.8</v>
      </c>
      <c r="O2023" s="82" t="n">
        <v>2540.5</v>
      </c>
      <c r="P2023" s="84" t="n">
        <v>202</v>
      </c>
      <c r="Q2023" s="84" t="n">
        <v>202.3</v>
      </c>
      <c r="R2023" s="84" t="n">
        <v>202.6</v>
      </c>
      <c r="S2023" s="84" t="n">
        <v>202.9</v>
      </c>
      <c r="T2023" s="84" t="n">
        <v>203.2</v>
      </c>
      <c r="U2023" s="84" t="n">
        <v>203.5</v>
      </c>
      <c r="V2023" s="84" t="n">
        <v>203.8</v>
      </c>
      <c r="W2023" s="84" t="n">
        <v>204.1</v>
      </c>
      <c r="X2023" s="84" t="n">
        <v>204.4</v>
      </c>
      <c r="Y2023" s="84" t="n">
        <v>204.7</v>
      </c>
    </row>
    <row r="2024" customFormat="false" ht="15" hidden="false" customHeight="false" outlineLevel="0" collapsed="false">
      <c r="B2024" s="0" t="n">
        <v>3059.9</v>
      </c>
      <c r="C2024" s="0" t="n">
        <v>136</v>
      </c>
      <c r="D2024" s="0" t="n">
        <v>136.1</v>
      </c>
      <c r="E2024" s="0" t="n">
        <v>136.2</v>
      </c>
      <c r="F2024" s="0" t="n">
        <v>136.3</v>
      </c>
      <c r="G2024" s="0" t="n">
        <v>136.4</v>
      </c>
      <c r="H2024" s="0" t="n">
        <v>136.5</v>
      </c>
      <c r="I2024" s="0" t="n">
        <v>136.6</v>
      </c>
      <c r="J2024" s="0" t="n">
        <v>136.7</v>
      </c>
      <c r="K2024" s="0" t="n">
        <v>136.8</v>
      </c>
      <c r="L2024" s="0" t="n">
        <v>136.9</v>
      </c>
      <c r="O2024" s="82" t="n">
        <v>2540.6</v>
      </c>
      <c r="P2024" s="84" t="n">
        <v>205</v>
      </c>
      <c r="Q2024" s="84" t="n">
        <v>205.3</v>
      </c>
      <c r="R2024" s="84" t="n">
        <v>205.6</v>
      </c>
      <c r="S2024" s="84" t="n">
        <v>205.9</v>
      </c>
      <c r="T2024" s="84" t="n">
        <v>206.2</v>
      </c>
      <c r="U2024" s="84" t="n">
        <v>206.5</v>
      </c>
      <c r="V2024" s="84" t="n">
        <v>206.8</v>
      </c>
      <c r="W2024" s="84" t="n">
        <v>207.1</v>
      </c>
      <c r="X2024" s="84" t="n">
        <v>207.4</v>
      </c>
      <c r="Y2024" s="84" t="n">
        <v>207.7</v>
      </c>
    </row>
    <row r="2025" customFormat="false" ht="15" hidden="false" customHeight="false" outlineLevel="0" collapsed="false">
      <c r="B2025" s="0" t="n">
        <v>3060</v>
      </c>
      <c r="C2025" s="0" t="n">
        <v>137</v>
      </c>
      <c r="D2025" s="0" t="n">
        <v>137.2</v>
      </c>
      <c r="E2025" s="0" t="n">
        <v>137.4</v>
      </c>
      <c r="F2025" s="0" t="n">
        <v>137.6</v>
      </c>
      <c r="G2025" s="0" t="n">
        <v>137.8</v>
      </c>
      <c r="H2025" s="0" t="n">
        <v>138</v>
      </c>
      <c r="I2025" s="0" t="n">
        <v>138.2</v>
      </c>
      <c r="J2025" s="0" t="n">
        <v>138.4</v>
      </c>
      <c r="K2025" s="0" t="n">
        <v>138.6</v>
      </c>
      <c r="L2025" s="0" t="n">
        <v>138.8</v>
      </c>
      <c r="O2025" s="82" t="n">
        <v>2540.7</v>
      </c>
      <c r="P2025" s="84" t="n">
        <v>208</v>
      </c>
      <c r="Q2025" s="84" t="n">
        <v>208.3</v>
      </c>
      <c r="R2025" s="84" t="n">
        <v>208.6</v>
      </c>
      <c r="S2025" s="84" t="n">
        <v>208.9</v>
      </c>
      <c r="T2025" s="84" t="n">
        <v>209.2</v>
      </c>
      <c r="U2025" s="84" t="n">
        <v>209.5</v>
      </c>
      <c r="V2025" s="84" t="n">
        <v>209.8</v>
      </c>
      <c r="W2025" s="84" t="n">
        <v>210.1</v>
      </c>
      <c r="X2025" s="84" t="n">
        <v>210.4</v>
      </c>
      <c r="Y2025" s="84" t="n">
        <v>210.7</v>
      </c>
    </row>
    <row r="2026" customFormat="false" ht="15" hidden="false" customHeight="false" outlineLevel="0" collapsed="false">
      <c r="B2026" s="0" t="n">
        <v>3060.1</v>
      </c>
      <c r="C2026" s="0" t="n">
        <v>139</v>
      </c>
      <c r="D2026" s="0" t="n">
        <v>139.2</v>
      </c>
      <c r="E2026" s="0" t="n">
        <v>139.4</v>
      </c>
      <c r="F2026" s="0" t="n">
        <v>139.6</v>
      </c>
      <c r="G2026" s="0" t="n">
        <v>139.8</v>
      </c>
      <c r="H2026" s="0" t="n">
        <v>140</v>
      </c>
      <c r="I2026" s="0" t="n">
        <v>140.2</v>
      </c>
      <c r="J2026" s="0" t="n">
        <v>140.4</v>
      </c>
      <c r="K2026" s="0" t="n">
        <v>140.6</v>
      </c>
      <c r="L2026" s="0" t="n">
        <v>140.8</v>
      </c>
      <c r="O2026" s="82" t="n">
        <v>2540.8</v>
      </c>
      <c r="P2026" s="84" t="n">
        <v>211</v>
      </c>
      <c r="Q2026" s="84" t="n">
        <v>211.3</v>
      </c>
      <c r="R2026" s="84" t="n">
        <v>211.6</v>
      </c>
      <c r="S2026" s="84" t="n">
        <v>211.9</v>
      </c>
      <c r="T2026" s="84" t="n">
        <v>212.2</v>
      </c>
      <c r="U2026" s="84" t="n">
        <v>212.5</v>
      </c>
      <c r="V2026" s="84" t="n">
        <v>212.8</v>
      </c>
      <c r="W2026" s="84" t="n">
        <v>213.1</v>
      </c>
      <c r="X2026" s="84" t="n">
        <v>213.4</v>
      </c>
      <c r="Y2026" s="84" t="n">
        <v>213.7</v>
      </c>
    </row>
    <row r="2027" customFormat="false" ht="15" hidden="false" customHeight="false" outlineLevel="0" collapsed="false">
      <c r="B2027" s="0" t="n">
        <v>3060.2</v>
      </c>
      <c r="C2027" s="0" t="n">
        <v>141</v>
      </c>
      <c r="D2027" s="0" t="n">
        <v>141.2</v>
      </c>
      <c r="E2027" s="0" t="n">
        <v>141.4</v>
      </c>
      <c r="F2027" s="0" t="n">
        <v>141.6</v>
      </c>
      <c r="G2027" s="0" t="n">
        <v>141.8</v>
      </c>
      <c r="H2027" s="0" t="n">
        <v>142</v>
      </c>
      <c r="I2027" s="0" t="n">
        <v>142.2</v>
      </c>
      <c r="J2027" s="0" t="n">
        <v>142.4</v>
      </c>
      <c r="K2027" s="0" t="n">
        <v>142.6</v>
      </c>
      <c r="L2027" s="0" t="n">
        <v>142.8</v>
      </c>
      <c r="O2027" s="82" t="n">
        <v>2540.9</v>
      </c>
      <c r="P2027" s="89" t="n">
        <v>214</v>
      </c>
      <c r="Q2027" s="84" t="n">
        <v>214.3</v>
      </c>
      <c r="R2027" s="84" t="n">
        <v>214.6</v>
      </c>
      <c r="S2027" s="84" t="n">
        <v>214.9</v>
      </c>
      <c r="T2027" s="84" t="n">
        <v>215.2</v>
      </c>
      <c r="U2027" s="84" t="n">
        <v>215.5</v>
      </c>
      <c r="V2027" s="84" t="n">
        <v>215.8</v>
      </c>
      <c r="W2027" s="84" t="n">
        <v>216.1</v>
      </c>
      <c r="X2027" s="84" t="n">
        <v>216.4</v>
      </c>
      <c r="Y2027" s="84" t="n">
        <v>216.7</v>
      </c>
    </row>
    <row r="2028" customFormat="false" ht="15" hidden="false" customHeight="false" outlineLevel="0" collapsed="false">
      <c r="B2028" s="0" t="n">
        <v>3060.3</v>
      </c>
      <c r="C2028" s="0" t="n">
        <v>143</v>
      </c>
      <c r="D2028" s="0" t="n">
        <v>143.2</v>
      </c>
      <c r="E2028" s="0" t="n">
        <v>143.4</v>
      </c>
      <c r="F2028" s="0" t="n">
        <v>143.6</v>
      </c>
      <c r="G2028" s="0" t="n">
        <v>143.8</v>
      </c>
      <c r="H2028" s="0" t="n">
        <v>144</v>
      </c>
      <c r="I2028" s="0" t="n">
        <v>144.2</v>
      </c>
      <c r="J2028" s="0" t="n">
        <v>144.4</v>
      </c>
      <c r="K2028" s="0" t="n">
        <v>144.6</v>
      </c>
      <c r="L2028" s="0" t="n">
        <v>144.8</v>
      </c>
      <c r="O2028" s="82" t="n">
        <v>2541</v>
      </c>
      <c r="P2028" s="84" t="n">
        <v>217</v>
      </c>
      <c r="Q2028" s="84" t="n">
        <v>217.2</v>
      </c>
      <c r="R2028" s="84" t="n">
        <v>217.4</v>
      </c>
      <c r="S2028" s="84" t="n">
        <v>217.6</v>
      </c>
      <c r="T2028" s="84" t="n">
        <v>217.8</v>
      </c>
      <c r="U2028" s="84" t="n">
        <v>218</v>
      </c>
      <c r="V2028" s="84" t="n">
        <v>218.2</v>
      </c>
      <c r="W2028" s="84" t="n">
        <v>218.4</v>
      </c>
      <c r="X2028" s="84" t="n">
        <v>218.6</v>
      </c>
      <c r="Y2028" s="84" t="n">
        <v>218.8</v>
      </c>
    </row>
    <row r="2029" customFormat="false" ht="15" hidden="false" customHeight="false" outlineLevel="0" collapsed="false">
      <c r="B2029" s="0" t="n">
        <v>3060.4</v>
      </c>
      <c r="C2029" s="0" t="n">
        <v>145</v>
      </c>
      <c r="D2029" s="0" t="n">
        <v>145.2</v>
      </c>
      <c r="E2029" s="0" t="n">
        <v>145.4</v>
      </c>
      <c r="F2029" s="0" t="n">
        <v>145.6</v>
      </c>
      <c r="G2029" s="0" t="n">
        <v>145.8</v>
      </c>
      <c r="H2029" s="0" t="n">
        <v>146</v>
      </c>
      <c r="I2029" s="0" t="n">
        <v>146.2</v>
      </c>
      <c r="J2029" s="0" t="n">
        <v>146.4</v>
      </c>
      <c r="K2029" s="0" t="n">
        <v>146.6</v>
      </c>
      <c r="L2029" s="0" t="n">
        <v>146.8</v>
      </c>
      <c r="O2029" s="82" t="n">
        <v>2541.1</v>
      </c>
      <c r="P2029" s="84" t="n">
        <v>219</v>
      </c>
      <c r="Q2029" s="84" t="n">
        <v>219.3</v>
      </c>
      <c r="R2029" s="84" t="n">
        <v>219.6</v>
      </c>
      <c r="S2029" s="84" t="n">
        <v>219.9</v>
      </c>
      <c r="T2029" s="84" t="n">
        <v>220.2</v>
      </c>
      <c r="U2029" s="84" t="n">
        <v>220.5</v>
      </c>
      <c r="V2029" s="84" t="n">
        <v>220.8</v>
      </c>
      <c r="W2029" s="84" t="n">
        <v>221.1</v>
      </c>
      <c r="X2029" s="84" t="n">
        <v>221.4</v>
      </c>
      <c r="Y2029" s="84" t="n">
        <v>221.7</v>
      </c>
    </row>
    <row r="2030" customFormat="false" ht="15" hidden="false" customHeight="false" outlineLevel="0" collapsed="false">
      <c r="B2030" s="0" t="n">
        <v>3060.5</v>
      </c>
      <c r="C2030" s="0" t="n">
        <v>147</v>
      </c>
      <c r="D2030" s="0" t="n">
        <v>147.2</v>
      </c>
      <c r="E2030" s="0" t="n">
        <v>147.4</v>
      </c>
      <c r="F2030" s="0" t="n">
        <v>147.6</v>
      </c>
      <c r="G2030" s="0" t="n">
        <v>147.8</v>
      </c>
      <c r="H2030" s="0" t="n">
        <v>148</v>
      </c>
      <c r="I2030" s="0" t="n">
        <v>148.2</v>
      </c>
      <c r="J2030" s="0" t="n">
        <v>148.4</v>
      </c>
      <c r="K2030" s="0" t="n">
        <v>148.6</v>
      </c>
      <c r="L2030" s="0" t="n">
        <v>148.8</v>
      </c>
      <c r="O2030" s="82" t="n">
        <v>2541.2</v>
      </c>
      <c r="P2030" s="84" t="n">
        <v>222</v>
      </c>
      <c r="Q2030" s="84" t="n">
        <v>222.3</v>
      </c>
      <c r="R2030" s="84" t="n">
        <v>222.6</v>
      </c>
      <c r="S2030" s="84" t="n">
        <v>222.9</v>
      </c>
      <c r="T2030" s="84" t="n">
        <v>223.2</v>
      </c>
      <c r="U2030" s="84" t="n">
        <v>223.5</v>
      </c>
      <c r="V2030" s="84" t="n">
        <v>223.8</v>
      </c>
      <c r="W2030" s="84" t="n">
        <v>224.1</v>
      </c>
      <c r="X2030" s="84" t="n">
        <v>224.4</v>
      </c>
      <c r="Y2030" s="84" t="n">
        <v>224.7</v>
      </c>
    </row>
    <row r="2031" customFormat="false" ht="15" hidden="false" customHeight="false" outlineLevel="0" collapsed="false">
      <c r="B2031" s="0" t="n">
        <v>3060.6</v>
      </c>
      <c r="C2031" s="0" t="n">
        <v>149</v>
      </c>
      <c r="D2031" s="0" t="n">
        <v>149.2</v>
      </c>
      <c r="E2031" s="0" t="n">
        <v>149.4</v>
      </c>
      <c r="F2031" s="0" t="n">
        <v>149.6</v>
      </c>
      <c r="G2031" s="0" t="n">
        <v>149.8</v>
      </c>
      <c r="H2031" s="0" t="n">
        <v>150</v>
      </c>
      <c r="I2031" s="0" t="n">
        <v>150.2</v>
      </c>
      <c r="J2031" s="0" t="n">
        <v>150.4</v>
      </c>
      <c r="K2031" s="0" t="n">
        <v>150.6</v>
      </c>
      <c r="L2031" s="0" t="n">
        <v>150.8</v>
      </c>
      <c r="O2031" s="82" t="n">
        <v>2541.3</v>
      </c>
      <c r="P2031" s="84" t="n">
        <v>225</v>
      </c>
      <c r="Q2031" s="84" t="n">
        <v>225.3</v>
      </c>
      <c r="R2031" s="84" t="n">
        <v>225.6</v>
      </c>
      <c r="S2031" s="84" t="n">
        <v>225.9</v>
      </c>
      <c r="T2031" s="84" t="n">
        <v>226.2</v>
      </c>
      <c r="U2031" s="84" t="n">
        <v>226.5</v>
      </c>
      <c r="V2031" s="84" t="n">
        <v>226.8</v>
      </c>
      <c r="W2031" s="84" t="n">
        <v>227.1</v>
      </c>
      <c r="X2031" s="84" t="n">
        <v>227.4</v>
      </c>
      <c r="Y2031" s="84" t="n">
        <v>227.7</v>
      </c>
    </row>
    <row r="2032" customFormat="false" ht="15" hidden="false" customHeight="false" outlineLevel="0" collapsed="false">
      <c r="B2032" s="0" t="n">
        <v>3060.7</v>
      </c>
      <c r="C2032" s="0" t="n">
        <v>151</v>
      </c>
      <c r="D2032" s="0" t="n">
        <v>151.2</v>
      </c>
      <c r="E2032" s="0" t="n">
        <v>151.4</v>
      </c>
      <c r="F2032" s="0" t="n">
        <v>151.6</v>
      </c>
      <c r="G2032" s="0" t="n">
        <v>151.8</v>
      </c>
      <c r="H2032" s="0" t="n">
        <v>152</v>
      </c>
      <c r="I2032" s="0" t="n">
        <v>152.2</v>
      </c>
      <c r="J2032" s="0" t="n">
        <v>152.4</v>
      </c>
      <c r="K2032" s="0" t="n">
        <v>152.6</v>
      </c>
      <c r="L2032" s="0" t="n">
        <v>152.8</v>
      </c>
      <c r="O2032" s="82" t="n">
        <v>2541.4</v>
      </c>
      <c r="P2032" s="84" t="n">
        <v>228</v>
      </c>
      <c r="Q2032" s="84" t="n">
        <v>228.3</v>
      </c>
      <c r="R2032" s="84" t="n">
        <v>228.6</v>
      </c>
      <c r="S2032" s="84" t="n">
        <v>228.9</v>
      </c>
      <c r="T2032" s="84" t="n">
        <v>229.2</v>
      </c>
      <c r="U2032" s="84" t="n">
        <v>229.5</v>
      </c>
      <c r="V2032" s="84" t="n">
        <v>229.8</v>
      </c>
      <c r="W2032" s="84" t="n">
        <v>230.1</v>
      </c>
      <c r="X2032" s="84" t="n">
        <v>230.4</v>
      </c>
      <c r="Y2032" s="84" t="n">
        <v>230.7</v>
      </c>
    </row>
    <row r="2033" customFormat="false" ht="15" hidden="false" customHeight="false" outlineLevel="0" collapsed="false">
      <c r="B2033" s="0" t="n">
        <v>3060.8</v>
      </c>
      <c r="C2033" s="0" t="n">
        <v>153</v>
      </c>
      <c r="D2033" s="0" t="n">
        <v>153.2</v>
      </c>
      <c r="E2033" s="0" t="n">
        <v>153.4</v>
      </c>
      <c r="F2033" s="0" t="n">
        <v>153.6</v>
      </c>
      <c r="G2033" s="0" t="n">
        <v>153.8</v>
      </c>
      <c r="H2033" s="0" t="n">
        <v>154</v>
      </c>
      <c r="I2033" s="0" t="n">
        <v>154.2</v>
      </c>
      <c r="J2033" s="0" t="n">
        <v>154.4</v>
      </c>
      <c r="K2033" s="0" t="n">
        <v>154.6</v>
      </c>
      <c r="L2033" s="0" t="n">
        <v>154.8</v>
      </c>
      <c r="O2033" s="82" t="n">
        <v>2541.5</v>
      </c>
      <c r="P2033" s="84" t="n">
        <v>231</v>
      </c>
      <c r="Q2033" s="84" t="n">
        <v>231.3</v>
      </c>
      <c r="R2033" s="84" t="n">
        <v>231.6</v>
      </c>
      <c r="S2033" s="84" t="n">
        <v>231.9</v>
      </c>
      <c r="T2033" s="84" t="n">
        <v>232.2</v>
      </c>
      <c r="U2033" s="84" t="n">
        <v>232.5</v>
      </c>
      <c r="V2033" s="84" t="n">
        <v>232.8</v>
      </c>
      <c r="W2033" s="84" t="n">
        <v>233.1</v>
      </c>
      <c r="X2033" s="84" t="n">
        <v>233.4</v>
      </c>
      <c r="Y2033" s="84" t="n">
        <v>233.7</v>
      </c>
    </row>
    <row r="2034" customFormat="false" ht="15" hidden="false" customHeight="false" outlineLevel="0" collapsed="false">
      <c r="B2034" s="0" t="n">
        <v>3060.9</v>
      </c>
      <c r="C2034" s="0" t="n">
        <v>155</v>
      </c>
      <c r="D2034" s="0" t="n">
        <v>155.2</v>
      </c>
      <c r="E2034" s="0" t="n">
        <v>155.4</v>
      </c>
      <c r="F2034" s="0" t="n">
        <v>155.6</v>
      </c>
      <c r="G2034" s="0" t="n">
        <v>155.8</v>
      </c>
      <c r="H2034" s="0" t="n">
        <v>156</v>
      </c>
      <c r="I2034" s="0" t="n">
        <v>156.2</v>
      </c>
      <c r="J2034" s="0" t="n">
        <v>156.4</v>
      </c>
      <c r="K2034" s="0" t="n">
        <v>156.6</v>
      </c>
      <c r="L2034" s="0" t="n">
        <v>156.8</v>
      </c>
      <c r="O2034" s="82" t="n">
        <v>2541.6</v>
      </c>
      <c r="P2034" s="89" t="n">
        <v>234</v>
      </c>
      <c r="Q2034" s="84" t="n">
        <v>234.3</v>
      </c>
      <c r="R2034" s="84" t="n">
        <v>234.6</v>
      </c>
      <c r="S2034" s="84" t="n">
        <v>234.9</v>
      </c>
      <c r="T2034" s="84" t="n">
        <v>235.2</v>
      </c>
      <c r="U2034" s="84" t="n">
        <v>235.5</v>
      </c>
      <c r="V2034" s="84" t="n">
        <v>235.8</v>
      </c>
      <c r="W2034" s="84" t="n">
        <v>236.1</v>
      </c>
      <c r="X2034" s="84" t="n">
        <v>236.4</v>
      </c>
      <c r="Y2034" s="84" t="n">
        <v>236.7</v>
      </c>
    </row>
    <row r="2035" customFormat="false" ht="15" hidden="false" customHeight="false" outlineLevel="0" collapsed="false">
      <c r="B2035" s="0" t="n">
        <v>3061</v>
      </c>
      <c r="C2035" s="0" t="n">
        <v>157</v>
      </c>
      <c r="D2035" s="0" t="n">
        <v>157.2</v>
      </c>
      <c r="E2035" s="0" t="n">
        <v>157.4</v>
      </c>
      <c r="F2035" s="0" t="n">
        <v>157.6</v>
      </c>
      <c r="G2035" s="0" t="n">
        <v>157.8</v>
      </c>
      <c r="H2035" s="0" t="n">
        <v>158</v>
      </c>
      <c r="I2035" s="0" t="n">
        <v>158.2</v>
      </c>
      <c r="J2035" s="0" t="n">
        <v>158.4</v>
      </c>
      <c r="K2035" s="0" t="n">
        <v>158.6</v>
      </c>
      <c r="L2035" s="0" t="n">
        <v>158.8</v>
      </c>
      <c r="O2035" s="82" t="n">
        <v>2541.7</v>
      </c>
      <c r="P2035" s="84" t="n">
        <v>237</v>
      </c>
      <c r="Q2035" s="84" t="n">
        <v>237.2</v>
      </c>
      <c r="R2035" s="84" t="n">
        <v>237.4</v>
      </c>
      <c r="S2035" s="84" t="n">
        <v>237.6</v>
      </c>
      <c r="T2035" s="84" t="n">
        <v>237.8</v>
      </c>
      <c r="U2035" s="84" t="n">
        <v>238</v>
      </c>
      <c r="V2035" s="84" t="n">
        <v>238.2</v>
      </c>
      <c r="W2035" s="84" t="n">
        <v>238.4</v>
      </c>
      <c r="X2035" s="84" t="n">
        <v>238.6</v>
      </c>
      <c r="Y2035" s="84" t="n">
        <v>238.8</v>
      </c>
    </row>
    <row r="2036" customFormat="false" ht="15" hidden="false" customHeight="false" outlineLevel="0" collapsed="false">
      <c r="B2036" s="0" t="n">
        <v>3061.1</v>
      </c>
      <c r="C2036" s="0" t="n">
        <v>159</v>
      </c>
      <c r="D2036" s="0" t="n">
        <v>159.2</v>
      </c>
      <c r="E2036" s="0" t="n">
        <v>159.4</v>
      </c>
      <c r="F2036" s="0" t="n">
        <v>159.6</v>
      </c>
      <c r="G2036" s="0" t="n">
        <v>159.8</v>
      </c>
      <c r="H2036" s="0" t="n">
        <v>160</v>
      </c>
      <c r="I2036" s="0" t="n">
        <v>160.2</v>
      </c>
      <c r="J2036" s="0" t="n">
        <v>160.4</v>
      </c>
      <c r="K2036" s="0" t="n">
        <v>160.6</v>
      </c>
      <c r="L2036" s="0" t="n">
        <v>160.8</v>
      </c>
      <c r="O2036" s="82" t="n">
        <v>2541.8</v>
      </c>
      <c r="P2036" s="84" t="n">
        <v>239</v>
      </c>
      <c r="Q2036" s="84" t="n">
        <v>239.3</v>
      </c>
      <c r="R2036" s="84" t="n">
        <v>239.6</v>
      </c>
      <c r="S2036" s="84" t="n">
        <v>239.9</v>
      </c>
      <c r="T2036" s="84" t="n">
        <v>240.2</v>
      </c>
      <c r="U2036" s="84" t="n">
        <v>240.5</v>
      </c>
      <c r="V2036" s="84" t="n">
        <v>240.8</v>
      </c>
      <c r="W2036" s="84" t="n">
        <v>241.1</v>
      </c>
      <c r="X2036" s="84" t="n">
        <v>241.4</v>
      </c>
      <c r="Y2036" s="84" t="n">
        <v>241.7</v>
      </c>
    </row>
    <row r="2037" customFormat="false" ht="15" hidden="false" customHeight="false" outlineLevel="0" collapsed="false">
      <c r="B2037" s="0" t="n">
        <v>3061.2</v>
      </c>
      <c r="C2037" s="0" t="n">
        <v>161</v>
      </c>
      <c r="D2037" s="0" t="n">
        <v>161.2</v>
      </c>
      <c r="E2037" s="0" t="n">
        <v>161.4</v>
      </c>
      <c r="F2037" s="0" t="n">
        <v>161.6</v>
      </c>
      <c r="G2037" s="0" t="n">
        <v>161.8</v>
      </c>
      <c r="H2037" s="0" t="n">
        <v>162</v>
      </c>
      <c r="I2037" s="0" t="n">
        <v>162.2</v>
      </c>
      <c r="J2037" s="0" t="n">
        <v>162.4</v>
      </c>
      <c r="K2037" s="0" t="n">
        <v>162.6</v>
      </c>
      <c r="L2037" s="0" t="n">
        <v>162.8</v>
      </c>
      <c r="O2037" s="82" t="n">
        <v>2541.9</v>
      </c>
      <c r="P2037" s="84" t="n">
        <v>242</v>
      </c>
      <c r="Q2037" s="84" t="n">
        <v>242.3</v>
      </c>
      <c r="R2037" s="84" t="n">
        <v>242.6</v>
      </c>
      <c r="S2037" s="84" t="n">
        <v>242.9</v>
      </c>
      <c r="T2037" s="84" t="n">
        <v>243.2</v>
      </c>
      <c r="U2037" s="84" t="n">
        <v>243.5</v>
      </c>
      <c r="V2037" s="84" t="n">
        <v>243.8</v>
      </c>
      <c r="W2037" s="84" t="n">
        <v>244.1</v>
      </c>
      <c r="X2037" s="84" t="n">
        <v>244.4</v>
      </c>
      <c r="Y2037" s="84" t="n">
        <v>244.7</v>
      </c>
    </row>
    <row r="2038" customFormat="false" ht="15" hidden="false" customHeight="false" outlineLevel="0" collapsed="false">
      <c r="B2038" s="0" t="n">
        <v>3061.3</v>
      </c>
      <c r="C2038" s="0" t="n">
        <v>163</v>
      </c>
      <c r="D2038" s="0" t="n">
        <v>163.2</v>
      </c>
      <c r="E2038" s="0" t="n">
        <v>163.4</v>
      </c>
      <c r="F2038" s="0" t="n">
        <v>163.6</v>
      </c>
      <c r="G2038" s="0" t="n">
        <v>163.8</v>
      </c>
      <c r="H2038" s="0" t="n">
        <v>164</v>
      </c>
      <c r="I2038" s="0" t="n">
        <v>164.2</v>
      </c>
      <c r="J2038" s="0" t="n">
        <v>164.4</v>
      </c>
      <c r="K2038" s="0" t="n">
        <v>164.6</v>
      </c>
      <c r="L2038" s="0" t="n">
        <v>164.8</v>
      </c>
      <c r="O2038" s="82" t="n">
        <v>2542</v>
      </c>
      <c r="P2038" s="84" t="n">
        <v>245</v>
      </c>
      <c r="Q2038" s="84" t="n">
        <v>245.3</v>
      </c>
      <c r="R2038" s="84" t="n">
        <v>245.6</v>
      </c>
      <c r="S2038" s="84" t="n">
        <v>245.9</v>
      </c>
      <c r="T2038" s="84" t="n">
        <v>246.2</v>
      </c>
      <c r="U2038" s="84" t="n">
        <v>246.5</v>
      </c>
      <c r="V2038" s="84" t="n">
        <v>246.8</v>
      </c>
      <c r="W2038" s="84" t="n">
        <v>247.1</v>
      </c>
      <c r="X2038" s="84" t="n">
        <v>247.4</v>
      </c>
      <c r="Y2038" s="84" t="n">
        <v>247.7</v>
      </c>
    </row>
    <row r="2039" customFormat="false" ht="15" hidden="false" customHeight="false" outlineLevel="0" collapsed="false">
      <c r="B2039" s="0" t="n">
        <v>3061.4</v>
      </c>
      <c r="C2039" s="0" t="n">
        <v>165</v>
      </c>
      <c r="D2039" s="0" t="n">
        <v>165.4</v>
      </c>
      <c r="E2039" s="0" t="n">
        <v>165.8</v>
      </c>
      <c r="F2039" s="0" t="n">
        <v>166.2</v>
      </c>
      <c r="G2039" s="0" t="n">
        <v>166.6</v>
      </c>
      <c r="H2039" s="0" t="n">
        <v>167</v>
      </c>
      <c r="I2039" s="0" t="n">
        <v>167.4</v>
      </c>
      <c r="J2039" s="0" t="n">
        <v>167.8</v>
      </c>
      <c r="K2039" s="0" t="n">
        <v>168.2</v>
      </c>
      <c r="L2039" s="0" t="n">
        <v>168.6</v>
      </c>
      <c r="O2039" s="82" t="n">
        <v>2542.1</v>
      </c>
      <c r="P2039" s="84" t="n">
        <v>248</v>
      </c>
      <c r="Q2039" s="84" t="n">
        <v>248.2</v>
      </c>
      <c r="R2039" s="84" t="n">
        <v>248.4</v>
      </c>
      <c r="S2039" s="84" t="n">
        <v>248.6</v>
      </c>
      <c r="T2039" s="84" t="n">
        <v>248.8</v>
      </c>
      <c r="U2039" s="84" t="n">
        <v>249</v>
      </c>
      <c r="V2039" s="84" t="n">
        <v>249.2</v>
      </c>
      <c r="W2039" s="84" t="n">
        <v>249.4</v>
      </c>
      <c r="X2039" s="84" t="n">
        <v>249.6</v>
      </c>
      <c r="Y2039" s="84" t="n">
        <v>249.8</v>
      </c>
    </row>
    <row r="2040" customFormat="false" ht="15" hidden="false" customHeight="false" outlineLevel="0" collapsed="false">
      <c r="B2040" s="0" t="n">
        <v>3061.5</v>
      </c>
      <c r="C2040" s="0" t="n">
        <v>169</v>
      </c>
      <c r="D2040" s="0" t="n">
        <v>169</v>
      </c>
      <c r="E2040" s="0" t="n">
        <v>169</v>
      </c>
      <c r="F2040" s="0" t="n">
        <v>169</v>
      </c>
      <c r="G2040" s="0" t="n">
        <v>169</v>
      </c>
      <c r="H2040" s="0" t="n">
        <v>169</v>
      </c>
      <c r="I2040" s="0" t="n">
        <v>169</v>
      </c>
      <c r="J2040" s="0" t="n">
        <v>169</v>
      </c>
      <c r="K2040" s="0" t="n">
        <v>169</v>
      </c>
      <c r="L2040" s="0" t="n">
        <v>169</v>
      </c>
      <c r="O2040" s="82" t="n">
        <v>2542.2</v>
      </c>
      <c r="P2040" s="84" t="n">
        <v>250</v>
      </c>
      <c r="Q2040" s="84" t="n">
        <v>250.3</v>
      </c>
      <c r="R2040" s="84" t="n">
        <v>250.6</v>
      </c>
      <c r="S2040" s="84" t="n">
        <v>250.9</v>
      </c>
      <c r="T2040" s="84" t="n">
        <v>251.2</v>
      </c>
      <c r="U2040" s="84" t="n">
        <v>251.5</v>
      </c>
      <c r="V2040" s="84" t="n">
        <v>251.8</v>
      </c>
      <c r="W2040" s="84" t="n">
        <v>252.1</v>
      </c>
      <c r="X2040" s="84" t="n">
        <v>252.4</v>
      </c>
      <c r="Y2040" s="84" t="n">
        <v>252.7</v>
      </c>
    </row>
    <row r="2041" customFormat="false" ht="15" hidden="false" customHeight="false" outlineLevel="0" collapsed="false">
      <c r="B2041" s="0" t="n">
        <v>3061.6</v>
      </c>
      <c r="C2041" s="0" t="n">
        <v>169</v>
      </c>
      <c r="D2041" s="0" t="n">
        <v>169.2</v>
      </c>
      <c r="E2041" s="0" t="n">
        <v>169.4</v>
      </c>
      <c r="F2041" s="0" t="n">
        <v>169.6</v>
      </c>
      <c r="G2041" s="0" t="n">
        <v>169.8</v>
      </c>
      <c r="H2041" s="0" t="n">
        <v>170</v>
      </c>
      <c r="I2041" s="0" t="n">
        <v>170.2</v>
      </c>
      <c r="J2041" s="0" t="n">
        <v>170.4</v>
      </c>
      <c r="K2041" s="0" t="n">
        <v>170.6</v>
      </c>
      <c r="L2041" s="0" t="n">
        <v>170.8</v>
      </c>
      <c r="O2041" s="82" t="n">
        <v>2542.3</v>
      </c>
      <c r="P2041" s="89" t="n">
        <v>253</v>
      </c>
      <c r="Q2041" s="84" t="n">
        <v>253.2</v>
      </c>
      <c r="R2041" s="84" t="n">
        <v>253.4</v>
      </c>
      <c r="S2041" s="84" t="n">
        <v>253.6</v>
      </c>
      <c r="T2041" s="84" t="n">
        <v>253.8</v>
      </c>
      <c r="U2041" s="84" t="n">
        <v>254</v>
      </c>
      <c r="V2041" s="84" t="n">
        <v>254.2</v>
      </c>
      <c r="W2041" s="84" t="n">
        <v>254.4</v>
      </c>
      <c r="X2041" s="84" t="n">
        <v>254.6</v>
      </c>
      <c r="Y2041" s="84" t="n">
        <v>254.8</v>
      </c>
    </row>
    <row r="2042" customFormat="false" ht="15" hidden="false" customHeight="false" outlineLevel="0" collapsed="false">
      <c r="B2042" s="0" t="n">
        <v>3061.7</v>
      </c>
      <c r="C2042" s="0" t="n">
        <v>171</v>
      </c>
      <c r="D2042" s="0" t="n">
        <v>171.2</v>
      </c>
      <c r="E2042" s="0" t="n">
        <v>171.4</v>
      </c>
      <c r="F2042" s="0" t="n">
        <v>171.6</v>
      </c>
      <c r="G2042" s="0" t="n">
        <v>171.8</v>
      </c>
      <c r="H2042" s="0" t="n">
        <v>172</v>
      </c>
      <c r="I2042" s="0" t="n">
        <v>172.2</v>
      </c>
      <c r="J2042" s="0" t="n">
        <v>172.4</v>
      </c>
      <c r="K2042" s="0" t="n">
        <v>172.6</v>
      </c>
      <c r="L2042" s="0" t="n">
        <v>172.8</v>
      </c>
      <c r="O2042" s="82" t="n">
        <v>2542.4</v>
      </c>
      <c r="P2042" s="89" t="n">
        <v>255</v>
      </c>
      <c r="Q2042" s="84" t="n">
        <v>255.3</v>
      </c>
      <c r="R2042" s="84" t="n">
        <v>255.6</v>
      </c>
      <c r="S2042" s="84" t="n">
        <v>255.9</v>
      </c>
      <c r="T2042" s="84" t="n">
        <v>256.2</v>
      </c>
      <c r="U2042" s="84" t="n">
        <v>256.5</v>
      </c>
      <c r="V2042" s="84" t="n">
        <v>256.8</v>
      </c>
      <c r="W2042" s="84" t="n">
        <v>257.1</v>
      </c>
      <c r="X2042" s="84" t="n">
        <v>257.4</v>
      </c>
      <c r="Y2042" s="84" t="n">
        <v>257.7</v>
      </c>
    </row>
    <row r="2043" customFormat="false" ht="15" hidden="false" customHeight="false" outlineLevel="0" collapsed="false">
      <c r="B2043" s="0" t="n">
        <v>3061.8</v>
      </c>
      <c r="C2043" s="0" t="n">
        <v>173</v>
      </c>
      <c r="D2043" s="0" t="n">
        <v>173.3</v>
      </c>
      <c r="E2043" s="0" t="n">
        <v>173.6</v>
      </c>
      <c r="F2043" s="0" t="n">
        <v>173.9</v>
      </c>
      <c r="G2043" s="0" t="n">
        <v>174.2</v>
      </c>
      <c r="H2043" s="0" t="n">
        <v>174.5</v>
      </c>
      <c r="I2043" s="0" t="n">
        <v>174.8</v>
      </c>
      <c r="J2043" s="0" t="n">
        <v>175.1</v>
      </c>
      <c r="K2043" s="0" t="n">
        <v>175.4</v>
      </c>
      <c r="L2043" s="0" t="n">
        <v>175.7</v>
      </c>
      <c r="O2043" s="82" t="n">
        <v>2542.5</v>
      </c>
      <c r="P2043" s="84" t="n">
        <v>258</v>
      </c>
      <c r="Q2043" s="84" t="n">
        <v>258.2</v>
      </c>
      <c r="R2043" s="84" t="n">
        <v>258.4</v>
      </c>
      <c r="S2043" s="84" t="n">
        <v>258.6</v>
      </c>
      <c r="T2043" s="84" t="n">
        <v>258.8</v>
      </c>
      <c r="U2043" s="84" t="n">
        <v>259</v>
      </c>
      <c r="V2043" s="84" t="n">
        <v>259.2</v>
      </c>
      <c r="W2043" s="84" t="n">
        <v>259.4</v>
      </c>
      <c r="X2043" s="84" t="n">
        <v>259.6</v>
      </c>
      <c r="Y2043" s="84" t="n">
        <v>259.8</v>
      </c>
    </row>
    <row r="2044" customFormat="false" ht="15" hidden="false" customHeight="false" outlineLevel="0" collapsed="false">
      <c r="B2044" s="0" t="n">
        <v>3061.9</v>
      </c>
      <c r="C2044" s="0" t="n">
        <v>176</v>
      </c>
      <c r="D2044" s="0" t="n">
        <v>176.2</v>
      </c>
      <c r="E2044" s="0" t="n">
        <v>176.4</v>
      </c>
      <c r="F2044" s="0" t="n">
        <v>176.6</v>
      </c>
      <c r="G2044" s="0" t="n">
        <v>176.8</v>
      </c>
      <c r="H2044" s="0" t="n">
        <v>177</v>
      </c>
      <c r="I2044" s="0" t="n">
        <v>177.2</v>
      </c>
      <c r="J2044" s="0" t="n">
        <v>177.4</v>
      </c>
      <c r="K2044" s="0" t="n">
        <v>177.6</v>
      </c>
      <c r="L2044" s="0" t="n">
        <v>177.8</v>
      </c>
      <c r="O2044" s="82" t="n">
        <v>2542.6</v>
      </c>
      <c r="P2044" s="84" t="n">
        <v>260</v>
      </c>
      <c r="Q2044" s="84" t="n">
        <v>260.3</v>
      </c>
      <c r="R2044" s="84" t="n">
        <v>260.6</v>
      </c>
      <c r="S2044" s="84" t="n">
        <v>260.9</v>
      </c>
      <c r="T2044" s="84" t="n">
        <v>261.2</v>
      </c>
      <c r="U2044" s="84" t="n">
        <v>261.5</v>
      </c>
      <c r="V2044" s="84" t="n">
        <v>261.8</v>
      </c>
      <c r="W2044" s="84" t="n">
        <v>262.1</v>
      </c>
      <c r="X2044" s="84" t="n">
        <v>262.4</v>
      </c>
      <c r="Y2044" s="84" t="n">
        <v>262.7</v>
      </c>
    </row>
    <row r="2045" customFormat="false" ht="15" hidden="false" customHeight="false" outlineLevel="0" collapsed="false">
      <c r="B2045" s="0" t="n">
        <v>3062</v>
      </c>
      <c r="C2045" s="0" t="n">
        <v>178</v>
      </c>
      <c r="D2045" s="0" t="n">
        <v>178.2</v>
      </c>
      <c r="E2045" s="0" t="n">
        <v>178.4</v>
      </c>
      <c r="F2045" s="0" t="n">
        <v>178.6</v>
      </c>
      <c r="G2045" s="0" t="n">
        <v>178.8</v>
      </c>
      <c r="H2045" s="0" t="n">
        <v>179</v>
      </c>
      <c r="I2045" s="0" t="n">
        <v>179.2</v>
      </c>
      <c r="J2045" s="0" t="n">
        <v>179.4</v>
      </c>
      <c r="K2045" s="0" t="n">
        <v>179.6</v>
      </c>
      <c r="L2045" s="0" t="n">
        <v>179.8</v>
      </c>
      <c r="O2045" s="82" t="n">
        <v>2542.7</v>
      </c>
      <c r="P2045" s="84" t="n">
        <v>263</v>
      </c>
      <c r="Q2045" s="84" t="n">
        <v>263.2</v>
      </c>
      <c r="R2045" s="84" t="n">
        <v>263.4</v>
      </c>
      <c r="S2045" s="84" t="n">
        <v>263.6</v>
      </c>
      <c r="T2045" s="84" t="n">
        <v>263.8</v>
      </c>
      <c r="U2045" s="84" t="n">
        <v>264</v>
      </c>
      <c r="V2045" s="84" t="n">
        <v>264.2</v>
      </c>
      <c r="W2045" s="84" t="n">
        <v>264.4</v>
      </c>
      <c r="X2045" s="84" t="n">
        <v>264.6</v>
      </c>
      <c r="Y2045" s="84" t="n">
        <v>264.8</v>
      </c>
    </row>
    <row r="2046" customFormat="false" ht="15" hidden="false" customHeight="false" outlineLevel="0" collapsed="false">
      <c r="B2046" s="0" t="n">
        <v>3062.1</v>
      </c>
      <c r="C2046" s="0" t="n">
        <v>180</v>
      </c>
      <c r="D2046" s="0" t="n">
        <v>180.2</v>
      </c>
      <c r="E2046" s="0" t="n">
        <v>180.4</v>
      </c>
      <c r="F2046" s="0" t="n">
        <v>180.6</v>
      </c>
      <c r="G2046" s="0" t="n">
        <v>180.8</v>
      </c>
      <c r="H2046" s="0" t="n">
        <v>181</v>
      </c>
      <c r="I2046" s="0" t="n">
        <v>181.2</v>
      </c>
      <c r="J2046" s="0" t="n">
        <v>181.4</v>
      </c>
      <c r="K2046" s="0" t="n">
        <v>181.6</v>
      </c>
      <c r="L2046" s="0" t="n">
        <v>181.8</v>
      </c>
      <c r="O2046" s="82" t="n">
        <v>2542.8</v>
      </c>
      <c r="P2046" s="84" t="n">
        <v>265</v>
      </c>
      <c r="Q2046" s="84" t="n">
        <v>265.3</v>
      </c>
      <c r="R2046" s="84" t="n">
        <v>265.6</v>
      </c>
      <c r="S2046" s="84" t="n">
        <v>265.9</v>
      </c>
      <c r="T2046" s="84" t="n">
        <v>266.2</v>
      </c>
      <c r="U2046" s="84" t="n">
        <v>266.5</v>
      </c>
      <c r="V2046" s="84" t="n">
        <v>266.8</v>
      </c>
      <c r="W2046" s="84" t="n">
        <v>267.1</v>
      </c>
      <c r="X2046" s="84" t="n">
        <v>267.4</v>
      </c>
      <c r="Y2046" s="84" t="n">
        <v>267.7</v>
      </c>
    </row>
    <row r="2047" customFormat="false" ht="15" hidden="false" customHeight="false" outlineLevel="0" collapsed="false">
      <c r="B2047" s="0" t="n">
        <v>3062.2</v>
      </c>
      <c r="C2047" s="0" t="n">
        <v>182</v>
      </c>
      <c r="D2047" s="0" t="n">
        <v>182.2</v>
      </c>
      <c r="E2047" s="0" t="n">
        <v>182.4</v>
      </c>
      <c r="F2047" s="0" t="n">
        <v>182.6</v>
      </c>
      <c r="G2047" s="0" t="n">
        <v>182.8</v>
      </c>
      <c r="H2047" s="0" t="n">
        <v>183</v>
      </c>
      <c r="I2047" s="0" t="n">
        <v>183.2</v>
      </c>
      <c r="J2047" s="0" t="n">
        <v>183.4</v>
      </c>
      <c r="K2047" s="0" t="n">
        <v>183.6</v>
      </c>
      <c r="L2047" s="0" t="n">
        <v>183.8</v>
      </c>
      <c r="O2047" s="82" t="n">
        <v>2542.9</v>
      </c>
      <c r="P2047" s="84" t="n">
        <v>268</v>
      </c>
      <c r="Q2047" s="84" t="n">
        <v>268.2</v>
      </c>
      <c r="R2047" s="84" t="n">
        <v>268.4</v>
      </c>
      <c r="S2047" s="84" t="n">
        <v>268.6</v>
      </c>
      <c r="T2047" s="84" t="n">
        <v>268.8</v>
      </c>
      <c r="U2047" s="84" t="n">
        <v>269</v>
      </c>
      <c r="V2047" s="84" t="n">
        <v>269.2</v>
      </c>
      <c r="W2047" s="84" t="n">
        <v>269.4</v>
      </c>
      <c r="X2047" s="84" t="n">
        <v>269.6</v>
      </c>
      <c r="Y2047" s="84" t="n">
        <v>269.8</v>
      </c>
    </row>
    <row r="2048" customFormat="false" ht="15" hidden="false" customHeight="false" outlineLevel="0" collapsed="false">
      <c r="B2048" s="0" t="n">
        <v>3062.3</v>
      </c>
      <c r="C2048" s="0" t="n">
        <v>184</v>
      </c>
      <c r="D2048" s="0" t="n">
        <v>184.2</v>
      </c>
      <c r="E2048" s="0" t="n">
        <v>184.4</v>
      </c>
      <c r="F2048" s="0" t="n">
        <v>184.6</v>
      </c>
      <c r="G2048" s="0" t="n">
        <v>184.8</v>
      </c>
      <c r="H2048" s="0" t="n">
        <v>185</v>
      </c>
      <c r="I2048" s="0" t="n">
        <v>185.2</v>
      </c>
      <c r="J2048" s="0" t="n">
        <v>185.4</v>
      </c>
      <c r="K2048" s="0" t="n">
        <v>185.6</v>
      </c>
      <c r="L2048" s="0" t="n">
        <v>185.8</v>
      </c>
      <c r="O2048" s="82" t="n">
        <v>2543</v>
      </c>
      <c r="P2048" s="84" t="n">
        <v>270</v>
      </c>
      <c r="Q2048" s="84" t="n">
        <v>270.3</v>
      </c>
      <c r="R2048" s="84" t="n">
        <v>270.6</v>
      </c>
      <c r="S2048" s="84" t="n">
        <v>270.9</v>
      </c>
      <c r="T2048" s="84" t="n">
        <v>271.2</v>
      </c>
      <c r="U2048" s="84" t="n">
        <v>271.5</v>
      </c>
      <c r="V2048" s="84" t="n">
        <v>271.8</v>
      </c>
      <c r="W2048" s="84" t="n">
        <v>272.1</v>
      </c>
      <c r="X2048" s="84" t="n">
        <v>272.4</v>
      </c>
      <c r="Y2048" s="84" t="n">
        <v>272.7</v>
      </c>
    </row>
    <row r="2049" customFormat="false" ht="15" hidden="false" customHeight="false" outlineLevel="0" collapsed="false">
      <c r="B2049" s="0" t="n">
        <v>3062.4</v>
      </c>
      <c r="C2049" s="0" t="n">
        <v>186</v>
      </c>
      <c r="D2049" s="0" t="n">
        <v>186.2</v>
      </c>
      <c r="E2049" s="0" t="n">
        <v>186.4</v>
      </c>
      <c r="F2049" s="0" t="n">
        <v>186.6</v>
      </c>
      <c r="G2049" s="0" t="n">
        <v>186.8</v>
      </c>
      <c r="H2049" s="0" t="n">
        <v>187</v>
      </c>
      <c r="I2049" s="0" t="n">
        <v>187.2</v>
      </c>
      <c r="J2049" s="0" t="n">
        <v>187.4</v>
      </c>
      <c r="K2049" s="0" t="n">
        <v>187.6</v>
      </c>
      <c r="L2049" s="0" t="n">
        <v>187.8</v>
      </c>
      <c r="O2049" s="82" t="n">
        <v>2543.1</v>
      </c>
      <c r="P2049" s="89" t="n">
        <v>273</v>
      </c>
      <c r="Q2049" s="84" t="n">
        <v>273.2</v>
      </c>
      <c r="R2049" s="84" t="n">
        <v>273.4</v>
      </c>
      <c r="S2049" s="84" t="n">
        <v>273.6</v>
      </c>
      <c r="T2049" s="84" t="n">
        <v>273.8</v>
      </c>
      <c r="U2049" s="84" t="n">
        <v>274</v>
      </c>
      <c r="V2049" s="84" t="n">
        <v>274.2</v>
      </c>
      <c r="W2049" s="84" t="n">
        <v>274.4</v>
      </c>
      <c r="X2049" s="84" t="n">
        <v>274.6</v>
      </c>
      <c r="Y2049" s="84" t="n">
        <v>274.8</v>
      </c>
    </row>
    <row r="2050" customFormat="false" ht="15" hidden="false" customHeight="false" outlineLevel="0" collapsed="false">
      <c r="B2050" s="0" t="n">
        <v>3062.5</v>
      </c>
      <c r="C2050" s="0" t="n">
        <v>188</v>
      </c>
      <c r="D2050" s="0" t="n">
        <v>188.2</v>
      </c>
      <c r="E2050" s="0" t="n">
        <v>188.4</v>
      </c>
      <c r="F2050" s="0" t="n">
        <v>188.6</v>
      </c>
      <c r="G2050" s="0" t="n">
        <v>188.8</v>
      </c>
      <c r="H2050" s="0" t="n">
        <v>189</v>
      </c>
      <c r="I2050" s="0" t="n">
        <v>189.2</v>
      </c>
      <c r="J2050" s="0" t="n">
        <v>189.4</v>
      </c>
      <c r="K2050" s="0" t="n">
        <v>189.6</v>
      </c>
      <c r="L2050" s="0" t="n">
        <v>189.8</v>
      </c>
      <c r="O2050" s="82" t="n">
        <v>2543.2</v>
      </c>
      <c r="P2050" s="84" t="n">
        <v>275</v>
      </c>
      <c r="Q2050" s="84" t="n">
        <v>275.3</v>
      </c>
      <c r="R2050" s="84" t="n">
        <v>275.6</v>
      </c>
      <c r="S2050" s="84" t="n">
        <v>275.9</v>
      </c>
      <c r="T2050" s="84" t="n">
        <v>276.2</v>
      </c>
      <c r="U2050" s="84" t="n">
        <v>276.5</v>
      </c>
      <c r="V2050" s="84" t="n">
        <v>276.8</v>
      </c>
      <c r="W2050" s="84" t="n">
        <v>277.1</v>
      </c>
      <c r="X2050" s="84" t="n">
        <v>277.4</v>
      </c>
      <c r="Y2050" s="84" t="n">
        <v>277.7</v>
      </c>
    </row>
    <row r="2051" customFormat="false" ht="15" hidden="false" customHeight="false" outlineLevel="0" collapsed="false">
      <c r="B2051" s="0" t="n">
        <v>3062.6</v>
      </c>
      <c r="C2051" s="0" t="n">
        <v>190</v>
      </c>
      <c r="D2051" s="0" t="n">
        <v>190.2</v>
      </c>
      <c r="E2051" s="0" t="n">
        <v>190.4</v>
      </c>
      <c r="F2051" s="0" t="n">
        <v>190.6</v>
      </c>
      <c r="G2051" s="0" t="n">
        <v>190.8</v>
      </c>
      <c r="H2051" s="0" t="n">
        <v>191</v>
      </c>
      <c r="I2051" s="0" t="n">
        <v>191.2</v>
      </c>
      <c r="J2051" s="0" t="n">
        <v>191.4</v>
      </c>
      <c r="K2051" s="0" t="n">
        <v>191.6</v>
      </c>
      <c r="L2051" s="0" t="n">
        <v>191.8</v>
      </c>
      <c r="O2051" s="82" t="n">
        <v>2543.3</v>
      </c>
      <c r="P2051" s="84" t="n">
        <v>278</v>
      </c>
      <c r="Q2051" s="84" t="n">
        <v>278.2</v>
      </c>
      <c r="R2051" s="84" t="n">
        <v>278.4</v>
      </c>
      <c r="S2051" s="84" t="n">
        <v>278.6</v>
      </c>
      <c r="T2051" s="84" t="n">
        <v>278.8</v>
      </c>
      <c r="U2051" s="84" t="n">
        <v>279</v>
      </c>
      <c r="V2051" s="84" t="n">
        <v>279.2</v>
      </c>
      <c r="W2051" s="84" t="n">
        <v>279.4</v>
      </c>
      <c r="X2051" s="84" t="n">
        <v>279.6</v>
      </c>
      <c r="Y2051" s="84" t="n">
        <v>279.8</v>
      </c>
    </row>
    <row r="2052" customFormat="false" ht="15" hidden="false" customHeight="false" outlineLevel="0" collapsed="false">
      <c r="B2052" s="0" t="n">
        <v>3062.7</v>
      </c>
      <c r="C2052" s="0" t="n">
        <v>192</v>
      </c>
      <c r="D2052" s="0" t="n">
        <v>192.2</v>
      </c>
      <c r="E2052" s="0" t="n">
        <v>192.4</v>
      </c>
      <c r="F2052" s="0" t="n">
        <v>192.6</v>
      </c>
      <c r="G2052" s="0" t="n">
        <v>192.8</v>
      </c>
      <c r="H2052" s="0" t="n">
        <v>193</v>
      </c>
      <c r="I2052" s="0" t="n">
        <v>193.2</v>
      </c>
      <c r="J2052" s="0" t="n">
        <v>193.4</v>
      </c>
      <c r="K2052" s="0" t="n">
        <v>193.6</v>
      </c>
      <c r="L2052" s="0" t="n">
        <v>193.8</v>
      </c>
      <c r="O2052" s="82" t="n">
        <v>2543.4</v>
      </c>
      <c r="P2052" s="84" t="n">
        <v>280</v>
      </c>
      <c r="Q2052" s="84" t="n">
        <v>280.3</v>
      </c>
      <c r="R2052" s="84" t="n">
        <v>280.6</v>
      </c>
      <c r="S2052" s="84" t="n">
        <v>280.9</v>
      </c>
      <c r="T2052" s="84" t="n">
        <v>281.2</v>
      </c>
      <c r="U2052" s="84" t="n">
        <v>281.5</v>
      </c>
      <c r="V2052" s="84" t="n">
        <v>281.8</v>
      </c>
      <c r="W2052" s="84" t="n">
        <v>282.1</v>
      </c>
      <c r="X2052" s="84" t="n">
        <v>282.4</v>
      </c>
      <c r="Y2052" s="84" t="n">
        <v>282.7</v>
      </c>
    </row>
    <row r="2053" customFormat="false" ht="15" hidden="false" customHeight="false" outlineLevel="0" collapsed="false">
      <c r="B2053" s="0" t="n">
        <v>3062.8</v>
      </c>
      <c r="C2053" s="0" t="n">
        <v>194</v>
      </c>
      <c r="D2053" s="0" t="n">
        <v>194.3</v>
      </c>
      <c r="E2053" s="0" t="n">
        <v>194.6</v>
      </c>
      <c r="F2053" s="0" t="n">
        <v>194.9</v>
      </c>
      <c r="G2053" s="0" t="n">
        <v>195.2</v>
      </c>
      <c r="H2053" s="0" t="n">
        <v>195.5</v>
      </c>
      <c r="I2053" s="0" t="n">
        <v>195.8</v>
      </c>
      <c r="J2053" s="0" t="n">
        <v>196.1</v>
      </c>
      <c r="K2053" s="0" t="n">
        <v>196.4</v>
      </c>
      <c r="L2053" s="0" t="n">
        <v>196.7</v>
      </c>
      <c r="O2053" s="82" t="n">
        <v>2543.5</v>
      </c>
      <c r="P2053" s="84" t="n">
        <v>283</v>
      </c>
      <c r="Q2053" s="84" t="n">
        <v>283.2</v>
      </c>
      <c r="R2053" s="84" t="n">
        <v>283.4</v>
      </c>
      <c r="S2053" s="84" t="n">
        <v>283.6</v>
      </c>
      <c r="T2053" s="84" t="n">
        <v>283.8</v>
      </c>
      <c r="U2053" s="84" t="n">
        <v>284</v>
      </c>
      <c r="V2053" s="84" t="n">
        <v>284.2</v>
      </c>
      <c r="W2053" s="84" t="n">
        <v>284.4</v>
      </c>
      <c r="X2053" s="84" t="n">
        <v>284.6</v>
      </c>
      <c r="Y2053" s="84" t="n">
        <v>284.8</v>
      </c>
    </row>
    <row r="2054" customFormat="false" ht="15" hidden="false" customHeight="false" outlineLevel="0" collapsed="false">
      <c r="B2054" s="0" t="n">
        <v>3062.9</v>
      </c>
      <c r="C2054" s="0" t="n">
        <v>197</v>
      </c>
      <c r="D2054" s="0" t="n">
        <v>197.2</v>
      </c>
      <c r="E2054" s="0" t="n">
        <v>197.4</v>
      </c>
      <c r="F2054" s="0" t="n">
        <v>197.6</v>
      </c>
      <c r="G2054" s="0" t="n">
        <v>197.8</v>
      </c>
      <c r="H2054" s="0" t="n">
        <v>198</v>
      </c>
      <c r="I2054" s="0" t="n">
        <v>198.2</v>
      </c>
      <c r="J2054" s="0" t="n">
        <v>198.4</v>
      </c>
      <c r="K2054" s="0" t="n">
        <v>198.6</v>
      </c>
      <c r="L2054" s="0" t="n">
        <v>198.8</v>
      </c>
      <c r="O2054" s="82" t="n">
        <v>2543.6</v>
      </c>
      <c r="P2054" s="84" t="n">
        <v>285</v>
      </c>
      <c r="Q2054" s="84" t="n">
        <v>285.3</v>
      </c>
      <c r="R2054" s="84" t="n">
        <v>285.6</v>
      </c>
      <c r="S2054" s="84" t="n">
        <v>285.9</v>
      </c>
      <c r="T2054" s="84" t="n">
        <v>286.2</v>
      </c>
      <c r="U2054" s="84" t="n">
        <v>286.5</v>
      </c>
      <c r="V2054" s="84" t="n">
        <v>286.8</v>
      </c>
      <c r="W2054" s="84" t="n">
        <v>287.1</v>
      </c>
      <c r="X2054" s="84" t="n">
        <v>287.4</v>
      </c>
      <c r="Y2054" s="84" t="n">
        <v>287.7</v>
      </c>
    </row>
    <row r="2055" customFormat="false" ht="15" hidden="false" customHeight="false" outlineLevel="0" collapsed="false">
      <c r="B2055" s="0" t="n">
        <v>3063</v>
      </c>
      <c r="C2055" s="0" t="n">
        <v>199</v>
      </c>
      <c r="D2055" s="0" t="n">
        <v>199.2</v>
      </c>
      <c r="E2055" s="0" t="n">
        <v>199.4</v>
      </c>
      <c r="F2055" s="0" t="n">
        <v>199.6</v>
      </c>
      <c r="G2055" s="0" t="n">
        <v>199.8</v>
      </c>
      <c r="H2055" s="0" t="n">
        <v>200</v>
      </c>
      <c r="I2055" s="0" t="n">
        <v>200.2</v>
      </c>
      <c r="J2055" s="0" t="n">
        <v>200.4</v>
      </c>
      <c r="K2055" s="0" t="n">
        <v>200.6</v>
      </c>
      <c r="L2055" s="0" t="n">
        <v>200.8</v>
      </c>
      <c r="O2055" s="82" t="n">
        <v>2543.7</v>
      </c>
      <c r="P2055" s="84" t="n">
        <v>288</v>
      </c>
      <c r="Q2055" s="84" t="n">
        <v>288.2</v>
      </c>
      <c r="R2055" s="84" t="n">
        <v>288.4</v>
      </c>
      <c r="S2055" s="84" t="n">
        <v>288.6</v>
      </c>
      <c r="T2055" s="84" t="n">
        <v>288.8</v>
      </c>
      <c r="U2055" s="84" t="n">
        <v>289</v>
      </c>
      <c r="V2055" s="84" t="n">
        <v>289.2</v>
      </c>
      <c r="W2055" s="84" t="n">
        <v>289.4</v>
      </c>
      <c r="X2055" s="84" t="n">
        <v>289.6</v>
      </c>
      <c r="Y2055" s="84" t="n">
        <v>289.8</v>
      </c>
    </row>
    <row r="2056" customFormat="false" ht="15" hidden="false" customHeight="false" outlineLevel="0" collapsed="false">
      <c r="B2056" s="0" t="n">
        <v>3063.1</v>
      </c>
      <c r="C2056" s="0" t="n">
        <v>201</v>
      </c>
      <c r="D2056" s="0" t="n">
        <v>201.2</v>
      </c>
      <c r="E2056" s="0" t="n">
        <v>201.4</v>
      </c>
      <c r="F2056" s="0" t="n">
        <v>201.6</v>
      </c>
      <c r="G2056" s="0" t="n">
        <v>201.8</v>
      </c>
      <c r="H2056" s="0" t="n">
        <v>202</v>
      </c>
      <c r="I2056" s="0" t="n">
        <v>202.2</v>
      </c>
      <c r="J2056" s="0" t="n">
        <v>202.4</v>
      </c>
      <c r="K2056" s="0" t="n">
        <v>202.6</v>
      </c>
      <c r="L2056" s="0" t="n">
        <v>202.8</v>
      </c>
      <c r="O2056" s="82" t="n">
        <v>2543.8</v>
      </c>
      <c r="P2056" s="89" t="n">
        <v>290</v>
      </c>
      <c r="Q2056" s="84" t="n">
        <v>290.3</v>
      </c>
      <c r="R2056" s="84" t="n">
        <v>290.6</v>
      </c>
      <c r="S2056" s="84" t="n">
        <v>290.9</v>
      </c>
      <c r="T2056" s="84" t="n">
        <v>291.2</v>
      </c>
      <c r="U2056" s="84" t="n">
        <v>291.5</v>
      </c>
      <c r="V2056" s="84" t="n">
        <v>291.8</v>
      </c>
      <c r="W2056" s="84" t="n">
        <v>292.1</v>
      </c>
      <c r="X2056" s="84" t="n">
        <v>292.4</v>
      </c>
      <c r="Y2056" s="84" t="n">
        <v>292.7</v>
      </c>
    </row>
    <row r="2057" customFormat="false" ht="15" hidden="false" customHeight="false" outlineLevel="0" collapsed="false">
      <c r="B2057" s="0" t="n">
        <v>3063.2</v>
      </c>
      <c r="C2057" s="0" t="n">
        <v>203</v>
      </c>
      <c r="D2057" s="0" t="n">
        <v>203.2</v>
      </c>
      <c r="E2057" s="0" t="n">
        <v>203.4</v>
      </c>
      <c r="F2057" s="0" t="n">
        <v>203.6</v>
      </c>
      <c r="G2057" s="0" t="n">
        <v>203.8</v>
      </c>
      <c r="H2057" s="0" t="n">
        <v>204</v>
      </c>
      <c r="I2057" s="0" t="n">
        <v>204.2</v>
      </c>
      <c r="J2057" s="0" t="n">
        <v>204.4</v>
      </c>
      <c r="K2057" s="0" t="n">
        <v>204.6</v>
      </c>
      <c r="L2057" s="0" t="n">
        <v>204.8</v>
      </c>
      <c r="O2057" s="82" t="n">
        <v>2543.9</v>
      </c>
      <c r="P2057" s="84" t="n">
        <v>293</v>
      </c>
      <c r="Q2057" s="84" t="n">
        <v>293.2</v>
      </c>
      <c r="R2057" s="84" t="n">
        <v>293.4</v>
      </c>
      <c r="S2057" s="84" t="n">
        <v>293.6</v>
      </c>
      <c r="T2057" s="84" t="n">
        <v>293.8</v>
      </c>
      <c r="U2057" s="84" t="n">
        <v>294</v>
      </c>
      <c r="V2057" s="84" t="n">
        <v>294.2</v>
      </c>
      <c r="W2057" s="84" t="n">
        <v>294.4</v>
      </c>
      <c r="X2057" s="84" t="n">
        <v>294.6</v>
      </c>
      <c r="Y2057" s="84" t="n">
        <v>294.8</v>
      </c>
    </row>
    <row r="2058" customFormat="false" ht="15" hidden="false" customHeight="false" outlineLevel="0" collapsed="false">
      <c r="B2058" s="0" t="n">
        <v>3063.3</v>
      </c>
      <c r="C2058" s="0" t="n">
        <v>205</v>
      </c>
      <c r="D2058" s="0" t="n">
        <v>205.2</v>
      </c>
      <c r="E2058" s="0" t="n">
        <v>205.4</v>
      </c>
      <c r="F2058" s="0" t="n">
        <v>205.6</v>
      </c>
      <c r="G2058" s="0" t="n">
        <v>205.8</v>
      </c>
      <c r="H2058" s="0" t="n">
        <v>206</v>
      </c>
      <c r="I2058" s="0" t="n">
        <v>206.2</v>
      </c>
      <c r="J2058" s="0" t="n">
        <v>206.4</v>
      </c>
      <c r="K2058" s="0" t="n">
        <v>206.6</v>
      </c>
      <c r="L2058" s="0" t="n">
        <v>206.8</v>
      </c>
      <c r="O2058" s="82" t="n">
        <v>2544</v>
      </c>
      <c r="P2058" s="84" t="n">
        <v>295</v>
      </c>
      <c r="Q2058" s="84" t="n">
        <v>295.4</v>
      </c>
      <c r="R2058" s="84" t="n">
        <v>295.8</v>
      </c>
      <c r="S2058" s="84" t="n">
        <v>296.2</v>
      </c>
      <c r="T2058" s="84" t="n">
        <v>296.6</v>
      </c>
      <c r="U2058" s="84" t="n">
        <v>297</v>
      </c>
      <c r="V2058" s="84" t="n">
        <v>297.4</v>
      </c>
      <c r="W2058" s="84" t="n">
        <v>297.8</v>
      </c>
      <c r="X2058" s="84" t="n">
        <v>298.2</v>
      </c>
      <c r="Y2058" s="84" t="n">
        <v>298.6</v>
      </c>
    </row>
    <row r="2059" customFormat="false" ht="15" hidden="false" customHeight="false" outlineLevel="0" collapsed="false">
      <c r="B2059" s="0" t="n">
        <v>3063.4</v>
      </c>
      <c r="C2059" s="0" t="n">
        <v>207</v>
      </c>
      <c r="D2059" s="0" t="n">
        <v>207.2</v>
      </c>
      <c r="E2059" s="0" t="n">
        <v>207.4</v>
      </c>
      <c r="F2059" s="0" t="n">
        <v>207.6</v>
      </c>
      <c r="G2059" s="0" t="n">
        <v>207.8</v>
      </c>
      <c r="H2059" s="0" t="n">
        <v>208</v>
      </c>
      <c r="I2059" s="0" t="n">
        <v>208.2</v>
      </c>
      <c r="J2059" s="0" t="n">
        <v>208.4</v>
      </c>
      <c r="K2059" s="0" t="n">
        <v>208.6</v>
      </c>
      <c r="L2059" s="0" t="n">
        <v>208.8</v>
      </c>
      <c r="O2059" s="82" t="n">
        <v>2544.1</v>
      </c>
      <c r="P2059" s="84" t="n">
        <v>299</v>
      </c>
      <c r="Q2059" s="84" t="n">
        <v>299.4</v>
      </c>
      <c r="R2059" s="84" t="n">
        <v>299.8</v>
      </c>
      <c r="S2059" s="84" t="n">
        <v>300.2</v>
      </c>
      <c r="T2059" s="84" t="n">
        <v>300.6</v>
      </c>
      <c r="U2059" s="84" t="n">
        <v>301</v>
      </c>
      <c r="V2059" s="84" t="n">
        <v>301.4</v>
      </c>
      <c r="W2059" s="84" t="n">
        <v>301.8</v>
      </c>
      <c r="X2059" s="84" t="n">
        <v>302.2</v>
      </c>
      <c r="Y2059" s="84" t="n">
        <v>302.6</v>
      </c>
    </row>
    <row r="2060" customFormat="false" ht="15" hidden="false" customHeight="false" outlineLevel="0" collapsed="false">
      <c r="B2060" s="0" t="n">
        <v>3063.5</v>
      </c>
      <c r="C2060" s="0" t="n">
        <v>209</v>
      </c>
      <c r="D2060" s="0" t="n">
        <v>209.2</v>
      </c>
      <c r="E2060" s="0" t="n">
        <v>209.4</v>
      </c>
      <c r="F2060" s="0" t="n">
        <v>209.6</v>
      </c>
      <c r="G2060" s="0" t="n">
        <v>209.8</v>
      </c>
      <c r="H2060" s="0" t="n">
        <v>210</v>
      </c>
      <c r="I2060" s="0" t="n">
        <v>210.2</v>
      </c>
      <c r="J2060" s="0" t="n">
        <v>210.4</v>
      </c>
      <c r="K2060" s="0" t="n">
        <v>210.6</v>
      </c>
      <c r="L2060" s="0" t="n">
        <v>210.8</v>
      </c>
      <c r="O2060" s="82" t="n">
        <v>2544.2</v>
      </c>
      <c r="P2060" s="84" t="n">
        <v>303</v>
      </c>
      <c r="Q2060" s="84" t="n">
        <v>303.3</v>
      </c>
      <c r="R2060" s="84" t="n">
        <v>303.6</v>
      </c>
      <c r="S2060" s="84" t="n">
        <v>303.9</v>
      </c>
      <c r="T2060" s="84" t="n">
        <v>304.2</v>
      </c>
      <c r="U2060" s="84" t="n">
        <v>304.5</v>
      </c>
      <c r="V2060" s="84" t="n">
        <v>304.8</v>
      </c>
      <c r="W2060" s="84" t="n">
        <v>305.1</v>
      </c>
      <c r="X2060" s="84" t="n">
        <v>305.4</v>
      </c>
      <c r="Y2060" s="84" t="n">
        <v>305.7</v>
      </c>
    </row>
    <row r="2061" customFormat="false" ht="15" hidden="false" customHeight="false" outlineLevel="0" collapsed="false">
      <c r="B2061" s="0" t="n">
        <v>3063.6</v>
      </c>
      <c r="C2061" s="0" t="n">
        <v>211</v>
      </c>
      <c r="D2061" s="0" t="n">
        <v>211.2</v>
      </c>
      <c r="E2061" s="0" t="n">
        <v>211.4</v>
      </c>
      <c r="F2061" s="0" t="n">
        <v>211.6</v>
      </c>
      <c r="G2061" s="0" t="n">
        <v>211.8</v>
      </c>
      <c r="H2061" s="0" t="n">
        <v>212</v>
      </c>
      <c r="I2061" s="0" t="n">
        <v>212.2</v>
      </c>
      <c r="J2061" s="0" t="n">
        <v>212.4</v>
      </c>
      <c r="K2061" s="0" t="n">
        <v>212.6</v>
      </c>
      <c r="L2061" s="0" t="n">
        <v>212.8</v>
      </c>
      <c r="O2061" s="82" t="n">
        <v>2544.3</v>
      </c>
      <c r="P2061" s="84" t="n">
        <v>306</v>
      </c>
      <c r="Q2061" s="84" t="n">
        <v>306.4</v>
      </c>
      <c r="R2061" s="84" t="n">
        <v>306.8</v>
      </c>
      <c r="S2061" s="84" t="n">
        <v>307.2</v>
      </c>
      <c r="T2061" s="84" t="n">
        <v>307.6</v>
      </c>
      <c r="U2061" s="84" t="n">
        <v>308</v>
      </c>
      <c r="V2061" s="84" t="n">
        <v>308.4</v>
      </c>
      <c r="W2061" s="84" t="n">
        <v>308.8</v>
      </c>
      <c r="X2061" s="84" t="n">
        <v>309.2</v>
      </c>
      <c r="Y2061" s="84" t="n">
        <v>309.6</v>
      </c>
    </row>
    <row r="2062" customFormat="false" ht="15" hidden="false" customHeight="false" outlineLevel="0" collapsed="false">
      <c r="B2062" s="0" t="n">
        <v>3063.7</v>
      </c>
      <c r="C2062" s="0" t="n">
        <v>213</v>
      </c>
      <c r="D2062" s="0" t="n">
        <v>213.3</v>
      </c>
      <c r="E2062" s="0" t="n">
        <v>213.6</v>
      </c>
      <c r="F2062" s="0" t="n">
        <v>213.9</v>
      </c>
      <c r="G2062" s="0" t="n">
        <v>214.2</v>
      </c>
      <c r="H2062" s="0" t="n">
        <v>214.5</v>
      </c>
      <c r="I2062" s="0" t="n">
        <v>214.8</v>
      </c>
      <c r="J2062" s="0" t="n">
        <v>215.1</v>
      </c>
      <c r="K2062" s="0" t="n">
        <v>215.4</v>
      </c>
      <c r="L2062" s="0" t="n">
        <v>215.7</v>
      </c>
      <c r="O2062" s="82" t="n">
        <v>2544.4</v>
      </c>
      <c r="P2062" s="84" t="n">
        <v>310</v>
      </c>
      <c r="Q2062" s="84" t="n">
        <v>310.3</v>
      </c>
      <c r="R2062" s="84" t="n">
        <v>310.6</v>
      </c>
      <c r="S2062" s="84" t="n">
        <v>310.9</v>
      </c>
      <c r="T2062" s="84" t="n">
        <v>311.2</v>
      </c>
      <c r="U2062" s="84" t="n">
        <v>311.5</v>
      </c>
      <c r="V2062" s="84" t="n">
        <v>311.8</v>
      </c>
      <c r="W2062" s="84" t="n">
        <v>312.1</v>
      </c>
      <c r="X2062" s="84" t="n">
        <v>312.4</v>
      </c>
      <c r="Y2062" s="84" t="n">
        <v>312.7</v>
      </c>
    </row>
    <row r="2063" customFormat="false" ht="15" hidden="false" customHeight="false" outlineLevel="0" collapsed="false">
      <c r="B2063" s="0" t="n">
        <v>3063.8</v>
      </c>
      <c r="C2063" s="0" t="n">
        <v>216</v>
      </c>
      <c r="D2063" s="0" t="n">
        <v>216.2</v>
      </c>
      <c r="E2063" s="0" t="n">
        <v>216.4</v>
      </c>
      <c r="F2063" s="0" t="n">
        <v>216.6</v>
      </c>
      <c r="G2063" s="0" t="n">
        <v>216.8</v>
      </c>
      <c r="H2063" s="0" t="n">
        <v>217</v>
      </c>
      <c r="I2063" s="0" t="n">
        <v>217.2</v>
      </c>
      <c r="J2063" s="0" t="n">
        <v>217.4</v>
      </c>
      <c r="K2063" s="0" t="n">
        <v>217.6</v>
      </c>
      <c r="L2063" s="0" t="n">
        <v>217.8</v>
      </c>
      <c r="O2063" s="82" t="n">
        <v>2544.5</v>
      </c>
      <c r="P2063" s="89" t="n">
        <v>313</v>
      </c>
      <c r="Q2063" s="84" t="n">
        <v>313.4</v>
      </c>
      <c r="R2063" s="84" t="n">
        <v>313.8</v>
      </c>
      <c r="S2063" s="84" t="n">
        <v>314.2</v>
      </c>
      <c r="T2063" s="84" t="n">
        <v>314.6</v>
      </c>
      <c r="U2063" s="84" t="n">
        <v>315</v>
      </c>
      <c r="V2063" s="84" t="n">
        <v>315.4</v>
      </c>
      <c r="W2063" s="84" t="n">
        <v>315.8</v>
      </c>
      <c r="X2063" s="84" t="n">
        <v>316.2</v>
      </c>
      <c r="Y2063" s="84" t="n">
        <v>316.6</v>
      </c>
    </row>
    <row r="2064" customFormat="false" ht="15" hidden="false" customHeight="false" outlineLevel="0" collapsed="false">
      <c r="B2064" s="0" t="n">
        <v>3063.9</v>
      </c>
      <c r="C2064" s="0" t="n">
        <v>218</v>
      </c>
      <c r="D2064" s="0" t="n">
        <v>218.2</v>
      </c>
      <c r="E2064" s="0" t="n">
        <v>218.4</v>
      </c>
      <c r="F2064" s="0" t="n">
        <v>218.6</v>
      </c>
      <c r="G2064" s="0" t="n">
        <v>218.8</v>
      </c>
      <c r="H2064" s="0" t="n">
        <v>219</v>
      </c>
      <c r="I2064" s="0" t="n">
        <v>219.2</v>
      </c>
      <c r="J2064" s="0" t="n">
        <v>219.4</v>
      </c>
      <c r="K2064" s="0" t="n">
        <v>219.6</v>
      </c>
      <c r="L2064" s="0" t="n">
        <v>219.8</v>
      </c>
      <c r="O2064" s="82" t="n">
        <v>2544.6</v>
      </c>
      <c r="P2064" s="84" t="n">
        <v>317</v>
      </c>
      <c r="Q2064" s="84" t="n">
        <v>317.4</v>
      </c>
      <c r="R2064" s="84" t="n">
        <v>317.8</v>
      </c>
      <c r="S2064" s="84" t="n">
        <v>318.2</v>
      </c>
      <c r="T2064" s="84" t="n">
        <v>318.6</v>
      </c>
      <c r="U2064" s="84" t="n">
        <v>319</v>
      </c>
      <c r="V2064" s="84" t="n">
        <v>319.4</v>
      </c>
      <c r="W2064" s="84" t="n">
        <v>319.8</v>
      </c>
      <c r="X2064" s="84" t="n">
        <v>320.2</v>
      </c>
      <c r="Y2064" s="84" t="n">
        <v>320.6</v>
      </c>
    </row>
    <row r="2065" customFormat="false" ht="15" hidden="false" customHeight="false" outlineLevel="0" collapsed="false">
      <c r="B2065" s="0" t="n">
        <v>3064</v>
      </c>
      <c r="C2065" s="0" t="n">
        <v>220</v>
      </c>
      <c r="D2065" s="0" t="n">
        <v>220.1</v>
      </c>
      <c r="E2065" s="0" t="n">
        <v>220.2</v>
      </c>
      <c r="F2065" s="0" t="n">
        <v>220.3</v>
      </c>
      <c r="G2065" s="0" t="n">
        <v>220.4</v>
      </c>
      <c r="H2065" s="0" t="n">
        <v>220.5</v>
      </c>
      <c r="I2065" s="0" t="n">
        <v>220.6</v>
      </c>
      <c r="J2065" s="0" t="n">
        <v>220.7</v>
      </c>
      <c r="K2065" s="0" t="n">
        <v>220.8</v>
      </c>
      <c r="L2065" s="0" t="n">
        <v>220.9</v>
      </c>
      <c r="O2065" s="82" t="n">
        <v>2544.7</v>
      </c>
      <c r="P2065" s="84" t="n">
        <v>321</v>
      </c>
      <c r="Q2065" s="84" t="n">
        <v>321.3</v>
      </c>
      <c r="R2065" s="84" t="n">
        <v>321.6</v>
      </c>
      <c r="S2065" s="84" t="n">
        <v>321.9</v>
      </c>
      <c r="T2065" s="84" t="n">
        <v>322.2</v>
      </c>
      <c r="U2065" s="84" t="n">
        <v>322.5</v>
      </c>
      <c r="V2065" s="84" t="n">
        <v>322.8</v>
      </c>
      <c r="W2065" s="84" t="n">
        <v>323.1</v>
      </c>
      <c r="X2065" s="84" t="n">
        <v>323.4</v>
      </c>
      <c r="Y2065" s="84" t="n">
        <v>323.7</v>
      </c>
    </row>
    <row r="2066" customFormat="false" ht="15" hidden="false" customHeight="false" outlineLevel="0" collapsed="false">
      <c r="B2066" s="0" t="n">
        <v>3064.1</v>
      </c>
      <c r="C2066" s="0" t="n">
        <v>221</v>
      </c>
      <c r="D2066" s="0" t="n">
        <v>221.2</v>
      </c>
      <c r="E2066" s="0" t="n">
        <v>221.4</v>
      </c>
      <c r="F2066" s="0" t="n">
        <v>221.6</v>
      </c>
      <c r="G2066" s="0" t="n">
        <v>221.8</v>
      </c>
      <c r="H2066" s="0" t="n">
        <v>222</v>
      </c>
      <c r="I2066" s="0" t="n">
        <v>222.2</v>
      </c>
      <c r="J2066" s="0" t="n">
        <v>222.4</v>
      </c>
      <c r="K2066" s="0" t="n">
        <v>222.6</v>
      </c>
      <c r="L2066" s="0" t="n">
        <v>222.8</v>
      </c>
      <c r="O2066" s="82" t="n">
        <v>2544.8</v>
      </c>
      <c r="P2066" s="84" t="n">
        <v>324</v>
      </c>
      <c r="Q2066" s="84" t="n">
        <v>324.4</v>
      </c>
      <c r="R2066" s="84" t="n">
        <v>324.8</v>
      </c>
      <c r="S2066" s="84" t="n">
        <v>325.2</v>
      </c>
      <c r="T2066" s="84" t="n">
        <v>325.6</v>
      </c>
      <c r="U2066" s="84" t="n">
        <v>326</v>
      </c>
      <c r="V2066" s="84" t="n">
        <v>326.4</v>
      </c>
      <c r="W2066" s="84" t="n">
        <v>326.8</v>
      </c>
      <c r="X2066" s="84" t="n">
        <v>327.2</v>
      </c>
      <c r="Y2066" s="84" t="n">
        <v>327.6</v>
      </c>
    </row>
    <row r="2067" customFormat="false" ht="15" hidden="false" customHeight="false" outlineLevel="0" collapsed="false">
      <c r="B2067" s="0" t="n">
        <v>3064.2</v>
      </c>
      <c r="C2067" s="0" t="n">
        <v>223</v>
      </c>
      <c r="D2067" s="0" t="n">
        <v>223.1</v>
      </c>
      <c r="E2067" s="0" t="n">
        <v>223.2</v>
      </c>
      <c r="F2067" s="0" t="n">
        <v>223.3</v>
      </c>
      <c r="G2067" s="0" t="n">
        <v>223.4</v>
      </c>
      <c r="H2067" s="0" t="n">
        <v>223.5</v>
      </c>
      <c r="I2067" s="0" t="n">
        <v>223.6</v>
      </c>
      <c r="J2067" s="0" t="n">
        <v>223.7</v>
      </c>
      <c r="K2067" s="0" t="n">
        <v>223.8</v>
      </c>
      <c r="L2067" s="0" t="n">
        <v>223.9</v>
      </c>
      <c r="O2067" s="82" t="n">
        <v>2544.9</v>
      </c>
      <c r="P2067" s="84" t="n">
        <v>328</v>
      </c>
      <c r="Q2067" s="84" t="n">
        <v>328.3</v>
      </c>
      <c r="R2067" s="84" t="n">
        <v>328.6</v>
      </c>
      <c r="S2067" s="84" t="n">
        <v>328.9</v>
      </c>
      <c r="T2067" s="84" t="n">
        <v>329.2</v>
      </c>
      <c r="U2067" s="84" t="n">
        <v>329.5</v>
      </c>
      <c r="V2067" s="84" t="n">
        <v>329.8</v>
      </c>
      <c r="W2067" s="84" t="n">
        <v>330.1</v>
      </c>
      <c r="X2067" s="84" t="n">
        <v>330.4</v>
      </c>
      <c r="Y2067" s="84" t="n">
        <v>330.7</v>
      </c>
    </row>
    <row r="2068" customFormat="false" ht="15" hidden="false" customHeight="false" outlineLevel="0" collapsed="false">
      <c r="B2068" s="0" t="n">
        <v>3064.3</v>
      </c>
      <c r="C2068" s="0" t="n">
        <v>224</v>
      </c>
      <c r="D2068" s="0" t="n">
        <v>224.2</v>
      </c>
      <c r="E2068" s="0" t="n">
        <v>224.4</v>
      </c>
      <c r="F2068" s="0" t="n">
        <v>224.6</v>
      </c>
      <c r="G2068" s="0" t="n">
        <v>224.8</v>
      </c>
      <c r="H2068" s="0" t="n">
        <v>225</v>
      </c>
      <c r="I2068" s="0" t="n">
        <v>225.2</v>
      </c>
      <c r="J2068" s="0" t="n">
        <v>225.4</v>
      </c>
      <c r="K2068" s="0" t="n">
        <v>225.6</v>
      </c>
      <c r="L2068" s="0" t="n">
        <v>225.8</v>
      </c>
      <c r="O2068" s="82" t="n">
        <v>2545</v>
      </c>
      <c r="P2068" s="84" t="n">
        <v>331</v>
      </c>
      <c r="Q2068" s="84" t="n">
        <v>331.4</v>
      </c>
      <c r="R2068" s="84" t="n">
        <v>331.8</v>
      </c>
      <c r="S2068" s="84" t="n">
        <v>332.2</v>
      </c>
      <c r="T2068" s="84" t="n">
        <v>332.6</v>
      </c>
      <c r="U2068" s="84" t="n">
        <v>333</v>
      </c>
      <c r="V2068" s="84" t="n">
        <v>333.4</v>
      </c>
      <c r="W2068" s="84" t="n">
        <v>333.8</v>
      </c>
      <c r="X2068" s="84" t="n">
        <v>334.2</v>
      </c>
      <c r="Y2068" s="84" t="n">
        <v>334.6</v>
      </c>
    </row>
    <row r="2069" customFormat="false" ht="15" hidden="false" customHeight="false" outlineLevel="0" collapsed="false">
      <c r="B2069" s="0" t="n">
        <v>3064.4</v>
      </c>
      <c r="C2069" s="0" t="n">
        <v>226</v>
      </c>
      <c r="D2069" s="0" t="n">
        <v>226.2</v>
      </c>
      <c r="E2069" s="0" t="n">
        <v>226.4</v>
      </c>
      <c r="F2069" s="0" t="n">
        <v>226.6</v>
      </c>
      <c r="G2069" s="0" t="n">
        <v>226.8</v>
      </c>
      <c r="H2069" s="0" t="n">
        <v>227</v>
      </c>
      <c r="I2069" s="0" t="n">
        <v>227.2</v>
      </c>
      <c r="J2069" s="0" t="n">
        <v>227.4</v>
      </c>
      <c r="K2069" s="0" t="n">
        <v>227.6</v>
      </c>
      <c r="L2069" s="0" t="n">
        <v>227.8</v>
      </c>
      <c r="O2069" s="82" t="n">
        <v>2545.1</v>
      </c>
      <c r="P2069" s="84" t="n">
        <v>335</v>
      </c>
      <c r="Q2069" s="84" t="n">
        <v>335.4</v>
      </c>
      <c r="R2069" s="84" t="n">
        <v>335.8</v>
      </c>
      <c r="S2069" s="84" t="n">
        <v>336.2</v>
      </c>
      <c r="T2069" s="84" t="n">
        <v>336.6</v>
      </c>
      <c r="U2069" s="84" t="n">
        <v>337</v>
      </c>
      <c r="V2069" s="84" t="n">
        <v>337.4</v>
      </c>
      <c r="W2069" s="84" t="n">
        <v>337.8</v>
      </c>
      <c r="X2069" s="84" t="n">
        <v>338.2</v>
      </c>
      <c r="Y2069" s="84" t="n">
        <v>338.6</v>
      </c>
    </row>
    <row r="2070" customFormat="false" ht="15" hidden="false" customHeight="false" outlineLevel="0" collapsed="false">
      <c r="B2070" s="0" t="n">
        <v>3064.5</v>
      </c>
      <c r="C2070" s="0" t="n">
        <v>228</v>
      </c>
      <c r="D2070" s="0" t="n">
        <v>228.1</v>
      </c>
      <c r="E2070" s="0" t="n">
        <v>228.2</v>
      </c>
      <c r="F2070" s="0" t="n">
        <v>228.3</v>
      </c>
      <c r="G2070" s="0" t="n">
        <v>228.4</v>
      </c>
      <c r="H2070" s="0" t="n">
        <v>228.5</v>
      </c>
      <c r="I2070" s="0" t="n">
        <v>228.6</v>
      </c>
      <c r="J2070" s="0" t="n">
        <v>228.7</v>
      </c>
      <c r="K2070" s="0" t="n">
        <v>228.8</v>
      </c>
      <c r="L2070" s="0" t="n">
        <v>228.9</v>
      </c>
      <c r="O2070" s="82" t="n">
        <v>2545.2</v>
      </c>
      <c r="P2070" s="89" t="n">
        <v>339</v>
      </c>
      <c r="Q2070" s="84" t="n">
        <v>339.3</v>
      </c>
      <c r="R2070" s="84" t="n">
        <v>339.6</v>
      </c>
      <c r="S2070" s="84" t="n">
        <v>339.9</v>
      </c>
      <c r="T2070" s="84" t="n">
        <v>340.2</v>
      </c>
      <c r="U2070" s="84" t="n">
        <v>340.5</v>
      </c>
      <c r="V2070" s="84" t="n">
        <v>340.8</v>
      </c>
      <c r="W2070" s="84" t="n">
        <v>341.1</v>
      </c>
      <c r="X2070" s="84" t="n">
        <v>341.4</v>
      </c>
      <c r="Y2070" s="84" t="n">
        <v>341.7</v>
      </c>
    </row>
    <row r="2071" customFormat="false" ht="15" hidden="false" customHeight="false" outlineLevel="0" collapsed="false">
      <c r="B2071" s="0" t="n">
        <v>3064.6</v>
      </c>
      <c r="C2071" s="0" t="n">
        <v>229</v>
      </c>
      <c r="D2071" s="0" t="n">
        <v>229.2</v>
      </c>
      <c r="E2071" s="0" t="n">
        <v>229.4</v>
      </c>
      <c r="F2071" s="0" t="n">
        <v>229.6</v>
      </c>
      <c r="G2071" s="0" t="n">
        <v>229.8</v>
      </c>
      <c r="H2071" s="0" t="n">
        <v>230</v>
      </c>
      <c r="I2071" s="0" t="n">
        <v>230.2</v>
      </c>
      <c r="J2071" s="0" t="n">
        <v>230.4</v>
      </c>
      <c r="K2071" s="0" t="n">
        <v>230.6</v>
      </c>
      <c r="L2071" s="0" t="n">
        <v>230.8</v>
      </c>
      <c r="O2071" s="82" t="n">
        <v>2545.3</v>
      </c>
      <c r="P2071" s="84" t="n">
        <v>342</v>
      </c>
      <c r="Q2071" s="84" t="n">
        <v>342.4</v>
      </c>
      <c r="R2071" s="84" t="n">
        <v>342.8</v>
      </c>
      <c r="S2071" s="84" t="n">
        <v>343.2</v>
      </c>
      <c r="T2071" s="84" t="n">
        <v>343.6</v>
      </c>
      <c r="U2071" s="84" t="n">
        <v>344</v>
      </c>
      <c r="V2071" s="84" t="n">
        <v>344.4</v>
      </c>
      <c r="W2071" s="84" t="n">
        <v>344.8</v>
      </c>
      <c r="X2071" s="84" t="n">
        <v>345.2</v>
      </c>
      <c r="Y2071" s="84" t="n">
        <v>345.6</v>
      </c>
    </row>
    <row r="2072" customFormat="false" ht="15" hidden="false" customHeight="false" outlineLevel="0" collapsed="false">
      <c r="B2072" s="0" t="n">
        <v>3064.7</v>
      </c>
      <c r="C2072" s="0" t="n">
        <v>231</v>
      </c>
      <c r="D2072" s="0" t="n">
        <v>231.1</v>
      </c>
      <c r="E2072" s="0" t="n">
        <v>231.2</v>
      </c>
      <c r="F2072" s="0" t="n">
        <v>231.3</v>
      </c>
      <c r="G2072" s="0" t="n">
        <v>231.4</v>
      </c>
      <c r="H2072" s="0" t="n">
        <v>231.5</v>
      </c>
      <c r="I2072" s="0" t="n">
        <v>231.6</v>
      </c>
      <c r="J2072" s="0" t="n">
        <v>231.7</v>
      </c>
      <c r="K2072" s="0" t="n">
        <v>231.8</v>
      </c>
      <c r="L2072" s="0" t="n">
        <v>231.9</v>
      </c>
      <c r="O2072" s="82" t="n">
        <v>2545.4</v>
      </c>
      <c r="P2072" s="84" t="n">
        <v>346</v>
      </c>
      <c r="Q2072" s="84" t="n">
        <v>346.3</v>
      </c>
      <c r="R2072" s="84" t="n">
        <v>346.6</v>
      </c>
      <c r="S2072" s="84" t="n">
        <v>346.9</v>
      </c>
      <c r="T2072" s="84" t="n">
        <v>347.2</v>
      </c>
      <c r="U2072" s="84" t="n">
        <v>347.5</v>
      </c>
      <c r="V2072" s="84" t="n">
        <v>347.8</v>
      </c>
      <c r="W2072" s="84" t="n">
        <v>348.1</v>
      </c>
      <c r="X2072" s="84" t="n">
        <v>348.4</v>
      </c>
      <c r="Y2072" s="84" t="n">
        <v>348.7</v>
      </c>
    </row>
    <row r="2073" customFormat="false" ht="15" hidden="false" customHeight="false" outlineLevel="0" collapsed="false">
      <c r="B2073" s="0" t="n">
        <v>3064.8</v>
      </c>
      <c r="C2073" s="0" t="n">
        <v>232</v>
      </c>
      <c r="D2073" s="0" t="n">
        <v>232.2</v>
      </c>
      <c r="E2073" s="0" t="n">
        <v>232.4</v>
      </c>
      <c r="F2073" s="0" t="n">
        <v>232.6</v>
      </c>
      <c r="G2073" s="0" t="n">
        <v>232.8</v>
      </c>
      <c r="H2073" s="0" t="n">
        <v>233</v>
      </c>
      <c r="I2073" s="0" t="n">
        <v>233.2</v>
      </c>
      <c r="J2073" s="0" t="n">
        <v>233.4</v>
      </c>
      <c r="K2073" s="0" t="n">
        <v>233.6</v>
      </c>
      <c r="L2073" s="0" t="n">
        <v>233.8</v>
      </c>
      <c r="O2073" s="82" t="n">
        <v>2545.5</v>
      </c>
      <c r="P2073" s="84" t="n">
        <v>349</v>
      </c>
      <c r="Q2073" s="84" t="n">
        <v>349.4</v>
      </c>
      <c r="R2073" s="84" t="n">
        <v>349.8</v>
      </c>
      <c r="S2073" s="84" t="n">
        <v>350.2</v>
      </c>
      <c r="T2073" s="84" t="n">
        <v>350.6</v>
      </c>
      <c r="U2073" s="84" t="n">
        <v>351</v>
      </c>
      <c r="V2073" s="84" t="n">
        <v>351.4</v>
      </c>
      <c r="W2073" s="84" t="n">
        <v>351.8</v>
      </c>
      <c r="X2073" s="84" t="n">
        <v>352.2</v>
      </c>
      <c r="Y2073" s="84" t="n">
        <v>352.6</v>
      </c>
    </row>
    <row r="2074" customFormat="false" ht="15" hidden="false" customHeight="false" outlineLevel="0" collapsed="false">
      <c r="B2074" s="0" t="n">
        <v>3064.9</v>
      </c>
      <c r="C2074" s="0" t="n">
        <v>234</v>
      </c>
      <c r="D2074" s="0" t="n">
        <v>234.1</v>
      </c>
      <c r="E2074" s="0" t="n">
        <v>234.2</v>
      </c>
      <c r="F2074" s="0" t="n">
        <v>234.3</v>
      </c>
      <c r="G2074" s="0" t="n">
        <v>234.4</v>
      </c>
      <c r="H2074" s="0" t="n">
        <v>234.5</v>
      </c>
      <c r="I2074" s="0" t="n">
        <v>234.6</v>
      </c>
      <c r="J2074" s="0" t="n">
        <v>234.7</v>
      </c>
      <c r="K2074" s="0" t="n">
        <v>234.8</v>
      </c>
      <c r="L2074" s="0" t="n">
        <v>234.9</v>
      </c>
      <c r="O2074" s="82" t="n">
        <v>2545.6</v>
      </c>
      <c r="P2074" s="84" t="n">
        <v>353</v>
      </c>
      <c r="Q2074" s="84" t="n">
        <v>353.4</v>
      </c>
      <c r="R2074" s="84" t="n">
        <v>353.8</v>
      </c>
      <c r="S2074" s="84" t="n">
        <v>354.2</v>
      </c>
      <c r="T2074" s="84" t="n">
        <v>354.6</v>
      </c>
      <c r="U2074" s="84" t="n">
        <v>355</v>
      </c>
      <c r="V2074" s="84" t="n">
        <v>355.4</v>
      </c>
      <c r="W2074" s="84" t="n">
        <v>355.8</v>
      </c>
      <c r="X2074" s="84" t="n">
        <v>356.2</v>
      </c>
      <c r="Y2074" s="84" t="n">
        <v>356.6</v>
      </c>
    </row>
    <row r="2075" customFormat="false" ht="15" hidden="false" customHeight="false" outlineLevel="0" collapsed="false">
      <c r="B2075" s="0" t="n">
        <v>3065</v>
      </c>
      <c r="C2075" s="0" t="n">
        <v>235</v>
      </c>
      <c r="D2075" s="0" t="n">
        <v>235.2</v>
      </c>
      <c r="E2075" s="0" t="n">
        <v>235.4</v>
      </c>
      <c r="F2075" s="0" t="n">
        <v>235.6</v>
      </c>
      <c r="G2075" s="0" t="n">
        <v>235.8</v>
      </c>
      <c r="H2075" s="0" t="n">
        <v>236</v>
      </c>
      <c r="I2075" s="0" t="n">
        <v>236.2</v>
      </c>
      <c r="J2075" s="0" t="n">
        <v>236.4</v>
      </c>
      <c r="K2075" s="0" t="n">
        <v>236.6</v>
      </c>
      <c r="L2075" s="0" t="n">
        <v>236.8</v>
      </c>
      <c r="O2075" s="82" t="n">
        <v>2545.7</v>
      </c>
      <c r="P2075" s="84" t="n">
        <v>357</v>
      </c>
      <c r="Q2075" s="84" t="n">
        <v>357.3</v>
      </c>
      <c r="R2075" s="84" t="n">
        <v>357.6</v>
      </c>
      <c r="S2075" s="84" t="n">
        <v>357.9</v>
      </c>
      <c r="T2075" s="84" t="n">
        <v>358.2</v>
      </c>
      <c r="U2075" s="84" t="n">
        <v>358.5</v>
      </c>
      <c r="V2075" s="84" t="n">
        <v>358.8</v>
      </c>
      <c r="W2075" s="84" t="n">
        <v>359.1</v>
      </c>
      <c r="X2075" s="84" t="n">
        <v>359.4</v>
      </c>
      <c r="Y2075" s="84" t="n">
        <v>359.7</v>
      </c>
    </row>
    <row r="2076" customFormat="false" ht="15" hidden="false" customHeight="false" outlineLevel="0" collapsed="false">
      <c r="B2076" s="0" t="n">
        <v>3065.1</v>
      </c>
      <c r="C2076" s="0" t="n">
        <v>237</v>
      </c>
      <c r="D2076" s="0" t="n">
        <v>237.1</v>
      </c>
      <c r="E2076" s="0" t="n">
        <v>237.2</v>
      </c>
      <c r="F2076" s="0" t="n">
        <v>237.3</v>
      </c>
      <c r="G2076" s="0" t="n">
        <v>237.4</v>
      </c>
      <c r="H2076" s="0" t="n">
        <v>237.5</v>
      </c>
      <c r="I2076" s="0" t="n">
        <v>237.6</v>
      </c>
      <c r="J2076" s="0" t="n">
        <v>237.7</v>
      </c>
      <c r="K2076" s="0" t="n">
        <v>237.8</v>
      </c>
      <c r="L2076" s="0" t="n">
        <v>237.9</v>
      </c>
      <c r="O2076" s="82" t="n">
        <v>2545.8</v>
      </c>
      <c r="P2076" s="84" t="n">
        <v>360</v>
      </c>
      <c r="Q2076" s="84" t="n">
        <v>360.4</v>
      </c>
      <c r="R2076" s="84" t="n">
        <v>360.8</v>
      </c>
      <c r="S2076" s="84" t="n">
        <v>361.2</v>
      </c>
      <c r="T2076" s="84" t="n">
        <v>361.6</v>
      </c>
      <c r="U2076" s="84" t="n">
        <v>362</v>
      </c>
      <c r="V2076" s="84" t="n">
        <v>362.4</v>
      </c>
      <c r="W2076" s="84" t="n">
        <v>362.8</v>
      </c>
      <c r="X2076" s="84" t="n">
        <v>363.2</v>
      </c>
      <c r="Y2076" s="84" t="n">
        <v>363.6</v>
      </c>
    </row>
    <row r="2077" customFormat="false" ht="15" hidden="false" customHeight="false" outlineLevel="0" collapsed="false">
      <c r="B2077" s="0" t="n">
        <v>3065.2</v>
      </c>
      <c r="C2077" s="0" t="n">
        <v>238</v>
      </c>
      <c r="D2077" s="0" t="n">
        <v>238.2</v>
      </c>
      <c r="E2077" s="0" t="n">
        <v>238.4</v>
      </c>
      <c r="F2077" s="0" t="n">
        <v>238.6</v>
      </c>
      <c r="G2077" s="0" t="n">
        <v>238.8</v>
      </c>
      <c r="H2077" s="0" t="n">
        <v>239</v>
      </c>
      <c r="I2077" s="0" t="n">
        <v>239.2</v>
      </c>
      <c r="J2077" s="0" t="n">
        <v>239.4</v>
      </c>
      <c r="K2077" s="0" t="n">
        <v>239.6</v>
      </c>
      <c r="L2077" s="0" t="n">
        <v>239.8</v>
      </c>
      <c r="O2077" s="82" t="n">
        <v>2545.9</v>
      </c>
      <c r="P2077" s="89" t="n">
        <v>364</v>
      </c>
      <c r="Q2077" s="84" t="n">
        <v>364.3</v>
      </c>
      <c r="R2077" s="84" t="n">
        <v>364.6</v>
      </c>
      <c r="S2077" s="84" t="n">
        <v>364.9</v>
      </c>
      <c r="T2077" s="84" t="n">
        <v>365.2</v>
      </c>
      <c r="U2077" s="84" t="n">
        <v>365.5</v>
      </c>
      <c r="V2077" s="84" t="n">
        <v>365.8</v>
      </c>
      <c r="W2077" s="84" t="n">
        <v>366.1</v>
      </c>
      <c r="X2077" s="84" t="n">
        <v>366.4</v>
      </c>
      <c r="Y2077" s="84" t="n">
        <v>366.7</v>
      </c>
    </row>
    <row r="2078" customFormat="false" ht="15" hidden="false" customHeight="false" outlineLevel="0" collapsed="false">
      <c r="B2078" s="0" t="n">
        <v>3065.3</v>
      </c>
      <c r="C2078" s="0" t="n">
        <v>240</v>
      </c>
      <c r="D2078" s="0" t="n">
        <v>240.1</v>
      </c>
      <c r="E2078" s="0" t="n">
        <v>240.2</v>
      </c>
      <c r="F2078" s="0" t="n">
        <v>240.3</v>
      </c>
      <c r="G2078" s="0" t="n">
        <v>240.4</v>
      </c>
      <c r="H2078" s="0" t="n">
        <v>240.5</v>
      </c>
      <c r="I2078" s="0" t="n">
        <v>240.6</v>
      </c>
      <c r="J2078" s="0" t="n">
        <v>240.7</v>
      </c>
      <c r="K2078" s="0" t="n">
        <v>240.8</v>
      </c>
      <c r="L2078" s="0" t="n">
        <v>240.9</v>
      </c>
      <c r="O2078" s="82" t="n">
        <v>2546</v>
      </c>
      <c r="P2078" s="89" t="n">
        <v>367</v>
      </c>
      <c r="Q2078" s="84" t="n">
        <v>367.3</v>
      </c>
      <c r="R2078" s="84" t="n">
        <v>367.6</v>
      </c>
      <c r="S2078" s="84" t="n">
        <v>367.9</v>
      </c>
      <c r="T2078" s="84" t="n">
        <v>368.2</v>
      </c>
      <c r="U2078" s="84" t="n">
        <v>368.5</v>
      </c>
      <c r="V2078" s="84" t="n">
        <v>368.8</v>
      </c>
      <c r="W2078" s="84" t="n">
        <v>369.1</v>
      </c>
      <c r="X2078" s="84" t="n">
        <v>369.4</v>
      </c>
      <c r="Y2078" s="84" t="n">
        <v>369.7</v>
      </c>
    </row>
    <row r="2079" customFormat="false" ht="15" hidden="false" customHeight="false" outlineLevel="0" collapsed="false">
      <c r="B2079" s="0" t="n">
        <v>3065.4</v>
      </c>
      <c r="C2079" s="0" t="n">
        <v>241</v>
      </c>
      <c r="D2079" s="0" t="n">
        <v>241.2</v>
      </c>
      <c r="E2079" s="0" t="n">
        <v>241.4</v>
      </c>
      <c r="F2079" s="0" t="n">
        <v>241.6</v>
      </c>
      <c r="G2079" s="0" t="n">
        <v>241.8</v>
      </c>
      <c r="H2079" s="0" t="n">
        <v>242</v>
      </c>
      <c r="I2079" s="0" t="n">
        <v>242.2</v>
      </c>
      <c r="J2079" s="0" t="n">
        <v>242.4</v>
      </c>
      <c r="K2079" s="0" t="n">
        <v>242.6</v>
      </c>
      <c r="L2079" s="0" t="n">
        <v>242.8</v>
      </c>
      <c r="O2079" s="82" t="n">
        <v>2546.1</v>
      </c>
      <c r="P2079" s="89" t="n">
        <v>370</v>
      </c>
      <c r="Q2079" s="84" t="n">
        <v>370.3</v>
      </c>
      <c r="R2079" s="84" t="n">
        <v>370.6</v>
      </c>
      <c r="S2079" s="84" t="n">
        <v>370.9</v>
      </c>
      <c r="T2079" s="84" t="n">
        <v>371.2</v>
      </c>
      <c r="U2079" s="84" t="n">
        <v>371.5</v>
      </c>
      <c r="V2079" s="84" t="n">
        <v>371.8</v>
      </c>
      <c r="W2079" s="84" t="n">
        <v>372.1</v>
      </c>
      <c r="X2079" s="84" t="n">
        <v>372.4</v>
      </c>
      <c r="Y2079" s="84" t="n">
        <v>372.7</v>
      </c>
    </row>
    <row r="2080" customFormat="false" ht="15" hidden="false" customHeight="false" outlineLevel="0" collapsed="false">
      <c r="B2080" s="0" t="n">
        <v>3065.5</v>
      </c>
      <c r="C2080" s="0" t="n">
        <v>243</v>
      </c>
      <c r="D2080" s="0" t="n">
        <v>243.1</v>
      </c>
      <c r="E2080" s="0" t="n">
        <v>243.2</v>
      </c>
      <c r="F2080" s="0" t="n">
        <v>243.3</v>
      </c>
      <c r="G2080" s="0" t="n">
        <v>243.4</v>
      </c>
      <c r="H2080" s="0" t="n">
        <v>243.5</v>
      </c>
      <c r="I2080" s="0" t="n">
        <v>243.6</v>
      </c>
      <c r="J2080" s="0" t="n">
        <v>243.7</v>
      </c>
      <c r="K2080" s="0" t="n">
        <v>243.8</v>
      </c>
      <c r="L2080" s="0" t="n">
        <v>243.9</v>
      </c>
      <c r="O2080" s="82" t="n">
        <v>2546.2</v>
      </c>
      <c r="P2080" s="89" t="n">
        <v>373</v>
      </c>
      <c r="Q2080" s="84" t="n">
        <v>373.4</v>
      </c>
      <c r="R2080" s="84" t="n">
        <v>373.8</v>
      </c>
      <c r="S2080" s="84" t="n">
        <v>374.2</v>
      </c>
      <c r="T2080" s="84" t="n">
        <v>374.6</v>
      </c>
      <c r="U2080" s="84" t="n">
        <v>375</v>
      </c>
      <c r="V2080" s="84" t="n">
        <v>375.4</v>
      </c>
      <c r="W2080" s="84" t="n">
        <v>375.8</v>
      </c>
      <c r="X2080" s="84" t="n">
        <v>376.2</v>
      </c>
      <c r="Y2080" s="84" t="n">
        <v>376.6</v>
      </c>
    </row>
    <row r="2081" customFormat="false" ht="15" hidden="false" customHeight="false" outlineLevel="0" collapsed="false">
      <c r="B2081" s="0" t="n">
        <v>3065.6</v>
      </c>
      <c r="C2081" s="0" t="n">
        <v>244</v>
      </c>
      <c r="D2081" s="0" t="n">
        <v>244.2</v>
      </c>
      <c r="E2081" s="0" t="n">
        <v>244.4</v>
      </c>
      <c r="F2081" s="0" t="n">
        <v>244.6</v>
      </c>
      <c r="G2081" s="0" t="n">
        <v>244.8</v>
      </c>
      <c r="H2081" s="0" t="n">
        <v>245</v>
      </c>
      <c r="I2081" s="0" t="n">
        <v>245.2</v>
      </c>
      <c r="J2081" s="0" t="n">
        <v>245.4</v>
      </c>
      <c r="K2081" s="0" t="n">
        <v>245.6</v>
      </c>
      <c r="L2081" s="0" t="n">
        <v>245.8</v>
      </c>
      <c r="O2081" s="82" t="n">
        <v>2546.3</v>
      </c>
      <c r="P2081" s="89" t="n">
        <v>377</v>
      </c>
      <c r="Q2081" s="84" t="n">
        <v>377.3</v>
      </c>
      <c r="R2081" s="84" t="n">
        <v>377.6</v>
      </c>
      <c r="S2081" s="84" t="n">
        <v>377.9</v>
      </c>
      <c r="T2081" s="84" t="n">
        <v>378.2</v>
      </c>
      <c r="U2081" s="84" t="n">
        <v>378.5</v>
      </c>
      <c r="V2081" s="84" t="n">
        <v>378.8</v>
      </c>
      <c r="W2081" s="84" t="n">
        <v>379.1</v>
      </c>
      <c r="X2081" s="84" t="n">
        <v>379.4</v>
      </c>
      <c r="Y2081" s="84" t="n">
        <v>379.7</v>
      </c>
    </row>
    <row r="2082" customFormat="false" ht="15" hidden="false" customHeight="false" outlineLevel="0" collapsed="false">
      <c r="B2082" s="0" t="n">
        <v>3065.7</v>
      </c>
      <c r="C2082" s="0" t="n">
        <v>246</v>
      </c>
      <c r="D2082" s="0" t="n">
        <v>246.2</v>
      </c>
      <c r="E2082" s="0" t="n">
        <v>246.4</v>
      </c>
      <c r="F2082" s="0" t="n">
        <v>246.6</v>
      </c>
      <c r="G2082" s="0" t="n">
        <v>246.8</v>
      </c>
      <c r="H2082" s="0" t="n">
        <v>247</v>
      </c>
      <c r="I2082" s="0" t="n">
        <v>247.2</v>
      </c>
      <c r="J2082" s="0" t="n">
        <v>247.4</v>
      </c>
      <c r="K2082" s="0" t="n">
        <v>247.6</v>
      </c>
      <c r="L2082" s="0" t="n">
        <v>247.8</v>
      </c>
      <c r="O2082" s="82" t="n">
        <v>2546.4</v>
      </c>
      <c r="P2082" s="89" t="n">
        <v>380</v>
      </c>
      <c r="Q2082" s="84" t="n">
        <v>380.3</v>
      </c>
      <c r="R2082" s="84" t="n">
        <v>380.6</v>
      </c>
      <c r="S2082" s="84" t="n">
        <v>380.9</v>
      </c>
      <c r="T2082" s="84" t="n">
        <v>381.2</v>
      </c>
      <c r="U2082" s="84" t="n">
        <v>381.5</v>
      </c>
      <c r="V2082" s="84" t="n">
        <v>381.8</v>
      </c>
      <c r="W2082" s="84" t="n">
        <v>382.1</v>
      </c>
      <c r="X2082" s="84" t="n">
        <v>382.4</v>
      </c>
      <c r="Y2082" s="84" t="n">
        <v>382.7</v>
      </c>
    </row>
    <row r="2083" customFormat="false" ht="15" hidden="false" customHeight="false" outlineLevel="0" collapsed="false">
      <c r="B2083" s="0" t="n">
        <v>3065.8</v>
      </c>
      <c r="C2083" s="0" t="n">
        <v>248</v>
      </c>
      <c r="D2083" s="0" t="n">
        <v>248.1</v>
      </c>
      <c r="E2083" s="0" t="n">
        <v>248.2</v>
      </c>
      <c r="F2083" s="0" t="n">
        <v>248.3</v>
      </c>
      <c r="G2083" s="0" t="n">
        <v>248.4</v>
      </c>
      <c r="H2083" s="0" t="n">
        <v>248.5</v>
      </c>
      <c r="I2083" s="0" t="n">
        <v>248.6</v>
      </c>
      <c r="J2083" s="0" t="n">
        <v>248.7</v>
      </c>
      <c r="K2083" s="0" t="n">
        <v>248.8</v>
      </c>
      <c r="L2083" s="0" t="n">
        <v>248.9</v>
      </c>
      <c r="O2083" s="82" t="n">
        <v>2546.5</v>
      </c>
      <c r="P2083" s="89" t="n">
        <v>383</v>
      </c>
      <c r="Q2083" s="84" t="n">
        <v>383.3</v>
      </c>
      <c r="R2083" s="84" t="n">
        <v>383.6</v>
      </c>
      <c r="S2083" s="84" t="n">
        <v>383.9</v>
      </c>
      <c r="T2083" s="84" t="n">
        <v>384.2</v>
      </c>
      <c r="U2083" s="84" t="n">
        <v>384.5</v>
      </c>
      <c r="V2083" s="84" t="n">
        <v>384.8</v>
      </c>
      <c r="W2083" s="84" t="n">
        <v>385.1</v>
      </c>
      <c r="X2083" s="84" t="n">
        <v>385.4</v>
      </c>
      <c r="Y2083" s="84" t="n">
        <v>385.7</v>
      </c>
    </row>
    <row r="2084" customFormat="false" ht="15" hidden="false" customHeight="false" outlineLevel="0" collapsed="false">
      <c r="B2084" s="0" t="n">
        <v>3065.9</v>
      </c>
      <c r="C2084" s="0" t="n">
        <v>249</v>
      </c>
      <c r="D2084" s="0" t="n">
        <v>249.2</v>
      </c>
      <c r="E2084" s="0" t="n">
        <v>249.4</v>
      </c>
      <c r="F2084" s="0" t="n">
        <v>249.6</v>
      </c>
      <c r="G2084" s="0" t="n">
        <v>249.8</v>
      </c>
      <c r="H2084" s="0" t="n">
        <v>250</v>
      </c>
      <c r="I2084" s="0" t="n">
        <v>250.2</v>
      </c>
      <c r="J2084" s="0" t="n">
        <v>250.4</v>
      </c>
      <c r="K2084" s="0" t="n">
        <v>250.6</v>
      </c>
      <c r="L2084" s="0" t="n">
        <v>250.8</v>
      </c>
      <c r="O2084" s="82" t="n">
        <v>2546.6</v>
      </c>
      <c r="P2084" s="89" t="n">
        <v>386</v>
      </c>
      <c r="Q2084" s="84" t="n">
        <v>386.3</v>
      </c>
      <c r="R2084" s="84" t="n">
        <v>386.6</v>
      </c>
      <c r="S2084" s="84" t="n">
        <v>386.9</v>
      </c>
      <c r="T2084" s="84" t="n">
        <v>387.2</v>
      </c>
      <c r="U2084" s="84" t="n">
        <v>387.5</v>
      </c>
      <c r="V2084" s="84" t="n">
        <v>387.8</v>
      </c>
      <c r="W2084" s="84" t="n">
        <v>388.1</v>
      </c>
      <c r="X2084" s="84" t="n">
        <v>388.4</v>
      </c>
      <c r="Y2084" s="84" t="n">
        <v>388.7</v>
      </c>
    </row>
    <row r="2085" customFormat="false" ht="15" hidden="false" customHeight="false" outlineLevel="0" collapsed="false">
      <c r="B2085" s="0" t="n">
        <v>3066</v>
      </c>
      <c r="C2085" s="0" t="n">
        <v>251</v>
      </c>
      <c r="D2085" s="0" t="n">
        <v>251.2</v>
      </c>
      <c r="E2085" s="0" t="n">
        <v>251.4</v>
      </c>
      <c r="F2085" s="0" t="n">
        <v>251.6</v>
      </c>
      <c r="G2085" s="0" t="n">
        <v>251.8</v>
      </c>
      <c r="H2085" s="0" t="n">
        <v>252</v>
      </c>
      <c r="I2085" s="0" t="n">
        <v>252.2</v>
      </c>
      <c r="J2085" s="0" t="n">
        <v>252.4</v>
      </c>
      <c r="K2085" s="0" t="n">
        <v>252.6</v>
      </c>
      <c r="L2085" s="0" t="n">
        <v>252.8</v>
      </c>
      <c r="O2085" s="82" t="n">
        <v>2546.7</v>
      </c>
      <c r="P2085" s="89" t="n">
        <v>389</v>
      </c>
      <c r="Q2085" s="84" t="n">
        <v>389.3</v>
      </c>
      <c r="R2085" s="84" t="n">
        <v>389.6</v>
      </c>
      <c r="S2085" s="84" t="n">
        <v>389.9</v>
      </c>
      <c r="T2085" s="84" t="n">
        <v>390.2</v>
      </c>
      <c r="U2085" s="84" t="n">
        <v>390.5</v>
      </c>
      <c r="V2085" s="84" t="n">
        <v>390.8</v>
      </c>
      <c r="W2085" s="84" t="n">
        <v>391.1</v>
      </c>
      <c r="X2085" s="84" t="n">
        <v>391.4</v>
      </c>
      <c r="Y2085" s="84" t="n">
        <v>391.7</v>
      </c>
    </row>
    <row r="2086" customFormat="false" ht="15" hidden="false" customHeight="false" outlineLevel="0" collapsed="false">
      <c r="B2086" s="0" t="n">
        <v>3066.1</v>
      </c>
      <c r="C2086" s="0" t="n">
        <v>253</v>
      </c>
      <c r="D2086" s="0" t="n">
        <v>253.1</v>
      </c>
      <c r="E2086" s="0" t="n">
        <v>253.2</v>
      </c>
      <c r="F2086" s="0" t="n">
        <v>253.3</v>
      </c>
      <c r="G2086" s="0" t="n">
        <v>253.4</v>
      </c>
      <c r="H2086" s="0" t="n">
        <v>253.5</v>
      </c>
      <c r="I2086" s="0" t="n">
        <v>253.6</v>
      </c>
      <c r="J2086" s="0" t="n">
        <v>253.7</v>
      </c>
      <c r="K2086" s="0" t="n">
        <v>253.8</v>
      </c>
      <c r="L2086" s="0" t="n">
        <v>253.9</v>
      </c>
      <c r="O2086" s="82" t="n">
        <v>2546.8</v>
      </c>
      <c r="P2086" s="89" t="n">
        <v>392</v>
      </c>
      <c r="Q2086" s="84" t="n">
        <v>392.3</v>
      </c>
      <c r="R2086" s="84" t="n">
        <v>392.6</v>
      </c>
      <c r="S2086" s="84" t="n">
        <v>392.9</v>
      </c>
      <c r="T2086" s="84" t="n">
        <v>393.2</v>
      </c>
      <c r="U2086" s="84" t="n">
        <v>393.5</v>
      </c>
      <c r="V2086" s="84" t="n">
        <v>393.8</v>
      </c>
      <c r="W2086" s="84" t="n">
        <v>394.1</v>
      </c>
      <c r="X2086" s="84" t="n">
        <v>394.4</v>
      </c>
      <c r="Y2086" s="84" t="n">
        <v>394.7</v>
      </c>
    </row>
    <row r="2087" customFormat="false" ht="15" hidden="false" customHeight="false" outlineLevel="0" collapsed="false">
      <c r="B2087" s="0" t="n">
        <v>3066.2</v>
      </c>
      <c r="C2087" s="0" t="n">
        <v>254</v>
      </c>
      <c r="D2087" s="0" t="n">
        <v>254.2</v>
      </c>
      <c r="E2087" s="0" t="n">
        <v>254.4</v>
      </c>
      <c r="F2087" s="0" t="n">
        <v>254.6</v>
      </c>
      <c r="G2087" s="0" t="n">
        <v>254.8</v>
      </c>
      <c r="H2087" s="0" t="n">
        <v>255</v>
      </c>
      <c r="I2087" s="0" t="n">
        <v>255.2</v>
      </c>
      <c r="J2087" s="0" t="n">
        <v>255.4</v>
      </c>
      <c r="K2087" s="0" t="n">
        <v>255.6</v>
      </c>
      <c r="L2087" s="0" t="n">
        <v>255.8</v>
      </c>
      <c r="O2087" s="82" t="n">
        <v>2546.9</v>
      </c>
      <c r="P2087" s="89" t="n">
        <v>395</v>
      </c>
      <c r="Q2087" s="84" t="n">
        <v>395.3</v>
      </c>
      <c r="R2087" s="84" t="n">
        <v>395.6</v>
      </c>
      <c r="S2087" s="84" t="n">
        <v>395.9</v>
      </c>
      <c r="T2087" s="84" t="n">
        <v>396.2</v>
      </c>
      <c r="U2087" s="84" t="n">
        <v>396.5</v>
      </c>
      <c r="V2087" s="84" t="n">
        <v>396.8</v>
      </c>
      <c r="W2087" s="84" t="n">
        <v>397.1</v>
      </c>
      <c r="X2087" s="84" t="n">
        <v>397.4</v>
      </c>
      <c r="Y2087" s="84" t="n">
        <v>397.7</v>
      </c>
    </row>
    <row r="2088" customFormat="false" ht="15" hidden="false" customHeight="false" outlineLevel="0" collapsed="false">
      <c r="B2088" s="0" t="n">
        <v>3066.3</v>
      </c>
      <c r="C2088" s="0" t="n">
        <v>256</v>
      </c>
      <c r="D2088" s="0" t="n">
        <v>256.2</v>
      </c>
      <c r="E2088" s="0" t="n">
        <v>256.4</v>
      </c>
      <c r="F2088" s="0" t="n">
        <v>256.6</v>
      </c>
      <c r="G2088" s="0" t="n">
        <v>256.8</v>
      </c>
      <c r="H2088" s="0" t="n">
        <v>257</v>
      </c>
      <c r="I2088" s="0" t="n">
        <v>257.2</v>
      </c>
      <c r="J2088" s="0" t="n">
        <v>257.4</v>
      </c>
      <c r="K2088" s="0" t="n">
        <v>257.6</v>
      </c>
      <c r="L2088" s="0" t="n">
        <v>257.8</v>
      </c>
      <c r="O2088" s="82" t="n">
        <v>2547</v>
      </c>
      <c r="P2088" s="89" t="n">
        <v>398</v>
      </c>
      <c r="Q2088" s="84" t="n">
        <v>398.3</v>
      </c>
      <c r="R2088" s="84" t="n">
        <v>398.6</v>
      </c>
      <c r="S2088" s="84" t="n">
        <v>398.9</v>
      </c>
      <c r="T2088" s="84" t="n">
        <v>399.2</v>
      </c>
      <c r="U2088" s="84" t="n">
        <v>399.5</v>
      </c>
      <c r="V2088" s="84" t="n">
        <v>399.8</v>
      </c>
      <c r="W2088" s="84" t="n">
        <v>400.1</v>
      </c>
      <c r="X2088" s="84" t="n">
        <v>400.4</v>
      </c>
      <c r="Y2088" s="84" t="n">
        <v>400.7</v>
      </c>
    </row>
    <row r="2089" customFormat="false" ht="15" hidden="false" customHeight="false" outlineLevel="0" collapsed="false">
      <c r="B2089" s="0" t="n">
        <v>3066.4</v>
      </c>
      <c r="C2089" s="0" t="n">
        <v>258</v>
      </c>
      <c r="D2089" s="0" t="n">
        <v>258.2</v>
      </c>
      <c r="E2089" s="0" t="n">
        <v>258.4</v>
      </c>
      <c r="F2089" s="0" t="n">
        <v>258.6</v>
      </c>
      <c r="G2089" s="0" t="n">
        <v>258.8</v>
      </c>
      <c r="H2089" s="0" t="n">
        <v>259</v>
      </c>
      <c r="I2089" s="0" t="n">
        <v>259.2</v>
      </c>
      <c r="J2089" s="0" t="n">
        <v>259.4</v>
      </c>
      <c r="K2089" s="0" t="n">
        <v>259.6</v>
      </c>
      <c r="L2089" s="0" t="n">
        <v>259.8</v>
      </c>
      <c r="O2089" s="82" t="n">
        <v>2547.1</v>
      </c>
      <c r="P2089" s="89" t="n">
        <v>401</v>
      </c>
      <c r="Q2089" s="84" t="n">
        <v>401.3</v>
      </c>
      <c r="R2089" s="84" t="n">
        <v>401.6</v>
      </c>
      <c r="S2089" s="84" t="n">
        <v>401.9</v>
      </c>
      <c r="T2089" s="84" t="n">
        <v>402.2</v>
      </c>
      <c r="U2089" s="84" t="n">
        <v>402.5</v>
      </c>
      <c r="V2089" s="84" t="n">
        <v>402.8</v>
      </c>
      <c r="W2089" s="84" t="n">
        <v>403.1</v>
      </c>
      <c r="X2089" s="84" t="n">
        <v>403.4</v>
      </c>
      <c r="Y2089" s="84" t="n">
        <v>403.7</v>
      </c>
    </row>
    <row r="2090" customFormat="false" ht="15" hidden="false" customHeight="false" outlineLevel="0" collapsed="false">
      <c r="B2090" s="0" t="n">
        <v>3066.5</v>
      </c>
      <c r="C2090" s="0" t="n">
        <v>260</v>
      </c>
      <c r="D2090" s="0" t="n">
        <v>260.2</v>
      </c>
      <c r="E2090" s="0" t="n">
        <v>260.4</v>
      </c>
      <c r="F2090" s="0" t="n">
        <v>260.6</v>
      </c>
      <c r="G2090" s="0" t="n">
        <v>260.8</v>
      </c>
      <c r="H2090" s="0" t="n">
        <v>261</v>
      </c>
      <c r="I2090" s="0" t="n">
        <v>261.2</v>
      </c>
      <c r="J2090" s="0" t="n">
        <v>261.4</v>
      </c>
      <c r="K2090" s="0" t="n">
        <v>261.6</v>
      </c>
      <c r="L2090" s="0" t="n">
        <v>261.8</v>
      </c>
      <c r="O2090" s="82" t="n">
        <v>2547.2</v>
      </c>
      <c r="P2090" s="89" t="n">
        <v>404</v>
      </c>
      <c r="Q2090" s="84" t="n">
        <v>404.3</v>
      </c>
      <c r="R2090" s="84" t="n">
        <v>404.6</v>
      </c>
      <c r="S2090" s="84" t="n">
        <v>404.9</v>
      </c>
      <c r="T2090" s="84" t="n">
        <v>405.2</v>
      </c>
      <c r="U2090" s="84" t="n">
        <v>405.5</v>
      </c>
      <c r="V2090" s="84" t="n">
        <v>405.8</v>
      </c>
      <c r="W2090" s="84" t="n">
        <v>406.1</v>
      </c>
      <c r="X2090" s="84" t="n">
        <v>406.4</v>
      </c>
      <c r="Y2090" s="84" t="n">
        <v>406.7</v>
      </c>
    </row>
    <row r="2091" customFormat="false" ht="15" hidden="false" customHeight="false" outlineLevel="0" collapsed="false">
      <c r="B2091" s="0" t="n">
        <v>3066.6</v>
      </c>
      <c r="C2091" s="0" t="n">
        <v>262</v>
      </c>
      <c r="D2091" s="0" t="n">
        <v>262.2</v>
      </c>
      <c r="E2091" s="0" t="n">
        <v>262.4</v>
      </c>
      <c r="F2091" s="0" t="n">
        <v>262.6</v>
      </c>
      <c r="G2091" s="0" t="n">
        <v>262.8</v>
      </c>
      <c r="H2091" s="0" t="n">
        <v>263</v>
      </c>
      <c r="I2091" s="0" t="n">
        <v>263.2</v>
      </c>
      <c r="J2091" s="0" t="n">
        <v>263.4</v>
      </c>
      <c r="K2091" s="0" t="n">
        <v>263.6</v>
      </c>
      <c r="L2091" s="0" t="n">
        <v>263.8</v>
      </c>
      <c r="O2091" s="82" t="n">
        <v>2547.3</v>
      </c>
      <c r="P2091" s="89" t="n">
        <v>407</v>
      </c>
      <c r="Q2091" s="84" t="n">
        <v>407.3</v>
      </c>
      <c r="R2091" s="84" t="n">
        <v>407.6</v>
      </c>
      <c r="S2091" s="84" t="n">
        <v>407.9</v>
      </c>
      <c r="T2091" s="84" t="n">
        <v>408.2</v>
      </c>
      <c r="U2091" s="84" t="n">
        <v>408.5</v>
      </c>
      <c r="V2091" s="84" t="n">
        <v>408.8</v>
      </c>
      <c r="W2091" s="84" t="n">
        <v>409.1</v>
      </c>
      <c r="X2091" s="84" t="n">
        <v>409.4</v>
      </c>
      <c r="Y2091" s="84" t="n">
        <v>409.7</v>
      </c>
    </row>
    <row r="2092" customFormat="false" ht="15" hidden="false" customHeight="false" outlineLevel="0" collapsed="false">
      <c r="B2092" s="0" t="n">
        <v>3066.7</v>
      </c>
      <c r="C2092" s="0" t="n">
        <v>264</v>
      </c>
      <c r="D2092" s="0" t="n">
        <v>264.2</v>
      </c>
      <c r="E2092" s="0" t="n">
        <v>264.4</v>
      </c>
      <c r="F2092" s="0" t="n">
        <v>264.6</v>
      </c>
      <c r="G2092" s="0" t="n">
        <v>264.8</v>
      </c>
      <c r="H2092" s="0" t="n">
        <v>265</v>
      </c>
      <c r="I2092" s="0" t="n">
        <v>265.2</v>
      </c>
      <c r="J2092" s="0" t="n">
        <v>265.4</v>
      </c>
      <c r="K2092" s="0" t="n">
        <v>265.6</v>
      </c>
      <c r="L2092" s="0" t="n">
        <v>265.8</v>
      </c>
      <c r="O2092" s="82" t="n">
        <v>2547.4</v>
      </c>
      <c r="P2092" s="89" t="n">
        <v>410</v>
      </c>
      <c r="Q2092" s="84" t="n">
        <v>410.3</v>
      </c>
      <c r="R2092" s="84" t="n">
        <v>410.6</v>
      </c>
      <c r="S2092" s="84" t="n">
        <v>410.9</v>
      </c>
      <c r="T2092" s="84" t="n">
        <v>411.2</v>
      </c>
      <c r="U2092" s="84" t="n">
        <v>411.5</v>
      </c>
      <c r="V2092" s="84" t="n">
        <v>411.8</v>
      </c>
      <c r="W2092" s="84" t="n">
        <v>412.1</v>
      </c>
      <c r="X2092" s="84" t="n">
        <v>412.4</v>
      </c>
      <c r="Y2092" s="84" t="n">
        <v>412.7</v>
      </c>
    </row>
    <row r="2093" customFormat="false" ht="15" hidden="false" customHeight="false" outlineLevel="0" collapsed="false">
      <c r="B2093" s="0" t="n">
        <v>3066.8</v>
      </c>
      <c r="C2093" s="0" t="n">
        <v>266</v>
      </c>
      <c r="D2093" s="0" t="n">
        <v>266.2</v>
      </c>
      <c r="E2093" s="0" t="n">
        <v>266.4</v>
      </c>
      <c r="F2093" s="0" t="n">
        <v>266.6</v>
      </c>
      <c r="G2093" s="0" t="n">
        <v>266.8</v>
      </c>
      <c r="H2093" s="0" t="n">
        <v>267</v>
      </c>
      <c r="I2093" s="0" t="n">
        <v>267.2</v>
      </c>
      <c r="J2093" s="0" t="n">
        <v>267.4</v>
      </c>
      <c r="K2093" s="0" t="n">
        <v>267.6</v>
      </c>
      <c r="L2093" s="0" t="n">
        <v>267.8</v>
      </c>
      <c r="O2093" s="82" t="n">
        <v>2547.5</v>
      </c>
      <c r="P2093" s="89" t="n">
        <v>413</v>
      </c>
      <c r="Q2093" s="84" t="n">
        <v>413.3</v>
      </c>
      <c r="R2093" s="84" t="n">
        <v>413.6</v>
      </c>
      <c r="S2093" s="84" t="n">
        <v>413.9</v>
      </c>
      <c r="T2093" s="84" t="n">
        <v>414.2</v>
      </c>
      <c r="U2093" s="84" t="n">
        <v>414.5</v>
      </c>
      <c r="V2093" s="84" t="n">
        <v>414.8</v>
      </c>
      <c r="W2093" s="84" t="n">
        <v>415.1</v>
      </c>
      <c r="X2093" s="84" t="n">
        <v>415.4</v>
      </c>
      <c r="Y2093" s="84" t="n">
        <v>415.7</v>
      </c>
    </row>
    <row r="2094" customFormat="false" ht="15" hidden="false" customHeight="false" outlineLevel="0" collapsed="false">
      <c r="B2094" s="0" t="n">
        <v>3066.9</v>
      </c>
      <c r="C2094" s="0" t="n">
        <v>268</v>
      </c>
      <c r="D2094" s="0" t="n">
        <v>268.2</v>
      </c>
      <c r="E2094" s="0" t="n">
        <v>268.4</v>
      </c>
      <c r="F2094" s="0" t="n">
        <v>268.6</v>
      </c>
      <c r="G2094" s="0" t="n">
        <v>268.8</v>
      </c>
      <c r="H2094" s="0" t="n">
        <v>269</v>
      </c>
      <c r="I2094" s="0" t="n">
        <v>269.2</v>
      </c>
      <c r="J2094" s="0" t="n">
        <v>269.4</v>
      </c>
      <c r="K2094" s="0" t="n">
        <v>269.6</v>
      </c>
      <c r="L2094" s="0" t="n">
        <v>269.8</v>
      </c>
      <c r="O2094" s="82" t="n">
        <v>2547.6</v>
      </c>
      <c r="P2094" s="89" t="n">
        <v>416</v>
      </c>
      <c r="Q2094" s="84" t="n">
        <v>416.3</v>
      </c>
      <c r="R2094" s="84" t="n">
        <v>416.6</v>
      </c>
      <c r="S2094" s="84" t="n">
        <v>416.9</v>
      </c>
      <c r="T2094" s="84" t="n">
        <v>417.2</v>
      </c>
      <c r="U2094" s="84" t="n">
        <v>417.5</v>
      </c>
      <c r="V2094" s="84" t="n">
        <v>417.8</v>
      </c>
      <c r="W2094" s="84" t="n">
        <v>418.1</v>
      </c>
      <c r="X2094" s="84" t="n">
        <v>418.4</v>
      </c>
      <c r="Y2094" s="84" t="n">
        <v>418.7</v>
      </c>
    </row>
    <row r="2095" customFormat="false" ht="15" hidden="false" customHeight="false" outlineLevel="0" collapsed="false">
      <c r="B2095" s="0" t="n">
        <v>3067</v>
      </c>
      <c r="C2095" s="0" t="n">
        <v>270</v>
      </c>
      <c r="D2095" s="0" t="n">
        <v>270.2</v>
      </c>
      <c r="E2095" s="0" t="n">
        <v>270.4</v>
      </c>
      <c r="F2095" s="0" t="n">
        <v>270.6</v>
      </c>
      <c r="G2095" s="0" t="n">
        <v>270.8</v>
      </c>
      <c r="H2095" s="0" t="n">
        <v>271</v>
      </c>
      <c r="I2095" s="0" t="n">
        <v>271.2</v>
      </c>
      <c r="J2095" s="0" t="n">
        <v>271.4</v>
      </c>
      <c r="K2095" s="0" t="n">
        <v>271.6</v>
      </c>
      <c r="L2095" s="0" t="n">
        <v>271.8</v>
      </c>
      <c r="O2095" s="82" t="n">
        <v>2547.7</v>
      </c>
      <c r="P2095" s="89" t="n">
        <v>419</v>
      </c>
      <c r="Q2095" s="84" t="n">
        <v>419.3</v>
      </c>
      <c r="R2095" s="84" t="n">
        <v>419.6</v>
      </c>
      <c r="S2095" s="84" t="n">
        <v>419.9</v>
      </c>
      <c r="T2095" s="84" t="n">
        <v>420.2</v>
      </c>
      <c r="U2095" s="84" t="n">
        <v>420.5</v>
      </c>
      <c r="V2095" s="84" t="n">
        <v>420.8</v>
      </c>
      <c r="W2095" s="84" t="n">
        <v>421.1</v>
      </c>
      <c r="X2095" s="84" t="n">
        <v>421.4</v>
      </c>
      <c r="Y2095" s="84" t="n">
        <v>421.7</v>
      </c>
    </row>
    <row r="2096" customFormat="false" ht="15" hidden="false" customHeight="false" outlineLevel="0" collapsed="false">
      <c r="B2096" s="0" t="n">
        <v>3067.1</v>
      </c>
      <c r="C2096" s="0" t="n">
        <v>272</v>
      </c>
      <c r="D2096" s="0" t="n">
        <v>272.2</v>
      </c>
      <c r="E2096" s="0" t="n">
        <v>272.4</v>
      </c>
      <c r="F2096" s="0" t="n">
        <v>272.6</v>
      </c>
      <c r="G2096" s="0" t="n">
        <v>272.8</v>
      </c>
      <c r="H2096" s="0" t="n">
        <v>273</v>
      </c>
      <c r="I2096" s="0" t="n">
        <v>273.2</v>
      </c>
      <c r="J2096" s="0" t="n">
        <v>273.4</v>
      </c>
      <c r="K2096" s="0" t="n">
        <v>273.6</v>
      </c>
      <c r="L2096" s="0" t="n">
        <v>273.8</v>
      </c>
      <c r="O2096" s="82" t="n">
        <v>2547.8</v>
      </c>
      <c r="P2096" s="89" t="n">
        <v>422</v>
      </c>
      <c r="Q2096" s="84" t="n">
        <v>422.3</v>
      </c>
      <c r="R2096" s="84" t="n">
        <v>422.6</v>
      </c>
      <c r="S2096" s="84" t="n">
        <v>422.9</v>
      </c>
      <c r="T2096" s="84" t="n">
        <v>423.2</v>
      </c>
      <c r="U2096" s="84" t="n">
        <v>423.5</v>
      </c>
      <c r="V2096" s="84" t="n">
        <v>423.8</v>
      </c>
      <c r="W2096" s="84" t="n">
        <v>424.1</v>
      </c>
      <c r="X2096" s="84" t="n">
        <v>424.4</v>
      </c>
      <c r="Y2096" s="84" t="n">
        <v>424.7</v>
      </c>
    </row>
    <row r="2097" customFormat="false" ht="15" hidden="false" customHeight="false" outlineLevel="0" collapsed="false">
      <c r="B2097" s="0" t="n">
        <v>3067.2</v>
      </c>
      <c r="C2097" s="0" t="n">
        <v>274</v>
      </c>
      <c r="D2097" s="0" t="n">
        <v>274.2</v>
      </c>
      <c r="E2097" s="0" t="n">
        <v>274.4</v>
      </c>
      <c r="F2097" s="0" t="n">
        <v>274.6</v>
      </c>
      <c r="G2097" s="0" t="n">
        <v>274.8</v>
      </c>
      <c r="H2097" s="0" t="n">
        <v>275</v>
      </c>
      <c r="I2097" s="0" t="n">
        <v>275.2</v>
      </c>
      <c r="J2097" s="0" t="n">
        <v>275.4</v>
      </c>
      <c r="K2097" s="0" t="n">
        <v>275.6</v>
      </c>
      <c r="L2097" s="0" t="n">
        <v>275.8</v>
      </c>
      <c r="O2097" s="82" t="n">
        <v>2547.9</v>
      </c>
      <c r="P2097" s="89" t="n">
        <v>425</v>
      </c>
      <c r="Q2097" s="84" t="n">
        <v>425.3</v>
      </c>
      <c r="R2097" s="84" t="n">
        <v>425.6</v>
      </c>
      <c r="S2097" s="84" t="n">
        <v>425.9</v>
      </c>
      <c r="T2097" s="84" t="n">
        <v>426.2</v>
      </c>
      <c r="U2097" s="84" t="n">
        <v>426.5</v>
      </c>
      <c r="V2097" s="84" t="n">
        <v>426.8</v>
      </c>
      <c r="W2097" s="84" t="n">
        <v>427.1</v>
      </c>
      <c r="X2097" s="84" t="n">
        <v>427.4</v>
      </c>
      <c r="Y2097" s="84" t="n">
        <v>427.7</v>
      </c>
    </row>
    <row r="2098" customFormat="false" ht="15" hidden="false" customHeight="false" outlineLevel="0" collapsed="false">
      <c r="B2098" s="0" t="n">
        <v>3067.3</v>
      </c>
      <c r="C2098" s="0" t="n">
        <v>276</v>
      </c>
      <c r="D2098" s="0" t="n">
        <v>276.1</v>
      </c>
      <c r="E2098" s="0" t="n">
        <v>276.2</v>
      </c>
      <c r="F2098" s="0" t="n">
        <v>276.3</v>
      </c>
      <c r="G2098" s="0" t="n">
        <v>276.4</v>
      </c>
      <c r="H2098" s="0" t="n">
        <v>276.5</v>
      </c>
      <c r="I2098" s="0" t="n">
        <v>276.6</v>
      </c>
      <c r="J2098" s="0" t="n">
        <v>276.7</v>
      </c>
      <c r="K2098" s="0" t="n">
        <v>276.8</v>
      </c>
      <c r="L2098" s="0" t="n">
        <v>276.9</v>
      </c>
      <c r="O2098" s="82" t="n">
        <v>2548</v>
      </c>
      <c r="P2098" s="89" t="n">
        <v>428</v>
      </c>
      <c r="Q2098" s="84" t="n">
        <v>428.3</v>
      </c>
      <c r="R2098" s="84" t="n">
        <v>428.6</v>
      </c>
      <c r="S2098" s="84" t="n">
        <v>428.9</v>
      </c>
      <c r="T2098" s="84" t="n">
        <v>429.2</v>
      </c>
      <c r="U2098" s="84" t="n">
        <v>429.5</v>
      </c>
      <c r="V2098" s="84" t="n">
        <v>429.8</v>
      </c>
      <c r="W2098" s="84" t="n">
        <v>430.1</v>
      </c>
      <c r="X2098" s="84" t="n">
        <v>430.4</v>
      </c>
      <c r="Y2098" s="84" t="n">
        <v>430.7</v>
      </c>
    </row>
    <row r="2099" customFormat="false" ht="15" hidden="false" customHeight="false" outlineLevel="0" collapsed="false">
      <c r="B2099" s="0" t="n">
        <v>3067.4</v>
      </c>
      <c r="C2099" s="0" t="n">
        <v>277</v>
      </c>
      <c r="D2099" s="0" t="n">
        <v>277.2</v>
      </c>
      <c r="E2099" s="0" t="n">
        <v>277.4</v>
      </c>
      <c r="F2099" s="0" t="n">
        <v>277.6</v>
      </c>
      <c r="G2099" s="0" t="n">
        <v>277.8</v>
      </c>
      <c r="H2099" s="0" t="n">
        <v>278</v>
      </c>
      <c r="I2099" s="0" t="n">
        <v>278.2</v>
      </c>
      <c r="J2099" s="0" t="n">
        <v>278.4</v>
      </c>
      <c r="K2099" s="0" t="n">
        <v>278.6</v>
      </c>
      <c r="L2099" s="0" t="n">
        <v>278.8</v>
      </c>
      <c r="O2099" s="82" t="n">
        <v>2548.1</v>
      </c>
      <c r="P2099" s="89" t="n">
        <v>431</v>
      </c>
      <c r="Q2099" s="84" t="n">
        <v>431.2</v>
      </c>
      <c r="R2099" s="84" t="n">
        <v>431.4</v>
      </c>
      <c r="S2099" s="84" t="n">
        <v>431.6</v>
      </c>
      <c r="T2099" s="84" t="n">
        <v>431.8</v>
      </c>
      <c r="U2099" s="84" t="n">
        <v>432</v>
      </c>
      <c r="V2099" s="84" t="n">
        <v>432.2</v>
      </c>
      <c r="W2099" s="84" t="n">
        <v>432.4</v>
      </c>
      <c r="X2099" s="84" t="n">
        <v>432.6</v>
      </c>
      <c r="Y2099" s="84" t="n">
        <v>432.8</v>
      </c>
    </row>
    <row r="2100" customFormat="false" ht="15" hidden="false" customHeight="false" outlineLevel="0" collapsed="false">
      <c r="B2100" s="0" t="n">
        <v>3067.5</v>
      </c>
      <c r="C2100" s="0" t="n">
        <v>279</v>
      </c>
      <c r="D2100" s="0" t="n">
        <v>279.2</v>
      </c>
      <c r="E2100" s="0" t="n">
        <v>279.4</v>
      </c>
      <c r="F2100" s="0" t="n">
        <v>279.6</v>
      </c>
      <c r="G2100" s="0" t="n">
        <v>279.8</v>
      </c>
      <c r="H2100" s="0" t="n">
        <v>280</v>
      </c>
      <c r="I2100" s="0" t="n">
        <v>280.2</v>
      </c>
      <c r="J2100" s="0" t="n">
        <v>280.4</v>
      </c>
      <c r="K2100" s="0" t="n">
        <v>280.6</v>
      </c>
      <c r="L2100" s="0" t="n">
        <v>280.8</v>
      </c>
      <c r="O2100" s="82" t="n">
        <v>2548.2</v>
      </c>
      <c r="P2100" s="89" t="n">
        <v>433</v>
      </c>
      <c r="Q2100" s="84" t="n">
        <v>433.3</v>
      </c>
      <c r="R2100" s="84" t="n">
        <v>433.6</v>
      </c>
      <c r="S2100" s="84" t="n">
        <v>433.9</v>
      </c>
      <c r="T2100" s="84" t="n">
        <v>434.2</v>
      </c>
      <c r="U2100" s="84" t="n">
        <v>434.5</v>
      </c>
      <c r="V2100" s="84" t="n">
        <v>434.8</v>
      </c>
      <c r="W2100" s="84" t="n">
        <v>435.1</v>
      </c>
      <c r="X2100" s="84" t="n">
        <v>435.4</v>
      </c>
      <c r="Y2100" s="84" t="n">
        <v>435.7</v>
      </c>
    </row>
    <row r="2101" customFormat="false" ht="15" hidden="false" customHeight="false" outlineLevel="0" collapsed="false">
      <c r="B2101" s="0" t="n">
        <v>3067.6</v>
      </c>
      <c r="C2101" s="0" t="n">
        <v>281</v>
      </c>
      <c r="D2101" s="0" t="n">
        <v>281.2</v>
      </c>
      <c r="E2101" s="0" t="n">
        <v>281.4</v>
      </c>
      <c r="F2101" s="0" t="n">
        <v>281.6</v>
      </c>
      <c r="G2101" s="0" t="n">
        <v>281.8</v>
      </c>
      <c r="H2101" s="0" t="n">
        <v>282</v>
      </c>
      <c r="I2101" s="0" t="n">
        <v>282.2</v>
      </c>
      <c r="J2101" s="0" t="n">
        <v>282.4</v>
      </c>
      <c r="K2101" s="0" t="n">
        <v>282.6</v>
      </c>
      <c r="L2101" s="0" t="n">
        <v>282.8</v>
      </c>
      <c r="O2101" s="82" t="n">
        <v>2548.3</v>
      </c>
      <c r="P2101" s="89" t="n">
        <v>436</v>
      </c>
      <c r="Q2101" s="84" t="n">
        <v>436.3</v>
      </c>
      <c r="R2101" s="84" t="n">
        <v>436.6</v>
      </c>
      <c r="S2101" s="84" t="n">
        <v>436.9</v>
      </c>
      <c r="T2101" s="84" t="n">
        <v>437.2</v>
      </c>
      <c r="U2101" s="84" t="n">
        <v>437.5</v>
      </c>
      <c r="V2101" s="84" t="n">
        <v>437.8</v>
      </c>
      <c r="W2101" s="84" t="n">
        <v>438.1</v>
      </c>
      <c r="X2101" s="84" t="n">
        <v>438.4</v>
      </c>
      <c r="Y2101" s="84" t="n">
        <v>438.7</v>
      </c>
    </row>
    <row r="2102" customFormat="false" ht="15" hidden="false" customHeight="false" outlineLevel="0" collapsed="false">
      <c r="B2102" s="0" t="n">
        <v>3067.7</v>
      </c>
      <c r="C2102" s="0" t="n">
        <v>283</v>
      </c>
      <c r="D2102" s="0" t="n">
        <v>283.2</v>
      </c>
      <c r="E2102" s="0" t="n">
        <v>283.4</v>
      </c>
      <c r="F2102" s="0" t="n">
        <v>283.6</v>
      </c>
      <c r="G2102" s="0" t="n">
        <v>283.8</v>
      </c>
      <c r="H2102" s="0" t="n">
        <v>284</v>
      </c>
      <c r="I2102" s="0" t="n">
        <v>284.2</v>
      </c>
      <c r="J2102" s="0" t="n">
        <v>284.4</v>
      </c>
      <c r="K2102" s="0" t="n">
        <v>284.6</v>
      </c>
      <c r="L2102" s="0" t="n">
        <v>284.8</v>
      </c>
      <c r="O2102" s="82" t="n">
        <v>2548.4</v>
      </c>
      <c r="P2102" s="89" t="n">
        <v>439</v>
      </c>
      <c r="Q2102" s="84" t="n">
        <v>439.2</v>
      </c>
      <c r="R2102" s="84" t="n">
        <v>439.4</v>
      </c>
      <c r="S2102" s="84" t="n">
        <v>439.6</v>
      </c>
      <c r="T2102" s="84" t="n">
        <v>439.8</v>
      </c>
      <c r="U2102" s="84" t="n">
        <v>440</v>
      </c>
      <c r="V2102" s="84" t="n">
        <v>440.2</v>
      </c>
      <c r="W2102" s="84" t="n">
        <v>440.4</v>
      </c>
      <c r="X2102" s="84" t="n">
        <v>440.6</v>
      </c>
      <c r="Y2102" s="84" t="n">
        <v>440.8</v>
      </c>
    </row>
    <row r="2103" customFormat="false" ht="15" hidden="false" customHeight="false" outlineLevel="0" collapsed="false">
      <c r="B2103" s="0" t="n">
        <v>3067.8</v>
      </c>
      <c r="C2103" s="0" t="n">
        <v>285</v>
      </c>
      <c r="D2103" s="0" t="n">
        <v>285.2</v>
      </c>
      <c r="E2103" s="0" t="n">
        <v>285.4</v>
      </c>
      <c r="F2103" s="0" t="n">
        <v>285.6</v>
      </c>
      <c r="G2103" s="0" t="n">
        <v>285.8</v>
      </c>
      <c r="H2103" s="0" t="n">
        <v>286</v>
      </c>
      <c r="I2103" s="0" t="n">
        <v>286.2</v>
      </c>
      <c r="J2103" s="0" t="n">
        <v>286.4</v>
      </c>
      <c r="K2103" s="0" t="n">
        <v>286.6</v>
      </c>
      <c r="L2103" s="0" t="n">
        <v>286.8</v>
      </c>
      <c r="O2103" s="82" t="n">
        <v>2548.5</v>
      </c>
      <c r="P2103" s="89" t="n">
        <v>441</v>
      </c>
      <c r="Q2103" s="84" t="n">
        <v>441.3</v>
      </c>
      <c r="R2103" s="84" t="n">
        <v>441.6</v>
      </c>
      <c r="S2103" s="84" t="n">
        <v>441.9</v>
      </c>
      <c r="T2103" s="84" t="n">
        <v>442.2</v>
      </c>
      <c r="U2103" s="84" t="n">
        <v>442.5</v>
      </c>
      <c r="V2103" s="84" t="n">
        <v>442.8</v>
      </c>
      <c r="W2103" s="84" t="n">
        <v>443.1</v>
      </c>
      <c r="X2103" s="84" t="n">
        <v>443.4</v>
      </c>
      <c r="Y2103" s="84" t="n">
        <v>443.7</v>
      </c>
    </row>
    <row r="2104" customFormat="false" ht="15" hidden="false" customHeight="false" outlineLevel="0" collapsed="false">
      <c r="B2104" s="0" t="n">
        <v>3067.9</v>
      </c>
      <c r="C2104" s="0" t="n">
        <v>287</v>
      </c>
      <c r="D2104" s="0" t="n">
        <v>287.2</v>
      </c>
      <c r="E2104" s="0" t="n">
        <v>287.4</v>
      </c>
      <c r="F2104" s="0" t="n">
        <v>287.6</v>
      </c>
      <c r="G2104" s="0" t="n">
        <v>287.8</v>
      </c>
      <c r="H2104" s="0" t="n">
        <v>288</v>
      </c>
      <c r="I2104" s="0" t="n">
        <v>288.2</v>
      </c>
      <c r="J2104" s="0" t="n">
        <v>288.4</v>
      </c>
      <c r="K2104" s="0" t="n">
        <v>288.6</v>
      </c>
      <c r="L2104" s="0" t="n">
        <v>288.8</v>
      </c>
      <c r="O2104" s="82" t="n">
        <v>2548.6</v>
      </c>
      <c r="P2104" s="89" t="n">
        <v>444</v>
      </c>
      <c r="Q2104" s="84" t="n">
        <v>444.2</v>
      </c>
      <c r="R2104" s="84" t="n">
        <v>444.4</v>
      </c>
      <c r="S2104" s="84" t="n">
        <v>444.6</v>
      </c>
      <c r="T2104" s="84" t="n">
        <v>444.8</v>
      </c>
      <c r="U2104" s="84" t="n">
        <v>445</v>
      </c>
      <c r="V2104" s="84" t="n">
        <v>445.2</v>
      </c>
      <c r="W2104" s="84" t="n">
        <v>445.4</v>
      </c>
      <c r="X2104" s="84" t="n">
        <v>445.6</v>
      </c>
      <c r="Y2104" s="84" t="n">
        <v>445.8</v>
      </c>
    </row>
    <row r="2105" customFormat="false" ht="15" hidden="false" customHeight="false" outlineLevel="0" collapsed="false">
      <c r="B2105" s="0" t="n">
        <v>3068</v>
      </c>
      <c r="C2105" s="0" t="n">
        <v>289</v>
      </c>
      <c r="D2105" s="0" t="n">
        <v>289.2</v>
      </c>
      <c r="E2105" s="0" t="n">
        <v>289.4</v>
      </c>
      <c r="F2105" s="0" t="n">
        <v>289.6</v>
      </c>
      <c r="G2105" s="0" t="n">
        <v>289.8</v>
      </c>
      <c r="H2105" s="0" t="n">
        <v>290</v>
      </c>
      <c r="I2105" s="0" t="n">
        <v>290.2</v>
      </c>
      <c r="J2105" s="0" t="n">
        <v>290.4</v>
      </c>
      <c r="K2105" s="0" t="n">
        <v>290.6</v>
      </c>
      <c r="L2105" s="0" t="n">
        <v>290.8</v>
      </c>
      <c r="O2105" s="82" t="n">
        <v>2548.7</v>
      </c>
      <c r="P2105" s="89" t="n">
        <v>446</v>
      </c>
      <c r="Q2105" s="84" t="n">
        <v>446.3</v>
      </c>
      <c r="R2105" s="84" t="n">
        <v>446.6</v>
      </c>
      <c r="S2105" s="84" t="n">
        <v>446.9</v>
      </c>
      <c r="T2105" s="84" t="n">
        <v>447.2</v>
      </c>
      <c r="U2105" s="84" t="n">
        <v>447.5</v>
      </c>
      <c r="V2105" s="84" t="n">
        <v>447.8</v>
      </c>
      <c r="W2105" s="84" t="n">
        <v>448.1</v>
      </c>
      <c r="X2105" s="84" t="n">
        <v>448.4</v>
      </c>
      <c r="Y2105" s="84" t="n">
        <v>448.7</v>
      </c>
    </row>
    <row r="2106" customFormat="false" ht="15" hidden="false" customHeight="false" outlineLevel="0" collapsed="false">
      <c r="B2106" s="0" t="n">
        <v>3068.1</v>
      </c>
      <c r="C2106" s="0" t="n">
        <v>291</v>
      </c>
      <c r="D2106" s="0" t="n">
        <v>291.3</v>
      </c>
      <c r="E2106" s="0" t="n">
        <v>291.6</v>
      </c>
      <c r="F2106" s="0" t="n">
        <v>291.9</v>
      </c>
      <c r="G2106" s="0" t="n">
        <v>292.2</v>
      </c>
      <c r="H2106" s="0" t="n">
        <v>292.5</v>
      </c>
      <c r="I2106" s="0" t="n">
        <v>292.8</v>
      </c>
      <c r="J2106" s="0" t="n">
        <v>293.1</v>
      </c>
      <c r="K2106" s="0" t="n">
        <v>293.4</v>
      </c>
      <c r="L2106" s="0" t="n">
        <v>293.7</v>
      </c>
      <c r="O2106" s="82" t="n">
        <v>2548.8</v>
      </c>
      <c r="P2106" s="89" t="n">
        <v>449</v>
      </c>
      <c r="Q2106" s="84" t="n">
        <v>449.2</v>
      </c>
      <c r="R2106" s="84" t="n">
        <v>449.4</v>
      </c>
      <c r="S2106" s="84" t="n">
        <v>449.6</v>
      </c>
      <c r="T2106" s="84" t="n">
        <v>449.8</v>
      </c>
      <c r="U2106" s="84" t="n">
        <v>450</v>
      </c>
      <c r="V2106" s="84" t="n">
        <v>450.2</v>
      </c>
      <c r="W2106" s="84" t="n">
        <v>450.4</v>
      </c>
      <c r="X2106" s="84" t="n">
        <v>450.6</v>
      </c>
      <c r="Y2106" s="84" t="n">
        <v>450.8</v>
      </c>
    </row>
    <row r="2107" customFormat="false" ht="15" hidden="false" customHeight="false" outlineLevel="0" collapsed="false">
      <c r="B2107" s="0" t="n">
        <v>3068.2</v>
      </c>
      <c r="C2107" s="0" t="n">
        <v>294</v>
      </c>
      <c r="D2107" s="0" t="n">
        <v>294.2</v>
      </c>
      <c r="E2107" s="0" t="n">
        <v>294.4</v>
      </c>
      <c r="F2107" s="0" t="n">
        <v>294.6</v>
      </c>
      <c r="G2107" s="0" t="n">
        <v>294.8</v>
      </c>
      <c r="H2107" s="0" t="n">
        <v>295</v>
      </c>
      <c r="I2107" s="0" t="n">
        <v>295.2</v>
      </c>
      <c r="J2107" s="0" t="n">
        <v>295.4</v>
      </c>
      <c r="K2107" s="0" t="n">
        <v>295.6</v>
      </c>
      <c r="L2107" s="0" t="n">
        <v>295.8</v>
      </c>
      <c r="O2107" s="82" t="n">
        <v>2548.9</v>
      </c>
      <c r="P2107" s="89" t="n">
        <v>451</v>
      </c>
      <c r="Q2107" s="84" t="n">
        <v>451.3</v>
      </c>
      <c r="R2107" s="84" t="n">
        <v>451.6</v>
      </c>
      <c r="S2107" s="84" t="n">
        <v>451.9</v>
      </c>
      <c r="T2107" s="84" t="n">
        <v>452.2</v>
      </c>
      <c r="U2107" s="84" t="n">
        <v>452.5</v>
      </c>
      <c r="V2107" s="84" t="n">
        <v>452.8</v>
      </c>
      <c r="W2107" s="84" t="n">
        <v>453.1</v>
      </c>
      <c r="X2107" s="84" t="n">
        <v>453.4</v>
      </c>
      <c r="Y2107" s="84" t="n">
        <v>453.7</v>
      </c>
    </row>
    <row r="2108" customFormat="false" ht="15" hidden="false" customHeight="false" outlineLevel="0" collapsed="false">
      <c r="B2108" s="0" t="n">
        <v>3068.3</v>
      </c>
      <c r="C2108" s="0" t="n">
        <v>296</v>
      </c>
      <c r="D2108" s="0" t="n">
        <v>296.3</v>
      </c>
      <c r="E2108" s="0" t="n">
        <v>296.6</v>
      </c>
      <c r="F2108" s="0" t="n">
        <v>296.9</v>
      </c>
      <c r="G2108" s="0" t="n">
        <v>297.2</v>
      </c>
      <c r="H2108" s="0" t="n">
        <v>297.5</v>
      </c>
      <c r="I2108" s="0" t="n">
        <v>297.8</v>
      </c>
      <c r="J2108" s="0" t="n">
        <v>298.1</v>
      </c>
      <c r="K2108" s="0" t="n">
        <v>298.4</v>
      </c>
      <c r="L2108" s="0" t="n">
        <v>298.7</v>
      </c>
      <c r="O2108" s="82" t="n">
        <v>2549</v>
      </c>
      <c r="P2108" s="89" t="n">
        <v>454</v>
      </c>
      <c r="Q2108" s="84" t="n">
        <v>454.3</v>
      </c>
      <c r="R2108" s="84" t="n">
        <v>454.6</v>
      </c>
      <c r="S2108" s="84" t="n">
        <v>454.9</v>
      </c>
      <c r="T2108" s="84" t="n">
        <v>455.2</v>
      </c>
      <c r="U2108" s="84" t="n">
        <v>455.5</v>
      </c>
      <c r="V2108" s="84" t="n">
        <v>455.8</v>
      </c>
      <c r="W2108" s="84" t="n">
        <v>456.1</v>
      </c>
      <c r="X2108" s="84" t="n">
        <v>456.4</v>
      </c>
      <c r="Y2108" s="84" t="n">
        <v>456.7</v>
      </c>
    </row>
    <row r="2109" customFormat="false" ht="15" hidden="false" customHeight="false" outlineLevel="0" collapsed="false">
      <c r="B2109" s="0" t="n">
        <v>3068.4</v>
      </c>
      <c r="C2109" s="0" t="n">
        <v>299</v>
      </c>
      <c r="D2109" s="0" t="n">
        <v>299.2</v>
      </c>
      <c r="E2109" s="0" t="n">
        <v>299.4</v>
      </c>
      <c r="F2109" s="0" t="n">
        <v>299.6</v>
      </c>
      <c r="G2109" s="0" t="n">
        <v>299.8</v>
      </c>
      <c r="H2109" s="0" t="n">
        <v>300</v>
      </c>
      <c r="I2109" s="0" t="n">
        <v>300.2</v>
      </c>
      <c r="J2109" s="0" t="n">
        <v>300.4</v>
      </c>
      <c r="K2109" s="0" t="n">
        <v>300.6</v>
      </c>
      <c r="L2109" s="0" t="n">
        <v>300.8</v>
      </c>
      <c r="O2109" s="82" t="n">
        <v>2549.1</v>
      </c>
      <c r="P2109" s="89" t="n">
        <v>457</v>
      </c>
      <c r="Q2109" s="84" t="n">
        <v>457.2</v>
      </c>
      <c r="R2109" s="84" t="n">
        <v>457.4</v>
      </c>
      <c r="S2109" s="84" t="n">
        <v>457.6</v>
      </c>
      <c r="T2109" s="84" t="n">
        <v>457.8</v>
      </c>
      <c r="U2109" s="84" t="n">
        <v>458</v>
      </c>
      <c r="V2109" s="84" t="n">
        <v>458.2</v>
      </c>
      <c r="W2109" s="84" t="n">
        <v>458.4</v>
      </c>
      <c r="X2109" s="84" t="n">
        <v>458.6</v>
      </c>
      <c r="Y2109" s="84" t="n">
        <v>458.8</v>
      </c>
    </row>
    <row r="2110" customFormat="false" ht="15" hidden="false" customHeight="false" outlineLevel="0" collapsed="false">
      <c r="B2110" s="0" t="n">
        <v>3068.5</v>
      </c>
      <c r="C2110" s="0" t="n">
        <v>301</v>
      </c>
      <c r="D2110" s="0" t="n">
        <v>301.3</v>
      </c>
      <c r="E2110" s="0" t="n">
        <v>301.6</v>
      </c>
      <c r="F2110" s="0" t="n">
        <v>301.9</v>
      </c>
      <c r="G2110" s="0" t="n">
        <v>302.2</v>
      </c>
      <c r="H2110" s="0" t="n">
        <v>302.5</v>
      </c>
      <c r="I2110" s="0" t="n">
        <v>302.8</v>
      </c>
      <c r="J2110" s="0" t="n">
        <v>303.1</v>
      </c>
      <c r="K2110" s="0" t="n">
        <v>303.4</v>
      </c>
      <c r="L2110" s="0" t="n">
        <v>303.7</v>
      </c>
      <c r="O2110" s="82" t="n">
        <v>2549.2</v>
      </c>
      <c r="P2110" s="89" t="n">
        <v>459</v>
      </c>
      <c r="Q2110" s="84" t="n">
        <v>459.3</v>
      </c>
      <c r="R2110" s="84" t="n">
        <v>459.6</v>
      </c>
      <c r="S2110" s="84" t="n">
        <v>459.9</v>
      </c>
      <c r="T2110" s="84" t="n">
        <v>460.2</v>
      </c>
      <c r="U2110" s="84" t="n">
        <v>460.5</v>
      </c>
      <c r="V2110" s="84" t="n">
        <v>460.8</v>
      </c>
      <c r="W2110" s="84" t="n">
        <v>461.1</v>
      </c>
      <c r="X2110" s="84" t="n">
        <v>461.4</v>
      </c>
      <c r="Y2110" s="84" t="n">
        <v>461.7</v>
      </c>
    </row>
    <row r="2111" customFormat="false" ht="15" hidden="false" customHeight="false" outlineLevel="0" collapsed="false">
      <c r="B2111" s="0" t="n">
        <v>3068.6</v>
      </c>
      <c r="C2111" s="0" t="n">
        <v>304</v>
      </c>
      <c r="D2111" s="0" t="n">
        <v>304.2</v>
      </c>
      <c r="E2111" s="0" t="n">
        <v>304.4</v>
      </c>
      <c r="F2111" s="0" t="n">
        <v>304.6</v>
      </c>
      <c r="G2111" s="0" t="n">
        <v>304.8</v>
      </c>
      <c r="H2111" s="0" t="n">
        <v>305</v>
      </c>
      <c r="I2111" s="0" t="n">
        <v>305.2</v>
      </c>
      <c r="J2111" s="0" t="n">
        <v>305.4</v>
      </c>
      <c r="K2111" s="0" t="n">
        <v>305.6</v>
      </c>
      <c r="L2111" s="0" t="n">
        <v>305.8</v>
      </c>
      <c r="O2111" s="82" t="n">
        <v>2549.3</v>
      </c>
      <c r="P2111" s="89" t="n">
        <v>462</v>
      </c>
      <c r="Q2111" s="84" t="n">
        <v>462.2</v>
      </c>
      <c r="R2111" s="84" t="n">
        <v>462.4</v>
      </c>
      <c r="S2111" s="84" t="n">
        <v>462.6</v>
      </c>
      <c r="T2111" s="84" t="n">
        <v>462.8</v>
      </c>
      <c r="U2111" s="84" t="n">
        <v>463</v>
      </c>
      <c r="V2111" s="84" t="n">
        <v>463.2</v>
      </c>
      <c r="W2111" s="84" t="n">
        <v>463.4</v>
      </c>
      <c r="X2111" s="84" t="n">
        <v>463.6</v>
      </c>
      <c r="Y2111" s="84" t="n">
        <v>463.8</v>
      </c>
    </row>
    <row r="2112" customFormat="false" ht="15" hidden="false" customHeight="false" outlineLevel="0" collapsed="false">
      <c r="B2112" s="0" t="n">
        <v>3068.7</v>
      </c>
      <c r="C2112" s="0" t="n">
        <v>306</v>
      </c>
      <c r="D2112" s="0" t="n">
        <v>306.2</v>
      </c>
      <c r="E2112" s="0" t="n">
        <v>306.4</v>
      </c>
      <c r="F2112" s="0" t="n">
        <v>306.6</v>
      </c>
      <c r="G2112" s="0" t="n">
        <v>306.8</v>
      </c>
      <c r="H2112" s="0" t="n">
        <v>307</v>
      </c>
      <c r="I2112" s="0" t="n">
        <v>307.2</v>
      </c>
      <c r="J2112" s="0" t="n">
        <v>307.4</v>
      </c>
      <c r="K2112" s="0" t="n">
        <v>307.6</v>
      </c>
      <c r="L2112" s="0" t="n">
        <v>307.8</v>
      </c>
      <c r="O2112" s="82" t="n">
        <v>2549.4</v>
      </c>
      <c r="P2112" s="89" t="n">
        <v>464</v>
      </c>
      <c r="Q2112" s="84" t="n">
        <v>464.3</v>
      </c>
      <c r="R2112" s="84" t="n">
        <v>464.6</v>
      </c>
      <c r="S2112" s="84" t="n">
        <v>464.9</v>
      </c>
      <c r="T2112" s="84" t="n">
        <v>465.2</v>
      </c>
      <c r="U2112" s="84" t="n">
        <v>465.5</v>
      </c>
      <c r="V2112" s="84" t="n">
        <v>465.8</v>
      </c>
      <c r="W2112" s="84" t="n">
        <v>466.1</v>
      </c>
      <c r="X2112" s="84" t="n">
        <v>466.4</v>
      </c>
      <c r="Y2112" s="84" t="n">
        <v>466.7</v>
      </c>
    </row>
    <row r="2113" customFormat="false" ht="15" hidden="false" customHeight="false" outlineLevel="0" collapsed="false">
      <c r="B2113" s="0" t="n">
        <v>3068.8</v>
      </c>
      <c r="C2113" s="0" t="n">
        <v>308</v>
      </c>
      <c r="D2113" s="0" t="n">
        <v>308.3</v>
      </c>
      <c r="E2113" s="0" t="n">
        <v>308.6</v>
      </c>
      <c r="F2113" s="0" t="n">
        <v>308.9</v>
      </c>
      <c r="G2113" s="0" t="n">
        <v>309.2</v>
      </c>
      <c r="H2113" s="0" t="n">
        <v>309.5</v>
      </c>
      <c r="I2113" s="0" t="n">
        <v>309.8</v>
      </c>
      <c r="J2113" s="0" t="n">
        <v>310.1</v>
      </c>
      <c r="K2113" s="0" t="n">
        <v>310.4</v>
      </c>
      <c r="L2113" s="0" t="n">
        <v>310.7</v>
      </c>
      <c r="O2113" s="82" t="n">
        <v>2549.5</v>
      </c>
      <c r="P2113" s="89" t="n">
        <v>467</v>
      </c>
      <c r="Q2113" s="84" t="n">
        <v>467.2</v>
      </c>
      <c r="R2113" s="84" t="n">
        <v>467.4</v>
      </c>
      <c r="S2113" s="84" t="n">
        <v>467.6</v>
      </c>
      <c r="T2113" s="84" t="n">
        <v>467.8</v>
      </c>
      <c r="U2113" s="84" t="n">
        <v>468</v>
      </c>
      <c r="V2113" s="84" t="n">
        <v>468.2</v>
      </c>
      <c r="W2113" s="84" t="n">
        <v>468.4</v>
      </c>
      <c r="X2113" s="84" t="n">
        <v>468.6</v>
      </c>
      <c r="Y2113" s="84" t="n">
        <v>468.8</v>
      </c>
    </row>
    <row r="2114" customFormat="false" ht="15" hidden="false" customHeight="false" outlineLevel="0" collapsed="false">
      <c r="B2114" s="0" t="n">
        <v>3068.9</v>
      </c>
      <c r="C2114" s="0" t="n">
        <v>311</v>
      </c>
      <c r="D2114" s="0" t="n">
        <v>311.2</v>
      </c>
      <c r="E2114" s="0" t="n">
        <v>311.4</v>
      </c>
      <c r="F2114" s="0" t="n">
        <v>311.6</v>
      </c>
      <c r="G2114" s="0" t="n">
        <v>311.8</v>
      </c>
      <c r="H2114" s="0" t="n">
        <v>312</v>
      </c>
      <c r="I2114" s="0" t="n">
        <v>312.2</v>
      </c>
      <c r="J2114" s="0" t="n">
        <v>312.4</v>
      </c>
      <c r="K2114" s="0" t="n">
        <v>312.6</v>
      </c>
      <c r="L2114" s="0" t="n">
        <v>312.8</v>
      </c>
      <c r="O2114" s="82" t="n">
        <v>2549.6</v>
      </c>
      <c r="P2114" s="89" t="n">
        <v>469</v>
      </c>
      <c r="Q2114" s="84" t="n">
        <v>469.3</v>
      </c>
      <c r="R2114" s="84" t="n">
        <v>469.6</v>
      </c>
      <c r="S2114" s="84" t="n">
        <v>469.9</v>
      </c>
      <c r="T2114" s="84" t="n">
        <v>470.2</v>
      </c>
      <c r="U2114" s="84" t="n">
        <v>470.5</v>
      </c>
      <c r="V2114" s="84" t="n">
        <v>470.8</v>
      </c>
      <c r="W2114" s="84" t="n">
        <v>471.1</v>
      </c>
      <c r="X2114" s="84" t="n">
        <v>471.4</v>
      </c>
      <c r="Y2114" s="84" t="n">
        <v>471.7</v>
      </c>
    </row>
    <row r="2115" customFormat="false" ht="15" hidden="false" customHeight="false" outlineLevel="0" collapsed="false">
      <c r="B2115" s="0" t="n">
        <v>3069</v>
      </c>
      <c r="C2115" s="0" t="n">
        <v>313</v>
      </c>
      <c r="D2115" s="0" t="n">
        <v>313.3</v>
      </c>
      <c r="E2115" s="0" t="n">
        <v>313.6</v>
      </c>
      <c r="F2115" s="0" t="n">
        <v>313.9</v>
      </c>
      <c r="G2115" s="0" t="n">
        <v>314.2</v>
      </c>
      <c r="H2115" s="0" t="n">
        <v>314.5</v>
      </c>
      <c r="I2115" s="0" t="n">
        <v>314.8</v>
      </c>
      <c r="J2115" s="0" t="n">
        <v>315.1</v>
      </c>
      <c r="K2115" s="0" t="n">
        <v>315.4</v>
      </c>
      <c r="L2115" s="0" t="n">
        <v>315.7</v>
      </c>
      <c r="O2115" s="82" t="n">
        <v>2549.7</v>
      </c>
      <c r="P2115" s="89" t="n">
        <v>472</v>
      </c>
      <c r="Q2115" s="84" t="n">
        <v>472.3</v>
      </c>
      <c r="R2115" s="84" t="n">
        <v>472.6</v>
      </c>
      <c r="S2115" s="84" t="n">
        <v>472.9</v>
      </c>
      <c r="T2115" s="84" t="n">
        <v>473.2</v>
      </c>
      <c r="U2115" s="84" t="n">
        <v>473.5</v>
      </c>
      <c r="V2115" s="84" t="n">
        <v>473.8</v>
      </c>
      <c r="W2115" s="84" t="n">
        <v>474.1</v>
      </c>
      <c r="X2115" s="84" t="n">
        <v>474.4</v>
      </c>
      <c r="Y2115" s="84" t="n">
        <v>474.7</v>
      </c>
    </row>
    <row r="2116" customFormat="false" ht="15" hidden="false" customHeight="false" outlineLevel="0" collapsed="false">
      <c r="B2116" s="0" t="n">
        <v>3069.1</v>
      </c>
      <c r="C2116" s="0" t="n">
        <v>316</v>
      </c>
      <c r="D2116" s="0" t="n">
        <v>316.2</v>
      </c>
      <c r="E2116" s="0" t="n">
        <v>316.4</v>
      </c>
      <c r="F2116" s="0" t="n">
        <v>316.6</v>
      </c>
      <c r="G2116" s="0" t="n">
        <v>316.8</v>
      </c>
      <c r="H2116" s="0" t="n">
        <v>317</v>
      </c>
      <c r="I2116" s="0" t="n">
        <v>317.2</v>
      </c>
      <c r="J2116" s="0" t="n">
        <v>317.4</v>
      </c>
      <c r="K2116" s="0" t="n">
        <v>317.6</v>
      </c>
      <c r="L2116" s="0" t="n">
        <v>317.8</v>
      </c>
      <c r="O2116" s="82" t="n">
        <v>2549.8</v>
      </c>
      <c r="P2116" s="89" t="n">
        <v>475</v>
      </c>
      <c r="Q2116" s="84" t="n">
        <v>475.2</v>
      </c>
      <c r="R2116" s="84" t="n">
        <v>475.4</v>
      </c>
      <c r="S2116" s="84" t="n">
        <v>475.6</v>
      </c>
      <c r="T2116" s="84" t="n">
        <v>475.8</v>
      </c>
      <c r="U2116" s="84" t="n">
        <v>476</v>
      </c>
      <c r="V2116" s="84" t="n">
        <v>476.2</v>
      </c>
      <c r="W2116" s="84" t="n">
        <v>476.4</v>
      </c>
      <c r="X2116" s="84" t="n">
        <v>476.6</v>
      </c>
      <c r="Y2116" s="84" t="n">
        <v>476.8</v>
      </c>
    </row>
    <row r="2117" customFormat="false" ht="15" hidden="false" customHeight="false" outlineLevel="0" collapsed="false">
      <c r="B2117" s="0" t="n">
        <v>3069.2</v>
      </c>
      <c r="C2117" s="0" t="n">
        <v>318</v>
      </c>
      <c r="D2117" s="0" t="n">
        <v>318.3</v>
      </c>
      <c r="E2117" s="0" t="n">
        <v>318.6</v>
      </c>
      <c r="F2117" s="0" t="n">
        <v>318.9</v>
      </c>
      <c r="G2117" s="0" t="n">
        <v>319.2</v>
      </c>
      <c r="H2117" s="0" t="n">
        <v>319.5</v>
      </c>
      <c r="I2117" s="0" t="n">
        <v>319.8</v>
      </c>
      <c r="J2117" s="0" t="n">
        <v>320.1</v>
      </c>
      <c r="K2117" s="0" t="n">
        <v>320.4</v>
      </c>
      <c r="L2117" s="0" t="n">
        <v>320.7</v>
      </c>
      <c r="O2117" s="82" t="n">
        <v>2549.9</v>
      </c>
      <c r="P2117" s="89" t="n">
        <v>477</v>
      </c>
      <c r="Q2117" s="84" t="n">
        <v>477.3</v>
      </c>
      <c r="R2117" s="84" t="n">
        <v>477.6</v>
      </c>
      <c r="S2117" s="84" t="n">
        <v>477.9</v>
      </c>
      <c r="T2117" s="84" t="n">
        <v>478.2</v>
      </c>
      <c r="U2117" s="84" t="n">
        <v>478.5</v>
      </c>
      <c r="V2117" s="84" t="n">
        <v>478.8</v>
      </c>
      <c r="W2117" s="84" t="n">
        <v>479.1</v>
      </c>
      <c r="X2117" s="84" t="n">
        <v>479.4</v>
      </c>
      <c r="Y2117" s="84" t="n">
        <v>479.7</v>
      </c>
    </row>
    <row r="2118" customFormat="false" ht="15" hidden="false" customHeight="false" outlineLevel="0" collapsed="false">
      <c r="B2118" s="0" t="n">
        <v>3069.3</v>
      </c>
      <c r="C2118" s="0" t="n">
        <v>321</v>
      </c>
      <c r="D2118" s="0" t="n">
        <v>321.2</v>
      </c>
      <c r="E2118" s="0" t="n">
        <v>321.4</v>
      </c>
      <c r="F2118" s="0" t="n">
        <v>321.6</v>
      </c>
      <c r="G2118" s="0" t="n">
        <v>321.8</v>
      </c>
      <c r="H2118" s="0" t="n">
        <v>322</v>
      </c>
      <c r="I2118" s="0" t="n">
        <v>322.2</v>
      </c>
      <c r="J2118" s="0" t="n">
        <v>322.4</v>
      </c>
      <c r="K2118" s="0" t="n">
        <v>322.6</v>
      </c>
      <c r="L2118" s="0" t="n">
        <v>322.8</v>
      </c>
      <c r="O2118" s="82" t="n">
        <v>2550</v>
      </c>
      <c r="P2118" s="89" t="n">
        <v>480</v>
      </c>
      <c r="Q2118" s="84" t="n">
        <v>480.3</v>
      </c>
      <c r="R2118" s="84" t="n">
        <v>480.6</v>
      </c>
      <c r="S2118" s="84" t="n">
        <v>480.9</v>
      </c>
      <c r="T2118" s="84" t="n">
        <v>481.2</v>
      </c>
      <c r="U2118" s="84" t="n">
        <v>481.5</v>
      </c>
      <c r="V2118" s="84" t="n">
        <v>481.8</v>
      </c>
      <c r="W2118" s="84" t="n">
        <v>482.1</v>
      </c>
      <c r="X2118" s="84" t="n">
        <v>482.4</v>
      </c>
      <c r="Y2118" s="84" t="n">
        <v>482.7</v>
      </c>
    </row>
    <row r="2119" customFormat="false" ht="15" hidden="false" customHeight="false" outlineLevel="0" collapsed="false">
      <c r="B2119" s="0" t="n">
        <v>3069.4</v>
      </c>
      <c r="C2119" s="0" t="n">
        <v>323</v>
      </c>
      <c r="D2119" s="0" t="n">
        <v>323.2</v>
      </c>
      <c r="E2119" s="0" t="n">
        <v>323.4</v>
      </c>
      <c r="F2119" s="0" t="n">
        <v>323.6</v>
      </c>
      <c r="G2119" s="0" t="n">
        <v>323.8</v>
      </c>
      <c r="H2119" s="0" t="n">
        <v>324</v>
      </c>
      <c r="I2119" s="0" t="n">
        <v>324.2</v>
      </c>
      <c r="J2119" s="0" t="n">
        <v>324.4</v>
      </c>
      <c r="K2119" s="0" t="n">
        <v>324.6</v>
      </c>
      <c r="L2119" s="0" t="n">
        <v>324.8</v>
      </c>
      <c r="O2119" s="82" t="n">
        <v>2550.1</v>
      </c>
      <c r="P2119" s="89" t="n">
        <v>483</v>
      </c>
      <c r="Q2119" s="84" t="n">
        <v>483.2</v>
      </c>
      <c r="R2119" s="84" t="n">
        <v>483.4</v>
      </c>
      <c r="S2119" s="84" t="n">
        <v>483.6</v>
      </c>
      <c r="T2119" s="84" t="n">
        <v>483.8</v>
      </c>
      <c r="U2119" s="84" t="n">
        <v>484</v>
      </c>
      <c r="V2119" s="84" t="n">
        <v>484.2</v>
      </c>
      <c r="W2119" s="84" t="n">
        <v>484.4</v>
      </c>
      <c r="X2119" s="84" t="n">
        <v>484.6</v>
      </c>
      <c r="Y2119" s="84" t="n">
        <v>484.8</v>
      </c>
    </row>
    <row r="2120" customFormat="false" ht="15" hidden="false" customHeight="false" outlineLevel="0" collapsed="false">
      <c r="B2120" s="0" t="n">
        <v>3069.5</v>
      </c>
      <c r="C2120" s="0" t="n">
        <v>325</v>
      </c>
      <c r="D2120" s="0" t="n">
        <v>325.3</v>
      </c>
      <c r="E2120" s="0" t="n">
        <v>325.6</v>
      </c>
      <c r="F2120" s="0" t="n">
        <v>325.9</v>
      </c>
      <c r="G2120" s="0" t="n">
        <v>326.2</v>
      </c>
      <c r="H2120" s="0" t="n">
        <v>326.5</v>
      </c>
      <c r="I2120" s="0" t="n">
        <v>326.8</v>
      </c>
      <c r="J2120" s="0" t="n">
        <v>327.1</v>
      </c>
      <c r="K2120" s="0" t="n">
        <v>327.4</v>
      </c>
      <c r="L2120" s="0" t="n">
        <v>327.7</v>
      </c>
      <c r="O2120" s="82" t="n">
        <v>2550.2</v>
      </c>
      <c r="P2120" s="89" t="n">
        <v>485</v>
      </c>
      <c r="Q2120" s="84" t="n">
        <v>485.3</v>
      </c>
      <c r="R2120" s="84" t="n">
        <v>485.6</v>
      </c>
      <c r="S2120" s="84" t="n">
        <v>485.9</v>
      </c>
      <c r="T2120" s="84" t="n">
        <v>486.2</v>
      </c>
      <c r="U2120" s="84" t="n">
        <v>486.5</v>
      </c>
      <c r="V2120" s="84" t="n">
        <v>486.8</v>
      </c>
      <c r="W2120" s="84" t="n">
        <v>487.1</v>
      </c>
      <c r="X2120" s="84" t="n">
        <v>487.4</v>
      </c>
      <c r="Y2120" s="84" t="n">
        <v>487.7</v>
      </c>
    </row>
    <row r="2121" customFormat="false" ht="15" hidden="false" customHeight="false" outlineLevel="0" collapsed="false">
      <c r="B2121" s="0" t="n">
        <v>3069.6</v>
      </c>
      <c r="C2121" s="0" t="n">
        <v>328</v>
      </c>
      <c r="D2121" s="0" t="n">
        <v>328.2</v>
      </c>
      <c r="E2121" s="0" t="n">
        <v>328.4</v>
      </c>
      <c r="F2121" s="0" t="n">
        <v>328.6</v>
      </c>
      <c r="G2121" s="0" t="n">
        <v>328.8</v>
      </c>
      <c r="H2121" s="0" t="n">
        <v>329</v>
      </c>
      <c r="I2121" s="0" t="n">
        <v>329.2</v>
      </c>
      <c r="J2121" s="0" t="n">
        <v>329.4</v>
      </c>
      <c r="K2121" s="0" t="n">
        <v>329.6</v>
      </c>
      <c r="L2121" s="0" t="n">
        <v>329.8</v>
      </c>
      <c r="O2121" s="82" t="n">
        <v>2550.3</v>
      </c>
      <c r="P2121" s="89" t="n">
        <v>488</v>
      </c>
      <c r="Q2121" s="84" t="n">
        <v>488.3</v>
      </c>
      <c r="R2121" s="84" t="n">
        <v>488.6</v>
      </c>
      <c r="S2121" s="84" t="n">
        <v>488.9</v>
      </c>
      <c r="T2121" s="84" t="n">
        <v>489.2</v>
      </c>
      <c r="U2121" s="84" t="n">
        <v>489.5</v>
      </c>
      <c r="V2121" s="84" t="n">
        <v>489.8</v>
      </c>
      <c r="W2121" s="84" t="n">
        <v>490.1</v>
      </c>
      <c r="X2121" s="84" t="n">
        <v>490.4</v>
      </c>
      <c r="Y2121" s="84" t="n">
        <v>490.7</v>
      </c>
    </row>
    <row r="2122" customFormat="false" ht="15" hidden="false" customHeight="false" outlineLevel="0" collapsed="false">
      <c r="B2122" s="0" t="n">
        <v>3069.7</v>
      </c>
      <c r="C2122" s="0" t="n">
        <v>330</v>
      </c>
      <c r="D2122" s="0" t="n">
        <v>330.3</v>
      </c>
      <c r="E2122" s="0" t="n">
        <v>330.6</v>
      </c>
      <c r="F2122" s="0" t="n">
        <v>330.9</v>
      </c>
      <c r="G2122" s="0" t="n">
        <v>331.2</v>
      </c>
      <c r="H2122" s="0" t="n">
        <v>331.5</v>
      </c>
      <c r="I2122" s="0" t="n">
        <v>331.8</v>
      </c>
      <c r="J2122" s="0" t="n">
        <v>332.1</v>
      </c>
      <c r="K2122" s="0" t="n">
        <v>332.4</v>
      </c>
      <c r="L2122" s="0" t="n">
        <v>332.7</v>
      </c>
      <c r="O2122" s="82" t="n">
        <v>2550.4</v>
      </c>
      <c r="P2122" s="89" t="n">
        <v>491</v>
      </c>
      <c r="Q2122" s="84" t="n">
        <v>491.3</v>
      </c>
      <c r="R2122" s="84" t="n">
        <v>491.6</v>
      </c>
      <c r="S2122" s="84" t="n">
        <v>491.9</v>
      </c>
      <c r="T2122" s="84" t="n">
        <v>492.2</v>
      </c>
      <c r="U2122" s="84" t="n">
        <v>492.5</v>
      </c>
      <c r="V2122" s="84" t="n">
        <v>492.8</v>
      </c>
      <c r="W2122" s="84" t="n">
        <v>493.1</v>
      </c>
      <c r="X2122" s="84" t="n">
        <v>493.4</v>
      </c>
      <c r="Y2122" s="84" t="n">
        <v>493.7</v>
      </c>
    </row>
    <row r="2123" customFormat="false" ht="15" hidden="false" customHeight="false" outlineLevel="0" collapsed="false">
      <c r="B2123" s="0" t="n">
        <v>3069.8</v>
      </c>
      <c r="C2123" s="0" t="n">
        <v>333</v>
      </c>
      <c r="D2123" s="0" t="n">
        <v>333.2</v>
      </c>
      <c r="E2123" s="0" t="n">
        <v>333.4</v>
      </c>
      <c r="F2123" s="0" t="n">
        <v>333.6</v>
      </c>
      <c r="G2123" s="0" t="n">
        <v>333.8</v>
      </c>
      <c r="H2123" s="0" t="n">
        <v>334</v>
      </c>
      <c r="I2123" s="0" t="n">
        <v>334.2</v>
      </c>
      <c r="J2123" s="0" t="n">
        <v>334.4</v>
      </c>
      <c r="K2123" s="0" t="n">
        <v>334.6</v>
      </c>
      <c r="L2123" s="0" t="n">
        <v>334.8</v>
      </c>
      <c r="O2123" s="82" t="n">
        <v>2550.5</v>
      </c>
      <c r="P2123" s="89" t="n">
        <v>494</v>
      </c>
      <c r="Q2123" s="84" t="n">
        <v>494.3</v>
      </c>
      <c r="R2123" s="84" t="n">
        <v>494.6</v>
      </c>
      <c r="S2123" s="84" t="n">
        <v>494.9</v>
      </c>
      <c r="T2123" s="84" t="n">
        <v>495.2</v>
      </c>
      <c r="U2123" s="84" t="n">
        <v>495.5</v>
      </c>
      <c r="V2123" s="84" t="n">
        <v>495.8</v>
      </c>
      <c r="W2123" s="84" t="n">
        <v>496.1</v>
      </c>
      <c r="X2123" s="84" t="n">
        <v>496.4</v>
      </c>
      <c r="Y2123" s="84" t="n">
        <v>496.7</v>
      </c>
    </row>
    <row r="2124" customFormat="false" ht="15" hidden="false" customHeight="false" outlineLevel="0" collapsed="false">
      <c r="B2124" s="0" t="n">
        <v>3069.9</v>
      </c>
      <c r="C2124" s="0" t="n">
        <v>335</v>
      </c>
      <c r="D2124" s="0" t="n">
        <v>335.3</v>
      </c>
      <c r="E2124" s="0" t="n">
        <v>335.6</v>
      </c>
      <c r="F2124" s="0" t="n">
        <v>335.9</v>
      </c>
      <c r="G2124" s="0" t="n">
        <v>336.2</v>
      </c>
      <c r="H2124" s="0" t="n">
        <v>336.5</v>
      </c>
      <c r="I2124" s="0" t="n">
        <v>336.8</v>
      </c>
      <c r="J2124" s="0" t="n">
        <v>337.1</v>
      </c>
      <c r="K2124" s="0" t="n">
        <v>337.4</v>
      </c>
      <c r="L2124" s="0" t="n">
        <v>337.7</v>
      </c>
      <c r="O2124" s="82" t="n">
        <v>2550.6</v>
      </c>
      <c r="P2124" s="89" t="n">
        <v>497</v>
      </c>
      <c r="Q2124" s="84" t="n">
        <v>497.3</v>
      </c>
      <c r="R2124" s="84" t="n">
        <v>497.6</v>
      </c>
      <c r="S2124" s="84" t="n">
        <v>497.9</v>
      </c>
      <c r="T2124" s="84" t="n">
        <v>498.2</v>
      </c>
      <c r="U2124" s="84" t="n">
        <v>498.5</v>
      </c>
      <c r="V2124" s="84" t="n">
        <v>498.8</v>
      </c>
      <c r="W2124" s="84" t="n">
        <v>499.1</v>
      </c>
      <c r="X2124" s="84" t="n">
        <v>499.4</v>
      </c>
      <c r="Y2124" s="84" t="n">
        <v>499.7</v>
      </c>
    </row>
    <row r="2125" customFormat="false" ht="15" hidden="false" customHeight="false" outlineLevel="0" collapsed="false">
      <c r="B2125" s="0" t="n">
        <v>3070</v>
      </c>
      <c r="C2125" s="0" t="n">
        <v>338</v>
      </c>
      <c r="D2125" s="0" t="n">
        <v>338.2</v>
      </c>
      <c r="E2125" s="0" t="n">
        <v>338.4</v>
      </c>
      <c r="F2125" s="0" t="n">
        <v>338.6</v>
      </c>
      <c r="G2125" s="0" t="n">
        <v>338.8</v>
      </c>
      <c r="H2125" s="0" t="n">
        <v>339</v>
      </c>
      <c r="I2125" s="0" t="n">
        <v>339.2</v>
      </c>
      <c r="J2125" s="0" t="n">
        <v>339.4</v>
      </c>
      <c r="K2125" s="0" t="n">
        <v>339.6</v>
      </c>
      <c r="L2125" s="0" t="n">
        <v>339.8</v>
      </c>
      <c r="O2125" s="82" t="n">
        <v>2550.7</v>
      </c>
      <c r="P2125" s="89" t="n">
        <v>500</v>
      </c>
      <c r="Q2125" s="84" t="n">
        <v>500.2</v>
      </c>
      <c r="R2125" s="84" t="n">
        <v>500.4</v>
      </c>
      <c r="S2125" s="84" t="n">
        <v>500.6</v>
      </c>
      <c r="T2125" s="84" t="n">
        <v>500.8</v>
      </c>
      <c r="U2125" s="84" t="n">
        <v>501</v>
      </c>
      <c r="V2125" s="84" t="n">
        <v>501.2</v>
      </c>
      <c r="W2125" s="84" t="n">
        <v>501.4</v>
      </c>
      <c r="X2125" s="84" t="n">
        <v>501.6</v>
      </c>
      <c r="Y2125" s="84" t="n">
        <v>501.8</v>
      </c>
    </row>
    <row r="2126" customFormat="false" ht="15" hidden="false" customHeight="false" outlineLevel="0" collapsed="false">
      <c r="B2126" s="0" t="n">
        <v>3070.1</v>
      </c>
      <c r="C2126" s="0" t="n">
        <v>340</v>
      </c>
      <c r="D2126" s="0" t="n">
        <v>340.2</v>
      </c>
      <c r="E2126" s="0" t="n">
        <v>340.4</v>
      </c>
      <c r="F2126" s="0" t="n">
        <v>340.6</v>
      </c>
      <c r="G2126" s="0" t="n">
        <v>340.8</v>
      </c>
      <c r="H2126" s="0" t="n">
        <v>341</v>
      </c>
      <c r="I2126" s="0" t="n">
        <v>341.2</v>
      </c>
      <c r="J2126" s="0" t="n">
        <v>341.4</v>
      </c>
      <c r="K2126" s="0" t="n">
        <v>341.6</v>
      </c>
      <c r="L2126" s="0" t="n">
        <v>341.8</v>
      </c>
      <c r="O2126" s="82" t="n">
        <v>2550.8</v>
      </c>
      <c r="P2126" s="89" t="n">
        <v>502</v>
      </c>
      <c r="Q2126" s="84" t="n">
        <v>502.3</v>
      </c>
      <c r="R2126" s="84" t="n">
        <v>502.6</v>
      </c>
      <c r="S2126" s="84" t="n">
        <v>502.9</v>
      </c>
      <c r="T2126" s="84" t="n">
        <v>503.2</v>
      </c>
      <c r="U2126" s="84" t="n">
        <v>503.5</v>
      </c>
      <c r="V2126" s="84" t="n">
        <v>503.8</v>
      </c>
      <c r="W2126" s="84" t="n">
        <v>504.1</v>
      </c>
      <c r="X2126" s="84" t="n">
        <v>504.4</v>
      </c>
      <c r="Y2126" s="84" t="n">
        <v>504.7</v>
      </c>
    </row>
    <row r="2127" customFormat="false" ht="15" hidden="false" customHeight="false" outlineLevel="0" collapsed="false">
      <c r="B2127" s="0" t="n">
        <v>3070.2</v>
      </c>
      <c r="C2127" s="0" t="n">
        <v>342</v>
      </c>
      <c r="D2127" s="0" t="n">
        <v>342.2</v>
      </c>
      <c r="E2127" s="0" t="n">
        <v>342.4</v>
      </c>
      <c r="F2127" s="0" t="n">
        <v>342.6</v>
      </c>
      <c r="G2127" s="0" t="n">
        <v>342.8</v>
      </c>
      <c r="H2127" s="0" t="n">
        <v>343</v>
      </c>
      <c r="I2127" s="0" t="n">
        <v>343.2</v>
      </c>
      <c r="J2127" s="0" t="n">
        <v>343.4</v>
      </c>
      <c r="K2127" s="0" t="n">
        <v>343.6</v>
      </c>
      <c r="L2127" s="0" t="n">
        <v>343.8</v>
      </c>
      <c r="O2127" s="82" t="n">
        <v>2550.9</v>
      </c>
      <c r="P2127" s="89" t="n">
        <v>505</v>
      </c>
      <c r="Q2127" s="84" t="n">
        <v>505.3</v>
      </c>
      <c r="R2127" s="84" t="n">
        <v>505.6</v>
      </c>
      <c r="S2127" s="84" t="n">
        <v>505.9</v>
      </c>
      <c r="T2127" s="84" t="n">
        <v>506.2</v>
      </c>
      <c r="U2127" s="84" t="n">
        <v>506.5</v>
      </c>
      <c r="V2127" s="84" t="n">
        <v>506.8</v>
      </c>
      <c r="W2127" s="84" t="n">
        <v>507.1</v>
      </c>
      <c r="X2127" s="84" t="n">
        <v>507.4</v>
      </c>
      <c r="Y2127" s="84" t="n">
        <v>507.7</v>
      </c>
    </row>
    <row r="2128" customFormat="false" ht="15" hidden="false" customHeight="false" outlineLevel="0" collapsed="false">
      <c r="B2128" s="0" t="n">
        <v>3070.3</v>
      </c>
      <c r="C2128" s="0" t="n">
        <v>344</v>
      </c>
      <c r="D2128" s="0" t="n">
        <v>344.2</v>
      </c>
      <c r="E2128" s="0" t="n">
        <v>344.4</v>
      </c>
      <c r="F2128" s="0" t="n">
        <v>344.6</v>
      </c>
      <c r="G2128" s="0" t="n">
        <v>344.8</v>
      </c>
      <c r="H2128" s="0" t="n">
        <v>345</v>
      </c>
      <c r="I2128" s="0" t="n">
        <v>345.2</v>
      </c>
      <c r="J2128" s="0" t="n">
        <v>345.4</v>
      </c>
      <c r="K2128" s="0" t="n">
        <v>345.6</v>
      </c>
      <c r="L2128" s="0" t="n">
        <v>345.8</v>
      </c>
      <c r="O2128" s="82" t="n">
        <v>2551</v>
      </c>
      <c r="P2128" s="89" t="n">
        <v>508</v>
      </c>
      <c r="Q2128" s="84" t="n">
        <v>508.3</v>
      </c>
      <c r="R2128" s="84" t="n">
        <v>508.6</v>
      </c>
      <c r="S2128" s="84" t="n">
        <v>508.9</v>
      </c>
      <c r="T2128" s="84" t="n">
        <v>509.2</v>
      </c>
      <c r="U2128" s="84" t="n">
        <v>509.5</v>
      </c>
      <c r="V2128" s="84" t="n">
        <v>509.8</v>
      </c>
      <c r="W2128" s="84" t="n">
        <v>510.1</v>
      </c>
      <c r="X2128" s="84" t="n">
        <v>510.4</v>
      </c>
      <c r="Y2128" s="84" t="n">
        <v>510.7</v>
      </c>
    </row>
    <row r="2129" customFormat="false" ht="15" hidden="false" customHeight="false" outlineLevel="0" collapsed="false">
      <c r="B2129" s="0" t="n">
        <v>3070.4</v>
      </c>
      <c r="C2129" s="0" t="n">
        <v>346</v>
      </c>
      <c r="D2129" s="0" t="n">
        <v>346.2</v>
      </c>
      <c r="E2129" s="0" t="n">
        <v>346.4</v>
      </c>
      <c r="F2129" s="0" t="n">
        <v>346.6</v>
      </c>
      <c r="G2129" s="0" t="n">
        <v>346.8</v>
      </c>
      <c r="H2129" s="0" t="n">
        <v>347</v>
      </c>
      <c r="I2129" s="0" t="n">
        <v>347.2</v>
      </c>
      <c r="J2129" s="0" t="n">
        <v>347.4</v>
      </c>
      <c r="K2129" s="0" t="n">
        <v>347.6</v>
      </c>
      <c r="L2129" s="0" t="n">
        <v>347.8</v>
      </c>
      <c r="O2129" s="82" t="n">
        <v>2551.1</v>
      </c>
      <c r="P2129" s="89" t="n">
        <v>511</v>
      </c>
      <c r="Q2129" s="84" t="n">
        <v>511.3</v>
      </c>
      <c r="R2129" s="84" t="n">
        <v>511.6</v>
      </c>
      <c r="S2129" s="84" t="n">
        <v>511.9</v>
      </c>
      <c r="T2129" s="84" t="n">
        <v>512.2</v>
      </c>
      <c r="U2129" s="84" t="n">
        <v>512.5</v>
      </c>
      <c r="V2129" s="84" t="n">
        <v>512.8</v>
      </c>
      <c r="W2129" s="84" t="n">
        <v>513.1</v>
      </c>
      <c r="X2129" s="84" t="n">
        <v>513.4</v>
      </c>
      <c r="Y2129" s="84" t="n">
        <v>513.7</v>
      </c>
    </row>
    <row r="2130" customFormat="false" ht="15" hidden="false" customHeight="false" outlineLevel="0" collapsed="false">
      <c r="B2130" s="0" t="n">
        <v>3070.5</v>
      </c>
      <c r="C2130" s="0" t="n">
        <v>348</v>
      </c>
      <c r="D2130" s="0" t="n">
        <v>348.2</v>
      </c>
      <c r="E2130" s="0" t="n">
        <v>348.4</v>
      </c>
      <c r="F2130" s="0" t="n">
        <v>348.6</v>
      </c>
      <c r="G2130" s="0" t="n">
        <v>348.8</v>
      </c>
      <c r="H2130" s="0" t="n">
        <v>349</v>
      </c>
      <c r="I2130" s="0" t="n">
        <v>349.2</v>
      </c>
      <c r="J2130" s="0" t="n">
        <v>349.4</v>
      </c>
      <c r="K2130" s="0" t="n">
        <v>349.6</v>
      </c>
      <c r="L2130" s="0" t="n">
        <v>349.8</v>
      </c>
      <c r="O2130" s="82" t="n">
        <v>2551.2</v>
      </c>
      <c r="P2130" s="89" t="n">
        <v>514</v>
      </c>
      <c r="Q2130" s="84" t="n">
        <v>514.2</v>
      </c>
      <c r="R2130" s="84" t="n">
        <v>514.4</v>
      </c>
      <c r="S2130" s="84" t="n">
        <v>514.6</v>
      </c>
      <c r="T2130" s="84" t="n">
        <v>514.8</v>
      </c>
      <c r="U2130" s="84" t="n">
        <v>515</v>
      </c>
      <c r="V2130" s="84" t="n">
        <v>515.2</v>
      </c>
      <c r="W2130" s="84" t="n">
        <v>515.4</v>
      </c>
      <c r="X2130" s="84" t="n">
        <v>515.6</v>
      </c>
      <c r="Y2130" s="84" t="n">
        <v>515.8</v>
      </c>
    </row>
    <row r="2131" customFormat="false" ht="15" hidden="false" customHeight="false" outlineLevel="0" collapsed="false">
      <c r="B2131" s="0" t="n">
        <v>3070.6</v>
      </c>
      <c r="C2131" s="0" t="n">
        <v>350</v>
      </c>
      <c r="D2131" s="0" t="n">
        <v>350.3</v>
      </c>
      <c r="E2131" s="0" t="n">
        <v>350.6</v>
      </c>
      <c r="F2131" s="0" t="n">
        <v>350.9</v>
      </c>
      <c r="G2131" s="0" t="n">
        <v>351.2</v>
      </c>
      <c r="H2131" s="0" t="n">
        <v>351.5</v>
      </c>
      <c r="I2131" s="0" t="n">
        <v>351.8</v>
      </c>
      <c r="J2131" s="0" t="n">
        <v>352.1</v>
      </c>
      <c r="K2131" s="0" t="n">
        <v>352.4</v>
      </c>
      <c r="L2131" s="0" t="n">
        <v>352.7</v>
      </c>
      <c r="O2131" s="82" t="n">
        <v>2551.3</v>
      </c>
      <c r="P2131" s="89" t="n">
        <v>516</v>
      </c>
      <c r="Q2131" s="84" t="n">
        <v>516.3</v>
      </c>
      <c r="R2131" s="84" t="n">
        <v>516.6</v>
      </c>
      <c r="S2131" s="84" t="n">
        <v>516.9</v>
      </c>
      <c r="T2131" s="84" t="n">
        <v>517.2</v>
      </c>
      <c r="U2131" s="84" t="n">
        <v>517.5</v>
      </c>
      <c r="V2131" s="84" t="n">
        <v>517.8</v>
      </c>
      <c r="W2131" s="84" t="n">
        <v>518.1</v>
      </c>
      <c r="X2131" s="84" t="n">
        <v>518.4</v>
      </c>
      <c r="Y2131" s="84" t="n">
        <v>518.7</v>
      </c>
    </row>
    <row r="2132" customFormat="false" ht="15" hidden="false" customHeight="false" outlineLevel="0" collapsed="false">
      <c r="B2132" s="0" t="n">
        <v>3070.7</v>
      </c>
      <c r="C2132" s="0" t="n">
        <v>353</v>
      </c>
      <c r="D2132" s="0" t="n">
        <v>353.2</v>
      </c>
      <c r="E2132" s="0" t="n">
        <v>353.4</v>
      </c>
      <c r="F2132" s="0" t="n">
        <v>353.6</v>
      </c>
      <c r="G2132" s="0" t="n">
        <v>353.8</v>
      </c>
      <c r="H2132" s="0" t="n">
        <v>354</v>
      </c>
      <c r="I2132" s="0" t="n">
        <v>354.2</v>
      </c>
      <c r="J2132" s="0" t="n">
        <v>354.4</v>
      </c>
      <c r="K2132" s="0" t="n">
        <v>354.6</v>
      </c>
      <c r="L2132" s="0" t="n">
        <v>354.8</v>
      </c>
      <c r="O2132" s="82" t="n">
        <v>2551.4</v>
      </c>
      <c r="P2132" s="89" t="n">
        <v>519</v>
      </c>
      <c r="Q2132" s="84" t="n">
        <v>519.3</v>
      </c>
      <c r="R2132" s="84" t="n">
        <v>519.6</v>
      </c>
      <c r="S2132" s="84" t="n">
        <v>519.9</v>
      </c>
      <c r="T2132" s="84" t="n">
        <v>520.2</v>
      </c>
      <c r="U2132" s="84" t="n">
        <v>520.5</v>
      </c>
      <c r="V2132" s="84" t="n">
        <v>520.8</v>
      </c>
      <c r="W2132" s="84" t="n">
        <v>521.1</v>
      </c>
      <c r="X2132" s="84" t="n">
        <v>521.4</v>
      </c>
      <c r="Y2132" s="84" t="n">
        <v>521.7</v>
      </c>
    </row>
    <row r="2133" customFormat="false" ht="15" hidden="false" customHeight="false" outlineLevel="0" collapsed="false">
      <c r="B2133" s="0" t="n">
        <v>3070.8</v>
      </c>
      <c r="C2133" s="0" t="n">
        <v>355</v>
      </c>
      <c r="D2133" s="0" t="n">
        <v>355.2</v>
      </c>
      <c r="E2133" s="0" t="n">
        <v>355.4</v>
      </c>
      <c r="F2133" s="0" t="n">
        <v>355.6</v>
      </c>
      <c r="G2133" s="0" t="n">
        <v>355.8</v>
      </c>
      <c r="H2133" s="0" t="n">
        <v>356</v>
      </c>
      <c r="I2133" s="0" t="n">
        <v>356.2</v>
      </c>
      <c r="J2133" s="0" t="n">
        <v>356.4</v>
      </c>
      <c r="K2133" s="0" t="n">
        <v>356.6</v>
      </c>
      <c r="L2133" s="0" t="n">
        <v>356.8</v>
      </c>
      <c r="O2133" s="82" t="n">
        <v>2551.5</v>
      </c>
      <c r="P2133" s="89" t="n">
        <v>522</v>
      </c>
      <c r="Q2133" s="84" t="n">
        <v>522.3</v>
      </c>
      <c r="R2133" s="84" t="n">
        <v>522.6</v>
      </c>
      <c r="S2133" s="84" t="n">
        <v>522.9</v>
      </c>
      <c r="T2133" s="84" t="n">
        <v>523.2</v>
      </c>
      <c r="U2133" s="84" t="n">
        <v>523.5</v>
      </c>
      <c r="V2133" s="84" t="n">
        <v>523.8</v>
      </c>
      <c r="W2133" s="84" t="n">
        <v>524.1</v>
      </c>
      <c r="X2133" s="84" t="n">
        <v>524.4</v>
      </c>
      <c r="Y2133" s="84" t="n">
        <v>524.7</v>
      </c>
    </row>
    <row r="2134" customFormat="false" ht="15" hidden="false" customHeight="false" outlineLevel="0" collapsed="false">
      <c r="B2134" s="0" t="n">
        <v>3070.9</v>
      </c>
      <c r="C2134" s="0" t="n">
        <v>357</v>
      </c>
      <c r="D2134" s="0" t="n">
        <v>357.2</v>
      </c>
      <c r="E2134" s="0" t="n">
        <v>357.4</v>
      </c>
      <c r="F2134" s="0" t="n">
        <v>357.6</v>
      </c>
      <c r="G2134" s="0" t="n">
        <v>357.8</v>
      </c>
      <c r="H2134" s="0" t="n">
        <v>358</v>
      </c>
      <c r="I2134" s="0" t="n">
        <v>358.2</v>
      </c>
      <c r="J2134" s="0" t="n">
        <v>358.4</v>
      </c>
      <c r="K2134" s="0" t="n">
        <v>358.6</v>
      </c>
      <c r="L2134" s="0" t="n">
        <v>358.8</v>
      </c>
      <c r="O2134" s="82" t="n">
        <v>2551.6</v>
      </c>
      <c r="P2134" s="89" t="n">
        <v>525</v>
      </c>
      <c r="Q2134" s="84" t="n">
        <v>525.3</v>
      </c>
      <c r="R2134" s="84" t="n">
        <v>525.6</v>
      </c>
      <c r="S2134" s="84" t="n">
        <v>525.9</v>
      </c>
      <c r="T2134" s="84" t="n">
        <v>526.2</v>
      </c>
      <c r="U2134" s="84" t="n">
        <v>526.5</v>
      </c>
      <c r="V2134" s="84" t="n">
        <v>526.8</v>
      </c>
      <c r="W2134" s="84" t="n">
        <v>527.1</v>
      </c>
      <c r="X2134" s="84" t="n">
        <v>527.4</v>
      </c>
      <c r="Y2134" s="84" t="n">
        <v>527.7</v>
      </c>
    </row>
    <row r="2135" customFormat="false" ht="15" hidden="false" customHeight="false" outlineLevel="0" collapsed="false">
      <c r="B2135" s="0" t="n">
        <v>3071</v>
      </c>
      <c r="C2135" s="0" t="n">
        <v>359</v>
      </c>
      <c r="D2135" s="0" t="n">
        <v>359.2</v>
      </c>
      <c r="E2135" s="0" t="n">
        <v>359.4</v>
      </c>
      <c r="F2135" s="0" t="n">
        <v>359.6</v>
      </c>
      <c r="G2135" s="0" t="n">
        <v>359.8</v>
      </c>
      <c r="H2135" s="0" t="n">
        <v>360</v>
      </c>
      <c r="I2135" s="0" t="n">
        <v>360.2</v>
      </c>
      <c r="J2135" s="0" t="n">
        <v>360.4</v>
      </c>
      <c r="K2135" s="0" t="n">
        <v>360.6</v>
      </c>
      <c r="L2135" s="0" t="n">
        <v>360.8</v>
      </c>
      <c r="O2135" s="82" t="n">
        <v>2551.7</v>
      </c>
      <c r="P2135" s="89" t="n">
        <v>528</v>
      </c>
      <c r="Q2135" s="84" t="n">
        <v>528.3</v>
      </c>
      <c r="R2135" s="84" t="n">
        <v>528.6</v>
      </c>
      <c r="S2135" s="84" t="n">
        <v>528.9</v>
      </c>
      <c r="T2135" s="84" t="n">
        <v>529.2</v>
      </c>
      <c r="U2135" s="84" t="n">
        <v>529.5</v>
      </c>
      <c r="V2135" s="84" t="n">
        <v>529.8</v>
      </c>
      <c r="W2135" s="84" t="n">
        <v>530.1</v>
      </c>
      <c r="X2135" s="84" t="n">
        <v>530.4</v>
      </c>
      <c r="Y2135" s="84" t="n">
        <v>530.7</v>
      </c>
    </row>
    <row r="2136" customFormat="false" ht="15" hidden="false" customHeight="false" outlineLevel="0" collapsed="false">
      <c r="B2136" s="0" t="n">
        <v>3071.1</v>
      </c>
      <c r="C2136" s="0" t="n">
        <v>361</v>
      </c>
      <c r="D2136" s="0" t="n">
        <v>361.2</v>
      </c>
      <c r="E2136" s="0" t="n">
        <v>361.4</v>
      </c>
      <c r="F2136" s="0" t="n">
        <v>361.6</v>
      </c>
      <c r="G2136" s="0" t="n">
        <v>361.8</v>
      </c>
      <c r="H2136" s="0" t="n">
        <v>362</v>
      </c>
      <c r="I2136" s="0" t="n">
        <v>362.2</v>
      </c>
      <c r="J2136" s="0" t="n">
        <v>362.4</v>
      </c>
      <c r="K2136" s="0" t="n">
        <v>362.6</v>
      </c>
      <c r="L2136" s="0" t="n">
        <v>362.8</v>
      </c>
      <c r="O2136" s="82" t="n">
        <v>2551.8</v>
      </c>
      <c r="P2136" s="89" t="n">
        <v>531</v>
      </c>
      <c r="Q2136" s="84" t="n">
        <v>531.2</v>
      </c>
      <c r="R2136" s="84" t="n">
        <v>531.4</v>
      </c>
      <c r="S2136" s="84" t="n">
        <v>531.6</v>
      </c>
      <c r="T2136" s="84" t="n">
        <v>531.8</v>
      </c>
      <c r="U2136" s="84" t="n">
        <v>532</v>
      </c>
      <c r="V2136" s="84" t="n">
        <v>532.2</v>
      </c>
      <c r="W2136" s="84" t="n">
        <v>532.4</v>
      </c>
      <c r="X2136" s="84" t="n">
        <v>532.6</v>
      </c>
      <c r="Y2136" s="84" t="n">
        <v>532.8</v>
      </c>
    </row>
    <row r="2137" customFormat="false" ht="15" hidden="false" customHeight="false" outlineLevel="0" collapsed="false">
      <c r="B2137" s="0" t="n">
        <v>3071.2</v>
      </c>
      <c r="C2137" s="0" t="n">
        <v>363</v>
      </c>
      <c r="D2137" s="0" t="n">
        <v>363.2</v>
      </c>
      <c r="E2137" s="0" t="n">
        <v>363.4</v>
      </c>
      <c r="F2137" s="0" t="n">
        <v>363.6</v>
      </c>
      <c r="G2137" s="0" t="n">
        <v>363.8</v>
      </c>
      <c r="H2137" s="0" t="n">
        <v>364</v>
      </c>
      <c r="I2137" s="0" t="n">
        <v>364.2</v>
      </c>
      <c r="J2137" s="0" t="n">
        <v>364.4</v>
      </c>
      <c r="K2137" s="0" t="n">
        <v>364.6</v>
      </c>
      <c r="L2137" s="0" t="n">
        <v>364.8</v>
      </c>
      <c r="O2137" s="82" t="n">
        <v>2551.9</v>
      </c>
      <c r="P2137" s="89" t="n">
        <v>533</v>
      </c>
      <c r="Q2137" s="84" t="n">
        <v>533.3</v>
      </c>
      <c r="R2137" s="84" t="n">
        <v>533.6</v>
      </c>
      <c r="S2137" s="84" t="n">
        <v>533.9</v>
      </c>
      <c r="T2137" s="84" t="n">
        <v>534.2</v>
      </c>
      <c r="U2137" s="84" t="n">
        <v>534.5</v>
      </c>
      <c r="V2137" s="84" t="n">
        <v>534.8</v>
      </c>
      <c r="W2137" s="84" t="n">
        <v>535.1</v>
      </c>
      <c r="X2137" s="84" t="n">
        <v>535.4</v>
      </c>
      <c r="Y2137" s="84" t="n">
        <v>535.7</v>
      </c>
    </row>
    <row r="2138" customFormat="false" ht="15" hidden="false" customHeight="false" outlineLevel="0" collapsed="false">
      <c r="B2138" s="0" t="n">
        <v>3071.3</v>
      </c>
      <c r="C2138" s="0" t="n">
        <v>365</v>
      </c>
      <c r="D2138" s="0" t="n">
        <v>365.3</v>
      </c>
      <c r="E2138" s="0" t="n">
        <v>365.6</v>
      </c>
      <c r="F2138" s="0" t="n">
        <v>365.9</v>
      </c>
      <c r="G2138" s="0" t="n">
        <v>366.2</v>
      </c>
      <c r="H2138" s="0" t="n">
        <v>366.5</v>
      </c>
      <c r="I2138" s="0" t="n">
        <v>366.8</v>
      </c>
      <c r="J2138" s="0" t="n">
        <v>367.1</v>
      </c>
      <c r="K2138" s="0" t="n">
        <v>367.4</v>
      </c>
      <c r="L2138" s="0" t="n">
        <v>367.7</v>
      </c>
      <c r="O2138" s="82" t="n">
        <v>2552</v>
      </c>
      <c r="P2138" s="89" t="n">
        <v>536</v>
      </c>
      <c r="Q2138" s="84" t="n">
        <v>536.3</v>
      </c>
      <c r="R2138" s="84" t="n">
        <v>536.6</v>
      </c>
      <c r="S2138" s="84" t="n">
        <v>536.9</v>
      </c>
      <c r="T2138" s="84" t="n">
        <v>537.2</v>
      </c>
      <c r="U2138" s="84" t="n">
        <v>537.5</v>
      </c>
      <c r="V2138" s="84" t="n">
        <v>537.8</v>
      </c>
      <c r="W2138" s="84" t="n">
        <v>538.1</v>
      </c>
      <c r="X2138" s="84" t="n">
        <v>538.4</v>
      </c>
      <c r="Y2138" s="84" t="n">
        <v>538.7</v>
      </c>
    </row>
    <row r="2139" customFormat="false" ht="15" hidden="false" customHeight="false" outlineLevel="0" collapsed="false">
      <c r="B2139" s="0" t="n">
        <v>3071.4</v>
      </c>
      <c r="C2139" s="0" t="n">
        <v>368</v>
      </c>
      <c r="D2139" s="0" t="n">
        <v>368.2</v>
      </c>
      <c r="E2139" s="0" t="n">
        <v>368.4</v>
      </c>
      <c r="F2139" s="0" t="n">
        <v>368.6</v>
      </c>
      <c r="G2139" s="0" t="n">
        <v>368.8</v>
      </c>
      <c r="H2139" s="0" t="n">
        <v>369</v>
      </c>
      <c r="I2139" s="0" t="n">
        <v>369.2</v>
      </c>
      <c r="J2139" s="0" t="n">
        <v>369.4</v>
      </c>
      <c r="K2139" s="0" t="n">
        <v>369.6</v>
      </c>
      <c r="L2139" s="0" t="n">
        <v>369.8</v>
      </c>
      <c r="O2139" s="82" t="n">
        <v>2552.1</v>
      </c>
      <c r="P2139" s="89" t="n">
        <v>539</v>
      </c>
      <c r="Q2139" s="84" t="n">
        <v>539.3</v>
      </c>
      <c r="R2139" s="84" t="n">
        <v>539.6</v>
      </c>
      <c r="S2139" s="84" t="n">
        <v>539.9</v>
      </c>
      <c r="T2139" s="84" t="n">
        <v>540.2</v>
      </c>
      <c r="U2139" s="84" t="n">
        <v>540.5</v>
      </c>
      <c r="V2139" s="84" t="n">
        <v>540.8</v>
      </c>
      <c r="W2139" s="84" t="n">
        <v>541.1</v>
      </c>
      <c r="X2139" s="84" t="n">
        <v>541.4</v>
      </c>
      <c r="Y2139" s="84" t="n">
        <v>541.7</v>
      </c>
    </row>
    <row r="2140" customFormat="false" ht="15" hidden="false" customHeight="false" outlineLevel="0" collapsed="false">
      <c r="B2140" s="0" t="n">
        <v>3071.5</v>
      </c>
      <c r="C2140" s="0" t="n">
        <v>370</v>
      </c>
      <c r="D2140" s="0" t="n">
        <v>370.2</v>
      </c>
      <c r="E2140" s="0" t="n">
        <v>370.4</v>
      </c>
      <c r="F2140" s="0" t="n">
        <v>370.6</v>
      </c>
      <c r="G2140" s="0" t="n">
        <v>370.8</v>
      </c>
      <c r="H2140" s="0" t="n">
        <v>371</v>
      </c>
      <c r="I2140" s="0" t="n">
        <v>371.2</v>
      </c>
      <c r="J2140" s="0" t="n">
        <v>371.4</v>
      </c>
      <c r="K2140" s="0" t="n">
        <v>371.6</v>
      </c>
      <c r="L2140" s="0" t="n">
        <v>371.8</v>
      </c>
      <c r="O2140" s="82" t="n">
        <v>2552.2</v>
      </c>
      <c r="P2140" s="89" t="n">
        <v>542</v>
      </c>
      <c r="Q2140" s="84" t="n">
        <v>542.3</v>
      </c>
      <c r="R2140" s="84" t="n">
        <v>542.6</v>
      </c>
      <c r="S2140" s="84" t="n">
        <v>542.9</v>
      </c>
      <c r="T2140" s="84" t="n">
        <v>543.2</v>
      </c>
      <c r="U2140" s="84" t="n">
        <v>543.5</v>
      </c>
      <c r="V2140" s="84" t="n">
        <v>543.8</v>
      </c>
      <c r="W2140" s="84" t="n">
        <v>544.1</v>
      </c>
      <c r="X2140" s="84" t="n">
        <v>544.4</v>
      </c>
      <c r="Y2140" s="84" t="n">
        <v>544.7</v>
      </c>
    </row>
    <row r="2141" customFormat="false" ht="15" hidden="false" customHeight="false" outlineLevel="0" collapsed="false">
      <c r="B2141" s="0" t="n">
        <v>3071.6</v>
      </c>
      <c r="C2141" s="0" t="n">
        <v>372</v>
      </c>
      <c r="D2141" s="0" t="n">
        <v>372.2</v>
      </c>
      <c r="E2141" s="0" t="n">
        <v>372.4</v>
      </c>
      <c r="F2141" s="0" t="n">
        <v>372.6</v>
      </c>
      <c r="G2141" s="0" t="n">
        <v>372.8</v>
      </c>
      <c r="H2141" s="0" t="n">
        <v>373</v>
      </c>
      <c r="I2141" s="0" t="n">
        <v>373.2</v>
      </c>
      <c r="J2141" s="0" t="n">
        <v>373.4</v>
      </c>
      <c r="K2141" s="0" t="n">
        <v>373.6</v>
      </c>
      <c r="L2141" s="0" t="n">
        <v>373.8</v>
      </c>
      <c r="O2141" s="82" t="n">
        <v>2552.3</v>
      </c>
      <c r="P2141" s="89" t="n">
        <v>545</v>
      </c>
      <c r="Q2141" s="84" t="n">
        <v>545.3</v>
      </c>
      <c r="R2141" s="84" t="n">
        <v>545.6</v>
      </c>
      <c r="S2141" s="84" t="n">
        <v>545.9</v>
      </c>
      <c r="T2141" s="84" t="n">
        <v>546.2</v>
      </c>
      <c r="U2141" s="84" t="n">
        <v>546.5</v>
      </c>
      <c r="V2141" s="84" t="n">
        <v>546.8</v>
      </c>
      <c r="W2141" s="84" t="n">
        <v>547.1</v>
      </c>
      <c r="X2141" s="84" t="n">
        <v>547.4</v>
      </c>
      <c r="Y2141" s="84" t="n">
        <v>547.7</v>
      </c>
    </row>
    <row r="2142" customFormat="false" ht="15" hidden="false" customHeight="false" outlineLevel="0" collapsed="false">
      <c r="B2142" s="0" t="n">
        <v>3071.7</v>
      </c>
      <c r="C2142" s="0" t="n">
        <v>374</v>
      </c>
      <c r="D2142" s="0" t="n">
        <v>374.2</v>
      </c>
      <c r="E2142" s="0" t="n">
        <v>374.4</v>
      </c>
      <c r="F2142" s="0" t="n">
        <v>374.6</v>
      </c>
      <c r="G2142" s="0" t="n">
        <v>374.8</v>
      </c>
      <c r="H2142" s="0" t="n">
        <v>375</v>
      </c>
      <c r="I2142" s="0" t="n">
        <v>375.2</v>
      </c>
      <c r="J2142" s="0" t="n">
        <v>375.4</v>
      </c>
      <c r="K2142" s="0" t="n">
        <v>375.6</v>
      </c>
      <c r="L2142" s="0" t="n">
        <v>375.8</v>
      </c>
      <c r="O2142" s="82" t="n">
        <v>2552.4</v>
      </c>
      <c r="P2142" s="89" t="n">
        <v>548</v>
      </c>
      <c r="Q2142" s="84" t="n">
        <v>548.3</v>
      </c>
      <c r="R2142" s="84" t="n">
        <v>548.6</v>
      </c>
      <c r="S2142" s="84" t="n">
        <v>548.9</v>
      </c>
      <c r="T2142" s="84" t="n">
        <v>549.2</v>
      </c>
      <c r="U2142" s="84" t="n">
        <v>549.5</v>
      </c>
      <c r="V2142" s="84" t="n">
        <v>549.8</v>
      </c>
      <c r="W2142" s="84" t="n">
        <v>550.1</v>
      </c>
      <c r="X2142" s="84" t="n">
        <v>550.4</v>
      </c>
      <c r="Y2142" s="84" t="n">
        <v>550.7</v>
      </c>
    </row>
    <row r="2143" customFormat="false" ht="15" hidden="false" customHeight="false" outlineLevel="0" collapsed="false">
      <c r="B2143" s="0" t="n">
        <v>3071.8</v>
      </c>
      <c r="C2143" s="0" t="n">
        <v>376</v>
      </c>
      <c r="D2143" s="0" t="n">
        <v>376.2</v>
      </c>
      <c r="E2143" s="0" t="n">
        <v>376.4</v>
      </c>
      <c r="F2143" s="0" t="n">
        <v>376.6</v>
      </c>
      <c r="G2143" s="0" t="n">
        <v>376.8</v>
      </c>
      <c r="H2143" s="0" t="n">
        <v>377</v>
      </c>
      <c r="I2143" s="0" t="n">
        <v>377.2</v>
      </c>
      <c r="J2143" s="0" t="n">
        <v>377.4</v>
      </c>
      <c r="K2143" s="0" t="n">
        <v>377.6</v>
      </c>
      <c r="L2143" s="0" t="n">
        <v>377.8</v>
      </c>
      <c r="O2143" s="82" t="n">
        <v>2552.5</v>
      </c>
      <c r="P2143" s="89" t="n">
        <v>551</v>
      </c>
      <c r="Q2143" s="84" t="n">
        <v>551.3</v>
      </c>
      <c r="R2143" s="84" t="n">
        <v>551.6</v>
      </c>
      <c r="S2143" s="84" t="n">
        <v>551.9</v>
      </c>
      <c r="T2143" s="84" t="n">
        <v>552.2</v>
      </c>
      <c r="U2143" s="84" t="n">
        <v>552.5</v>
      </c>
      <c r="V2143" s="84" t="n">
        <v>552.8</v>
      </c>
      <c r="W2143" s="84" t="n">
        <v>553.1</v>
      </c>
      <c r="X2143" s="84" t="n">
        <v>553.4</v>
      </c>
      <c r="Y2143" s="84" t="n">
        <v>553.7</v>
      </c>
    </row>
    <row r="2144" customFormat="false" ht="15" hidden="false" customHeight="false" outlineLevel="0" collapsed="false">
      <c r="B2144" s="0" t="n">
        <v>3071.9</v>
      </c>
      <c r="C2144" s="0" t="n">
        <v>378</v>
      </c>
      <c r="D2144" s="0" t="n">
        <v>378.3</v>
      </c>
      <c r="E2144" s="0" t="n">
        <v>378.6</v>
      </c>
      <c r="F2144" s="0" t="n">
        <v>378.9</v>
      </c>
      <c r="G2144" s="0" t="n">
        <v>379.2</v>
      </c>
      <c r="H2144" s="0" t="n">
        <v>379.5</v>
      </c>
      <c r="I2144" s="0" t="n">
        <v>379.8</v>
      </c>
      <c r="J2144" s="0" t="n">
        <v>380.1</v>
      </c>
      <c r="K2144" s="0" t="n">
        <v>380.4</v>
      </c>
      <c r="L2144" s="0" t="n">
        <v>380.7</v>
      </c>
      <c r="O2144" s="82" t="n">
        <v>2552.6</v>
      </c>
      <c r="P2144" s="89" t="n">
        <v>554</v>
      </c>
      <c r="Q2144" s="84" t="n">
        <v>554.3</v>
      </c>
      <c r="R2144" s="84" t="n">
        <v>554.6</v>
      </c>
      <c r="S2144" s="84" t="n">
        <v>554.9</v>
      </c>
      <c r="T2144" s="84" t="n">
        <v>555.2</v>
      </c>
      <c r="U2144" s="84" t="n">
        <v>555.5</v>
      </c>
      <c r="V2144" s="84" t="n">
        <v>555.8</v>
      </c>
      <c r="W2144" s="84" t="n">
        <v>556.1</v>
      </c>
      <c r="X2144" s="84" t="n">
        <v>556.4</v>
      </c>
      <c r="Y2144" s="84" t="n">
        <v>556.7</v>
      </c>
    </row>
    <row r="2145" customFormat="false" ht="15" hidden="false" customHeight="false" outlineLevel="0" collapsed="false">
      <c r="B2145" s="0" t="n">
        <v>3072</v>
      </c>
      <c r="C2145" s="0" t="n">
        <v>381</v>
      </c>
      <c r="D2145" s="0" t="n">
        <v>381.2</v>
      </c>
      <c r="E2145" s="0" t="n">
        <v>381.4</v>
      </c>
      <c r="F2145" s="0" t="n">
        <v>381.6</v>
      </c>
      <c r="G2145" s="0" t="n">
        <v>381.8</v>
      </c>
      <c r="H2145" s="0" t="n">
        <v>382</v>
      </c>
      <c r="I2145" s="0" t="n">
        <v>382.2</v>
      </c>
      <c r="J2145" s="0" t="n">
        <v>382.4</v>
      </c>
      <c r="K2145" s="0" t="n">
        <v>382.6</v>
      </c>
      <c r="L2145" s="0" t="n">
        <v>382.8</v>
      </c>
      <c r="O2145" s="82" t="n">
        <v>2552.7</v>
      </c>
      <c r="P2145" s="89" t="n">
        <v>557</v>
      </c>
      <c r="Q2145" s="84" t="n">
        <v>557.3</v>
      </c>
      <c r="R2145" s="84" t="n">
        <v>557.6</v>
      </c>
      <c r="S2145" s="84" t="n">
        <v>557.9</v>
      </c>
      <c r="T2145" s="84" t="n">
        <v>558.2</v>
      </c>
      <c r="U2145" s="84" t="n">
        <v>558.5</v>
      </c>
      <c r="V2145" s="84" t="n">
        <v>558.8</v>
      </c>
      <c r="W2145" s="84" t="n">
        <v>559.1</v>
      </c>
      <c r="X2145" s="84" t="n">
        <v>559.4</v>
      </c>
      <c r="Y2145" s="84" t="n">
        <v>559.7</v>
      </c>
    </row>
    <row r="2146" customFormat="false" ht="15" hidden="false" customHeight="false" outlineLevel="0" collapsed="false">
      <c r="B2146" s="0" t="n">
        <v>3072.1</v>
      </c>
      <c r="C2146" s="0" t="n">
        <v>383</v>
      </c>
      <c r="D2146" s="0" t="n">
        <v>383.2</v>
      </c>
      <c r="E2146" s="0" t="n">
        <v>383.4</v>
      </c>
      <c r="F2146" s="0" t="n">
        <v>383.6</v>
      </c>
      <c r="G2146" s="0" t="n">
        <v>383.8</v>
      </c>
      <c r="H2146" s="0" t="n">
        <v>384</v>
      </c>
      <c r="I2146" s="0" t="n">
        <v>384.2</v>
      </c>
      <c r="J2146" s="0" t="n">
        <v>384.4</v>
      </c>
      <c r="K2146" s="0" t="n">
        <v>384.6</v>
      </c>
      <c r="L2146" s="0" t="n">
        <v>384.8</v>
      </c>
      <c r="O2146" s="82" t="n">
        <v>2552.8</v>
      </c>
      <c r="P2146" s="89" t="n">
        <v>560</v>
      </c>
      <c r="Q2146" s="84" t="n">
        <v>560.2</v>
      </c>
      <c r="R2146" s="84" t="n">
        <v>560.4</v>
      </c>
      <c r="S2146" s="84" t="n">
        <v>560.6</v>
      </c>
      <c r="T2146" s="84" t="n">
        <v>560.8</v>
      </c>
      <c r="U2146" s="84" t="n">
        <v>561</v>
      </c>
      <c r="V2146" s="84" t="n">
        <v>561.2</v>
      </c>
      <c r="W2146" s="84" t="n">
        <v>561.4</v>
      </c>
      <c r="X2146" s="84" t="n">
        <v>561.6</v>
      </c>
      <c r="Y2146" s="84" t="n">
        <v>561.8</v>
      </c>
    </row>
    <row r="2147" customFormat="false" ht="15" hidden="false" customHeight="false" outlineLevel="0" collapsed="false">
      <c r="B2147" s="0" t="n">
        <v>3072.2</v>
      </c>
      <c r="C2147" s="0" t="n">
        <v>385</v>
      </c>
      <c r="D2147" s="0" t="n">
        <v>385.2</v>
      </c>
      <c r="E2147" s="0" t="n">
        <v>385.4</v>
      </c>
      <c r="F2147" s="0" t="n">
        <v>385.6</v>
      </c>
      <c r="G2147" s="0" t="n">
        <v>385.8</v>
      </c>
      <c r="H2147" s="0" t="n">
        <v>386</v>
      </c>
      <c r="I2147" s="0" t="n">
        <v>386.2</v>
      </c>
      <c r="J2147" s="0" t="n">
        <v>386.4</v>
      </c>
      <c r="K2147" s="0" t="n">
        <v>386.6</v>
      </c>
      <c r="L2147" s="0" t="n">
        <v>386.8</v>
      </c>
      <c r="O2147" s="82" t="n">
        <v>2552.9</v>
      </c>
      <c r="P2147" s="89" t="n">
        <v>562</v>
      </c>
      <c r="Q2147" s="84" t="n">
        <v>562.3</v>
      </c>
      <c r="R2147" s="84" t="n">
        <v>562.6</v>
      </c>
      <c r="S2147" s="84" t="n">
        <v>562.9</v>
      </c>
      <c r="T2147" s="84" t="n">
        <v>563.2</v>
      </c>
      <c r="U2147" s="84" t="n">
        <v>563.5</v>
      </c>
      <c r="V2147" s="84" t="n">
        <v>563.8</v>
      </c>
      <c r="W2147" s="84" t="n">
        <v>564.1</v>
      </c>
      <c r="X2147" s="84" t="n">
        <v>564.4</v>
      </c>
      <c r="Y2147" s="84" t="n">
        <v>564.7</v>
      </c>
    </row>
    <row r="2148" customFormat="false" ht="15" hidden="false" customHeight="false" outlineLevel="0" collapsed="false">
      <c r="B2148" s="0" t="n">
        <v>3072.3</v>
      </c>
      <c r="C2148" s="0" t="n">
        <v>387</v>
      </c>
      <c r="D2148" s="0" t="n">
        <v>387.2</v>
      </c>
      <c r="E2148" s="0" t="n">
        <v>387.4</v>
      </c>
      <c r="F2148" s="0" t="n">
        <v>387.6</v>
      </c>
      <c r="G2148" s="0" t="n">
        <v>387.8</v>
      </c>
      <c r="H2148" s="0" t="n">
        <v>388</v>
      </c>
      <c r="I2148" s="0" t="n">
        <v>388.2</v>
      </c>
      <c r="J2148" s="0" t="n">
        <v>388.4</v>
      </c>
      <c r="K2148" s="0" t="n">
        <v>388.6</v>
      </c>
      <c r="L2148" s="0" t="n">
        <v>388.8</v>
      </c>
      <c r="O2148" s="82" t="n">
        <v>2553</v>
      </c>
      <c r="P2148" s="89" t="n">
        <v>565</v>
      </c>
      <c r="Q2148" s="84" t="n">
        <v>565.3</v>
      </c>
      <c r="R2148" s="84" t="n">
        <v>565.6</v>
      </c>
      <c r="S2148" s="84" t="n">
        <v>565.9</v>
      </c>
      <c r="T2148" s="84" t="n">
        <v>566.2</v>
      </c>
      <c r="U2148" s="84" t="n">
        <v>566.5</v>
      </c>
      <c r="V2148" s="84" t="n">
        <v>566.8</v>
      </c>
      <c r="W2148" s="84" t="n">
        <v>567.1</v>
      </c>
      <c r="X2148" s="84" t="n">
        <v>567.4</v>
      </c>
      <c r="Y2148" s="84" t="n">
        <v>567.7</v>
      </c>
    </row>
    <row r="2149" customFormat="false" ht="15" hidden="false" customHeight="false" outlineLevel="0" collapsed="false">
      <c r="B2149" s="0" t="n">
        <v>3072.4</v>
      </c>
      <c r="C2149" s="0" t="n">
        <v>389</v>
      </c>
      <c r="D2149" s="0" t="n">
        <v>389.2</v>
      </c>
      <c r="E2149" s="0" t="n">
        <v>389.4</v>
      </c>
      <c r="F2149" s="0" t="n">
        <v>389.6</v>
      </c>
      <c r="G2149" s="0" t="n">
        <v>389.8</v>
      </c>
      <c r="H2149" s="0" t="n">
        <v>390</v>
      </c>
      <c r="I2149" s="0" t="n">
        <v>390.2</v>
      </c>
      <c r="J2149" s="0" t="n">
        <v>390.4</v>
      </c>
      <c r="K2149" s="0" t="n">
        <v>390.6</v>
      </c>
      <c r="L2149" s="0" t="n">
        <v>390.8</v>
      </c>
      <c r="O2149" s="82" t="n">
        <v>2553.1</v>
      </c>
      <c r="P2149" s="89" t="n">
        <v>568</v>
      </c>
      <c r="Q2149" s="84" t="n">
        <v>568.3</v>
      </c>
      <c r="R2149" s="84" t="n">
        <v>568.6</v>
      </c>
      <c r="S2149" s="84" t="n">
        <v>568.9</v>
      </c>
      <c r="T2149" s="84" t="n">
        <v>569.2</v>
      </c>
      <c r="U2149" s="84" t="n">
        <v>569.5</v>
      </c>
      <c r="V2149" s="84" t="n">
        <v>569.8</v>
      </c>
      <c r="W2149" s="84" t="n">
        <v>570.1</v>
      </c>
      <c r="X2149" s="84" t="n">
        <v>570.4</v>
      </c>
      <c r="Y2149" s="84" t="n">
        <v>570.7</v>
      </c>
    </row>
    <row r="2150" customFormat="false" ht="15" hidden="false" customHeight="false" outlineLevel="0" collapsed="false">
      <c r="B2150" s="0" t="n">
        <v>3072.5</v>
      </c>
      <c r="C2150" s="0" t="n">
        <v>391</v>
      </c>
      <c r="D2150" s="0" t="n">
        <v>391.2</v>
      </c>
      <c r="E2150" s="0" t="n">
        <v>391.4</v>
      </c>
      <c r="F2150" s="0" t="n">
        <v>391.6</v>
      </c>
      <c r="G2150" s="0" t="n">
        <v>391.8</v>
      </c>
      <c r="H2150" s="0" t="n">
        <v>392</v>
      </c>
      <c r="I2150" s="0" t="n">
        <v>392.2</v>
      </c>
      <c r="J2150" s="0" t="n">
        <v>392.4</v>
      </c>
      <c r="K2150" s="0" t="n">
        <v>392.6</v>
      </c>
      <c r="L2150" s="0" t="n">
        <v>392.8</v>
      </c>
      <c r="O2150" s="82" t="n">
        <v>2553.2</v>
      </c>
      <c r="P2150" s="89" t="n">
        <v>571</v>
      </c>
      <c r="Q2150" s="84" t="n">
        <v>571.3</v>
      </c>
      <c r="R2150" s="84" t="n">
        <v>571.6</v>
      </c>
      <c r="S2150" s="84" t="n">
        <v>571.9</v>
      </c>
      <c r="T2150" s="84" t="n">
        <v>572.2</v>
      </c>
      <c r="U2150" s="84" t="n">
        <v>572.5</v>
      </c>
      <c r="V2150" s="84" t="n">
        <v>572.8</v>
      </c>
      <c r="W2150" s="84" t="n">
        <v>573.1</v>
      </c>
      <c r="X2150" s="84" t="n">
        <v>573.4</v>
      </c>
      <c r="Y2150" s="84" t="n">
        <v>573.7</v>
      </c>
    </row>
    <row r="2151" customFormat="false" ht="15" hidden="false" customHeight="false" outlineLevel="0" collapsed="false">
      <c r="B2151" s="0" t="n">
        <v>3072.6</v>
      </c>
      <c r="C2151" s="0" t="n">
        <v>393</v>
      </c>
      <c r="D2151" s="0" t="n">
        <v>393.2</v>
      </c>
      <c r="E2151" s="0" t="n">
        <v>393.4</v>
      </c>
      <c r="F2151" s="0" t="n">
        <v>393.6</v>
      </c>
      <c r="G2151" s="0" t="n">
        <v>393.8</v>
      </c>
      <c r="H2151" s="0" t="n">
        <v>394</v>
      </c>
      <c r="I2151" s="0" t="n">
        <v>394.2</v>
      </c>
      <c r="J2151" s="0" t="n">
        <v>394.4</v>
      </c>
      <c r="K2151" s="0" t="n">
        <v>394.6</v>
      </c>
      <c r="L2151" s="0" t="n">
        <v>394.8</v>
      </c>
      <c r="O2151" s="82" t="n">
        <v>2553.3</v>
      </c>
      <c r="P2151" s="89" t="n">
        <v>574</v>
      </c>
      <c r="Q2151" s="84" t="n">
        <v>574.3</v>
      </c>
      <c r="R2151" s="84" t="n">
        <v>574.6</v>
      </c>
      <c r="S2151" s="84" t="n">
        <v>574.9</v>
      </c>
      <c r="T2151" s="84" t="n">
        <v>575.2</v>
      </c>
      <c r="U2151" s="84" t="n">
        <v>575.5</v>
      </c>
      <c r="V2151" s="84" t="n">
        <v>575.8</v>
      </c>
      <c r="W2151" s="84" t="n">
        <v>576.1</v>
      </c>
      <c r="X2151" s="84" t="n">
        <v>576.4</v>
      </c>
      <c r="Y2151" s="84" t="n">
        <v>576.7</v>
      </c>
    </row>
    <row r="2152" customFormat="false" ht="15" hidden="false" customHeight="false" outlineLevel="0" collapsed="false">
      <c r="B2152" s="0" t="n">
        <v>3072.7</v>
      </c>
      <c r="C2152" s="0" t="n">
        <v>395</v>
      </c>
      <c r="D2152" s="0" t="n">
        <v>395.2</v>
      </c>
      <c r="E2152" s="0" t="n">
        <v>395.4</v>
      </c>
      <c r="F2152" s="0" t="n">
        <v>395.6</v>
      </c>
      <c r="G2152" s="0" t="n">
        <v>395.8</v>
      </c>
      <c r="H2152" s="0" t="n">
        <v>396</v>
      </c>
      <c r="I2152" s="0" t="n">
        <v>396.2</v>
      </c>
      <c r="J2152" s="0" t="n">
        <v>396.4</v>
      </c>
      <c r="K2152" s="0" t="n">
        <v>396.6</v>
      </c>
      <c r="L2152" s="0" t="n">
        <v>396.8</v>
      </c>
      <c r="O2152" s="82" t="n">
        <v>2553.4</v>
      </c>
      <c r="P2152" s="89" t="n">
        <v>577</v>
      </c>
      <c r="Q2152" s="84" t="n">
        <v>577.3</v>
      </c>
      <c r="R2152" s="84" t="n">
        <v>577.6</v>
      </c>
      <c r="S2152" s="84" t="n">
        <v>577.9</v>
      </c>
      <c r="T2152" s="84" t="n">
        <v>578.2</v>
      </c>
      <c r="U2152" s="84" t="n">
        <v>578.5</v>
      </c>
      <c r="V2152" s="84" t="n">
        <v>578.8</v>
      </c>
      <c r="W2152" s="84" t="n">
        <v>579.1</v>
      </c>
      <c r="X2152" s="84" t="n">
        <v>579.4</v>
      </c>
      <c r="Y2152" s="84" t="n">
        <v>579.7</v>
      </c>
    </row>
    <row r="2153" customFormat="false" ht="15" hidden="false" customHeight="false" outlineLevel="0" collapsed="false">
      <c r="B2153" s="0" t="n">
        <v>3072.8</v>
      </c>
      <c r="C2153" s="0" t="n">
        <v>397</v>
      </c>
      <c r="D2153" s="0" t="n">
        <v>397.2</v>
      </c>
      <c r="E2153" s="0" t="n">
        <v>397.4</v>
      </c>
      <c r="F2153" s="0" t="n">
        <v>397.6</v>
      </c>
      <c r="G2153" s="0" t="n">
        <v>397.8</v>
      </c>
      <c r="H2153" s="0" t="n">
        <v>398</v>
      </c>
      <c r="I2153" s="0" t="n">
        <v>398.2</v>
      </c>
      <c r="J2153" s="0" t="n">
        <v>398.4</v>
      </c>
      <c r="K2153" s="0" t="n">
        <v>398.6</v>
      </c>
      <c r="L2153" s="0" t="n">
        <v>398.8</v>
      </c>
      <c r="O2153" s="82" t="n">
        <v>2553.5</v>
      </c>
      <c r="P2153" s="89" t="n">
        <v>580</v>
      </c>
      <c r="Q2153" s="84" t="n">
        <v>580.3</v>
      </c>
      <c r="R2153" s="84" t="n">
        <v>580.6</v>
      </c>
      <c r="S2153" s="84" t="n">
        <v>580.9</v>
      </c>
      <c r="T2153" s="84" t="n">
        <v>581.2</v>
      </c>
      <c r="U2153" s="84" t="n">
        <v>581.5</v>
      </c>
      <c r="V2153" s="84" t="n">
        <v>581.8</v>
      </c>
      <c r="W2153" s="84" t="n">
        <v>582.1</v>
      </c>
      <c r="X2153" s="84" t="n">
        <v>582.4</v>
      </c>
      <c r="Y2153" s="84" t="n">
        <v>582.7</v>
      </c>
    </row>
    <row r="2154" customFormat="false" ht="15" hidden="false" customHeight="false" outlineLevel="0" collapsed="false">
      <c r="B2154" s="0" t="n">
        <v>3072.9</v>
      </c>
      <c r="C2154" s="0" t="n">
        <v>399</v>
      </c>
      <c r="D2154" s="0" t="n">
        <v>399.2</v>
      </c>
      <c r="E2154" s="0" t="n">
        <v>399.4</v>
      </c>
      <c r="F2154" s="0" t="n">
        <v>399.6</v>
      </c>
      <c r="G2154" s="0" t="n">
        <v>399.8</v>
      </c>
      <c r="H2154" s="0" t="n">
        <v>400</v>
      </c>
      <c r="I2154" s="0" t="n">
        <v>400.2</v>
      </c>
      <c r="J2154" s="0" t="n">
        <v>400.4</v>
      </c>
      <c r="K2154" s="0" t="n">
        <v>400.6</v>
      </c>
      <c r="L2154" s="0" t="n">
        <v>400.8</v>
      </c>
      <c r="O2154" s="82" t="n">
        <v>2553.6</v>
      </c>
      <c r="P2154" s="89" t="n">
        <v>583</v>
      </c>
      <c r="Q2154" s="84" t="n">
        <v>583.3</v>
      </c>
      <c r="R2154" s="84" t="n">
        <v>583.6</v>
      </c>
      <c r="S2154" s="84" t="n">
        <v>583.9</v>
      </c>
      <c r="T2154" s="84" t="n">
        <v>584.2</v>
      </c>
      <c r="U2154" s="84" t="n">
        <v>584.5</v>
      </c>
      <c r="V2154" s="84" t="n">
        <v>584.8</v>
      </c>
      <c r="W2154" s="84" t="n">
        <v>585.1</v>
      </c>
      <c r="X2154" s="84" t="n">
        <v>585.4</v>
      </c>
      <c r="Y2154" s="84" t="n">
        <v>585.7</v>
      </c>
    </row>
    <row r="2155" customFormat="false" ht="15" hidden="false" customHeight="false" outlineLevel="0" collapsed="false">
      <c r="B2155" s="0" t="n">
        <v>3073</v>
      </c>
      <c r="C2155" s="0" t="n">
        <v>401</v>
      </c>
      <c r="D2155" s="0" t="n">
        <v>401.2</v>
      </c>
      <c r="E2155" s="0" t="n">
        <v>401.4</v>
      </c>
      <c r="F2155" s="0" t="n">
        <v>401.6</v>
      </c>
      <c r="G2155" s="0" t="n">
        <v>401.8</v>
      </c>
      <c r="H2155" s="0" t="n">
        <v>402</v>
      </c>
      <c r="I2155" s="0" t="n">
        <v>402.2</v>
      </c>
      <c r="J2155" s="0" t="n">
        <v>402.4</v>
      </c>
      <c r="K2155" s="0" t="n">
        <v>402.6</v>
      </c>
      <c r="L2155" s="0" t="n">
        <v>402.8</v>
      </c>
      <c r="O2155" s="82" t="n">
        <v>2553.7</v>
      </c>
      <c r="P2155" s="89" t="n">
        <v>586</v>
      </c>
      <c r="Q2155" s="84" t="n">
        <v>586.3</v>
      </c>
      <c r="R2155" s="84" t="n">
        <v>586.6</v>
      </c>
      <c r="S2155" s="84" t="n">
        <v>586.9</v>
      </c>
      <c r="T2155" s="84" t="n">
        <v>587.2</v>
      </c>
      <c r="U2155" s="84" t="n">
        <v>587.5</v>
      </c>
      <c r="V2155" s="84" t="n">
        <v>587.8</v>
      </c>
      <c r="W2155" s="84" t="n">
        <v>588.1</v>
      </c>
      <c r="X2155" s="84" t="n">
        <v>588.4</v>
      </c>
      <c r="Y2155" s="84" t="n">
        <v>588.7</v>
      </c>
    </row>
    <row r="2156" customFormat="false" ht="15" hidden="false" customHeight="false" outlineLevel="0" collapsed="false">
      <c r="B2156" s="0" t="n">
        <v>3073.1</v>
      </c>
      <c r="C2156" s="0" t="n">
        <v>403</v>
      </c>
      <c r="D2156" s="0" t="n">
        <v>403.2</v>
      </c>
      <c r="E2156" s="0" t="n">
        <v>403.4</v>
      </c>
      <c r="F2156" s="0" t="n">
        <v>403.6</v>
      </c>
      <c r="G2156" s="0" t="n">
        <v>403.8</v>
      </c>
      <c r="H2156" s="0" t="n">
        <v>404</v>
      </c>
      <c r="I2156" s="0" t="n">
        <v>404.2</v>
      </c>
      <c r="J2156" s="0" t="n">
        <v>404.4</v>
      </c>
      <c r="K2156" s="0" t="n">
        <v>404.6</v>
      </c>
      <c r="L2156" s="0" t="n">
        <v>404.8</v>
      </c>
      <c r="O2156" s="82" t="n">
        <v>2553.8</v>
      </c>
      <c r="P2156" s="89" t="n">
        <v>589</v>
      </c>
      <c r="Q2156" s="84" t="n">
        <v>589.3</v>
      </c>
      <c r="R2156" s="84" t="n">
        <v>589.6</v>
      </c>
      <c r="S2156" s="84" t="n">
        <v>589.9</v>
      </c>
      <c r="T2156" s="84" t="n">
        <v>590.2</v>
      </c>
      <c r="U2156" s="84" t="n">
        <v>590.5</v>
      </c>
      <c r="V2156" s="84" t="n">
        <v>590.8</v>
      </c>
      <c r="W2156" s="84" t="n">
        <v>591.1</v>
      </c>
      <c r="X2156" s="84" t="n">
        <v>591.4</v>
      </c>
      <c r="Y2156" s="84" t="n">
        <v>591.7</v>
      </c>
    </row>
    <row r="2157" customFormat="false" ht="15" hidden="false" customHeight="false" outlineLevel="0" collapsed="false">
      <c r="B2157" s="0" t="n">
        <v>3073.2</v>
      </c>
      <c r="C2157" s="0" t="n">
        <v>405</v>
      </c>
      <c r="D2157" s="0" t="n">
        <v>405.2</v>
      </c>
      <c r="E2157" s="0" t="n">
        <v>405.4</v>
      </c>
      <c r="F2157" s="0" t="n">
        <v>405.6</v>
      </c>
      <c r="G2157" s="0" t="n">
        <v>405.8</v>
      </c>
      <c r="H2157" s="0" t="n">
        <v>406</v>
      </c>
      <c r="I2157" s="0" t="n">
        <v>406.2</v>
      </c>
      <c r="J2157" s="0" t="n">
        <v>406.4</v>
      </c>
      <c r="K2157" s="0" t="n">
        <v>406.6</v>
      </c>
      <c r="L2157" s="0" t="n">
        <v>406.8</v>
      </c>
      <c r="O2157" s="82" t="n">
        <v>2553.9</v>
      </c>
      <c r="P2157" s="89" t="n">
        <v>592</v>
      </c>
      <c r="Q2157" s="84" t="n">
        <v>592.3</v>
      </c>
      <c r="R2157" s="84" t="n">
        <v>592.6</v>
      </c>
      <c r="S2157" s="84" t="n">
        <v>592.9</v>
      </c>
      <c r="T2157" s="84" t="n">
        <v>593.2</v>
      </c>
      <c r="U2157" s="84" t="n">
        <v>593.5</v>
      </c>
      <c r="V2157" s="84" t="n">
        <v>593.8</v>
      </c>
      <c r="W2157" s="84" t="n">
        <v>594.1</v>
      </c>
      <c r="X2157" s="84" t="n">
        <v>594.4</v>
      </c>
      <c r="Y2157" s="84" t="n">
        <v>594.7</v>
      </c>
    </row>
    <row r="2158" customFormat="false" ht="15" hidden="false" customHeight="false" outlineLevel="0" collapsed="false">
      <c r="B2158" s="0" t="n">
        <v>3073.3</v>
      </c>
      <c r="C2158" s="0" t="n">
        <v>407</v>
      </c>
      <c r="D2158" s="0" t="n">
        <v>407.2</v>
      </c>
      <c r="E2158" s="0" t="n">
        <v>407.4</v>
      </c>
      <c r="F2158" s="0" t="n">
        <v>407.6</v>
      </c>
      <c r="G2158" s="0" t="n">
        <v>407.8</v>
      </c>
      <c r="H2158" s="0" t="n">
        <v>408</v>
      </c>
      <c r="I2158" s="0" t="n">
        <v>408.2</v>
      </c>
      <c r="J2158" s="0" t="n">
        <v>408.4</v>
      </c>
      <c r="K2158" s="0" t="n">
        <v>408.6</v>
      </c>
      <c r="L2158" s="0" t="n">
        <v>408.8</v>
      </c>
      <c r="O2158" s="82" t="n">
        <v>2554</v>
      </c>
      <c r="P2158" s="89" t="n">
        <v>595</v>
      </c>
      <c r="Q2158" s="84" t="n">
        <v>595.2</v>
      </c>
      <c r="R2158" s="84" t="n">
        <v>595.4</v>
      </c>
      <c r="S2158" s="84" t="n">
        <v>595.6</v>
      </c>
      <c r="T2158" s="84" t="n">
        <v>595.8</v>
      </c>
      <c r="U2158" s="84" t="n">
        <v>596</v>
      </c>
      <c r="V2158" s="84" t="n">
        <v>596.2</v>
      </c>
      <c r="W2158" s="84" t="n">
        <v>596.4</v>
      </c>
      <c r="X2158" s="84" t="n">
        <v>596.6</v>
      </c>
      <c r="Y2158" s="84" t="n">
        <v>596.8</v>
      </c>
    </row>
    <row r="2159" customFormat="false" ht="15" hidden="false" customHeight="false" outlineLevel="0" collapsed="false">
      <c r="B2159" s="0" t="n">
        <v>3073.4</v>
      </c>
      <c r="C2159" s="0" t="n">
        <v>409</v>
      </c>
      <c r="D2159" s="0" t="n">
        <v>409.2</v>
      </c>
      <c r="E2159" s="0" t="n">
        <v>409.4</v>
      </c>
      <c r="F2159" s="0" t="n">
        <v>409.6</v>
      </c>
      <c r="G2159" s="0" t="n">
        <v>409.8</v>
      </c>
      <c r="H2159" s="0" t="n">
        <v>410</v>
      </c>
      <c r="I2159" s="0" t="n">
        <v>410.2</v>
      </c>
      <c r="J2159" s="0" t="n">
        <v>410.4</v>
      </c>
      <c r="K2159" s="0" t="n">
        <v>410.6</v>
      </c>
      <c r="L2159" s="0" t="n">
        <v>410.8</v>
      </c>
      <c r="O2159" s="82" t="n">
        <v>2554.1</v>
      </c>
      <c r="P2159" s="89" t="n">
        <v>597</v>
      </c>
      <c r="Q2159" s="84" t="n">
        <v>597.3</v>
      </c>
      <c r="R2159" s="84" t="n">
        <v>597.6</v>
      </c>
      <c r="S2159" s="84" t="n">
        <v>597.9</v>
      </c>
      <c r="T2159" s="84" t="n">
        <v>598.2</v>
      </c>
      <c r="U2159" s="84" t="n">
        <v>598.5</v>
      </c>
      <c r="V2159" s="84" t="n">
        <v>598.8</v>
      </c>
      <c r="W2159" s="84" t="n">
        <v>599.1</v>
      </c>
      <c r="X2159" s="84" t="n">
        <v>599.4</v>
      </c>
      <c r="Y2159" s="84" t="n">
        <v>599.7</v>
      </c>
    </row>
    <row r="2160" customFormat="false" ht="15" hidden="false" customHeight="false" outlineLevel="0" collapsed="false">
      <c r="B2160" s="0" t="n">
        <v>3073.5</v>
      </c>
      <c r="C2160" s="0" t="n">
        <v>411</v>
      </c>
      <c r="D2160" s="0" t="n">
        <v>411.2</v>
      </c>
      <c r="E2160" s="0" t="n">
        <v>411.4</v>
      </c>
      <c r="F2160" s="0" t="n">
        <v>411.6</v>
      </c>
      <c r="G2160" s="0" t="n">
        <v>411.8</v>
      </c>
      <c r="H2160" s="0" t="n">
        <v>412</v>
      </c>
      <c r="I2160" s="0" t="n">
        <v>412.2</v>
      </c>
      <c r="J2160" s="0" t="n">
        <v>412.4</v>
      </c>
      <c r="K2160" s="0" t="n">
        <v>412.6</v>
      </c>
      <c r="L2160" s="0" t="n">
        <v>412.8</v>
      </c>
      <c r="O2160" s="82" t="n">
        <v>2554.2</v>
      </c>
      <c r="P2160" s="89" t="n">
        <v>600</v>
      </c>
      <c r="Q2160" s="84" t="n">
        <v>600.3</v>
      </c>
      <c r="R2160" s="84" t="n">
        <v>600.6</v>
      </c>
      <c r="S2160" s="84" t="n">
        <v>600.9</v>
      </c>
      <c r="T2160" s="84" t="n">
        <v>601.2</v>
      </c>
      <c r="U2160" s="84" t="n">
        <v>601.5</v>
      </c>
      <c r="V2160" s="84" t="n">
        <v>601.8</v>
      </c>
      <c r="W2160" s="84" t="n">
        <v>602.1</v>
      </c>
      <c r="X2160" s="84" t="n">
        <v>602.4</v>
      </c>
      <c r="Y2160" s="84" t="n">
        <v>602.7</v>
      </c>
    </row>
    <row r="2161" customFormat="false" ht="15" hidden="false" customHeight="false" outlineLevel="0" collapsed="false">
      <c r="B2161" s="0" t="n">
        <v>3073.6</v>
      </c>
      <c r="C2161" s="0" t="n">
        <v>413</v>
      </c>
      <c r="D2161" s="0" t="n">
        <v>413.2</v>
      </c>
      <c r="E2161" s="0" t="n">
        <v>413.4</v>
      </c>
      <c r="F2161" s="0" t="n">
        <v>413.6</v>
      </c>
      <c r="G2161" s="0" t="n">
        <v>413.8</v>
      </c>
      <c r="H2161" s="0" t="n">
        <v>414</v>
      </c>
      <c r="I2161" s="0" t="n">
        <v>414.2</v>
      </c>
      <c r="J2161" s="0" t="n">
        <v>414.4</v>
      </c>
      <c r="K2161" s="0" t="n">
        <v>414.6</v>
      </c>
      <c r="L2161" s="0" t="n">
        <v>414.8</v>
      </c>
      <c r="O2161" s="82" t="n">
        <v>2554.3</v>
      </c>
      <c r="P2161" s="89" t="n">
        <v>603</v>
      </c>
      <c r="Q2161" s="84" t="n">
        <v>603.2</v>
      </c>
      <c r="R2161" s="84" t="n">
        <v>603.4</v>
      </c>
      <c r="S2161" s="84" t="n">
        <v>603.6</v>
      </c>
      <c r="T2161" s="84" t="n">
        <v>603.8</v>
      </c>
      <c r="U2161" s="84" t="n">
        <v>604</v>
      </c>
      <c r="V2161" s="84" t="n">
        <v>604.2</v>
      </c>
      <c r="W2161" s="84" t="n">
        <v>604.4</v>
      </c>
      <c r="X2161" s="84" t="n">
        <v>604.6</v>
      </c>
      <c r="Y2161" s="84" t="n">
        <v>604.8</v>
      </c>
    </row>
    <row r="2162" customFormat="false" ht="15" hidden="false" customHeight="false" outlineLevel="0" collapsed="false">
      <c r="B2162" s="0" t="n">
        <v>3073.7</v>
      </c>
      <c r="C2162" s="0" t="n">
        <v>415</v>
      </c>
      <c r="D2162" s="0" t="n">
        <v>415.2</v>
      </c>
      <c r="E2162" s="0" t="n">
        <v>415.4</v>
      </c>
      <c r="F2162" s="0" t="n">
        <v>415.6</v>
      </c>
      <c r="G2162" s="0" t="n">
        <v>415.8</v>
      </c>
      <c r="H2162" s="0" t="n">
        <v>416</v>
      </c>
      <c r="I2162" s="0" t="n">
        <v>416.2</v>
      </c>
      <c r="J2162" s="0" t="n">
        <v>416.4</v>
      </c>
      <c r="K2162" s="0" t="n">
        <v>416.6</v>
      </c>
      <c r="L2162" s="0" t="n">
        <v>416.8</v>
      </c>
      <c r="O2162" s="82" t="n">
        <v>2554.4</v>
      </c>
      <c r="P2162" s="89" t="n">
        <v>605</v>
      </c>
      <c r="Q2162" s="84" t="n">
        <v>605.3</v>
      </c>
      <c r="R2162" s="84" t="n">
        <v>605.6</v>
      </c>
      <c r="S2162" s="84" t="n">
        <v>605.9</v>
      </c>
      <c r="T2162" s="84" t="n">
        <v>606.2</v>
      </c>
      <c r="U2162" s="84" t="n">
        <v>606.5</v>
      </c>
      <c r="V2162" s="84" t="n">
        <v>606.8</v>
      </c>
      <c r="W2162" s="84" t="n">
        <v>607.1</v>
      </c>
      <c r="X2162" s="84" t="n">
        <v>607.4</v>
      </c>
      <c r="Y2162" s="84" t="n">
        <v>607.7</v>
      </c>
    </row>
    <row r="2163" customFormat="false" ht="15" hidden="false" customHeight="false" outlineLevel="0" collapsed="false">
      <c r="B2163" s="0" t="n">
        <v>3073.8</v>
      </c>
      <c r="C2163" s="0" t="n">
        <v>417</v>
      </c>
      <c r="D2163" s="0" t="n">
        <v>417.2</v>
      </c>
      <c r="E2163" s="0" t="n">
        <v>417.4</v>
      </c>
      <c r="F2163" s="0" t="n">
        <v>417.6</v>
      </c>
      <c r="G2163" s="0" t="n">
        <v>417.8</v>
      </c>
      <c r="H2163" s="0" t="n">
        <v>418</v>
      </c>
      <c r="I2163" s="0" t="n">
        <v>418.2</v>
      </c>
      <c r="J2163" s="0" t="n">
        <v>418.4</v>
      </c>
      <c r="K2163" s="0" t="n">
        <v>418.6</v>
      </c>
      <c r="L2163" s="0" t="n">
        <v>418.8</v>
      </c>
      <c r="O2163" s="82" t="n">
        <v>2554.5</v>
      </c>
      <c r="P2163" s="89" t="n">
        <v>608</v>
      </c>
      <c r="Q2163" s="84" t="n">
        <v>608.3</v>
      </c>
      <c r="R2163" s="84" t="n">
        <v>608.6</v>
      </c>
      <c r="S2163" s="84" t="n">
        <v>608.9</v>
      </c>
      <c r="T2163" s="84" t="n">
        <v>609.2</v>
      </c>
      <c r="U2163" s="84" t="n">
        <v>609.5</v>
      </c>
      <c r="V2163" s="84" t="n">
        <v>609.8</v>
      </c>
      <c r="W2163" s="84" t="n">
        <v>610.1</v>
      </c>
      <c r="X2163" s="84" t="n">
        <v>610.4</v>
      </c>
      <c r="Y2163" s="84" t="n">
        <v>610.7</v>
      </c>
    </row>
    <row r="2164" customFormat="false" ht="15" hidden="false" customHeight="false" outlineLevel="0" collapsed="false">
      <c r="B2164" s="0" t="n">
        <v>3073.9</v>
      </c>
      <c r="C2164" s="0" t="n">
        <v>419</v>
      </c>
      <c r="D2164" s="0" t="n">
        <v>419.2</v>
      </c>
      <c r="E2164" s="0" t="n">
        <v>419.4</v>
      </c>
      <c r="F2164" s="0" t="n">
        <v>419.6</v>
      </c>
      <c r="G2164" s="0" t="n">
        <v>419.8</v>
      </c>
      <c r="H2164" s="0" t="n">
        <v>420</v>
      </c>
      <c r="I2164" s="0" t="n">
        <v>420.2</v>
      </c>
      <c r="J2164" s="0" t="n">
        <v>420.4</v>
      </c>
      <c r="K2164" s="0" t="n">
        <v>420.6</v>
      </c>
      <c r="L2164" s="0" t="n">
        <v>420.8</v>
      </c>
      <c r="O2164" s="82" t="n">
        <v>2554.6</v>
      </c>
      <c r="P2164" s="89" t="n">
        <v>611</v>
      </c>
      <c r="Q2164" s="84" t="n">
        <v>611.2</v>
      </c>
      <c r="R2164" s="84" t="n">
        <v>611.4</v>
      </c>
      <c r="S2164" s="84" t="n">
        <v>611.6</v>
      </c>
      <c r="T2164" s="84" t="n">
        <v>611.8</v>
      </c>
      <c r="U2164" s="84" t="n">
        <v>612</v>
      </c>
      <c r="V2164" s="84" t="n">
        <v>612.2</v>
      </c>
      <c r="W2164" s="84" t="n">
        <v>612.4</v>
      </c>
      <c r="X2164" s="84" t="n">
        <v>612.6</v>
      </c>
      <c r="Y2164" s="84" t="n">
        <v>612.8</v>
      </c>
    </row>
    <row r="2165" customFormat="false" ht="15" hidden="false" customHeight="false" outlineLevel="0" collapsed="false">
      <c r="B2165" s="0" t="n">
        <v>3074</v>
      </c>
      <c r="C2165" s="0" t="n">
        <v>421</v>
      </c>
      <c r="D2165" s="0" t="n">
        <v>421.2</v>
      </c>
      <c r="E2165" s="0" t="n">
        <v>421.4</v>
      </c>
      <c r="F2165" s="0" t="n">
        <v>421.6</v>
      </c>
      <c r="G2165" s="0" t="n">
        <v>421.8</v>
      </c>
      <c r="H2165" s="0" t="n">
        <v>422</v>
      </c>
      <c r="I2165" s="0" t="n">
        <v>422.2</v>
      </c>
      <c r="J2165" s="0" t="n">
        <v>422.4</v>
      </c>
      <c r="K2165" s="0" t="n">
        <v>422.6</v>
      </c>
      <c r="L2165" s="0" t="n">
        <v>422.8</v>
      </c>
      <c r="O2165" s="82" t="n">
        <v>2554.7</v>
      </c>
      <c r="P2165" s="89" t="n">
        <v>613</v>
      </c>
      <c r="Q2165" s="84" t="n">
        <v>613.3</v>
      </c>
      <c r="R2165" s="84" t="n">
        <v>613.6</v>
      </c>
      <c r="S2165" s="84" t="n">
        <v>613.9</v>
      </c>
      <c r="T2165" s="84" t="n">
        <v>614.2</v>
      </c>
      <c r="U2165" s="84" t="n">
        <v>614.5</v>
      </c>
      <c r="V2165" s="84" t="n">
        <v>614.8</v>
      </c>
      <c r="W2165" s="84" t="n">
        <v>615.1</v>
      </c>
      <c r="X2165" s="84" t="n">
        <v>615.4</v>
      </c>
      <c r="Y2165" s="84" t="n">
        <v>615.7</v>
      </c>
    </row>
    <row r="2166" customFormat="false" ht="15" hidden="false" customHeight="false" outlineLevel="0" collapsed="false">
      <c r="B2166" s="0" t="n">
        <v>3074.1</v>
      </c>
      <c r="C2166" s="0" t="n">
        <v>423</v>
      </c>
      <c r="D2166" s="0" t="n">
        <v>423.2</v>
      </c>
      <c r="E2166" s="0" t="n">
        <v>423.4</v>
      </c>
      <c r="F2166" s="0" t="n">
        <v>423.6</v>
      </c>
      <c r="G2166" s="0" t="n">
        <v>423.8</v>
      </c>
      <c r="H2166" s="0" t="n">
        <v>424</v>
      </c>
      <c r="I2166" s="0" t="n">
        <v>424.2</v>
      </c>
      <c r="J2166" s="0" t="n">
        <v>424.4</v>
      </c>
      <c r="K2166" s="0" t="n">
        <v>424.6</v>
      </c>
      <c r="L2166" s="0" t="n">
        <v>424.8</v>
      </c>
      <c r="O2166" s="82" t="n">
        <v>2554.8</v>
      </c>
      <c r="P2166" s="89" t="n">
        <v>616</v>
      </c>
      <c r="Q2166" s="84" t="n">
        <v>616.3</v>
      </c>
      <c r="R2166" s="84" t="n">
        <v>616.6</v>
      </c>
      <c r="S2166" s="84" t="n">
        <v>616.9</v>
      </c>
      <c r="T2166" s="84" t="n">
        <v>617.2</v>
      </c>
      <c r="U2166" s="84" t="n">
        <v>617.5</v>
      </c>
      <c r="V2166" s="84" t="n">
        <v>617.8</v>
      </c>
      <c r="W2166" s="84" t="n">
        <v>618.1</v>
      </c>
      <c r="X2166" s="84" t="n">
        <v>618.4</v>
      </c>
      <c r="Y2166" s="84" t="n">
        <v>618.7</v>
      </c>
    </row>
    <row r="2167" customFormat="false" ht="15" hidden="false" customHeight="false" outlineLevel="0" collapsed="false">
      <c r="B2167" s="0" t="n">
        <v>3074.2</v>
      </c>
      <c r="C2167" s="0" t="n">
        <v>425</v>
      </c>
      <c r="D2167" s="0" t="n">
        <v>425.3</v>
      </c>
      <c r="E2167" s="0" t="n">
        <v>425.6</v>
      </c>
      <c r="F2167" s="0" t="n">
        <v>425.9</v>
      </c>
      <c r="G2167" s="0" t="n">
        <v>426.2</v>
      </c>
      <c r="H2167" s="0" t="n">
        <v>426.5</v>
      </c>
      <c r="I2167" s="0" t="n">
        <v>426.8</v>
      </c>
      <c r="J2167" s="0" t="n">
        <v>427.1</v>
      </c>
      <c r="K2167" s="0" t="n">
        <v>427.4</v>
      </c>
      <c r="L2167" s="0" t="n">
        <v>427.7</v>
      </c>
      <c r="O2167" s="82" t="n">
        <v>2554.9</v>
      </c>
      <c r="P2167" s="89" t="n">
        <v>619</v>
      </c>
      <c r="Q2167" s="84" t="n">
        <v>619.2</v>
      </c>
      <c r="R2167" s="84" t="n">
        <v>619.4</v>
      </c>
      <c r="S2167" s="84" t="n">
        <v>619.6</v>
      </c>
      <c r="T2167" s="84" t="n">
        <v>619.8</v>
      </c>
      <c r="U2167" s="84" t="n">
        <v>620</v>
      </c>
      <c r="V2167" s="84" t="n">
        <v>620.2</v>
      </c>
      <c r="W2167" s="84" t="n">
        <v>620.4</v>
      </c>
      <c r="X2167" s="84" t="n">
        <v>620.6</v>
      </c>
      <c r="Y2167" s="84" t="n">
        <v>620.8</v>
      </c>
    </row>
    <row r="2168" customFormat="false" ht="15" hidden="false" customHeight="false" outlineLevel="0" collapsed="false">
      <c r="B2168" s="0" t="n">
        <v>3074.3</v>
      </c>
      <c r="C2168" s="0" t="n">
        <v>428</v>
      </c>
      <c r="D2168" s="0" t="n">
        <v>428.2</v>
      </c>
      <c r="E2168" s="0" t="n">
        <v>428.4</v>
      </c>
      <c r="F2168" s="0" t="n">
        <v>428.6</v>
      </c>
      <c r="G2168" s="0" t="n">
        <v>428.8</v>
      </c>
      <c r="H2168" s="0" t="n">
        <v>429</v>
      </c>
      <c r="I2168" s="0" t="n">
        <v>429.2</v>
      </c>
      <c r="J2168" s="0" t="n">
        <v>429.4</v>
      </c>
      <c r="K2168" s="0" t="n">
        <v>429.6</v>
      </c>
      <c r="L2168" s="0" t="n">
        <v>429.8</v>
      </c>
      <c r="O2168" s="82" t="n">
        <v>2555</v>
      </c>
      <c r="P2168" s="89" t="n">
        <v>621</v>
      </c>
      <c r="Q2168" s="84" t="n">
        <v>621.3</v>
      </c>
      <c r="R2168" s="84" t="n">
        <v>621.6</v>
      </c>
      <c r="S2168" s="84" t="n">
        <v>621.9</v>
      </c>
      <c r="T2168" s="84" t="n">
        <v>622.2</v>
      </c>
      <c r="U2168" s="84" t="n">
        <v>622.5</v>
      </c>
      <c r="V2168" s="84" t="n">
        <v>622.8</v>
      </c>
      <c r="W2168" s="84" t="n">
        <v>623.1</v>
      </c>
      <c r="X2168" s="84" t="n">
        <v>623.4</v>
      </c>
      <c r="Y2168" s="84" t="n">
        <v>623.7</v>
      </c>
    </row>
    <row r="2169" customFormat="false" ht="15" hidden="false" customHeight="false" outlineLevel="0" collapsed="false">
      <c r="B2169" s="0" t="n">
        <v>3074.4</v>
      </c>
      <c r="C2169" s="0" t="n">
        <v>430</v>
      </c>
      <c r="D2169" s="0" t="n">
        <v>430.2</v>
      </c>
      <c r="E2169" s="0" t="n">
        <v>430.4</v>
      </c>
      <c r="F2169" s="0" t="n">
        <v>430.6</v>
      </c>
      <c r="G2169" s="0" t="n">
        <v>430.8</v>
      </c>
      <c r="H2169" s="0" t="n">
        <v>431</v>
      </c>
      <c r="I2169" s="0" t="n">
        <v>431.2</v>
      </c>
      <c r="J2169" s="0" t="n">
        <v>431.4</v>
      </c>
      <c r="K2169" s="0" t="n">
        <v>431.6</v>
      </c>
      <c r="L2169" s="0" t="n">
        <v>431.8</v>
      </c>
      <c r="O2169" s="82" t="n">
        <v>2555.1</v>
      </c>
      <c r="P2169" s="89" t="n">
        <v>624</v>
      </c>
      <c r="Q2169" s="84" t="n">
        <v>624.3</v>
      </c>
      <c r="R2169" s="84" t="n">
        <v>624.6</v>
      </c>
      <c r="S2169" s="84" t="n">
        <v>624.9</v>
      </c>
      <c r="T2169" s="84" t="n">
        <v>625.2</v>
      </c>
      <c r="U2169" s="84" t="n">
        <v>625.5</v>
      </c>
      <c r="V2169" s="84" t="n">
        <v>625.8</v>
      </c>
      <c r="W2169" s="84" t="n">
        <v>626.1</v>
      </c>
      <c r="X2169" s="84" t="n">
        <v>626.4</v>
      </c>
      <c r="Y2169" s="84" t="n">
        <v>626.7</v>
      </c>
    </row>
    <row r="2170" customFormat="false" ht="15" hidden="false" customHeight="false" outlineLevel="0" collapsed="false">
      <c r="B2170" s="0" t="n">
        <v>3074.5</v>
      </c>
      <c r="C2170" s="0" t="n">
        <v>432</v>
      </c>
      <c r="D2170" s="0" t="n">
        <v>432.2</v>
      </c>
      <c r="E2170" s="0" t="n">
        <v>432.4</v>
      </c>
      <c r="F2170" s="0" t="n">
        <v>432.6</v>
      </c>
      <c r="G2170" s="0" t="n">
        <v>432.8</v>
      </c>
      <c r="H2170" s="0" t="n">
        <v>433</v>
      </c>
      <c r="I2170" s="0" t="n">
        <v>433.2</v>
      </c>
      <c r="J2170" s="0" t="n">
        <v>433.4</v>
      </c>
      <c r="K2170" s="0" t="n">
        <v>433.6</v>
      </c>
      <c r="L2170" s="0" t="n">
        <v>433.8</v>
      </c>
      <c r="O2170" s="82" t="n">
        <v>2555.2</v>
      </c>
      <c r="P2170" s="89" t="n">
        <v>627</v>
      </c>
      <c r="Q2170" s="84" t="n">
        <v>627.2</v>
      </c>
      <c r="R2170" s="84" t="n">
        <v>627.4</v>
      </c>
      <c r="S2170" s="84" t="n">
        <v>627.6</v>
      </c>
      <c r="T2170" s="84" t="n">
        <v>627.8</v>
      </c>
      <c r="U2170" s="84" t="n">
        <v>628</v>
      </c>
      <c r="V2170" s="84" t="n">
        <v>628.2</v>
      </c>
      <c r="W2170" s="84" t="n">
        <v>628.4</v>
      </c>
      <c r="X2170" s="84" t="n">
        <v>628.6</v>
      </c>
      <c r="Y2170" s="84" t="n">
        <v>628.8</v>
      </c>
    </row>
    <row r="2171" customFormat="false" ht="15" hidden="false" customHeight="false" outlineLevel="0" collapsed="false">
      <c r="B2171" s="0" t="n">
        <v>3074.6</v>
      </c>
      <c r="C2171" s="0" t="n">
        <v>434</v>
      </c>
      <c r="D2171" s="0" t="n">
        <v>434.2</v>
      </c>
      <c r="E2171" s="0" t="n">
        <v>434.4</v>
      </c>
      <c r="F2171" s="0" t="n">
        <v>434.6</v>
      </c>
      <c r="G2171" s="0" t="n">
        <v>434.8</v>
      </c>
      <c r="H2171" s="0" t="n">
        <v>435</v>
      </c>
      <c r="I2171" s="0" t="n">
        <v>435.2</v>
      </c>
      <c r="J2171" s="0" t="n">
        <v>435.4</v>
      </c>
      <c r="K2171" s="0" t="n">
        <v>435.6</v>
      </c>
      <c r="L2171" s="0" t="n">
        <v>435.8</v>
      </c>
      <c r="O2171" s="82" t="n">
        <v>2555.3</v>
      </c>
      <c r="P2171" s="89" t="n">
        <v>629</v>
      </c>
      <c r="Q2171" s="84" t="n">
        <v>629.3</v>
      </c>
      <c r="R2171" s="84" t="n">
        <v>629.6</v>
      </c>
      <c r="S2171" s="84" t="n">
        <v>629.9</v>
      </c>
      <c r="T2171" s="84" t="n">
        <v>630.2</v>
      </c>
      <c r="U2171" s="84" t="n">
        <v>630.5</v>
      </c>
      <c r="V2171" s="84" t="n">
        <v>630.8</v>
      </c>
      <c r="W2171" s="84" t="n">
        <v>631.1</v>
      </c>
      <c r="X2171" s="84" t="n">
        <v>631.4</v>
      </c>
      <c r="Y2171" s="84" t="n">
        <v>631.7</v>
      </c>
    </row>
    <row r="2172" customFormat="false" ht="15" hidden="false" customHeight="false" outlineLevel="0" collapsed="false">
      <c r="B2172" s="0" t="n">
        <v>3074.7</v>
      </c>
      <c r="C2172" s="0" t="n">
        <v>436</v>
      </c>
      <c r="D2172" s="0" t="n">
        <v>436.3</v>
      </c>
      <c r="E2172" s="0" t="n">
        <v>436.6</v>
      </c>
      <c r="F2172" s="0" t="n">
        <v>436.9</v>
      </c>
      <c r="G2172" s="0" t="n">
        <v>437.2</v>
      </c>
      <c r="H2172" s="0" t="n">
        <v>437.5</v>
      </c>
      <c r="I2172" s="0" t="n">
        <v>437.8</v>
      </c>
      <c r="J2172" s="0" t="n">
        <v>438.1</v>
      </c>
      <c r="K2172" s="0" t="n">
        <v>438.4</v>
      </c>
      <c r="L2172" s="0" t="n">
        <v>438.7</v>
      </c>
      <c r="O2172" s="82" t="n">
        <v>2555.4</v>
      </c>
      <c r="P2172" s="89" t="n">
        <v>632</v>
      </c>
      <c r="Q2172" s="84" t="n">
        <v>632.3</v>
      </c>
      <c r="R2172" s="84" t="n">
        <v>632.6</v>
      </c>
      <c r="S2172" s="84" t="n">
        <v>632.9</v>
      </c>
      <c r="T2172" s="84" t="n">
        <v>633.2</v>
      </c>
      <c r="U2172" s="84" t="n">
        <v>633.5</v>
      </c>
      <c r="V2172" s="84" t="n">
        <v>633.8</v>
      </c>
      <c r="W2172" s="84" t="n">
        <v>634.1</v>
      </c>
      <c r="X2172" s="84" t="n">
        <v>634.4</v>
      </c>
      <c r="Y2172" s="84" t="n">
        <v>634.7</v>
      </c>
    </row>
    <row r="2173" customFormat="false" ht="15" hidden="false" customHeight="false" outlineLevel="0" collapsed="false">
      <c r="B2173" s="0" t="n">
        <v>3074.8</v>
      </c>
      <c r="C2173" s="0" t="n">
        <v>439</v>
      </c>
      <c r="D2173" s="0" t="n">
        <v>439.2</v>
      </c>
      <c r="E2173" s="0" t="n">
        <v>439.4</v>
      </c>
      <c r="F2173" s="0" t="n">
        <v>439.6</v>
      </c>
      <c r="G2173" s="0" t="n">
        <v>439.8</v>
      </c>
      <c r="H2173" s="0" t="n">
        <v>440</v>
      </c>
      <c r="I2173" s="0" t="n">
        <v>440.2</v>
      </c>
      <c r="J2173" s="0" t="n">
        <v>440.4</v>
      </c>
      <c r="K2173" s="0" t="n">
        <v>440.6</v>
      </c>
      <c r="L2173" s="0" t="n">
        <v>440.8</v>
      </c>
      <c r="O2173" s="82" t="n">
        <v>2555.5</v>
      </c>
      <c r="P2173" s="89" t="n">
        <v>635</v>
      </c>
      <c r="Q2173" s="84" t="n">
        <v>635.2</v>
      </c>
      <c r="R2173" s="84" t="n">
        <v>635.4</v>
      </c>
      <c r="S2173" s="84" t="n">
        <v>635.6</v>
      </c>
      <c r="T2173" s="84" t="n">
        <v>635.8</v>
      </c>
      <c r="U2173" s="84" t="n">
        <v>636</v>
      </c>
      <c r="V2173" s="84" t="n">
        <v>636.2</v>
      </c>
      <c r="W2173" s="84" t="n">
        <v>636.4</v>
      </c>
      <c r="X2173" s="84" t="n">
        <v>636.6</v>
      </c>
      <c r="Y2173" s="84" t="n">
        <v>636.8</v>
      </c>
    </row>
    <row r="2174" customFormat="false" ht="15" hidden="false" customHeight="false" outlineLevel="0" collapsed="false">
      <c r="B2174" s="0" t="n">
        <v>3074.9</v>
      </c>
      <c r="C2174" s="0" t="n">
        <v>441</v>
      </c>
      <c r="D2174" s="0" t="n">
        <v>441.2</v>
      </c>
      <c r="E2174" s="0" t="n">
        <v>441.4</v>
      </c>
      <c r="F2174" s="0" t="n">
        <v>441.6</v>
      </c>
      <c r="G2174" s="0" t="n">
        <v>441.8</v>
      </c>
      <c r="H2174" s="0" t="n">
        <v>442</v>
      </c>
      <c r="I2174" s="0" t="n">
        <v>442.2</v>
      </c>
      <c r="J2174" s="0" t="n">
        <v>442.4</v>
      </c>
      <c r="K2174" s="0" t="n">
        <v>442.6</v>
      </c>
      <c r="L2174" s="0" t="n">
        <v>442.8</v>
      </c>
      <c r="O2174" s="82" t="n">
        <v>2555.6</v>
      </c>
      <c r="P2174" s="89" t="n">
        <v>637</v>
      </c>
      <c r="Q2174" s="84" t="n">
        <v>637.3</v>
      </c>
      <c r="R2174" s="84" t="n">
        <v>637.6</v>
      </c>
      <c r="S2174" s="84" t="n">
        <v>637.9</v>
      </c>
      <c r="T2174" s="84" t="n">
        <v>638.2</v>
      </c>
      <c r="U2174" s="84" t="n">
        <v>638.5</v>
      </c>
      <c r="V2174" s="84" t="n">
        <v>638.8</v>
      </c>
      <c r="W2174" s="84" t="n">
        <v>639.1</v>
      </c>
      <c r="X2174" s="84" t="n">
        <v>639.4</v>
      </c>
      <c r="Y2174" s="84" t="n">
        <v>639.7</v>
      </c>
    </row>
    <row r="2175" customFormat="false" ht="15" hidden="false" customHeight="false" outlineLevel="0" collapsed="false">
      <c r="B2175" s="0" t="n">
        <v>3075</v>
      </c>
      <c r="C2175" s="0" t="n">
        <v>443</v>
      </c>
      <c r="D2175" s="0" t="n">
        <v>443.2</v>
      </c>
      <c r="E2175" s="0" t="n">
        <v>443.4</v>
      </c>
      <c r="F2175" s="0" t="n">
        <v>443.6</v>
      </c>
      <c r="G2175" s="0" t="n">
        <v>443.8</v>
      </c>
      <c r="H2175" s="0" t="n">
        <v>444</v>
      </c>
      <c r="I2175" s="0" t="n">
        <v>444.2</v>
      </c>
      <c r="J2175" s="0" t="n">
        <v>444.4</v>
      </c>
      <c r="K2175" s="0" t="n">
        <v>444.6</v>
      </c>
      <c r="L2175" s="0" t="n">
        <v>444.8</v>
      </c>
      <c r="O2175" s="82" t="n">
        <v>2555.7</v>
      </c>
      <c r="P2175" s="89" t="n">
        <v>640</v>
      </c>
      <c r="Q2175" s="84" t="n">
        <v>640.3</v>
      </c>
      <c r="R2175" s="84" t="n">
        <v>640.6</v>
      </c>
      <c r="S2175" s="84" t="n">
        <v>640.9</v>
      </c>
      <c r="T2175" s="84" t="n">
        <v>641.2</v>
      </c>
      <c r="U2175" s="84" t="n">
        <v>641.5</v>
      </c>
      <c r="V2175" s="84" t="n">
        <v>641.8</v>
      </c>
      <c r="W2175" s="84" t="n">
        <v>642.1</v>
      </c>
      <c r="X2175" s="84" t="n">
        <v>642.4</v>
      </c>
      <c r="Y2175" s="84" t="n">
        <v>642.7</v>
      </c>
    </row>
    <row r="2176" customFormat="false" ht="15" hidden="false" customHeight="false" outlineLevel="0" collapsed="false">
      <c r="B2176" s="0" t="n">
        <v>3075.1</v>
      </c>
      <c r="C2176" s="0" t="n">
        <v>445</v>
      </c>
      <c r="D2176" s="0" t="n">
        <v>445.3</v>
      </c>
      <c r="E2176" s="0" t="n">
        <v>445.6</v>
      </c>
      <c r="F2176" s="0" t="n">
        <v>445.9</v>
      </c>
      <c r="G2176" s="0" t="n">
        <v>446.2</v>
      </c>
      <c r="H2176" s="0" t="n">
        <v>446.5</v>
      </c>
      <c r="I2176" s="0" t="n">
        <v>446.8</v>
      </c>
      <c r="J2176" s="0" t="n">
        <v>447.1</v>
      </c>
      <c r="K2176" s="0" t="n">
        <v>447.4</v>
      </c>
      <c r="L2176" s="0" t="n">
        <v>447.7</v>
      </c>
      <c r="O2176" s="82" t="n">
        <v>2555.8</v>
      </c>
      <c r="P2176" s="89" t="n">
        <v>643</v>
      </c>
      <c r="Q2176" s="84" t="n">
        <v>643.2</v>
      </c>
      <c r="R2176" s="84" t="n">
        <v>643.4</v>
      </c>
      <c r="S2176" s="84" t="n">
        <v>643.6</v>
      </c>
      <c r="T2176" s="84" t="n">
        <v>643.8</v>
      </c>
      <c r="U2176" s="84" t="n">
        <v>644</v>
      </c>
      <c r="V2176" s="84" t="n">
        <v>644.2</v>
      </c>
      <c r="W2176" s="84" t="n">
        <v>644.4</v>
      </c>
      <c r="X2176" s="84" t="n">
        <v>644.6</v>
      </c>
      <c r="Y2176" s="84" t="n">
        <v>644.8</v>
      </c>
    </row>
    <row r="2177" customFormat="false" ht="15" hidden="false" customHeight="false" outlineLevel="0" collapsed="false">
      <c r="B2177" s="0" t="n">
        <v>3075.2</v>
      </c>
      <c r="C2177" s="0" t="n">
        <v>448</v>
      </c>
      <c r="D2177" s="0" t="n">
        <v>448.2</v>
      </c>
      <c r="E2177" s="0" t="n">
        <v>448.4</v>
      </c>
      <c r="F2177" s="0" t="n">
        <v>448.6</v>
      </c>
      <c r="G2177" s="0" t="n">
        <v>448.8</v>
      </c>
      <c r="H2177" s="0" t="n">
        <v>449</v>
      </c>
      <c r="I2177" s="0" t="n">
        <v>449.2</v>
      </c>
      <c r="J2177" s="0" t="n">
        <v>449.4</v>
      </c>
      <c r="K2177" s="0" t="n">
        <v>449.6</v>
      </c>
      <c r="L2177" s="0" t="n">
        <v>449.8</v>
      </c>
      <c r="O2177" s="82" t="n">
        <v>2555.9</v>
      </c>
      <c r="P2177" s="89" t="n">
        <v>645</v>
      </c>
      <c r="Q2177" s="84" t="n">
        <v>645.3</v>
      </c>
      <c r="R2177" s="84" t="n">
        <v>645.6</v>
      </c>
      <c r="S2177" s="84" t="n">
        <v>645.9</v>
      </c>
      <c r="T2177" s="84" t="n">
        <v>646.2</v>
      </c>
      <c r="U2177" s="84" t="n">
        <v>646.5</v>
      </c>
      <c r="V2177" s="84" t="n">
        <v>646.8</v>
      </c>
      <c r="W2177" s="84" t="n">
        <v>647.1</v>
      </c>
      <c r="X2177" s="84" t="n">
        <v>647.4</v>
      </c>
      <c r="Y2177" s="84" t="n">
        <v>647.7</v>
      </c>
    </row>
    <row r="2178" customFormat="false" ht="15" hidden="false" customHeight="false" outlineLevel="0" collapsed="false">
      <c r="B2178" s="0" t="n">
        <v>3075.3</v>
      </c>
      <c r="C2178" s="0" t="n">
        <v>450</v>
      </c>
      <c r="D2178" s="0" t="n">
        <v>450.2</v>
      </c>
      <c r="E2178" s="0" t="n">
        <v>450.4</v>
      </c>
      <c r="F2178" s="0" t="n">
        <v>450.6</v>
      </c>
      <c r="G2178" s="0" t="n">
        <v>450.8</v>
      </c>
      <c r="H2178" s="0" t="n">
        <v>451</v>
      </c>
      <c r="I2178" s="0" t="n">
        <v>451.2</v>
      </c>
      <c r="J2178" s="0" t="n">
        <v>451.4</v>
      </c>
      <c r="K2178" s="0" t="n">
        <v>451.6</v>
      </c>
      <c r="L2178" s="0" t="n">
        <v>451.8</v>
      </c>
      <c r="O2178" s="82" t="n">
        <v>2556</v>
      </c>
      <c r="P2178" s="89" t="n">
        <v>648</v>
      </c>
      <c r="Q2178" s="84" t="n">
        <v>648.3</v>
      </c>
      <c r="R2178" s="84" t="n">
        <v>648.6</v>
      </c>
      <c r="S2178" s="84" t="n">
        <v>648.9</v>
      </c>
      <c r="T2178" s="84" t="n">
        <v>649.2</v>
      </c>
      <c r="U2178" s="84" t="n">
        <v>649.5</v>
      </c>
      <c r="V2178" s="84" t="n">
        <v>649.8</v>
      </c>
      <c r="W2178" s="84" t="n">
        <v>650.1</v>
      </c>
      <c r="X2178" s="84" t="n">
        <v>650.4</v>
      </c>
      <c r="Y2178" s="84" t="n">
        <v>650.7</v>
      </c>
    </row>
    <row r="2179" customFormat="false" ht="15" hidden="false" customHeight="false" outlineLevel="0" collapsed="false">
      <c r="B2179" s="0" t="n">
        <v>3075.4</v>
      </c>
      <c r="C2179" s="0" t="n">
        <v>452</v>
      </c>
      <c r="D2179" s="0" t="n">
        <v>452.2</v>
      </c>
      <c r="E2179" s="0" t="n">
        <v>452.4</v>
      </c>
      <c r="F2179" s="0" t="n">
        <v>452.6</v>
      </c>
      <c r="G2179" s="0" t="n">
        <v>452.8</v>
      </c>
      <c r="H2179" s="0" t="n">
        <v>453</v>
      </c>
      <c r="I2179" s="0" t="n">
        <v>453.2</v>
      </c>
      <c r="J2179" s="0" t="n">
        <v>453.4</v>
      </c>
      <c r="K2179" s="0" t="n">
        <v>453.6</v>
      </c>
      <c r="L2179" s="0" t="n">
        <v>453.8</v>
      </c>
      <c r="O2179" s="82" t="n">
        <v>2556.1</v>
      </c>
      <c r="P2179" s="89" t="n">
        <v>651</v>
      </c>
      <c r="Q2179" s="84" t="n">
        <v>651.4</v>
      </c>
      <c r="R2179" s="84" t="n">
        <v>651.8</v>
      </c>
      <c r="S2179" s="84" t="n">
        <v>652.2</v>
      </c>
      <c r="T2179" s="84" t="n">
        <v>652.6</v>
      </c>
      <c r="U2179" s="84" t="n">
        <v>653</v>
      </c>
      <c r="V2179" s="84" t="n">
        <v>653.4</v>
      </c>
      <c r="W2179" s="84" t="n">
        <v>653.8</v>
      </c>
      <c r="X2179" s="84" t="n">
        <v>654.2</v>
      </c>
      <c r="Y2179" s="84" t="n">
        <v>654.6</v>
      </c>
    </row>
    <row r="2180" customFormat="false" ht="15" hidden="false" customHeight="false" outlineLevel="0" collapsed="false">
      <c r="B2180" s="0" t="n">
        <v>3075.5</v>
      </c>
      <c r="C2180" s="0" t="n">
        <v>454</v>
      </c>
      <c r="D2180" s="0" t="n">
        <v>454.3</v>
      </c>
      <c r="E2180" s="0" t="n">
        <v>454.6</v>
      </c>
      <c r="F2180" s="0" t="n">
        <v>454.9</v>
      </c>
      <c r="G2180" s="0" t="n">
        <v>455.2</v>
      </c>
      <c r="H2180" s="0" t="n">
        <v>455.5</v>
      </c>
      <c r="I2180" s="0" t="n">
        <v>455.8</v>
      </c>
      <c r="J2180" s="0" t="n">
        <v>456.1</v>
      </c>
      <c r="K2180" s="0" t="n">
        <v>456.4</v>
      </c>
      <c r="L2180" s="0" t="n">
        <v>456.7</v>
      </c>
      <c r="O2180" s="82" t="n">
        <v>2556.2</v>
      </c>
      <c r="P2180" s="89" t="n">
        <v>655</v>
      </c>
      <c r="Q2180" s="84" t="n">
        <v>655.3</v>
      </c>
      <c r="R2180" s="84" t="n">
        <v>655.6</v>
      </c>
      <c r="S2180" s="84" t="n">
        <v>655.9</v>
      </c>
      <c r="T2180" s="84" t="n">
        <v>656.2</v>
      </c>
      <c r="U2180" s="84" t="n">
        <v>656.5</v>
      </c>
      <c r="V2180" s="84" t="n">
        <v>656.8</v>
      </c>
      <c r="W2180" s="84" t="n">
        <v>657.1</v>
      </c>
      <c r="X2180" s="84" t="n">
        <v>657.4</v>
      </c>
      <c r="Y2180" s="84" t="n">
        <v>657.7</v>
      </c>
    </row>
    <row r="2181" customFormat="false" ht="15" hidden="false" customHeight="false" outlineLevel="0" collapsed="false">
      <c r="B2181" s="0" t="n">
        <v>3075.6</v>
      </c>
      <c r="C2181" s="0" t="n">
        <v>457</v>
      </c>
      <c r="D2181" s="0" t="n">
        <v>457.2</v>
      </c>
      <c r="E2181" s="0" t="n">
        <v>457.4</v>
      </c>
      <c r="F2181" s="0" t="n">
        <v>457.6</v>
      </c>
      <c r="G2181" s="0" t="n">
        <v>457.8</v>
      </c>
      <c r="H2181" s="0" t="n">
        <v>458</v>
      </c>
      <c r="I2181" s="0" t="n">
        <v>458.2</v>
      </c>
      <c r="J2181" s="0" t="n">
        <v>458.4</v>
      </c>
      <c r="K2181" s="0" t="n">
        <v>458.6</v>
      </c>
      <c r="L2181" s="0" t="n">
        <v>458.8</v>
      </c>
      <c r="O2181" s="82" t="n">
        <v>2556.3</v>
      </c>
      <c r="P2181" s="89" t="n">
        <v>658</v>
      </c>
      <c r="Q2181" s="84" t="n">
        <v>658.3</v>
      </c>
      <c r="R2181" s="84" t="n">
        <v>658.6</v>
      </c>
      <c r="S2181" s="84" t="n">
        <v>658.9</v>
      </c>
      <c r="T2181" s="84" t="n">
        <v>659.2</v>
      </c>
      <c r="U2181" s="84" t="n">
        <v>659.5</v>
      </c>
      <c r="V2181" s="84" t="n">
        <v>659.8</v>
      </c>
      <c r="W2181" s="84" t="n">
        <v>660.1</v>
      </c>
      <c r="X2181" s="84" t="n">
        <v>660.4</v>
      </c>
      <c r="Y2181" s="84" t="n">
        <v>660.7</v>
      </c>
    </row>
    <row r="2182" customFormat="false" ht="15" hidden="false" customHeight="false" outlineLevel="0" collapsed="false">
      <c r="B2182" s="0" t="n">
        <v>3075.7</v>
      </c>
      <c r="C2182" s="0" t="n">
        <v>459</v>
      </c>
      <c r="D2182" s="0" t="n">
        <v>459.2</v>
      </c>
      <c r="E2182" s="0" t="n">
        <v>459.4</v>
      </c>
      <c r="F2182" s="0" t="n">
        <v>459.6</v>
      </c>
      <c r="G2182" s="0" t="n">
        <v>459.8</v>
      </c>
      <c r="H2182" s="0" t="n">
        <v>460</v>
      </c>
      <c r="I2182" s="0" t="n">
        <v>460.2</v>
      </c>
      <c r="J2182" s="0" t="n">
        <v>460.4</v>
      </c>
      <c r="K2182" s="0" t="n">
        <v>460.6</v>
      </c>
      <c r="L2182" s="0" t="n">
        <v>460.8</v>
      </c>
      <c r="O2182" s="82" t="n">
        <v>2556.4</v>
      </c>
      <c r="P2182" s="89" t="n">
        <v>661</v>
      </c>
      <c r="Q2182" s="84" t="n">
        <v>661.4</v>
      </c>
      <c r="R2182" s="84" t="n">
        <v>661.8</v>
      </c>
      <c r="S2182" s="84" t="n">
        <v>662.2</v>
      </c>
      <c r="T2182" s="84" t="n">
        <v>662.6</v>
      </c>
      <c r="U2182" s="84" t="n">
        <v>663</v>
      </c>
      <c r="V2182" s="84" t="n">
        <v>663.4</v>
      </c>
      <c r="W2182" s="84" t="n">
        <v>663.8</v>
      </c>
      <c r="X2182" s="84" t="n">
        <v>664.2</v>
      </c>
      <c r="Y2182" s="84" t="n">
        <v>664.6</v>
      </c>
    </row>
    <row r="2183" customFormat="false" ht="15" hidden="false" customHeight="false" outlineLevel="0" collapsed="false">
      <c r="B2183" s="0" t="n">
        <v>3075.8</v>
      </c>
      <c r="C2183" s="0" t="n">
        <v>461</v>
      </c>
      <c r="D2183" s="0" t="n">
        <v>461.2</v>
      </c>
      <c r="E2183" s="0" t="n">
        <v>461.4</v>
      </c>
      <c r="F2183" s="0" t="n">
        <v>461.6</v>
      </c>
      <c r="G2183" s="0" t="n">
        <v>461.8</v>
      </c>
      <c r="H2183" s="0" t="n">
        <v>462</v>
      </c>
      <c r="I2183" s="0" t="n">
        <v>462.2</v>
      </c>
      <c r="J2183" s="0" t="n">
        <v>462.4</v>
      </c>
      <c r="K2183" s="0" t="n">
        <v>462.6</v>
      </c>
      <c r="L2183" s="0" t="n">
        <v>462.8</v>
      </c>
      <c r="O2183" s="82" t="n">
        <v>2556.5</v>
      </c>
      <c r="P2183" s="89" t="n">
        <v>665</v>
      </c>
      <c r="Q2183" s="84" t="n">
        <v>665.3</v>
      </c>
      <c r="R2183" s="84" t="n">
        <v>665.6</v>
      </c>
      <c r="S2183" s="84" t="n">
        <v>665.9</v>
      </c>
      <c r="T2183" s="84" t="n">
        <v>666.2</v>
      </c>
      <c r="U2183" s="84" t="n">
        <v>666.5</v>
      </c>
      <c r="V2183" s="84" t="n">
        <v>666.8</v>
      </c>
      <c r="W2183" s="84" t="n">
        <v>667.1</v>
      </c>
      <c r="X2183" s="84" t="n">
        <v>667.4</v>
      </c>
      <c r="Y2183" s="84" t="n">
        <v>667.7</v>
      </c>
    </row>
    <row r="2184" customFormat="false" ht="15" hidden="false" customHeight="false" outlineLevel="0" collapsed="false">
      <c r="B2184" s="0" t="n">
        <v>3075.9</v>
      </c>
      <c r="C2184" s="0" t="n">
        <v>463</v>
      </c>
      <c r="D2184" s="0" t="n">
        <v>463.2</v>
      </c>
      <c r="E2184" s="0" t="n">
        <v>463.4</v>
      </c>
      <c r="F2184" s="0" t="n">
        <v>463.6</v>
      </c>
      <c r="G2184" s="0" t="n">
        <v>463.8</v>
      </c>
      <c r="H2184" s="0" t="n">
        <v>464</v>
      </c>
      <c r="I2184" s="0" t="n">
        <v>464.2</v>
      </c>
      <c r="J2184" s="0" t="n">
        <v>464.4</v>
      </c>
      <c r="K2184" s="0" t="n">
        <v>464.6</v>
      </c>
      <c r="L2184" s="0" t="n">
        <v>464.8</v>
      </c>
      <c r="O2184" s="82" t="n">
        <v>2556.6</v>
      </c>
      <c r="P2184" s="89" t="n">
        <v>668</v>
      </c>
      <c r="Q2184" s="84" t="n">
        <v>668.4</v>
      </c>
      <c r="R2184" s="84" t="n">
        <v>668.8</v>
      </c>
      <c r="S2184" s="84" t="n">
        <v>669.2</v>
      </c>
      <c r="T2184" s="84" t="n">
        <v>669.6</v>
      </c>
      <c r="U2184" s="84" t="n">
        <v>670</v>
      </c>
      <c r="V2184" s="84" t="n">
        <v>670.4</v>
      </c>
      <c r="W2184" s="84" t="n">
        <v>670.8</v>
      </c>
      <c r="X2184" s="84" t="n">
        <v>671.2</v>
      </c>
      <c r="Y2184" s="84" t="n">
        <v>671.6</v>
      </c>
    </row>
    <row r="2185" customFormat="false" ht="15" hidden="false" customHeight="false" outlineLevel="0" collapsed="false">
      <c r="B2185" s="0" t="n">
        <v>3076</v>
      </c>
      <c r="C2185" s="0" t="n">
        <v>465</v>
      </c>
      <c r="D2185" s="0" t="n">
        <v>465.3</v>
      </c>
      <c r="E2185" s="0" t="n">
        <v>465.6</v>
      </c>
      <c r="F2185" s="0" t="n">
        <v>465.9</v>
      </c>
      <c r="G2185" s="0" t="n">
        <v>466.2</v>
      </c>
      <c r="H2185" s="0" t="n">
        <v>466.5</v>
      </c>
      <c r="I2185" s="0" t="n">
        <v>466.8</v>
      </c>
      <c r="J2185" s="0" t="n">
        <v>467.1</v>
      </c>
      <c r="K2185" s="0" t="n">
        <v>467.4</v>
      </c>
      <c r="L2185" s="0" t="n">
        <v>467.7</v>
      </c>
      <c r="O2185" s="82" t="n">
        <v>2556.7</v>
      </c>
      <c r="P2185" s="89" t="n">
        <v>672</v>
      </c>
      <c r="Q2185" s="84" t="n">
        <v>672.3</v>
      </c>
      <c r="R2185" s="84" t="n">
        <v>672.6</v>
      </c>
      <c r="S2185" s="84" t="n">
        <v>672.9</v>
      </c>
      <c r="T2185" s="84" t="n">
        <v>673.2</v>
      </c>
      <c r="U2185" s="84" t="n">
        <v>673.5</v>
      </c>
      <c r="V2185" s="84" t="n">
        <v>673.8</v>
      </c>
      <c r="W2185" s="84" t="n">
        <v>674.1</v>
      </c>
      <c r="X2185" s="84" t="n">
        <v>674.4</v>
      </c>
      <c r="Y2185" s="84" t="n">
        <v>674.7</v>
      </c>
    </row>
    <row r="2186" customFormat="false" ht="15" hidden="false" customHeight="false" outlineLevel="0" collapsed="false">
      <c r="B2186" s="0" t="n">
        <v>3076.1</v>
      </c>
      <c r="C2186" s="0" t="n">
        <v>468</v>
      </c>
      <c r="D2186" s="0" t="n">
        <v>468.2</v>
      </c>
      <c r="E2186" s="0" t="n">
        <v>468.4</v>
      </c>
      <c r="F2186" s="0" t="n">
        <v>468.6</v>
      </c>
      <c r="G2186" s="0" t="n">
        <v>468.8</v>
      </c>
      <c r="H2186" s="0" t="n">
        <v>469</v>
      </c>
      <c r="I2186" s="0" t="n">
        <v>469.2</v>
      </c>
      <c r="J2186" s="0" t="n">
        <v>469.4</v>
      </c>
      <c r="K2186" s="0" t="n">
        <v>469.6</v>
      </c>
      <c r="L2186" s="0" t="n">
        <v>469.8</v>
      </c>
      <c r="O2186" s="82" t="n">
        <v>2556.8</v>
      </c>
      <c r="P2186" s="89" t="n">
        <v>675</v>
      </c>
      <c r="Q2186" s="84" t="n">
        <v>675.3</v>
      </c>
      <c r="R2186" s="84" t="n">
        <v>675.6</v>
      </c>
      <c r="S2186" s="84" t="n">
        <v>675.9</v>
      </c>
      <c r="T2186" s="84" t="n">
        <v>676.2</v>
      </c>
      <c r="U2186" s="84" t="n">
        <v>676.5</v>
      </c>
      <c r="V2186" s="84" t="n">
        <v>676.8</v>
      </c>
      <c r="W2186" s="84" t="n">
        <v>677.1</v>
      </c>
      <c r="X2186" s="84" t="n">
        <v>677.4</v>
      </c>
      <c r="Y2186" s="84" t="n">
        <v>677.7</v>
      </c>
    </row>
    <row r="2187" customFormat="false" ht="15" hidden="false" customHeight="false" outlineLevel="0" collapsed="false">
      <c r="B2187" s="0" t="n">
        <v>3076.2</v>
      </c>
      <c r="C2187" s="0" t="n">
        <v>470</v>
      </c>
      <c r="D2187" s="0" t="n">
        <v>470.2</v>
      </c>
      <c r="E2187" s="0" t="n">
        <v>470.4</v>
      </c>
      <c r="F2187" s="0" t="n">
        <v>470.6</v>
      </c>
      <c r="G2187" s="0" t="n">
        <v>470.8</v>
      </c>
      <c r="H2187" s="0" t="n">
        <v>471</v>
      </c>
      <c r="I2187" s="0" t="n">
        <v>471.2</v>
      </c>
      <c r="J2187" s="0" t="n">
        <v>471.4</v>
      </c>
      <c r="K2187" s="0" t="n">
        <v>471.6</v>
      </c>
      <c r="L2187" s="0" t="n">
        <v>471.8</v>
      </c>
      <c r="O2187" s="82" t="n">
        <v>2556.9</v>
      </c>
      <c r="P2187" s="89" t="n">
        <v>678</v>
      </c>
      <c r="Q2187" s="84" t="n">
        <v>678.4</v>
      </c>
      <c r="R2187" s="84" t="n">
        <v>678.8</v>
      </c>
      <c r="S2187" s="84" t="n">
        <v>679.2</v>
      </c>
      <c r="T2187" s="84" t="n">
        <v>679.6</v>
      </c>
      <c r="U2187" s="84" t="n">
        <v>680</v>
      </c>
      <c r="V2187" s="84" t="n">
        <v>680.4</v>
      </c>
      <c r="W2187" s="84" t="n">
        <v>680.8</v>
      </c>
      <c r="X2187" s="84" t="n">
        <v>681.2</v>
      </c>
      <c r="Y2187" s="84" t="n">
        <v>681.6</v>
      </c>
    </row>
    <row r="2188" customFormat="false" ht="15" hidden="false" customHeight="false" outlineLevel="0" collapsed="false">
      <c r="B2188" s="0" t="n">
        <v>3076.3</v>
      </c>
      <c r="C2188" s="0" t="n">
        <v>472</v>
      </c>
      <c r="D2188" s="0" t="n">
        <v>472.3</v>
      </c>
      <c r="E2188" s="0" t="n">
        <v>472.6</v>
      </c>
      <c r="F2188" s="0" t="n">
        <v>472.9</v>
      </c>
      <c r="G2188" s="0" t="n">
        <v>473.2</v>
      </c>
      <c r="H2188" s="0" t="n">
        <v>473.5</v>
      </c>
      <c r="I2188" s="0" t="n">
        <v>473.8</v>
      </c>
      <c r="J2188" s="0" t="n">
        <v>474.1</v>
      </c>
      <c r="K2188" s="0" t="n">
        <v>474.4</v>
      </c>
      <c r="L2188" s="0" t="n">
        <v>474.7</v>
      </c>
      <c r="O2188" s="82" t="n">
        <v>2557</v>
      </c>
      <c r="P2188" s="89" t="n">
        <v>682</v>
      </c>
      <c r="Q2188" s="84" t="n">
        <v>682.3</v>
      </c>
      <c r="R2188" s="84" t="n">
        <v>682.6</v>
      </c>
      <c r="S2188" s="84" t="n">
        <v>682.9</v>
      </c>
      <c r="T2188" s="84" t="n">
        <v>683.2</v>
      </c>
      <c r="U2188" s="84" t="n">
        <v>683.5</v>
      </c>
      <c r="V2188" s="84" t="n">
        <v>683.8</v>
      </c>
      <c r="W2188" s="84" t="n">
        <v>684.1</v>
      </c>
      <c r="X2188" s="84" t="n">
        <v>684.4</v>
      </c>
      <c r="Y2188" s="84" t="n">
        <v>684.7</v>
      </c>
    </row>
    <row r="2189" customFormat="false" ht="15" hidden="false" customHeight="false" outlineLevel="0" collapsed="false">
      <c r="B2189" s="0" t="n">
        <v>3076.4</v>
      </c>
      <c r="C2189" s="0" t="n">
        <v>475</v>
      </c>
      <c r="D2189" s="0" t="n">
        <v>475.2</v>
      </c>
      <c r="E2189" s="0" t="n">
        <v>475.4</v>
      </c>
      <c r="F2189" s="0" t="n">
        <v>475.6</v>
      </c>
      <c r="G2189" s="0" t="n">
        <v>475.8</v>
      </c>
      <c r="H2189" s="0" t="n">
        <v>476</v>
      </c>
      <c r="I2189" s="0" t="n">
        <v>476.2</v>
      </c>
      <c r="J2189" s="0" t="n">
        <v>476.4</v>
      </c>
      <c r="K2189" s="0" t="n">
        <v>476.6</v>
      </c>
      <c r="L2189" s="0" t="n">
        <v>476.8</v>
      </c>
      <c r="O2189" s="82" t="n">
        <v>2557.1</v>
      </c>
      <c r="P2189" s="89" t="n">
        <v>685</v>
      </c>
      <c r="Q2189" s="84" t="n">
        <v>685.3</v>
      </c>
      <c r="R2189" s="84" t="n">
        <v>685.6</v>
      </c>
      <c r="S2189" s="84" t="n">
        <v>685.9</v>
      </c>
      <c r="T2189" s="84" t="n">
        <v>686.2</v>
      </c>
      <c r="U2189" s="84" t="n">
        <v>686.5</v>
      </c>
      <c r="V2189" s="84" t="n">
        <v>686.8</v>
      </c>
      <c r="W2189" s="84" t="n">
        <v>687.1</v>
      </c>
      <c r="X2189" s="84" t="n">
        <v>687.4</v>
      </c>
      <c r="Y2189" s="84" t="n">
        <v>687.7</v>
      </c>
    </row>
    <row r="2190" customFormat="false" ht="15" hidden="false" customHeight="false" outlineLevel="0" collapsed="false">
      <c r="B2190" s="0" t="n">
        <v>3076.5</v>
      </c>
      <c r="C2190" s="0" t="n">
        <v>477</v>
      </c>
      <c r="D2190" s="0" t="n">
        <v>477.2</v>
      </c>
      <c r="E2190" s="0" t="n">
        <v>477.4</v>
      </c>
      <c r="F2190" s="0" t="n">
        <v>477.6</v>
      </c>
      <c r="G2190" s="0" t="n">
        <v>477.8</v>
      </c>
      <c r="H2190" s="0" t="n">
        <v>478</v>
      </c>
      <c r="I2190" s="0" t="n">
        <v>478.2</v>
      </c>
      <c r="J2190" s="0" t="n">
        <v>478.4</v>
      </c>
      <c r="K2190" s="0" t="n">
        <v>478.6</v>
      </c>
      <c r="L2190" s="0" t="n">
        <v>478.8</v>
      </c>
      <c r="O2190" s="82" t="n">
        <v>2557.2</v>
      </c>
      <c r="P2190" s="89" t="n">
        <v>688</v>
      </c>
      <c r="Q2190" s="84" t="n">
        <v>688.4</v>
      </c>
      <c r="R2190" s="84" t="n">
        <v>688.8</v>
      </c>
      <c r="S2190" s="84" t="n">
        <v>689.2</v>
      </c>
      <c r="T2190" s="84" t="n">
        <v>689.6</v>
      </c>
      <c r="U2190" s="84" t="n">
        <v>690</v>
      </c>
      <c r="V2190" s="84" t="n">
        <v>690.4</v>
      </c>
      <c r="W2190" s="84" t="n">
        <v>690.8</v>
      </c>
      <c r="X2190" s="84" t="n">
        <v>691.2</v>
      </c>
      <c r="Y2190" s="84" t="n">
        <v>691.6</v>
      </c>
    </row>
    <row r="2191" customFormat="false" ht="15" hidden="false" customHeight="false" outlineLevel="0" collapsed="false">
      <c r="B2191" s="0" t="n">
        <v>3076.6</v>
      </c>
      <c r="C2191" s="0" t="n">
        <v>479</v>
      </c>
      <c r="D2191" s="0" t="n">
        <v>479.2</v>
      </c>
      <c r="E2191" s="0" t="n">
        <v>479.4</v>
      </c>
      <c r="F2191" s="0" t="n">
        <v>479.6</v>
      </c>
      <c r="G2191" s="0" t="n">
        <v>479.8</v>
      </c>
      <c r="H2191" s="0" t="n">
        <v>480</v>
      </c>
      <c r="I2191" s="0" t="n">
        <v>480.2</v>
      </c>
      <c r="J2191" s="0" t="n">
        <v>480.4</v>
      </c>
      <c r="K2191" s="0" t="n">
        <v>480.6</v>
      </c>
      <c r="L2191" s="0" t="n">
        <v>480.8</v>
      </c>
      <c r="O2191" s="82" t="n">
        <v>2557.3</v>
      </c>
      <c r="P2191" s="89" t="n">
        <v>692</v>
      </c>
      <c r="Q2191" s="84" t="n">
        <v>692.3</v>
      </c>
      <c r="R2191" s="84" t="n">
        <v>692.6</v>
      </c>
      <c r="S2191" s="84" t="n">
        <v>692.9</v>
      </c>
      <c r="T2191" s="84" t="n">
        <v>693.2</v>
      </c>
      <c r="U2191" s="84" t="n">
        <v>693.5</v>
      </c>
      <c r="V2191" s="84" t="n">
        <v>693.8</v>
      </c>
      <c r="W2191" s="84" t="n">
        <v>694.1</v>
      </c>
      <c r="X2191" s="84" t="n">
        <v>694.4</v>
      </c>
      <c r="Y2191" s="84" t="n">
        <v>694.7</v>
      </c>
    </row>
    <row r="2192" customFormat="false" ht="15" hidden="false" customHeight="false" outlineLevel="0" collapsed="false">
      <c r="B2192" s="0" t="n">
        <v>3076.7</v>
      </c>
      <c r="C2192" s="0" t="n">
        <v>481</v>
      </c>
      <c r="D2192" s="0" t="n">
        <v>481.3</v>
      </c>
      <c r="E2192" s="0" t="n">
        <v>481.6</v>
      </c>
      <c r="F2192" s="0" t="n">
        <v>481.9</v>
      </c>
      <c r="G2192" s="0" t="n">
        <v>482.2</v>
      </c>
      <c r="H2192" s="0" t="n">
        <v>482.5</v>
      </c>
      <c r="I2192" s="0" t="n">
        <v>482.8</v>
      </c>
      <c r="J2192" s="0" t="n">
        <v>483.1</v>
      </c>
      <c r="K2192" s="0" t="n">
        <v>483.4</v>
      </c>
      <c r="L2192" s="0" t="n">
        <v>483.7</v>
      </c>
      <c r="O2192" s="82" t="n">
        <v>2557.4</v>
      </c>
      <c r="P2192" s="89" t="n">
        <v>695</v>
      </c>
      <c r="Q2192" s="84" t="n">
        <v>695.3</v>
      </c>
      <c r="R2192" s="84" t="n">
        <v>695.6</v>
      </c>
      <c r="S2192" s="84" t="n">
        <v>695.9</v>
      </c>
      <c r="T2192" s="84" t="n">
        <v>696.2</v>
      </c>
      <c r="U2192" s="84" t="n">
        <v>696.5</v>
      </c>
      <c r="V2192" s="84" t="n">
        <v>696.8</v>
      </c>
      <c r="W2192" s="84" t="n">
        <v>697.1</v>
      </c>
      <c r="X2192" s="84" t="n">
        <v>697.4</v>
      </c>
      <c r="Y2192" s="84" t="n">
        <v>697.7</v>
      </c>
    </row>
    <row r="2193" customFormat="false" ht="15" hidden="false" customHeight="false" outlineLevel="0" collapsed="false">
      <c r="B2193" s="0" t="n">
        <v>3076.8</v>
      </c>
      <c r="C2193" s="0" t="n">
        <v>484</v>
      </c>
      <c r="D2193" s="0" t="n">
        <v>484.2</v>
      </c>
      <c r="E2193" s="0" t="n">
        <v>484.4</v>
      </c>
      <c r="F2193" s="0" t="n">
        <v>484.6</v>
      </c>
      <c r="G2193" s="0" t="n">
        <v>484.8</v>
      </c>
      <c r="H2193" s="0" t="n">
        <v>485</v>
      </c>
      <c r="I2193" s="0" t="n">
        <v>485.2</v>
      </c>
      <c r="J2193" s="0" t="n">
        <v>485.4</v>
      </c>
      <c r="K2193" s="0" t="n">
        <v>485.6</v>
      </c>
      <c r="L2193" s="0" t="n">
        <v>485.8</v>
      </c>
      <c r="O2193" s="82" t="n">
        <v>2557.5</v>
      </c>
      <c r="P2193" s="89" t="n">
        <v>698</v>
      </c>
      <c r="Q2193" s="84" t="n">
        <v>698.4</v>
      </c>
      <c r="R2193" s="84" t="n">
        <v>698.8</v>
      </c>
      <c r="S2193" s="84" t="n">
        <v>699.2</v>
      </c>
      <c r="T2193" s="84" t="n">
        <v>699.6</v>
      </c>
      <c r="U2193" s="84" t="n">
        <v>700</v>
      </c>
      <c r="V2193" s="84" t="n">
        <v>700.4</v>
      </c>
      <c r="W2193" s="84" t="n">
        <v>700.8</v>
      </c>
      <c r="X2193" s="84" t="n">
        <v>701.2</v>
      </c>
      <c r="Y2193" s="84" t="n">
        <v>701.6</v>
      </c>
    </row>
    <row r="2194" customFormat="false" ht="15" hidden="false" customHeight="false" outlineLevel="0" collapsed="false">
      <c r="B2194" s="0" t="n">
        <v>3076.9</v>
      </c>
      <c r="C2194" s="0" t="n">
        <v>486</v>
      </c>
      <c r="D2194" s="0" t="n">
        <v>486.2</v>
      </c>
      <c r="E2194" s="0" t="n">
        <v>486.4</v>
      </c>
      <c r="F2194" s="0" t="n">
        <v>486.6</v>
      </c>
      <c r="G2194" s="0" t="n">
        <v>486.8</v>
      </c>
      <c r="H2194" s="0" t="n">
        <v>487</v>
      </c>
      <c r="I2194" s="0" t="n">
        <v>487.2</v>
      </c>
      <c r="J2194" s="0" t="n">
        <v>487.4</v>
      </c>
      <c r="K2194" s="0" t="n">
        <v>487.6</v>
      </c>
      <c r="L2194" s="0" t="n">
        <v>487.8</v>
      </c>
      <c r="O2194" s="82" t="n">
        <v>2557.6</v>
      </c>
      <c r="P2194" s="89" t="n">
        <v>702</v>
      </c>
      <c r="Q2194" s="84" t="n">
        <v>702.3</v>
      </c>
      <c r="R2194" s="84" t="n">
        <v>702.6</v>
      </c>
      <c r="S2194" s="84" t="n">
        <v>702.9</v>
      </c>
      <c r="T2194" s="84" t="n">
        <v>703.2</v>
      </c>
      <c r="U2194" s="84" t="n">
        <v>703.5</v>
      </c>
      <c r="V2194" s="84" t="n">
        <v>703.8</v>
      </c>
      <c r="W2194" s="84" t="n">
        <v>704.1</v>
      </c>
      <c r="X2194" s="84" t="n">
        <v>704.4</v>
      </c>
      <c r="Y2194" s="84" t="n">
        <v>704.7</v>
      </c>
    </row>
    <row r="2195" customFormat="false" ht="15" hidden="false" customHeight="false" outlineLevel="0" collapsed="false">
      <c r="B2195" s="0" t="n">
        <v>3077</v>
      </c>
      <c r="C2195" s="0" t="n">
        <v>488</v>
      </c>
      <c r="D2195" s="0" t="n">
        <v>488.3</v>
      </c>
      <c r="E2195" s="0" t="n">
        <v>488.6</v>
      </c>
      <c r="F2195" s="0" t="n">
        <v>488.9</v>
      </c>
      <c r="G2195" s="0" t="n">
        <v>489.2</v>
      </c>
      <c r="H2195" s="0" t="n">
        <v>489.5</v>
      </c>
      <c r="I2195" s="0" t="n">
        <v>489.8</v>
      </c>
      <c r="J2195" s="0" t="n">
        <v>490.1</v>
      </c>
      <c r="K2195" s="0" t="n">
        <v>490.4</v>
      </c>
      <c r="L2195" s="0" t="n">
        <v>490.7</v>
      </c>
      <c r="O2195" s="82" t="n">
        <v>2557.7</v>
      </c>
      <c r="P2195" s="89" t="n">
        <v>705</v>
      </c>
      <c r="Q2195" s="84" t="n">
        <v>705.3</v>
      </c>
      <c r="R2195" s="84" t="n">
        <v>705.6</v>
      </c>
      <c r="S2195" s="84" t="n">
        <v>705.9</v>
      </c>
      <c r="T2195" s="84" t="n">
        <v>706.2</v>
      </c>
      <c r="U2195" s="84" t="n">
        <v>706.5</v>
      </c>
      <c r="V2195" s="84" t="n">
        <v>706.8</v>
      </c>
      <c r="W2195" s="84" t="n">
        <v>707.1</v>
      </c>
      <c r="X2195" s="84" t="n">
        <v>707.4</v>
      </c>
      <c r="Y2195" s="84" t="n">
        <v>707.7</v>
      </c>
    </row>
    <row r="2196" customFormat="false" ht="15" hidden="false" customHeight="false" outlineLevel="0" collapsed="false">
      <c r="B2196" s="0" t="n">
        <v>3077.1</v>
      </c>
      <c r="C2196" s="0" t="n">
        <v>491</v>
      </c>
      <c r="D2196" s="0" t="n">
        <v>491.2</v>
      </c>
      <c r="E2196" s="0" t="n">
        <v>491.4</v>
      </c>
      <c r="F2196" s="0" t="n">
        <v>491.6</v>
      </c>
      <c r="G2196" s="0" t="n">
        <v>491.8</v>
      </c>
      <c r="H2196" s="0" t="n">
        <v>492</v>
      </c>
      <c r="I2196" s="0" t="n">
        <v>492.2</v>
      </c>
      <c r="J2196" s="0" t="n">
        <v>492.4</v>
      </c>
      <c r="K2196" s="0" t="n">
        <v>492.6</v>
      </c>
      <c r="L2196" s="0" t="n">
        <v>492.8</v>
      </c>
      <c r="O2196" s="82" t="n">
        <v>2557.8</v>
      </c>
      <c r="P2196" s="89" t="n">
        <v>708</v>
      </c>
      <c r="Q2196" s="84" t="n">
        <v>708.4</v>
      </c>
      <c r="R2196" s="84" t="n">
        <v>708.8</v>
      </c>
      <c r="S2196" s="84" t="n">
        <v>709.2</v>
      </c>
      <c r="T2196" s="84" t="n">
        <v>709.6</v>
      </c>
      <c r="U2196" s="84" t="n">
        <v>710</v>
      </c>
      <c r="V2196" s="84" t="n">
        <v>710.4</v>
      </c>
      <c r="W2196" s="84" t="n">
        <v>710.8</v>
      </c>
      <c r="X2196" s="84" t="n">
        <v>711.2</v>
      </c>
      <c r="Y2196" s="84" t="n">
        <v>711.6</v>
      </c>
    </row>
    <row r="2197" customFormat="false" ht="15" hidden="false" customHeight="false" outlineLevel="0" collapsed="false">
      <c r="B2197" s="0" t="n">
        <v>3077.2</v>
      </c>
      <c r="C2197" s="0" t="n">
        <v>493</v>
      </c>
      <c r="D2197" s="0" t="n">
        <v>493.2</v>
      </c>
      <c r="E2197" s="0" t="n">
        <v>493.4</v>
      </c>
      <c r="F2197" s="0" t="n">
        <v>493.6</v>
      </c>
      <c r="G2197" s="0" t="n">
        <v>493.8</v>
      </c>
      <c r="H2197" s="0" t="n">
        <v>494</v>
      </c>
      <c r="I2197" s="0" t="n">
        <v>494.2</v>
      </c>
      <c r="J2197" s="0" t="n">
        <v>494.4</v>
      </c>
      <c r="K2197" s="0" t="n">
        <v>494.6</v>
      </c>
      <c r="L2197" s="0" t="n">
        <v>494.8</v>
      </c>
      <c r="O2197" s="82" t="n">
        <v>2557.9</v>
      </c>
      <c r="P2197" s="89" t="n">
        <v>712</v>
      </c>
      <c r="Q2197" s="84" t="n">
        <v>712.3</v>
      </c>
      <c r="R2197" s="84" t="n">
        <v>712.6</v>
      </c>
      <c r="S2197" s="84" t="n">
        <v>712.9</v>
      </c>
      <c r="T2197" s="84" t="n">
        <v>713.2</v>
      </c>
      <c r="U2197" s="84" t="n">
        <v>713.5</v>
      </c>
      <c r="V2197" s="84" t="n">
        <v>713.8</v>
      </c>
      <c r="W2197" s="84" t="n">
        <v>714.1</v>
      </c>
      <c r="X2197" s="84" t="n">
        <v>714.4</v>
      </c>
      <c r="Y2197" s="84" t="n">
        <v>714.7</v>
      </c>
    </row>
    <row r="2198" customFormat="false" ht="15" hidden="false" customHeight="false" outlineLevel="0" collapsed="false">
      <c r="B2198" s="0" t="n">
        <v>3077.3</v>
      </c>
      <c r="C2198" s="0" t="n">
        <v>495</v>
      </c>
      <c r="D2198" s="0" t="n">
        <v>495.2</v>
      </c>
      <c r="E2198" s="0" t="n">
        <v>495.4</v>
      </c>
      <c r="F2198" s="0" t="n">
        <v>495.6</v>
      </c>
      <c r="G2198" s="0" t="n">
        <v>495.8</v>
      </c>
      <c r="H2198" s="0" t="n">
        <v>496</v>
      </c>
      <c r="I2198" s="0" t="n">
        <v>496.2</v>
      </c>
      <c r="J2198" s="0" t="n">
        <v>496.4</v>
      </c>
      <c r="K2198" s="0" t="n">
        <v>496.6</v>
      </c>
      <c r="L2198" s="0" t="n">
        <v>496.8</v>
      </c>
      <c r="O2198" s="82" t="n">
        <v>2558</v>
      </c>
      <c r="P2198" s="89" t="n">
        <v>715</v>
      </c>
      <c r="Q2198" s="84" t="n">
        <v>715.3</v>
      </c>
      <c r="R2198" s="84" t="n">
        <v>715.6</v>
      </c>
      <c r="S2198" s="84" t="n">
        <v>715.9</v>
      </c>
      <c r="T2198" s="84" t="n">
        <v>716.2</v>
      </c>
      <c r="U2198" s="84" t="n">
        <v>716.5</v>
      </c>
      <c r="V2198" s="84" t="n">
        <v>716.8</v>
      </c>
      <c r="W2198" s="84" t="n">
        <v>717.1</v>
      </c>
      <c r="X2198" s="84" t="n">
        <v>717.4</v>
      </c>
      <c r="Y2198" s="84" t="n">
        <v>717.7</v>
      </c>
    </row>
    <row r="2199" customFormat="false" ht="15" hidden="false" customHeight="false" outlineLevel="0" collapsed="false">
      <c r="B2199" s="0" t="n">
        <v>3077.4</v>
      </c>
      <c r="C2199" s="0" t="n">
        <v>497</v>
      </c>
      <c r="D2199" s="0" t="n">
        <v>497.3</v>
      </c>
      <c r="E2199" s="0" t="n">
        <v>497.6</v>
      </c>
      <c r="F2199" s="0" t="n">
        <v>497.9</v>
      </c>
      <c r="G2199" s="0" t="n">
        <v>498.2</v>
      </c>
      <c r="H2199" s="0" t="n">
        <v>498.5</v>
      </c>
      <c r="I2199" s="0" t="n">
        <v>498.8</v>
      </c>
      <c r="J2199" s="0" t="n">
        <v>499.1</v>
      </c>
      <c r="K2199" s="0" t="n">
        <v>499.4</v>
      </c>
      <c r="L2199" s="0" t="n">
        <v>499.7</v>
      </c>
      <c r="O2199" s="82" t="n">
        <v>2558.1</v>
      </c>
      <c r="P2199" s="89" t="n">
        <v>718</v>
      </c>
      <c r="Q2199" s="84" t="n">
        <v>718.4</v>
      </c>
      <c r="R2199" s="84" t="n">
        <v>718.8</v>
      </c>
      <c r="S2199" s="84" t="n">
        <v>719.2</v>
      </c>
      <c r="T2199" s="84" t="n">
        <v>719.6</v>
      </c>
      <c r="U2199" s="84" t="n">
        <v>720</v>
      </c>
      <c r="V2199" s="84" t="n">
        <v>720.4</v>
      </c>
      <c r="W2199" s="84" t="n">
        <v>720.8</v>
      </c>
      <c r="X2199" s="84" t="n">
        <v>721.2</v>
      </c>
      <c r="Y2199" s="84" t="n">
        <v>721.6</v>
      </c>
    </row>
    <row r="2200" customFormat="false" ht="15" hidden="false" customHeight="false" outlineLevel="0" collapsed="false">
      <c r="B2200" s="0" t="n">
        <v>3077.5</v>
      </c>
      <c r="C2200" s="0" t="n">
        <v>500</v>
      </c>
      <c r="D2200" s="0" t="n">
        <v>500.2</v>
      </c>
      <c r="E2200" s="0" t="n">
        <v>500.4</v>
      </c>
      <c r="F2200" s="0" t="n">
        <v>500.6</v>
      </c>
      <c r="G2200" s="0" t="n">
        <v>500.8</v>
      </c>
      <c r="H2200" s="0" t="n">
        <v>501</v>
      </c>
      <c r="I2200" s="0" t="n">
        <v>501.2</v>
      </c>
      <c r="J2200" s="0" t="n">
        <v>501.4</v>
      </c>
      <c r="K2200" s="0" t="n">
        <v>501.6</v>
      </c>
      <c r="L2200" s="0" t="n">
        <v>501.8</v>
      </c>
      <c r="O2200" s="82" t="n">
        <v>2558.2</v>
      </c>
      <c r="P2200" s="89" t="n">
        <v>722</v>
      </c>
      <c r="Q2200" s="84" t="n">
        <v>722.3</v>
      </c>
      <c r="R2200" s="84" t="n">
        <v>722.6</v>
      </c>
      <c r="S2200" s="84" t="n">
        <v>722.9</v>
      </c>
      <c r="T2200" s="84" t="n">
        <v>723.2</v>
      </c>
      <c r="U2200" s="84" t="n">
        <v>723.5</v>
      </c>
      <c r="V2200" s="84" t="n">
        <v>723.8</v>
      </c>
      <c r="W2200" s="84" t="n">
        <v>724.1</v>
      </c>
      <c r="X2200" s="84" t="n">
        <v>724.4</v>
      </c>
      <c r="Y2200" s="84" t="n">
        <v>724.7</v>
      </c>
    </row>
    <row r="2201" customFormat="false" ht="15" hidden="false" customHeight="false" outlineLevel="0" collapsed="false">
      <c r="B2201" s="0" t="n">
        <v>3077.6</v>
      </c>
      <c r="C2201" s="0" t="n">
        <v>502</v>
      </c>
      <c r="D2201" s="0" t="n">
        <v>502.2</v>
      </c>
      <c r="E2201" s="0" t="n">
        <v>502.4</v>
      </c>
      <c r="F2201" s="0" t="n">
        <v>502.6</v>
      </c>
      <c r="G2201" s="0" t="n">
        <v>502.8</v>
      </c>
      <c r="H2201" s="0" t="n">
        <v>503</v>
      </c>
      <c r="I2201" s="0" t="n">
        <v>503.2</v>
      </c>
      <c r="J2201" s="0" t="n">
        <v>503.4</v>
      </c>
      <c r="K2201" s="0" t="n">
        <v>503.6</v>
      </c>
      <c r="L2201" s="0" t="n">
        <v>503.8</v>
      </c>
      <c r="O2201" s="82" t="n">
        <v>2558.3</v>
      </c>
      <c r="P2201" s="89" t="n">
        <v>725</v>
      </c>
      <c r="Q2201" s="84" t="n">
        <v>725.3</v>
      </c>
      <c r="R2201" s="84" t="n">
        <v>725.6</v>
      </c>
      <c r="S2201" s="84" t="n">
        <v>725.9</v>
      </c>
      <c r="T2201" s="84" t="n">
        <v>726.2</v>
      </c>
      <c r="U2201" s="84" t="n">
        <v>726.5</v>
      </c>
      <c r="V2201" s="84" t="n">
        <v>726.8</v>
      </c>
      <c r="W2201" s="84" t="n">
        <v>727.1</v>
      </c>
      <c r="X2201" s="84" t="n">
        <v>727.4</v>
      </c>
      <c r="Y2201" s="84" t="n">
        <v>727.7</v>
      </c>
    </row>
    <row r="2202" customFormat="false" ht="15" hidden="false" customHeight="false" outlineLevel="0" collapsed="false">
      <c r="B2202" s="0" t="n">
        <v>3077.7</v>
      </c>
      <c r="C2202" s="0" t="n">
        <v>504</v>
      </c>
      <c r="D2202" s="0" t="n">
        <v>504.3</v>
      </c>
      <c r="E2202" s="0" t="n">
        <v>504.6</v>
      </c>
      <c r="F2202" s="0" t="n">
        <v>504.9</v>
      </c>
      <c r="G2202" s="0" t="n">
        <v>505.2</v>
      </c>
      <c r="H2202" s="0" t="n">
        <v>505.5</v>
      </c>
      <c r="I2202" s="0" t="n">
        <v>505.8</v>
      </c>
      <c r="J2202" s="0" t="n">
        <v>506.1</v>
      </c>
      <c r="K2202" s="0" t="n">
        <v>506.4</v>
      </c>
      <c r="L2202" s="0" t="n">
        <v>506.7</v>
      </c>
      <c r="O2202" s="82" t="n">
        <v>2558.4</v>
      </c>
      <c r="P2202" s="89" t="n">
        <v>728</v>
      </c>
      <c r="Q2202" s="84" t="n">
        <v>728.3</v>
      </c>
      <c r="R2202" s="84" t="n">
        <v>728.6</v>
      </c>
      <c r="S2202" s="84" t="n">
        <v>728.9</v>
      </c>
      <c r="T2202" s="84" t="n">
        <v>729.2</v>
      </c>
      <c r="U2202" s="84" t="n">
        <v>729.5</v>
      </c>
      <c r="V2202" s="84" t="n">
        <v>729.8</v>
      </c>
      <c r="W2202" s="84" t="n">
        <v>730.1</v>
      </c>
      <c r="X2202" s="84" t="n">
        <v>730.4</v>
      </c>
      <c r="Y2202" s="84" t="n">
        <v>730.7</v>
      </c>
    </row>
    <row r="2203" customFormat="false" ht="15" hidden="false" customHeight="false" outlineLevel="0" collapsed="false">
      <c r="B2203" s="0" t="n">
        <v>3077.8</v>
      </c>
      <c r="C2203" s="0" t="n">
        <v>507</v>
      </c>
      <c r="D2203" s="0" t="n">
        <v>507.2</v>
      </c>
      <c r="E2203" s="0" t="n">
        <v>507.4</v>
      </c>
      <c r="F2203" s="0" t="n">
        <v>507.6</v>
      </c>
      <c r="G2203" s="0" t="n">
        <v>507.8</v>
      </c>
      <c r="H2203" s="0" t="n">
        <v>508</v>
      </c>
      <c r="I2203" s="0" t="n">
        <v>508.2</v>
      </c>
      <c r="J2203" s="0" t="n">
        <v>508.4</v>
      </c>
      <c r="K2203" s="0" t="n">
        <v>508.6</v>
      </c>
      <c r="L2203" s="0" t="n">
        <v>508.8</v>
      </c>
      <c r="O2203" s="82" t="n">
        <v>2558.5</v>
      </c>
      <c r="P2203" s="89" t="n">
        <v>731</v>
      </c>
      <c r="Q2203" s="84" t="n">
        <v>731.4</v>
      </c>
      <c r="R2203" s="84" t="n">
        <v>731.8</v>
      </c>
      <c r="S2203" s="84" t="n">
        <v>732.2</v>
      </c>
      <c r="T2203" s="84" t="n">
        <v>732.6</v>
      </c>
      <c r="U2203" s="84" t="n">
        <v>733</v>
      </c>
      <c r="V2203" s="84" t="n">
        <v>733.4</v>
      </c>
      <c r="W2203" s="84" t="n">
        <v>733.8</v>
      </c>
      <c r="X2203" s="84" t="n">
        <v>734.2</v>
      </c>
      <c r="Y2203" s="84" t="n">
        <v>734.6</v>
      </c>
    </row>
    <row r="2204" customFormat="false" ht="15" hidden="false" customHeight="false" outlineLevel="0" collapsed="false">
      <c r="B2204" s="0" t="n">
        <v>3077.9</v>
      </c>
      <c r="C2204" s="0" t="n">
        <v>509</v>
      </c>
      <c r="D2204" s="0" t="n">
        <v>509.2</v>
      </c>
      <c r="E2204" s="0" t="n">
        <v>509.4</v>
      </c>
      <c r="F2204" s="0" t="n">
        <v>509.6</v>
      </c>
      <c r="G2204" s="0" t="n">
        <v>509.8</v>
      </c>
      <c r="H2204" s="0" t="n">
        <v>510</v>
      </c>
      <c r="I2204" s="0" t="n">
        <v>510.2</v>
      </c>
      <c r="J2204" s="0" t="n">
        <v>510.4</v>
      </c>
      <c r="K2204" s="0" t="n">
        <v>510.6</v>
      </c>
      <c r="L2204" s="0" t="n">
        <v>510.8</v>
      </c>
      <c r="O2204" s="82" t="n">
        <v>2558.6</v>
      </c>
      <c r="P2204" s="89" t="n">
        <v>735</v>
      </c>
      <c r="Q2204" s="84" t="n">
        <v>735.3</v>
      </c>
      <c r="R2204" s="84" t="n">
        <v>735.6</v>
      </c>
      <c r="S2204" s="84" t="n">
        <v>735.9</v>
      </c>
      <c r="T2204" s="84" t="n">
        <v>736.2</v>
      </c>
      <c r="U2204" s="84" t="n">
        <v>736.5</v>
      </c>
      <c r="V2204" s="84" t="n">
        <v>736.8</v>
      </c>
      <c r="W2204" s="84" t="n">
        <v>737.1</v>
      </c>
      <c r="X2204" s="84" t="n">
        <v>737.4</v>
      </c>
      <c r="Y2204" s="84" t="n">
        <v>737.7</v>
      </c>
    </row>
    <row r="2205" customFormat="false" ht="15" hidden="false" customHeight="false" outlineLevel="0" collapsed="false">
      <c r="B2205" s="0" t="n">
        <v>3078</v>
      </c>
      <c r="C2205" s="0" t="n">
        <v>511</v>
      </c>
      <c r="D2205" s="0" t="n">
        <v>511.3</v>
      </c>
      <c r="E2205" s="0" t="n">
        <v>511.6</v>
      </c>
      <c r="F2205" s="0" t="n">
        <v>511.9</v>
      </c>
      <c r="G2205" s="0" t="n">
        <v>512.2</v>
      </c>
      <c r="H2205" s="0" t="n">
        <v>512.5</v>
      </c>
      <c r="I2205" s="0" t="n">
        <v>512.8</v>
      </c>
      <c r="J2205" s="0" t="n">
        <v>513.1</v>
      </c>
      <c r="K2205" s="0" t="n">
        <v>513.4</v>
      </c>
      <c r="L2205" s="0" t="n">
        <v>513.7</v>
      </c>
      <c r="O2205" s="82" t="n">
        <v>2558.7</v>
      </c>
      <c r="P2205" s="89" t="n">
        <v>738</v>
      </c>
      <c r="Q2205" s="84" t="n">
        <v>738.3</v>
      </c>
      <c r="R2205" s="84" t="n">
        <v>738.6</v>
      </c>
      <c r="S2205" s="84" t="n">
        <v>738.9</v>
      </c>
      <c r="T2205" s="84" t="n">
        <v>739.2</v>
      </c>
      <c r="U2205" s="84" t="n">
        <v>739.5</v>
      </c>
      <c r="V2205" s="84" t="n">
        <v>739.8</v>
      </c>
      <c r="W2205" s="84" t="n">
        <v>740.1</v>
      </c>
      <c r="X2205" s="84" t="n">
        <v>740.4</v>
      </c>
      <c r="Y2205" s="84" t="n">
        <v>740.7</v>
      </c>
    </row>
    <row r="2206" customFormat="false" ht="15" hidden="false" customHeight="false" outlineLevel="0" collapsed="false">
      <c r="B2206" s="0" t="n">
        <v>3078.1</v>
      </c>
      <c r="C2206" s="0" t="n">
        <v>514</v>
      </c>
      <c r="D2206" s="0" t="n">
        <v>514.3</v>
      </c>
      <c r="E2206" s="0" t="n">
        <v>514.6</v>
      </c>
      <c r="F2206" s="0" t="n">
        <v>514.9</v>
      </c>
      <c r="G2206" s="0" t="n">
        <v>515.2</v>
      </c>
      <c r="H2206" s="0" t="n">
        <v>515.5</v>
      </c>
      <c r="I2206" s="0" t="n">
        <v>515.8</v>
      </c>
      <c r="J2206" s="0" t="n">
        <v>516.1</v>
      </c>
      <c r="K2206" s="0" t="n">
        <v>516.4</v>
      </c>
      <c r="L2206" s="0" t="n">
        <v>516.7</v>
      </c>
      <c r="O2206" s="82" t="n">
        <v>2558.8</v>
      </c>
      <c r="P2206" s="89" t="n">
        <v>741</v>
      </c>
      <c r="Q2206" s="84" t="n">
        <v>741.3</v>
      </c>
      <c r="R2206" s="84" t="n">
        <v>741.6</v>
      </c>
      <c r="S2206" s="84" t="n">
        <v>741.9</v>
      </c>
      <c r="T2206" s="84" t="n">
        <v>742.2</v>
      </c>
      <c r="U2206" s="84" t="n">
        <v>742.5</v>
      </c>
      <c r="V2206" s="84" t="n">
        <v>742.8</v>
      </c>
      <c r="W2206" s="84" t="n">
        <v>743.1</v>
      </c>
      <c r="X2206" s="84" t="n">
        <v>743.4</v>
      </c>
      <c r="Y2206" s="84" t="n">
        <v>743.7</v>
      </c>
    </row>
    <row r="2207" customFormat="false" ht="15" hidden="false" customHeight="false" outlineLevel="0" collapsed="false">
      <c r="B2207" s="0" t="n">
        <v>3078.2</v>
      </c>
      <c r="C2207" s="0" t="n">
        <v>517</v>
      </c>
      <c r="D2207" s="0" t="n">
        <v>517.3</v>
      </c>
      <c r="E2207" s="0" t="n">
        <v>517.6</v>
      </c>
      <c r="F2207" s="0" t="n">
        <v>517.9</v>
      </c>
      <c r="G2207" s="0" t="n">
        <v>518.2</v>
      </c>
      <c r="H2207" s="0" t="n">
        <v>518.5</v>
      </c>
      <c r="I2207" s="0" t="n">
        <v>518.8</v>
      </c>
      <c r="J2207" s="0" t="n">
        <v>519.1</v>
      </c>
      <c r="K2207" s="0" t="n">
        <v>519.4</v>
      </c>
      <c r="L2207" s="0" t="n">
        <v>519.7</v>
      </c>
      <c r="O2207" s="82" t="n">
        <v>2558.9</v>
      </c>
      <c r="P2207" s="89" t="n">
        <v>744</v>
      </c>
      <c r="Q2207" s="84" t="n">
        <v>744.4</v>
      </c>
      <c r="R2207" s="84" t="n">
        <v>744.8</v>
      </c>
      <c r="S2207" s="84" t="n">
        <v>745.2</v>
      </c>
      <c r="T2207" s="84" t="n">
        <v>745.6</v>
      </c>
      <c r="U2207" s="84" t="n">
        <v>746</v>
      </c>
      <c r="V2207" s="84" t="n">
        <v>746.4</v>
      </c>
      <c r="W2207" s="84" t="n">
        <v>746.8</v>
      </c>
      <c r="X2207" s="84" t="n">
        <v>747.2</v>
      </c>
      <c r="Y2207" s="84" t="n">
        <v>747.6</v>
      </c>
    </row>
    <row r="2208" customFormat="false" ht="15" hidden="false" customHeight="false" outlineLevel="0" collapsed="false">
      <c r="B2208" s="0" t="n">
        <v>3078.3</v>
      </c>
      <c r="C2208" s="0" t="n">
        <v>520</v>
      </c>
      <c r="D2208" s="0" t="n">
        <v>520.2</v>
      </c>
      <c r="E2208" s="0" t="n">
        <v>520.4</v>
      </c>
      <c r="F2208" s="0" t="n">
        <v>520.6</v>
      </c>
      <c r="G2208" s="0" t="n">
        <v>520.8</v>
      </c>
      <c r="H2208" s="0" t="n">
        <v>521</v>
      </c>
      <c r="I2208" s="0" t="n">
        <v>521.2</v>
      </c>
      <c r="J2208" s="0" t="n">
        <v>521.4</v>
      </c>
      <c r="K2208" s="0" t="n">
        <v>521.6</v>
      </c>
      <c r="L2208" s="0" t="n">
        <v>521.8</v>
      </c>
      <c r="O2208" s="82" t="n">
        <v>2559</v>
      </c>
      <c r="P2208" s="89" t="n">
        <v>748</v>
      </c>
      <c r="Q2208" s="84" t="n">
        <v>748.3</v>
      </c>
      <c r="R2208" s="84" t="n">
        <v>748.6</v>
      </c>
      <c r="S2208" s="84" t="n">
        <v>748.9</v>
      </c>
      <c r="T2208" s="84" t="n">
        <v>749.2</v>
      </c>
      <c r="U2208" s="84" t="n">
        <v>749.5</v>
      </c>
      <c r="V2208" s="84" t="n">
        <v>749.8</v>
      </c>
      <c r="W2208" s="84" t="n">
        <v>750.1</v>
      </c>
      <c r="X2208" s="84" t="n">
        <v>750.4</v>
      </c>
      <c r="Y2208" s="84" t="n">
        <v>750.7</v>
      </c>
    </row>
    <row r="2209" customFormat="false" ht="15" hidden="false" customHeight="false" outlineLevel="0" collapsed="false">
      <c r="B2209" s="0" t="n">
        <v>3078.4</v>
      </c>
      <c r="C2209" s="0" t="n">
        <v>522</v>
      </c>
      <c r="D2209" s="0" t="n">
        <v>522.3</v>
      </c>
      <c r="E2209" s="0" t="n">
        <v>522.6</v>
      </c>
      <c r="F2209" s="0" t="n">
        <v>522.9</v>
      </c>
      <c r="G2209" s="0" t="n">
        <v>523.2</v>
      </c>
      <c r="H2209" s="0" t="n">
        <v>523.5</v>
      </c>
      <c r="I2209" s="0" t="n">
        <v>523.8</v>
      </c>
      <c r="J2209" s="0" t="n">
        <v>524.1</v>
      </c>
      <c r="K2209" s="0" t="n">
        <v>524.4</v>
      </c>
      <c r="L2209" s="0" t="n">
        <v>524.7</v>
      </c>
      <c r="O2209" s="82" t="n">
        <v>2559.1</v>
      </c>
      <c r="P2209" s="89" t="n">
        <v>751</v>
      </c>
      <c r="Q2209" s="84" t="n">
        <v>751.3</v>
      </c>
      <c r="R2209" s="84" t="n">
        <v>751.6</v>
      </c>
      <c r="S2209" s="84" t="n">
        <v>751.9</v>
      </c>
      <c r="T2209" s="84" t="n">
        <v>752.2</v>
      </c>
      <c r="U2209" s="84" t="n">
        <v>752.5</v>
      </c>
      <c r="V2209" s="84" t="n">
        <v>752.8</v>
      </c>
      <c r="W2209" s="84" t="n">
        <v>753.1</v>
      </c>
      <c r="X2209" s="84" t="n">
        <v>753.4</v>
      </c>
      <c r="Y2209" s="84" t="n">
        <v>753.7</v>
      </c>
    </row>
    <row r="2210" customFormat="false" ht="15" hidden="false" customHeight="false" outlineLevel="0" collapsed="false">
      <c r="B2210" s="0" t="n">
        <v>3078.5</v>
      </c>
      <c r="C2210" s="0" t="n">
        <v>525</v>
      </c>
      <c r="D2210" s="0" t="n">
        <v>525.3</v>
      </c>
      <c r="E2210" s="0" t="n">
        <v>525.6</v>
      </c>
      <c r="F2210" s="0" t="n">
        <v>525.9</v>
      </c>
      <c r="G2210" s="0" t="n">
        <v>526.2</v>
      </c>
      <c r="H2210" s="0" t="n">
        <v>526.5</v>
      </c>
      <c r="I2210" s="0" t="n">
        <v>526.8</v>
      </c>
      <c r="J2210" s="0" t="n">
        <v>527.1</v>
      </c>
      <c r="K2210" s="0" t="n">
        <v>527.4</v>
      </c>
      <c r="L2210" s="0" t="n">
        <v>527.7</v>
      </c>
      <c r="O2210" s="82" t="n">
        <v>2559.2</v>
      </c>
      <c r="P2210" s="89" t="n">
        <v>754</v>
      </c>
      <c r="Q2210" s="84" t="n">
        <v>754.3</v>
      </c>
      <c r="R2210" s="84" t="n">
        <v>754.6</v>
      </c>
      <c r="S2210" s="84" t="n">
        <v>754.9</v>
      </c>
      <c r="T2210" s="84" t="n">
        <v>755.2</v>
      </c>
      <c r="U2210" s="84" t="n">
        <v>755.5</v>
      </c>
      <c r="V2210" s="84" t="n">
        <v>755.8</v>
      </c>
      <c r="W2210" s="84" t="n">
        <v>756.1</v>
      </c>
      <c r="X2210" s="84" t="n">
        <v>756.4</v>
      </c>
      <c r="Y2210" s="84" t="n">
        <v>756.7</v>
      </c>
    </row>
    <row r="2211" customFormat="false" ht="15" hidden="false" customHeight="false" outlineLevel="0" collapsed="false">
      <c r="B2211" s="0" t="n">
        <v>3078.6</v>
      </c>
      <c r="C2211" s="0" t="n">
        <v>528</v>
      </c>
      <c r="D2211" s="0" t="n">
        <v>528.3</v>
      </c>
      <c r="E2211" s="0" t="n">
        <v>528.6</v>
      </c>
      <c r="F2211" s="0" t="n">
        <v>528.9</v>
      </c>
      <c r="G2211" s="0" t="n">
        <v>529.2</v>
      </c>
      <c r="H2211" s="0" t="n">
        <v>529.5</v>
      </c>
      <c r="I2211" s="0" t="n">
        <v>529.8</v>
      </c>
      <c r="J2211" s="0" t="n">
        <v>530.1</v>
      </c>
      <c r="K2211" s="0" t="n">
        <v>530.4</v>
      </c>
      <c r="L2211" s="0" t="n">
        <v>530.7</v>
      </c>
      <c r="O2211" s="82" t="n">
        <v>2559.3</v>
      </c>
      <c r="P2211" s="89" t="n">
        <v>757</v>
      </c>
      <c r="Q2211" s="84" t="n">
        <v>757.3</v>
      </c>
      <c r="R2211" s="84" t="n">
        <v>757.6</v>
      </c>
      <c r="S2211" s="84" t="n">
        <v>757.9</v>
      </c>
      <c r="T2211" s="84" t="n">
        <v>758.2</v>
      </c>
      <c r="U2211" s="84" t="n">
        <v>758.5</v>
      </c>
      <c r="V2211" s="84" t="n">
        <v>758.8</v>
      </c>
      <c r="W2211" s="84" t="n">
        <v>759.1</v>
      </c>
      <c r="X2211" s="84" t="n">
        <v>759.4</v>
      </c>
      <c r="Y2211" s="84" t="n">
        <v>759.7</v>
      </c>
    </row>
    <row r="2212" customFormat="false" ht="15" hidden="false" customHeight="false" outlineLevel="0" collapsed="false">
      <c r="B2212" s="0" t="n">
        <v>3078.7</v>
      </c>
      <c r="C2212" s="0" t="n">
        <v>531</v>
      </c>
      <c r="D2212" s="0" t="n">
        <v>531.3</v>
      </c>
      <c r="E2212" s="0" t="n">
        <v>531.6</v>
      </c>
      <c r="F2212" s="0" t="n">
        <v>531.9</v>
      </c>
      <c r="G2212" s="0" t="n">
        <v>532.2</v>
      </c>
      <c r="H2212" s="0" t="n">
        <v>532.5</v>
      </c>
      <c r="I2212" s="0" t="n">
        <v>532.8</v>
      </c>
      <c r="J2212" s="0" t="n">
        <v>533.1</v>
      </c>
      <c r="K2212" s="0" t="n">
        <v>533.4</v>
      </c>
      <c r="L2212" s="0" t="n">
        <v>533.7</v>
      </c>
      <c r="O2212" s="82" t="n">
        <v>2559.4</v>
      </c>
      <c r="P2212" s="89" t="n">
        <v>760</v>
      </c>
      <c r="Q2212" s="84" t="n">
        <v>760.4</v>
      </c>
      <c r="R2212" s="84" t="n">
        <v>760.8</v>
      </c>
      <c r="S2212" s="84" t="n">
        <v>761.2</v>
      </c>
      <c r="T2212" s="84" t="n">
        <v>761.6</v>
      </c>
      <c r="U2212" s="84" t="n">
        <v>762</v>
      </c>
      <c r="V2212" s="84" t="n">
        <v>762.4</v>
      </c>
      <c r="W2212" s="84" t="n">
        <v>762.8</v>
      </c>
      <c r="X2212" s="84" t="n">
        <v>763.2</v>
      </c>
      <c r="Y2212" s="84" t="n">
        <v>763.6</v>
      </c>
    </row>
    <row r="2213" customFormat="false" ht="15" hidden="false" customHeight="false" outlineLevel="0" collapsed="false">
      <c r="B2213" s="0" t="n">
        <v>3078.8</v>
      </c>
      <c r="C2213" s="0" t="n">
        <v>534</v>
      </c>
      <c r="D2213" s="0" t="n">
        <v>534.2</v>
      </c>
      <c r="E2213" s="0" t="n">
        <v>534.4</v>
      </c>
      <c r="F2213" s="0" t="n">
        <v>534.6</v>
      </c>
      <c r="G2213" s="0" t="n">
        <v>534.8</v>
      </c>
      <c r="H2213" s="0" t="n">
        <v>535</v>
      </c>
      <c r="I2213" s="0" t="n">
        <v>535.2</v>
      </c>
      <c r="J2213" s="0" t="n">
        <v>535.4</v>
      </c>
      <c r="K2213" s="0" t="n">
        <v>535.6</v>
      </c>
      <c r="L2213" s="0" t="n">
        <v>535.8</v>
      </c>
      <c r="O2213" s="82" t="n">
        <v>2559.5</v>
      </c>
      <c r="P2213" s="89" t="n">
        <v>764</v>
      </c>
      <c r="Q2213" s="84" t="n">
        <v>764.3</v>
      </c>
      <c r="R2213" s="84" t="n">
        <v>764.6</v>
      </c>
      <c r="S2213" s="84" t="n">
        <v>764.9</v>
      </c>
      <c r="T2213" s="84" t="n">
        <v>765.2</v>
      </c>
      <c r="U2213" s="84" t="n">
        <v>765.5</v>
      </c>
      <c r="V2213" s="84" t="n">
        <v>765.8</v>
      </c>
      <c r="W2213" s="84" t="n">
        <v>766.1</v>
      </c>
      <c r="X2213" s="84" t="n">
        <v>766.4</v>
      </c>
      <c r="Y2213" s="84" t="n">
        <v>766.7</v>
      </c>
    </row>
    <row r="2214" customFormat="false" ht="15" hidden="false" customHeight="false" outlineLevel="0" collapsed="false">
      <c r="B2214" s="0" t="n">
        <v>3078.9</v>
      </c>
      <c r="C2214" s="0" t="n">
        <v>536</v>
      </c>
      <c r="D2214" s="0" t="n">
        <v>536.3</v>
      </c>
      <c r="E2214" s="0" t="n">
        <v>536.6</v>
      </c>
      <c r="F2214" s="0" t="n">
        <v>536.9</v>
      </c>
      <c r="G2214" s="0" t="n">
        <v>537.2</v>
      </c>
      <c r="H2214" s="0" t="n">
        <v>537.5</v>
      </c>
      <c r="I2214" s="0" t="n">
        <v>537.8</v>
      </c>
      <c r="J2214" s="0" t="n">
        <v>538.1</v>
      </c>
      <c r="K2214" s="0" t="n">
        <v>538.4</v>
      </c>
      <c r="L2214" s="0" t="n">
        <v>538.7</v>
      </c>
      <c r="O2214" s="82" t="n">
        <v>2559.6</v>
      </c>
      <c r="P2214" s="89" t="n">
        <v>767</v>
      </c>
      <c r="Q2214" s="84" t="n">
        <v>767.3</v>
      </c>
      <c r="R2214" s="84" t="n">
        <v>767.6</v>
      </c>
      <c r="S2214" s="84" t="n">
        <v>767.9</v>
      </c>
      <c r="T2214" s="84" t="n">
        <v>768.2</v>
      </c>
      <c r="U2214" s="84" t="n">
        <v>768.5</v>
      </c>
      <c r="V2214" s="84" t="n">
        <v>768.8</v>
      </c>
      <c r="W2214" s="84" t="n">
        <v>769.1</v>
      </c>
      <c r="X2214" s="84" t="n">
        <v>769.4</v>
      </c>
      <c r="Y2214" s="84" t="n">
        <v>769.7</v>
      </c>
    </row>
    <row r="2215" customFormat="false" ht="15" hidden="false" customHeight="false" outlineLevel="0" collapsed="false">
      <c r="B2215" s="0" t="n">
        <v>3079</v>
      </c>
      <c r="C2215" s="0" t="n">
        <v>539</v>
      </c>
      <c r="D2215" s="0" t="n">
        <v>539.3</v>
      </c>
      <c r="E2215" s="0" t="n">
        <v>539.6</v>
      </c>
      <c r="F2215" s="0" t="n">
        <v>539.9</v>
      </c>
      <c r="G2215" s="0" t="n">
        <v>540.2</v>
      </c>
      <c r="H2215" s="0" t="n">
        <v>540.5</v>
      </c>
      <c r="I2215" s="0" t="n">
        <v>540.8</v>
      </c>
      <c r="J2215" s="0" t="n">
        <v>541.1</v>
      </c>
      <c r="K2215" s="0" t="n">
        <v>541.4</v>
      </c>
      <c r="L2215" s="0" t="n">
        <v>541.7</v>
      </c>
      <c r="O2215" s="82" t="n">
        <v>2559.7</v>
      </c>
      <c r="P2215" s="89" t="n">
        <v>770</v>
      </c>
      <c r="Q2215" s="84" t="n">
        <v>770.3</v>
      </c>
      <c r="R2215" s="84" t="n">
        <v>770.6</v>
      </c>
      <c r="S2215" s="84" t="n">
        <v>770.9</v>
      </c>
      <c r="T2215" s="84" t="n">
        <v>771.2</v>
      </c>
      <c r="U2215" s="84" t="n">
        <v>771.5</v>
      </c>
      <c r="V2215" s="84" t="n">
        <v>771.8</v>
      </c>
      <c r="W2215" s="84" t="n">
        <v>772.1</v>
      </c>
      <c r="X2215" s="84" t="n">
        <v>772.4</v>
      </c>
      <c r="Y2215" s="84" t="n">
        <v>772.7</v>
      </c>
    </row>
    <row r="2216" customFormat="false" ht="15" hidden="false" customHeight="false" outlineLevel="0" collapsed="false">
      <c r="B2216" s="0" t="n">
        <v>3079.1</v>
      </c>
      <c r="C2216" s="0" t="n">
        <v>542</v>
      </c>
      <c r="D2216" s="0" t="n">
        <v>542.3</v>
      </c>
      <c r="E2216" s="0" t="n">
        <v>542.6</v>
      </c>
      <c r="F2216" s="0" t="n">
        <v>542.9</v>
      </c>
      <c r="G2216" s="0" t="n">
        <v>543.2</v>
      </c>
      <c r="H2216" s="0" t="n">
        <v>543.5</v>
      </c>
      <c r="I2216" s="0" t="n">
        <v>543.8</v>
      </c>
      <c r="J2216" s="0" t="n">
        <v>544.1</v>
      </c>
      <c r="K2216" s="0" t="n">
        <v>544.4</v>
      </c>
      <c r="L2216" s="0" t="n">
        <v>544.7</v>
      </c>
      <c r="O2216" s="82" t="n">
        <v>2559.8</v>
      </c>
      <c r="P2216" s="89" t="n">
        <v>773</v>
      </c>
      <c r="Q2216" s="84" t="n">
        <v>773.4</v>
      </c>
      <c r="R2216" s="84" t="n">
        <v>773.8</v>
      </c>
      <c r="S2216" s="84" t="n">
        <v>774.2</v>
      </c>
      <c r="T2216" s="84" t="n">
        <v>774.6</v>
      </c>
      <c r="U2216" s="84" t="n">
        <v>775</v>
      </c>
      <c r="V2216" s="84" t="n">
        <v>775.4</v>
      </c>
      <c r="W2216" s="84" t="n">
        <v>775.8</v>
      </c>
      <c r="X2216" s="84" t="n">
        <v>776.2</v>
      </c>
      <c r="Y2216" s="84" t="n">
        <v>776.6</v>
      </c>
    </row>
    <row r="2217" customFormat="false" ht="15" hidden="false" customHeight="false" outlineLevel="0" collapsed="false">
      <c r="B2217" s="0" t="n">
        <v>3079.2</v>
      </c>
      <c r="C2217" s="0" t="n">
        <v>545</v>
      </c>
      <c r="D2217" s="0" t="n">
        <v>545.3</v>
      </c>
      <c r="E2217" s="0" t="n">
        <v>545.6</v>
      </c>
      <c r="F2217" s="0" t="n">
        <v>545.9</v>
      </c>
      <c r="G2217" s="0" t="n">
        <v>546.2</v>
      </c>
      <c r="H2217" s="0" t="n">
        <v>546.5</v>
      </c>
      <c r="I2217" s="0" t="n">
        <v>546.8</v>
      </c>
      <c r="J2217" s="0" t="n">
        <v>547.1</v>
      </c>
      <c r="K2217" s="0" t="n">
        <v>547.4</v>
      </c>
      <c r="L2217" s="0" t="n">
        <v>547.7</v>
      </c>
      <c r="O2217" s="82" t="n">
        <v>2559.9</v>
      </c>
      <c r="P2217" s="89" t="n">
        <v>777</v>
      </c>
      <c r="Q2217" s="84" t="n">
        <v>777.3</v>
      </c>
      <c r="R2217" s="84" t="n">
        <v>777.6</v>
      </c>
      <c r="S2217" s="84" t="n">
        <v>777.9</v>
      </c>
      <c r="T2217" s="84" t="n">
        <v>778.2</v>
      </c>
      <c r="U2217" s="84" t="n">
        <v>778.5</v>
      </c>
      <c r="V2217" s="84" t="n">
        <v>778.8</v>
      </c>
      <c r="W2217" s="84" t="n">
        <v>779.1</v>
      </c>
      <c r="X2217" s="84" t="n">
        <v>779.4</v>
      </c>
      <c r="Y2217" s="84" t="n">
        <v>779.7</v>
      </c>
    </row>
    <row r="2218" customFormat="false" ht="15" hidden="false" customHeight="false" outlineLevel="0" collapsed="false">
      <c r="B2218" s="0" t="n">
        <v>3079.3</v>
      </c>
      <c r="C2218" s="0" t="n">
        <v>548</v>
      </c>
      <c r="D2218" s="0" t="n">
        <v>548.2</v>
      </c>
      <c r="E2218" s="0" t="n">
        <v>548.4</v>
      </c>
      <c r="F2218" s="0" t="n">
        <v>548.6</v>
      </c>
      <c r="G2218" s="0" t="n">
        <v>548.8</v>
      </c>
      <c r="H2218" s="0" t="n">
        <v>549</v>
      </c>
      <c r="I2218" s="0" t="n">
        <v>549.2</v>
      </c>
      <c r="J2218" s="0" t="n">
        <v>549.4</v>
      </c>
      <c r="K2218" s="0" t="n">
        <v>549.6</v>
      </c>
      <c r="L2218" s="0" t="n">
        <v>549.8</v>
      </c>
      <c r="O2218" s="82" t="n">
        <v>2560</v>
      </c>
      <c r="P2218" s="89" t="n">
        <v>780</v>
      </c>
      <c r="Q2218" s="84" t="n">
        <v>780.3</v>
      </c>
      <c r="R2218" s="84" t="n">
        <v>780.6</v>
      </c>
      <c r="S2218" s="84" t="n">
        <v>780.9</v>
      </c>
      <c r="T2218" s="84" t="n">
        <v>781.2</v>
      </c>
      <c r="U2218" s="84" t="n">
        <v>781.5</v>
      </c>
      <c r="V2218" s="84" t="n">
        <v>781.8</v>
      </c>
      <c r="W2218" s="84" t="n">
        <v>782.1</v>
      </c>
      <c r="X2218" s="84" t="n">
        <v>782.4</v>
      </c>
      <c r="Y2218" s="84" t="n">
        <v>782.7</v>
      </c>
    </row>
    <row r="2219" customFormat="false" ht="15" hidden="false" customHeight="false" outlineLevel="0" collapsed="false">
      <c r="B2219" s="0" t="n">
        <v>3079.4</v>
      </c>
      <c r="C2219" s="0" t="n">
        <v>550</v>
      </c>
      <c r="D2219" s="0" t="n">
        <v>550.3</v>
      </c>
      <c r="E2219" s="0" t="n">
        <v>550.6</v>
      </c>
      <c r="F2219" s="0" t="n">
        <v>550.9</v>
      </c>
      <c r="G2219" s="0" t="n">
        <v>551.2</v>
      </c>
      <c r="H2219" s="0" t="n">
        <v>551.5</v>
      </c>
      <c r="I2219" s="0" t="n">
        <v>551.8</v>
      </c>
      <c r="J2219" s="0" t="n">
        <v>552.1</v>
      </c>
      <c r="K2219" s="0" t="n">
        <v>552.4</v>
      </c>
      <c r="L2219" s="0" t="n">
        <v>552.7</v>
      </c>
      <c r="O2219" s="82" t="n">
        <v>2560.1</v>
      </c>
      <c r="P2219" s="89" t="n">
        <v>783</v>
      </c>
      <c r="Q2219" s="84" t="n">
        <v>783.3</v>
      </c>
      <c r="R2219" s="84" t="n">
        <v>783.6</v>
      </c>
      <c r="S2219" s="84" t="n">
        <v>783.9</v>
      </c>
      <c r="T2219" s="84" t="n">
        <v>784.2</v>
      </c>
      <c r="U2219" s="84" t="n">
        <v>784.5</v>
      </c>
      <c r="V2219" s="84" t="n">
        <v>784.8</v>
      </c>
      <c r="W2219" s="84" t="n">
        <v>785.1</v>
      </c>
      <c r="X2219" s="84" t="n">
        <v>785.4</v>
      </c>
      <c r="Y2219" s="84" t="n">
        <v>785.7</v>
      </c>
    </row>
    <row r="2220" customFormat="false" ht="15" hidden="false" customHeight="false" outlineLevel="0" collapsed="false">
      <c r="B2220" s="0" t="n">
        <v>3079.5</v>
      </c>
      <c r="C2220" s="0" t="n">
        <v>553</v>
      </c>
      <c r="D2220" s="0" t="n">
        <v>553.3</v>
      </c>
      <c r="E2220" s="0" t="n">
        <v>553.6</v>
      </c>
      <c r="F2220" s="0" t="n">
        <v>553.9</v>
      </c>
      <c r="G2220" s="0" t="n">
        <v>554.2</v>
      </c>
      <c r="H2220" s="0" t="n">
        <v>554.5</v>
      </c>
      <c r="I2220" s="0" t="n">
        <v>554.8</v>
      </c>
      <c r="J2220" s="0" t="n">
        <v>555.1</v>
      </c>
      <c r="K2220" s="0" t="n">
        <v>555.4</v>
      </c>
      <c r="L2220" s="0" t="n">
        <v>555.7</v>
      </c>
      <c r="O2220" s="82" t="n">
        <v>2560.2</v>
      </c>
      <c r="P2220" s="89" t="n">
        <v>786</v>
      </c>
      <c r="Q2220" s="84" t="n">
        <v>786.4</v>
      </c>
      <c r="R2220" s="84" t="n">
        <v>786.8</v>
      </c>
      <c r="S2220" s="84" t="n">
        <v>787.2</v>
      </c>
      <c r="T2220" s="84" t="n">
        <v>787.6</v>
      </c>
      <c r="U2220" s="84" t="n">
        <v>788</v>
      </c>
      <c r="V2220" s="84" t="n">
        <v>788.4</v>
      </c>
      <c r="W2220" s="84" t="n">
        <v>788.8</v>
      </c>
      <c r="X2220" s="84" t="n">
        <v>789.2</v>
      </c>
      <c r="Y2220" s="84" t="n">
        <v>789.6</v>
      </c>
    </row>
    <row r="2221" customFormat="false" ht="15" hidden="false" customHeight="false" outlineLevel="0" collapsed="false">
      <c r="B2221" s="0" t="n">
        <v>3079.6</v>
      </c>
      <c r="C2221" s="0" t="n">
        <v>556</v>
      </c>
      <c r="D2221" s="0" t="n">
        <v>556.3</v>
      </c>
      <c r="E2221" s="0" t="n">
        <v>556.6</v>
      </c>
      <c r="F2221" s="0" t="n">
        <v>556.9</v>
      </c>
      <c r="G2221" s="0" t="n">
        <v>557.2</v>
      </c>
      <c r="H2221" s="0" t="n">
        <v>557.5</v>
      </c>
      <c r="I2221" s="0" t="n">
        <v>557.8</v>
      </c>
      <c r="J2221" s="0" t="n">
        <v>558.1</v>
      </c>
      <c r="K2221" s="0" t="n">
        <v>558.4</v>
      </c>
      <c r="L2221" s="0" t="n">
        <v>558.7</v>
      </c>
      <c r="O2221" s="82" t="n">
        <v>2560.3</v>
      </c>
      <c r="P2221" s="89" t="n">
        <v>790</v>
      </c>
      <c r="Q2221" s="84" t="n">
        <v>790.3</v>
      </c>
      <c r="R2221" s="84" t="n">
        <v>790.6</v>
      </c>
      <c r="S2221" s="84" t="n">
        <v>790.9</v>
      </c>
      <c r="T2221" s="84" t="n">
        <v>791.2</v>
      </c>
      <c r="U2221" s="84" t="n">
        <v>791.5</v>
      </c>
      <c r="V2221" s="84" t="n">
        <v>791.8</v>
      </c>
      <c r="W2221" s="84" t="n">
        <v>792.1</v>
      </c>
      <c r="X2221" s="84" t="n">
        <v>792.4</v>
      </c>
      <c r="Y2221" s="84" t="n">
        <v>792.7</v>
      </c>
    </row>
    <row r="2222" customFormat="false" ht="15" hidden="false" customHeight="false" outlineLevel="0" collapsed="false">
      <c r="B2222" s="0" t="n">
        <v>3079.7</v>
      </c>
      <c r="C2222" s="0" t="n">
        <v>559</v>
      </c>
      <c r="D2222" s="0" t="n">
        <v>559.3</v>
      </c>
      <c r="E2222" s="0" t="n">
        <v>559.6</v>
      </c>
      <c r="F2222" s="0" t="n">
        <v>559.9</v>
      </c>
      <c r="G2222" s="0" t="n">
        <v>560.2</v>
      </c>
      <c r="H2222" s="0" t="n">
        <v>560.5</v>
      </c>
      <c r="I2222" s="0" t="n">
        <v>560.8</v>
      </c>
      <c r="J2222" s="0" t="n">
        <v>561.1</v>
      </c>
      <c r="K2222" s="0" t="n">
        <v>561.4</v>
      </c>
      <c r="L2222" s="0" t="n">
        <v>561.7</v>
      </c>
      <c r="O2222" s="82" t="n">
        <v>2560.4</v>
      </c>
      <c r="P2222" s="89" t="n">
        <v>793</v>
      </c>
      <c r="Q2222" s="84" t="n">
        <v>793.3</v>
      </c>
      <c r="R2222" s="84" t="n">
        <v>793.6</v>
      </c>
      <c r="S2222" s="84" t="n">
        <v>793.9</v>
      </c>
      <c r="T2222" s="84" t="n">
        <v>794.2</v>
      </c>
      <c r="U2222" s="84" t="n">
        <v>794.5</v>
      </c>
      <c r="V2222" s="84" t="n">
        <v>794.8</v>
      </c>
      <c r="W2222" s="84" t="n">
        <v>795.1</v>
      </c>
      <c r="X2222" s="84" t="n">
        <v>795.4</v>
      </c>
      <c r="Y2222" s="84" t="n">
        <v>795.7</v>
      </c>
    </row>
    <row r="2223" customFormat="false" ht="15" hidden="false" customHeight="false" outlineLevel="0" collapsed="false">
      <c r="B2223" s="0" t="n">
        <v>3079.8</v>
      </c>
      <c r="C2223" s="0" t="n">
        <v>562</v>
      </c>
      <c r="D2223" s="0" t="n">
        <v>562.2</v>
      </c>
      <c r="E2223" s="0" t="n">
        <v>562.4</v>
      </c>
      <c r="F2223" s="0" t="n">
        <v>562.6</v>
      </c>
      <c r="G2223" s="0" t="n">
        <v>562.8</v>
      </c>
      <c r="H2223" s="0" t="n">
        <v>563</v>
      </c>
      <c r="I2223" s="0" t="n">
        <v>563.2</v>
      </c>
      <c r="J2223" s="0" t="n">
        <v>563.4</v>
      </c>
      <c r="K2223" s="0" t="n">
        <v>563.6</v>
      </c>
      <c r="L2223" s="0" t="n">
        <v>563.8</v>
      </c>
      <c r="O2223" s="82" t="n">
        <v>2560.5</v>
      </c>
      <c r="P2223" s="89" t="n">
        <v>796</v>
      </c>
      <c r="Q2223" s="84" t="n">
        <v>796.3</v>
      </c>
      <c r="R2223" s="84" t="n">
        <v>796.6</v>
      </c>
      <c r="S2223" s="84" t="n">
        <v>796.9</v>
      </c>
      <c r="T2223" s="84" t="n">
        <v>797.2</v>
      </c>
      <c r="U2223" s="84" t="n">
        <v>797.5</v>
      </c>
      <c r="V2223" s="84" t="n">
        <v>797.8</v>
      </c>
      <c r="W2223" s="84" t="n">
        <v>798.1</v>
      </c>
      <c r="X2223" s="84" t="n">
        <v>798.4</v>
      </c>
      <c r="Y2223" s="84" t="n">
        <v>798.7</v>
      </c>
    </row>
    <row r="2224" customFormat="false" ht="15" hidden="false" customHeight="false" outlineLevel="0" collapsed="false">
      <c r="B2224" s="0" t="n">
        <v>3079.9</v>
      </c>
      <c r="C2224" s="0" t="n">
        <v>564</v>
      </c>
      <c r="D2224" s="0" t="n">
        <v>564.3</v>
      </c>
      <c r="E2224" s="0" t="n">
        <v>564.6</v>
      </c>
      <c r="F2224" s="0" t="n">
        <v>564.9</v>
      </c>
      <c r="G2224" s="0" t="n">
        <v>565.2</v>
      </c>
      <c r="H2224" s="0" t="n">
        <v>565.5</v>
      </c>
      <c r="I2224" s="0" t="n">
        <v>565.8</v>
      </c>
      <c r="J2224" s="0" t="n">
        <v>566.1</v>
      </c>
      <c r="K2224" s="0" t="n">
        <v>566.4</v>
      </c>
      <c r="L2224" s="0" t="n">
        <v>566.7</v>
      </c>
      <c r="O2224" s="82" t="n">
        <v>2560.6</v>
      </c>
      <c r="P2224" s="89" t="n">
        <v>799</v>
      </c>
      <c r="Q2224" s="84" t="n">
        <v>799.4</v>
      </c>
      <c r="R2224" s="84" t="n">
        <v>799.8</v>
      </c>
      <c r="S2224" s="84" t="n">
        <v>800.2</v>
      </c>
      <c r="T2224" s="84" t="n">
        <v>800.6</v>
      </c>
      <c r="U2224" s="84" t="n">
        <v>801</v>
      </c>
      <c r="V2224" s="84" t="n">
        <v>801.4</v>
      </c>
      <c r="W2224" s="84" t="n">
        <v>801.8</v>
      </c>
      <c r="X2224" s="84" t="n">
        <v>802.2</v>
      </c>
      <c r="Y2224" s="84" t="n">
        <v>802.6</v>
      </c>
    </row>
    <row r="2225" customFormat="false" ht="15" hidden="false" customHeight="false" outlineLevel="0" collapsed="false">
      <c r="B2225" s="0" t="n">
        <v>3080</v>
      </c>
      <c r="C2225" s="0" t="n">
        <v>567</v>
      </c>
      <c r="D2225" s="0" t="n">
        <v>567.3</v>
      </c>
      <c r="E2225" s="0" t="n">
        <v>567.6</v>
      </c>
      <c r="F2225" s="0" t="n">
        <v>567.9</v>
      </c>
      <c r="G2225" s="0" t="n">
        <v>568.2</v>
      </c>
      <c r="H2225" s="0" t="n">
        <v>568.5</v>
      </c>
      <c r="I2225" s="0" t="n">
        <v>568.8</v>
      </c>
      <c r="J2225" s="0" t="n">
        <v>569.1</v>
      </c>
      <c r="K2225" s="0" t="n">
        <v>569.4</v>
      </c>
      <c r="L2225" s="0" t="n">
        <v>569.7</v>
      </c>
      <c r="O2225" s="82" t="n">
        <v>2560.7</v>
      </c>
      <c r="P2225" s="89" t="n">
        <v>803</v>
      </c>
      <c r="Q2225" s="84" t="n">
        <v>803.3</v>
      </c>
      <c r="R2225" s="84" t="n">
        <v>803.6</v>
      </c>
      <c r="S2225" s="84" t="n">
        <v>803.9</v>
      </c>
      <c r="T2225" s="84" t="n">
        <v>804.2</v>
      </c>
      <c r="U2225" s="84" t="n">
        <v>804.5</v>
      </c>
      <c r="V2225" s="84" t="n">
        <v>804.8</v>
      </c>
      <c r="W2225" s="84" t="n">
        <v>805.1</v>
      </c>
      <c r="X2225" s="84" t="n">
        <v>805.4</v>
      </c>
      <c r="Y2225" s="84" t="n">
        <v>805.7</v>
      </c>
    </row>
    <row r="2226" customFormat="false" ht="15" hidden="false" customHeight="false" outlineLevel="0" collapsed="false">
      <c r="B2226" s="0" t="n">
        <v>3080.1</v>
      </c>
      <c r="C2226" s="0" t="n">
        <v>570</v>
      </c>
      <c r="D2226" s="0" t="n">
        <v>570.2</v>
      </c>
      <c r="E2226" s="0" t="n">
        <v>570.4</v>
      </c>
      <c r="F2226" s="0" t="n">
        <v>570.6</v>
      </c>
      <c r="G2226" s="0" t="n">
        <v>570.8</v>
      </c>
      <c r="H2226" s="0" t="n">
        <v>571</v>
      </c>
      <c r="I2226" s="0" t="n">
        <v>571.2</v>
      </c>
      <c r="J2226" s="0" t="n">
        <v>571.4</v>
      </c>
      <c r="K2226" s="0" t="n">
        <v>571.6</v>
      </c>
      <c r="L2226" s="0" t="n">
        <v>571.8</v>
      </c>
      <c r="O2226" s="82" t="n">
        <v>2560.8</v>
      </c>
      <c r="P2226" s="89" t="n">
        <v>806</v>
      </c>
      <c r="Q2226" s="84" t="n">
        <v>806.3</v>
      </c>
      <c r="R2226" s="84" t="n">
        <v>806.6</v>
      </c>
      <c r="S2226" s="84" t="n">
        <v>806.9</v>
      </c>
      <c r="T2226" s="84" t="n">
        <v>807.2</v>
      </c>
      <c r="U2226" s="84" t="n">
        <v>807.5</v>
      </c>
      <c r="V2226" s="84" t="n">
        <v>807.8</v>
      </c>
      <c r="W2226" s="84" t="n">
        <v>808.1</v>
      </c>
      <c r="X2226" s="84" t="n">
        <v>808.4</v>
      </c>
      <c r="Y2226" s="84" t="n">
        <v>808.7</v>
      </c>
    </row>
    <row r="2227" customFormat="false" ht="15" hidden="false" customHeight="false" outlineLevel="0" collapsed="false">
      <c r="B2227" s="0" t="n">
        <v>3080.2</v>
      </c>
      <c r="C2227" s="0" t="n">
        <v>572</v>
      </c>
      <c r="D2227" s="0" t="n">
        <v>572.3</v>
      </c>
      <c r="E2227" s="0" t="n">
        <v>572.6</v>
      </c>
      <c r="F2227" s="0" t="n">
        <v>572.9</v>
      </c>
      <c r="G2227" s="0" t="n">
        <v>573.2</v>
      </c>
      <c r="H2227" s="0" t="n">
        <v>573.5</v>
      </c>
      <c r="I2227" s="0" t="n">
        <v>573.8</v>
      </c>
      <c r="J2227" s="0" t="n">
        <v>574.1</v>
      </c>
      <c r="K2227" s="0" t="n">
        <v>574.4</v>
      </c>
      <c r="L2227" s="0" t="n">
        <v>574.7</v>
      </c>
      <c r="O2227" s="82" t="n">
        <v>2560.9</v>
      </c>
      <c r="P2227" s="89" t="n">
        <v>809</v>
      </c>
      <c r="Q2227" s="84" t="n">
        <v>809.3</v>
      </c>
      <c r="R2227" s="84" t="n">
        <v>809.6</v>
      </c>
      <c r="S2227" s="84" t="n">
        <v>809.9</v>
      </c>
      <c r="T2227" s="84" t="n">
        <v>810.2</v>
      </c>
      <c r="U2227" s="84" t="n">
        <v>810.5</v>
      </c>
      <c r="V2227" s="84" t="n">
        <v>810.8</v>
      </c>
      <c r="W2227" s="84" t="n">
        <v>811.1</v>
      </c>
      <c r="X2227" s="84" t="n">
        <v>811.4</v>
      </c>
      <c r="Y2227" s="84" t="n">
        <v>811.7</v>
      </c>
    </row>
    <row r="2228" customFormat="false" ht="15" hidden="false" customHeight="false" outlineLevel="0" collapsed="false">
      <c r="B2228" s="0" t="n">
        <v>3080.3</v>
      </c>
      <c r="C2228" s="0" t="n">
        <v>575</v>
      </c>
      <c r="D2228" s="0" t="n">
        <v>575.2</v>
      </c>
      <c r="E2228" s="0" t="n">
        <v>575.4</v>
      </c>
      <c r="F2228" s="0" t="n">
        <v>575.6</v>
      </c>
      <c r="G2228" s="0" t="n">
        <v>575.8</v>
      </c>
      <c r="H2228" s="0" t="n">
        <v>576</v>
      </c>
      <c r="I2228" s="0" t="n">
        <v>576.2</v>
      </c>
      <c r="J2228" s="0" t="n">
        <v>576.4</v>
      </c>
      <c r="K2228" s="0" t="n">
        <v>576.6</v>
      </c>
      <c r="L2228" s="0" t="n">
        <v>576.8</v>
      </c>
      <c r="O2228" s="82" t="n">
        <v>2561</v>
      </c>
      <c r="P2228" s="89" t="n">
        <v>812</v>
      </c>
      <c r="Q2228" s="84" t="n">
        <v>812.3</v>
      </c>
      <c r="R2228" s="84" t="n">
        <v>812.6</v>
      </c>
      <c r="S2228" s="84" t="n">
        <v>812.9</v>
      </c>
      <c r="T2228" s="84" t="n">
        <v>813.2</v>
      </c>
      <c r="U2228" s="84" t="n">
        <v>813.5</v>
      </c>
      <c r="V2228" s="84" t="n">
        <v>813.8</v>
      </c>
      <c r="W2228" s="84" t="n">
        <v>814.1</v>
      </c>
      <c r="X2228" s="84" t="n">
        <v>814.4</v>
      </c>
      <c r="Y2228" s="84" t="n">
        <v>814.7</v>
      </c>
    </row>
    <row r="2229" customFormat="false" ht="15" hidden="false" customHeight="false" outlineLevel="0" collapsed="false">
      <c r="B2229" s="0" t="n">
        <v>3080.4</v>
      </c>
      <c r="C2229" s="0" t="n">
        <v>577</v>
      </c>
      <c r="D2229" s="0" t="n">
        <v>577.2</v>
      </c>
      <c r="E2229" s="0" t="n">
        <v>577.4</v>
      </c>
      <c r="F2229" s="0" t="n">
        <v>577.6</v>
      </c>
      <c r="G2229" s="0" t="n">
        <v>577.8</v>
      </c>
      <c r="H2229" s="0" t="n">
        <v>578</v>
      </c>
      <c r="I2229" s="0" t="n">
        <v>578.2</v>
      </c>
      <c r="J2229" s="0" t="n">
        <v>578.4</v>
      </c>
      <c r="K2229" s="0" t="n">
        <v>578.6</v>
      </c>
      <c r="L2229" s="0" t="n">
        <v>578.8</v>
      </c>
      <c r="O2229" s="82" t="n">
        <v>2561.1</v>
      </c>
      <c r="P2229" s="89" t="n">
        <v>815</v>
      </c>
      <c r="Q2229" s="84" t="n">
        <v>815.4</v>
      </c>
      <c r="R2229" s="84" t="n">
        <v>815.8</v>
      </c>
      <c r="S2229" s="84" t="n">
        <v>816.2</v>
      </c>
      <c r="T2229" s="84" t="n">
        <v>816.6</v>
      </c>
      <c r="U2229" s="84" t="n">
        <v>817</v>
      </c>
      <c r="V2229" s="84" t="n">
        <v>817.4</v>
      </c>
      <c r="W2229" s="84" t="n">
        <v>817.8</v>
      </c>
      <c r="X2229" s="84" t="n">
        <v>818.2</v>
      </c>
      <c r="Y2229" s="84" t="n">
        <v>818.6</v>
      </c>
    </row>
    <row r="2230" customFormat="false" ht="15" hidden="false" customHeight="false" outlineLevel="0" collapsed="false">
      <c r="B2230" s="0" t="n">
        <v>3080.5</v>
      </c>
      <c r="C2230" s="0" t="n">
        <v>579</v>
      </c>
      <c r="D2230" s="0" t="n">
        <v>579.3</v>
      </c>
      <c r="E2230" s="0" t="n">
        <v>579.6</v>
      </c>
      <c r="F2230" s="0" t="n">
        <v>579.9</v>
      </c>
      <c r="G2230" s="0" t="n">
        <v>580.2</v>
      </c>
      <c r="H2230" s="0" t="n">
        <v>580.5</v>
      </c>
      <c r="I2230" s="0" t="n">
        <v>580.8</v>
      </c>
      <c r="J2230" s="0" t="n">
        <v>581.1</v>
      </c>
      <c r="K2230" s="0" t="n">
        <v>581.4</v>
      </c>
      <c r="L2230" s="0" t="n">
        <v>581.7</v>
      </c>
      <c r="O2230" s="82" t="n">
        <v>2561.2</v>
      </c>
      <c r="P2230" s="89" t="n">
        <v>819</v>
      </c>
      <c r="Q2230" s="84" t="n">
        <v>819.3</v>
      </c>
      <c r="R2230" s="84" t="n">
        <v>819.6</v>
      </c>
      <c r="S2230" s="84" t="n">
        <v>819.9</v>
      </c>
      <c r="T2230" s="84" t="n">
        <v>820.2</v>
      </c>
      <c r="U2230" s="84" t="n">
        <v>820.5</v>
      </c>
      <c r="V2230" s="84" t="n">
        <v>820.8</v>
      </c>
      <c r="W2230" s="84" t="n">
        <v>821.1</v>
      </c>
      <c r="X2230" s="84" t="n">
        <v>821.4</v>
      </c>
      <c r="Y2230" s="84" t="n">
        <v>821.7</v>
      </c>
    </row>
    <row r="2231" customFormat="false" ht="15" hidden="false" customHeight="false" outlineLevel="0" collapsed="false">
      <c r="B2231" s="0" t="n">
        <v>3080.6</v>
      </c>
      <c r="C2231" s="0" t="n">
        <v>582</v>
      </c>
      <c r="D2231" s="0" t="n">
        <v>582.2</v>
      </c>
      <c r="E2231" s="0" t="n">
        <v>582.4</v>
      </c>
      <c r="F2231" s="0" t="n">
        <v>582.6</v>
      </c>
      <c r="G2231" s="0" t="n">
        <v>582.8</v>
      </c>
      <c r="H2231" s="0" t="n">
        <v>583</v>
      </c>
      <c r="I2231" s="0" t="n">
        <v>583.2</v>
      </c>
      <c r="J2231" s="0" t="n">
        <v>583.4</v>
      </c>
      <c r="K2231" s="0" t="n">
        <v>583.6</v>
      </c>
      <c r="L2231" s="0" t="n">
        <v>583.8</v>
      </c>
      <c r="O2231" s="82" t="n">
        <v>2561.3</v>
      </c>
      <c r="P2231" s="89" t="n">
        <v>822</v>
      </c>
      <c r="Q2231" s="84" t="n">
        <v>822.3</v>
      </c>
      <c r="R2231" s="84" t="n">
        <v>822.6</v>
      </c>
      <c r="S2231" s="84" t="n">
        <v>822.9</v>
      </c>
      <c r="T2231" s="84" t="n">
        <v>823.2</v>
      </c>
      <c r="U2231" s="84" t="n">
        <v>823.5</v>
      </c>
      <c r="V2231" s="84" t="n">
        <v>823.8</v>
      </c>
      <c r="W2231" s="84" t="n">
        <v>824.1</v>
      </c>
      <c r="X2231" s="84" t="n">
        <v>824.4</v>
      </c>
      <c r="Y2231" s="84" t="n">
        <v>824.7</v>
      </c>
    </row>
    <row r="2232" customFormat="false" ht="15" hidden="false" customHeight="false" outlineLevel="0" collapsed="false">
      <c r="B2232" s="0" t="n">
        <v>3080.7</v>
      </c>
      <c r="C2232" s="0" t="n">
        <v>584</v>
      </c>
      <c r="D2232" s="0" t="n">
        <v>584.3</v>
      </c>
      <c r="E2232" s="0" t="n">
        <v>584.6</v>
      </c>
      <c r="F2232" s="0" t="n">
        <v>584.9</v>
      </c>
      <c r="G2232" s="0" t="n">
        <v>585.2</v>
      </c>
      <c r="H2232" s="0" t="n">
        <v>585.5</v>
      </c>
      <c r="I2232" s="0" t="n">
        <v>585.8</v>
      </c>
      <c r="J2232" s="0" t="n">
        <v>586.1</v>
      </c>
      <c r="K2232" s="0" t="n">
        <v>586.4</v>
      </c>
      <c r="L2232" s="0" t="n">
        <v>586.7</v>
      </c>
      <c r="O2232" s="82" t="n">
        <v>2561.4</v>
      </c>
      <c r="P2232" s="89" t="n">
        <v>825</v>
      </c>
      <c r="Q2232" s="84" t="n">
        <v>825.3</v>
      </c>
      <c r="R2232" s="84" t="n">
        <v>825.6</v>
      </c>
      <c r="S2232" s="84" t="n">
        <v>825.9</v>
      </c>
      <c r="T2232" s="84" t="n">
        <v>826.2</v>
      </c>
      <c r="U2232" s="84" t="n">
        <v>826.5</v>
      </c>
      <c r="V2232" s="84" t="n">
        <v>826.8</v>
      </c>
      <c r="W2232" s="84" t="n">
        <v>827.1</v>
      </c>
      <c r="X2232" s="84" t="n">
        <v>827.4</v>
      </c>
      <c r="Y2232" s="84" t="n">
        <v>827.7</v>
      </c>
    </row>
    <row r="2233" customFormat="false" ht="15" hidden="false" customHeight="false" outlineLevel="0" collapsed="false">
      <c r="B2233" s="0" t="n">
        <v>3080.8</v>
      </c>
      <c r="C2233" s="0" t="n">
        <v>587</v>
      </c>
      <c r="D2233" s="0" t="n">
        <v>587.2</v>
      </c>
      <c r="E2233" s="0" t="n">
        <v>587.4</v>
      </c>
      <c r="F2233" s="0" t="n">
        <v>587.6</v>
      </c>
      <c r="G2233" s="0" t="n">
        <v>587.8</v>
      </c>
      <c r="H2233" s="0" t="n">
        <v>588</v>
      </c>
      <c r="I2233" s="0" t="n">
        <v>588.2</v>
      </c>
      <c r="J2233" s="0" t="n">
        <v>588.4</v>
      </c>
      <c r="K2233" s="0" t="n">
        <v>588.6</v>
      </c>
      <c r="L2233" s="0" t="n">
        <v>588.8</v>
      </c>
      <c r="O2233" s="82" t="n">
        <v>2561.5</v>
      </c>
      <c r="P2233" s="89" t="n">
        <v>828</v>
      </c>
      <c r="Q2233" s="84" t="n">
        <v>828.3</v>
      </c>
      <c r="R2233" s="84" t="n">
        <v>828.6</v>
      </c>
      <c r="S2233" s="84" t="n">
        <v>828.9</v>
      </c>
      <c r="T2233" s="84" t="n">
        <v>829.2</v>
      </c>
      <c r="U2233" s="84" t="n">
        <v>829.5</v>
      </c>
      <c r="V2233" s="84" t="n">
        <v>829.8</v>
      </c>
      <c r="W2233" s="84" t="n">
        <v>830.1</v>
      </c>
      <c r="X2233" s="84" t="n">
        <v>830.4</v>
      </c>
      <c r="Y2233" s="84" t="n">
        <v>830.7</v>
      </c>
    </row>
    <row r="2234" customFormat="false" ht="15" hidden="false" customHeight="false" outlineLevel="0" collapsed="false">
      <c r="B2234" s="0" t="n">
        <v>3080.9</v>
      </c>
      <c r="C2234" s="0" t="n">
        <v>589</v>
      </c>
      <c r="D2234" s="0" t="n">
        <v>589.3</v>
      </c>
      <c r="E2234" s="0" t="n">
        <v>589.6</v>
      </c>
      <c r="F2234" s="0" t="n">
        <v>589.9</v>
      </c>
      <c r="G2234" s="0" t="n">
        <v>590.2</v>
      </c>
      <c r="H2234" s="0" t="n">
        <v>590.5</v>
      </c>
      <c r="I2234" s="0" t="n">
        <v>590.8</v>
      </c>
      <c r="J2234" s="0" t="n">
        <v>591.1</v>
      </c>
      <c r="K2234" s="0" t="n">
        <v>591.4</v>
      </c>
      <c r="L2234" s="0" t="n">
        <v>591.7</v>
      </c>
      <c r="O2234" s="82" t="n">
        <v>2561.6</v>
      </c>
      <c r="P2234" s="89" t="n">
        <v>831</v>
      </c>
      <c r="Q2234" s="84" t="n">
        <v>831.4</v>
      </c>
      <c r="R2234" s="84" t="n">
        <v>831.8</v>
      </c>
      <c r="S2234" s="84" t="n">
        <v>832.2</v>
      </c>
      <c r="T2234" s="84" t="n">
        <v>832.6</v>
      </c>
      <c r="U2234" s="84" t="n">
        <v>833</v>
      </c>
      <c r="V2234" s="84" t="n">
        <v>833.4</v>
      </c>
      <c r="W2234" s="84" t="n">
        <v>833.8</v>
      </c>
      <c r="X2234" s="84" t="n">
        <v>834.2</v>
      </c>
      <c r="Y2234" s="84" t="n">
        <v>834.6</v>
      </c>
    </row>
    <row r="2235" customFormat="false" ht="15" hidden="false" customHeight="false" outlineLevel="0" collapsed="false">
      <c r="B2235" s="0" t="n">
        <v>3081</v>
      </c>
      <c r="C2235" s="0" t="n">
        <v>592</v>
      </c>
      <c r="D2235" s="0" t="n">
        <v>592.2</v>
      </c>
      <c r="E2235" s="0" t="n">
        <v>592.4</v>
      </c>
      <c r="F2235" s="0" t="n">
        <v>592.6</v>
      </c>
      <c r="G2235" s="0" t="n">
        <v>592.8</v>
      </c>
      <c r="H2235" s="0" t="n">
        <v>593</v>
      </c>
      <c r="I2235" s="0" t="n">
        <v>593.2</v>
      </c>
      <c r="J2235" s="0" t="n">
        <v>593.4</v>
      </c>
      <c r="K2235" s="0" t="n">
        <v>593.6</v>
      </c>
      <c r="L2235" s="0" t="n">
        <v>593.8</v>
      </c>
      <c r="O2235" s="82" t="n">
        <v>2561.7</v>
      </c>
      <c r="P2235" s="89" t="n">
        <v>835</v>
      </c>
      <c r="Q2235" s="84" t="n">
        <v>835.3</v>
      </c>
      <c r="R2235" s="84" t="n">
        <v>835.6</v>
      </c>
      <c r="S2235" s="84" t="n">
        <v>835.9</v>
      </c>
      <c r="T2235" s="84" t="n">
        <v>836.2</v>
      </c>
      <c r="U2235" s="84" t="n">
        <v>836.5</v>
      </c>
      <c r="V2235" s="84" t="n">
        <v>836.8</v>
      </c>
      <c r="W2235" s="84" t="n">
        <v>837.1</v>
      </c>
      <c r="X2235" s="84" t="n">
        <v>837.4</v>
      </c>
      <c r="Y2235" s="84" t="n">
        <v>837.7</v>
      </c>
    </row>
    <row r="2236" customFormat="false" ht="15" hidden="false" customHeight="false" outlineLevel="0" collapsed="false">
      <c r="B2236" s="0" t="n">
        <v>3081.1</v>
      </c>
      <c r="C2236" s="0" t="n">
        <v>594</v>
      </c>
      <c r="D2236" s="0" t="n">
        <v>594.3</v>
      </c>
      <c r="E2236" s="0" t="n">
        <v>594.6</v>
      </c>
      <c r="F2236" s="0" t="n">
        <v>594.9</v>
      </c>
      <c r="G2236" s="0" t="n">
        <v>595.2</v>
      </c>
      <c r="H2236" s="0" t="n">
        <v>595.5</v>
      </c>
      <c r="I2236" s="0" t="n">
        <v>595.8</v>
      </c>
      <c r="J2236" s="0" t="n">
        <v>596.1</v>
      </c>
      <c r="K2236" s="0" t="n">
        <v>596.4</v>
      </c>
      <c r="L2236" s="0" t="n">
        <v>596.7</v>
      </c>
      <c r="O2236" s="82" t="n">
        <v>2561.8</v>
      </c>
      <c r="P2236" s="89" t="n">
        <v>838</v>
      </c>
      <c r="Q2236" s="84" t="n">
        <v>838.3</v>
      </c>
      <c r="R2236" s="84" t="n">
        <v>838.6</v>
      </c>
      <c r="S2236" s="84" t="n">
        <v>838.9</v>
      </c>
      <c r="T2236" s="84" t="n">
        <v>839.2</v>
      </c>
      <c r="U2236" s="84" t="n">
        <v>839.5</v>
      </c>
      <c r="V2236" s="84" t="n">
        <v>839.8</v>
      </c>
      <c r="W2236" s="84" t="n">
        <v>840.1</v>
      </c>
      <c r="X2236" s="84" t="n">
        <v>840.4</v>
      </c>
      <c r="Y2236" s="84" t="n">
        <v>840.7</v>
      </c>
    </row>
    <row r="2237" customFormat="false" ht="15" hidden="false" customHeight="false" outlineLevel="0" collapsed="false">
      <c r="B2237" s="0" t="n">
        <v>3081.2</v>
      </c>
      <c r="C2237" s="0" t="n">
        <v>597</v>
      </c>
      <c r="D2237" s="0" t="n">
        <v>597.2</v>
      </c>
      <c r="E2237" s="0" t="n">
        <v>597.4</v>
      </c>
      <c r="F2237" s="0" t="n">
        <v>597.6</v>
      </c>
      <c r="G2237" s="0" t="n">
        <v>597.8</v>
      </c>
      <c r="H2237" s="0" t="n">
        <v>598</v>
      </c>
      <c r="I2237" s="0" t="n">
        <v>598.2</v>
      </c>
      <c r="J2237" s="0" t="n">
        <v>598.4</v>
      </c>
      <c r="K2237" s="0" t="n">
        <v>598.6</v>
      </c>
      <c r="L2237" s="0" t="n">
        <v>598.8</v>
      </c>
      <c r="O2237" s="82" t="n">
        <v>2561.9</v>
      </c>
      <c r="P2237" s="89" t="n">
        <v>841</v>
      </c>
      <c r="Q2237" s="84" t="n">
        <v>841.3</v>
      </c>
      <c r="R2237" s="84" t="n">
        <v>841.6</v>
      </c>
      <c r="S2237" s="84" t="n">
        <v>841.9</v>
      </c>
      <c r="T2237" s="84" t="n">
        <v>842.2</v>
      </c>
      <c r="U2237" s="84" t="n">
        <v>842.5</v>
      </c>
      <c r="V2237" s="84" t="n">
        <v>842.8</v>
      </c>
      <c r="W2237" s="84" t="n">
        <v>843.1</v>
      </c>
      <c r="X2237" s="84" t="n">
        <v>843.4</v>
      </c>
      <c r="Y2237" s="84" t="n">
        <v>843.7</v>
      </c>
    </row>
    <row r="2238" customFormat="false" ht="15" hidden="false" customHeight="false" outlineLevel="0" collapsed="false">
      <c r="B2238" s="0" t="n">
        <v>3081.3</v>
      </c>
      <c r="C2238" s="0" t="n">
        <v>599</v>
      </c>
      <c r="D2238" s="0" t="n">
        <v>599.3</v>
      </c>
      <c r="E2238" s="0" t="n">
        <v>599.6</v>
      </c>
      <c r="F2238" s="0" t="n">
        <v>599.9</v>
      </c>
      <c r="G2238" s="0" t="n">
        <v>600.2</v>
      </c>
      <c r="H2238" s="0" t="n">
        <v>600.5</v>
      </c>
      <c r="I2238" s="0" t="n">
        <v>600.8</v>
      </c>
      <c r="J2238" s="0" t="n">
        <v>601.1</v>
      </c>
      <c r="K2238" s="0" t="n">
        <v>601.4</v>
      </c>
      <c r="L2238" s="0" t="n">
        <v>601.7</v>
      </c>
      <c r="O2238" s="82" t="n">
        <v>2562</v>
      </c>
      <c r="P2238" s="89" t="n">
        <v>844</v>
      </c>
      <c r="Q2238" s="84" t="n">
        <v>844.4</v>
      </c>
      <c r="R2238" s="84" t="n">
        <v>844.8</v>
      </c>
      <c r="S2238" s="84" t="n">
        <v>845.2</v>
      </c>
      <c r="T2238" s="84" t="n">
        <v>845.6</v>
      </c>
      <c r="U2238" s="84" t="n">
        <v>846</v>
      </c>
      <c r="V2238" s="84" t="n">
        <v>846.4</v>
      </c>
      <c r="W2238" s="84" t="n">
        <v>846.8</v>
      </c>
      <c r="X2238" s="84" t="n">
        <v>847.2</v>
      </c>
      <c r="Y2238" s="84" t="n">
        <v>847.6</v>
      </c>
    </row>
    <row r="2239" customFormat="false" ht="15" hidden="false" customHeight="false" outlineLevel="0" collapsed="false">
      <c r="B2239" s="0" t="n">
        <v>3081.4</v>
      </c>
      <c r="C2239" s="0" t="n">
        <v>602</v>
      </c>
      <c r="D2239" s="0" t="n">
        <v>602.2</v>
      </c>
      <c r="E2239" s="0" t="n">
        <v>602.4</v>
      </c>
      <c r="F2239" s="0" t="n">
        <v>602.6</v>
      </c>
      <c r="G2239" s="0" t="n">
        <v>602.8</v>
      </c>
      <c r="H2239" s="0" t="n">
        <v>603</v>
      </c>
      <c r="I2239" s="0" t="n">
        <v>603.2</v>
      </c>
      <c r="J2239" s="0" t="n">
        <v>603.4</v>
      </c>
      <c r="K2239" s="0" t="n">
        <v>603.6</v>
      </c>
      <c r="L2239" s="0" t="n">
        <v>603.8</v>
      </c>
      <c r="O2239" s="82" t="n">
        <v>2562.1</v>
      </c>
      <c r="P2239" s="89" t="n">
        <v>848</v>
      </c>
      <c r="Q2239" s="84" t="n">
        <v>848.3</v>
      </c>
      <c r="R2239" s="84" t="n">
        <v>848.6</v>
      </c>
      <c r="S2239" s="84" t="n">
        <v>848.9</v>
      </c>
      <c r="T2239" s="84" t="n">
        <v>849.2</v>
      </c>
      <c r="U2239" s="84" t="n">
        <v>849.5</v>
      </c>
      <c r="V2239" s="84" t="n">
        <v>849.8</v>
      </c>
      <c r="W2239" s="84" t="n">
        <v>850.1</v>
      </c>
      <c r="X2239" s="84" t="n">
        <v>850.4</v>
      </c>
      <c r="Y2239" s="84" t="n">
        <v>850.7</v>
      </c>
    </row>
    <row r="2240" customFormat="false" ht="15" hidden="false" customHeight="false" outlineLevel="0" collapsed="false">
      <c r="B2240" s="0" t="n">
        <v>3081.5</v>
      </c>
      <c r="C2240" s="0" t="n">
        <v>604</v>
      </c>
      <c r="D2240" s="0" t="n">
        <v>604.3</v>
      </c>
      <c r="E2240" s="0" t="n">
        <v>604.6</v>
      </c>
      <c r="F2240" s="0" t="n">
        <v>604.9</v>
      </c>
      <c r="G2240" s="0" t="n">
        <v>605.2</v>
      </c>
      <c r="H2240" s="0" t="n">
        <v>605.5</v>
      </c>
      <c r="I2240" s="0" t="n">
        <v>605.8</v>
      </c>
      <c r="J2240" s="0" t="n">
        <v>606.1</v>
      </c>
      <c r="K2240" s="0" t="n">
        <v>606.4</v>
      </c>
      <c r="L2240" s="0" t="n">
        <v>606.7</v>
      </c>
      <c r="O2240" s="82" t="n">
        <v>2562.2</v>
      </c>
      <c r="P2240" s="89" t="n">
        <v>851</v>
      </c>
      <c r="Q2240" s="84" t="n">
        <v>851.4</v>
      </c>
      <c r="R2240" s="84" t="n">
        <v>851.8</v>
      </c>
      <c r="S2240" s="84" t="n">
        <v>852.2</v>
      </c>
      <c r="T2240" s="84" t="n">
        <v>852.6</v>
      </c>
      <c r="U2240" s="84" t="n">
        <v>853</v>
      </c>
      <c r="V2240" s="84" t="n">
        <v>853.4</v>
      </c>
      <c r="W2240" s="84" t="n">
        <v>853.8</v>
      </c>
      <c r="X2240" s="84" t="n">
        <v>854.2</v>
      </c>
      <c r="Y2240" s="84" t="n">
        <v>854.6</v>
      </c>
    </row>
    <row r="2241" customFormat="false" ht="15" hidden="false" customHeight="false" outlineLevel="0" collapsed="false">
      <c r="B2241" s="0" t="n">
        <v>3081.6</v>
      </c>
      <c r="C2241" s="0" t="n">
        <v>607</v>
      </c>
      <c r="D2241" s="0" t="n">
        <v>607.2</v>
      </c>
      <c r="E2241" s="0" t="n">
        <v>607.4</v>
      </c>
      <c r="F2241" s="0" t="n">
        <v>607.6</v>
      </c>
      <c r="G2241" s="0" t="n">
        <v>607.8</v>
      </c>
      <c r="H2241" s="0" t="n">
        <v>608</v>
      </c>
      <c r="I2241" s="0" t="n">
        <v>608.2</v>
      </c>
      <c r="J2241" s="0" t="n">
        <v>608.4</v>
      </c>
      <c r="K2241" s="0" t="n">
        <v>608.6</v>
      </c>
      <c r="L2241" s="0" t="n">
        <v>608.8</v>
      </c>
      <c r="O2241" s="82" t="n">
        <v>2562.3</v>
      </c>
      <c r="P2241" s="89" t="n">
        <v>855</v>
      </c>
      <c r="Q2241" s="84" t="n">
        <v>855.3</v>
      </c>
      <c r="R2241" s="84" t="n">
        <v>855.6</v>
      </c>
      <c r="S2241" s="84" t="n">
        <v>855.9</v>
      </c>
      <c r="T2241" s="84" t="n">
        <v>856.2</v>
      </c>
      <c r="U2241" s="84" t="n">
        <v>856.5</v>
      </c>
      <c r="V2241" s="84" t="n">
        <v>856.8</v>
      </c>
      <c r="W2241" s="84" t="n">
        <v>857.1</v>
      </c>
      <c r="X2241" s="84" t="n">
        <v>857.4</v>
      </c>
      <c r="Y2241" s="84" t="n">
        <v>857.7</v>
      </c>
    </row>
    <row r="2242" customFormat="false" ht="15" hidden="false" customHeight="false" outlineLevel="0" collapsed="false">
      <c r="B2242" s="0" t="n">
        <v>3081.7</v>
      </c>
      <c r="C2242" s="0" t="n">
        <v>609</v>
      </c>
      <c r="D2242" s="0" t="n">
        <v>609.3</v>
      </c>
      <c r="E2242" s="0" t="n">
        <v>609.6</v>
      </c>
      <c r="F2242" s="0" t="n">
        <v>609.9</v>
      </c>
      <c r="G2242" s="0" t="n">
        <v>610.2</v>
      </c>
      <c r="H2242" s="0" t="n">
        <v>610.5</v>
      </c>
      <c r="I2242" s="0" t="n">
        <v>610.8</v>
      </c>
      <c r="J2242" s="0" t="n">
        <v>611.1</v>
      </c>
      <c r="K2242" s="0" t="n">
        <v>611.4</v>
      </c>
      <c r="L2242" s="0" t="n">
        <v>611.7</v>
      </c>
      <c r="O2242" s="82" t="n">
        <v>2562.4</v>
      </c>
      <c r="P2242" s="89" t="n">
        <v>858</v>
      </c>
      <c r="Q2242" s="84" t="n">
        <v>858.3</v>
      </c>
      <c r="R2242" s="84" t="n">
        <v>858.6</v>
      </c>
      <c r="S2242" s="84" t="n">
        <v>858.9</v>
      </c>
      <c r="T2242" s="84" t="n">
        <v>859.2</v>
      </c>
      <c r="U2242" s="84" t="n">
        <v>859.5</v>
      </c>
      <c r="V2242" s="84" t="n">
        <v>859.8</v>
      </c>
      <c r="W2242" s="84" t="n">
        <v>860.1</v>
      </c>
      <c r="X2242" s="84" t="n">
        <v>860.4</v>
      </c>
      <c r="Y2242" s="84" t="n">
        <v>860.7</v>
      </c>
    </row>
    <row r="2243" customFormat="false" ht="15" hidden="false" customHeight="false" outlineLevel="0" collapsed="false">
      <c r="B2243" s="0" t="n">
        <v>3081.8</v>
      </c>
      <c r="C2243" s="0" t="n">
        <v>612</v>
      </c>
      <c r="D2243" s="0" t="n">
        <v>612.2</v>
      </c>
      <c r="E2243" s="0" t="n">
        <v>612.4</v>
      </c>
      <c r="F2243" s="0" t="n">
        <v>612.6</v>
      </c>
      <c r="G2243" s="0" t="n">
        <v>612.8</v>
      </c>
      <c r="H2243" s="0" t="n">
        <v>613</v>
      </c>
      <c r="I2243" s="0" t="n">
        <v>613.2</v>
      </c>
      <c r="J2243" s="0" t="n">
        <v>613.4</v>
      </c>
      <c r="K2243" s="0" t="n">
        <v>613.6</v>
      </c>
      <c r="L2243" s="0" t="n">
        <v>613.8</v>
      </c>
      <c r="O2243" s="82" t="n">
        <v>2562.5</v>
      </c>
      <c r="P2243" s="89" t="n">
        <v>861</v>
      </c>
      <c r="Q2243" s="84" t="n">
        <v>861.4</v>
      </c>
      <c r="R2243" s="84" t="n">
        <v>861.8</v>
      </c>
      <c r="S2243" s="84" t="n">
        <v>862.2</v>
      </c>
      <c r="T2243" s="84" t="n">
        <v>862.6</v>
      </c>
      <c r="U2243" s="84" t="n">
        <v>863</v>
      </c>
      <c r="V2243" s="84" t="n">
        <v>863.4</v>
      </c>
      <c r="W2243" s="84" t="n">
        <v>863.8</v>
      </c>
      <c r="X2243" s="84" t="n">
        <v>864.2</v>
      </c>
      <c r="Y2243" s="84" t="n">
        <v>864.6</v>
      </c>
    </row>
    <row r="2244" customFormat="false" ht="15" hidden="false" customHeight="false" outlineLevel="0" collapsed="false">
      <c r="B2244" s="0" t="n">
        <v>3081.9</v>
      </c>
      <c r="C2244" s="0" t="n">
        <v>614</v>
      </c>
      <c r="D2244" s="0" t="n">
        <v>614.3</v>
      </c>
      <c r="E2244" s="0" t="n">
        <v>614.6</v>
      </c>
      <c r="F2244" s="0" t="n">
        <v>614.9</v>
      </c>
      <c r="G2244" s="0" t="n">
        <v>615.2</v>
      </c>
      <c r="H2244" s="0" t="n">
        <v>615.5</v>
      </c>
      <c r="I2244" s="0" t="n">
        <v>615.8</v>
      </c>
      <c r="J2244" s="0" t="n">
        <v>616.1</v>
      </c>
      <c r="K2244" s="0" t="n">
        <v>616.4</v>
      </c>
      <c r="L2244" s="0" t="n">
        <v>616.7</v>
      </c>
      <c r="O2244" s="82" t="n">
        <v>2562.6</v>
      </c>
      <c r="P2244" s="89" t="n">
        <v>865</v>
      </c>
      <c r="Q2244" s="84" t="n">
        <v>865.3</v>
      </c>
      <c r="R2244" s="84" t="n">
        <v>865.6</v>
      </c>
      <c r="S2244" s="84" t="n">
        <v>865.9</v>
      </c>
      <c r="T2244" s="84" t="n">
        <v>866.2</v>
      </c>
      <c r="U2244" s="84" t="n">
        <v>866.5</v>
      </c>
      <c r="V2244" s="84" t="n">
        <v>866.8</v>
      </c>
      <c r="W2244" s="84" t="n">
        <v>867.1</v>
      </c>
      <c r="X2244" s="84" t="n">
        <v>867.4</v>
      </c>
      <c r="Y2244" s="84" t="n">
        <v>867.7</v>
      </c>
    </row>
    <row r="2245" customFormat="false" ht="15" hidden="false" customHeight="false" outlineLevel="0" collapsed="false">
      <c r="B2245" s="0" t="n">
        <v>3082</v>
      </c>
      <c r="C2245" s="0" t="n">
        <v>617</v>
      </c>
      <c r="D2245" s="0" t="n">
        <v>617.2</v>
      </c>
      <c r="E2245" s="0" t="n">
        <v>617.4</v>
      </c>
      <c r="F2245" s="0" t="n">
        <v>617.6</v>
      </c>
      <c r="G2245" s="0" t="n">
        <v>617.8</v>
      </c>
      <c r="H2245" s="0" t="n">
        <v>618</v>
      </c>
      <c r="I2245" s="0" t="n">
        <v>618.2</v>
      </c>
      <c r="J2245" s="0" t="n">
        <v>618.4</v>
      </c>
      <c r="K2245" s="0" t="n">
        <v>618.6</v>
      </c>
      <c r="L2245" s="0" t="n">
        <v>618.8</v>
      </c>
      <c r="O2245" s="82" t="n">
        <v>2562.7</v>
      </c>
      <c r="P2245" s="89" t="n">
        <v>868</v>
      </c>
      <c r="Q2245" s="84" t="n">
        <v>868.4</v>
      </c>
      <c r="R2245" s="84" t="n">
        <v>868.8</v>
      </c>
      <c r="S2245" s="84" t="n">
        <v>869.2</v>
      </c>
      <c r="T2245" s="84" t="n">
        <v>869.6</v>
      </c>
      <c r="U2245" s="84" t="n">
        <v>870</v>
      </c>
      <c r="V2245" s="84" t="n">
        <v>870.4</v>
      </c>
      <c r="W2245" s="84" t="n">
        <v>870.8</v>
      </c>
      <c r="X2245" s="84" t="n">
        <v>871.2</v>
      </c>
      <c r="Y2245" s="84" t="n">
        <v>871.6</v>
      </c>
    </row>
    <row r="2246" customFormat="false" ht="15" hidden="false" customHeight="false" outlineLevel="0" collapsed="false">
      <c r="B2246" s="0" t="n">
        <v>3082.1</v>
      </c>
      <c r="C2246" s="0" t="n">
        <v>619</v>
      </c>
      <c r="D2246" s="0" t="n">
        <v>619.3</v>
      </c>
      <c r="E2246" s="0" t="n">
        <v>619.6</v>
      </c>
      <c r="F2246" s="0" t="n">
        <v>619.9</v>
      </c>
      <c r="G2246" s="0" t="n">
        <v>620.2</v>
      </c>
      <c r="H2246" s="0" t="n">
        <v>620.5</v>
      </c>
      <c r="I2246" s="0" t="n">
        <v>620.8</v>
      </c>
      <c r="J2246" s="0" t="n">
        <v>621.1</v>
      </c>
      <c r="K2246" s="0" t="n">
        <v>621.4</v>
      </c>
      <c r="L2246" s="0" t="n">
        <v>621.7</v>
      </c>
      <c r="O2246" s="82" t="n">
        <v>2562.8</v>
      </c>
      <c r="P2246" s="89" t="n">
        <v>872</v>
      </c>
      <c r="Q2246" s="84" t="n">
        <v>872.3</v>
      </c>
      <c r="R2246" s="84" t="n">
        <v>872.6</v>
      </c>
      <c r="S2246" s="84" t="n">
        <v>872.9</v>
      </c>
      <c r="T2246" s="84" t="n">
        <v>873.2</v>
      </c>
      <c r="U2246" s="84" t="n">
        <v>873.5</v>
      </c>
      <c r="V2246" s="84" t="n">
        <v>873.8</v>
      </c>
      <c r="W2246" s="84" t="n">
        <v>874.1</v>
      </c>
      <c r="X2246" s="84" t="n">
        <v>874.4</v>
      </c>
      <c r="Y2246" s="84" t="n">
        <v>874.7</v>
      </c>
    </row>
    <row r="2247" customFormat="false" ht="15" hidden="false" customHeight="false" outlineLevel="0" collapsed="false">
      <c r="B2247" s="0" t="n">
        <v>3082.2</v>
      </c>
      <c r="C2247" s="0" t="n">
        <v>622</v>
      </c>
      <c r="D2247" s="0" t="n">
        <v>622.3</v>
      </c>
      <c r="E2247" s="0" t="n">
        <v>622.6</v>
      </c>
      <c r="F2247" s="0" t="n">
        <v>622.9</v>
      </c>
      <c r="G2247" s="0" t="n">
        <v>623.2</v>
      </c>
      <c r="H2247" s="0" t="n">
        <v>623.5</v>
      </c>
      <c r="I2247" s="0" t="n">
        <v>623.8</v>
      </c>
      <c r="J2247" s="0" t="n">
        <v>624.1</v>
      </c>
      <c r="K2247" s="0" t="n">
        <v>624.4</v>
      </c>
      <c r="L2247" s="0" t="n">
        <v>624.7</v>
      </c>
      <c r="O2247" s="82" t="n">
        <v>2562.9</v>
      </c>
      <c r="P2247" s="89" t="n">
        <v>875</v>
      </c>
      <c r="Q2247" s="84" t="n">
        <v>875.4</v>
      </c>
      <c r="R2247" s="84" t="n">
        <v>875.8</v>
      </c>
      <c r="S2247" s="84" t="n">
        <v>876.2</v>
      </c>
      <c r="T2247" s="84" t="n">
        <v>876.6</v>
      </c>
      <c r="U2247" s="84" t="n">
        <v>877</v>
      </c>
      <c r="V2247" s="84" t="n">
        <v>877.4</v>
      </c>
      <c r="W2247" s="84" t="n">
        <v>877.8</v>
      </c>
      <c r="X2247" s="84" t="n">
        <v>878.2</v>
      </c>
      <c r="Y2247" s="84" t="n">
        <v>878.6</v>
      </c>
    </row>
    <row r="2248" customFormat="false" ht="15" hidden="false" customHeight="false" outlineLevel="0" collapsed="false">
      <c r="B2248" s="0" t="n">
        <v>3082.3</v>
      </c>
      <c r="C2248" s="0" t="n">
        <v>625</v>
      </c>
      <c r="D2248" s="0" t="n">
        <v>625.2</v>
      </c>
      <c r="E2248" s="0" t="n">
        <v>625.4</v>
      </c>
      <c r="F2248" s="0" t="n">
        <v>625.6</v>
      </c>
      <c r="G2248" s="0" t="n">
        <v>625.8</v>
      </c>
      <c r="H2248" s="0" t="n">
        <v>626</v>
      </c>
      <c r="I2248" s="0" t="n">
        <v>626.2</v>
      </c>
      <c r="J2248" s="0" t="n">
        <v>626.4</v>
      </c>
      <c r="K2248" s="0" t="n">
        <v>626.6</v>
      </c>
      <c r="L2248" s="0" t="n">
        <v>626.8</v>
      </c>
      <c r="O2248" s="82" t="n">
        <v>2563</v>
      </c>
      <c r="P2248" s="89" t="n">
        <v>879</v>
      </c>
      <c r="Q2248" s="84" t="n">
        <v>879.3</v>
      </c>
      <c r="R2248" s="84" t="n">
        <v>879.6</v>
      </c>
      <c r="S2248" s="84" t="n">
        <v>879.9</v>
      </c>
      <c r="T2248" s="84" t="n">
        <v>880.2</v>
      </c>
      <c r="U2248" s="84" t="n">
        <v>880.5</v>
      </c>
      <c r="V2248" s="84" t="n">
        <v>880.8</v>
      </c>
      <c r="W2248" s="84" t="n">
        <v>881.1</v>
      </c>
      <c r="X2248" s="84" t="n">
        <v>881.4</v>
      </c>
      <c r="Y2248" s="84" t="n">
        <v>881.7</v>
      </c>
    </row>
    <row r="2249" customFormat="false" ht="15" hidden="false" customHeight="false" outlineLevel="0" collapsed="false">
      <c r="B2249" s="0" t="n">
        <v>3082.4</v>
      </c>
      <c r="C2249" s="0" t="n">
        <v>627</v>
      </c>
      <c r="D2249" s="0" t="n">
        <v>627.3</v>
      </c>
      <c r="E2249" s="0" t="n">
        <v>627.6</v>
      </c>
      <c r="F2249" s="0" t="n">
        <v>627.9</v>
      </c>
      <c r="G2249" s="0" t="n">
        <v>628.2</v>
      </c>
      <c r="H2249" s="0" t="n">
        <v>628.5</v>
      </c>
      <c r="I2249" s="0" t="n">
        <v>628.8</v>
      </c>
      <c r="J2249" s="0" t="n">
        <v>629.1</v>
      </c>
      <c r="K2249" s="0" t="n">
        <v>629.4</v>
      </c>
      <c r="L2249" s="0" t="n">
        <v>629.7</v>
      </c>
      <c r="O2249" s="82" t="n">
        <v>2563.1</v>
      </c>
      <c r="P2249" s="89" t="n">
        <v>882</v>
      </c>
      <c r="Q2249" s="84" t="n">
        <v>882.3</v>
      </c>
      <c r="R2249" s="84" t="n">
        <v>882.6</v>
      </c>
      <c r="S2249" s="84" t="n">
        <v>882.9</v>
      </c>
      <c r="T2249" s="84" t="n">
        <v>883.2</v>
      </c>
      <c r="U2249" s="84" t="n">
        <v>883.5</v>
      </c>
      <c r="V2249" s="84" t="n">
        <v>883.8</v>
      </c>
      <c r="W2249" s="84" t="n">
        <v>884.1</v>
      </c>
      <c r="X2249" s="84" t="n">
        <v>884.4</v>
      </c>
      <c r="Y2249" s="84" t="n">
        <v>884.7</v>
      </c>
    </row>
    <row r="2250" customFormat="false" ht="15" hidden="false" customHeight="false" outlineLevel="0" collapsed="false">
      <c r="B2250" s="0" t="n">
        <v>3082.5</v>
      </c>
      <c r="C2250" s="0" t="n">
        <v>630</v>
      </c>
      <c r="D2250" s="0" t="n">
        <v>630.3</v>
      </c>
      <c r="E2250" s="0" t="n">
        <v>630.6</v>
      </c>
      <c r="F2250" s="0" t="n">
        <v>630.9</v>
      </c>
      <c r="G2250" s="0" t="n">
        <v>631.2</v>
      </c>
      <c r="H2250" s="0" t="n">
        <v>631.5</v>
      </c>
      <c r="I2250" s="0" t="n">
        <v>631.8</v>
      </c>
      <c r="J2250" s="0" t="n">
        <v>632.1</v>
      </c>
      <c r="K2250" s="0" t="n">
        <v>632.4</v>
      </c>
      <c r="L2250" s="0" t="n">
        <v>632.7</v>
      </c>
      <c r="O2250" s="82" t="n">
        <v>2563.2</v>
      </c>
      <c r="P2250" s="89" t="n">
        <v>885</v>
      </c>
      <c r="Q2250" s="84" t="n">
        <v>885.4</v>
      </c>
      <c r="R2250" s="84" t="n">
        <v>885.8</v>
      </c>
      <c r="S2250" s="84" t="n">
        <v>886.2</v>
      </c>
      <c r="T2250" s="84" t="n">
        <v>886.6</v>
      </c>
      <c r="U2250" s="84" t="n">
        <v>887</v>
      </c>
      <c r="V2250" s="84" t="n">
        <v>887.4</v>
      </c>
      <c r="W2250" s="84" t="n">
        <v>887.8</v>
      </c>
      <c r="X2250" s="84" t="n">
        <v>888.2</v>
      </c>
      <c r="Y2250" s="84" t="n">
        <v>888.6</v>
      </c>
    </row>
    <row r="2251" customFormat="false" ht="15" hidden="false" customHeight="false" outlineLevel="0" collapsed="false">
      <c r="B2251" s="0" t="n">
        <v>3082.6</v>
      </c>
      <c r="C2251" s="0" t="n">
        <v>633</v>
      </c>
      <c r="D2251" s="0" t="n">
        <v>633.2</v>
      </c>
      <c r="E2251" s="0" t="n">
        <v>633.4</v>
      </c>
      <c r="F2251" s="0" t="n">
        <v>633.6</v>
      </c>
      <c r="G2251" s="0" t="n">
        <v>633.8</v>
      </c>
      <c r="H2251" s="0" t="n">
        <v>634</v>
      </c>
      <c r="I2251" s="0" t="n">
        <v>634.2</v>
      </c>
      <c r="J2251" s="0" t="n">
        <v>634.4</v>
      </c>
      <c r="K2251" s="0" t="n">
        <v>634.6</v>
      </c>
      <c r="L2251" s="0" t="n">
        <v>634.8</v>
      </c>
      <c r="O2251" s="82" t="n">
        <v>2563.3</v>
      </c>
      <c r="P2251" s="89" t="n">
        <v>889</v>
      </c>
      <c r="Q2251" s="84" t="n">
        <v>889.3</v>
      </c>
      <c r="R2251" s="84" t="n">
        <v>889.6</v>
      </c>
      <c r="S2251" s="84" t="n">
        <v>889.9</v>
      </c>
      <c r="T2251" s="84" t="n">
        <v>890.2</v>
      </c>
      <c r="U2251" s="84" t="n">
        <v>890.5</v>
      </c>
      <c r="V2251" s="84" t="n">
        <v>890.8</v>
      </c>
      <c r="W2251" s="84" t="n">
        <v>891.1</v>
      </c>
      <c r="X2251" s="84" t="n">
        <v>891.4</v>
      </c>
      <c r="Y2251" s="84" t="n">
        <v>891.7</v>
      </c>
    </row>
    <row r="2252" customFormat="false" ht="15" hidden="false" customHeight="false" outlineLevel="0" collapsed="false">
      <c r="B2252" s="0" t="n">
        <v>3082.7</v>
      </c>
      <c r="C2252" s="0" t="n">
        <v>635</v>
      </c>
      <c r="D2252" s="0" t="n">
        <v>635.3</v>
      </c>
      <c r="E2252" s="0" t="n">
        <v>635.6</v>
      </c>
      <c r="F2252" s="0" t="n">
        <v>635.9</v>
      </c>
      <c r="G2252" s="0" t="n">
        <v>636.2</v>
      </c>
      <c r="H2252" s="0" t="n">
        <v>636.5</v>
      </c>
      <c r="I2252" s="0" t="n">
        <v>636.8</v>
      </c>
      <c r="J2252" s="0" t="n">
        <v>637.1</v>
      </c>
      <c r="K2252" s="0" t="n">
        <v>637.4</v>
      </c>
      <c r="L2252" s="0" t="n">
        <v>637.7</v>
      </c>
      <c r="O2252" s="82" t="n">
        <v>2563.4</v>
      </c>
      <c r="P2252" s="89" t="n">
        <v>892</v>
      </c>
      <c r="Q2252" s="84" t="n">
        <v>892.4</v>
      </c>
      <c r="R2252" s="84" t="n">
        <v>892.8</v>
      </c>
      <c r="S2252" s="84" t="n">
        <v>893.2</v>
      </c>
      <c r="T2252" s="84" t="n">
        <v>893.6</v>
      </c>
      <c r="U2252" s="84" t="n">
        <v>894</v>
      </c>
      <c r="V2252" s="84" t="n">
        <v>894.4</v>
      </c>
      <c r="W2252" s="84" t="n">
        <v>894.8</v>
      </c>
      <c r="X2252" s="84" t="n">
        <v>895.2</v>
      </c>
      <c r="Y2252" s="84" t="n">
        <v>895.6</v>
      </c>
    </row>
    <row r="2253" customFormat="false" ht="15" hidden="false" customHeight="false" outlineLevel="0" collapsed="false">
      <c r="B2253" s="0" t="n">
        <v>3082.8</v>
      </c>
      <c r="C2253" s="0" t="n">
        <v>638</v>
      </c>
      <c r="D2253" s="0" t="n">
        <v>638.3</v>
      </c>
      <c r="E2253" s="0" t="n">
        <v>638.6</v>
      </c>
      <c r="F2253" s="0" t="n">
        <v>638.9</v>
      </c>
      <c r="G2253" s="0" t="n">
        <v>639.2</v>
      </c>
      <c r="H2253" s="0" t="n">
        <v>639.5</v>
      </c>
      <c r="I2253" s="0" t="n">
        <v>639.8</v>
      </c>
      <c r="J2253" s="0" t="n">
        <v>640.1</v>
      </c>
      <c r="K2253" s="0" t="n">
        <v>640.4</v>
      </c>
      <c r="L2253" s="0" t="n">
        <v>640.7</v>
      </c>
      <c r="O2253" s="82" t="n">
        <v>2563.5</v>
      </c>
      <c r="P2253" s="89" t="n">
        <v>896</v>
      </c>
      <c r="Q2253" s="84" t="n">
        <v>896.3</v>
      </c>
      <c r="R2253" s="84" t="n">
        <v>896.6</v>
      </c>
      <c r="S2253" s="84" t="n">
        <v>896.9</v>
      </c>
      <c r="T2253" s="84" t="n">
        <v>897.2</v>
      </c>
      <c r="U2253" s="84" t="n">
        <v>897.5</v>
      </c>
      <c r="V2253" s="84" t="n">
        <v>897.8</v>
      </c>
      <c r="W2253" s="84" t="n">
        <v>898.1</v>
      </c>
      <c r="X2253" s="84" t="n">
        <v>898.4</v>
      </c>
      <c r="Y2253" s="84" t="n">
        <v>898.7</v>
      </c>
    </row>
    <row r="2254" customFormat="false" ht="15" hidden="false" customHeight="false" outlineLevel="0" collapsed="false">
      <c r="B2254" s="0" t="n">
        <v>3082.9</v>
      </c>
      <c r="C2254" s="0" t="n">
        <v>641</v>
      </c>
      <c r="D2254" s="0" t="n">
        <v>641.3</v>
      </c>
      <c r="E2254" s="0" t="n">
        <v>641.6</v>
      </c>
      <c r="F2254" s="0" t="n">
        <v>641.9</v>
      </c>
      <c r="G2254" s="0" t="n">
        <v>642.2</v>
      </c>
      <c r="H2254" s="0" t="n">
        <v>642.5</v>
      </c>
      <c r="I2254" s="0" t="n">
        <v>642.8</v>
      </c>
      <c r="J2254" s="0" t="n">
        <v>643.1</v>
      </c>
      <c r="K2254" s="0" t="n">
        <v>643.4</v>
      </c>
      <c r="L2254" s="0" t="n">
        <v>643.7</v>
      </c>
      <c r="O2254" s="82" t="n">
        <v>2563.6</v>
      </c>
      <c r="P2254" s="89" t="n">
        <v>899</v>
      </c>
      <c r="Q2254" s="84" t="n">
        <v>899.4</v>
      </c>
      <c r="R2254" s="84" t="n">
        <v>899.8</v>
      </c>
      <c r="S2254" s="84" t="n">
        <v>900.2</v>
      </c>
      <c r="T2254" s="84" t="n">
        <v>900.6</v>
      </c>
      <c r="U2254" s="84" t="n">
        <v>901</v>
      </c>
      <c r="V2254" s="84" t="n">
        <v>901.4</v>
      </c>
      <c r="W2254" s="84" t="n">
        <v>901.8</v>
      </c>
      <c r="X2254" s="84" t="n">
        <v>902.2</v>
      </c>
      <c r="Y2254" s="84" t="n">
        <v>902.6</v>
      </c>
    </row>
    <row r="2255" customFormat="false" ht="15" hidden="false" customHeight="false" outlineLevel="0" collapsed="false">
      <c r="B2255" s="0" t="n">
        <v>3083</v>
      </c>
      <c r="C2255" s="0" t="n">
        <v>644</v>
      </c>
      <c r="D2255" s="0" t="n">
        <v>644.2</v>
      </c>
      <c r="E2255" s="0" t="n">
        <v>644.4</v>
      </c>
      <c r="F2255" s="0" t="n">
        <v>644.6</v>
      </c>
      <c r="G2255" s="0" t="n">
        <v>644.8</v>
      </c>
      <c r="H2255" s="0" t="n">
        <v>645</v>
      </c>
      <c r="I2255" s="0" t="n">
        <v>645.2</v>
      </c>
      <c r="J2255" s="0" t="n">
        <v>645.4</v>
      </c>
      <c r="K2255" s="0" t="n">
        <v>645.6</v>
      </c>
      <c r="L2255" s="0" t="n">
        <v>645.8</v>
      </c>
      <c r="O2255" s="82" t="n">
        <v>2563.7</v>
      </c>
      <c r="P2255" s="89" t="n">
        <v>903</v>
      </c>
      <c r="Q2255" s="84" t="n">
        <v>903.3</v>
      </c>
      <c r="R2255" s="84" t="n">
        <v>903.6</v>
      </c>
      <c r="S2255" s="84" t="n">
        <v>903.9</v>
      </c>
      <c r="T2255" s="84" t="n">
        <v>904.2</v>
      </c>
      <c r="U2255" s="84" t="n">
        <v>904.5</v>
      </c>
      <c r="V2255" s="84" t="n">
        <v>904.8</v>
      </c>
      <c r="W2255" s="84" t="n">
        <v>905.1</v>
      </c>
      <c r="X2255" s="84" t="n">
        <v>905.4</v>
      </c>
      <c r="Y2255" s="84" t="n">
        <v>905.7</v>
      </c>
    </row>
    <row r="2256" customFormat="false" ht="15" hidden="false" customHeight="false" outlineLevel="0" collapsed="false">
      <c r="B2256" s="0" t="n">
        <v>3083.1</v>
      </c>
      <c r="C2256" s="0" t="n">
        <v>646</v>
      </c>
      <c r="D2256" s="0" t="n">
        <v>646.3</v>
      </c>
      <c r="E2256" s="0" t="n">
        <v>646.6</v>
      </c>
      <c r="F2256" s="0" t="n">
        <v>646.9</v>
      </c>
      <c r="G2256" s="0" t="n">
        <v>647.2</v>
      </c>
      <c r="H2256" s="0" t="n">
        <v>647.5</v>
      </c>
      <c r="I2256" s="0" t="n">
        <v>647.8</v>
      </c>
      <c r="J2256" s="0" t="n">
        <v>648.1</v>
      </c>
      <c r="K2256" s="0" t="n">
        <v>648.4</v>
      </c>
      <c r="L2256" s="0" t="n">
        <v>648.7</v>
      </c>
      <c r="O2256" s="82" t="n">
        <v>2563.8</v>
      </c>
      <c r="P2256" s="89" t="n">
        <v>906</v>
      </c>
      <c r="Q2256" s="84" t="n">
        <v>906.3</v>
      </c>
      <c r="R2256" s="84" t="n">
        <v>906.6</v>
      </c>
      <c r="S2256" s="84" t="n">
        <v>906.9</v>
      </c>
      <c r="T2256" s="84" t="n">
        <v>907.2</v>
      </c>
      <c r="U2256" s="84" t="n">
        <v>907.5</v>
      </c>
      <c r="V2256" s="84" t="n">
        <v>907.8</v>
      </c>
      <c r="W2256" s="84" t="n">
        <v>908.1</v>
      </c>
      <c r="X2256" s="84" t="n">
        <v>908.4</v>
      </c>
      <c r="Y2256" s="84" t="n">
        <v>908.7</v>
      </c>
    </row>
    <row r="2257" customFormat="false" ht="15" hidden="false" customHeight="false" outlineLevel="0" collapsed="false">
      <c r="B2257" s="0" t="n">
        <v>3083.2</v>
      </c>
      <c r="C2257" s="0" t="n">
        <v>649</v>
      </c>
      <c r="D2257" s="0" t="n">
        <v>649.3</v>
      </c>
      <c r="E2257" s="0" t="n">
        <v>649.6</v>
      </c>
      <c r="F2257" s="0" t="n">
        <v>649.9</v>
      </c>
      <c r="G2257" s="0" t="n">
        <v>650.2</v>
      </c>
      <c r="H2257" s="0" t="n">
        <v>650.5</v>
      </c>
      <c r="I2257" s="0" t="n">
        <v>650.8</v>
      </c>
      <c r="J2257" s="0" t="n">
        <v>651.1</v>
      </c>
      <c r="K2257" s="0" t="n">
        <v>651.4</v>
      </c>
      <c r="L2257" s="0" t="n">
        <v>651.7</v>
      </c>
      <c r="O2257" s="82" t="n">
        <v>2563.9</v>
      </c>
      <c r="P2257" s="89" t="n">
        <v>909</v>
      </c>
      <c r="Q2257" s="84" t="n">
        <v>909.4</v>
      </c>
      <c r="R2257" s="84" t="n">
        <v>909.8</v>
      </c>
      <c r="S2257" s="84" t="n">
        <v>910.2</v>
      </c>
      <c r="T2257" s="84" t="n">
        <v>910.6</v>
      </c>
      <c r="U2257" s="84" t="n">
        <v>911</v>
      </c>
      <c r="V2257" s="84" t="n">
        <v>911.4</v>
      </c>
      <c r="W2257" s="84" t="n">
        <v>911.8</v>
      </c>
      <c r="X2257" s="84" t="n">
        <v>912.2</v>
      </c>
      <c r="Y2257" s="84" t="n">
        <v>912.6</v>
      </c>
    </row>
    <row r="2258" customFormat="false" ht="15" hidden="false" customHeight="false" outlineLevel="0" collapsed="false">
      <c r="B2258" s="0" t="n">
        <v>3083.3</v>
      </c>
      <c r="C2258" s="0" t="n">
        <v>652</v>
      </c>
      <c r="D2258" s="0" t="n">
        <v>652.2</v>
      </c>
      <c r="E2258" s="0" t="n">
        <v>652.4</v>
      </c>
      <c r="F2258" s="0" t="n">
        <v>652.6</v>
      </c>
      <c r="G2258" s="0" t="n">
        <v>652.8</v>
      </c>
      <c r="H2258" s="0" t="n">
        <v>653</v>
      </c>
      <c r="I2258" s="0" t="n">
        <v>653.2</v>
      </c>
      <c r="J2258" s="0" t="n">
        <v>653.4</v>
      </c>
      <c r="K2258" s="0" t="n">
        <v>653.6</v>
      </c>
      <c r="L2258" s="0" t="n">
        <v>653.8</v>
      </c>
      <c r="O2258" s="82" t="n">
        <v>2564</v>
      </c>
      <c r="P2258" s="89" t="n">
        <v>913</v>
      </c>
      <c r="Q2258" s="84" t="n">
        <v>913.3</v>
      </c>
      <c r="R2258" s="84" t="n">
        <v>913.6</v>
      </c>
      <c r="S2258" s="84" t="n">
        <v>913.9</v>
      </c>
      <c r="T2258" s="84" t="n">
        <v>914.2</v>
      </c>
      <c r="U2258" s="84" t="n">
        <v>914.5</v>
      </c>
      <c r="V2258" s="84" t="n">
        <v>914.8</v>
      </c>
      <c r="W2258" s="84" t="n">
        <v>915.1</v>
      </c>
      <c r="X2258" s="84" t="n">
        <v>915.4</v>
      </c>
      <c r="Y2258" s="84" t="n">
        <v>915.7</v>
      </c>
    </row>
    <row r="2259" customFormat="false" ht="15" hidden="false" customHeight="false" outlineLevel="0" collapsed="false">
      <c r="B2259" s="0" t="n">
        <v>3083.4</v>
      </c>
      <c r="C2259" s="0" t="n">
        <v>654</v>
      </c>
      <c r="D2259" s="0" t="n">
        <v>654.3</v>
      </c>
      <c r="E2259" s="0" t="n">
        <v>654.6</v>
      </c>
      <c r="F2259" s="0" t="n">
        <v>654.9</v>
      </c>
      <c r="G2259" s="0" t="n">
        <v>655.2</v>
      </c>
      <c r="H2259" s="0" t="n">
        <v>655.5</v>
      </c>
      <c r="I2259" s="0" t="n">
        <v>655.8</v>
      </c>
      <c r="J2259" s="0" t="n">
        <v>656.1</v>
      </c>
      <c r="K2259" s="0" t="n">
        <v>656.4</v>
      </c>
      <c r="L2259" s="0" t="n">
        <v>656.7</v>
      </c>
      <c r="O2259" s="82" t="n">
        <v>2564.1</v>
      </c>
      <c r="P2259" s="89" t="n">
        <v>916</v>
      </c>
      <c r="Q2259" s="84" t="n">
        <v>916.3</v>
      </c>
      <c r="R2259" s="84" t="n">
        <v>916.6</v>
      </c>
      <c r="S2259" s="84" t="n">
        <v>916.9</v>
      </c>
      <c r="T2259" s="84" t="n">
        <v>917.2</v>
      </c>
      <c r="U2259" s="84" t="n">
        <v>917.5</v>
      </c>
      <c r="V2259" s="84" t="n">
        <v>917.8</v>
      </c>
      <c r="W2259" s="84" t="n">
        <v>918.1</v>
      </c>
      <c r="X2259" s="84" t="n">
        <v>918.4</v>
      </c>
      <c r="Y2259" s="84" t="n">
        <v>918.7</v>
      </c>
    </row>
    <row r="2260" customFormat="false" ht="15" hidden="false" customHeight="false" outlineLevel="0" collapsed="false">
      <c r="B2260" s="0" t="n">
        <v>3083.5</v>
      </c>
      <c r="C2260" s="0" t="n">
        <v>657</v>
      </c>
      <c r="D2260" s="0" t="n">
        <v>657.3</v>
      </c>
      <c r="E2260" s="0" t="n">
        <v>657.6</v>
      </c>
      <c r="F2260" s="0" t="n">
        <v>657.9</v>
      </c>
      <c r="G2260" s="0" t="n">
        <v>658.2</v>
      </c>
      <c r="H2260" s="0" t="n">
        <v>658.5</v>
      </c>
      <c r="I2260" s="0" t="n">
        <v>658.8</v>
      </c>
      <c r="J2260" s="0" t="n">
        <v>659.1</v>
      </c>
      <c r="K2260" s="0" t="n">
        <v>659.4</v>
      </c>
      <c r="L2260" s="0" t="n">
        <v>659.7</v>
      </c>
      <c r="O2260" s="82" t="n">
        <v>2564.2</v>
      </c>
      <c r="P2260" s="89" t="n">
        <v>919</v>
      </c>
      <c r="Q2260" s="84" t="n">
        <v>919.3</v>
      </c>
      <c r="R2260" s="84" t="n">
        <v>919.6</v>
      </c>
      <c r="S2260" s="84" t="n">
        <v>919.9</v>
      </c>
      <c r="T2260" s="84" t="n">
        <v>920.2</v>
      </c>
      <c r="U2260" s="84" t="n">
        <v>920.5</v>
      </c>
      <c r="V2260" s="84" t="n">
        <v>920.8</v>
      </c>
      <c r="W2260" s="84" t="n">
        <v>921.1</v>
      </c>
      <c r="X2260" s="84" t="n">
        <v>921.4</v>
      </c>
      <c r="Y2260" s="84" t="n">
        <v>921.7</v>
      </c>
    </row>
    <row r="2261" customFormat="false" ht="15" hidden="false" customHeight="false" outlineLevel="0" collapsed="false">
      <c r="B2261" s="0" t="n">
        <v>3083.6</v>
      </c>
      <c r="C2261" s="0" t="n">
        <v>660</v>
      </c>
      <c r="D2261" s="0" t="n">
        <v>660.2</v>
      </c>
      <c r="E2261" s="0" t="n">
        <v>660.4</v>
      </c>
      <c r="F2261" s="0" t="n">
        <v>660.6</v>
      </c>
      <c r="G2261" s="0" t="n">
        <v>660.8</v>
      </c>
      <c r="H2261" s="0" t="n">
        <v>661</v>
      </c>
      <c r="I2261" s="0" t="n">
        <v>661.2</v>
      </c>
      <c r="J2261" s="0" t="n">
        <v>661.4</v>
      </c>
      <c r="K2261" s="0" t="n">
        <v>661.6</v>
      </c>
      <c r="L2261" s="0" t="n">
        <v>661.8</v>
      </c>
      <c r="O2261" s="82" t="n">
        <v>2564.3</v>
      </c>
      <c r="P2261" s="89" t="n">
        <v>922</v>
      </c>
      <c r="Q2261" s="84" t="n">
        <v>922.3</v>
      </c>
      <c r="R2261" s="84" t="n">
        <v>922.6</v>
      </c>
      <c r="S2261" s="84" t="n">
        <v>922.9</v>
      </c>
      <c r="T2261" s="84" t="n">
        <v>923.2</v>
      </c>
      <c r="U2261" s="84" t="n">
        <v>923.5</v>
      </c>
      <c r="V2261" s="84" t="n">
        <v>923.8</v>
      </c>
      <c r="W2261" s="84" t="n">
        <v>924.1</v>
      </c>
      <c r="X2261" s="84" t="n">
        <v>924.4</v>
      </c>
      <c r="Y2261" s="84" t="n">
        <v>924.7</v>
      </c>
    </row>
    <row r="2262" customFormat="false" ht="15" hidden="false" customHeight="false" outlineLevel="0" collapsed="false">
      <c r="B2262" s="0" t="n">
        <v>3083.7</v>
      </c>
      <c r="C2262" s="0" t="n">
        <v>662</v>
      </c>
      <c r="D2262" s="0" t="n">
        <v>662.3</v>
      </c>
      <c r="E2262" s="0" t="n">
        <v>662.6</v>
      </c>
      <c r="F2262" s="0" t="n">
        <v>662.9</v>
      </c>
      <c r="G2262" s="0" t="n">
        <v>663.2</v>
      </c>
      <c r="H2262" s="0" t="n">
        <v>663.5</v>
      </c>
      <c r="I2262" s="0" t="n">
        <v>663.8</v>
      </c>
      <c r="J2262" s="0" t="n">
        <v>664.1</v>
      </c>
      <c r="K2262" s="0" t="n">
        <v>664.4</v>
      </c>
      <c r="L2262" s="0" t="n">
        <v>664.7</v>
      </c>
      <c r="O2262" s="82" t="n">
        <v>2564.4</v>
      </c>
      <c r="P2262" s="89" t="n">
        <v>925</v>
      </c>
      <c r="Q2262" s="84" t="n">
        <v>925.3</v>
      </c>
      <c r="R2262" s="84" t="n">
        <v>925.6</v>
      </c>
      <c r="S2262" s="84" t="n">
        <v>925.9</v>
      </c>
      <c r="T2262" s="84" t="n">
        <v>926.2</v>
      </c>
      <c r="U2262" s="84" t="n">
        <v>926.5</v>
      </c>
      <c r="V2262" s="84" t="n">
        <v>926.8</v>
      </c>
      <c r="W2262" s="84" t="n">
        <v>927.1</v>
      </c>
      <c r="X2262" s="84" t="n">
        <v>927.4</v>
      </c>
      <c r="Y2262" s="84" t="n">
        <v>927.7</v>
      </c>
    </row>
    <row r="2263" customFormat="false" ht="15" hidden="false" customHeight="false" outlineLevel="0" collapsed="false">
      <c r="B2263" s="0" t="n">
        <v>3083.8</v>
      </c>
      <c r="C2263" s="0" t="n">
        <v>665</v>
      </c>
      <c r="D2263" s="0" t="n">
        <v>665.3</v>
      </c>
      <c r="E2263" s="0" t="n">
        <v>665.6</v>
      </c>
      <c r="F2263" s="0" t="n">
        <v>665.9</v>
      </c>
      <c r="G2263" s="0" t="n">
        <v>666.2</v>
      </c>
      <c r="H2263" s="0" t="n">
        <v>666.5</v>
      </c>
      <c r="I2263" s="0" t="n">
        <v>666.8</v>
      </c>
      <c r="J2263" s="0" t="n">
        <v>667.1</v>
      </c>
      <c r="K2263" s="0" t="n">
        <v>667.4</v>
      </c>
      <c r="L2263" s="0" t="n">
        <v>667.7</v>
      </c>
      <c r="O2263" s="82" t="n">
        <v>2564.5</v>
      </c>
      <c r="P2263" s="89" t="n">
        <v>928</v>
      </c>
      <c r="Q2263" s="84" t="n">
        <v>928.3</v>
      </c>
      <c r="R2263" s="84" t="n">
        <v>928.6</v>
      </c>
      <c r="S2263" s="84" t="n">
        <v>928.9</v>
      </c>
      <c r="T2263" s="84" t="n">
        <v>929.2</v>
      </c>
      <c r="U2263" s="84" t="n">
        <v>929.5</v>
      </c>
      <c r="V2263" s="84" t="n">
        <v>929.8</v>
      </c>
      <c r="W2263" s="84" t="n">
        <v>930.1</v>
      </c>
      <c r="X2263" s="84" t="n">
        <v>930.4</v>
      </c>
      <c r="Y2263" s="84" t="n">
        <v>930.7</v>
      </c>
    </row>
    <row r="2264" customFormat="false" ht="15" hidden="false" customHeight="false" outlineLevel="0" collapsed="false">
      <c r="B2264" s="0" t="n">
        <v>3083.9</v>
      </c>
      <c r="C2264" s="0" t="n">
        <v>668</v>
      </c>
      <c r="D2264" s="0" t="n">
        <v>668.3</v>
      </c>
      <c r="E2264" s="0" t="n">
        <v>668.6</v>
      </c>
      <c r="F2264" s="0" t="n">
        <v>668.9</v>
      </c>
      <c r="G2264" s="0" t="n">
        <v>669.2</v>
      </c>
      <c r="H2264" s="0" t="n">
        <v>669.5</v>
      </c>
      <c r="I2264" s="0" t="n">
        <v>669.8</v>
      </c>
      <c r="J2264" s="0" t="n">
        <v>670.1</v>
      </c>
      <c r="K2264" s="0" t="n">
        <v>670.4</v>
      </c>
      <c r="L2264" s="0" t="n">
        <v>670.7</v>
      </c>
      <c r="O2264" s="82" t="n">
        <v>2564.6</v>
      </c>
      <c r="P2264" s="89" t="n">
        <v>931</v>
      </c>
      <c r="Q2264" s="84" t="n">
        <v>931.3</v>
      </c>
      <c r="R2264" s="84" t="n">
        <v>931.6</v>
      </c>
      <c r="S2264" s="84" t="n">
        <v>931.9</v>
      </c>
      <c r="T2264" s="84" t="n">
        <v>932.2</v>
      </c>
      <c r="U2264" s="84" t="n">
        <v>932.5</v>
      </c>
      <c r="V2264" s="84" t="n">
        <v>932.8</v>
      </c>
      <c r="W2264" s="84" t="n">
        <v>933.1</v>
      </c>
      <c r="X2264" s="84" t="n">
        <v>933.4</v>
      </c>
      <c r="Y2264" s="84" t="n">
        <v>933.7</v>
      </c>
    </row>
    <row r="2265" customFormat="false" ht="15" hidden="false" customHeight="false" outlineLevel="0" collapsed="false">
      <c r="B2265" s="0" t="n">
        <v>3084</v>
      </c>
      <c r="C2265" s="0" t="n">
        <v>671</v>
      </c>
      <c r="D2265" s="0" t="n">
        <v>671.2</v>
      </c>
      <c r="E2265" s="0" t="n">
        <v>671.4</v>
      </c>
      <c r="F2265" s="0" t="n">
        <v>671.6</v>
      </c>
      <c r="G2265" s="0" t="n">
        <v>671.8</v>
      </c>
      <c r="H2265" s="0" t="n">
        <v>672</v>
      </c>
      <c r="I2265" s="0" t="n">
        <v>672.2</v>
      </c>
      <c r="J2265" s="0" t="n">
        <v>672.4</v>
      </c>
      <c r="K2265" s="0" t="n">
        <v>672.6</v>
      </c>
      <c r="L2265" s="0" t="n">
        <v>672.8</v>
      </c>
      <c r="O2265" s="82" t="n">
        <v>2564.7</v>
      </c>
      <c r="P2265" s="89" t="n">
        <v>934</v>
      </c>
      <c r="Q2265" s="84" t="n">
        <v>934.3</v>
      </c>
      <c r="R2265" s="84" t="n">
        <v>934.6</v>
      </c>
      <c r="S2265" s="84" t="n">
        <v>934.9</v>
      </c>
      <c r="T2265" s="84" t="n">
        <v>935.2</v>
      </c>
      <c r="U2265" s="84" t="n">
        <v>935.5</v>
      </c>
      <c r="V2265" s="84" t="n">
        <v>935.8</v>
      </c>
      <c r="W2265" s="84" t="n">
        <v>936.1</v>
      </c>
      <c r="X2265" s="84" t="n">
        <v>936.4</v>
      </c>
      <c r="Y2265" s="84" t="n">
        <v>936.7</v>
      </c>
    </row>
    <row r="2266" customFormat="false" ht="15" hidden="false" customHeight="false" outlineLevel="0" collapsed="false">
      <c r="B2266" s="0" t="n">
        <v>3084.1</v>
      </c>
      <c r="C2266" s="0" t="n">
        <v>673</v>
      </c>
      <c r="D2266" s="0" t="n">
        <v>673.3</v>
      </c>
      <c r="E2266" s="0" t="n">
        <v>673.6</v>
      </c>
      <c r="F2266" s="0" t="n">
        <v>673.9</v>
      </c>
      <c r="G2266" s="0" t="n">
        <v>674.2</v>
      </c>
      <c r="H2266" s="0" t="n">
        <v>674.5</v>
      </c>
      <c r="I2266" s="0" t="n">
        <v>674.8</v>
      </c>
      <c r="J2266" s="0" t="n">
        <v>675.1</v>
      </c>
      <c r="K2266" s="0" t="n">
        <v>675.4</v>
      </c>
      <c r="L2266" s="0" t="n">
        <v>675.7</v>
      </c>
      <c r="O2266" s="82" t="n">
        <v>2564.8</v>
      </c>
      <c r="P2266" s="89" t="n">
        <v>937</v>
      </c>
      <c r="Q2266" s="84" t="n">
        <v>937.3</v>
      </c>
      <c r="R2266" s="84" t="n">
        <v>937.6</v>
      </c>
      <c r="S2266" s="84" t="n">
        <v>937.9</v>
      </c>
      <c r="T2266" s="84" t="n">
        <v>938.2</v>
      </c>
      <c r="U2266" s="84" t="n">
        <v>938.5</v>
      </c>
      <c r="V2266" s="84" t="n">
        <v>938.8</v>
      </c>
      <c r="W2266" s="84" t="n">
        <v>939.1</v>
      </c>
      <c r="X2266" s="84" t="n">
        <v>939.4</v>
      </c>
      <c r="Y2266" s="84" t="n">
        <v>939.7</v>
      </c>
    </row>
    <row r="2267" customFormat="false" ht="15" hidden="false" customHeight="false" outlineLevel="0" collapsed="false">
      <c r="B2267" s="0" t="n">
        <v>3084.2</v>
      </c>
      <c r="C2267" s="0" t="n">
        <v>676</v>
      </c>
      <c r="D2267" s="0" t="n">
        <v>676.3</v>
      </c>
      <c r="E2267" s="0" t="n">
        <v>676.6</v>
      </c>
      <c r="F2267" s="0" t="n">
        <v>676.9</v>
      </c>
      <c r="G2267" s="0" t="n">
        <v>677.2</v>
      </c>
      <c r="H2267" s="0" t="n">
        <v>677.5</v>
      </c>
      <c r="I2267" s="0" t="n">
        <v>677.8</v>
      </c>
      <c r="J2267" s="0" t="n">
        <v>678.1</v>
      </c>
      <c r="K2267" s="0" t="n">
        <v>678.4</v>
      </c>
      <c r="L2267" s="0" t="n">
        <v>678.7</v>
      </c>
      <c r="O2267" s="82" t="n">
        <v>2564.9</v>
      </c>
      <c r="P2267" s="89" t="n">
        <v>940</v>
      </c>
      <c r="Q2267" s="84" t="n">
        <v>940.3</v>
      </c>
      <c r="R2267" s="84" t="n">
        <v>940.6</v>
      </c>
      <c r="S2267" s="84" t="n">
        <v>940.9</v>
      </c>
      <c r="T2267" s="84" t="n">
        <v>941.2</v>
      </c>
      <c r="U2267" s="84" t="n">
        <v>941.5</v>
      </c>
      <c r="V2267" s="84" t="n">
        <v>941.8</v>
      </c>
      <c r="W2267" s="84" t="n">
        <v>942.1</v>
      </c>
      <c r="X2267" s="84" t="n">
        <v>942.4</v>
      </c>
      <c r="Y2267" s="84" t="n">
        <v>942.7</v>
      </c>
    </row>
    <row r="2268" customFormat="false" ht="15" hidden="false" customHeight="false" outlineLevel="0" collapsed="false">
      <c r="B2268" s="0" t="n">
        <v>3084.3</v>
      </c>
      <c r="C2268" s="0" t="n">
        <v>679</v>
      </c>
      <c r="D2268" s="0" t="n">
        <v>679.3</v>
      </c>
      <c r="E2268" s="0" t="n">
        <v>679.6</v>
      </c>
      <c r="F2268" s="0" t="n">
        <v>679.9</v>
      </c>
      <c r="G2268" s="0" t="n">
        <v>680.2</v>
      </c>
      <c r="H2268" s="0" t="n">
        <v>680.5</v>
      </c>
      <c r="I2268" s="0" t="n">
        <v>680.8</v>
      </c>
      <c r="J2268" s="0" t="n">
        <v>681.1</v>
      </c>
      <c r="K2268" s="0" t="n">
        <v>681.4</v>
      </c>
      <c r="L2268" s="0" t="n">
        <v>681.7</v>
      </c>
      <c r="O2268" s="82" t="n">
        <v>2565</v>
      </c>
      <c r="P2268" s="89" t="n">
        <v>943</v>
      </c>
      <c r="Q2268" s="84" t="n">
        <v>943.4</v>
      </c>
      <c r="R2268" s="84" t="n">
        <v>943.8</v>
      </c>
      <c r="S2268" s="84" t="n">
        <v>944.2</v>
      </c>
      <c r="T2268" s="84" t="n">
        <v>944.6</v>
      </c>
      <c r="U2268" s="84" t="n">
        <v>945</v>
      </c>
      <c r="V2268" s="84" t="n">
        <v>945.4</v>
      </c>
      <c r="W2268" s="84" t="n">
        <v>945.8</v>
      </c>
      <c r="X2268" s="84" t="n">
        <v>946.2</v>
      </c>
      <c r="Y2268" s="84" t="n">
        <v>946.6</v>
      </c>
    </row>
    <row r="2269" customFormat="false" ht="15" hidden="false" customHeight="false" outlineLevel="0" collapsed="false">
      <c r="B2269" s="0" t="n">
        <v>3084.4</v>
      </c>
      <c r="C2269" s="0" t="n">
        <v>682</v>
      </c>
      <c r="D2269" s="0" t="n">
        <v>682.3</v>
      </c>
      <c r="E2269" s="0" t="n">
        <v>682.6</v>
      </c>
      <c r="F2269" s="0" t="n">
        <v>682.9</v>
      </c>
      <c r="G2269" s="0" t="n">
        <v>683.2</v>
      </c>
      <c r="H2269" s="0" t="n">
        <v>683.5</v>
      </c>
      <c r="I2269" s="0" t="n">
        <v>683.8</v>
      </c>
      <c r="J2269" s="0" t="n">
        <v>684.1</v>
      </c>
      <c r="K2269" s="0" t="n">
        <v>684.4</v>
      </c>
      <c r="L2269" s="0" t="n">
        <v>684.7</v>
      </c>
      <c r="O2269" s="82" t="n">
        <v>2565.1</v>
      </c>
      <c r="P2269" s="89" t="n">
        <v>947</v>
      </c>
      <c r="Q2269" s="84" t="n">
        <v>947.3</v>
      </c>
      <c r="R2269" s="84" t="n">
        <v>947.6</v>
      </c>
      <c r="S2269" s="84" t="n">
        <v>947.9</v>
      </c>
      <c r="T2269" s="84" t="n">
        <v>948.2</v>
      </c>
      <c r="U2269" s="84" t="n">
        <v>948.5</v>
      </c>
      <c r="V2269" s="84" t="n">
        <v>948.8</v>
      </c>
      <c r="W2269" s="84" t="n">
        <v>949.1</v>
      </c>
      <c r="X2269" s="84" t="n">
        <v>949.4</v>
      </c>
      <c r="Y2269" s="84" t="n">
        <v>949.7</v>
      </c>
    </row>
    <row r="2270" customFormat="false" ht="15" hidden="false" customHeight="false" outlineLevel="0" collapsed="false">
      <c r="B2270" s="0" t="n">
        <v>3084.5</v>
      </c>
      <c r="C2270" s="0" t="n">
        <v>685</v>
      </c>
      <c r="D2270" s="0" t="n">
        <v>685.2</v>
      </c>
      <c r="E2270" s="0" t="n">
        <v>685.4</v>
      </c>
      <c r="F2270" s="0" t="n">
        <v>685.6</v>
      </c>
      <c r="G2270" s="0" t="n">
        <v>685.8</v>
      </c>
      <c r="H2270" s="0" t="n">
        <v>686</v>
      </c>
      <c r="I2270" s="0" t="n">
        <v>686.2</v>
      </c>
      <c r="J2270" s="0" t="n">
        <v>686.4</v>
      </c>
      <c r="K2270" s="0" t="n">
        <v>686.6</v>
      </c>
      <c r="L2270" s="0" t="n">
        <v>686.8</v>
      </c>
      <c r="O2270" s="82" t="n">
        <v>2565.2</v>
      </c>
      <c r="P2270" s="89" t="n">
        <v>950</v>
      </c>
      <c r="Q2270" s="84" t="n">
        <v>950.3</v>
      </c>
      <c r="R2270" s="84" t="n">
        <v>950.6</v>
      </c>
      <c r="S2270" s="84" t="n">
        <v>950.9</v>
      </c>
      <c r="T2270" s="84" t="n">
        <v>951.2</v>
      </c>
      <c r="U2270" s="84" t="n">
        <v>951.5</v>
      </c>
      <c r="V2270" s="84" t="n">
        <v>951.8</v>
      </c>
      <c r="W2270" s="84" t="n">
        <v>952.1</v>
      </c>
      <c r="X2270" s="84" t="n">
        <v>952.4</v>
      </c>
      <c r="Y2270" s="84" t="n">
        <v>952.7</v>
      </c>
    </row>
    <row r="2271" customFormat="false" ht="15" hidden="false" customHeight="false" outlineLevel="0" collapsed="false">
      <c r="B2271" s="0" t="n">
        <v>3084.6</v>
      </c>
      <c r="C2271" s="0" t="n">
        <v>687</v>
      </c>
      <c r="D2271" s="0" t="n">
        <v>687.3</v>
      </c>
      <c r="E2271" s="0" t="n">
        <v>687.6</v>
      </c>
      <c r="F2271" s="0" t="n">
        <v>687.9</v>
      </c>
      <c r="G2271" s="0" t="n">
        <v>688.2</v>
      </c>
      <c r="H2271" s="0" t="n">
        <v>688.5</v>
      </c>
      <c r="I2271" s="0" t="n">
        <v>688.8</v>
      </c>
      <c r="J2271" s="0" t="n">
        <v>689.1</v>
      </c>
      <c r="K2271" s="0" t="n">
        <v>689.4</v>
      </c>
      <c r="L2271" s="0" t="n">
        <v>689.7</v>
      </c>
      <c r="O2271" s="82" t="n">
        <v>2565.3</v>
      </c>
      <c r="P2271" s="89" t="n">
        <v>953</v>
      </c>
      <c r="Q2271" s="84" t="n">
        <v>953.3</v>
      </c>
      <c r="R2271" s="84" t="n">
        <v>953.6</v>
      </c>
      <c r="S2271" s="84" t="n">
        <v>953.9</v>
      </c>
      <c r="T2271" s="84" t="n">
        <v>954.2</v>
      </c>
      <c r="U2271" s="84" t="n">
        <v>954.5</v>
      </c>
      <c r="V2271" s="84" t="n">
        <v>954.8</v>
      </c>
      <c r="W2271" s="84" t="n">
        <v>955.1</v>
      </c>
      <c r="X2271" s="84" t="n">
        <v>955.4</v>
      </c>
      <c r="Y2271" s="84" t="n">
        <v>955.7</v>
      </c>
    </row>
    <row r="2272" customFormat="false" ht="15" hidden="false" customHeight="false" outlineLevel="0" collapsed="false">
      <c r="B2272" s="0" t="n">
        <v>3084.7</v>
      </c>
      <c r="C2272" s="0" t="n">
        <v>690</v>
      </c>
      <c r="D2272" s="0" t="n">
        <v>690.3</v>
      </c>
      <c r="E2272" s="0" t="n">
        <v>690.6</v>
      </c>
      <c r="F2272" s="0" t="n">
        <v>690.9</v>
      </c>
      <c r="G2272" s="0" t="n">
        <v>691.2</v>
      </c>
      <c r="H2272" s="0" t="n">
        <v>691.5</v>
      </c>
      <c r="I2272" s="0" t="n">
        <v>691.8</v>
      </c>
      <c r="J2272" s="0" t="n">
        <v>692.1</v>
      </c>
      <c r="K2272" s="0" t="n">
        <v>692.4</v>
      </c>
      <c r="L2272" s="0" t="n">
        <v>692.7</v>
      </c>
      <c r="O2272" s="82" t="n">
        <v>2565.4</v>
      </c>
      <c r="P2272" s="89" t="n">
        <v>956</v>
      </c>
      <c r="Q2272" s="84" t="n">
        <v>956.3</v>
      </c>
      <c r="R2272" s="84" t="n">
        <v>956.6</v>
      </c>
      <c r="S2272" s="84" t="n">
        <v>956.9</v>
      </c>
      <c r="T2272" s="84" t="n">
        <v>957.2</v>
      </c>
      <c r="U2272" s="84" t="n">
        <v>957.5</v>
      </c>
      <c r="V2272" s="84" t="n">
        <v>957.8</v>
      </c>
      <c r="W2272" s="84" t="n">
        <v>958.1</v>
      </c>
      <c r="X2272" s="84" t="n">
        <v>958.4</v>
      </c>
      <c r="Y2272" s="84" t="n">
        <v>958.7</v>
      </c>
    </row>
    <row r="2273" customFormat="false" ht="15" hidden="false" customHeight="false" outlineLevel="0" collapsed="false">
      <c r="B2273" s="0" t="n">
        <v>3084.8</v>
      </c>
      <c r="C2273" s="0" t="n">
        <v>693</v>
      </c>
      <c r="D2273" s="0" t="n">
        <v>693.3</v>
      </c>
      <c r="E2273" s="0" t="n">
        <v>693.6</v>
      </c>
      <c r="F2273" s="0" t="n">
        <v>693.9</v>
      </c>
      <c r="G2273" s="0" t="n">
        <v>694.2</v>
      </c>
      <c r="H2273" s="0" t="n">
        <v>694.5</v>
      </c>
      <c r="I2273" s="0" t="n">
        <v>694.8</v>
      </c>
      <c r="J2273" s="0" t="n">
        <v>695.1</v>
      </c>
      <c r="K2273" s="0" t="n">
        <v>695.4</v>
      </c>
      <c r="L2273" s="0" t="n">
        <v>695.7</v>
      </c>
      <c r="O2273" s="82" t="n">
        <v>2565.5</v>
      </c>
      <c r="P2273" s="89" t="n">
        <v>959</v>
      </c>
      <c r="Q2273" s="84" t="n">
        <v>959.3</v>
      </c>
      <c r="R2273" s="84" t="n">
        <v>959.6</v>
      </c>
      <c r="S2273" s="84" t="n">
        <v>959.9</v>
      </c>
      <c r="T2273" s="84" t="n">
        <v>960.2</v>
      </c>
      <c r="U2273" s="84" t="n">
        <v>960.5</v>
      </c>
      <c r="V2273" s="84" t="n">
        <v>960.8</v>
      </c>
      <c r="W2273" s="84" t="n">
        <v>961.1</v>
      </c>
      <c r="X2273" s="84" t="n">
        <v>961.4</v>
      </c>
      <c r="Y2273" s="84" t="n">
        <v>961.7</v>
      </c>
    </row>
    <row r="2274" customFormat="false" ht="15" hidden="false" customHeight="false" outlineLevel="0" collapsed="false">
      <c r="B2274" s="0" t="n">
        <v>3084.9</v>
      </c>
      <c r="C2274" s="0" t="n">
        <v>696</v>
      </c>
      <c r="D2274" s="0" t="n">
        <v>696.3</v>
      </c>
      <c r="E2274" s="0" t="n">
        <v>696.6</v>
      </c>
      <c r="F2274" s="0" t="n">
        <v>696.9</v>
      </c>
      <c r="G2274" s="0" t="n">
        <v>697.2</v>
      </c>
      <c r="H2274" s="0" t="n">
        <v>697.5</v>
      </c>
      <c r="I2274" s="0" t="n">
        <v>697.8</v>
      </c>
      <c r="J2274" s="0" t="n">
        <v>698.1</v>
      </c>
      <c r="K2274" s="0" t="n">
        <v>698.4</v>
      </c>
      <c r="L2274" s="0" t="n">
        <v>698.7</v>
      </c>
      <c r="O2274" s="82" t="n">
        <v>2565.6</v>
      </c>
      <c r="P2274" s="89" t="n">
        <v>962</v>
      </c>
      <c r="Q2274" s="84" t="n">
        <v>962.3</v>
      </c>
      <c r="R2274" s="84" t="n">
        <v>962.6</v>
      </c>
      <c r="S2274" s="84" t="n">
        <v>962.9</v>
      </c>
      <c r="T2274" s="84" t="n">
        <v>963.2</v>
      </c>
      <c r="U2274" s="84" t="n">
        <v>963.5</v>
      </c>
      <c r="V2274" s="84" t="n">
        <v>963.8</v>
      </c>
      <c r="W2274" s="84" t="n">
        <v>964.1</v>
      </c>
      <c r="X2274" s="84" t="n">
        <v>964.4</v>
      </c>
      <c r="Y2274" s="84" t="n">
        <v>964.7</v>
      </c>
    </row>
    <row r="2275" customFormat="false" ht="15" hidden="false" customHeight="false" outlineLevel="0" collapsed="false">
      <c r="B2275" s="0" t="n">
        <v>3085</v>
      </c>
      <c r="C2275" s="0" t="n">
        <v>699</v>
      </c>
      <c r="D2275" s="0" t="n">
        <v>699.2</v>
      </c>
      <c r="E2275" s="0" t="n">
        <v>699.4</v>
      </c>
      <c r="F2275" s="0" t="n">
        <v>699.6</v>
      </c>
      <c r="G2275" s="0" t="n">
        <v>699.8</v>
      </c>
      <c r="H2275" s="0" t="n">
        <v>700</v>
      </c>
      <c r="I2275" s="0" t="n">
        <v>700.2</v>
      </c>
      <c r="J2275" s="0" t="n">
        <v>700.4</v>
      </c>
      <c r="K2275" s="0" t="n">
        <v>700.6</v>
      </c>
      <c r="L2275" s="0" t="n">
        <v>700.8</v>
      </c>
      <c r="O2275" s="82" t="n">
        <v>2565.7</v>
      </c>
      <c r="P2275" s="89" t="n">
        <v>965</v>
      </c>
      <c r="Q2275" s="84" t="n">
        <v>965.3</v>
      </c>
      <c r="R2275" s="84" t="n">
        <v>965.6</v>
      </c>
      <c r="S2275" s="84" t="n">
        <v>965.9</v>
      </c>
      <c r="T2275" s="84" t="n">
        <v>966.2</v>
      </c>
      <c r="U2275" s="84" t="n">
        <v>966.5</v>
      </c>
      <c r="V2275" s="84" t="n">
        <v>966.8</v>
      </c>
      <c r="W2275" s="84" t="n">
        <v>967.1</v>
      </c>
      <c r="X2275" s="84" t="n">
        <v>967.4</v>
      </c>
      <c r="Y2275" s="84" t="n">
        <v>967.7</v>
      </c>
    </row>
    <row r="2276" customFormat="false" ht="15" hidden="false" customHeight="false" outlineLevel="0" collapsed="false">
      <c r="B2276" s="0" t="n">
        <v>3085.1</v>
      </c>
      <c r="C2276" s="0" t="n">
        <v>701</v>
      </c>
      <c r="D2276" s="0" t="n">
        <v>701.3</v>
      </c>
      <c r="E2276" s="0" t="n">
        <v>701.6</v>
      </c>
      <c r="F2276" s="0" t="n">
        <v>701.9</v>
      </c>
      <c r="G2276" s="0" t="n">
        <v>702.2</v>
      </c>
      <c r="H2276" s="0" t="n">
        <v>702.5</v>
      </c>
      <c r="I2276" s="0" t="n">
        <v>702.8</v>
      </c>
      <c r="J2276" s="0" t="n">
        <v>703.1</v>
      </c>
      <c r="K2276" s="0" t="n">
        <v>703.4</v>
      </c>
      <c r="L2276" s="0" t="n">
        <v>703.7</v>
      </c>
      <c r="O2276" s="82" t="n">
        <v>2565.8</v>
      </c>
      <c r="P2276" s="89" t="n">
        <v>968</v>
      </c>
      <c r="Q2276" s="84" t="n">
        <v>968.3</v>
      </c>
      <c r="R2276" s="84" t="n">
        <v>968.6</v>
      </c>
      <c r="S2276" s="84" t="n">
        <v>968.9</v>
      </c>
      <c r="T2276" s="84" t="n">
        <v>969.2</v>
      </c>
      <c r="U2276" s="84" t="n">
        <v>969.5</v>
      </c>
      <c r="V2276" s="84" t="n">
        <v>969.8</v>
      </c>
      <c r="W2276" s="84" t="n">
        <v>970.1</v>
      </c>
      <c r="X2276" s="84" t="n">
        <v>970.4</v>
      </c>
      <c r="Y2276" s="84" t="n">
        <v>970.7</v>
      </c>
    </row>
    <row r="2277" customFormat="false" ht="15" hidden="false" customHeight="false" outlineLevel="0" collapsed="false">
      <c r="B2277" s="0" t="n">
        <v>3085.2</v>
      </c>
      <c r="C2277" s="0" t="n">
        <v>704</v>
      </c>
      <c r="D2277" s="0" t="n">
        <v>704.3</v>
      </c>
      <c r="E2277" s="0" t="n">
        <v>704.6</v>
      </c>
      <c r="F2277" s="0" t="n">
        <v>704.9</v>
      </c>
      <c r="G2277" s="0" t="n">
        <v>705.2</v>
      </c>
      <c r="H2277" s="0" t="n">
        <v>705.5</v>
      </c>
      <c r="I2277" s="0" t="n">
        <v>705.8</v>
      </c>
      <c r="J2277" s="0" t="n">
        <v>706.1</v>
      </c>
      <c r="K2277" s="0" t="n">
        <v>706.4</v>
      </c>
      <c r="L2277" s="0" t="n">
        <v>706.7</v>
      </c>
      <c r="O2277" s="82" t="n">
        <v>2565.9</v>
      </c>
      <c r="P2277" s="89" t="n">
        <v>971</v>
      </c>
      <c r="Q2277" s="84" t="n">
        <v>971.3</v>
      </c>
      <c r="R2277" s="84" t="n">
        <v>971.6</v>
      </c>
      <c r="S2277" s="84" t="n">
        <v>971.9</v>
      </c>
      <c r="T2277" s="84" t="n">
        <v>972.2</v>
      </c>
      <c r="U2277" s="84" t="n">
        <v>972.5</v>
      </c>
      <c r="V2277" s="84" t="n">
        <v>972.8</v>
      </c>
      <c r="W2277" s="84" t="n">
        <v>973.1</v>
      </c>
      <c r="X2277" s="84" t="n">
        <v>973.4</v>
      </c>
      <c r="Y2277" s="84" t="n">
        <v>973.7</v>
      </c>
    </row>
    <row r="2278" customFormat="false" ht="15" hidden="false" customHeight="false" outlineLevel="0" collapsed="false">
      <c r="B2278" s="0" t="n">
        <v>3085.3</v>
      </c>
      <c r="C2278" s="0" t="n">
        <v>707</v>
      </c>
      <c r="D2278" s="0" t="n">
        <v>707.3</v>
      </c>
      <c r="E2278" s="0" t="n">
        <v>707.6</v>
      </c>
      <c r="F2278" s="0" t="n">
        <v>707.9</v>
      </c>
      <c r="G2278" s="0" t="n">
        <v>708.2</v>
      </c>
      <c r="H2278" s="0" t="n">
        <v>708.5</v>
      </c>
      <c r="I2278" s="0" t="n">
        <v>708.8</v>
      </c>
      <c r="J2278" s="0" t="n">
        <v>709.1</v>
      </c>
      <c r="K2278" s="0" t="n">
        <v>709.4</v>
      </c>
      <c r="L2278" s="0" t="n">
        <v>709.7</v>
      </c>
      <c r="O2278" s="82" t="n">
        <v>2566</v>
      </c>
      <c r="P2278" s="89" t="n">
        <v>974</v>
      </c>
      <c r="Q2278" s="84" t="n">
        <v>974.4</v>
      </c>
      <c r="R2278" s="84" t="n">
        <v>974.8</v>
      </c>
      <c r="S2278" s="84" t="n">
        <v>975.2</v>
      </c>
      <c r="T2278" s="84" t="n">
        <v>975.6</v>
      </c>
      <c r="U2278" s="84" t="n">
        <v>976</v>
      </c>
      <c r="V2278" s="84" t="n">
        <v>976.4</v>
      </c>
      <c r="W2278" s="84" t="n">
        <v>976.8</v>
      </c>
      <c r="X2278" s="84" t="n">
        <v>977.2</v>
      </c>
      <c r="Y2278" s="84" t="n">
        <v>977.6</v>
      </c>
    </row>
    <row r="2279" customFormat="false" ht="15" hidden="false" customHeight="false" outlineLevel="0" collapsed="false">
      <c r="B2279" s="0" t="n">
        <v>3085.4</v>
      </c>
      <c r="C2279" s="0" t="n">
        <v>710</v>
      </c>
      <c r="D2279" s="0" t="n">
        <v>710.2</v>
      </c>
      <c r="E2279" s="0" t="n">
        <v>710.4</v>
      </c>
      <c r="F2279" s="0" t="n">
        <v>710.6</v>
      </c>
      <c r="G2279" s="0" t="n">
        <v>710.8</v>
      </c>
      <c r="H2279" s="0" t="n">
        <v>711</v>
      </c>
      <c r="I2279" s="0" t="n">
        <v>711.2</v>
      </c>
      <c r="J2279" s="0" t="n">
        <v>711.4</v>
      </c>
      <c r="K2279" s="0" t="n">
        <v>711.6</v>
      </c>
      <c r="L2279" s="0" t="n">
        <v>711.8</v>
      </c>
      <c r="O2279" s="82" t="n">
        <v>2566.1</v>
      </c>
      <c r="P2279" s="89" t="n">
        <v>978</v>
      </c>
      <c r="Q2279" s="84" t="n">
        <v>978.4</v>
      </c>
      <c r="R2279" s="84" t="n">
        <v>978.8</v>
      </c>
      <c r="S2279" s="84" t="n">
        <v>979.2</v>
      </c>
      <c r="T2279" s="84" t="n">
        <v>979.6</v>
      </c>
      <c r="U2279" s="84" t="n">
        <v>980</v>
      </c>
      <c r="V2279" s="84" t="n">
        <v>980.4</v>
      </c>
      <c r="W2279" s="84" t="n">
        <v>980.8</v>
      </c>
      <c r="X2279" s="84" t="n">
        <v>981.2</v>
      </c>
      <c r="Y2279" s="84" t="n">
        <v>981.6</v>
      </c>
    </row>
    <row r="2280" customFormat="false" ht="15" hidden="false" customHeight="false" outlineLevel="0" collapsed="false">
      <c r="B2280" s="0" t="n">
        <v>3085.5</v>
      </c>
      <c r="C2280" s="0" t="n">
        <v>712</v>
      </c>
      <c r="D2280" s="0" t="n">
        <v>712.3</v>
      </c>
      <c r="E2280" s="0" t="n">
        <v>712.6</v>
      </c>
      <c r="F2280" s="0" t="n">
        <v>712.9</v>
      </c>
      <c r="G2280" s="0" t="n">
        <v>713.2</v>
      </c>
      <c r="H2280" s="0" t="n">
        <v>713.5</v>
      </c>
      <c r="I2280" s="0" t="n">
        <v>713.8</v>
      </c>
      <c r="J2280" s="0" t="n">
        <v>714.1</v>
      </c>
      <c r="K2280" s="0" t="n">
        <v>714.4</v>
      </c>
      <c r="L2280" s="0" t="n">
        <v>714.7</v>
      </c>
      <c r="O2280" s="82" t="n">
        <v>2566.2</v>
      </c>
      <c r="P2280" s="89" t="n">
        <v>982</v>
      </c>
      <c r="Q2280" s="84" t="n">
        <v>982.4</v>
      </c>
      <c r="R2280" s="84" t="n">
        <v>982.8</v>
      </c>
      <c r="S2280" s="84" t="n">
        <v>983.2</v>
      </c>
      <c r="T2280" s="84" t="n">
        <v>983.6</v>
      </c>
      <c r="U2280" s="84" t="n">
        <v>984</v>
      </c>
      <c r="V2280" s="84" t="n">
        <v>984.4</v>
      </c>
      <c r="W2280" s="84" t="n">
        <v>984.8</v>
      </c>
      <c r="X2280" s="84" t="n">
        <v>985.2</v>
      </c>
      <c r="Y2280" s="84" t="n">
        <v>985.6</v>
      </c>
    </row>
    <row r="2281" customFormat="false" ht="15" hidden="false" customHeight="false" outlineLevel="0" collapsed="false">
      <c r="B2281" s="0" t="n">
        <v>3085.6</v>
      </c>
      <c r="C2281" s="0" t="n">
        <v>715</v>
      </c>
      <c r="D2281" s="0" t="n">
        <v>715.3</v>
      </c>
      <c r="E2281" s="0" t="n">
        <v>715.6</v>
      </c>
      <c r="F2281" s="0" t="n">
        <v>715.9</v>
      </c>
      <c r="G2281" s="0" t="n">
        <v>716.2</v>
      </c>
      <c r="H2281" s="0" t="n">
        <v>716.5</v>
      </c>
      <c r="I2281" s="0" t="n">
        <v>716.8</v>
      </c>
      <c r="J2281" s="0" t="n">
        <v>717.1</v>
      </c>
      <c r="K2281" s="0" t="n">
        <v>717.4</v>
      </c>
      <c r="L2281" s="0" t="n">
        <v>717.7</v>
      </c>
      <c r="O2281" s="82" t="n">
        <v>2566.3</v>
      </c>
      <c r="P2281" s="89" t="n">
        <v>986</v>
      </c>
      <c r="Q2281" s="84" t="n">
        <v>986.4</v>
      </c>
      <c r="R2281" s="84" t="n">
        <v>986.8</v>
      </c>
      <c r="S2281" s="84" t="n">
        <v>987.2</v>
      </c>
      <c r="T2281" s="84" t="n">
        <v>987.6</v>
      </c>
      <c r="U2281" s="84" t="n">
        <v>988</v>
      </c>
      <c r="V2281" s="84" t="n">
        <v>988.4</v>
      </c>
      <c r="W2281" s="84" t="n">
        <v>988.8</v>
      </c>
      <c r="X2281" s="84" t="n">
        <v>989.2</v>
      </c>
      <c r="Y2281" s="84" t="n">
        <v>989.6</v>
      </c>
    </row>
    <row r="2282" customFormat="false" ht="15" hidden="false" customHeight="false" outlineLevel="0" collapsed="false">
      <c r="B2282" s="0" t="n">
        <v>3085.7</v>
      </c>
      <c r="C2282" s="0" t="n">
        <v>718</v>
      </c>
      <c r="D2282" s="0" t="n">
        <v>718.3</v>
      </c>
      <c r="E2282" s="0" t="n">
        <v>718.6</v>
      </c>
      <c r="F2282" s="0" t="n">
        <v>718.9</v>
      </c>
      <c r="G2282" s="0" t="n">
        <v>719.2</v>
      </c>
      <c r="H2282" s="0" t="n">
        <v>719.5</v>
      </c>
      <c r="I2282" s="0" t="n">
        <v>719.8</v>
      </c>
      <c r="J2282" s="0" t="n">
        <v>720.1</v>
      </c>
      <c r="K2282" s="0" t="n">
        <v>720.4</v>
      </c>
      <c r="L2282" s="0" t="n">
        <v>720.7</v>
      </c>
      <c r="O2282" s="82" t="n">
        <v>2566.4</v>
      </c>
      <c r="P2282" s="89" t="n">
        <v>990</v>
      </c>
      <c r="Q2282" s="84" t="n">
        <v>990.4</v>
      </c>
      <c r="R2282" s="84" t="n">
        <v>990.8</v>
      </c>
      <c r="S2282" s="84" t="n">
        <v>991.2</v>
      </c>
      <c r="T2282" s="84" t="n">
        <v>991.6</v>
      </c>
      <c r="U2282" s="84" t="n">
        <v>992</v>
      </c>
      <c r="V2282" s="84" t="n">
        <v>992.4</v>
      </c>
      <c r="W2282" s="84" t="n">
        <v>992.8</v>
      </c>
      <c r="X2282" s="84" t="n">
        <v>993.2</v>
      </c>
      <c r="Y2282" s="84" t="n">
        <v>993.6</v>
      </c>
    </row>
    <row r="2283" customFormat="false" ht="15" hidden="false" customHeight="false" outlineLevel="0" collapsed="false">
      <c r="B2283" s="0" t="n">
        <v>3085.8</v>
      </c>
      <c r="C2283" s="0" t="n">
        <v>721</v>
      </c>
      <c r="D2283" s="0" t="n">
        <v>721.3</v>
      </c>
      <c r="E2283" s="0" t="n">
        <v>721.6</v>
      </c>
      <c r="F2283" s="0" t="n">
        <v>721.9</v>
      </c>
      <c r="G2283" s="0" t="n">
        <v>722.2</v>
      </c>
      <c r="H2283" s="0" t="n">
        <v>722.5</v>
      </c>
      <c r="I2283" s="0" t="n">
        <v>722.8</v>
      </c>
      <c r="J2283" s="0" t="n">
        <v>723.1</v>
      </c>
      <c r="K2283" s="0" t="n">
        <v>723.4</v>
      </c>
      <c r="L2283" s="0" t="n">
        <v>723.7</v>
      </c>
      <c r="O2283" s="82" t="n">
        <v>2566.5</v>
      </c>
      <c r="P2283" s="89" t="n">
        <v>994</v>
      </c>
      <c r="Q2283" s="84" t="n">
        <v>994.4</v>
      </c>
      <c r="R2283" s="84" t="n">
        <v>994.8</v>
      </c>
      <c r="S2283" s="84" t="n">
        <v>995.2</v>
      </c>
      <c r="T2283" s="84" t="n">
        <v>995.6</v>
      </c>
      <c r="U2283" s="84" t="n">
        <v>996</v>
      </c>
      <c r="V2283" s="84" t="n">
        <v>996.4</v>
      </c>
      <c r="W2283" s="84" t="n">
        <v>996.8</v>
      </c>
      <c r="X2283" s="84" t="n">
        <v>997.2</v>
      </c>
      <c r="Y2283" s="84" t="n">
        <v>997.6</v>
      </c>
    </row>
    <row r="2284" customFormat="false" ht="15" hidden="false" customHeight="false" outlineLevel="0" collapsed="false">
      <c r="B2284" s="0" t="n">
        <v>3085.9</v>
      </c>
      <c r="C2284" s="0" t="n">
        <v>724</v>
      </c>
      <c r="D2284" s="0" t="n">
        <v>724.2</v>
      </c>
      <c r="E2284" s="0" t="n">
        <v>724.4</v>
      </c>
      <c r="F2284" s="0" t="n">
        <v>724.6</v>
      </c>
      <c r="G2284" s="0" t="n">
        <v>724.8</v>
      </c>
      <c r="H2284" s="0" t="n">
        <v>725</v>
      </c>
      <c r="I2284" s="0" t="n">
        <v>725.2</v>
      </c>
      <c r="J2284" s="0" t="n">
        <v>725.4</v>
      </c>
      <c r="K2284" s="0" t="n">
        <v>725.6</v>
      </c>
      <c r="L2284" s="0" t="n">
        <v>725.8</v>
      </c>
      <c r="O2284" s="82" t="n">
        <v>2566.6</v>
      </c>
      <c r="P2284" s="89" t="n">
        <v>998</v>
      </c>
      <c r="Q2284" s="84" t="n">
        <v>998.4</v>
      </c>
      <c r="R2284" s="84" t="n">
        <v>998.8</v>
      </c>
      <c r="S2284" s="84" t="n">
        <v>999.2</v>
      </c>
      <c r="T2284" s="84" t="n">
        <v>999.6</v>
      </c>
      <c r="U2284" s="84" t="n">
        <v>1000</v>
      </c>
      <c r="V2284" s="84" t="n">
        <v>1000.4</v>
      </c>
      <c r="W2284" s="84" t="n">
        <v>1000.8</v>
      </c>
      <c r="X2284" s="84" t="n">
        <v>1001.2</v>
      </c>
      <c r="Y2284" s="84" t="n">
        <v>1001.6</v>
      </c>
    </row>
    <row r="2285" customFormat="false" ht="15" hidden="false" customHeight="false" outlineLevel="0" collapsed="false">
      <c r="B2285" s="0" t="n">
        <v>3086</v>
      </c>
      <c r="C2285" s="0" t="n">
        <v>726</v>
      </c>
      <c r="D2285" s="0" t="n">
        <v>726.3</v>
      </c>
      <c r="E2285" s="0" t="n">
        <v>726.6</v>
      </c>
      <c r="F2285" s="0" t="n">
        <v>726.9</v>
      </c>
      <c r="G2285" s="0" t="n">
        <v>727.2</v>
      </c>
      <c r="H2285" s="0" t="n">
        <v>727.5</v>
      </c>
      <c r="I2285" s="0" t="n">
        <v>727.8</v>
      </c>
      <c r="J2285" s="0" t="n">
        <v>728.1</v>
      </c>
      <c r="K2285" s="0" t="n">
        <v>728.4</v>
      </c>
      <c r="L2285" s="0" t="n">
        <v>728.7</v>
      </c>
      <c r="O2285" s="82" t="n">
        <v>2566.7</v>
      </c>
      <c r="P2285" s="89" t="n">
        <v>1002</v>
      </c>
      <c r="Q2285" s="84" t="n">
        <v>1002.5</v>
      </c>
      <c r="R2285" s="84" t="n">
        <v>1003</v>
      </c>
      <c r="S2285" s="84" t="n">
        <v>1003.5</v>
      </c>
      <c r="T2285" s="84" t="n">
        <v>1004</v>
      </c>
      <c r="U2285" s="84" t="n">
        <v>1004.5</v>
      </c>
      <c r="V2285" s="84" t="n">
        <v>1005</v>
      </c>
      <c r="W2285" s="84" t="n">
        <v>1005.5</v>
      </c>
      <c r="X2285" s="84" t="n">
        <v>1006</v>
      </c>
      <c r="Y2285" s="84" t="n">
        <v>1006.5</v>
      </c>
    </row>
    <row r="2286" customFormat="false" ht="15" hidden="false" customHeight="false" outlineLevel="0" collapsed="false">
      <c r="B2286" s="0" t="n">
        <v>3086.1</v>
      </c>
      <c r="C2286" s="0" t="n">
        <v>729</v>
      </c>
      <c r="D2286" s="0" t="n">
        <v>729.3</v>
      </c>
      <c r="E2286" s="0" t="n">
        <v>729.6</v>
      </c>
      <c r="F2286" s="0" t="n">
        <v>729.9</v>
      </c>
      <c r="G2286" s="0" t="n">
        <v>730.2</v>
      </c>
      <c r="H2286" s="0" t="n">
        <v>730.5</v>
      </c>
      <c r="I2286" s="0" t="n">
        <v>730.8</v>
      </c>
      <c r="J2286" s="0" t="n">
        <v>731.1</v>
      </c>
      <c r="K2286" s="0" t="n">
        <v>731.4</v>
      </c>
      <c r="L2286" s="0" t="n">
        <v>731.7</v>
      </c>
      <c r="O2286" s="82" t="n">
        <v>2566.8</v>
      </c>
      <c r="P2286" s="89" t="n">
        <v>1007</v>
      </c>
      <c r="Q2286" s="84" t="n">
        <v>1007.4</v>
      </c>
      <c r="R2286" s="84" t="n">
        <v>1007.8</v>
      </c>
      <c r="S2286" s="84" t="n">
        <v>1008.2</v>
      </c>
      <c r="T2286" s="84" t="n">
        <v>1008.6</v>
      </c>
      <c r="U2286" s="84" t="n">
        <v>1009</v>
      </c>
      <c r="V2286" s="84" t="n">
        <v>1009.4</v>
      </c>
      <c r="W2286" s="84" t="n">
        <v>1009.8</v>
      </c>
      <c r="X2286" s="84" t="n">
        <v>1010.2</v>
      </c>
      <c r="Y2286" s="84" t="n">
        <v>1010.6</v>
      </c>
    </row>
    <row r="2287" customFormat="false" ht="15" hidden="false" customHeight="false" outlineLevel="0" collapsed="false">
      <c r="B2287" s="0" t="n">
        <v>3086.2</v>
      </c>
      <c r="C2287" s="0" t="n">
        <v>732</v>
      </c>
      <c r="D2287" s="0" t="n">
        <v>732.2</v>
      </c>
      <c r="E2287" s="0" t="n">
        <v>732.4</v>
      </c>
      <c r="F2287" s="0" t="n">
        <v>732.6</v>
      </c>
      <c r="G2287" s="0" t="n">
        <v>732.8</v>
      </c>
      <c r="H2287" s="0" t="n">
        <v>733</v>
      </c>
      <c r="I2287" s="0" t="n">
        <v>733.2</v>
      </c>
      <c r="J2287" s="0" t="n">
        <v>733.4</v>
      </c>
      <c r="K2287" s="0" t="n">
        <v>733.6</v>
      </c>
      <c r="L2287" s="0" t="n">
        <v>733.8</v>
      </c>
      <c r="O2287" s="82" t="n">
        <v>2566.9</v>
      </c>
      <c r="P2287" s="89" t="n">
        <v>1011</v>
      </c>
      <c r="Q2287" s="84" t="n">
        <v>1011.4</v>
      </c>
      <c r="R2287" s="84" t="n">
        <v>1011.8</v>
      </c>
      <c r="S2287" s="84" t="n">
        <v>1012.2</v>
      </c>
      <c r="T2287" s="84" t="n">
        <v>1012.6</v>
      </c>
      <c r="U2287" s="84" t="n">
        <v>1013</v>
      </c>
      <c r="V2287" s="84" t="n">
        <v>1013.4</v>
      </c>
      <c r="W2287" s="84" t="n">
        <v>1013.8</v>
      </c>
      <c r="X2287" s="84" t="n">
        <v>1014.2</v>
      </c>
      <c r="Y2287" s="84" t="n">
        <v>1014.6</v>
      </c>
    </row>
    <row r="2288" customFormat="false" ht="15" hidden="false" customHeight="false" outlineLevel="0" collapsed="false">
      <c r="B2288" s="0" t="n">
        <v>3086.3</v>
      </c>
      <c r="C2288" s="0" t="n">
        <v>734</v>
      </c>
      <c r="D2288" s="0" t="n">
        <v>734.3</v>
      </c>
      <c r="E2288" s="0" t="n">
        <v>734.6</v>
      </c>
      <c r="F2288" s="0" t="n">
        <v>734.9</v>
      </c>
      <c r="G2288" s="0" t="n">
        <v>735.2</v>
      </c>
      <c r="H2288" s="0" t="n">
        <v>735.5</v>
      </c>
      <c r="I2288" s="0" t="n">
        <v>735.8</v>
      </c>
      <c r="J2288" s="0" t="n">
        <v>736.1</v>
      </c>
      <c r="K2288" s="0" t="n">
        <v>736.4</v>
      </c>
      <c r="L2288" s="0" t="n">
        <v>736.7</v>
      </c>
      <c r="O2288" s="82" t="n">
        <v>2567</v>
      </c>
      <c r="P2288" s="89" t="n">
        <v>1015</v>
      </c>
      <c r="Q2288" s="84" t="n">
        <v>1015.4</v>
      </c>
      <c r="R2288" s="84" t="n">
        <v>1015.8</v>
      </c>
      <c r="S2288" s="84" t="n">
        <v>1016.2</v>
      </c>
      <c r="T2288" s="84" t="n">
        <v>1016.6</v>
      </c>
      <c r="U2288" s="84" t="n">
        <v>1017</v>
      </c>
      <c r="V2288" s="84" t="n">
        <v>1017.4</v>
      </c>
      <c r="W2288" s="84" t="n">
        <v>1017.8</v>
      </c>
      <c r="X2288" s="84" t="n">
        <v>1018.2</v>
      </c>
      <c r="Y2288" s="84" t="n">
        <v>1018.6</v>
      </c>
    </row>
    <row r="2289" customFormat="false" ht="15" hidden="false" customHeight="false" outlineLevel="0" collapsed="false">
      <c r="B2289" s="0" t="n">
        <v>3086.4</v>
      </c>
      <c r="C2289" s="0" t="n">
        <v>737</v>
      </c>
      <c r="D2289" s="0" t="n">
        <v>737.2</v>
      </c>
      <c r="E2289" s="0" t="n">
        <v>737.4</v>
      </c>
      <c r="F2289" s="0" t="n">
        <v>737.6</v>
      </c>
      <c r="G2289" s="0" t="n">
        <v>737.8</v>
      </c>
      <c r="H2289" s="0" t="n">
        <v>738</v>
      </c>
      <c r="I2289" s="0" t="n">
        <v>738.2</v>
      </c>
      <c r="J2289" s="0" t="n">
        <v>738.4</v>
      </c>
      <c r="K2289" s="0" t="n">
        <v>738.6</v>
      </c>
      <c r="L2289" s="0" t="n">
        <v>738.8</v>
      </c>
      <c r="O2289" s="82" t="n">
        <v>2567.1</v>
      </c>
      <c r="P2289" s="89" t="n">
        <v>1019</v>
      </c>
      <c r="Q2289" s="84" t="n">
        <v>1019.4</v>
      </c>
      <c r="R2289" s="84" t="n">
        <v>1019.8</v>
      </c>
      <c r="S2289" s="84" t="n">
        <v>1020.2</v>
      </c>
      <c r="T2289" s="84" t="n">
        <v>1020.6</v>
      </c>
      <c r="U2289" s="84" t="n">
        <v>1021</v>
      </c>
      <c r="V2289" s="84" t="n">
        <v>1021.4</v>
      </c>
      <c r="W2289" s="84" t="n">
        <v>1021.8</v>
      </c>
      <c r="X2289" s="84" t="n">
        <v>1022.2</v>
      </c>
      <c r="Y2289" s="84" t="n">
        <v>1022.6</v>
      </c>
    </row>
    <row r="2290" customFormat="false" ht="15" hidden="false" customHeight="false" outlineLevel="0" collapsed="false">
      <c r="B2290" s="0" t="n">
        <v>3086.5</v>
      </c>
      <c r="C2290" s="0" t="n">
        <v>739</v>
      </c>
      <c r="D2290" s="0" t="n">
        <v>739.3</v>
      </c>
      <c r="E2290" s="0" t="n">
        <v>739.6</v>
      </c>
      <c r="F2290" s="0" t="n">
        <v>739.9</v>
      </c>
      <c r="G2290" s="0" t="n">
        <v>740.2</v>
      </c>
      <c r="H2290" s="0" t="n">
        <v>740.5</v>
      </c>
      <c r="I2290" s="0" t="n">
        <v>740.8</v>
      </c>
      <c r="J2290" s="0" t="n">
        <v>741.1</v>
      </c>
      <c r="K2290" s="0" t="n">
        <v>741.4</v>
      </c>
      <c r="L2290" s="0" t="n">
        <v>741.7</v>
      </c>
      <c r="O2290" s="82" t="n">
        <v>2567.2</v>
      </c>
      <c r="P2290" s="89" t="n">
        <v>1023</v>
      </c>
      <c r="Q2290" s="84" t="n">
        <v>1023.4</v>
      </c>
      <c r="R2290" s="84" t="n">
        <v>1023.8</v>
      </c>
      <c r="S2290" s="84" t="n">
        <v>1024.2</v>
      </c>
      <c r="T2290" s="84" t="n">
        <v>1024.6</v>
      </c>
      <c r="U2290" s="84" t="n">
        <v>1025</v>
      </c>
      <c r="V2290" s="84" t="n">
        <v>1025.4</v>
      </c>
      <c r="W2290" s="84" t="n">
        <v>1025.8</v>
      </c>
      <c r="X2290" s="84" t="n">
        <v>1026.2</v>
      </c>
      <c r="Y2290" s="84" t="n">
        <v>1026.6</v>
      </c>
    </row>
    <row r="2291" customFormat="false" ht="15" hidden="false" customHeight="false" outlineLevel="0" collapsed="false">
      <c r="B2291" s="0" t="n">
        <v>3086.6</v>
      </c>
      <c r="C2291" s="0" t="n">
        <v>742</v>
      </c>
      <c r="D2291" s="0" t="n">
        <v>742.2</v>
      </c>
      <c r="E2291" s="0" t="n">
        <v>742.4</v>
      </c>
      <c r="F2291" s="0" t="n">
        <v>742.6</v>
      </c>
      <c r="G2291" s="0" t="n">
        <v>742.8</v>
      </c>
      <c r="H2291" s="0" t="n">
        <v>743</v>
      </c>
      <c r="I2291" s="0" t="n">
        <v>743.2</v>
      </c>
      <c r="J2291" s="0" t="n">
        <v>743.4</v>
      </c>
      <c r="K2291" s="0" t="n">
        <v>743.6</v>
      </c>
      <c r="L2291" s="0" t="n">
        <v>743.8</v>
      </c>
      <c r="O2291" s="82" t="n">
        <v>2567.3</v>
      </c>
      <c r="P2291" s="89" t="n">
        <v>1027</v>
      </c>
      <c r="Q2291" s="84" t="n">
        <v>1027.4</v>
      </c>
      <c r="R2291" s="84" t="n">
        <v>1027.8</v>
      </c>
      <c r="S2291" s="84" t="n">
        <v>1028.2</v>
      </c>
      <c r="T2291" s="84" t="n">
        <v>1028.6</v>
      </c>
      <c r="U2291" s="84" t="n">
        <v>1029</v>
      </c>
      <c r="V2291" s="84" t="n">
        <v>1029.4</v>
      </c>
      <c r="W2291" s="84" t="n">
        <v>1029.8</v>
      </c>
      <c r="X2291" s="84" t="n">
        <v>1030.2</v>
      </c>
      <c r="Y2291" s="84" t="n">
        <v>1030.6</v>
      </c>
    </row>
    <row r="2292" customFormat="false" ht="15" hidden="false" customHeight="false" outlineLevel="0" collapsed="false">
      <c r="B2292" s="0" t="n">
        <v>3086.7</v>
      </c>
      <c r="C2292" s="0" t="n">
        <v>744</v>
      </c>
      <c r="D2292" s="0" t="n">
        <v>744.3</v>
      </c>
      <c r="E2292" s="0" t="n">
        <v>744.6</v>
      </c>
      <c r="F2292" s="0" t="n">
        <v>744.9</v>
      </c>
      <c r="G2292" s="0" t="n">
        <v>745.2</v>
      </c>
      <c r="H2292" s="0" t="n">
        <v>745.5</v>
      </c>
      <c r="I2292" s="0" t="n">
        <v>745.8</v>
      </c>
      <c r="J2292" s="0" t="n">
        <v>746.1</v>
      </c>
      <c r="K2292" s="0" t="n">
        <v>746.4</v>
      </c>
      <c r="L2292" s="0" t="n">
        <v>746.7</v>
      </c>
      <c r="O2292" s="82" t="n">
        <v>2567.4</v>
      </c>
      <c r="P2292" s="89" t="n">
        <v>1031</v>
      </c>
      <c r="Q2292" s="84" t="n">
        <v>1031.4</v>
      </c>
      <c r="R2292" s="84" t="n">
        <v>1031.8</v>
      </c>
      <c r="S2292" s="84" t="n">
        <v>1032.2</v>
      </c>
      <c r="T2292" s="84" t="n">
        <v>1032.6</v>
      </c>
      <c r="U2292" s="84" t="n">
        <v>1033</v>
      </c>
      <c r="V2292" s="84" t="n">
        <v>1033.4</v>
      </c>
      <c r="W2292" s="84" t="n">
        <v>1033.8</v>
      </c>
      <c r="X2292" s="84" t="n">
        <v>1034.2</v>
      </c>
      <c r="Y2292" s="84" t="n">
        <v>1034.6</v>
      </c>
    </row>
    <row r="2293" customFormat="false" ht="15" hidden="false" customHeight="false" outlineLevel="0" collapsed="false">
      <c r="B2293" s="0" t="n">
        <v>3086.8</v>
      </c>
      <c r="C2293" s="0" t="n">
        <v>747</v>
      </c>
      <c r="D2293" s="0" t="n">
        <v>747.2</v>
      </c>
      <c r="E2293" s="0" t="n">
        <v>747.4</v>
      </c>
      <c r="F2293" s="0" t="n">
        <v>747.6</v>
      </c>
      <c r="G2293" s="0" t="n">
        <v>747.8</v>
      </c>
      <c r="H2293" s="0" t="n">
        <v>748</v>
      </c>
      <c r="I2293" s="0" t="n">
        <v>748.2</v>
      </c>
      <c r="J2293" s="0" t="n">
        <v>748.4</v>
      </c>
      <c r="K2293" s="0" t="n">
        <v>748.6</v>
      </c>
      <c r="L2293" s="0" t="n">
        <v>748.8</v>
      </c>
      <c r="O2293" s="82" t="n">
        <v>2567.5</v>
      </c>
      <c r="P2293" s="89" t="n">
        <v>1035</v>
      </c>
      <c r="Q2293" s="84" t="n">
        <v>1035.4</v>
      </c>
      <c r="R2293" s="84" t="n">
        <v>1035.8</v>
      </c>
      <c r="S2293" s="84" t="n">
        <v>1036.2</v>
      </c>
      <c r="T2293" s="84" t="n">
        <v>1036.6</v>
      </c>
      <c r="U2293" s="84" t="n">
        <v>1037</v>
      </c>
      <c r="V2293" s="84" t="n">
        <v>1037.4</v>
      </c>
      <c r="W2293" s="84" t="n">
        <v>1037.8</v>
      </c>
      <c r="X2293" s="84" t="n">
        <v>1038.2</v>
      </c>
      <c r="Y2293" s="84" t="n">
        <v>1038.6</v>
      </c>
    </row>
    <row r="2294" customFormat="false" ht="15" hidden="false" customHeight="false" outlineLevel="0" collapsed="false">
      <c r="B2294" s="0" t="n">
        <v>3086.9</v>
      </c>
      <c r="C2294" s="0" t="n">
        <v>749</v>
      </c>
      <c r="D2294" s="0" t="n">
        <v>749.3</v>
      </c>
      <c r="E2294" s="0" t="n">
        <v>749.6</v>
      </c>
      <c r="F2294" s="0" t="n">
        <v>749.9</v>
      </c>
      <c r="G2294" s="0" t="n">
        <v>750.2</v>
      </c>
      <c r="H2294" s="0" t="n">
        <v>750.5</v>
      </c>
      <c r="I2294" s="0" t="n">
        <v>750.8</v>
      </c>
      <c r="J2294" s="0" t="n">
        <v>751.1</v>
      </c>
      <c r="K2294" s="0" t="n">
        <v>751.4</v>
      </c>
      <c r="L2294" s="0" t="n">
        <v>751.7</v>
      </c>
      <c r="O2294" s="82" t="n">
        <v>2567.6</v>
      </c>
      <c r="P2294" s="89" t="n">
        <v>1039</v>
      </c>
      <c r="Q2294" s="84" t="n">
        <v>1039.4</v>
      </c>
      <c r="R2294" s="84" t="n">
        <v>1039.8</v>
      </c>
      <c r="S2294" s="84" t="n">
        <v>1040.2</v>
      </c>
      <c r="T2294" s="84" t="n">
        <v>1040.6</v>
      </c>
      <c r="U2294" s="84" t="n">
        <v>1041</v>
      </c>
      <c r="V2294" s="84" t="n">
        <v>1041.4</v>
      </c>
      <c r="W2294" s="84" t="n">
        <v>1041.8</v>
      </c>
      <c r="X2294" s="84" t="n">
        <v>1042.2</v>
      </c>
      <c r="Y2294" s="84" t="n">
        <v>1042.6</v>
      </c>
    </row>
    <row r="2295" customFormat="false" ht="15" hidden="false" customHeight="false" outlineLevel="0" collapsed="false">
      <c r="B2295" s="0" t="n">
        <v>3087</v>
      </c>
      <c r="C2295" s="0" t="n">
        <v>752</v>
      </c>
      <c r="D2295" s="0" t="n">
        <v>752.2</v>
      </c>
      <c r="E2295" s="0" t="n">
        <v>752.4</v>
      </c>
      <c r="F2295" s="0" t="n">
        <v>752.6</v>
      </c>
      <c r="G2295" s="0" t="n">
        <v>752.8</v>
      </c>
      <c r="H2295" s="0" t="n">
        <v>753</v>
      </c>
      <c r="I2295" s="0" t="n">
        <v>753.2</v>
      </c>
      <c r="J2295" s="0" t="n">
        <v>753.4</v>
      </c>
      <c r="K2295" s="0" t="n">
        <v>753.6</v>
      </c>
      <c r="L2295" s="0" t="n">
        <v>753.8</v>
      </c>
      <c r="O2295" s="82" t="n">
        <v>2567.7</v>
      </c>
      <c r="P2295" s="89" t="n">
        <v>1043</v>
      </c>
      <c r="Q2295" s="84" t="n">
        <v>1043.4</v>
      </c>
      <c r="R2295" s="84" t="n">
        <v>1043.8</v>
      </c>
      <c r="S2295" s="84" t="n">
        <v>1044.2</v>
      </c>
      <c r="T2295" s="84" t="n">
        <v>1044.6</v>
      </c>
      <c r="U2295" s="84" t="n">
        <v>1045</v>
      </c>
      <c r="V2295" s="84" t="n">
        <v>1045.4</v>
      </c>
      <c r="W2295" s="84" t="n">
        <v>1045.8</v>
      </c>
      <c r="X2295" s="84" t="n">
        <v>1046.2</v>
      </c>
      <c r="Y2295" s="84" t="n">
        <v>1046.6</v>
      </c>
    </row>
    <row r="2296" customFormat="false" ht="15" hidden="false" customHeight="false" outlineLevel="0" collapsed="false">
      <c r="B2296" s="0" t="n">
        <v>3087.1</v>
      </c>
      <c r="C2296" s="0" t="n">
        <v>754</v>
      </c>
      <c r="D2296" s="0" t="n">
        <v>754.3</v>
      </c>
      <c r="E2296" s="0" t="n">
        <v>754.6</v>
      </c>
      <c r="F2296" s="0" t="n">
        <v>754.9</v>
      </c>
      <c r="G2296" s="0" t="n">
        <v>755.2</v>
      </c>
      <c r="H2296" s="0" t="n">
        <v>755.5</v>
      </c>
      <c r="I2296" s="0" t="n">
        <v>755.8</v>
      </c>
      <c r="J2296" s="0" t="n">
        <v>756.1</v>
      </c>
      <c r="K2296" s="0" t="n">
        <v>756.4</v>
      </c>
      <c r="L2296" s="0" t="n">
        <v>756.7</v>
      </c>
      <c r="O2296" s="82" t="n">
        <v>2567.8</v>
      </c>
      <c r="P2296" s="89" t="n">
        <v>1047</v>
      </c>
      <c r="Q2296" s="84" t="n">
        <v>1047.4</v>
      </c>
      <c r="R2296" s="84" t="n">
        <v>1047.8</v>
      </c>
      <c r="S2296" s="84" t="n">
        <v>1048.2</v>
      </c>
      <c r="T2296" s="84" t="n">
        <v>1048.6</v>
      </c>
      <c r="U2296" s="84" t="n">
        <v>1049</v>
      </c>
      <c r="V2296" s="84" t="n">
        <v>1049.4</v>
      </c>
      <c r="W2296" s="84" t="n">
        <v>1049.8</v>
      </c>
      <c r="X2296" s="84" t="n">
        <v>1050.2</v>
      </c>
      <c r="Y2296" s="84" t="n">
        <v>1050.6</v>
      </c>
    </row>
    <row r="2297" customFormat="false" ht="15" hidden="false" customHeight="false" outlineLevel="0" collapsed="false">
      <c r="B2297" s="0" t="n">
        <v>3087.2</v>
      </c>
      <c r="C2297" s="0" t="n">
        <v>757</v>
      </c>
      <c r="D2297" s="0" t="n">
        <v>757.3</v>
      </c>
      <c r="E2297" s="0" t="n">
        <v>757.6</v>
      </c>
      <c r="F2297" s="0" t="n">
        <v>757.9</v>
      </c>
      <c r="G2297" s="0" t="n">
        <v>758.2</v>
      </c>
      <c r="H2297" s="0" t="n">
        <v>758.5</v>
      </c>
      <c r="I2297" s="0" t="n">
        <v>758.8</v>
      </c>
      <c r="J2297" s="0" t="n">
        <v>759.1</v>
      </c>
      <c r="K2297" s="0" t="n">
        <v>759.4</v>
      </c>
      <c r="L2297" s="0" t="n">
        <v>759.7</v>
      </c>
      <c r="O2297" s="82" t="n">
        <v>2567.9</v>
      </c>
      <c r="P2297" s="89" t="n">
        <v>1051</v>
      </c>
      <c r="Q2297" s="84" t="n">
        <v>1051.4</v>
      </c>
      <c r="R2297" s="84" t="n">
        <v>1051.8</v>
      </c>
      <c r="S2297" s="84" t="n">
        <v>1052.2</v>
      </c>
      <c r="T2297" s="84" t="n">
        <v>1052.6</v>
      </c>
      <c r="U2297" s="84" t="n">
        <v>1053</v>
      </c>
      <c r="V2297" s="84" t="n">
        <v>1053.4</v>
      </c>
      <c r="W2297" s="84" t="n">
        <v>1053.8</v>
      </c>
      <c r="X2297" s="84" t="n">
        <v>1054.2</v>
      </c>
      <c r="Y2297" s="84" t="n">
        <v>1054.6</v>
      </c>
    </row>
    <row r="2298" customFormat="false" ht="15" hidden="false" customHeight="false" outlineLevel="0" collapsed="false">
      <c r="B2298" s="0" t="n">
        <v>3087.3</v>
      </c>
      <c r="C2298" s="0" t="n">
        <v>760</v>
      </c>
      <c r="D2298" s="0" t="n">
        <v>760.2</v>
      </c>
      <c r="E2298" s="0" t="n">
        <v>760.4</v>
      </c>
      <c r="F2298" s="0" t="n">
        <v>760.6</v>
      </c>
      <c r="G2298" s="0" t="n">
        <v>760.8</v>
      </c>
      <c r="H2298" s="0" t="n">
        <v>761</v>
      </c>
      <c r="I2298" s="0" t="n">
        <v>761.2</v>
      </c>
      <c r="J2298" s="0" t="n">
        <v>761.4</v>
      </c>
      <c r="K2298" s="0" t="n">
        <v>761.6</v>
      </c>
      <c r="L2298" s="0" t="n">
        <v>761.8</v>
      </c>
      <c r="O2298" s="82" t="n">
        <v>2568</v>
      </c>
      <c r="P2298" s="89" t="n">
        <v>1055</v>
      </c>
      <c r="Q2298" s="84" t="n">
        <v>1055.4</v>
      </c>
      <c r="R2298" s="84" t="n">
        <v>1055.8</v>
      </c>
      <c r="S2298" s="84" t="n">
        <v>1056.2</v>
      </c>
      <c r="T2298" s="84" t="n">
        <v>1056.6</v>
      </c>
      <c r="U2298" s="84" t="n">
        <v>1057</v>
      </c>
      <c r="V2298" s="84" t="n">
        <v>1057.4</v>
      </c>
      <c r="W2298" s="84" t="n">
        <v>1057.8</v>
      </c>
      <c r="X2298" s="84" t="n">
        <v>1058.2</v>
      </c>
      <c r="Y2298" s="84" t="n">
        <v>1058.6</v>
      </c>
    </row>
    <row r="2299" customFormat="false" ht="15" hidden="false" customHeight="false" outlineLevel="0" collapsed="false">
      <c r="B2299" s="0" t="n">
        <v>3087.4</v>
      </c>
      <c r="C2299" s="0" t="n">
        <v>762</v>
      </c>
      <c r="D2299" s="0" t="n">
        <v>762.3</v>
      </c>
      <c r="E2299" s="0" t="n">
        <v>762.6</v>
      </c>
      <c r="F2299" s="0" t="n">
        <v>762.9</v>
      </c>
      <c r="G2299" s="0" t="n">
        <v>763.2</v>
      </c>
      <c r="H2299" s="0" t="n">
        <v>763.5</v>
      </c>
      <c r="I2299" s="0" t="n">
        <v>763.8</v>
      </c>
      <c r="J2299" s="0" t="n">
        <v>764.1</v>
      </c>
      <c r="K2299" s="0" t="n">
        <v>764.4</v>
      </c>
      <c r="L2299" s="0" t="n">
        <v>764.7</v>
      </c>
      <c r="O2299" s="82" t="n">
        <v>2568.1</v>
      </c>
      <c r="P2299" s="89" t="n">
        <v>1059</v>
      </c>
      <c r="Q2299" s="84" t="n">
        <v>1059.4</v>
      </c>
      <c r="R2299" s="84" t="n">
        <v>1059.8</v>
      </c>
      <c r="S2299" s="84" t="n">
        <v>1060.2</v>
      </c>
      <c r="T2299" s="84" t="n">
        <v>1060.6</v>
      </c>
      <c r="U2299" s="84" t="n">
        <v>1061</v>
      </c>
      <c r="V2299" s="84" t="n">
        <v>1061.4</v>
      </c>
      <c r="W2299" s="84" t="n">
        <v>1061.8</v>
      </c>
      <c r="X2299" s="84" t="n">
        <v>1062.2</v>
      </c>
      <c r="Y2299" s="84" t="n">
        <v>1062.6</v>
      </c>
    </row>
    <row r="2300" customFormat="false" ht="15" hidden="false" customHeight="false" outlineLevel="0" collapsed="false">
      <c r="B2300" s="0" t="n">
        <v>3087.5</v>
      </c>
      <c r="C2300" s="0" t="n">
        <v>765</v>
      </c>
      <c r="D2300" s="0" t="n">
        <v>765.2</v>
      </c>
      <c r="E2300" s="0" t="n">
        <v>765.4</v>
      </c>
      <c r="F2300" s="0" t="n">
        <v>765.6</v>
      </c>
      <c r="G2300" s="0" t="n">
        <v>765.8</v>
      </c>
      <c r="H2300" s="0" t="n">
        <v>766</v>
      </c>
      <c r="I2300" s="0" t="n">
        <v>766.2</v>
      </c>
      <c r="J2300" s="0" t="n">
        <v>766.4</v>
      </c>
      <c r="K2300" s="0" t="n">
        <v>766.6</v>
      </c>
      <c r="L2300" s="0" t="n">
        <v>766.8</v>
      </c>
      <c r="O2300" s="82" t="n">
        <v>2568.2</v>
      </c>
      <c r="P2300" s="89" t="n">
        <v>1063</v>
      </c>
      <c r="Q2300" s="84" t="n">
        <v>1063.4</v>
      </c>
      <c r="R2300" s="84" t="n">
        <v>1063.8</v>
      </c>
      <c r="S2300" s="84" t="n">
        <v>1064.2</v>
      </c>
      <c r="T2300" s="84" t="n">
        <v>1064.6</v>
      </c>
      <c r="U2300" s="84" t="n">
        <v>1065</v>
      </c>
      <c r="V2300" s="84" t="n">
        <v>1065.4</v>
      </c>
      <c r="W2300" s="84" t="n">
        <v>1065.8</v>
      </c>
      <c r="X2300" s="84" t="n">
        <v>1066.2</v>
      </c>
      <c r="Y2300" s="84" t="n">
        <v>1066.6</v>
      </c>
    </row>
    <row r="2301" customFormat="false" ht="15" hidden="false" customHeight="false" outlineLevel="0" collapsed="false">
      <c r="B2301" s="0" t="n">
        <v>3087.6</v>
      </c>
      <c r="C2301" s="0" t="n">
        <v>767</v>
      </c>
      <c r="D2301" s="0" t="n">
        <v>767.3</v>
      </c>
      <c r="E2301" s="0" t="n">
        <v>767.6</v>
      </c>
      <c r="F2301" s="0" t="n">
        <v>767.9</v>
      </c>
      <c r="G2301" s="0" t="n">
        <v>768.2</v>
      </c>
      <c r="H2301" s="0" t="n">
        <v>768.5</v>
      </c>
      <c r="I2301" s="0" t="n">
        <v>768.8</v>
      </c>
      <c r="J2301" s="0" t="n">
        <v>769.1</v>
      </c>
      <c r="K2301" s="0" t="n">
        <v>769.4</v>
      </c>
      <c r="L2301" s="0" t="n">
        <v>769.7</v>
      </c>
      <c r="O2301" s="82" t="n">
        <v>2568.3</v>
      </c>
      <c r="P2301" s="89" t="n">
        <v>1067</v>
      </c>
      <c r="Q2301" s="84" t="n">
        <v>1067.4</v>
      </c>
      <c r="R2301" s="84" t="n">
        <v>1067.8</v>
      </c>
      <c r="S2301" s="84" t="n">
        <v>1068.2</v>
      </c>
      <c r="T2301" s="84" t="n">
        <v>1068.6</v>
      </c>
      <c r="U2301" s="84" t="n">
        <v>1069</v>
      </c>
      <c r="V2301" s="84" t="n">
        <v>1069.4</v>
      </c>
      <c r="W2301" s="84" t="n">
        <v>1069.8</v>
      </c>
      <c r="X2301" s="84" t="n">
        <v>1070.2</v>
      </c>
      <c r="Y2301" s="84" t="n">
        <v>1070.6</v>
      </c>
    </row>
    <row r="2302" customFormat="false" ht="15" hidden="false" customHeight="false" outlineLevel="0" collapsed="false">
      <c r="B2302" s="0" t="n">
        <v>3087.7</v>
      </c>
      <c r="C2302" s="0" t="n">
        <v>770</v>
      </c>
      <c r="D2302" s="0" t="n">
        <v>770.2</v>
      </c>
      <c r="E2302" s="0" t="n">
        <v>770.4</v>
      </c>
      <c r="F2302" s="0" t="n">
        <v>770.6</v>
      </c>
      <c r="G2302" s="0" t="n">
        <v>770.8</v>
      </c>
      <c r="H2302" s="0" t="n">
        <v>771</v>
      </c>
      <c r="I2302" s="0" t="n">
        <v>771.2</v>
      </c>
      <c r="J2302" s="0" t="n">
        <v>771.4</v>
      </c>
      <c r="K2302" s="0" t="n">
        <v>771.6</v>
      </c>
      <c r="L2302" s="0" t="n">
        <v>771.8</v>
      </c>
      <c r="O2302" s="82" t="n">
        <v>2568.4</v>
      </c>
      <c r="P2302" s="89" t="n">
        <v>1071</v>
      </c>
      <c r="Q2302" s="84" t="n">
        <v>1071.3</v>
      </c>
      <c r="R2302" s="84" t="n">
        <v>1071.6</v>
      </c>
      <c r="S2302" s="84" t="n">
        <v>1071.9</v>
      </c>
      <c r="T2302" s="84" t="n">
        <v>1072.2</v>
      </c>
      <c r="U2302" s="84" t="n">
        <v>1072.5</v>
      </c>
      <c r="V2302" s="84" t="n">
        <v>1072.8</v>
      </c>
      <c r="W2302" s="84" t="n">
        <v>1073.1</v>
      </c>
      <c r="X2302" s="84" t="n">
        <v>1073.4</v>
      </c>
      <c r="Y2302" s="84" t="n">
        <v>1073.7</v>
      </c>
    </row>
    <row r="2303" customFormat="false" ht="15" hidden="false" customHeight="false" outlineLevel="0" collapsed="false">
      <c r="B2303" s="0" t="n">
        <v>3087.8</v>
      </c>
      <c r="C2303" s="0" t="n">
        <v>772</v>
      </c>
      <c r="D2303" s="0" t="n">
        <v>772.3</v>
      </c>
      <c r="E2303" s="0" t="n">
        <v>772.6</v>
      </c>
      <c r="F2303" s="0" t="n">
        <v>772.9</v>
      </c>
      <c r="G2303" s="0" t="n">
        <v>773.2</v>
      </c>
      <c r="H2303" s="0" t="n">
        <v>773.5</v>
      </c>
      <c r="I2303" s="0" t="n">
        <v>773.8</v>
      </c>
      <c r="J2303" s="0" t="n">
        <v>774.1</v>
      </c>
      <c r="K2303" s="0" t="n">
        <v>774.4</v>
      </c>
      <c r="L2303" s="0" t="n">
        <v>774.7</v>
      </c>
      <c r="O2303" s="82" t="n">
        <v>2568.5</v>
      </c>
      <c r="P2303" s="89" t="n">
        <v>1074</v>
      </c>
      <c r="Q2303" s="84" t="n">
        <v>1074.4</v>
      </c>
      <c r="R2303" s="84" t="n">
        <v>1074.8</v>
      </c>
      <c r="S2303" s="84" t="n">
        <v>1075.2</v>
      </c>
      <c r="T2303" s="84" t="n">
        <v>1075.6</v>
      </c>
      <c r="U2303" s="84" t="n">
        <v>1076</v>
      </c>
      <c r="V2303" s="84" t="n">
        <v>1076.4</v>
      </c>
      <c r="W2303" s="84" t="n">
        <v>1076.8</v>
      </c>
      <c r="X2303" s="84" t="n">
        <v>1077.2</v>
      </c>
      <c r="Y2303" s="84" t="n">
        <v>1077.6</v>
      </c>
    </row>
    <row r="2304" customFormat="false" ht="15" hidden="false" customHeight="false" outlineLevel="0" collapsed="false">
      <c r="B2304" s="0" t="n">
        <v>3087.9</v>
      </c>
      <c r="C2304" s="0" t="n">
        <v>775</v>
      </c>
      <c r="D2304" s="0" t="n">
        <v>775.2</v>
      </c>
      <c r="E2304" s="0" t="n">
        <v>775.4</v>
      </c>
      <c r="F2304" s="0" t="n">
        <v>775.6</v>
      </c>
      <c r="G2304" s="0" t="n">
        <v>775.8</v>
      </c>
      <c r="H2304" s="0" t="n">
        <v>776</v>
      </c>
      <c r="I2304" s="0" t="n">
        <v>776.2</v>
      </c>
      <c r="J2304" s="0" t="n">
        <v>776.4</v>
      </c>
      <c r="K2304" s="0" t="n">
        <v>776.6</v>
      </c>
      <c r="L2304" s="0" t="n">
        <v>776.8</v>
      </c>
      <c r="O2304" s="82" t="n">
        <v>2568.6</v>
      </c>
      <c r="P2304" s="89" t="n">
        <v>1078</v>
      </c>
      <c r="Q2304" s="84" t="n">
        <v>1078.4</v>
      </c>
      <c r="R2304" s="84" t="n">
        <v>1078.8</v>
      </c>
      <c r="S2304" s="84" t="n">
        <v>1079.2</v>
      </c>
      <c r="T2304" s="84" t="n">
        <v>1079.6</v>
      </c>
      <c r="U2304" s="84" t="n">
        <v>1080</v>
      </c>
      <c r="V2304" s="84" t="n">
        <v>1080.4</v>
      </c>
      <c r="W2304" s="84" t="n">
        <v>1080.8</v>
      </c>
      <c r="X2304" s="84" t="n">
        <v>1081.2</v>
      </c>
      <c r="Y2304" s="84" t="n">
        <v>1081.6</v>
      </c>
    </row>
    <row r="2305" customFormat="false" ht="15" hidden="false" customHeight="false" outlineLevel="0" collapsed="false">
      <c r="B2305" s="0" t="n">
        <v>3088</v>
      </c>
      <c r="C2305" s="0" t="n">
        <v>777</v>
      </c>
      <c r="D2305" s="0" t="n">
        <v>777.4</v>
      </c>
      <c r="E2305" s="0" t="n">
        <v>777.8</v>
      </c>
      <c r="F2305" s="0" t="n">
        <v>778.2</v>
      </c>
      <c r="G2305" s="0" t="n">
        <v>778.6</v>
      </c>
      <c r="H2305" s="0" t="n">
        <v>779</v>
      </c>
      <c r="I2305" s="0" t="n">
        <v>779.4</v>
      </c>
      <c r="J2305" s="0" t="n">
        <v>779.8</v>
      </c>
      <c r="K2305" s="0" t="n">
        <v>780.2</v>
      </c>
      <c r="L2305" s="0" t="n">
        <v>780.6</v>
      </c>
      <c r="O2305" s="82" t="n">
        <v>2568.7</v>
      </c>
      <c r="P2305" s="89" t="n">
        <v>1082</v>
      </c>
      <c r="Q2305" s="84" t="n">
        <v>1082.4</v>
      </c>
      <c r="R2305" s="84" t="n">
        <v>1082.8</v>
      </c>
      <c r="S2305" s="84" t="n">
        <v>1083.2</v>
      </c>
      <c r="T2305" s="84" t="n">
        <v>1083.6</v>
      </c>
      <c r="U2305" s="84" t="n">
        <v>1084</v>
      </c>
      <c r="V2305" s="84" t="n">
        <v>1084.4</v>
      </c>
      <c r="W2305" s="84" t="n">
        <v>1084.8</v>
      </c>
      <c r="X2305" s="84" t="n">
        <v>1085.2</v>
      </c>
      <c r="Y2305" s="84" t="n">
        <v>1085.6</v>
      </c>
    </row>
    <row r="2306" customFormat="false" ht="15" hidden="false" customHeight="false" outlineLevel="0" collapsed="false">
      <c r="B2306" s="0" t="n">
        <v>3088.1</v>
      </c>
      <c r="C2306" s="0" t="n">
        <v>781</v>
      </c>
      <c r="D2306" s="0" t="n">
        <v>781.3</v>
      </c>
      <c r="E2306" s="0" t="n">
        <v>781.6</v>
      </c>
      <c r="F2306" s="0" t="n">
        <v>781.9</v>
      </c>
      <c r="G2306" s="0" t="n">
        <v>782.2</v>
      </c>
      <c r="H2306" s="0" t="n">
        <v>782.5</v>
      </c>
      <c r="I2306" s="0" t="n">
        <v>782.8</v>
      </c>
      <c r="J2306" s="0" t="n">
        <v>783.1</v>
      </c>
      <c r="K2306" s="0" t="n">
        <v>783.4</v>
      </c>
      <c r="L2306" s="0" t="n">
        <v>783.7</v>
      </c>
      <c r="O2306" s="82" t="n">
        <v>2568.8</v>
      </c>
      <c r="P2306" s="89" t="n">
        <v>1086</v>
      </c>
      <c r="Q2306" s="84" t="n">
        <v>1086.3</v>
      </c>
      <c r="R2306" s="84" t="n">
        <v>1086.6</v>
      </c>
      <c r="S2306" s="84" t="n">
        <v>1086.9</v>
      </c>
      <c r="T2306" s="84" t="n">
        <v>1087.2</v>
      </c>
      <c r="U2306" s="84" t="n">
        <v>1087.5</v>
      </c>
      <c r="V2306" s="84" t="n">
        <v>1087.8</v>
      </c>
      <c r="W2306" s="84" t="n">
        <v>1088.1</v>
      </c>
      <c r="X2306" s="84" t="n">
        <v>1088.4</v>
      </c>
      <c r="Y2306" s="84" t="n">
        <v>1088.7</v>
      </c>
    </row>
    <row r="2307" customFormat="false" ht="15" hidden="false" customHeight="false" outlineLevel="0" collapsed="false">
      <c r="B2307" s="0" t="n">
        <v>3088.2</v>
      </c>
      <c r="C2307" s="0" t="n">
        <v>784</v>
      </c>
      <c r="D2307" s="0" t="n">
        <v>784.4</v>
      </c>
      <c r="E2307" s="0" t="n">
        <v>784.8</v>
      </c>
      <c r="F2307" s="0" t="n">
        <v>785.2</v>
      </c>
      <c r="G2307" s="0" t="n">
        <v>785.6</v>
      </c>
      <c r="H2307" s="0" t="n">
        <v>786</v>
      </c>
      <c r="I2307" s="0" t="n">
        <v>786.4</v>
      </c>
      <c r="J2307" s="0" t="n">
        <v>786.8</v>
      </c>
      <c r="K2307" s="0" t="n">
        <v>787.2</v>
      </c>
      <c r="L2307" s="0" t="n">
        <v>787.6</v>
      </c>
      <c r="O2307" s="82" t="n">
        <v>2568.9</v>
      </c>
      <c r="P2307" s="89" t="n">
        <v>1089</v>
      </c>
      <c r="Q2307" s="84" t="n">
        <v>1089.4</v>
      </c>
      <c r="R2307" s="84" t="n">
        <v>1089.8</v>
      </c>
      <c r="S2307" s="84" t="n">
        <v>1090.2</v>
      </c>
      <c r="T2307" s="84" t="n">
        <v>1090.6</v>
      </c>
      <c r="U2307" s="84" t="n">
        <v>1091</v>
      </c>
      <c r="V2307" s="84" t="n">
        <v>1091.4</v>
      </c>
      <c r="W2307" s="84" t="n">
        <v>1091.8</v>
      </c>
      <c r="X2307" s="84" t="n">
        <v>1092.2</v>
      </c>
      <c r="Y2307" s="84" t="n">
        <v>1092.6</v>
      </c>
    </row>
    <row r="2308" customFormat="false" ht="15" hidden="false" customHeight="false" outlineLevel="0" collapsed="false">
      <c r="B2308" s="0" t="n">
        <v>3088.3</v>
      </c>
      <c r="C2308" s="0" t="n">
        <v>788</v>
      </c>
      <c r="D2308" s="0" t="n">
        <v>788.3</v>
      </c>
      <c r="E2308" s="0" t="n">
        <v>788.6</v>
      </c>
      <c r="F2308" s="0" t="n">
        <v>788.9</v>
      </c>
      <c r="G2308" s="0" t="n">
        <v>789.2</v>
      </c>
      <c r="H2308" s="0" t="n">
        <v>789.5</v>
      </c>
      <c r="I2308" s="0" t="n">
        <v>789.8</v>
      </c>
      <c r="J2308" s="0" t="n">
        <v>790.1</v>
      </c>
      <c r="K2308" s="0" t="n">
        <v>790.4</v>
      </c>
      <c r="L2308" s="0" t="n">
        <v>790.7</v>
      </c>
      <c r="O2308" s="82" t="n">
        <v>2569</v>
      </c>
      <c r="P2308" s="89" t="n">
        <v>1093</v>
      </c>
      <c r="Q2308" s="84" t="n">
        <v>1093.4</v>
      </c>
      <c r="R2308" s="84" t="n">
        <v>1093.8</v>
      </c>
      <c r="S2308" s="84" t="n">
        <v>1094.2</v>
      </c>
      <c r="T2308" s="84" t="n">
        <v>1094.6</v>
      </c>
      <c r="U2308" s="84" t="n">
        <v>1095</v>
      </c>
      <c r="V2308" s="84" t="n">
        <v>1095.4</v>
      </c>
      <c r="W2308" s="84" t="n">
        <v>1095.8</v>
      </c>
      <c r="X2308" s="84" t="n">
        <v>1096.2</v>
      </c>
      <c r="Y2308" s="84" t="n">
        <v>1096.6</v>
      </c>
    </row>
    <row r="2309" customFormat="false" ht="15" hidden="false" customHeight="false" outlineLevel="0" collapsed="false">
      <c r="B2309" s="0" t="n">
        <v>3088.4</v>
      </c>
      <c r="C2309" s="0" t="n">
        <v>791</v>
      </c>
      <c r="D2309" s="0" t="n">
        <v>791.4</v>
      </c>
      <c r="E2309" s="0" t="n">
        <v>791.8</v>
      </c>
      <c r="F2309" s="0" t="n">
        <v>792.2</v>
      </c>
      <c r="G2309" s="0" t="n">
        <v>792.6</v>
      </c>
      <c r="H2309" s="0" t="n">
        <v>793</v>
      </c>
      <c r="I2309" s="0" t="n">
        <v>793.4</v>
      </c>
      <c r="J2309" s="0" t="n">
        <v>793.8</v>
      </c>
      <c r="K2309" s="0" t="n">
        <v>794.2</v>
      </c>
      <c r="L2309" s="0" t="n">
        <v>794.6</v>
      </c>
      <c r="O2309" s="82" t="n">
        <v>2569.1</v>
      </c>
      <c r="P2309" s="89" t="n">
        <v>1097</v>
      </c>
      <c r="Q2309" s="84" t="n">
        <v>1097.4</v>
      </c>
      <c r="R2309" s="84" t="n">
        <v>1097.8</v>
      </c>
      <c r="S2309" s="84" t="n">
        <v>1098.2</v>
      </c>
      <c r="T2309" s="84" t="n">
        <v>1098.6</v>
      </c>
      <c r="U2309" s="84" t="n">
        <v>1099</v>
      </c>
      <c r="V2309" s="84" t="n">
        <v>1099.4</v>
      </c>
      <c r="W2309" s="84" t="n">
        <v>1099.8</v>
      </c>
      <c r="X2309" s="84" t="n">
        <v>1100.2</v>
      </c>
      <c r="Y2309" s="84" t="n">
        <v>1100.6</v>
      </c>
    </row>
    <row r="2310" customFormat="false" ht="15" hidden="false" customHeight="false" outlineLevel="0" collapsed="false">
      <c r="B2310" s="0" t="n">
        <v>3088.5</v>
      </c>
      <c r="C2310" s="0" t="n">
        <v>795</v>
      </c>
      <c r="D2310" s="0" t="n">
        <v>795.3</v>
      </c>
      <c r="E2310" s="0" t="n">
        <v>795.6</v>
      </c>
      <c r="F2310" s="0" t="n">
        <v>795.9</v>
      </c>
      <c r="G2310" s="0" t="n">
        <v>796.2</v>
      </c>
      <c r="H2310" s="0" t="n">
        <v>796.5</v>
      </c>
      <c r="I2310" s="0" t="n">
        <v>796.8</v>
      </c>
      <c r="J2310" s="0" t="n">
        <v>797.1</v>
      </c>
      <c r="K2310" s="0" t="n">
        <v>797.4</v>
      </c>
      <c r="L2310" s="0" t="n">
        <v>797.7</v>
      </c>
      <c r="O2310" s="82" t="n">
        <v>2569.2</v>
      </c>
      <c r="P2310" s="89" t="n">
        <v>1101</v>
      </c>
      <c r="Q2310" s="84" t="n">
        <v>1101.4</v>
      </c>
      <c r="R2310" s="84" t="n">
        <v>1101.8</v>
      </c>
      <c r="S2310" s="84" t="n">
        <v>1102.2</v>
      </c>
      <c r="T2310" s="84" t="n">
        <v>1102.6</v>
      </c>
      <c r="U2310" s="84" t="n">
        <v>1103</v>
      </c>
      <c r="V2310" s="84" t="n">
        <v>1103.4</v>
      </c>
      <c r="W2310" s="84" t="n">
        <v>1103.8</v>
      </c>
      <c r="X2310" s="84" t="n">
        <v>1104.2</v>
      </c>
      <c r="Y2310" s="84" t="n">
        <v>1104.6</v>
      </c>
    </row>
    <row r="2311" customFormat="false" ht="15" hidden="false" customHeight="false" outlineLevel="0" collapsed="false">
      <c r="B2311" s="0" t="n">
        <v>3088.6</v>
      </c>
      <c r="C2311" s="0" t="n">
        <v>798</v>
      </c>
      <c r="D2311" s="0" t="n">
        <v>798.3</v>
      </c>
      <c r="E2311" s="0" t="n">
        <v>798.6</v>
      </c>
      <c r="F2311" s="0" t="n">
        <v>798.9</v>
      </c>
      <c r="G2311" s="0" t="n">
        <v>799.2</v>
      </c>
      <c r="H2311" s="0" t="n">
        <v>799.5</v>
      </c>
      <c r="I2311" s="0" t="n">
        <v>799.8</v>
      </c>
      <c r="J2311" s="0" t="n">
        <v>800.1</v>
      </c>
      <c r="K2311" s="0" t="n">
        <v>800.4</v>
      </c>
      <c r="L2311" s="0" t="n">
        <v>800.7</v>
      </c>
      <c r="O2311" s="82" t="n">
        <v>2569.3</v>
      </c>
      <c r="P2311" s="89" t="n">
        <v>1105</v>
      </c>
      <c r="Q2311" s="84" t="n">
        <v>1105.3</v>
      </c>
      <c r="R2311" s="84" t="n">
        <v>1105.6</v>
      </c>
      <c r="S2311" s="84" t="n">
        <v>1105.9</v>
      </c>
      <c r="T2311" s="84" t="n">
        <v>1106.2</v>
      </c>
      <c r="U2311" s="84" t="n">
        <v>1106.5</v>
      </c>
      <c r="V2311" s="84" t="n">
        <v>1106.8</v>
      </c>
      <c r="W2311" s="84" t="n">
        <v>1107.1</v>
      </c>
      <c r="X2311" s="84" t="n">
        <v>1107.4</v>
      </c>
      <c r="Y2311" s="84" t="n">
        <v>1107.7</v>
      </c>
    </row>
    <row r="2312" customFormat="false" ht="15" hidden="false" customHeight="false" outlineLevel="0" collapsed="false">
      <c r="B2312" s="0" t="n">
        <v>3088.7</v>
      </c>
      <c r="C2312" s="0" t="n">
        <v>801</v>
      </c>
      <c r="D2312" s="0" t="n">
        <v>801.4</v>
      </c>
      <c r="E2312" s="0" t="n">
        <v>801.8</v>
      </c>
      <c r="F2312" s="0" t="n">
        <v>802.2</v>
      </c>
      <c r="G2312" s="0" t="n">
        <v>802.6</v>
      </c>
      <c r="H2312" s="0" t="n">
        <v>803</v>
      </c>
      <c r="I2312" s="0" t="n">
        <v>803.4</v>
      </c>
      <c r="J2312" s="0" t="n">
        <v>803.8</v>
      </c>
      <c r="K2312" s="0" t="n">
        <v>804.2</v>
      </c>
      <c r="L2312" s="0" t="n">
        <v>804.6</v>
      </c>
      <c r="O2312" s="82" t="n">
        <v>2569.4</v>
      </c>
      <c r="P2312" s="89" t="n">
        <v>1108</v>
      </c>
      <c r="Q2312" s="84" t="n">
        <v>1108.4</v>
      </c>
      <c r="R2312" s="84" t="n">
        <v>1108.8</v>
      </c>
      <c r="S2312" s="84" t="n">
        <v>1109.2</v>
      </c>
      <c r="T2312" s="84" t="n">
        <v>1109.6</v>
      </c>
      <c r="U2312" s="84" t="n">
        <v>1110</v>
      </c>
      <c r="V2312" s="84" t="n">
        <v>1110.4</v>
      </c>
      <c r="W2312" s="84" t="n">
        <v>1110.8</v>
      </c>
      <c r="X2312" s="84" t="n">
        <v>1111.2</v>
      </c>
      <c r="Y2312" s="84" t="n">
        <v>1111.6</v>
      </c>
    </row>
    <row r="2313" customFormat="false" ht="15" hidden="false" customHeight="false" outlineLevel="0" collapsed="false">
      <c r="B2313" s="0" t="n">
        <v>3088.8</v>
      </c>
      <c r="C2313" s="0" t="n">
        <v>805</v>
      </c>
      <c r="D2313" s="0" t="n">
        <v>805.3</v>
      </c>
      <c r="E2313" s="0" t="n">
        <v>805.6</v>
      </c>
      <c r="F2313" s="0" t="n">
        <v>805.9</v>
      </c>
      <c r="G2313" s="0" t="n">
        <v>806.2</v>
      </c>
      <c r="H2313" s="0" t="n">
        <v>806.5</v>
      </c>
      <c r="I2313" s="0" t="n">
        <v>806.8</v>
      </c>
      <c r="J2313" s="0" t="n">
        <v>807.1</v>
      </c>
      <c r="K2313" s="0" t="n">
        <v>807.4</v>
      </c>
      <c r="L2313" s="0" t="n">
        <v>807.7</v>
      </c>
      <c r="O2313" s="82" t="n">
        <v>2569.5</v>
      </c>
      <c r="P2313" s="89" t="n">
        <v>1112</v>
      </c>
      <c r="Q2313" s="84" t="n">
        <v>1112.4</v>
      </c>
      <c r="R2313" s="84" t="n">
        <v>1112.8</v>
      </c>
      <c r="S2313" s="84" t="n">
        <v>1113.2</v>
      </c>
      <c r="T2313" s="84" t="n">
        <v>1113.6</v>
      </c>
      <c r="U2313" s="84" t="n">
        <v>1114</v>
      </c>
      <c r="V2313" s="84" t="n">
        <v>1114.4</v>
      </c>
      <c r="W2313" s="84" t="n">
        <v>1114.8</v>
      </c>
      <c r="X2313" s="84" t="n">
        <v>1115.2</v>
      </c>
      <c r="Y2313" s="84" t="n">
        <v>1115.6</v>
      </c>
    </row>
    <row r="2314" customFormat="false" ht="15" hidden="false" customHeight="false" outlineLevel="0" collapsed="false">
      <c r="B2314" s="0" t="n">
        <v>3088.9</v>
      </c>
      <c r="C2314" s="0" t="n">
        <v>808</v>
      </c>
      <c r="D2314" s="0" t="n">
        <v>808.4</v>
      </c>
      <c r="E2314" s="0" t="n">
        <v>808.8</v>
      </c>
      <c r="F2314" s="0" t="n">
        <v>809.2</v>
      </c>
      <c r="G2314" s="0" t="n">
        <v>809.6</v>
      </c>
      <c r="H2314" s="0" t="n">
        <v>810</v>
      </c>
      <c r="I2314" s="0" t="n">
        <v>810.4</v>
      </c>
      <c r="J2314" s="0" t="n">
        <v>810.8</v>
      </c>
      <c r="K2314" s="0" t="n">
        <v>811.2</v>
      </c>
      <c r="L2314" s="0" t="n">
        <v>811.6</v>
      </c>
      <c r="O2314" s="82" t="n">
        <v>2569.6</v>
      </c>
      <c r="P2314" s="89" t="n">
        <v>1116</v>
      </c>
      <c r="Q2314" s="84" t="n">
        <v>1116.4</v>
      </c>
      <c r="R2314" s="84" t="n">
        <v>1116.8</v>
      </c>
      <c r="S2314" s="84" t="n">
        <v>1117.2</v>
      </c>
      <c r="T2314" s="84" t="n">
        <v>1117.6</v>
      </c>
      <c r="U2314" s="84" t="n">
        <v>1118</v>
      </c>
      <c r="V2314" s="84" t="n">
        <v>1118.4</v>
      </c>
      <c r="W2314" s="84" t="n">
        <v>1118.8</v>
      </c>
      <c r="X2314" s="84" t="n">
        <v>1119.2</v>
      </c>
      <c r="Y2314" s="84" t="n">
        <v>1119.6</v>
      </c>
    </row>
    <row r="2315" customFormat="false" ht="15" hidden="false" customHeight="false" outlineLevel="0" collapsed="false">
      <c r="B2315" s="0" t="n">
        <v>3089</v>
      </c>
      <c r="C2315" s="0" t="n">
        <v>812</v>
      </c>
      <c r="D2315" s="0" t="n">
        <v>812.3</v>
      </c>
      <c r="E2315" s="0" t="n">
        <v>812.6</v>
      </c>
      <c r="F2315" s="0" t="n">
        <v>812.9</v>
      </c>
      <c r="G2315" s="0" t="n">
        <v>813.2</v>
      </c>
      <c r="H2315" s="0" t="n">
        <v>813.5</v>
      </c>
      <c r="I2315" s="0" t="n">
        <v>813.8</v>
      </c>
      <c r="J2315" s="0" t="n">
        <v>814.1</v>
      </c>
      <c r="K2315" s="0" t="n">
        <v>814.4</v>
      </c>
      <c r="L2315" s="0" t="n">
        <v>814.7</v>
      </c>
      <c r="O2315" s="82" t="n">
        <v>2569.7</v>
      </c>
      <c r="P2315" s="89" t="n">
        <v>1120</v>
      </c>
      <c r="Q2315" s="84" t="n">
        <v>1120.4</v>
      </c>
      <c r="R2315" s="84" t="n">
        <v>1120.8</v>
      </c>
      <c r="S2315" s="84" t="n">
        <v>1121.2</v>
      </c>
      <c r="T2315" s="84" t="n">
        <v>1121.6</v>
      </c>
      <c r="U2315" s="84" t="n">
        <v>1122</v>
      </c>
      <c r="V2315" s="84" t="n">
        <v>1122.4</v>
      </c>
      <c r="W2315" s="84" t="n">
        <v>1122.8</v>
      </c>
      <c r="X2315" s="84" t="n">
        <v>1123.2</v>
      </c>
      <c r="Y2315" s="84" t="n">
        <v>1123.6</v>
      </c>
    </row>
    <row r="2316" customFormat="false" ht="15" hidden="false" customHeight="false" outlineLevel="0" collapsed="false">
      <c r="B2316" s="0" t="n">
        <v>3089.1</v>
      </c>
      <c r="C2316" s="0" t="n">
        <v>815</v>
      </c>
      <c r="D2316" s="0" t="n">
        <v>815.4</v>
      </c>
      <c r="E2316" s="0" t="n">
        <v>815.8</v>
      </c>
      <c r="F2316" s="0" t="n">
        <v>816.2</v>
      </c>
      <c r="G2316" s="0" t="n">
        <v>816.6</v>
      </c>
      <c r="H2316" s="0" t="n">
        <v>817</v>
      </c>
      <c r="I2316" s="0" t="n">
        <v>817.4</v>
      </c>
      <c r="J2316" s="0" t="n">
        <v>817.8</v>
      </c>
      <c r="K2316" s="0" t="n">
        <v>818.2</v>
      </c>
      <c r="L2316" s="0" t="n">
        <v>818.6</v>
      </c>
      <c r="O2316" s="82" t="n">
        <v>2569.8</v>
      </c>
      <c r="P2316" s="89" t="n">
        <v>1124</v>
      </c>
      <c r="Q2316" s="84" t="n">
        <v>1124.3</v>
      </c>
      <c r="R2316" s="84" t="n">
        <v>1124.6</v>
      </c>
      <c r="S2316" s="84" t="n">
        <v>1124.9</v>
      </c>
      <c r="T2316" s="84" t="n">
        <v>1125.2</v>
      </c>
      <c r="U2316" s="84" t="n">
        <v>1125.5</v>
      </c>
      <c r="V2316" s="84" t="n">
        <v>1125.8</v>
      </c>
      <c r="W2316" s="84" t="n">
        <v>1126.1</v>
      </c>
      <c r="X2316" s="84" t="n">
        <v>1126.4</v>
      </c>
      <c r="Y2316" s="84" t="n">
        <v>1126.7</v>
      </c>
    </row>
    <row r="2317" customFormat="false" ht="15" hidden="false" customHeight="false" outlineLevel="0" collapsed="false">
      <c r="B2317" s="0" t="n">
        <v>3089.2</v>
      </c>
      <c r="C2317" s="0" t="n">
        <v>819</v>
      </c>
      <c r="D2317" s="0" t="n">
        <v>819.3</v>
      </c>
      <c r="E2317" s="0" t="n">
        <v>819.6</v>
      </c>
      <c r="F2317" s="0" t="n">
        <v>819.9</v>
      </c>
      <c r="G2317" s="0" t="n">
        <v>820.2</v>
      </c>
      <c r="H2317" s="0" t="n">
        <v>820.5</v>
      </c>
      <c r="I2317" s="0" t="n">
        <v>820.8</v>
      </c>
      <c r="J2317" s="0" t="n">
        <v>821.1</v>
      </c>
      <c r="K2317" s="0" t="n">
        <v>821.4</v>
      </c>
      <c r="L2317" s="0" t="n">
        <v>821.7</v>
      </c>
      <c r="O2317" s="82" t="n">
        <v>2569.9</v>
      </c>
      <c r="P2317" s="89" t="n">
        <v>1127</v>
      </c>
      <c r="Q2317" s="84" t="n">
        <v>1127.4</v>
      </c>
      <c r="R2317" s="84" t="n">
        <v>1127.8</v>
      </c>
      <c r="S2317" s="84" t="n">
        <v>1128.2</v>
      </c>
      <c r="T2317" s="84" t="n">
        <v>1128.6</v>
      </c>
      <c r="U2317" s="84" t="n">
        <v>1129</v>
      </c>
      <c r="V2317" s="84" t="n">
        <v>1129.4</v>
      </c>
      <c r="W2317" s="84" t="n">
        <v>1129.8</v>
      </c>
      <c r="X2317" s="84" t="n">
        <v>1130.2</v>
      </c>
      <c r="Y2317" s="84" t="n">
        <v>1130.6</v>
      </c>
    </row>
    <row r="2318" customFormat="false" ht="15" hidden="false" customHeight="false" outlineLevel="0" collapsed="false">
      <c r="B2318" s="0" t="n">
        <v>3089.3</v>
      </c>
      <c r="C2318" s="0" t="n">
        <v>822</v>
      </c>
      <c r="D2318" s="0" t="n">
        <v>822.3</v>
      </c>
      <c r="E2318" s="0" t="n">
        <v>822.6</v>
      </c>
      <c r="F2318" s="0" t="n">
        <v>822.9</v>
      </c>
      <c r="G2318" s="0" t="n">
        <v>823.2</v>
      </c>
      <c r="H2318" s="0" t="n">
        <v>823.5</v>
      </c>
      <c r="I2318" s="0" t="n">
        <v>823.8</v>
      </c>
      <c r="J2318" s="0" t="n">
        <v>824.1</v>
      </c>
      <c r="K2318" s="0" t="n">
        <v>824.4</v>
      </c>
      <c r="L2318" s="0" t="n">
        <v>824.7</v>
      </c>
      <c r="O2318" s="82" t="n">
        <v>2570</v>
      </c>
      <c r="P2318" s="89" t="n">
        <v>1131</v>
      </c>
      <c r="Q2318" s="84" t="n">
        <v>1131.4</v>
      </c>
      <c r="R2318" s="84" t="n">
        <v>1131.8</v>
      </c>
      <c r="S2318" s="84" t="n">
        <v>1132.2</v>
      </c>
      <c r="T2318" s="84" t="n">
        <v>1132.6</v>
      </c>
      <c r="U2318" s="84" t="n">
        <v>1133</v>
      </c>
      <c r="V2318" s="84" t="n">
        <v>1133.4</v>
      </c>
      <c r="W2318" s="84" t="n">
        <v>1133.8</v>
      </c>
      <c r="X2318" s="84" t="n">
        <v>1134.2</v>
      </c>
      <c r="Y2318" s="84" t="n">
        <v>1134.6</v>
      </c>
    </row>
    <row r="2319" customFormat="false" ht="15" hidden="false" customHeight="false" outlineLevel="0" collapsed="false">
      <c r="B2319" s="0" t="n">
        <v>3089.4</v>
      </c>
      <c r="C2319" s="0" t="n">
        <v>825</v>
      </c>
      <c r="D2319" s="0" t="n">
        <v>825.4</v>
      </c>
      <c r="E2319" s="0" t="n">
        <v>825.8</v>
      </c>
      <c r="F2319" s="0" t="n">
        <v>826.2</v>
      </c>
      <c r="G2319" s="0" t="n">
        <v>826.6</v>
      </c>
      <c r="H2319" s="0" t="n">
        <v>827</v>
      </c>
      <c r="I2319" s="0" t="n">
        <v>827.4</v>
      </c>
      <c r="J2319" s="0" t="n">
        <v>827.8</v>
      </c>
      <c r="K2319" s="0" t="n">
        <v>828.2</v>
      </c>
      <c r="L2319" s="0" t="n">
        <v>828.6</v>
      </c>
      <c r="O2319" s="82" t="n">
        <v>2570.1</v>
      </c>
      <c r="P2319" s="89" t="n">
        <v>1135</v>
      </c>
      <c r="Q2319" s="84" t="n">
        <v>1135.4</v>
      </c>
      <c r="R2319" s="84" t="n">
        <v>1135.8</v>
      </c>
      <c r="S2319" s="84" t="n">
        <v>1136.2</v>
      </c>
      <c r="T2319" s="84" t="n">
        <v>1136.6</v>
      </c>
      <c r="U2319" s="84" t="n">
        <v>1137</v>
      </c>
      <c r="V2319" s="84" t="n">
        <v>1137.4</v>
      </c>
      <c r="W2319" s="84" t="n">
        <v>1137.8</v>
      </c>
      <c r="X2319" s="84" t="n">
        <v>1138.2</v>
      </c>
      <c r="Y2319" s="84" t="n">
        <v>1138.6</v>
      </c>
    </row>
    <row r="2320" customFormat="false" ht="15" hidden="false" customHeight="false" outlineLevel="0" collapsed="false">
      <c r="B2320" s="0" t="n">
        <v>3089.5</v>
      </c>
      <c r="C2320" s="0" t="n">
        <v>829</v>
      </c>
      <c r="D2320" s="0" t="n">
        <v>829.3</v>
      </c>
      <c r="E2320" s="0" t="n">
        <v>829.6</v>
      </c>
      <c r="F2320" s="0" t="n">
        <v>829.9</v>
      </c>
      <c r="G2320" s="0" t="n">
        <v>830.2</v>
      </c>
      <c r="H2320" s="0" t="n">
        <v>830.5</v>
      </c>
      <c r="I2320" s="0" t="n">
        <v>830.8</v>
      </c>
      <c r="J2320" s="0" t="n">
        <v>831.1</v>
      </c>
      <c r="K2320" s="0" t="n">
        <v>831.4</v>
      </c>
      <c r="L2320" s="0" t="n">
        <v>831.7</v>
      </c>
      <c r="O2320" s="82" t="n">
        <v>2570.2</v>
      </c>
      <c r="P2320" s="89" t="n">
        <v>1139</v>
      </c>
      <c r="Q2320" s="84" t="n">
        <v>1139.4</v>
      </c>
      <c r="R2320" s="84" t="n">
        <v>1139.8</v>
      </c>
      <c r="S2320" s="84" t="n">
        <v>1140.2</v>
      </c>
      <c r="T2320" s="84" t="n">
        <v>1140.6</v>
      </c>
      <c r="U2320" s="84" t="n">
        <v>1141</v>
      </c>
      <c r="V2320" s="84" t="n">
        <v>1141.4</v>
      </c>
      <c r="W2320" s="84" t="n">
        <v>1141.8</v>
      </c>
      <c r="X2320" s="84" t="n">
        <v>1142.2</v>
      </c>
      <c r="Y2320" s="84" t="n">
        <v>1142.6</v>
      </c>
    </row>
    <row r="2321" customFormat="false" ht="15" hidden="false" customHeight="false" outlineLevel="0" collapsed="false">
      <c r="B2321" s="0" t="n">
        <v>3089.6</v>
      </c>
      <c r="C2321" s="0" t="n">
        <v>832</v>
      </c>
      <c r="D2321" s="0" t="n">
        <v>832.4</v>
      </c>
      <c r="E2321" s="0" t="n">
        <v>832.8</v>
      </c>
      <c r="F2321" s="0" t="n">
        <v>833.2</v>
      </c>
      <c r="G2321" s="0" t="n">
        <v>833.6</v>
      </c>
      <c r="H2321" s="0" t="n">
        <v>834</v>
      </c>
      <c r="I2321" s="0" t="n">
        <v>834.4</v>
      </c>
      <c r="J2321" s="0" t="n">
        <v>834.8</v>
      </c>
      <c r="K2321" s="0" t="n">
        <v>835.2</v>
      </c>
      <c r="L2321" s="0" t="n">
        <v>835.6</v>
      </c>
      <c r="O2321" s="82" t="n">
        <v>2570.3</v>
      </c>
      <c r="P2321" s="89" t="n">
        <v>1143</v>
      </c>
      <c r="Q2321" s="84" t="n">
        <v>1143.4</v>
      </c>
      <c r="R2321" s="84" t="n">
        <v>1143.8</v>
      </c>
      <c r="S2321" s="84" t="n">
        <v>1144.2</v>
      </c>
      <c r="T2321" s="84" t="n">
        <v>1144.6</v>
      </c>
      <c r="U2321" s="84" t="n">
        <v>1145</v>
      </c>
      <c r="V2321" s="84" t="n">
        <v>1145.4</v>
      </c>
      <c r="W2321" s="84" t="n">
        <v>1145.8</v>
      </c>
      <c r="X2321" s="84" t="n">
        <v>1146.2</v>
      </c>
      <c r="Y2321" s="84" t="n">
        <v>1146.6</v>
      </c>
    </row>
    <row r="2322" customFormat="false" ht="15" hidden="false" customHeight="false" outlineLevel="0" collapsed="false">
      <c r="B2322" s="0" t="n">
        <v>3089.7</v>
      </c>
      <c r="C2322" s="0" t="n">
        <v>836</v>
      </c>
      <c r="D2322" s="0" t="n">
        <v>836.3</v>
      </c>
      <c r="E2322" s="0" t="n">
        <v>836.6</v>
      </c>
      <c r="F2322" s="0" t="n">
        <v>836.9</v>
      </c>
      <c r="G2322" s="0" t="n">
        <v>837.2</v>
      </c>
      <c r="H2322" s="0" t="n">
        <v>837.5</v>
      </c>
      <c r="I2322" s="0" t="n">
        <v>837.8</v>
      </c>
      <c r="J2322" s="0" t="n">
        <v>838.1</v>
      </c>
      <c r="K2322" s="0" t="n">
        <v>838.4</v>
      </c>
      <c r="L2322" s="0" t="n">
        <v>838.7</v>
      </c>
      <c r="O2322" s="82" t="n">
        <v>2570.4</v>
      </c>
      <c r="P2322" s="89" t="n">
        <v>1147</v>
      </c>
      <c r="Q2322" s="84" t="n">
        <v>1147.4</v>
      </c>
      <c r="R2322" s="84" t="n">
        <v>1147.8</v>
      </c>
      <c r="S2322" s="84" t="n">
        <v>1148.2</v>
      </c>
      <c r="T2322" s="84" t="n">
        <v>1148.6</v>
      </c>
      <c r="U2322" s="84" t="n">
        <v>1149</v>
      </c>
      <c r="V2322" s="84" t="n">
        <v>1149.4</v>
      </c>
      <c r="W2322" s="84" t="n">
        <v>1149.8</v>
      </c>
      <c r="X2322" s="84" t="n">
        <v>1150.2</v>
      </c>
      <c r="Y2322" s="84" t="n">
        <v>1150.6</v>
      </c>
    </row>
    <row r="2323" customFormat="false" ht="15" hidden="false" customHeight="false" outlineLevel="0" collapsed="false">
      <c r="B2323" s="0" t="n">
        <v>3089.8</v>
      </c>
      <c r="C2323" s="0" t="n">
        <v>839</v>
      </c>
      <c r="D2323" s="0" t="n">
        <v>839.4</v>
      </c>
      <c r="E2323" s="0" t="n">
        <v>839.8</v>
      </c>
      <c r="F2323" s="0" t="n">
        <v>840.2</v>
      </c>
      <c r="G2323" s="0" t="n">
        <v>840.6</v>
      </c>
      <c r="H2323" s="0" t="n">
        <v>841</v>
      </c>
      <c r="I2323" s="0" t="n">
        <v>841.4</v>
      </c>
      <c r="J2323" s="0" t="n">
        <v>841.8</v>
      </c>
      <c r="K2323" s="0" t="n">
        <v>842.2</v>
      </c>
      <c r="L2323" s="0" t="n">
        <v>842.6</v>
      </c>
      <c r="O2323" s="82" t="n">
        <v>2570.5</v>
      </c>
      <c r="P2323" s="89" t="n">
        <v>1151</v>
      </c>
      <c r="Q2323" s="84" t="n">
        <v>1151.4</v>
      </c>
      <c r="R2323" s="84" t="n">
        <v>1151.8</v>
      </c>
      <c r="S2323" s="84" t="n">
        <v>1152.2</v>
      </c>
      <c r="T2323" s="84" t="n">
        <v>1152.6</v>
      </c>
      <c r="U2323" s="84" t="n">
        <v>1153</v>
      </c>
      <c r="V2323" s="84" t="n">
        <v>1153.4</v>
      </c>
      <c r="W2323" s="84" t="n">
        <v>1153.8</v>
      </c>
      <c r="X2323" s="84" t="n">
        <v>1154.2</v>
      </c>
      <c r="Y2323" s="84" t="n">
        <v>1154.6</v>
      </c>
    </row>
    <row r="2324" customFormat="false" ht="15" hidden="false" customHeight="false" outlineLevel="0" collapsed="false">
      <c r="B2324" s="0" t="n">
        <v>3089.9</v>
      </c>
      <c r="C2324" s="0" t="n">
        <v>843</v>
      </c>
      <c r="D2324" s="0" t="n">
        <v>843.3</v>
      </c>
      <c r="E2324" s="0" t="n">
        <v>843.6</v>
      </c>
      <c r="F2324" s="0" t="n">
        <v>843.9</v>
      </c>
      <c r="G2324" s="0" t="n">
        <v>844.2</v>
      </c>
      <c r="H2324" s="0" t="n">
        <v>844.5</v>
      </c>
      <c r="I2324" s="0" t="n">
        <v>844.8</v>
      </c>
      <c r="J2324" s="0" t="n">
        <v>845.1</v>
      </c>
      <c r="K2324" s="0" t="n">
        <v>845.4</v>
      </c>
      <c r="L2324" s="0" t="n">
        <v>845.7</v>
      </c>
      <c r="O2324" s="82" t="n">
        <v>2570.6</v>
      </c>
      <c r="P2324" s="89" t="n">
        <v>1155</v>
      </c>
      <c r="Q2324" s="84" t="n">
        <v>1155.4</v>
      </c>
      <c r="R2324" s="84" t="n">
        <v>1155.8</v>
      </c>
      <c r="S2324" s="84" t="n">
        <v>1156.2</v>
      </c>
      <c r="T2324" s="84" t="n">
        <v>1156.6</v>
      </c>
      <c r="U2324" s="84" t="n">
        <v>1157</v>
      </c>
      <c r="V2324" s="84" t="n">
        <v>1157.4</v>
      </c>
      <c r="W2324" s="84" t="n">
        <v>1157.8</v>
      </c>
      <c r="X2324" s="84" t="n">
        <v>1158.2</v>
      </c>
      <c r="Y2324" s="84" t="n">
        <v>1158.6</v>
      </c>
    </row>
    <row r="2325" customFormat="false" ht="15" hidden="false" customHeight="false" outlineLevel="0" collapsed="false">
      <c r="B2325" s="0" t="n">
        <v>3090</v>
      </c>
      <c r="C2325" s="0" t="n">
        <v>846</v>
      </c>
      <c r="D2325" s="0" t="n">
        <v>846.4</v>
      </c>
      <c r="E2325" s="0" t="n">
        <v>846.8</v>
      </c>
      <c r="F2325" s="0" t="n">
        <v>847.2</v>
      </c>
      <c r="G2325" s="0" t="n">
        <v>847.6</v>
      </c>
      <c r="H2325" s="0" t="n">
        <v>848</v>
      </c>
      <c r="I2325" s="0" t="n">
        <v>848.4</v>
      </c>
      <c r="J2325" s="0" t="n">
        <v>848.8</v>
      </c>
      <c r="K2325" s="0" t="n">
        <v>849.2</v>
      </c>
      <c r="L2325" s="0" t="n">
        <v>849.6</v>
      </c>
      <c r="O2325" s="82" t="n">
        <v>2570.7</v>
      </c>
      <c r="P2325" s="89" t="n">
        <v>1159</v>
      </c>
      <c r="Q2325" s="84" t="n">
        <v>1159.4</v>
      </c>
      <c r="R2325" s="84" t="n">
        <v>1159.8</v>
      </c>
      <c r="S2325" s="84" t="n">
        <v>1160.2</v>
      </c>
      <c r="T2325" s="84" t="n">
        <v>1160.6</v>
      </c>
      <c r="U2325" s="84" t="n">
        <v>1161</v>
      </c>
      <c r="V2325" s="84" t="n">
        <v>1161.4</v>
      </c>
      <c r="W2325" s="84" t="n">
        <v>1161.8</v>
      </c>
      <c r="X2325" s="84" t="n">
        <v>1162.2</v>
      </c>
      <c r="Y2325" s="84" t="n">
        <v>1162.6</v>
      </c>
    </row>
    <row r="2326" customFormat="false" ht="15" hidden="false" customHeight="false" outlineLevel="0" collapsed="false">
      <c r="B2326" s="0" t="n">
        <v>3090.1</v>
      </c>
      <c r="C2326" s="0" t="n">
        <v>850</v>
      </c>
      <c r="D2326" s="0" t="n">
        <v>850.4</v>
      </c>
      <c r="E2326" s="0" t="n">
        <v>850.8</v>
      </c>
      <c r="F2326" s="0" t="n">
        <v>851.2</v>
      </c>
      <c r="G2326" s="0" t="n">
        <v>851.6</v>
      </c>
      <c r="H2326" s="0" t="n">
        <v>852</v>
      </c>
      <c r="I2326" s="0" t="n">
        <v>852.4</v>
      </c>
      <c r="J2326" s="0" t="n">
        <v>852.8</v>
      </c>
      <c r="K2326" s="0" t="n">
        <v>853.2</v>
      </c>
      <c r="L2326" s="0" t="n">
        <v>853.6</v>
      </c>
      <c r="O2326" s="82" t="n">
        <v>2570.8</v>
      </c>
      <c r="P2326" s="89" t="n">
        <v>1163</v>
      </c>
      <c r="Q2326" s="84" t="n">
        <v>1163.4</v>
      </c>
      <c r="R2326" s="84" t="n">
        <v>1163.8</v>
      </c>
      <c r="S2326" s="84" t="n">
        <v>1164.2</v>
      </c>
      <c r="T2326" s="84" t="n">
        <v>1164.6</v>
      </c>
      <c r="U2326" s="84" t="n">
        <v>1165</v>
      </c>
      <c r="V2326" s="84" t="n">
        <v>1165.4</v>
      </c>
      <c r="W2326" s="84" t="n">
        <v>1165.8</v>
      </c>
      <c r="X2326" s="84" t="n">
        <v>1166.2</v>
      </c>
      <c r="Y2326" s="84" t="n">
        <v>1166.6</v>
      </c>
    </row>
    <row r="2327" customFormat="false" ht="15" hidden="false" customHeight="false" outlineLevel="0" collapsed="false">
      <c r="B2327" s="0" t="n">
        <v>3090.2</v>
      </c>
      <c r="C2327" s="0" t="n">
        <v>854</v>
      </c>
      <c r="D2327" s="0" t="n">
        <v>854.4</v>
      </c>
      <c r="E2327" s="0" t="n">
        <v>854.8</v>
      </c>
      <c r="F2327" s="0" t="n">
        <v>855.2</v>
      </c>
      <c r="G2327" s="0" t="n">
        <v>855.6</v>
      </c>
      <c r="H2327" s="0" t="n">
        <v>856</v>
      </c>
      <c r="I2327" s="0" t="n">
        <v>856.4</v>
      </c>
      <c r="J2327" s="0" t="n">
        <v>856.8</v>
      </c>
      <c r="K2327" s="0" t="n">
        <v>857.2</v>
      </c>
      <c r="L2327" s="0" t="n">
        <v>857.6</v>
      </c>
      <c r="O2327" s="82" t="n">
        <v>2570.9</v>
      </c>
      <c r="P2327" s="89" t="n">
        <v>1167</v>
      </c>
      <c r="Q2327" s="84" t="n">
        <v>1167.4</v>
      </c>
      <c r="R2327" s="84" t="n">
        <v>1167.8</v>
      </c>
      <c r="S2327" s="84" t="n">
        <v>1168.2</v>
      </c>
      <c r="T2327" s="84" t="n">
        <v>1168.6</v>
      </c>
      <c r="U2327" s="84" t="n">
        <v>1169</v>
      </c>
      <c r="V2327" s="84" t="n">
        <v>1169.4</v>
      </c>
      <c r="W2327" s="84" t="n">
        <v>1169.8</v>
      </c>
      <c r="X2327" s="84" t="n">
        <v>1170.2</v>
      </c>
      <c r="Y2327" s="84" t="n">
        <v>1170.6</v>
      </c>
    </row>
    <row r="2328" customFormat="false" ht="15" hidden="false" customHeight="false" outlineLevel="0" collapsed="false">
      <c r="B2328" s="0" t="n">
        <v>3090.3</v>
      </c>
      <c r="C2328" s="0" t="n">
        <v>858</v>
      </c>
      <c r="D2328" s="0" t="n">
        <v>858.4</v>
      </c>
      <c r="E2328" s="0" t="n">
        <v>858.8</v>
      </c>
      <c r="F2328" s="0" t="n">
        <v>859.2</v>
      </c>
      <c r="G2328" s="0" t="n">
        <v>859.6</v>
      </c>
      <c r="H2328" s="0" t="n">
        <v>860</v>
      </c>
      <c r="I2328" s="0" t="n">
        <v>860.4</v>
      </c>
      <c r="J2328" s="0" t="n">
        <v>860.8</v>
      </c>
      <c r="K2328" s="0" t="n">
        <v>861.2</v>
      </c>
      <c r="L2328" s="0" t="n">
        <v>861.6</v>
      </c>
      <c r="O2328" s="82" t="n">
        <v>2571</v>
      </c>
      <c r="P2328" s="89" t="n">
        <v>1171</v>
      </c>
      <c r="Q2328" s="84" t="n">
        <v>1171.4</v>
      </c>
      <c r="R2328" s="84" t="n">
        <v>1171.8</v>
      </c>
      <c r="S2328" s="84" t="n">
        <v>1172.2</v>
      </c>
      <c r="T2328" s="84" t="n">
        <v>1172.6</v>
      </c>
      <c r="U2328" s="84" t="n">
        <v>1173</v>
      </c>
      <c r="V2328" s="84" t="n">
        <v>1173.4</v>
      </c>
      <c r="W2328" s="84" t="n">
        <v>1173.8</v>
      </c>
      <c r="X2328" s="84" t="n">
        <v>1174.2</v>
      </c>
      <c r="Y2328" s="84" t="n">
        <v>1174.6</v>
      </c>
    </row>
    <row r="2329" customFormat="false" ht="15" hidden="false" customHeight="false" outlineLevel="0" collapsed="false">
      <c r="B2329" s="0" t="n">
        <v>3090.4</v>
      </c>
      <c r="C2329" s="0" t="n">
        <v>862</v>
      </c>
      <c r="D2329" s="0" t="n">
        <v>862.4</v>
      </c>
      <c r="E2329" s="0" t="n">
        <v>862.8</v>
      </c>
      <c r="F2329" s="0" t="n">
        <v>863.2</v>
      </c>
      <c r="G2329" s="0" t="n">
        <v>863.6</v>
      </c>
      <c r="H2329" s="0" t="n">
        <v>864</v>
      </c>
      <c r="I2329" s="0" t="n">
        <v>864.4</v>
      </c>
      <c r="J2329" s="0" t="n">
        <v>864.8</v>
      </c>
      <c r="K2329" s="0" t="n">
        <v>865.2</v>
      </c>
      <c r="L2329" s="0" t="n">
        <v>865.6</v>
      </c>
      <c r="O2329" s="82" t="n">
        <v>2571.1</v>
      </c>
      <c r="P2329" s="89" t="n">
        <v>1175</v>
      </c>
      <c r="Q2329" s="84" t="n">
        <v>1175.4</v>
      </c>
      <c r="R2329" s="84" t="n">
        <v>1175.8</v>
      </c>
      <c r="S2329" s="84" t="n">
        <v>1176.2</v>
      </c>
      <c r="T2329" s="84" t="n">
        <v>1176.6</v>
      </c>
      <c r="U2329" s="84" t="n">
        <v>1177</v>
      </c>
      <c r="V2329" s="84" t="n">
        <v>1177.4</v>
      </c>
      <c r="W2329" s="84" t="n">
        <v>1177.8</v>
      </c>
      <c r="X2329" s="84" t="n">
        <v>1178.2</v>
      </c>
      <c r="Y2329" s="84" t="n">
        <v>1178.6</v>
      </c>
    </row>
    <row r="2330" customFormat="false" ht="15" hidden="false" customHeight="false" outlineLevel="0" collapsed="false">
      <c r="B2330" s="0" t="n">
        <v>3090.5</v>
      </c>
      <c r="C2330" s="0" t="n">
        <v>866</v>
      </c>
      <c r="D2330" s="0" t="n">
        <v>866.4</v>
      </c>
      <c r="E2330" s="0" t="n">
        <v>866.8</v>
      </c>
      <c r="F2330" s="0" t="n">
        <v>867.2</v>
      </c>
      <c r="G2330" s="0" t="n">
        <v>867.6</v>
      </c>
      <c r="H2330" s="0" t="n">
        <v>868</v>
      </c>
      <c r="I2330" s="0" t="n">
        <v>868.4</v>
      </c>
      <c r="J2330" s="0" t="n">
        <v>868.8</v>
      </c>
      <c r="K2330" s="0" t="n">
        <v>869.2</v>
      </c>
      <c r="L2330" s="0" t="n">
        <v>869.6</v>
      </c>
      <c r="O2330" s="82" t="n">
        <v>2571.2</v>
      </c>
      <c r="P2330" s="89" t="n">
        <v>1179</v>
      </c>
      <c r="Q2330" s="84" t="n">
        <v>1179.4</v>
      </c>
      <c r="R2330" s="84" t="n">
        <v>1179.8</v>
      </c>
      <c r="S2330" s="84" t="n">
        <v>1180.2</v>
      </c>
      <c r="T2330" s="84" t="n">
        <v>1180.6</v>
      </c>
      <c r="U2330" s="84" t="n">
        <v>1181</v>
      </c>
      <c r="V2330" s="84" t="n">
        <v>1181.4</v>
      </c>
      <c r="W2330" s="84" t="n">
        <v>1181.8</v>
      </c>
      <c r="X2330" s="84" t="n">
        <v>1182.2</v>
      </c>
      <c r="Y2330" s="84" t="n">
        <v>1182.6</v>
      </c>
    </row>
    <row r="2331" customFormat="false" ht="15" hidden="false" customHeight="false" outlineLevel="0" collapsed="false">
      <c r="B2331" s="0" t="n">
        <v>3090.6</v>
      </c>
      <c r="C2331" s="0" t="n">
        <v>870</v>
      </c>
      <c r="D2331" s="0" t="n">
        <v>870.4</v>
      </c>
      <c r="E2331" s="0" t="n">
        <v>870.8</v>
      </c>
      <c r="F2331" s="0" t="n">
        <v>871.2</v>
      </c>
      <c r="G2331" s="0" t="n">
        <v>871.6</v>
      </c>
      <c r="H2331" s="0" t="n">
        <v>872</v>
      </c>
      <c r="I2331" s="0" t="n">
        <v>872.4</v>
      </c>
      <c r="J2331" s="0" t="n">
        <v>872.8</v>
      </c>
      <c r="K2331" s="0" t="n">
        <v>873.2</v>
      </c>
      <c r="L2331" s="0" t="n">
        <v>873.6</v>
      </c>
      <c r="O2331" s="82" t="n">
        <v>2571.3</v>
      </c>
      <c r="P2331" s="89" t="n">
        <v>1183</v>
      </c>
      <c r="Q2331" s="84" t="n">
        <v>1183.4</v>
      </c>
      <c r="R2331" s="84" t="n">
        <v>1183.8</v>
      </c>
      <c r="S2331" s="84" t="n">
        <v>1184.2</v>
      </c>
      <c r="T2331" s="84" t="n">
        <v>1184.6</v>
      </c>
      <c r="U2331" s="84" t="n">
        <v>1185</v>
      </c>
      <c r="V2331" s="84" t="n">
        <v>1185.4</v>
      </c>
      <c r="W2331" s="84" t="n">
        <v>1185.8</v>
      </c>
      <c r="X2331" s="84" t="n">
        <v>1186.2</v>
      </c>
      <c r="Y2331" s="84" t="n">
        <v>1186.6</v>
      </c>
    </row>
    <row r="2332" customFormat="false" ht="15" hidden="false" customHeight="false" outlineLevel="0" collapsed="false">
      <c r="B2332" s="0" t="n">
        <v>3090.7</v>
      </c>
      <c r="C2332" s="0" t="n">
        <v>874</v>
      </c>
      <c r="D2332" s="0" t="n">
        <v>874.4</v>
      </c>
      <c r="E2332" s="0" t="n">
        <v>874.8</v>
      </c>
      <c r="F2332" s="0" t="n">
        <v>875.2</v>
      </c>
      <c r="G2332" s="0" t="n">
        <v>875.6</v>
      </c>
      <c r="H2332" s="0" t="n">
        <v>876</v>
      </c>
      <c r="I2332" s="0" t="n">
        <v>876.4</v>
      </c>
      <c r="J2332" s="0" t="n">
        <v>876.8</v>
      </c>
      <c r="K2332" s="0" t="n">
        <v>877.2</v>
      </c>
      <c r="L2332" s="0" t="n">
        <v>877.6</v>
      </c>
      <c r="O2332" s="82" t="n">
        <v>2571.4</v>
      </c>
      <c r="P2332" s="89" t="n">
        <v>1187</v>
      </c>
      <c r="Q2332" s="84" t="n">
        <v>1187.4</v>
      </c>
      <c r="R2332" s="84" t="n">
        <v>1187.8</v>
      </c>
      <c r="S2332" s="84" t="n">
        <v>1188.2</v>
      </c>
      <c r="T2332" s="84" t="n">
        <v>1188.6</v>
      </c>
      <c r="U2332" s="84" t="n">
        <v>1189</v>
      </c>
      <c r="V2332" s="84" t="n">
        <v>1189.4</v>
      </c>
      <c r="W2332" s="84" t="n">
        <v>1189.8</v>
      </c>
      <c r="X2332" s="84" t="n">
        <v>1190.2</v>
      </c>
      <c r="Y2332" s="84" t="n">
        <v>1190.6</v>
      </c>
    </row>
    <row r="2333" customFormat="false" ht="15" hidden="false" customHeight="false" outlineLevel="0" collapsed="false">
      <c r="B2333" s="0" t="n">
        <v>3090.8</v>
      </c>
      <c r="C2333" s="0" t="n">
        <v>878</v>
      </c>
      <c r="D2333" s="0" t="n">
        <v>878.4</v>
      </c>
      <c r="E2333" s="0" t="n">
        <v>878.8</v>
      </c>
      <c r="F2333" s="0" t="n">
        <v>879.2</v>
      </c>
      <c r="G2333" s="0" t="n">
        <v>879.6</v>
      </c>
      <c r="H2333" s="0" t="n">
        <v>880</v>
      </c>
      <c r="I2333" s="0" t="n">
        <v>880.4</v>
      </c>
      <c r="J2333" s="0" t="n">
        <v>880.8</v>
      </c>
      <c r="K2333" s="0" t="n">
        <v>881.2</v>
      </c>
      <c r="L2333" s="0" t="n">
        <v>881.6</v>
      </c>
      <c r="O2333" s="82" t="n">
        <v>2571.5</v>
      </c>
      <c r="P2333" s="89" t="n">
        <v>1191</v>
      </c>
      <c r="Q2333" s="84" t="n">
        <v>1191.4</v>
      </c>
      <c r="R2333" s="84" t="n">
        <v>1191.8</v>
      </c>
      <c r="S2333" s="84" t="n">
        <v>1192.2</v>
      </c>
      <c r="T2333" s="84" t="n">
        <v>1192.6</v>
      </c>
      <c r="U2333" s="84" t="n">
        <v>1193</v>
      </c>
      <c r="V2333" s="84" t="n">
        <v>1193.4</v>
      </c>
      <c r="W2333" s="84" t="n">
        <v>1193.8</v>
      </c>
      <c r="X2333" s="84" t="n">
        <v>1194.2</v>
      </c>
      <c r="Y2333" s="84" t="n">
        <v>1194.6</v>
      </c>
    </row>
    <row r="2334" customFormat="false" ht="15" hidden="false" customHeight="false" outlineLevel="0" collapsed="false">
      <c r="B2334" s="0" t="n">
        <v>3090.9</v>
      </c>
      <c r="C2334" s="0" t="n">
        <v>882</v>
      </c>
      <c r="D2334" s="0" t="n">
        <v>882.4</v>
      </c>
      <c r="E2334" s="0" t="n">
        <v>882.8</v>
      </c>
      <c r="F2334" s="0" t="n">
        <v>883.2</v>
      </c>
      <c r="G2334" s="0" t="n">
        <v>883.6</v>
      </c>
      <c r="H2334" s="0" t="n">
        <v>884</v>
      </c>
      <c r="I2334" s="0" t="n">
        <v>884.4</v>
      </c>
      <c r="J2334" s="0" t="n">
        <v>884.8</v>
      </c>
      <c r="K2334" s="0" t="n">
        <v>885.2</v>
      </c>
      <c r="L2334" s="0" t="n">
        <v>885.6</v>
      </c>
      <c r="O2334" s="82" t="n">
        <v>2571.6</v>
      </c>
      <c r="P2334" s="89" t="n">
        <v>1195</v>
      </c>
      <c r="Q2334" s="84" t="n">
        <v>1195.4</v>
      </c>
      <c r="R2334" s="84" t="n">
        <v>1195.8</v>
      </c>
      <c r="S2334" s="84" t="n">
        <v>1196.2</v>
      </c>
      <c r="T2334" s="84" t="n">
        <v>1196.6</v>
      </c>
      <c r="U2334" s="84" t="n">
        <v>1197</v>
      </c>
      <c r="V2334" s="84" t="n">
        <v>1197.4</v>
      </c>
      <c r="W2334" s="84" t="n">
        <v>1197.8</v>
      </c>
      <c r="X2334" s="84" t="n">
        <v>1198.2</v>
      </c>
      <c r="Y2334" s="84" t="n">
        <v>1198.6</v>
      </c>
    </row>
    <row r="2335" customFormat="false" ht="15" hidden="false" customHeight="false" outlineLevel="0" collapsed="false">
      <c r="B2335" s="0" t="n">
        <v>3091</v>
      </c>
      <c r="C2335" s="0" t="n">
        <v>886</v>
      </c>
      <c r="D2335" s="0" t="n">
        <v>886.4</v>
      </c>
      <c r="E2335" s="0" t="n">
        <v>886.8</v>
      </c>
      <c r="F2335" s="0" t="n">
        <v>887.2</v>
      </c>
      <c r="G2335" s="0" t="n">
        <v>887.6</v>
      </c>
      <c r="H2335" s="0" t="n">
        <v>888</v>
      </c>
      <c r="I2335" s="0" t="n">
        <v>888.4</v>
      </c>
      <c r="J2335" s="0" t="n">
        <v>888.8</v>
      </c>
      <c r="K2335" s="0" t="n">
        <v>889.2</v>
      </c>
      <c r="L2335" s="0" t="n">
        <v>889.6</v>
      </c>
      <c r="O2335" s="82" t="n">
        <v>2571.7</v>
      </c>
      <c r="P2335" s="89" t="n">
        <v>1199</v>
      </c>
      <c r="Q2335" s="84" t="n">
        <v>1199.4</v>
      </c>
      <c r="R2335" s="84" t="n">
        <v>1199.8</v>
      </c>
      <c r="S2335" s="84" t="n">
        <v>1200.2</v>
      </c>
      <c r="T2335" s="84" t="n">
        <v>1200.6</v>
      </c>
      <c r="U2335" s="84" t="n">
        <v>1201</v>
      </c>
      <c r="V2335" s="84" t="n">
        <v>1201.4</v>
      </c>
      <c r="W2335" s="84" t="n">
        <v>1201.8</v>
      </c>
      <c r="X2335" s="84" t="n">
        <v>1202.2</v>
      </c>
      <c r="Y2335" s="84" t="n">
        <v>1202.6</v>
      </c>
    </row>
    <row r="2336" customFormat="false" ht="15" hidden="false" customHeight="false" outlineLevel="0" collapsed="false">
      <c r="B2336" s="0" t="n">
        <v>3091.1</v>
      </c>
      <c r="C2336" s="0" t="n">
        <v>890</v>
      </c>
      <c r="D2336" s="0" t="n">
        <v>890.4</v>
      </c>
      <c r="E2336" s="0" t="n">
        <v>890.8</v>
      </c>
      <c r="F2336" s="0" t="n">
        <v>891.2</v>
      </c>
      <c r="G2336" s="0" t="n">
        <v>891.6</v>
      </c>
      <c r="H2336" s="0" t="n">
        <v>892</v>
      </c>
      <c r="I2336" s="0" t="n">
        <v>892.4</v>
      </c>
      <c r="J2336" s="0" t="n">
        <v>892.8</v>
      </c>
      <c r="K2336" s="0" t="n">
        <v>893.2</v>
      </c>
      <c r="L2336" s="0" t="n">
        <v>893.6</v>
      </c>
      <c r="O2336" s="82" t="n">
        <v>2571.8</v>
      </c>
      <c r="P2336" s="89" t="n">
        <v>1203</v>
      </c>
      <c r="Q2336" s="84" t="n">
        <v>1203.4</v>
      </c>
      <c r="R2336" s="84" t="n">
        <v>1203.8</v>
      </c>
      <c r="S2336" s="84" t="n">
        <v>1204.2</v>
      </c>
      <c r="T2336" s="84" t="n">
        <v>1204.6</v>
      </c>
      <c r="U2336" s="84" t="n">
        <v>1205</v>
      </c>
      <c r="V2336" s="84" t="n">
        <v>1205.4</v>
      </c>
      <c r="W2336" s="84" t="n">
        <v>1205.8</v>
      </c>
      <c r="X2336" s="84" t="n">
        <v>1206.2</v>
      </c>
      <c r="Y2336" s="84" t="n">
        <v>1206.6</v>
      </c>
    </row>
    <row r="2337" customFormat="false" ht="15" hidden="false" customHeight="false" outlineLevel="0" collapsed="false">
      <c r="B2337" s="0" t="n">
        <v>3091.2</v>
      </c>
      <c r="C2337" s="0" t="n">
        <v>894</v>
      </c>
      <c r="D2337" s="0" t="n">
        <v>894.5</v>
      </c>
      <c r="E2337" s="0" t="n">
        <v>895</v>
      </c>
      <c r="F2337" s="0" t="n">
        <v>895.5</v>
      </c>
      <c r="G2337" s="0" t="n">
        <v>896</v>
      </c>
      <c r="H2337" s="0" t="n">
        <v>896.5</v>
      </c>
      <c r="I2337" s="0" t="n">
        <v>897</v>
      </c>
      <c r="J2337" s="0" t="n">
        <v>897.5</v>
      </c>
      <c r="K2337" s="0" t="n">
        <v>898</v>
      </c>
      <c r="L2337" s="0" t="n">
        <v>898.5</v>
      </c>
      <c r="O2337" s="82" t="n">
        <v>2571.9</v>
      </c>
      <c r="P2337" s="89" t="n">
        <v>1207</v>
      </c>
      <c r="Q2337" s="84" t="n">
        <v>1207.4</v>
      </c>
      <c r="R2337" s="84" t="n">
        <v>1207.8</v>
      </c>
      <c r="S2337" s="84" t="n">
        <v>1208.2</v>
      </c>
      <c r="T2337" s="84" t="n">
        <v>1208.6</v>
      </c>
      <c r="U2337" s="84" t="n">
        <v>1209</v>
      </c>
      <c r="V2337" s="84" t="n">
        <v>1209.4</v>
      </c>
      <c r="W2337" s="84" t="n">
        <v>1209.8</v>
      </c>
      <c r="X2337" s="84" t="n">
        <v>1210.2</v>
      </c>
      <c r="Y2337" s="84" t="n">
        <v>1210.6</v>
      </c>
    </row>
    <row r="2338" customFormat="false" ht="15" hidden="false" customHeight="false" outlineLevel="0" collapsed="false">
      <c r="B2338" s="0" t="n">
        <v>3091.3</v>
      </c>
      <c r="C2338" s="0" t="n">
        <v>899</v>
      </c>
      <c r="D2338" s="0" t="n">
        <v>899.4</v>
      </c>
      <c r="E2338" s="0" t="n">
        <v>899.8</v>
      </c>
      <c r="F2338" s="0" t="n">
        <v>900.2</v>
      </c>
      <c r="G2338" s="0" t="n">
        <v>900.6</v>
      </c>
      <c r="H2338" s="0" t="n">
        <v>901</v>
      </c>
      <c r="I2338" s="0" t="n">
        <v>901.4</v>
      </c>
      <c r="J2338" s="0" t="n">
        <v>901.8</v>
      </c>
      <c r="K2338" s="0" t="n">
        <v>902.2</v>
      </c>
      <c r="L2338" s="0" t="n">
        <v>902.6</v>
      </c>
      <c r="O2338" s="82" t="n">
        <v>2572</v>
      </c>
      <c r="P2338" s="89" t="n">
        <v>1211</v>
      </c>
      <c r="Q2338" s="84" t="n">
        <v>1211.4</v>
      </c>
      <c r="R2338" s="84" t="n">
        <v>1211.8</v>
      </c>
      <c r="S2338" s="84" t="n">
        <v>1212.2</v>
      </c>
      <c r="T2338" s="84" t="n">
        <v>1212.6</v>
      </c>
      <c r="U2338" s="84" t="n">
        <v>1213</v>
      </c>
      <c r="V2338" s="84" t="n">
        <v>1213.4</v>
      </c>
      <c r="W2338" s="84" t="n">
        <v>1213.8</v>
      </c>
      <c r="X2338" s="84" t="n">
        <v>1214.2</v>
      </c>
      <c r="Y2338" s="84" t="n">
        <v>1214.6</v>
      </c>
    </row>
    <row r="2339" customFormat="false" ht="15" hidden="false" customHeight="false" outlineLevel="0" collapsed="false">
      <c r="B2339" s="0" t="n">
        <v>3091.4</v>
      </c>
      <c r="C2339" s="0" t="n">
        <v>903</v>
      </c>
      <c r="D2339" s="0" t="n">
        <v>903.4</v>
      </c>
      <c r="E2339" s="0" t="n">
        <v>903.8</v>
      </c>
      <c r="F2339" s="0" t="n">
        <v>904.2</v>
      </c>
      <c r="G2339" s="0" t="n">
        <v>904.6</v>
      </c>
      <c r="H2339" s="0" t="n">
        <v>905</v>
      </c>
      <c r="I2339" s="0" t="n">
        <v>905.4</v>
      </c>
      <c r="J2339" s="0" t="n">
        <v>905.8</v>
      </c>
      <c r="K2339" s="0" t="n">
        <v>906.2</v>
      </c>
      <c r="L2339" s="0" t="n">
        <v>906.6</v>
      </c>
      <c r="O2339" s="82" t="n">
        <v>2572.1</v>
      </c>
      <c r="P2339" s="89" t="n">
        <v>1215</v>
      </c>
      <c r="Q2339" s="84" t="n">
        <v>1215.5</v>
      </c>
      <c r="R2339" s="84" t="n">
        <v>1216</v>
      </c>
      <c r="S2339" s="84" t="n">
        <v>1216.5</v>
      </c>
      <c r="T2339" s="84" t="n">
        <v>1217</v>
      </c>
      <c r="U2339" s="84" t="n">
        <v>1217.5</v>
      </c>
      <c r="V2339" s="84" t="n">
        <v>1218</v>
      </c>
      <c r="W2339" s="84" t="n">
        <v>1218.5</v>
      </c>
      <c r="X2339" s="84" t="n">
        <v>1219</v>
      </c>
      <c r="Y2339" s="84" t="n">
        <v>1219.5</v>
      </c>
    </row>
    <row r="2340" customFormat="false" ht="15" hidden="false" customHeight="false" outlineLevel="0" collapsed="false">
      <c r="B2340" s="0" t="n">
        <v>3091.5</v>
      </c>
      <c r="C2340" s="0" t="n">
        <v>907</v>
      </c>
      <c r="D2340" s="0" t="n">
        <v>907.4</v>
      </c>
      <c r="E2340" s="0" t="n">
        <v>907.8</v>
      </c>
      <c r="F2340" s="0" t="n">
        <v>908.2</v>
      </c>
      <c r="G2340" s="0" t="n">
        <v>908.6</v>
      </c>
      <c r="H2340" s="0" t="n">
        <v>909</v>
      </c>
      <c r="I2340" s="0" t="n">
        <v>909.4</v>
      </c>
      <c r="J2340" s="0" t="n">
        <v>909.8</v>
      </c>
      <c r="K2340" s="0" t="n">
        <v>910.2</v>
      </c>
      <c r="L2340" s="0" t="n">
        <v>910.6</v>
      </c>
      <c r="O2340" s="82" t="n">
        <v>2572.2</v>
      </c>
      <c r="P2340" s="89" t="n">
        <v>1220</v>
      </c>
      <c r="Q2340" s="84" t="n">
        <v>1220.5</v>
      </c>
      <c r="R2340" s="84" t="n">
        <v>1221</v>
      </c>
      <c r="S2340" s="84" t="n">
        <v>1221.5</v>
      </c>
      <c r="T2340" s="84" t="n">
        <v>1222</v>
      </c>
      <c r="U2340" s="84" t="n">
        <v>1222.5</v>
      </c>
      <c r="V2340" s="84" t="n">
        <v>1223</v>
      </c>
      <c r="W2340" s="84" t="n">
        <v>1223.5</v>
      </c>
      <c r="X2340" s="84" t="n">
        <v>1224</v>
      </c>
      <c r="Y2340" s="84" t="n">
        <v>1224.5</v>
      </c>
    </row>
    <row r="2341" customFormat="false" ht="15" hidden="false" customHeight="false" outlineLevel="0" collapsed="false">
      <c r="B2341" s="0" t="n">
        <v>3091.6</v>
      </c>
      <c r="C2341" s="0" t="n">
        <v>911</v>
      </c>
      <c r="D2341" s="0" t="n">
        <v>911.4</v>
      </c>
      <c r="E2341" s="0" t="n">
        <v>911.8</v>
      </c>
      <c r="F2341" s="0" t="n">
        <v>912.2</v>
      </c>
      <c r="G2341" s="0" t="n">
        <v>912.6</v>
      </c>
      <c r="H2341" s="0" t="n">
        <v>913</v>
      </c>
      <c r="I2341" s="0" t="n">
        <v>913.4</v>
      </c>
      <c r="J2341" s="0" t="n">
        <v>913.8</v>
      </c>
      <c r="K2341" s="0" t="n">
        <v>914.2</v>
      </c>
      <c r="L2341" s="0" t="n">
        <v>914.6</v>
      </c>
      <c r="O2341" s="82" t="n">
        <v>2572.3</v>
      </c>
      <c r="P2341" s="89" t="n">
        <v>1225</v>
      </c>
      <c r="Q2341" s="84" t="n">
        <v>1225.4</v>
      </c>
      <c r="R2341" s="84" t="n">
        <v>1225.8</v>
      </c>
      <c r="S2341" s="84" t="n">
        <v>1226.2</v>
      </c>
      <c r="T2341" s="84" t="n">
        <v>1226.6</v>
      </c>
      <c r="U2341" s="84" t="n">
        <v>1227</v>
      </c>
      <c r="V2341" s="84" t="n">
        <v>1227.4</v>
      </c>
      <c r="W2341" s="84" t="n">
        <v>1227.8</v>
      </c>
      <c r="X2341" s="84" t="n">
        <v>1228.2</v>
      </c>
      <c r="Y2341" s="84" t="n">
        <v>1228.6</v>
      </c>
    </row>
    <row r="2342" customFormat="false" ht="15" hidden="false" customHeight="false" outlineLevel="0" collapsed="false">
      <c r="B2342" s="0" t="n">
        <v>3091.7</v>
      </c>
      <c r="C2342" s="0" t="n">
        <v>915</v>
      </c>
      <c r="D2342" s="0" t="n">
        <v>915.4</v>
      </c>
      <c r="E2342" s="0" t="n">
        <v>915.8</v>
      </c>
      <c r="F2342" s="0" t="n">
        <v>916.2</v>
      </c>
      <c r="G2342" s="0" t="n">
        <v>916.6</v>
      </c>
      <c r="H2342" s="0" t="n">
        <v>917</v>
      </c>
      <c r="I2342" s="0" t="n">
        <v>917.4</v>
      </c>
      <c r="J2342" s="0" t="n">
        <v>917.8</v>
      </c>
      <c r="K2342" s="0" t="n">
        <v>918.2</v>
      </c>
      <c r="L2342" s="0" t="n">
        <v>918.6</v>
      </c>
      <c r="O2342" s="82" t="n">
        <v>2572.4</v>
      </c>
      <c r="P2342" s="89" t="n">
        <v>1229</v>
      </c>
      <c r="Q2342" s="84" t="n">
        <v>1229.5</v>
      </c>
      <c r="R2342" s="84" t="n">
        <v>1230</v>
      </c>
      <c r="S2342" s="84" t="n">
        <v>1230.5</v>
      </c>
      <c r="T2342" s="84" t="n">
        <v>1231</v>
      </c>
      <c r="U2342" s="84" t="n">
        <v>1231.5</v>
      </c>
      <c r="V2342" s="84" t="n">
        <v>1232</v>
      </c>
      <c r="W2342" s="84" t="n">
        <v>1232.5</v>
      </c>
      <c r="X2342" s="84" t="n">
        <v>1233</v>
      </c>
      <c r="Y2342" s="84" t="n">
        <v>1233.5</v>
      </c>
    </row>
    <row r="2343" customFormat="false" ht="15" hidden="false" customHeight="false" outlineLevel="0" collapsed="false">
      <c r="B2343" s="0" t="n">
        <v>3091.8</v>
      </c>
      <c r="C2343" s="0" t="n">
        <v>919</v>
      </c>
      <c r="D2343" s="0" t="n">
        <v>919.4</v>
      </c>
      <c r="E2343" s="0" t="n">
        <v>919.8</v>
      </c>
      <c r="F2343" s="0" t="n">
        <v>920.2</v>
      </c>
      <c r="G2343" s="0" t="n">
        <v>920.6</v>
      </c>
      <c r="H2343" s="0" t="n">
        <v>921</v>
      </c>
      <c r="I2343" s="0" t="n">
        <v>921.4</v>
      </c>
      <c r="J2343" s="0" t="n">
        <v>921.8</v>
      </c>
      <c r="K2343" s="0" t="n">
        <v>922.2</v>
      </c>
      <c r="L2343" s="0" t="n">
        <v>922.6</v>
      </c>
      <c r="O2343" s="82" t="n">
        <v>2572.5</v>
      </c>
      <c r="P2343" s="89" t="n">
        <v>1234</v>
      </c>
      <c r="Q2343" s="84" t="n">
        <v>1234.5</v>
      </c>
      <c r="R2343" s="84" t="n">
        <v>1235</v>
      </c>
      <c r="S2343" s="84" t="n">
        <v>1235.5</v>
      </c>
      <c r="T2343" s="84" t="n">
        <v>1236</v>
      </c>
      <c r="U2343" s="84" t="n">
        <v>1236.5</v>
      </c>
      <c r="V2343" s="84" t="n">
        <v>1237</v>
      </c>
      <c r="W2343" s="84" t="n">
        <v>1237.5</v>
      </c>
      <c r="X2343" s="84" t="n">
        <v>1238</v>
      </c>
      <c r="Y2343" s="84" t="n">
        <v>1238.5</v>
      </c>
    </row>
    <row r="2344" customFormat="false" ht="15" hidden="false" customHeight="false" outlineLevel="0" collapsed="false">
      <c r="B2344" s="0" t="n">
        <v>3091.9</v>
      </c>
      <c r="C2344" s="0" t="n">
        <v>923</v>
      </c>
      <c r="D2344" s="0" t="n">
        <v>923.4</v>
      </c>
      <c r="E2344" s="0" t="n">
        <v>923.8</v>
      </c>
      <c r="F2344" s="0" t="n">
        <v>924.2</v>
      </c>
      <c r="G2344" s="0" t="n">
        <v>924.6</v>
      </c>
      <c r="H2344" s="0" t="n">
        <v>925</v>
      </c>
      <c r="I2344" s="0" t="n">
        <v>925.4</v>
      </c>
      <c r="J2344" s="0" t="n">
        <v>925.8</v>
      </c>
      <c r="K2344" s="0" t="n">
        <v>926.2</v>
      </c>
      <c r="L2344" s="0" t="n">
        <v>926.6</v>
      </c>
      <c r="O2344" s="82" t="n">
        <v>2572.6</v>
      </c>
      <c r="P2344" s="89" t="n">
        <v>1239</v>
      </c>
      <c r="Q2344" s="84" t="n">
        <v>1239.4</v>
      </c>
      <c r="R2344" s="84" t="n">
        <v>1239.8</v>
      </c>
      <c r="S2344" s="84" t="n">
        <v>1240.2</v>
      </c>
      <c r="T2344" s="84" t="n">
        <v>1240.6</v>
      </c>
      <c r="U2344" s="84" t="n">
        <v>1241</v>
      </c>
      <c r="V2344" s="84" t="n">
        <v>1241.4</v>
      </c>
      <c r="W2344" s="84" t="n">
        <v>1241.8</v>
      </c>
      <c r="X2344" s="84" t="n">
        <v>1242.2</v>
      </c>
      <c r="Y2344" s="84" t="n">
        <v>1242.6</v>
      </c>
    </row>
    <row r="2345" customFormat="false" ht="15" hidden="false" customHeight="false" outlineLevel="0" collapsed="false">
      <c r="B2345" s="0" t="n">
        <v>3092</v>
      </c>
      <c r="C2345" s="0" t="n">
        <v>927</v>
      </c>
      <c r="D2345" s="0" t="n">
        <v>927.4</v>
      </c>
      <c r="E2345" s="0" t="n">
        <v>927.8</v>
      </c>
      <c r="F2345" s="0" t="n">
        <v>928.2</v>
      </c>
      <c r="G2345" s="0" t="n">
        <v>928.6</v>
      </c>
      <c r="H2345" s="0" t="n">
        <v>929</v>
      </c>
      <c r="I2345" s="0" t="n">
        <v>929.4</v>
      </c>
      <c r="J2345" s="0" t="n">
        <v>929.8</v>
      </c>
      <c r="K2345" s="0" t="n">
        <v>930.2</v>
      </c>
      <c r="L2345" s="0" t="n">
        <v>930.6</v>
      </c>
      <c r="O2345" s="82" t="n">
        <v>2572.7</v>
      </c>
      <c r="P2345" s="89" t="n">
        <v>1243</v>
      </c>
      <c r="Q2345" s="84" t="n">
        <v>1243.5</v>
      </c>
      <c r="R2345" s="84" t="n">
        <v>1244</v>
      </c>
      <c r="S2345" s="84" t="n">
        <v>1244.5</v>
      </c>
      <c r="T2345" s="84" t="n">
        <v>1245</v>
      </c>
      <c r="U2345" s="84" t="n">
        <v>1245.5</v>
      </c>
      <c r="V2345" s="84" t="n">
        <v>1246</v>
      </c>
      <c r="W2345" s="84" t="n">
        <v>1246.5</v>
      </c>
      <c r="X2345" s="84" t="n">
        <v>1247</v>
      </c>
      <c r="Y2345" s="84" t="n">
        <v>1247.5</v>
      </c>
    </row>
    <row r="2346" customFormat="false" ht="15" hidden="false" customHeight="false" outlineLevel="0" collapsed="false">
      <c r="B2346" s="0" t="n">
        <v>3092.1</v>
      </c>
      <c r="C2346" s="0" t="n">
        <v>931</v>
      </c>
      <c r="D2346" s="0" t="n">
        <v>931.4</v>
      </c>
      <c r="E2346" s="0" t="n">
        <v>931.8</v>
      </c>
      <c r="F2346" s="0" t="n">
        <v>932.2</v>
      </c>
      <c r="G2346" s="0" t="n">
        <v>932.6</v>
      </c>
      <c r="H2346" s="0" t="n">
        <v>933</v>
      </c>
      <c r="I2346" s="0" t="n">
        <v>933.4</v>
      </c>
      <c r="J2346" s="0" t="n">
        <v>933.8</v>
      </c>
      <c r="K2346" s="0" t="n">
        <v>934.2</v>
      </c>
      <c r="L2346" s="0" t="n">
        <v>934.6</v>
      </c>
      <c r="O2346" s="82" t="n">
        <v>2572.8</v>
      </c>
      <c r="P2346" s="89" t="n">
        <v>1248</v>
      </c>
      <c r="Q2346" s="84" t="n">
        <v>1248.5</v>
      </c>
      <c r="R2346" s="84" t="n">
        <v>1249</v>
      </c>
      <c r="S2346" s="84" t="n">
        <v>1249.5</v>
      </c>
      <c r="T2346" s="84" t="n">
        <v>1250</v>
      </c>
      <c r="U2346" s="84" t="n">
        <v>1250.5</v>
      </c>
      <c r="V2346" s="84" t="n">
        <v>1251</v>
      </c>
      <c r="W2346" s="84" t="n">
        <v>1251.5</v>
      </c>
      <c r="X2346" s="84" t="n">
        <v>1252</v>
      </c>
      <c r="Y2346" s="84" t="n">
        <v>1252.5</v>
      </c>
    </row>
    <row r="2347" customFormat="false" ht="15" hidden="false" customHeight="false" outlineLevel="0" collapsed="false">
      <c r="B2347" s="0" t="n">
        <v>3092.2</v>
      </c>
      <c r="C2347" s="0" t="n">
        <v>935</v>
      </c>
      <c r="D2347" s="0" t="n">
        <v>935.4</v>
      </c>
      <c r="E2347" s="0" t="n">
        <v>935.8</v>
      </c>
      <c r="F2347" s="0" t="n">
        <v>936.2</v>
      </c>
      <c r="G2347" s="0" t="n">
        <v>936.6</v>
      </c>
      <c r="H2347" s="0" t="n">
        <v>937</v>
      </c>
      <c r="I2347" s="0" t="n">
        <v>937.4</v>
      </c>
      <c r="J2347" s="0" t="n">
        <v>937.8</v>
      </c>
      <c r="K2347" s="0" t="n">
        <v>938.2</v>
      </c>
      <c r="L2347" s="0" t="n">
        <v>938.6</v>
      </c>
      <c r="O2347" s="82" t="n">
        <v>2572.9</v>
      </c>
      <c r="P2347" s="89" t="n">
        <v>1253</v>
      </c>
      <c r="Q2347" s="84" t="n">
        <v>1253.4</v>
      </c>
      <c r="R2347" s="84" t="n">
        <v>1253.8</v>
      </c>
      <c r="S2347" s="84" t="n">
        <v>1254.2</v>
      </c>
      <c r="T2347" s="84" t="n">
        <v>1254.6</v>
      </c>
      <c r="U2347" s="84" t="n">
        <v>1255</v>
      </c>
      <c r="V2347" s="84" t="n">
        <v>1255.4</v>
      </c>
      <c r="W2347" s="84" t="n">
        <v>1255.8</v>
      </c>
      <c r="X2347" s="84" t="n">
        <v>1256.2</v>
      </c>
      <c r="Y2347" s="84" t="n">
        <v>1256.6</v>
      </c>
    </row>
    <row r="2348" customFormat="false" ht="15" hidden="false" customHeight="false" outlineLevel="0" collapsed="false">
      <c r="B2348" s="0" t="n">
        <v>3092.3</v>
      </c>
      <c r="C2348" s="0" t="n">
        <v>939</v>
      </c>
      <c r="D2348" s="0" t="n">
        <v>939.4</v>
      </c>
      <c r="E2348" s="0" t="n">
        <v>939.8</v>
      </c>
      <c r="F2348" s="0" t="n">
        <v>940.2</v>
      </c>
      <c r="G2348" s="0" t="n">
        <v>940.6</v>
      </c>
      <c r="H2348" s="0" t="n">
        <v>941</v>
      </c>
      <c r="I2348" s="0" t="n">
        <v>941.4</v>
      </c>
      <c r="J2348" s="0" t="n">
        <v>941.8</v>
      </c>
      <c r="K2348" s="0" t="n">
        <v>942.2</v>
      </c>
      <c r="L2348" s="0" t="n">
        <v>942.6</v>
      </c>
      <c r="O2348" s="82" t="n">
        <v>2573</v>
      </c>
      <c r="P2348" s="89" t="n">
        <v>1257</v>
      </c>
      <c r="Q2348" s="84" t="n">
        <v>1257.5</v>
      </c>
      <c r="R2348" s="84" t="n">
        <v>1258</v>
      </c>
      <c r="S2348" s="84" t="n">
        <v>1258.5</v>
      </c>
      <c r="T2348" s="84" t="n">
        <v>1259</v>
      </c>
      <c r="U2348" s="84" t="n">
        <v>1259.5</v>
      </c>
      <c r="V2348" s="84" t="n">
        <v>1260</v>
      </c>
      <c r="W2348" s="84" t="n">
        <v>1260.5</v>
      </c>
      <c r="X2348" s="84" t="n">
        <v>1261</v>
      </c>
      <c r="Y2348" s="84" t="n">
        <v>1261.5</v>
      </c>
    </row>
    <row r="2349" customFormat="false" ht="15" hidden="false" customHeight="false" outlineLevel="0" collapsed="false">
      <c r="B2349" s="0" t="n">
        <v>3092.4</v>
      </c>
      <c r="C2349" s="0" t="n">
        <v>943</v>
      </c>
      <c r="D2349" s="0" t="n">
        <v>943.5</v>
      </c>
      <c r="E2349" s="0" t="n">
        <v>944</v>
      </c>
      <c r="F2349" s="0" t="n">
        <v>944.5</v>
      </c>
      <c r="G2349" s="0" t="n">
        <v>945</v>
      </c>
      <c r="H2349" s="0" t="n">
        <v>945.5</v>
      </c>
      <c r="I2349" s="0" t="n">
        <v>946</v>
      </c>
      <c r="J2349" s="0" t="n">
        <v>946.5</v>
      </c>
      <c r="K2349" s="0" t="n">
        <v>947</v>
      </c>
      <c r="L2349" s="0" t="n">
        <v>947.5</v>
      </c>
      <c r="O2349" s="82" t="n">
        <v>2573.1</v>
      </c>
      <c r="P2349" s="89" t="n">
        <v>1262</v>
      </c>
      <c r="Q2349" s="84" t="n">
        <v>1262.5</v>
      </c>
      <c r="R2349" s="84" t="n">
        <v>1263</v>
      </c>
      <c r="S2349" s="84" t="n">
        <v>1263.5</v>
      </c>
      <c r="T2349" s="84" t="n">
        <v>1264</v>
      </c>
      <c r="U2349" s="84" t="n">
        <v>1264.5</v>
      </c>
      <c r="V2349" s="84" t="n">
        <v>1265</v>
      </c>
      <c r="W2349" s="84" t="n">
        <v>1265.5</v>
      </c>
      <c r="X2349" s="84" t="n">
        <v>1266</v>
      </c>
      <c r="Y2349" s="84" t="n">
        <v>1266.5</v>
      </c>
    </row>
    <row r="2350" customFormat="false" ht="15" hidden="false" customHeight="false" outlineLevel="0" collapsed="false">
      <c r="B2350" s="0" t="n">
        <v>3092.5</v>
      </c>
      <c r="C2350" s="0" t="n">
        <v>948</v>
      </c>
      <c r="D2350" s="0" t="n">
        <v>948.4</v>
      </c>
      <c r="E2350" s="0" t="n">
        <v>948.8</v>
      </c>
      <c r="F2350" s="0" t="n">
        <v>949.2</v>
      </c>
      <c r="G2350" s="0" t="n">
        <v>949.6</v>
      </c>
      <c r="H2350" s="0" t="n">
        <v>950</v>
      </c>
      <c r="I2350" s="0" t="n">
        <v>950.4</v>
      </c>
      <c r="J2350" s="0" t="n">
        <v>950.8</v>
      </c>
      <c r="K2350" s="0" t="n">
        <v>951.2</v>
      </c>
      <c r="L2350" s="0" t="n">
        <v>951.6</v>
      </c>
      <c r="O2350" s="82" t="n">
        <v>2573.2</v>
      </c>
      <c r="P2350" s="89" t="n">
        <v>1267</v>
      </c>
      <c r="Q2350" s="84" t="n">
        <v>1267.4</v>
      </c>
      <c r="R2350" s="84" t="n">
        <v>1267.8</v>
      </c>
      <c r="S2350" s="84" t="n">
        <v>1268.2</v>
      </c>
      <c r="T2350" s="84" t="n">
        <v>1268.6</v>
      </c>
      <c r="U2350" s="84" t="n">
        <v>1269</v>
      </c>
      <c r="V2350" s="84" t="n">
        <v>1269.4</v>
      </c>
      <c r="W2350" s="84" t="n">
        <v>1269.8</v>
      </c>
      <c r="X2350" s="84" t="n">
        <v>1270.2</v>
      </c>
      <c r="Y2350" s="84" t="n">
        <v>1270.6</v>
      </c>
    </row>
    <row r="2351" customFormat="false" ht="15" hidden="false" customHeight="false" outlineLevel="0" collapsed="false">
      <c r="B2351" s="0" t="n">
        <v>3092.6</v>
      </c>
      <c r="C2351" s="0" t="n">
        <v>952</v>
      </c>
      <c r="D2351" s="0" t="n">
        <v>952.4</v>
      </c>
      <c r="E2351" s="0" t="n">
        <v>952.8</v>
      </c>
      <c r="F2351" s="0" t="n">
        <v>953.2</v>
      </c>
      <c r="G2351" s="0" t="n">
        <v>953.6</v>
      </c>
      <c r="H2351" s="0" t="n">
        <v>954</v>
      </c>
      <c r="I2351" s="0" t="n">
        <v>954.4</v>
      </c>
      <c r="J2351" s="0" t="n">
        <v>954.8</v>
      </c>
      <c r="K2351" s="0" t="n">
        <v>955.2</v>
      </c>
      <c r="L2351" s="0" t="n">
        <v>955.6</v>
      </c>
      <c r="O2351" s="82" t="n">
        <v>2573.3</v>
      </c>
      <c r="P2351" s="89" t="n">
        <v>1271</v>
      </c>
      <c r="Q2351" s="84" t="n">
        <v>1271.5</v>
      </c>
      <c r="R2351" s="84" t="n">
        <v>1272</v>
      </c>
      <c r="S2351" s="84" t="n">
        <v>1272.5</v>
      </c>
      <c r="T2351" s="84" t="n">
        <v>1273</v>
      </c>
      <c r="U2351" s="84" t="n">
        <v>1273.5</v>
      </c>
      <c r="V2351" s="84" t="n">
        <v>1274</v>
      </c>
      <c r="W2351" s="84" t="n">
        <v>1274.5</v>
      </c>
      <c r="X2351" s="84" t="n">
        <v>1275</v>
      </c>
      <c r="Y2351" s="84" t="n">
        <v>1275.5</v>
      </c>
    </row>
    <row r="2352" customFormat="false" ht="15" hidden="false" customHeight="false" outlineLevel="0" collapsed="false">
      <c r="B2352" s="0" t="n">
        <v>3092.7</v>
      </c>
      <c r="C2352" s="0" t="n">
        <v>956</v>
      </c>
      <c r="D2352" s="0" t="n">
        <v>956.4</v>
      </c>
      <c r="E2352" s="0" t="n">
        <v>956.8</v>
      </c>
      <c r="F2352" s="0" t="n">
        <v>957.2</v>
      </c>
      <c r="G2352" s="0" t="n">
        <v>957.6</v>
      </c>
      <c r="H2352" s="0" t="n">
        <v>958</v>
      </c>
      <c r="I2352" s="0" t="n">
        <v>958.4</v>
      </c>
      <c r="J2352" s="0" t="n">
        <v>958.8</v>
      </c>
      <c r="K2352" s="0" t="n">
        <v>959.2</v>
      </c>
      <c r="L2352" s="0" t="n">
        <v>959.6</v>
      </c>
      <c r="O2352" s="82" t="n">
        <v>2573.4</v>
      </c>
      <c r="P2352" s="89" t="n">
        <v>1276</v>
      </c>
      <c r="Q2352" s="84" t="n">
        <v>1276.5</v>
      </c>
      <c r="R2352" s="84" t="n">
        <v>1277</v>
      </c>
      <c r="S2352" s="84" t="n">
        <v>1277.5</v>
      </c>
      <c r="T2352" s="84" t="n">
        <v>1278</v>
      </c>
      <c r="U2352" s="84" t="n">
        <v>1278.5</v>
      </c>
      <c r="V2352" s="84" t="n">
        <v>1279</v>
      </c>
      <c r="W2352" s="84" t="n">
        <v>1279.5</v>
      </c>
      <c r="X2352" s="84" t="n">
        <v>1280</v>
      </c>
      <c r="Y2352" s="84" t="n">
        <v>1280.5</v>
      </c>
    </row>
    <row r="2353" customFormat="false" ht="15" hidden="false" customHeight="false" outlineLevel="0" collapsed="false">
      <c r="B2353" s="0" t="n">
        <v>3092.8</v>
      </c>
      <c r="C2353" s="0" t="n">
        <v>960</v>
      </c>
      <c r="D2353" s="0" t="n">
        <v>960.4</v>
      </c>
      <c r="E2353" s="0" t="n">
        <v>960.8</v>
      </c>
      <c r="F2353" s="0" t="n">
        <v>961.2</v>
      </c>
      <c r="G2353" s="0" t="n">
        <v>961.6</v>
      </c>
      <c r="H2353" s="0" t="n">
        <v>962</v>
      </c>
      <c r="I2353" s="0" t="n">
        <v>962.4</v>
      </c>
      <c r="J2353" s="0" t="n">
        <v>962.8</v>
      </c>
      <c r="K2353" s="0" t="n">
        <v>963.2</v>
      </c>
      <c r="L2353" s="0" t="n">
        <v>963.6</v>
      </c>
      <c r="O2353" s="82" t="n">
        <v>2573.5</v>
      </c>
      <c r="P2353" s="89" t="n">
        <v>1281</v>
      </c>
      <c r="Q2353" s="84" t="n">
        <v>1281.4</v>
      </c>
      <c r="R2353" s="84" t="n">
        <v>1281.8</v>
      </c>
      <c r="S2353" s="84" t="n">
        <v>1282.2</v>
      </c>
      <c r="T2353" s="84" t="n">
        <v>1282.6</v>
      </c>
      <c r="U2353" s="84" t="n">
        <v>1283</v>
      </c>
      <c r="V2353" s="84" t="n">
        <v>1283.4</v>
      </c>
      <c r="W2353" s="84" t="n">
        <v>1283.8</v>
      </c>
      <c r="X2353" s="84" t="n">
        <v>1284.2</v>
      </c>
      <c r="Y2353" s="84" t="n">
        <v>1284.6</v>
      </c>
    </row>
    <row r="2354" customFormat="false" ht="15" hidden="false" customHeight="false" outlineLevel="0" collapsed="false">
      <c r="B2354" s="0" t="n">
        <v>3092.9</v>
      </c>
      <c r="C2354" s="0" t="n">
        <v>964</v>
      </c>
      <c r="D2354" s="0" t="n">
        <v>964.4</v>
      </c>
      <c r="E2354" s="0" t="n">
        <v>964.8</v>
      </c>
      <c r="F2354" s="0" t="n">
        <v>965.2</v>
      </c>
      <c r="G2354" s="0" t="n">
        <v>965.6</v>
      </c>
      <c r="H2354" s="0" t="n">
        <v>966</v>
      </c>
      <c r="I2354" s="0" t="n">
        <v>966.4</v>
      </c>
      <c r="J2354" s="0" t="n">
        <v>966.8</v>
      </c>
      <c r="K2354" s="0" t="n">
        <v>967.2</v>
      </c>
      <c r="L2354" s="0" t="n">
        <v>967.6</v>
      </c>
      <c r="O2354" s="82" t="n">
        <v>2573.6</v>
      </c>
      <c r="P2354" s="89" t="n">
        <v>1285</v>
      </c>
      <c r="Q2354" s="84" t="n">
        <v>1285.5</v>
      </c>
      <c r="R2354" s="84" t="n">
        <v>1286</v>
      </c>
      <c r="S2354" s="84" t="n">
        <v>1286.5</v>
      </c>
      <c r="T2354" s="84" t="n">
        <v>1287</v>
      </c>
      <c r="U2354" s="84" t="n">
        <v>1287.5</v>
      </c>
      <c r="V2354" s="84" t="n">
        <v>1288</v>
      </c>
      <c r="W2354" s="84" t="n">
        <v>1288.5</v>
      </c>
      <c r="X2354" s="84" t="n">
        <v>1289</v>
      </c>
      <c r="Y2354" s="84" t="n">
        <v>1289.5</v>
      </c>
    </row>
    <row r="2355" customFormat="false" ht="15" hidden="false" customHeight="false" outlineLevel="0" collapsed="false">
      <c r="B2355" s="0" t="n">
        <v>3093</v>
      </c>
      <c r="C2355" s="0" t="n">
        <v>968</v>
      </c>
      <c r="D2355" s="0" t="n">
        <v>968.5</v>
      </c>
      <c r="E2355" s="0" t="n">
        <v>969</v>
      </c>
      <c r="F2355" s="0" t="n">
        <v>969.5</v>
      </c>
      <c r="G2355" s="0" t="n">
        <v>970</v>
      </c>
      <c r="H2355" s="0" t="n">
        <v>970.5</v>
      </c>
      <c r="I2355" s="0" t="n">
        <v>971</v>
      </c>
      <c r="J2355" s="0" t="n">
        <v>971.5</v>
      </c>
      <c r="K2355" s="0" t="n">
        <v>972</v>
      </c>
      <c r="L2355" s="0" t="n">
        <v>972.5</v>
      </c>
      <c r="O2355" s="82" t="n">
        <v>2573.7</v>
      </c>
      <c r="P2355" s="89" t="n">
        <v>1290</v>
      </c>
      <c r="Q2355" s="84" t="n">
        <v>1290.5</v>
      </c>
      <c r="R2355" s="84" t="n">
        <v>1291</v>
      </c>
      <c r="S2355" s="84" t="n">
        <v>1291.5</v>
      </c>
      <c r="T2355" s="84" t="n">
        <v>1292</v>
      </c>
      <c r="U2355" s="84" t="n">
        <v>1292.5</v>
      </c>
      <c r="V2355" s="84" t="n">
        <v>1293</v>
      </c>
      <c r="W2355" s="84" t="n">
        <v>1293.5</v>
      </c>
      <c r="X2355" s="84" t="n">
        <v>1294</v>
      </c>
      <c r="Y2355" s="84" t="n">
        <v>1294.5</v>
      </c>
    </row>
    <row r="2356" customFormat="false" ht="15" hidden="false" customHeight="false" outlineLevel="0" collapsed="false">
      <c r="B2356" s="0" t="n">
        <v>3093.1</v>
      </c>
      <c r="C2356" s="0" t="n">
        <v>973</v>
      </c>
      <c r="D2356" s="0" t="n">
        <v>973.4</v>
      </c>
      <c r="E2356" s="0" t="n">
        <v>973.8</v>
      </c>
      <c r="F2356" s="0" t="n">
        <v>974.2</v>
      </c>
      <c r="G2356" s="0" t="n">
        <v>974.6</v>
      </c>
      <c r="H2356" s="0" t="n">
        <v>975</v>
      </c>
      <c r="I2356" s="0" t="n">
        <v>975.4</v>
      </c>
      <c r="J2356" s="0" t="n">
        <v>975.8</v>
      </c>
      <c r="K2356" s="0" t="n">
        <v>976.2</v>
      </c>
      <c r="L2356" s="0" t="n">
        <v>976.6</v>
      </c>
      <c r="O2356" s="82" t="n">
        <v>2573.8</v>
      </c>
      <c r="P2356" s="89" t="n">
        <v>1295</v>
      </c>
      <c r="Q2356" s="84" t="n">
        <v>1295.4</v>
      </c>
      <c r="R2356" s="84" t="n">
        <v>1295.8</v>
      </c>
      <c r="S2356" s="84" t="n">
        <v>1296.2</v>
      </c>
      <c r="T2356" s="84" t="n">
        <v>1296.6</v>
      </c>
      <c r="U2356" s="84" t="n">
        <v>1297</v>
      </c>
      <c r="V2356" s="84" t="n">
        <v>1297.4</v>
      </c>
      <c r="W2356" s="84" t="n">
        <v>1297.8</v>
      </c>
      <c r="X2356" s="84" t="n">
        <v>1298.2</v>
      </c>
      <c r="Y2356" s="84" t="n">
        <v>1298.6</v>
      </c>
    </row>
    <row r="2357" customFormat="false" ht="15" hidden="false" customHeight="false" outlineLevel="0" collapsed="false">
      <c r="B2357" s="0" t="n">
        <v>3093.2</v>
      </c>
      <c r="C2357" s="0" t="n">
        <v>977</v>
      </c>
      <c r="D2357" s="0" t="n">
        <v>977.4</v>
      </c>
      <c r="E2357" s="0" t="n">
        <v>977.8</v>
      </c>
      <c r="F2357" s="0" t="n">
        <v>978.2</v>
      </c>
      <c r="G2357" s="0" t="n">
        <v>978.6</v>
      </c>
      <c r="H2357" s="0" t="n">
        <v>979</v>
      </c>
      <c r="I2357" s="0" t="n">
        <v>979.4</v>
      </c>
      <c r="J2357" s="0" t="n">
        <v>979.8</v>
      </c>
      <c r="K2357" s="0" t="n">
        <v>980.2</v>
      </c>
      <c r="L2357" s="0" t="n">
        <v>980.6</v>
      </c>
      <c r="O2357" s="82" t="n">
        <v>2573.9</v>
      </c>
      <c r="P2357" s="89" t="n">
        <v>1299</v>
      </c>
      <c r="Q2357" s="84" t="n">
        <v>1304.2</v>
      </c>
      <c r="R2357" s="84" t="n">
        <v>1309.4</v>
      </c>
      <c r="S2357" s="84" t="n">
        <v>1314.6</v>
      </c>
      <c r="T2357" s="84" t="n">
        <v>1319.8</v>
      </c>
      <c r="U2357" s="84" t="n">
        <v>1325</v>
      </c>
      <c r="V2357" s="84" t="n">
        <v>1330.2</v>
      </c>
      <c r="W2357" s="84" t="n">
        <v>1335.4</v>
      </c>
      <c r="X2357" s="84" t="n">
        <v>1340.6</v>
      </c>
      <c r="Y2357" s="84" t="n">
        <v>1345.8</v>
      </c>
    </row>
    <row r="2358" customFormat="false" ht="15" hidden="false" customHeight="false" outlineLevel="0" collapsed="false">
      <c r="B2358" s="0" t="n">
        <v>3093.3</v>
      </c>
      <c r="C2358" s="0" t="n">
        <v>981</v>
      </c>
      <c r="D2358" s="0" t="n">
        <v>981.4</v>
      </c>
      <c r="E2358" s="0" t="n">
        <v>981.8</v>
      </c>
      <c r="F2358" s="0" t="n">
        <v>982.2</v>
      </c>
      <c r="G2358" s="0" t="n">
        <v>982.6</v>
      </c>
      <c r="H2358" s="0" t="n">
        <v>983</v>
      </c>
      <c r="I2358" s="0" t="n">
        <v>983.4</v>
      </c>
      <c r="J2358" s="0" t="n">
        <v>983.8</v>
      </c>
      <c r="K2358" s="0" t="n">
        <v>984.2</v>
      </c>
      <c r="L2358" s="0" t="n">
        <v>984.6</v>
      </c>
      <c r="O2358" s="82" t="n">
        <v>2574</v>
      </c>
      <c r="P2358" s="89" t="n">
        <v>1351</v>
      </c>
      <c r="Q2358" s="84" t="n">
        <v>1351.5</v>
      </c>
      <c r="R2358" s="84" t="n">
        <v>1352</v>
      </c>
      <c r="S2358" s="84" t="n">
        <v>1352.5</v>
      </c>
      <c r="T2358" s="84" t="n">
        <v>1353</v>
      </c>
      <c r="U2358" s="84" t="n">
        <v>1353.5</v>
      </c>
      <c r="V2358" s="84" t="n">
        <v>1354</v>
      </c>
      <c r="W2358" s="84" t="n">
        <v>1354.5</v>
      </c>
      <c r="X2358" s="84" t="n">
        <v>1355</v>
      </c>
      <c r="Y2358" s="84" t="n">
        <v>1355.5</v>
      </c>
    </row>
    <row r="2359" customFormat="false" ht="15" hidden="false" customHeight="false" outlineLevel="0" collapsed="false">
      <c r="B2359" s="0" t="n">
        <v>3093.4</v>
      </c>
      <c r="C2359" s="0" t="n">
        <v>985</v>
      </c>
      <c r="D2359" s="0" t="n">
        <v>985.4</v>
      </c>
      <c r="E2359" s="0" t="n">
        <v>985.8</v>
      </c>
      <c r="F2359" s="0" t="n">
        <v>986.2</v>
      </c>
      <c r="G2359" s="0" t="n">
        <v>986.6</v>
      </c>
      <c r="H2359" s="0" t="n">
        <v>987</v>
      </c>
      <c r="I2359" s="0" t="n">
        <v>987.4</v>
      </c>
      <c r="J2359" s="0" t="n">
        <v>987.8</v>
      </c>
      <c r="K2359" s="0" t="n">
        <v>988.2</v>
      </c>
      <c r="L2359" s="0" t="n">
        <v>988.6</v>
      </c>
      <c r="O2359" s="82" t="n">
        <v>2574.1</v>
      </c>
      <c r="P2359" s="89" t="n">
        <v>1356</v>
      </c>
      <c r="Q2359" s="84" t="n">
        <v>1356.4</v>
      </c>
      <c r="R2359" s="84" t="n">
        <v>1356.8</v>
      </c>
      <c r="S2359" s="84" t="n">
        <v>1357.2</v>
      </c>
      <c r="T2359" s="84" t="n">
        <v>1357.6</v>
      </c>
      <c r="U2359" s="84" t="n">
        <v>1358</v>
      </c>
      <c r="V2359" s="84" t="n">
        <v>1358.4</v>
      </c>
      <c r="W2359" s="84" t="n">
        <v>1358.8</v>
      </c>
      <c r="X2359" s="84" t="n">
        <v>1359.2</v>
      </c>
      <c r="Y2359" s="84" t="n">
        <v>1359.6</v>
      </c>
    </row>
    <row r="2360" customFormat="false" ht="15" hidden="false" customHeight="false" outlineLevel="0" collapsed="false">
      <c r="B2360" s="0" t="n">
        <v>3093.5</v>
      </c>
      <c r="C2360" s="0" t="n">
        <v>989</v>
      </c>
      <c r="D2360" s="0" t="n">
        <v>989.4</v>
      </c>
      <c r="E2360" s="0" t="n">
        <v>989.8</v>
      </c>
      <c r="F2360" s="0" t="n">
        <v>990.2</v>
      </c>
      <c r="G2360" s="0" t="n">
        <v>990.6</v>
      </c>
      <c r="H2360" s="0" t="n">
        <v>991</v>
      </c>
      <c r="I2360" s="0" t="n">
        <v>991.4</v>
      </c>
      <c r="J2360" s="0" t="n">
        <v>991.8</v>
      </c>
      <c r="K2360" s="0" t="n">
        <v>992.2</v>
      </c>
      <c r="L2360" s="0" t="n">
        <v>992.6</v>
      </c>
      <c r="O2360" s="82" t="n">
        <v>2574.2</v>
      </c>
      <c r="P2360" s="89" t="n">
        <v>1360</v>
      </c>
      <c r="Q2360" s="84" t="n">
        <v>1360.5</v>
      </c>
      <c r="R2360" s="84" t="n">
        <v>1361</v>
      </c>
      <c r="S2360" s="84" t="n">
        <v>1361.5</v>
      </c>
      <c r="T2360" s="84" t="n">
        <v>1362</v>
      </c>
      <c r="U2360" s="84" t="n">
        <v>1362.5</v>
      </c>
      <c r="V2360" s="84" t="n">
        <v>1363</v>
      </c>
      <c r="W2360" s="84" t="n">
        <v>1363.5</v>
      </c>
      <c r="X2360" s="84" t="n">
        <v>1364</v>
      </c>
      <c r="Y2360" s="84" t="n">
        <v>1364.5</v>
      </c>
    </row>
    <row r="2361" customFormat="false" ht="15" hidden="false" customHeight="false" outlineLevel="0" collapsed="false">
      <c r="B2361" s="0" t="n">
        <v>3093.6</v>
      </c>
      <c r="C2361" s="0" t="n">
        <v>993</v>
      </c>
      <c r="D2361" s="0" t="n">
        <v>993.5</v>
      </c>
      <c r="E2361" s="0" t="n">
        <v>994</v>
      </c>
      <c r="F2361" s="0" t="n">
        <v>994.5</v>
      </c>
      <c r="G2361" s="0" t="n">
        <v>995</v>
      </c>
      <c r="H2361" s="0" t="n">
        <v>995.5</v>
      </c>
      <c r="I2361" s="0" t="n">
        <v>996</v>
      </c>
      <c r="J2361" s="0" t="n">
        <v>996.5</v>
      </c>
      <c r="K2361" s="0" t="n">
        <v>997</v>
      </c>
      <c r="L2361" s="0" t="n">
        <v>997.5</v>
      </c>
      <c r="O2361" s="82" t="n">
        <v>2574.3</v>
      </c>
      <c r="P2361" s="89" t="n">
        <v>1365</v>
      </c>
      <c r="Q2361" s="84" t="n">
        <v>1365.5</v>
      </c>
      <c r="R2361" s="84" t="n">
        <v>1366</v>
      </c>
      <c r="S2361" s="84" t="n">
        <v>1366.5</v>
      </c>
      <c r="T2361" s="84" t="n">
        <v>1367</v>
      </c>
      <c r="U2361" s="84" t="n">
        <v>1367.5</v>
      </c>
      <c r="V2361" s="84" t="n">
        <v>1368</v>
      </c>
      <c r="W2361" s="84" t="n">
        <v>1368.5</v>
      </c>
      <c r="X2361" s="84" t="n">
        <v>1369</v>
      </c>
      <c r="Y2361" s="84" t="n">
        <v>1369.5</v>
      </c>
    </row>
    <row r="2362" customFormat="false" ht="15" hidden="false" customHeight="false" outlineLevel="0" collapsed="false">
      <c r="B2362" s="0" t="n">
        <v>3093.7</v>
      </c>
      <c r="C2362" s="0" t="n">
        <v>998</v>
      </c>
      <c r="D2362" s="0" t="n">
        <v>998.4</v>
      </c>
      <c r="E2362" s="0" t="n">
        <v>998.8</v>
      </c>
      <c r="F2362" s="0" t="n">
        <v>999.2</v>
      </c>
      <c r="G2362" s="0" t="n">
        <v>999.6</v>
      </c>
      <c r="H2362" s="0" t="n">
        <v>1000</v>
      </c>
      <c r="I2362" s="0" t="n">
        <v>1000.4</v>
      </c>
      <c r="J2362" s="0" t="n">
        <v>1000.8</v>
      </c>
      <c r="K2362" s="0" t="n">
        <v>1001.2</v>
      </c>
      <c r="L2362" s="0" t="n">
        <v>1001.6</v>
      </c>
      <c r="O2362" s="82" t="n">
        <v>2574.4</v>
      </c>
      <c r="P2362" s="89" t="n">
        <v>1370</v>
      </c>
      <c r="Q2362" s="84" t="n">
        <v>1370.5</v>
      </c>
      <c r="R2362" s="84" t="n">
        <v>1371</v>
      </c>
      <c r="S2362" s="84" t="n">
        <v>1371.5</v>
      </c>
      <c r="T2362" s="84" t="n">
        <v>1372</v>
      </c>
      <c r="U2362" s="84" t="n">
        <v>1372.5</v>
      </c>
      <c r="V2362" s="84" t="n">
        <v>1373</v>
      </c>
      <c r="W2362" s="84" t="n">
        <v>1373.5</v>
      </c>
      <c r="X2362" s="84" t="n">
        <v>1374</v>
      </c>
      <c r="Y2362" s="84" t="n">
        <v>1374.5</v>
      </c>
    </row>
    <row r="2363" customFormat="false" ht="15" hidden="false" customHeight="false" outlineLevel="0" collapsed="false">
      <c r="B2363" s="0" t="n">
        <v>3093.8</v>
      </c>
      <c r="C2363" s="0" t="n">
        <v>1002</v>
      </c>
      <c r="D2363" s="0" t="n">
        <v>1002.4</v>
      </c>
      <c r="E2363" s="0" t="n">
        <v>1002.8</v>
      </c>
      <c r="F2363" s="0" t="n">
        <v>1003.2</v>
      </c>
      <c r="G2363" s="0" t="n">
        <v>1003.6</v>
      </c>
      <c r="H2363" s="0" t="n">
        <v>1004</v>
      </c>
      <c r="I2363" s="0" t="n">
        <v>1004.4</v>
      </c>
      <c r="J2363" s="0" t="n">
        <v>1004.8</v>
      </c>
      <c r="K2363" s="0" t="n">
        <v>1005.2</v>
      </c>
      <c r="L2363" s="0" t="n">
        <v>1005.6</v>
      </c>
      <c r="O2363" s="82" t="n">
        <v>2574.5</v>
      </c>
      <c r="P2363" s="89" t="n">
        <v>1375</v>
      </c>
      <c r="Q2363" s="84" t="n">
        <v>1375.4</v>
      </c>
      <c r="R2363" s="84" t="n">
        <v>1375.8</v>
      </c>
      <c r="S2363" s="84" t="n">
        <v>1376.2</v>
      </c>
      <c r="T2363" s="84" t="n">
        <v>1376.6</v>
      </c>
      <c r="U2363" s="84" t="n">
        <v>1377</v>
      </c>
      <c r="V2363" s="84" t="n">
        <v>1377.4</v>
      </c>
      <c r="W2363" s="84" t="n">
        <v>1377.8</v>
      </c>
      <c r="X2363" s="84" t="n">
        <v>1378.2</v>
      </c>
      <c r="Y2363" s="84" t="n">
        <v>1378.6</v>
      </c>
    </row>
    <row r="2364" customFormat="false" ht="15" hidden="false" customHeight="false" outlineLevel="0" collapsed="false">
      <c r="B2364" s="0" t="n">
        <v>3093.9</v>
      </c>
      <c r="C2364" s="0" t="n">
        <v>1006</v>
      </c>
      <c r="D2364" s="0" t="n">
        <v>1006.4</v>
      </c>
      <c r="E2364" s="0" t="n">
        <v>1006.8</v>
      </c>
      <c r="F2364" s="0" t="n">
        <v>1007.2</v>
      </c>
      <c r="G2364" s="0" t="n">
        <v>1007.6</v>
      </c>
      <c r="H2364" s="0" t="n">
        <v>1008</v>
      </c>
      <c r="I2364" s="0" t="n">
        <v>1008.4</v>
      </c>
      <c r="J2364" s="0" t="n">
        <v>1008.8</v>
      </c>
      <c r="K2364" s="0" t="n">
        <v>1009.2</v>
      </c>
      <c r="L2364" s="0" t="n">
        <v>1009.6</v>
      </c>
      <c r="O2364" s="82" t="n">
        <v>2574.6</v>
      </c>
      <c r="P2364" s="89" t="n">
        <v>1379</v>
      </c>
      <c r="Q2364" s="84" t="n">
        <v>1379.5</v>
      </c>
      <c r="R2364" s="84" t="n">
        <v>1380</v>
      </c>
      <c r="S2364" s="84" t="n">
        <v>1380.5</v>
      </c>
      <c r="T2364" s="84" t="n">
        <v>1381</v>
      </c>
      <c r="U2364" s="84" t="n">
        <v>1381.5</v>
      </c>
      <c r="V2364" s="84" t="n">
        <v>1382</v>
      </c>
      <c r="W2364" s="84" t="n">
        <v>1382.5</v>
      </c>
      <c r="X2364" s="84" t="n">
        <v>1383</v>
      </c>
      <c r="Y2364" s="84" t="n">
        <v>1383.5</v>
      </c>
    </row>
    <row r="2365" customFormat="false" ht="15" hidden="false" customHeight="false" outlineLevel="0" collapsed="false">
      <c r="B2365" s="0" t="n">
        <v>3094</v>
      </c>
      <c r="C2365" s="0" t="n">
        <v>1010</v>
      </c>
      <c r="D2365" s="0" t="n">
        <v>1010.5</v>
      </c>
      <c r="E2365" s="0" t="n">
        <v>1011</v>
      </c>
      <c r="F2365" s="0" t="n">
        <v>1011.5</v>
      </c>
      <c r="G2365" s="0" t="n">
        <v>1012</v>
      </c>
      <c r="H2365" s="0" t="n">
        <v>1012.5</v>
      </c>
      <c r="I2365" s="0" t="n">
        <v>1013</v>
      </c>
      <c r="J2365" s="0" t="n">
        <v>1013.5</v>
      </c>
      <c r="K2365" s="0" t="n">
        <v>1014</v>
      </c>
      <c r="L2365" s="0" t="n">
        <v>1014.5</v>
      </c>
      <c r="O2365" s="82" t="n">
        <v>2574.7</v>
      </c>
      <c r="P2365" s="89" t="n">
        <v>1384</v>
      </c>
      <c r="Q2365" s="84" t="n">
        <v>1384.5</v>
      </c>
      <c r="R2365" s="84" t="n">
        <v>1385</v>
      </c>
      <c r="S2365" s="84" t="n">
        <v>1385.5</v>
      </c>
      <c r="T2365" s="84" t="n">
        <v>1386</v>
      </c>
      <c r="U2365" s="84" t="n">
        <v>1386.5</v>
      </c>
      <c r="V2365" s="84" t="n">
        <v>1387</v>
      </c>
      <c r="W2365" s="84" t="n">
        <v>1387.5</v>
      </c>
      <c r="X2365" s="84" t="n">
        <v>1388</v>
      </c>
      <c r="Y2365" s="84" t="n">
        <v>1388.5</v>
      </c>
    </row>
    <row r="2366" customFormat="false" ht="15" hidden="false" customHeight="false" outlineLevel="0" collapsed="false">
      <c r="B2366" s="0" t="n">
        <v>3094.1</v>
      </c>
      <c r="C2366" s="0" t="n">
        <v>1015</v>
      </c>
      <c r="D2366" s="0" t="n">
        <v>1015.4</v>
      </c>
      <c r="E2366" s="0" t="n">
        <v>1015.8</v>
      </c>
      <c r="F2366" s="0" t="n">
        <v>1016.2</v>
      </c>
      <c r="G2366" s="0" t="n">
        <v>1016.6</v>
      </c>
      <c r="H2366" s="0" t="n">
        <v>1017</v>
      </c>
      <c r="I2366" s="0" t="n">
        <v>1017.4</v>
      </c>
      <c r="J2366" s="0" t="n">
        <v>1017.8</v>
      </c>
      <c r="K2366" s="0" t="n">
        <v>1018.2</v>
      </c>
      <c r="L2366" s="0" t="n">
        <v>1018.6</v>
      </c>
      <c r="O2366" s="82" t="n">
        <v>2574.8</v>
      </c>
      <c r="P2366" s="89" t="n">
        <v>1389</v>
      </c>
      <c r="Q2366" s="84" t="n">
        <v>1389.4</v>
      </c>
      <c r="R2366" s="84" t="n">
        <v>1389.8</v>
      </c>
      <c r="S2366" s="84" t="n">
        <v>1390.2</v>
      </c>
      <c r="T2366" s="84" t="n">
        <v>1390.6</v>
      </c>
      <c r="U2366" s="84" t="n">
        <v>1391</v>
      </c>
      <c r="V2366" s="84" t="n">
        <v>1391.4</v>
      </c>
      <c r="W2366" s="84" t="n">
        <v>1391.8</v>
      </c>
      <c r="X2366" s="84" t="n">
        <v>1392.2</v>
      </c>
      <c r="Y2366" s="84" t="n">
        <v>1392.6</v>
      </c>
    </row>
    <row r="2367" customFormat="false" ht="15" hidden="false" customHeight="false" outlineLevel="0" collapsed="false">
      <c r="B2367" s="0" t="n">
        <v>3094.2</v>
      </c>
      <c r="C2367" s="0" t="n">
        <v>1019</v>
      </c>
      <c r="D2367" s="0" t="n">
        <v>1019.5</v>
      </c>
      <c r="E2367" s="0" t="n">
        <v>1020</v>
      </c>
      <c r="F2367" s="0" t="n">
        <v>1020.5</v>
      </c>
      <c r="G2367" s="0" t="n">
        <v>1021</v>
      </c>
      <c r="H2367" s="0" t="n">
        <v>1021.5</v>
      </c>
      <c r="I2367" s="0" t="n">
        <v>1022</v>
      </c>
      <c r="J2367" s="0" t="n">
        <v>1022.5</v>
      </c>
      <c r="K2367" s="0" t="n">
        <v>1023</v>
      </c>
      <c r="L2367" s="0" t="n">
        <v>1023.5</v>
      </c>
      <c r="O2367" s="82" t="n">
        <v>2574.9</v>
      </c>
      <c r="P2367" s="89" t="n">
        <v>1393</v>
      </c>
      <c r="Q2367" s="84" t="n">
        <v>1393.5</v>
      </c>
      <c r="R2367" s="84" t="n">
        <v>1394</v>
      </c>
      <c r="S2367" s="84" t="n">
        <v>1394.5</v>
      </c>
      <c r="T2367" s="84" t="n">
        <v>1395</v>
      </c>
      <c r="U2367" s="84" t="n">
        <v>1395.5</v>
      </c>
      <c r="V2367" s="84" t="n">
        <v>1396</v>
      </c>
      <c r="W2367" s="84" t="n">
        <v>1396.5</v>
      </c>
      <c r="X2367" s="84" t="n">
        <v>1397</v>
      </c>
      <c r="Y2367" s="84" t="n">
        <v>1397.5</v>
      </c>
    </row>
    <row r="2368" customFormat="false" ht="15" hidden="false" customHeight="false" outlineLevel="0" collapsed="false">
      <c r="B2368" s="0" t="n">
        <v>3094.3</v>
      </c>
      <c r="C2368" s="0" t="n">
        <v>1024</v>
      </c>
      <c r="D2368" s="0" t="n">
        <v>1024.5</v>
      </c>
      <c r="E2368" s="0" t="n">
        <v>1025</v>
      </c>
      <c r="F2368" s="0" t="n">
        <v>1025.5</v>
      </c>
      <c r="G2368" s="0" t="n">
        <v>1026</v>
      </c>
      <c r="H2368" s="0" t="n">
        <v>1026.5</v>
      </c>
      <c r="I2368" s="0" t="n">
        <v>1027</v>
      </c>
      <c r="J2368" s="0" t="n">
        <v>1027.5</v>
      </c>
      <c r="K2368" s="0" t="n">
        <v>1028</v>
      </c>
      <c r="L2368" s="0" t="n">
        <v>1028.5</v>
      </c>
      <c r="O2368" s="82" t="n">
        <v>2575.9</v>
      </c>
      <c r="P2368" s="89" t="n">
        <v>1433</v>
      </c>
      <c r="Q2368" s="84" t="n">
        <v>1429.5</v>
      </c>
      <c r="R2368" s="84" t="n">
        <v>1426</v>
      </c>
      <c r="S2368" s="84" t="n">
        <v>1422.5</v>
      </c>
      <c r="T2368" s="84" t="n">
        <v>1419</v>
      </c>
      <c r="U2368" s="84" t="n">
        <v>1415.5</v>
      </c>
      <c r="V2368" s="84" t="n">
        <v>1412</v>
      </c>
      <c r="W2368" s="84" t="n">
        <v>1408.5</v>
      </c>
      <c r="X2368" s="84" t="n">
        <v>1405</v>
      </c>
      <c r="Y2368" s="84" t="n">
        <v>1401.5</v>
      </c>
    </row>
    <row r="2369" customFormat="false" ht="15" hidden="false" customHeight="false" outlineLevel="0" collapsed="false">
      <c r="B2369" s="0" t="n">
        <v>3094.4</v>
      </c>
      <c r="C2369" s="0" t="n">
        <v>1029</v>
      </c>
      <c r="D2369" s="0" t="n">
        <v>1029.4</v>
      </c>
      <c r="E2369" s="0" t="n">
        <v>1029.8</v>
      </c>
      <c r="F2369" s="0" t="n">
        <v>1030.2</v>
      </c>
      <c r="G2369" s="0" t="n">
        <v>1030.6</v>
      </c>
      <c r="H2369" s="0" t="n">
        <v>1031</v>
      </c>
      <c r="I2369" s="0" t="n">
        <v>1031.4</v>
      </c>
      <c r="J2369" s="0" t="n">
        <v>1031.8</v>
      </c>
      <c r="K2369" s="0" t="n">
        <v>1032.2</v>
      </c>
      <c r="L2369" s="0" t="n">
        <v>1032.6</v>
      </c>
      <c r="O2369" s="82" t="n">
        <v>2575</v>
      </c>
      <c r="P2369" s="89" t="n">
        <v>1398</v>
      </c>
      <c r="Q2369" s="84" t="n">
        <v>1398.4</v>
      </c>
      <c r="R2369" s="84" t="n">
        <v>1398.8</v>
      </c>
      <c r="S2369" s="84" t="n">
        <v>1399.2</v>
      </c>
      <c r="T2369" s="84" t="n">
        <v>1399.6</v>
      </c>
      <c r="U2369" s="84" t="n">
        <v>1400</v>
      </c>
      <c r="V2369" s="84" t="n">
        <v>1400.4</v>
      </c>
      <c r="W2369" s="84" t="n">
        <v>1400.8</v>
      </c>
      <c r="X2369" s="84" t="n">
        <v>1401.2</v>
      </c>
      <c r="Y2369" s="84" t="n">
        <v>1401.6</v>
      </c>
    </row>
    <row r="2370" customFormat="false" ht="15" hidden="false" customHeight="false" outlineLevel="0" collapsed="false">
      <c r="B2370" s="0" t="n">
        <v>3094.5</v>
      </c>
      <c r="C2370" s="0" t="n">
        <v>1033</v>
      </c>
      <c r="D2370" s="0" t="n">
        <v>1033.5</v>
      </c>
      <c r="E2370" s="0" t="n">
        <v>1034</v>
      </c>
      <c r="F2370" s="0" t="n">
        <v>1034.5</v>
      </c>
      <c r="G2370" s="0" t="n">
        <v>1035</v>
      </c>
      <c r="H2370" s="0" t="n">
        <v>1035.5</v>
      </c>
      <c r="I2370" s="0" t="n">
        <v>1036</v>
      </c>
      <c r="J2370" s="0" t="n">
        <v>1036.5</v>
      </c>
      <c r="K2370" s="0" t="n">
        <v>1037</v>
      </c>
      <c r="L2370" s="0" t="n">
        <v>1037.5</v>
      </c>
      <c r="O2370" s="82" t="n">
        <v>2576</v>
      </c>
      <c r="P2370" s="89" t="n">
        <v>1398</v>
      </c>
      <c r="Q2370" s="84" t="n">
        <v>1398.4</v>
      </c>
      <c r="R2370" s="84" t="n">
        <v>1398.8</v>
      </c>
      <c r="S2370" s="84" t="n">
        <v>1399.2</v>
      </c>
      <c r="T2370" s="84" t="n">
        <v>1399.6</v>
      </c>
      <c r="U2370" s="84" t="n">
        <v>1400</v>
      </c>
      <c r="V2370" s="84" t="n">
        <v>1400.4</v>
      </c>
      <c r="W2370" s="84" t="n">
        <v>1400.8</v>
      </c>
      <c r="X2370" s="84" t="n">
        <v>1401.2</v>
      </c>
      <c r="Y2370" s="84" t="n">
        <v>1401.6</v>
      </c>
    </row>
    <row r="2371" customFormat="false" ht="15" hidden="false" customHeight="false" outlineLevel="0" collapsed="false">
      <c r="B2371" s="0" t="n">
        <v>3094.6</v>
      </c>
      <c r="C2371" s="0" t="n">
        <v>1038</v>
      </c>
      <c r="D2371" s="0" t="n">
        <v>1038.4</v>
      </c>
      <c r="E2371" s="0" t="n">
        <v>1038.8</v>
      </c>
      <c r="F2371" s="0" t="n">
        <v>1039.2</v>
      </c>
      <c r="G2371" s="0" t="n">
        <v>1039.6</v>
      </c>
      <c r="H2371" s="0" t="n">
        <v>1040</v>
      </c>
      <c r="I2371" s="0" t="n">
        <v>1040.4</v>
      </c>
      <c r="J2371" s="0" t="n">
        <v>1040.8</v>
      </c>
      <c r="K2371" s="0" t="n">
        <v>1041.2</v>
      </c>
      <c r="L2371" s="0" t="n">
        <v>1041.6</v>
      </c>
      <c r="O2371" s="82" t="n">
        <v>2575.1</v>
      </c>
      <c r="P2371" s="89" t="n">
        <v>1402</v>
      </c>
      <c r="Q2371" s="84" t="n">
        <v>1402.4</v>
      </c>
      <c r="R2371" s="84" t="n">
        <v>1402.8</v>
      </c>
      <c r="S2371" s="84" t="n">
        <v>1403.2</v>
      </c>
      <c r="T2371" s="84" t="n">
        <v>1403.6</v>
      </c>
      <c r="U2371" s="84" t="n">
        <v>1404</v>
      </c>
      <c r="V2371" s="84" t="n">
        <v>1404.4</v>
      </c>
      <c r="W2371" s="84" t="n">
        <v>1404.8</v>
      </c>
      <c r="X2371" s="84" t="n">
        <v>1405.2</v>
      </c>
      <c r="Y2371" s="84" t="n">
        <v>1405.6</v>
      </c>
    </row>
    <row r="2372" customFormat="false" ht="15" hidden="false" customHeight="false" outlineLevel="0" collapsed="false">
      <c r="B2372" s="0" t="n">
        <v>3094.7</v>
      </c>
      <c r="C2372" s="0" t="n">
        <v>1042</v>
      </c>
      <c r="D2372" s="0" t="n">
        <v>1042.5</v>
      </c>
      <c r="E2372" s="0" t="n">
        <v>1043</v>
      </c>
      <c r="F2372" s="0" t="n">
        <v>1043.5</v>
      </c>
      <c r="G2372" s="0" t="n">
        <v>1044</v>
      </c>
      <c r="H2372" s="0" t="n">
        <v>1044.5</v>
      </c>
      <c r="I2372" s="0" t="n">
        <v>1045</v>
      </c>
      <c r="J2372" s="0" t="n">
        <v>1045.5</v>
      </c>
      <c r="K2372" s="0" t="n">
        <v>1046</v>
      </c>
      <c r="L2372" s="0" t="n">
        <v>1046.5</v>
      </c>
      <c r="O2372" s="82" t="n">
        <v>2576.1</v>
      </c>
      <c r="P2372" s="89" t="n">
        <v>1402</v>
      </c>
      <c r="Q2372" s="84" t="n">
        <v>1402.4</v>
      </c>
      <c r="R2372" s="84" t="n">
        <v>1402.8</v>
      </c>
      <c r="S2372" s="84" t="n">
        <v>1403.2</v>
      </c>
      <c r="T2372" s="84" t="n">
        <v>1403.6</v>
      </c>
      <c r="U2372" s="84" t="n">
        <v>1404</v>
      </c>
      <c r="V2372" s="84" t="n">
        <v>1404.4</v>
      </c>
      <c r="W2372" s="84" t="n">
        <v>1404.8</v>
      </c>
      <c r="X2372" s="84" t="n">
        <v>1405.2</v>
      </c>
      <c r="Y2372" s="84" t="n">
        <v>1405.6</v>
      </c>
    </row>
    <row r="2373" customFormat="false" ht="15" hidden="false" customHeight="false" outlineLevel="0" collapsed="false">
      <c r="B2373" s="0" t="n">
        <v>3094.8</v>
      </c>
      <c r="C2373" s="0" t="n">
        <v>1047</v>
      </c>
      <c r="D2373" s="0" t="n">
        <v>1047.5</v>
      </c>
      <c r="E2373" s="0" t="n">
        <v>1048</v>
      </c>
      <c r="F2373" s="0" t="n">
        <v>1048.5</v>
      </c>
      <c r="G2373" s="0" t="n">
        <v>1049</v>
      </c>
      <c r="H2373" s="0" t="n">
        <v>1049.5</v>
      </c>
      <c r="I2373" s="0" t="n">
        <v>1050</v>
      </c>
      <c r="J2373" s="0" t="n">
        <v>1050.5</v>
      </c>
      <c r="K2373" s="0" t="n">
        <v>1051</v>
      </c>
      <c r="L2373" s="0" t="n">
        <v>1051.5</v>
      </c>
      <c r="O2373" s="82" t="n">
        <v>2575.2</v>
      </c>
      <c r="P2373" s="89" t="n">
        <v>1406</v>
      </c>
      <c r="Q2373" s="84" t="n">
        <v>1406.4</v>
      </c>
      <c r="R2373" s="84" t="n">
        <v>1406.8</v>
      </c>
      <c r="S2373" s="84" t="n">
        <v>1407.2</v>
      </c>
      <c r="T2373" s="84" t="n">
        <v>1407.6</v>
      </c>
      <c r="U2373" s="84" t="n">
        <v>1408</v>
      </c>
      <c r="V2373" s="84" t="n">
        <v>1408.4</v>
      </c>
      <c r="W2373" s="84" t="n">
        <v>1408.8</v>
      </c>
      <c r="X2373" s="84" t="n">
        <v>1409.2</v>
      </c>
      <c r="Y2373" s="84" t="n">
        <v>1409.6</v>
      </c>
    </row>
    <row r="2374" customFormat="false" ht="15" hidden="false" customHeight="false" outlineLevel="0" collapsed="false">
      <c r="B2374" s="0" t="n">
        <v>3094.9</v>
      </c>
      <c r="C2374" s="0" t="n">
        <v>1052</v>
      </c>
      <c r="D2374" s="0" t="n">
        <v>1052.4</v>
      </c>
      <c r="E2374" s="0" t="n">
        <v>1052.8</v>
      </c>
      <c r="F2374" s="0" t="n">
        <v>1053.2</v>
      </c>
      <c r="G2374" s="0" t="n">
        <v>1053.6</v>
      </c>
      <c r="H2374" s="0" t="n">
        <v>1054</v>
      </c>
      <c r="I2374" s="0" t="n">
        <v>1054.4</v>
      </c>
      <c r="J2374" s="0" t="n">
        <v>1054.8</v>
      </c>
      <c r="K2374" s="0" t="n">
        <v>1055.2</v>
      </c>
      <c r="L2374" s="0" t="n">
        <v>1055.6</v>
      </c>
      <c r="O2374" s="82" t="n">
        <v>2576.2</v>
      </c>
      <c r="P2374" s="89" t="n">
        <v>1406</v>
      </c>
      <c r="Q2374" s="84" t="n">
        <v>1406.4</v>
      </c>
      <c r="R2374" s="84" t="n">
        <v>1406.8</v>
      </c>
      <c r="S2374" s="84" t="n">
        <v>1407.2</v>
      </c>
      <c r="T2374" s="84" t="n">
        <v>1407.6</v>
      </c>
      <c r="U2374" s="84" t="n">
        <v>1408</v>
      </c>
      <c r="V2374" s="84" t="n">
        <v>1408.4</v>
      </c>
      <c r="W2374" s="84" t="n">
        <v>1408.8</v>
      </c>
      <c r="X2374" s="84" t="n">
        <v>1409.2</v>
      </c>
      <c r="Y2374" s="84" t="n">
        <v>1409.6</v>
      </c>
    </row>
    <row r="2375" customFormat="false" ht="15" hidden="false" customHeight="false" outlineLevel="0" collapsed="false">
      <c r="B2375" s="0" t="n">
        <v>3095</v>
      </c>
      <c r="C2375" s="0" t="n">
        <v>1056</v>
      </c>
      <c r="D2375" s="0" t="n">
        <v>1056.5</v>
      </c>
      <c r="E2375" s="0" t="n">
        <v>1057</v>
      </c>
      <c r="F2375" s="0" t="n">
        <v>1057.5</v>
      </c>
      <c r="G2375" s="0" t="n">
        <v>1058</v>
      </c>
      <c r="H2375" s="0" t="n">
        <v>1058.5</v>
      </c>
      <c r="I2375" s="0" t="n">
        <v>1059</v>
      </c>
      <c r="J2375" s="0" t="n">
        <v>1059.5</v>
      </c>
      <c r="K2375" s="0" t="n">
        <v>1060</v>
      </c>
      <c r="L2375" s="0" t="n">
        <v>1060.5</v>
      </c>
      <c r="O2375" s="82" t="n">
        <v>2575.3</v>
      </c>
      <c r="P2375" s="89" t="n">
        <v>1410</v>
      </c>
      <c r="Q2375" s="84" t="n">
        <v>1410.4</v>
      </c>
      <c r="R2375" s="84" t="n">
        <v>1410.8</v>
      </c>
      <c r="S2375" s="84" t="n">
        <v>1411.2</v>
      </c>
      <c r="T2375" s="84" t="n">
        <v>1411.6</v>
      </c>
      <c r="U2375" s="84" t="n">
        <v>1412</v>
      </c>
      <c r="V2375" s="84" t="n">
        <v>1412.4</v>
      </c>
      <c r="W2375" s="84" t="n">
        <v>1412.8</v>
      </c>
      <c r="X2375" s="84" t="n">
        <v>1413.2</v>
      </c>
      <c r="Y2375" s="84" t="n">
        <v>1413.6</v>
      </c>
    </row>
    <row r="2376" customFormat="false" ht="15" hidden="false" customHeight="false" outlineLevel="0" collapsed="false">
      <c r="B2376" s="0" t="n">
        <v>3095.1</v>
      </c>
      <c r="C2376" s="0" t="n">
        <v>1061</v>
      </c>
      <c r="D2376" s="0" t="n">
        <v>1061.4</v>
      </c>
      <c r="E2376" s="0" t="n">
        <v>1061.8</v>
      </c>
      <c r="F2376" s="0" t="n">
        <v>1062.2</v>
      </c>
      <c r="G2376" s="0" t="n">
        <v>1062.6</v>
      </c>
      <c r="H2376" s="0" t="n">
        <v>1063</v>
      </c>
      <c r="I2376" s="0" t="n">
        <v>1063.4</v>
      </c>
      <c r="J2376" s="0" t="n">
        <v>1063.8</v>
      </c>
      <c r="K2376" s="0" t="n">
        <v>1064.2</v>
      </c>
      <c r="L2376" s="0" t="n">
        <v>1064.6</v>
      </c>
      <c r="O2376" s="82" t="n">
        <v>2576.3</v>
      </c>
      <c r="P2376" s="89" t="n">
        <v>1410</v>
      </c>
      <c r="Q2376" s="84" t="n">
        <v>1410.4</v>
      </c>
      <c r="R2376" s="84" t="n">
        <v>1410.8</v>
      </c>
      <c r="S2376" s="84" t="n">
        <v>1411.2</v>
      </c>
      <c r="T2376" s="84" t="n">
        <v>1411.6</v>
      </c>
      <c r="U2376" s="84" t="n">
        <v>1412</v>
      </c>
      <c r="V2376" s="84" t="n">
        <v>1412.4</v>
      </c>
      <c r="W2376" s="84" t="n">
        <v>1412.8</v>
      </c>
      <c r="X2376" s="84" t="n">
        <v>1413.2</v>
      </c>
      <c r="Y2376" s="84" t="n">
        <v>1413.6</v>
      </c>
    </row>
    <row r="2377" customFormat="false" ht="15" hidden="false" customHeight="false" outlineLevel="0" collapsed="false">
      <c r="B2377" s="0" t="n">
        <v>3095.2</v>
      </c>
      <c r="C2377" s="0" t="n">
        <v>1065</v>
      </c>
      <c r="D2377" s="0" t="n">
        <v>1065.5</v>
      </c>
      <c r="E2377" s="0" t="n">
        <v>1066</v>
      </c>
      <c r="F2377" s="0" t="n">
        <v>1066.5</v>
      </c>
      <c r="G2377" s="0" t="n">
        <v>1067</v>
      </c>
      <c r="H2377" s="0" t="n">
        <v>1067.5</v>
      </c>
      <c r="I2377" s="0" t="n">
        <v>1068</v>
      </c>
      <c r="J2377" s="0" t="n">
        <v>1068.5</v>
      </c>
      <c r="K2377" s="0" t="n">
        <v>1069</v>
      </c>
      <c r="L2377" s="0" t="n">
        <v>1069.5</v>
      </c>
      <c r="O2377" s="82" t="n">
        <v>2575.4</v>
      </c>
      <c r="P2377" s="89" t="n">
        <v>1414</v>
      </c>
      <c r="Q2377" s="84" t="n">
        <v>1414.4</v>
      </c>
      <c r="R2377" s="84" t="n">
        <v>1414.8</v>
      </c>
      <c r="S2377" s="84" t="n">
        <v>1415.2</v>
      </c>
      <c r="T2377" s="84" t="n">
        <v>1415.6</v>
      </c>
      <c r="U2377" s="84" t="n">
        <v>1416</v>
      </c>
      <c r="V2377" s="84" t="n">
        <v>1416.4</v>
      </c>
      <c r="W2377" s="84" t="n">
        <v>1416.8</v>
      </c>
      <c r="X2377" s="84" t="n">
        <v>1417.2</v>
      </c>
      <c r="Y2377" s="84" t="n">
        <v>1417.6</v>
      </c>
    </row>
    <row r="2378" customFormat="false" ht="15" hidden="false" customHeight="false" outlineLevel="0" collapsed="false">
      <c r="B2378" s="0" t="n">
        <v>3095.3</v>
      </c>
      <c r="C2378" s="0" t="n">
        <v>1070</v>
      </c>
      <c r="D2378" s="0" t="n">
        <v>1070.5</v>
      </c>
      <c r="E2378" s="0" t="n">
        <v>1071</v>
      </c>
      <c r="F2378" s="0" t="n">
        <v>1071.5</v>
      </c>
      <c r="G2378" s="0" t="n">
        <v>1072</v>
      </c>
      <c r="H2378" s="0" t="n">
        <v>1072.5</v>
      </c>
      <c r="I2378" s="0" t="n">
        <v>1073</v>
      </c>
      <c r="J2378" s="0" t="n">
        <v>1073.5</v>
      </c>
      <c r="K2378" s="0" t="n">
        <v>1074</v>
      </c>
      <c r="L2378" s="0" t="n">
        <v>1074.5</v>
      </c>
      <c r="O2378" s="82" t="n">
        <v>2576.4</v>
      </c>
      <c r="P2378" s="89" t="n">
        <v>1414</v>
      </c>
      <c r="Q2378" s="84" t="n">
        <v>1414.4</v>
      </c>
      <c r="R2378" s="84" t="n">
        <v>1414.8</v>
      </c>
      <c r="S2378" s="84" t="n">
        <v>1415.2</v>
      </c>
      <c r="T2378" s="84" t="n">
        <v>1415.6</v>
      </c>
      <c r="U2378" s="84" t="n">
        <v>1416</v>
      </c>
      <c r="V2378" s="84" t="n">
        <v>1416.4</v>
      </c>
      <c r="W2378" s="84" t="n">
        <v>1416.8</v>
      </c>
      <c r="X2378" s="84" t="n">
        <v>1417.2</v>
      </c>
      <c r="Y2378" s="84" t="n">
        <v>1417.6</v>
      </c>
    </row>
    <row r="2379" customFormat="false" ht="15" hidden="false" customHeight="false" outlineLevel="0" collapsed="false">
      <c r="B2379" s="0" t="n">
        <v>3095.4</v>
      </c>
      <c r="C2379" s="0" t="n">
        <v>1075</v>
      </c>
      <c r="D2379" s="0" t="n">
        <v>1075.4</v>
      </c>
      <c r="E2379" s="0" t="n">
        <v>1075.8</v>
      </c>
      <c r="F2379" s="0" t="n">
        <v>1076.2</v>
      </c>
      <c r="G2379" s="0" t="n">
        <v>1076.6</v>
      </c>
      <c r="H2379" s="0" t="n">
        <v>1077</v>
      </c>
      <c r="I2379" s="0" t="n">
        <v>1077.4</v>
      </c>
      <c r="J2379" s="0" t="n">
        <v>1077.8</v>
      </c>
      <c r="K2379" s="0" t="n">
        <v>1078.2</v>
      </c>
      <c r="L2379" s="0" t="n">
        <v>1078.6</v>
      </c>
      <c r="O2379" s="82" t="n">
        <v>2575.5</v>
      </c>
      <c r="P2379" s="89" t="n">
        <v>1418</v>
      </c>
      <c r="Q2379" s="84" t="n">
        <v>1418.4</v>
      </c>
      <c r="R2379" s="84" t="n">
        <v>1418.8</v>
      </c>
      <c r="S2379" s="84" t="n">
        <v>1419.2</v>
      </c>
      <c r="T2379" s="84" t="n">
        <v>1419.6</v>
      </c>
      <c r="U2379" s="84" t="n">
        <v>1420</v>
      </c>
      <c r="V2379" s="84" t="n">
        <v>1420.4</v>
      </c>
      <c r="W2379" s="84" t="n">
        <v>1420.8</v>
      </c>
      <c r="X2379" s="84" t="n">
        <v>1421.2</v>
      </c>
      <c r="Y2379" s="84" t="n">
        <v>1421.6</v>
      </c>
    </row>
    <row r="2380" customFormat="false" ht="15" hidden="false" customHeight="false" outlineLevel="0" collapsed="false">
      <c r="B2380" s="0" t="n">
        <v>3095.5</v>
      </c>
      <c r="C2380" s="0" t="n">
        <v>1079</v>
      </c>
      <c r="D2380" s="0" t="n">
        <v>1079.5</v>
      </c>
      <c r="E2380" s="0" t="n">
        <v>1080</v>
      </c>
      <c r="F2380" s="0" t="n">
        <v>1080.5</v>
      </c>
      <c r="G2380" s="0" t="n">
        <v>1081</v>
      </c>
      <c r="H2380" s="0" t="n">
        <v>1081.5</v>
      </c>
      <c r="I2380" s="0" t="n">
        <v>1082</v>
      </c>
      <c r="J2380" s="0" t="n">
        <v>1082.5</v>
      </c>
      <c r="K2380" s="0" t="n">
        <v>1083</v>
      </c>
      <c r="L2380" s="0" t="n">
        <v>1083.5</v>
      </c>
      <c r="O2380" s="82" t="n">
        <v>2576.5</v>
      </c>
      <c r="P2380" s="89" t="n">
        <v>1418</v>
      </c>
      <c r="Q2380" s="84" t="n">
        <v>1418.4</v>
      </c>
      <c r="R2380" s="84" t="n">
        <v>1418.8</v>
      </c>
      <c r="S2380" s="84" t="n">
        <v>1419.2</v>
      </c>
      <c r="T2380" s="84" t="n">
        <v>1419.6</v>
      </c>
      <c r="U2380" s="84" t="n">
        <v>1420</v>
      </c>
      <c r="V2380" s="84" t="n">
        <v>1420.4</v>
      </c>
      <c r="W2380" s="84" t="n">
        <v>1420.8</v>
      </c>
      <c r="X2380" s="84" t="n">
        <v>1421.2</v>
      </c>
      <c r="Y2380" s="84" t="n">
        <v>1421.6</v>
      </c>
    </row>
    <row r="2381" customFormat="false" ht="15" hidden="false" customHeight="false" outlineLevel="0" collapsed="false">
      <c r="B2381" s="0" t="n">
        <v>3095.6</v>
      </c>
      <c r="C2381" s="0" t="n">
        <v>1084</v>
      </c>
      <c r="D2381" s="0" t="n">
        <v>1084.4</v>
      </c>
      <c r="E2381" s="0" t="n">
        <v>1084.8</v>
      </c>
      <c r="F2381" s="0" t="n">
        <v>1085.2</v>
      </c>
      <c r="G2381" s="0" t="n">
        <v>1085.6</v>
      </c>
      <c r="H2381" s="0" t="n">
        <v>1086</v>
      </c>
      <c r="I2381" s="0" t="n">
        <v>1086.4</v>
      </c>
      <c r="J2381" s="0" t="n">
        <v>1086.8</v>
      </c>
      <c r="K2381" s="0" t="n">
        <v>1087.2</v>
      </c>
      <c r="L2381" s="0" t="n">
        <v>1087.6</v>
      </c>
      <c r="O2381" s="82" t="n">
        <v>2575.6</v>
      </c>
      <c r="P2381" s="89" t="n">
        <v>1422</v>
      </c>
      <c r="Q2381" s="84" t="n">
        <v>1422.4</v>
      </c>
      <c r="R2381" s="84" t="n">
        <v>1422.8</v>
      </c>
      <c r="S2381" s="84" t="n">
        <v>1423.2</v>
      </c>
      <c r="T2381" s="84" t="n">
        <v>1423.6</v>
      </c>
      <c r="U2381" s="84" t="n">
        <v>1424</v>
      </c>
      <c r="V2381" s="84" t="n">
        <v>1424.4</v>
      </c>
      <c r="W2381" s="84" t="n">
        <v>1424.8</v>
      </c>
      <c r="X2381" s="84" t="n">
        <v>1425.2</v>
      </c>
      <c r="Y2381" s="84" t="n">
        <v>1425.6</v>
      </c>
    </row>
    <row r="2382" customFormat="false" ht="15" hidden="false" customHeight="false" outlineLevel="0" collapsed="false">
      <c r="B2382" s="0" t="n">
        <v>3095.7</v>
      </c>
      <c r="C2382" s="0" t="n">
        <v>1088</v>
      </c>
      <c r="D2382" s="0" t="n">
        <v>1088.5</v>
      </c>
      <c r="E2382" s="0" t="n">
        <v>1089</v>
      </c>
      <c r="F2382" s="0" t="n">
        <v>1089.5</v>
      </c>
      <c r="G2382" s="0" t="n">
        <v>1090</v>
      </c>
      <c r="H2382" s="0" t="n">
        <v>1090.5</v>
      </c>
      <c r="I2382" s="0" t="n">
        <v>1091</v>
      </c>
      <c r="J2382" s="0" t="n">
        <v>1091.5</v>
      </c>
      <c r="K2382" s="0" t="n">
        <v>1092</v>
      </c>
      <c r="L2382" s="0" t="n">
        <v>1092.5</v>
      </c>
      <c r="O2382" s="82" t="n">
        <v>2576.6</v>
      </c>
      <c r="P2382" s="89" t="n">
        <v>1422</v>
      </c>
      <c r="Q2382" s="84" t="n">
        <v>1422.4</v>
      </c>
      <c r="R2382" s="84" t="n">
        <v>1422.8</v>
      </c>
      <c r="S2382" s="84" t="n">
        <v>1423.2</v>
      </c>
      <c r="T2382" s="84" t="n">
        <v>1423.6</v>
      </c>
      <c r="U2382" s="84" t="n">
        <v>1424</v>
      </c>
      <c r="V2382" s="84" t="n">
        <v>1424.4</v>
      </c>
      <c r="W2382" s="84" t="n">
        <v>1424.8</v>
      </c>
      <c r="X2382" s="84" t="n">
        <v>1425.2</v>
      </c>
      <c r="Y2382" s="84" t="n">
        <v>1425.6</v>
      </c>
    </row>
    <row r="2383" customFormat="false" ht="15" hidden="false" customHeight="false" outlineLevel="0" collapsed="false">
      <c r="B2383" s="0" t="n">
        <v>3095.8</v>
      </c>
      <c r="C2383" s="0" t="n">
        <v>1093</v>
      </c>
      <c r="D2383" s="0" t="n">
        <v>1093.5</v>
      </c>
      <c r="E2383" s="0" t="n">
        <v>1094</v>
      </c>
      <c r="F2383" s="0" t="n">
        <v>1094.5</v>
      </c>
      <c r="G2383" s="0" t="n">
        <v>1095</v>
      </c>
      <c r="H2383" s="0" t="n">
        <v>1095.5</v>
      </c>
      <c r="I2383" s="0" t="n">
        <v>1096</v>
      </c>
      <c r="J2383" s="0" t="n">
        <v>1096.5</v>
      </c>
      <c r="K2383" s="0" t="n">
        <v>1097</v>
      </c>
      <c r="L2383" s="0" t="n">
        <v>1097.5</v>
      </c>
      <c r="O2383" s="82" t="n">
        <v>2575.7</v>
      </c>
      <c r="P2383" s="89" t="n">
        <v>1426</v>
      </c>
      <c r="Q2383" s="84" t="n">
        <v>1426.4</v>
      </c>
      <c r="R2383" s="84" t="n">
        <v>1426.8</v>
      </c>
      <c r="S2383" s="84" t="n">
        <v>1427.2</v>
      </c>
      <c r="T2383" s="84" t="n">
        <v>1427.6</v>
      </c>
      <c r="U2383" s="84" t="n">
        <v>1428</v>
      </c>
      <c r="V2383" s="84" t="n">
        <v>1428.4</v>
      </c>
      <c r="W2383" s="84" t="n">
        <v>1428.8</v>
      </c>
      <c r="X2383" s="84" t="n">
        <v>1429.2</v>
      </c>
      <c r="Y2383" s="84" t="n">
        <v>1429.6</v>
      </c>
    </row>
    <row r="2384" customFormat="false" ht="15" hidden="false" customHeight="false" outlineLevel="0" collapsed="false">
      <c r="B2384" s="0" t="n">
        <v>3095.9</v>
      </c>
      <c r="C2384" s="0" t="n">
        <v>1098</v>
      </c>
      <c r="D2384" s="0" t="n">
        <v>1098.4</v>
      </c>
      <c r="E2384" s="0" t="n">
        <v>1098.8</v>
      </c>
      <c r="F2384" s="0" t="n">
        <v>1099.2</v>
      </c>
      <c r="G2384" s="0" t="n">
        <v>1099.6</v>
      </c>
      <c r="H2384" s="0" t="n">
        <v>1100</v>
      </c>
      <c r="I2384" s="0" t="n">
        <v>1100.4</v>
      </c>
      <c r="J2384" s="0" t="n">
        <v>1100.8</v>
      </c>
      <c r="K2384" s="0" t="n">
        <v>1101.2</v>
      </c>
      <c r="L2384" s="0" t="n">
        <v>1101.6</v>
      </c>
      <c r="O2384" s="82" t="n">
        <v>2576.7</v>
      </c>
      <c r="P2384" s="89" t="n">
        <v>1426</v>
      </c>
      <c r="Q2384" s="84" t="n">
        <v>1426.4</v>
      </c>
      <c r="R2384" s="84" t="n">
        <v>1426.8</v>
      </c>
      <c r="S2384" s="84" t="n">
        <v>1427.2</v>
      </c>
      <c r="T2384" s="84" t="n">
        <v>1427.6</v>
      </c>
      <c r="U2384" s="84" t="n">
        <v>1428</v>
      </c>
      <c r="V2384" s="84" t="n">
        <v>1428.4</v>
      </c>
      <c r="W2384" s="84" t="n">
        <v>1428.8</v>
      </c>
      <c r="X2384" s="84" t="n">
        <v>1429.2</v>
      </c>
      <c r="Y2384" s="84" t="n">
        <v>1429.6</v>
      </c>
    </row>
    <row r="2385" customFormat="false" ht="15" hidden="false" customHeight="false" outlineLevel="0" collapsed="false">
      <c r="B2385" s="0" t="n">
        <v>3096</v>
      </c>
      <c r="C2385" s="0" t="n">
        <v>1102</v>
      </c>
      <c r="D2385" s="0" t="n">
        <v>1102.4</v>
      </c>
      <c r="E2385" s="0" t="n">
        <v>1102.8</v>
      </c>
      <c r="F2385" s="0" t="n">
        <v>1103.2</v>
      </c>
      <c r="G2385" s="0" t="n">
        <v>1103.6</v>
      </c>
      <c r="H2385" s="0" t="n">
        <v>1104</v>
      </c>
      <c r="I2385" s="0" t="n">
        <v>1104.4</v>
      </c>
      <c r="J2385" s="0" t="n">
        <v>1104.8</v>
      </c>
      <c r="K2385" s="0" t="n">
        <v>1105.2</v>
      </c>
      <c r="L2385" s="0" t="n">
        <v>1105.6</v>
      </c>
      <c r="O2385" s="82" t="n">
        <v>2575.8</v>
      </c>
      <c r="P2385" s="89" t="n">
        <v>1430</v>
      </c>
      <c r="Q2385" s="84" t="n">
        <v>1430.3</v>
      </c>
      <c r="R2385" s="84" t="n">
        <v>1430.6</v>
      </c>
      <c r="S2385" s="84" t="n">
        <v>1430.9</v>
      </c>
      <c r="T2385" s="84" t="n">
        <v>1431.2</v>
      </c>
      <c r="U2385" s="84" t="n">
        <v>1431.5</v>
      </c>
      <c r="V2385" s="84" t="n">
        <v>1431.8</v>
      </c>
      <c r="W2385" s="84" t="n">
        <v>1432.1</v>
      </c>
      <c r="X2385" s="84" t="n">
        <v>1432.4</v>
      </c>
      <c r="Y2385" s="84" t="n">
        <v>1432.7</v>
      </c>
    </row>
    <row r="2386" customFormat="false" ht="15" hidden="false" customHeight="false" outlineLevel="0" collapsed="false">
      <c r="B2386" s="0" t="n">
        <v>3096.1</v>
      </c>
      <c r="C2386" s="0" t="n">
        <v>1106</v>
      </c>
      <c r="D2386" s="0" t="n">
        <v>1106.3</v>
      </c>
      <c r="E2386" s="0" t="n">
        <v>1106.6</v>
      </c>
      <c r="F2386" s="0" t="n">
        <v>1106.9</v>
      </c>
      <c r="G2386" s="0" t="n">
        <v>1107.2</v>
      </c>
      <c r="H2386" s="0" t="n">
        <v>1107.5</v>
      </c>
      <c r="I2386" s="0" t="n">
        <v>1107.8</v>
      </c>
      <c r="J2386" s="0" t="n">
        <v>1108.1</v>
      </c>
      <c r="K2386" s="0" t="n">
        <v>1108.4</v>
      </c>
      <c r="L2386" s="0" t="n">
        <v>1108.7</v>
      </c>
      <c r="O2386" s="82" t="n">
        <v>2576.8</v>
      </c>
      <c r="P2386" s="89" t="n">
        <v>1430</v>
      </c>
      <c r="Q2386" s="84" t="n">
        <v>1430.3</v>
      </c>
      <c r="R2386" s="84" t="n">
        <v>1430.6</v>
      </c>
      <c r="S2386" s="84" t="n">
        <v>1430.9</v>
      </c>
      <c r="T2386" s="84" t="n">
        <v>1431.2</v>
      </c>
      <c r="U2386" s="84" t="n">
        <v>1431.5</v>
      </c>
      <c r="V2386" s="84" t="n">
        <v>1431.8</v>
      </c>
      <c r="W2386" s="84" t="n">
        <v>1432.1</v>
      </c>
      <c r="X2386" s="84" t="n">
        <v>1432.4</v>
      </c>
      <c r="Y2386" s="84" t="n">
        <v>1432.7</v>
      </c>
    </row>
    <row r="2387" customFormat="false" ht="15" hidden="false" customHeight="false" outlineLevel="0" collapsed="false">
      <c r="B2387" s="0" t="n">
        <v>3096.2</v>
      </c>
      <c r="C2387" s="0" t="n">
        <v>1109</v>
      </c>
      <c r="D2387" s="0" t="n">
        <v>1109.3</v>
      </c>
      <c r="E2387" s="0" t="n">
        <v>1109.6</v>
      </c>
      <c r="F2387" s="0" t="n">
        <v>1109.9</v>
      </c>
      <c r="G2387" s="0" t="n">
        <v>1110.2</v>
      </c>
      <c r="H2387" s="0" t="n">
        <v>1110.5</v>
      </c>
      <c r="I2387" s="0" t="n">
        <v>1110.8</v>
      </c>
      <c r="J2387" s="0" t="n">
        <v>1111.1</v>
      </c>
      <c r="K2387" s="0" t="n">
        <v>1111.4</v>
      </c>
      <c r="L2387" s="0" t="n">
        <v>1111.7</v>
      </c>
      <c r="O2387" s="82" t="n">
        <v>2576.9</v>
      </c>
      <c r="P2387" s="89" t="n">
        <v>1433</v>
      </c>
      <c r="Q2387" s="84" t="n">
        <v>1433.4</v>
      </c>
      <c r="R2387" s="84" t="n">
        <v>1433.8</v>
      </c>
      <c r="S2387" s="84" t="n">
        <v>1434.2</v>
      </c>
      <c r="T2387" s="84" t="n">
        <v>1434.6</v>
      </c>
      <c r="U2387" s="84" t="n">
        <v>1435</v>
      </c>
      <c r="V2387" s="84" t="n">
        <v>1435.4</v>
      </c>
      <c r="W2387" s="84" t="n">
        <v>1435.8</v>
      </c>
      <c r="X2387" s="84" t="n">
        <v>1436.2</v>
      </c>
      <c r="Y2387" s="84" t="n">
        <v>1436.6</v>
      </c>
    </row>
    <row r="2388" customFormat="false" ht="15" hidden="false" customHeight="false" outlineLevel="0" collapsed="false">
      <c r="B2388" s="0" t="n">
        <v>3096.3</v>
      </c>
      <c r="C2388" s="0" t="n">
        <v>1112</v>
      </c>
      <c r="D2388" s="0" t="n">
        <v>1112.4</v>
      </c>
      <c r="E2388" s="0" t="n">
        <v>1112.8</v>
      </c>
      <c r="F2388" s="0" t="n">
        <v>1113.2</v>
      </c>
      <c r="G2388" s="0" t="n">
        <v>1113.6</v>
      </c>
      <c r="H2388" s="0" t="n">
        <v>1114</v>
      </c>
      <c r="I2388" s="0" t="n">
        <v>1114.4</v>
      </c>
      <c r="J2388" s="0" t="n">
        <v>1114.8</v>
      </c>
      <c r="K2388" s="0" t="n">
        <v>1115.2</v>
      </c>
      <c r="L2388" s="0" t="n">
        <v>1115.6</v>
      </c>
      <c r="O2388" s="82" t="n">
        <v>2577</v>
      </c>
      <c r="P2388" s="89" t="n">
        <v>1437</v>
      </c>
      <c r="Q2388" s="84" t="n">
        <v>1437.4</v>
      </c>
      <c r="R2388" s="84" t="n">
        <v>1437.8</v>
      </c>
      <c r="S2388" s="84" t="n">
        <v>1438.2</v>
      </c>
      <c r="T2388" s="84" t="n">
        <v>1438.6</v>
      </c>
      <c r="U2388" s="84" t="n">
        <v>1439</v>
      </c>
      <c r="V2388" s="84" t="n">
        <v>1439.4</v>
      </c>
      <c r="W2388" s="84" t="n">
        <v>1439.8</v>
      </c>
      <c r="X2388" s="84" t="n">
        <v>1440.2</v>
      </c>
      <c r="Y2388" s="84" t="n">
        <v>1440.6</v>
      </c>
    </row>
    <row r="2389" customFormat="false" ht="15" hidden="false" customHeight="false" outlineLevel="0" collapsed="false">
      <c r="B2389" s="0" t="n">
        <v>3096.4</v>
      </c>
      <c r="C2389" s="0" t="n">
        <v>1116</v>
      </c>
      <c r="D2389" s="0" t="n">
        <v>1116.3</v>
      </c>
      <c r="E2389" s="0" t="n">
        <v>1116.6</v>
      </c>
      <c r="F2389" s="0" t="n">
        <v>1116.9</v>
      </c>
      <c r="G2389" s="0" t="n">
        <v>1117.2</v>
      </c>
      <c r="H2389" s="0" t="n">
        <v>1117.5</v>
      </c>
      <c r="I2389" s="0" t="n">
        <v>1117.8</v>
      </c>
      <c r="J2389" s="0" t="n">
        <v>1118.1</v>
      </c>
      <c r="K2389" s="0" t="n">
        <v>1118.4</v>
      </c>
      <c r="L2389" s="0" t="n">
        <v>1118.7</v>
      </c>
      <c r="O2389" s="82" t="n">
        <v>2577.1</v>
      </c>
      <c r="P2389" s="89" t="n">
        <v>1441</v>
      </c>
      <c r="Q2389" s="84" t="n">
        <v>1441.4</v>
      </c>
      <c r="R2389" s="84" t="n">
        <v>1441.8</v>
      </c>
      <c r="S2389" s="84" t="n">
        <v>1442.2</v>
      </c>
      <c r="T2389" s="84" t="n">
        <v>1442.6</v>
      </c>
      <c r="U2389" s="84" t="n">
        <v>1443</v>
      </c>
      <c r="V2389" s="84" t="n">
        <v>1443.4</v>
      </c>
      <c r="W2389" s="84" t="n">
        <v>1443.8</v>
      </c>
      <c r="X2389" s="84" t="n">
        <v>1444.2</v>
      </c>
      <c r="Y2389" s="84" t="n">
        <v>1444.6</v>
      </c>
    </row>
    <row r="2390" customFormat="false" ht="15" hidden="false" customHeight="false" outlineLevel="0" collapsed="false">
      <c r="B2390" s="0" t="n">
        <v>3096.5</v>
      </c>
      <c r="C2390" s="0" t="n">
        <v>1119</v>
      </c>
      <c r="D2390" s="0" t="n">
        <v>1119.3</v>
      </c>
      <c r="E2390" s="0" t="n">
        <v>1119.6</v>
      </c>
      <c r="F2390" s="0" t="n">
        <v>1119.9</v>
      </c>
      <c r="G2390" s="0" t="n">
        <v>1120.2</v>
      </c>
      <c r="H2390" s="0" t="n">
        <v>1120.5</v>
      </c>
      <c r="I2390" s="0" t="n">
        <v>1120.8</v>
      </c>
      <c r="J2390" s="0" t="n">
        <v>1121.1</v>
      </c>
      <c r="K2390" s="0" t="n">
        <v>1121.4</v>
      </c>
      <c r="L2390" s="0" t="n">
        <v>1121.7</v>
      </c>
      <c r="O2390" s="82" t="n">
        <v>2577.2</v>
      </c>
      <c r="P2390" s="89" t="n">
        <v>1445</v>
      </c>
      <c r="Q2390" s="84" t="n">
        <v>1445.4</v>
      </c>
      <c r="R2390" s="84" t="n">
        <v>1445.8</v>
      </c>
      <c r="S2390" s="84" t="n">
        <v>1446.2</v>
      </c>
      <c r="T2390" s="84" t="n">
        <v>1446.6</v>
      </c>
      <c r="U2390" s="84" t="n">
        <v>1447</v>
      </c>
      <c r="V2390" s="84" t="n">
        <v>1447.4</v>
      </c>
      <c r="W2390" s="84" t="n">
        <v>1447.8</v>
      </c>
      <c r="X2390" s="84" t="n">
        <v>1448.2</v>
      </c>
      <c r="Y2390" s="84" t="n">
        <v>1448.6</v>
      </c>
    </row>
    <row r="2391" customFormat="false" ht="15" hidden="false" customHeight="false" outlineLevel="0" collapsed="false">
      <c r="B2391" s="0" t="n">
        <v>3096.6</v>
      </c>
      <c r="C2391" s="0" t="n">
        <v>1122</v>
      </c>
      <c r="D2391" s="0" t="n">
        <v>1122.4</v>
      </c>
      <c r="E2391" s="0" t="n">
        <v>1122.8</v>
      </c>
      <c r="F2391" s="0" t="n">
        <v>1123.2</v>
      </c>
      <c r="G2391" s="0" t="n">
        <v>1123.6</v>
      </c>
      <c r="H2391" s="0" t="n">
        <v>1124</v>
      </c>
      <c r="I2391" s="0" t="n">
        <v>1124.4</v>
      </c>
      <c r="J2391" s="0" t="n">
        <v>1124.8</v>
      </c>
      <c r="K2391" s="0" t="n">
        <v>1125.2</v>
      </c>
      <c r="L2391" s="0" t="n">
        <v>1125.6</v>
      </c>
      <c r="O2391" s="82" t="n">
        <v>2577.3</v>
      </c>
      <c r="P2391" s="89" t="n">
        <v>1449</v>
      </c>
      <c r="Q2391" s="84" t="n">
        <v>1449.4</v>
      </c>
      <c r="R2391" s="84" t="n">
        <v>1449.8</v>
      </c>
      <c r="S2391" s="84" t="n">
        <v>1450.2</v>
      </c>
      <c r="T2391" s="84" t="n">
        <v>1450.6</v>
      </c>
      <c r="U2391" s="84" t="n">
        <v>1451</v>
      </c>
      <c r="V2391" s="84" t="n">
        <v>1451.4</v>
      </c>
      <c r="W2391" s="84" t="n">
        <v>1451.8</v>
      </c>
      <c r="X2391" s="84" t="n">
        <v>1452.2</v>
      </c>
      <c r="Y2391" s="84" t="n">
        <v>1452.6</v>
      </c>
    </row>
    <row r="2392" customFormat="false" ht="15" hidden="false" customHeight="false" outlineLevel="0" collapsed="false">
      <c r="B2392" s="0" t="n">
        <v>3096.7</v>
      </c>
      <c r="C2392" s="0" t="n">
        <v>1126</v>
      </c>
      <c r="D2392" s="0" t="n">
        <v>1126.3</v>
      </c>
      <c r="E2392" s="0" t="n">
        <v>1126.6</v>
      </c>
      <c r="F2392" s="0" t="n">
        <v>1126.9</v>
      </c>
      <c r="G2392" s="0" t="n">
        <v>1127.2</v>
      </c>
      <c r="H2392" s="0" t="n">
        <v>1127.5</v>
      </c>
      <c r="I2392" s="0" t="n">
        <v>1127.8</v>
      </c>
      <c r="J2392" s="0" t="n">
        <v>1128.1</v>
      </c>
      <c r="K2392" s="0" t="n">
        <v>1128.4</v>
      </c>
      <c r="L2392" s="0" t="n">
        <v>1128.7</v>
      </c>
      <c r="O2392" s="82" t="n">
        <v>2577.4</v>
      </c>
      <c r="P2392" s="89" t="n">
        <v>1453</v>
      </c>
      <c r="Q2392" s="84" t="n">
        <v>1453.4</v>
      </c>
      <c r="R2392" s="84" t="n">
        <v>1453.8</v>
      </c>
      <c r="S2392" s="84" t="n">
        <v>1454.2</v>
      </c>
      <c r="T2392" s="84" t="n">
        <v>1454.6</v>
      </c>
      <c r="U2392" s="84" t="n">
        <v>1455</v>
      </c>
      <c r="V2392" s="84" t="n">
        <v>1455.4</v>
      </c>
      <c r="W2392" s="84" t="n">
        <v>1455.8</v>
      </c>
      <c r="X2392" s="84" t="n">
        <v>1456.2</v>
      </c>
      <c r="Y2392" s="84" t="n">
        <v>1456.6</v>
      </c>
    </row>
    <row r="2393" customFormat="false" ht="15" hidden="false" customHeight="false" outlineLevel="0" collapsed="false">
      <c r="B2393" s="0" t="n">
        <v>3096.8</v>
      </c>
      <c r="C2393" s="0" t="n">
        <v>1129</v>
      </c>
      <c r="D2393" s="0" t="n">
        <v>1129.4</v>
      </c>
      <c r="E2393" s="0" t="n">
        <v>1129.8</v>
      </c>
      <c r="F2393" s="0" t="n">
        <v>1130.2</v>
      </c>
      <c r="G2393" s="0" t="n">
        <v>1130.6</v>
      </c>
      <c r="H2393" s="0" t="n">
        <v>1131</v>
      </c>
      <c r="I2393" s="0" t="n">
        <v>1131.4</v>
      </c>
      <c r="J2393" s="0" t="n">
        <v>1131.8</v>
      </c>
      <c r="K2393" s="0" t="n">
        <v>1132.2</v>
      </c>
      <c r="L2393" s="0" t="n">
        <v>1132.6</v>
      </c>
      <c r="O2393" s="82" t="n">
        <v>2577.5</v>
      </c>
      <c r="P2393" s="89" t="n">
        <v>1457</v>
      </c>
      <c r="Q2393" s="84" t="n">
        <v>1457.4</v>
      </c>
      <c r="R2393" s="84" t="n">
        <v>1457.8</v>
      </c>
      <c r="S2393" s="84" t="n">
        <v>1458.2</v>
      </c>
      <c r="T2393" s="84" t="n">
        <v>1458.6</v>
      </c>
      <c r="U2393" s="84" t="n">
        <v>1459</v>
      </c>
      <c r="V2393" s="84" t="n">
        <v>1459.4</v>
      </c>
      <c r="W2393" s="84" t="n">
        <v>1459.8</v>
      </c>
      <c r="X2393" s="84" t="n">
        <v>1460.2</v>
      </c>
      <c r="Y2393" s="84" t="n">
        <v>1460.6</v>
      </c>
    </row>
    <row r="2394" customFormat="false" ht="15" hidden="false" customHeight="false" outlineLevel="0" collapsed="false">
      <c r="B2394" s="0" t="n">
        <v>3096.9</v>
      </c>
      <c r="C2394" s="0" t="n">
        <v>1133</v>
      </c>
      <c r="D2394" s="0" t="n">
        <v>1133.3</v>
      </c>
      <c r="E2394" s="0" t="n">
        <v>1133.6</v>
      </c>
      <c r="F2394" s="0" t="n">
        <v>1133.9</v>
      </c>
      <c r="G2394" s="0" t="n">
        <v>1134.2</v>
      </c>
      <c r="H2394" s="0" t="n">
        <v>1134.5</v>
      </c>
      <c r="I2394" s="0" t="n">
        <v>1134.8</v>
      </c>
      <c r="J2394" s="0" t="n">
        <v>1135.1</v>
      </c>
      <c r="K2394" s="0" t="n">
        <v>1135.4</v>
      </c>
      <c r="L2394" s="0" t="n">
        <v>1135.7</v>
      </c>
      <c r="O2394" s="82" t="n">
        <v>2577.6</v>
      </c>
      <c r="P2394" s="89" t="n">
        <v>1461</v>
      </c>
      <c r="Q2394" s="84" t="n">
        <v>1461.4</v>
      </c>
      <c r="R2394" s="84" t="n">
        <v>1461.8</v>
      </c>
      <c r="S2394" s="84" t="n">
        <v>1462.2</v>
      </c>
      <c r="T2394" s="84" t="n">
        <v>1462.6</v>
      </c>
      <c r="U2394" s="84" t="n">
        <v>1463</v>
      </c>
      <c r="V2394" s="84" t="n">
        <v>1463.4</v>
      </c>
      <c r="W2394" s="84" t="n">
        <v>1463.8</v>
      </c>
      <c r="X2394" s="84" t="n">
        <v>1464.2</v>
      </c>
      <c r="Y2394" s="84" t="n">
        <v>1464.6</v>
      </c>
    </row>
    <row r="2395" customFormat="false" ht="15" hidden="false" customHeight="false" outlineLevel="0" collapsed="false">
      <c r="B2395" s="0" t="n">
        <v>3097</v>
      </c>
      <c r="C2395" s="0" t="n">
        <v>1136</v>
      </c>
      <c r="D2395" s="0" t="n">
        <v>1136.3</v>
      </c>
      <c r="E2395" s="0" t="n">
        <v>1136.6</v>
      </c>
      <c r="F2395" s="0" t="n">
        <v>1136.9</v>
      </c>
      <c r="G2395" s="0" t="n">
        <v>1137.2</v>
      </c>
      <c r="H2395" s="0" t="n">
        <v>1137.5</v>
      </c>
      <c r="I2395" s="0" t="n">
        <v>1137.8</v>
      </c>
      <c r="J2395" s="0" t="n">
        <v>1138.1</v>
      </c>
      <c r="K2395" s="0" t="n">
        <v>1138.4</v>
      </c>
      <c r="L2395" s="0" t="n">
        <v>1138.7</v>
      </c>
      <c r="O2395" s="82" t="n">
        <v>2577.7</v>
      </c>
      <c r="P2395" s="89" t="n">
        <v>1465</v>
      </c>
      <c r="Q2395" s="84" t="n">
        <v>1465.4</v>
      </c>
      <c r="R2395" s="84" t="n">
        <v>1465.8</v>
      </c>
      <c r="S2395" s="84" t="n">
        <v>1466.2</v>
      </c>
      <c r="T2395" s="84" t="n">
        <v>1466.6</v>
      </c>
      <c r="U2395" s="84" t="n">
        <v>1467</v>
      </c>
      <c r="V2395" s="84" t="n">
        <v>1467.4</v>
      </c>
      <c r="W2395" s="84" t="n">
        <v>1467.8</v>
      </c>
      <c r="X2395" s="84" t="n">
        <v>1468.2</v>
      </c>
      <c r="Y2395" s="84" t="n">
        <v>1468.6</v>
      </c>
    </row>
    <row r="2396" customFormat="false" ht="15" hidden="false" customHeight="false" outlineLevel="0" collapsed="false">
      <c r="B2396" s="0" t="n">
        <v>3097.1</v>
      </c>
      <c r="C2396" s="0" t="n">
        <v>1139</v>
      </c>
      <c r="D2396" s="0" t="n">
        <v>1139.4</v>
      </c>
      <c r="E2396" s="0" t="n">
        <v>1139.8</v>
      </c>
      <c r="F2396" s="0" t="n">
        <v>1140.2</v>
      </c>
      <c r="G2396" s="0" t="n">
        <v>1140.6</v>
      </c>
      <c r="H2396" s="0" t="n">
        <v>1141</v>
      </c>
      <c r="I2396" s="0" t="n">
        <v>1141.4</v>
      </c>
      <c r="J2396" s="0" t="n">
        <v>1141.8</v>
      </c>
      <c r="K2396" s="0" t="n">
        <v>1142.2</v>
      </c>
      <c r="L2396" s="0" t="n">
        <v>1142.6</v>
      </c>
      <c r="O2396" s="82" t="n">
        <v>2577.8</v>
      </c>
      <c r="P2396" s="89" t="n">
        <v>1469</v>
      </c>
      <c r="Q2396" s="84" t="n">
        <v>1469.4</v>
      </c>
      <c r="R2396" s="84" t="n">
        <v>1469.8</v>
      </c>
      <c r="S2396" s="84" t="n">
        <v>1470.2</v>
      </c>
      <c r="T2396" s="84" t="n">
        <v>1470.6</v>
      </c>
      <c r="U2396" s="84" t="n">
        <v>1471</v>
      </c>
      <c r="V2396" s="84" t="n">
        <v>1471.4</v>
      </c>
      <c r="W2396" s="84" t="n">
        <v>1471.8</v>
      </c>
      <c r="X2396" s="84" t="n">
        <v>1472.2</v>
      </c>
      <c r="Y2396" s="84" t="n">
        <v>1472.6</v>
      </c>
    </row>
    <row r="2397" customFormat="false" ht="15" hidden="false" customHeight="false" outlineLevel="0" collapsed="false">
      <c r="B2397" s="0" t="n">
        <v>3097.2</v>
      </c>
      <c r="C2397" s="0" t="n">
        <v>1143</v>
      </c>
      <c r="D2397" s="0" t="n">
        <v>1143.3</v>
      </c>
      <c r="E2397" s="0" t="n">
        <v>1143.6</v>
      </c>
      <c r="F2397" s="0" t="n">
        <v>1143.9</v>
      </c>
      <c r="G2397" s="0" t="n">
        <v>1144.2</v>
      </c>
      <c r="H2397" s="0" t="n">
        <v>1144.5</v>
      </c>
      <c r="I2397" s="0" t="n">
        <v>1144.8</v>
      </c>
      <c r="J2397" s="0" t="n">
        <v>1145.1</v>
      </c>
      <c r="K2397" s="0" t="n">
        <v>1145.4</v>
      </c>
      <c r="L2397" s="0" t="n">
        <v>1145.7</v>
      </c>
      <c r="O2397" s="82" t="n">
        <v>2577.9</v>
      </c>
      <c r="P2397" s="89" t="n">
        <v>1473</v>
      </c>
      <c r="Q2397" s="84" t="n">
        <v>1473.4</v>
      </c>
      <c r="R2397" s="84" t="n">
        <v>1473.8</v>
      </c>
      <c r="S2397" s="84" t="n">
        <v>1474.2</v>
      </c>
      <c r="T2397" s="84" t="n">
        <v>1474.6</v>
      </c>
      <c r="U2397" s="84" t="n">
        <v>1475</v>
      </c>
      <c r="V2397" s="84" t="n">
        <v>1475.4</v>
      </c>
      <c r="W2397" s="84" t="n">
        <v>1475.8</v>
      </c>
      <c r="X2397" s="84" t="n">
        <v>1476.2</v>
      </c>
      <c r="Y2397" s="84" t="n">
        <v>1476.6</v>
      </c>
    </row>
    <row r="2398" customFormat="false" ht="15" hidden="false" customHeight="false" outlineLevel="0" collapsed="false">
      <c r="B2398" s="0" t="n">
        <v>3097.3</v>
      </c>
      <c r="C2398" s="0" t="n">
        <v>1146</v>
      </c>
      <c r="D2398" s="0" t="n">
        <v>1146.4</v>
      </c>
      <c r="E2398" s="0" t="n">
        <v>1146.8</v>
      </c>
      <c r="F2398" s="0" t="n">
        <v>1147.2</v>
      </c>
      <c r="G2398" s="0" t="n">
        <v>1147.6</v>
      </c>
      <c r="H2398" s="0" t="n">
        <v>1148</v>
      </c>
      <c r="I2398" s="0" t="n">
        <v>1148.4</v>
      </c>
      <c r="J2398" s="0" t="n">
        <v>1148.8</v>
      </c>
      <c r="K2398" s="0" t="n">
        <v>1149.2</v>
      </c>
      <c r="L2398" s="0" t="n">
        <v>1149.6</v>
      </c>
      <c r="O2398" s="82" t="n">
        <v>2578</v>
      </c>
      <c r="P2398" s="89" t="n">
        <v>1477</v>
      </c>
      <c r="Q2398" s="84" t="n">
        <v>1477.4</v>
      </c>
      <c r="R2398" s="84" t="n">
        <v>1477.8</v>
      </c>
      <c r="S2398" s="84" t="n">
        <v>1478.2</v>
      </c>
      <c r="T2398" s="84" t="n">
        <v>1478.6</v>
      </c>
      <c r="U2398" s="84" t="n">
        <v>1479</v>
      </c>
      <c r="V2398" s="84" t="n">
        <v>1479.4</v>
      </c>
      <c r="W2398" s="84" t="n">
        <v>1479.8</v>
      </c>
      <c r="X2398" s="84" t="n">
        <v>1480.2</v>
      </c>
      <c r="Y2398" s="84" t="n">
        <v>1480.6</v>
      </c>
    </row>
    <row r="2399" customFormat="false" ht="15" hidden="false" customHeight="false" outlineLevel="0" collapsed="false">
      <c r="B2399" s="0" t="n">
        <v>3097.4</v>
      </c>
      <c r="C2399" s="0" t="n">
        <v>1150</v>
      </c>
      <c r="D2399" s="0" t="n">
        <v>1150.3</v>
      </c>
      <c r="E2399" s="0" t="n">
        <v>1150.6</v>
      </c>
      <c r="F2399" s="0" t="n">
        <v>1150.9</v>
      </c>
      <c r="G2399" s="0" t="n">
        <v>1151.2</v>
      </c>
      <c r="H2399" s="0" t="n">
        <v>1151.5</v>
      </c>
      <c r="I2399" s="0" t="n">
        <v>1151.8</v>
      </c>
      <c r="J2399" s="0" t="n">
        <v>1152.1</v>
      </c>
      <c r="K2399" s="0" t="n">
        <v>1152.4</v>
      </c>
      <c r="L2399" s="0" t="n">
        <v>1152.7</v>
      </c>
      <c r="O2399" s="82" t="n">
        <v>2578.1</v>
      </c>
      <c r="P2399" s="89" t="n">
        <v>1481</v>
      </c>
      <c r="Q2399" s="84" t="n">
        <v>1481.3</v>
      </c>
      <c r="R2399" s="84" t="n">
        <v>1481.6</v>
      </c>
      <c r="S2399" s="84" t="n">
        <v>1481.9</v>
      </c>
      <c r="T2399" s="84" t="n">
        <v>1482.2</v>
      </c>
      <c r="U2399" s="84" t="n">
        <v>1482.5</v>
      </c>
      <c r="V2399" s="84" t="n">
        <v>1482.8</v>
      </c>
      <c r="W2399" s="84" t="n">
        <v>1483.1</v>
      </c>
      <c r="X2399" s="84" t="n">
        <v>1483.4</v>
      </c>
      <c r="Y2399" s="84" t="n">
        <v>1483.7</v>
      </c>
    </row>
    <row r="2400" customFormat="false" ht="15" hidden="false" customHeight="false" outlineLevel="0" collapsed="false">
      <c r="B2400" s="0" t="n">
        <v>3097.5</v>
      </c>
      <c r="C2400" s="0" t="n">
        <v>1153</v>
      </c>
      <c r="D2400" s="0" t="n">
        <v>1153.3</v>
      </c>
      <c r="E2400" s="0" t="n">
        <v>1153.6</v>
      </c>
      <c r="F2400" s="0" t="n">
        <v>1153.9</v>
      </c>
      <c r="G2400" s="0" t="n">
        <v>1154.2</v>
      </c>
      <c r="H2400" s="0" t="n">
        <v>1154.5</v>
      </c>
      <c r="I2400" s="0" t="n">
        <v>1154.8</v>
      </c>
      <c r="J2400" s="0" t="n">
        <v>1155.1</v>
      </c>
      <c r="K2400" s="0" t="n">
        <v>1155.4</v>
      </c>
      <c r="L2400" s="0" t="n">
        <v>1155.7</v>
      </c>
      <c r="O2400" s="82" t="n">
        <v>2578.2</v>
      </c>
      <c r="P2400" s="89" t="n">
        <v>1484</v>
      </c>
      <c r="Q2400" s="84" t="n">
        <v>1484.4</v>
      </c>
      <c r="R2400" s="84" t="n">
        <v>1484.8</v>
      </c>
      <c r="S2400" s="84" t="n">
        <v>1485.2</v>
      </c>
      <c r="T2400" s="84" t="n">
        <v>1485.6</v>
      </c>
      <c r="U2400" s="84" t="n">
        <v>1486</v>
      </c>
      <c r="V2400" s="84" t="n">
        <v>1486.4</v>
      </c>
      <c r="W2400" s="84" t="n">
        <v>1486.8</v>
      </c>
      <c r="X2400" s="84" t="n">
        <v>1487.2</v>
      </c>
      <c r="Y2400" s="84" t="n">
        <v>1487.6</v>
      </c>
    </row>
    <row r="2401" customFormat="false" ht="15" hidden="false" customHeight="false" outlineLevel="0" collapsed="false">
      <c r="B2401" s="0" t="n">
        <v>3097.6</v>
      </c>
      <c r="C2401" s="0" t="n">
        <v>1156</v>
      </c>
      <c r="D2401" s="0" t="n">
        <v>1156.4</v>
      </c>
      <c r="E2401" s="0" t="n">
        <v>1156.8</v>
      </c>
      <c r="F2401" s="0" t="n">
        <v>1157.2</v>
      </c>
      <c r="G2401" s="0" t="n">
        <v>1157.6</v>
      </c>
      <c r="H2401" s="0" t="n">
        <v>1158</v>
      </c>
      <c r="I2401" s="0" t="n">
        <v>1158.4</v>
      </c>
      <c r="J2401" s="0" t="n">
        <v>1158.8</v>
      </c>
      <c r="K2401" s="0" t="n">
        <v>1159.2</v>
      </c>
      <c r="L2401" s="0" t="n">
        <v>1159.6</v>
      </c>
      <c r="O2401" s="82" t="n">
        <v>2578.3</v>
      </c>
      <c r="P2401" s="89" t="n">
        <v>1488</v>
      </c>
      <c r="Q2401" s="84" t="n">
        <v>1488.4</v>
      </c>
      <c r="R2401" s="84" t="n">
        <v>1488.8</v>
      </c>
      <c r="S2401" s="84" t="n">
        <v>1489.2</v>
      </c>
      <c r="T2401" s="84" t="n">
        <v>1489.6</v>
      </c>
      <c r="U2401" s="84" t="n">
        <v>1490</v>
      </c>
      <c r="V2401" s="84" t="n">
        <v>1490.4</v>
      </c>
      <c r="W2401" s="84" t="n">
        <v>1490.8</v>
      </c>
      <c r="X2401" s="84" t="n">
        <v>1491.2</v>
      </c>
      <c r="Y2401" s="84" t="n">
        <v>1491.6</v>
      </c>
    </row>
    <row r="2402" customFormat="false" ht="15" hidden="false" customHeight="false" outlineLevel="0" collapsed="false">
      <c r="B2402" s="0" t="n">
        <v>3097.7</v>
      </c>
      <c r="C2402" s="0" t="n">
        <v>1160</v>
      </c>
      <c r="D2402" s="0" t="n">
        <v>1160.3</v>
      </c>
      <c r="E2402" s="0" t="n">
        <v>1160.6</v>
      </c>
      <c r="F2402" s="0" t="n">
        <v>1160.9</v>
      </c>
      <c r="G2402" s="0" t="n">
        <v>1161.2</v>
      </c>
      <c r="H2402" s="0" t="n">
        <v>1161.5</v>
      </c>
      <c r="I2402" s="0" t="n">
        <v>1161.8</v>
      </c>
      <c r="J2402" s="0" t="n">
        <v>1162.1</v>
      </c>
      <c r="K2402" s="0" t="n">
        <v>1162.4</v>
      </c>
      <c r="L2402" s="0" t="n">
        <v>1162.7</v>
      </c>
      <c r="O2402" s="82" t="n">
        <v>2578.4</v>
      </c>
      <c r="P2402" s="89" t="n">
        <v>1492</v>
      </c>
      <c r="Q2402" s="84" t="n">
        <v>1492.4</v>
      </c>
      <c r="R2402" s="84" t="n">
        <v>1492.8</v>
      </c>
      <c r="S2402" s="84" t="n">
        <v>1493.2</v>
      </c>
      <c r="T2402" s="84" t="n">
        <v>1493.6</v>
      </c>
      <c r="U2402" s="84" t="n">
        <v>1494</v>
      </c>
      <c r="V2402" s="84" t="n">
        <v>1494.4</v>
      </c>
      <c r="W2402" s="84" t="n">
        <v>1494.8</v>
      </c>
      <c r="X2402" s="84" t="n">
        <v>1495.2</v>
      </c>
      <c r="Y2402" s="84" t="n">
        <v>1495.6</v>
      </c>
    </row>
    <row r="2403" customFormat="false" ht="15" hidden="false" customHeight="false" outlineLevel="0" collapsed="false">
      <c r="B2403" s="0" t="n">
        <v>3097.8</v>
      </c>
      <c r="C2403" s="0" t="n">
        <v>1163</v>
      </c>
      <c r="D2403" s="0" t="n">
        <v>1163.3</v>
      </c>
      <c r="E2403" s="0" t="n">
        <v>1163.6</v>
      </c>
      <c r="F2403" s="0" t="n">
        <v>1163.9</v>
      </c>
      <c r="G2403" s="0" t="n">
        <v>1164.2</v>
      </c>
      <c r="H2403" s="0" t="n">
        <v>1164.5</v>
      </c>
      <c r="I2403" s="0" t="n">
        <v>1164.8</v>
      </c>
      <c r="J2403" s="0" t="n">
        <v>1165.1</v>
      </c>
      <c r="K2403" s="0" t="n">
        <v>1165.4</v>
      </c>
      <c r="L2403" s="0" t="n">
        <v>1165.7</v>
      </c>
      <c r="O2403" s="82" t="n">
        <v>2578.5</v>
      </c>
      <c r="P2403" s="89" t="n">
        <v>1496</v>
      </c>
      <c r="Q2403" s="84" t="n">
        <v>1496.4</v>
      </c>
      <c r="R2403" s="84" t="n">
        <v>1496.8</v>
      </c>
      <c r="S2403" s="84" t="n">
        <v>1497.2</v>
      </c>
      <c r="T2403" s="84" t="n">
        <v>1497.6</v>
      </c>
      <c r="U2403" s="84" t="n">
        <v>1498</v>
      </c>
      <c r="V2403" s="84" t="n">
        <v>1498.4</v>
      </c>
      <c r="W2403" s="84" t="n">
        <v>1498.8</v>
      </c>
      <c r="X2403" s="84" t="n">
        <v>1499.2</v>
      </c>
      <c r="Y2403" s="84" t="n">
        <v>1499.6</v>
      </c>
    </row>
    <row r="2404" customFormat="false" ht="15" hidden="false" customHeight="false" outlineLevel="0" collapsed="false">
      <c r="B2404" s="0" t="n">
        <v>3097.9</v>
      </c>
      <c r="C2404" s="0" t="n">
        <v>1166</v>
      </c>
      <c r="D2404" s="0" t="n">
        <v>1166.4</v>
      </c>
      <c r="E2404" s="0" t="n">
        <v>1166.8</v>
      </c>
      <c r="F2404" s="0" t="n">
        <v>1167.2</v>
      </c>
      <c r="G2404" s="0" t="n">
        <v>1167.6</v>
      </c>
      <c r="H2404" s="0" t="n">
        <v>1168</v>
      </c>
      <c r="I2404" s="0" t="n">
        <v>1168.4</v>
      </c>
      <c r="J2404" s="0" t="n">
        <v>1168.8</v>
      </c>
      <c r="K2404" s="0" t="n">
        <v>1169.2</v>
      </c>
      <c r="L2404" s="0" t="n">
        <v>1169.6</v>
      </c>
      <c r="O2404" s="82" t="n">
        <v>2578.6</v>
      </c>
      <c r="P2404" s="89" t="n">
        <v>1500</v>
      </c>
      <c r="Q2404" s="84" t="n">
        <v>1500.4</v>
      </c>
      <c r="R2404" s="84" t="n">
        <v>1500.8</v>
      </c>
      <c r="S2404" s="84" t="n">
        <v>1501.2</v>
      </c>
      <c r="T2404" s="84" t="n">
        <v>1501.6</v>
      </c>
      <c r="U2404" s="84" t="n">
        <v>1502</v>
      </c>
      <c r="V2404" s="84" t="n">
        <v>1502.4</v>
      </c>
      <c r="W2404" s="84" t="n">
        <v>1502.8</v>
      </c>
      <c r="X2404" s="84" t="n">
        <v>1503.2</v>
      </c>
      <c r="Y2404" s="84" t="n">
        <v>1503.6</v>
      </c>
    </row>
    <row r="2405" customFormat="false" ht="15" hidden="false" customHeight="false" outlineLevel="0" collapsed="false">
      <c r="B2405" s="0" t="n">
        <v>3098</v>
      </c>
      <c r="C2405" s="0" t="n">
        <v>1170</v>
      </c>
      <c r="D2405" s="0" t="n">
        <v>1170.3</v>
      </c>
      <c r="E2405" s="0" t="n">
        <v>1170.6</v>
      </c>
      <c r="F2405" s="0" t="n">
        <v>1170.9</v>
      </c>
      <c r="G2405" s="0" t="n">
        <v>1171.2</v>
      </c>
      <c r="H2405" s="0" t="n">
        <v>1171.5</v>
      </c>
      <c r="I2405" s="0" t="n">
        <v>1171.8</v>
      </c>
      <c r="J2405" s="0" t="n">
        <v>1172.1</v>
      </c>
      <c r="K2405" s="0" t="n">
        <v>1172.4</v>
      </c>
      <c r="L2405" s="0" t="n">
        <v>1172.7</v>
      </c>
      <c r="O2405" s="82" t="n">
        <v>2578.7</v>
      </c>
      <c r="P2405" s="89" t="n">
        <v>1504</v>
      </c>
      <c r="Q2405" s="84" t="n">
        <v>1504.4</v>
      </c>
      <c r="R2405" s="84" t="n">
        <v>1504.8</v>
      </c>
      <c r="S2405" s="84" t="n">
        <v>1505.2</v>
      </c>
      <c r="T2405" s="84" t="n">
        <v>1505.6</v>
      </c>
      <c r="U2405" s="84" t="n">
        <v>1506</v>
      </c>
      <c r="V2405" s="84" t="n">
        <v>1506.4</v>
      </c>
      <c r="W2405" s="84" t="n">
        <v>1506.8</v>
      </c>
      <c r="X2405" s="84" t="n">
        <v>1507.2</v>
      </c>
      <c r="Y2405" s="84" t="n">
        <v>1507.6</v>
      </c>
    </row>
    <row r="2406" customFormat="false" ht="15" hidden="false" customHeight="false" outlineLevel="0" collapsed="false">
      <c r="B2406" s="0" t="n">
        <v>3098.1</v>
      </c>
      <c r="C2406" s="0" t="n">
        <v>1173</v>
      </c>
      <c r="D2406" s="0" t="n">
        <v>1173.3</v>
      </c>
      <c r="E2406" s="0" t="n">
        <v>1173.6</v>
      </c>
      <c r="F2406" s="0" t="n">
        <v>1173.9</v>
      </c>
      <c r="G2406" s="0" t="n">
        <v>1174.2</v>
      </c>
      <c r="H2406" s="0" t="n">
        <v>1174.5</v>
      </c>
      <c r="I2406" s="0" t="n">
        <v>1174.8</v>
      </c>
      <c r="J2406" s="0" t="n">
        <v>1175.1</v>
      </c>
      <c r="K2406" s="0" t="n">
        <v>1175.4</v>
      </c>
      <c r="L2406" s="0" t="n">
        <v>1175.7</v>
      </c>
      <c r="O2406" s="82" t="n">
        <v>2578.8</v>
      </c>
      <c r="P2406" s="89" t="n">
        <v>1508</v>
      </c>
      <c r="Q2406" s="84" t="n">
        <v>1508.4</v>
      </c>
      <c r="R2406" s="84" t="n">
        <v>1508.8</v>
      </c>
      <c r="S2406" s="84" t="n">
        <v>1509.2</v>
      </c>
      <c r="T2406" s="84" t="n">
        <v>1509.6</v>
      </c>
      <c r="U2406" s="84" t="n">
        <v>1510</v>
      </c>
      <c r="V2406" s="84" t="n">
        <v>1510.4</v>
      </c>
      <c r="W2406" s="84" t="n">
        <v>1510.8</v>
      </c>
      <c r="X2406" s="84" t="n">
        <v>1511.2</v>
      </c>
      <c r="Y2406" s="84" t="n">
        <v>1511.6</v>
      </c>
    </row>
    <row r="2407" customFormat="false" ht="15" hidden="false" customHeight="false" outlineLevel="0" collapsed="false">
      <c r="B2407" s="0" t="n">
        <v>3098.2</v>
      </c>
      <c r="C2407" s="0" t="n">
        <v>1176</v>
      </c>
      <c r="D2407" s="0" t="n">
        <v>1176.2</v>
      </c>
      <c r="E2407" s="0" t="n">
        <v>1176.4</v>
      </c>
      <c r="F2407" s="0" t="n">
        <v>1176.6</v>
      </c>
      <c r="G2407" s="0" t="n">
        <v>1176.8</v>
      </c>
      <c r="H2407" s="0" t="n">
        <v>1177</v>
      </c>
      <c r="I2407" s="0" t="n">
        <v>1177.2</v>
      </c>
      <c r="J2407" s="0" t="n">
        <v>1177.4</v>
      </c>
      <c r="K2407" s="0" t="n">
        <v>1177.6</v>
      </c>
      <c r="L2407" s="0" t="n">
        <v>1177.8</v>
      </c>
      <c r="O2407" s="82" t="n">
        <v>2578.9</v>
      </c>
      <c r="P2407" s="89" t="n">
        <v>1512</v>
      </c>
      <c r="Q2407" s="84" t="n">
        <v>1512.4</v>
      </c>
      <c r="R2407" s="84" t="n">
        <v>1512.8</v>
      </c>
      <c r="S2407" s="84" t="n">
        <v>1513.2</v>
      </c>
      <c r="T2407" s="84" t="n">
        <v>1513.6</v>
      </c>
      <c r="U2407" s="84" t="n">
        <v>1514</v>
      </c>
      <c r="V2407" s="84" t="n">
        <v>1514.4</v>
      </c>
      <c r="W2407" s="84" t="n">
        <v>1514.8</v>
      </c>
      <c r="X2407" s="84" t="n">
        <v>1515.2</v>
      </c>
      <c r="Y2407" s="84" t="n">
        <v>1515.6</v>
      </c>
    </row>
    <row r="2408" customFormat="false" ht="15" hidden="false" customHeight="false" outlineLevel="0" collapsed="false">
      <c r="B2408" s="0" t="n">
        <v>3098.3</v>
      </c>
      <c r="C2408" s="0" t="n">
        <v>1178</v>
      </c>
      <c r="D2408" s="0" t="n">
        <v>1178.3</v>
      </c>
      <c r="E2408" s="0" t="n">
        <v>1178.6</v>
      </c>
      <c r="F2408" s="0" t="n">
        <v>1178.9</v>
      </c>
      <c r="G2408" s="0" t="n">
        <v>1179.2</v>
      </c>
      <c r="H2408" s="0" t="n">
        <v>1179.5</v>
      </c>
      <c r="I2408" s="0" t="n">
        <v>1179.8</v>
      </c>
      <c r="J2408" s="0" t="n">
        <v>1180.1</v>
      </c>
      <c r="K2408" s="0" t="n">
        <v>1180.4</v>
      </c>
      <c r="L2408" s="0" t="n">
        <v>1180.7</v>
      </c>
      <c r="O2408" s="82" t="n">
        <v>2579</v>
      </c>
      <c r="P2408" s="89" t="n">
        <v>1516</v>
      </c>
      <c r="Q2408" s="84" t="n">
        <v>1516.4</v>
      </c>
      <c r="R2408" s="84" t="n">
        <v>1516.8</v>
      </c>
      <c r="S2408" s="84" t="n">
        <v>1517.2</v>
      </c>
      <c r="T2408" s="84" t="n">
        <v>1517.6</v>
      </c>
      <c r="U2408" s="84" t="n">
        <v>1518</v>
      </c>
      <c r="V2408" s="84" t="n">
        <v>1518.4</v>
      </c>
      <c r="W2408" s="84" t="n">
        <v>1518.8</v>
      </c>
      <c r="X2408" s="84" t="n">
        <v>1519.2</v>
      </c>
      <c r="Y2408" s="84" t="n">
        <v>1519.6</v>
      </c>
    </row>
    <row r="2409" customFormat="false" ht="15" hidden="false" customHeight="false" outlineLevel="0" collapsed="false">
      <c r="B2409" s="0" t="n">
        <v>3098.4</v>
      </c>
      <c r="C2409" s="0" t="n">
        <v>1181</v>
      </c>
      <c r="D2409" s="0" t="n">
        <v>1181.3</v>
      </c>
      <c r="E2409" s="0" t="n">
        <v>1181.6</v>
      </c>
      <c r="F2409" s="0" t="n">
        <v>1181.9</v>
      </c>
      <c r="G2409" s="0" t="n">
        <v>1182.2</v>
      </c>
      <c r="H2409" s="0" t="n">
        <v>1182.5</v>
      </c>
      <c r="I2409" s="0" t="n">
        <v>1182.8</v>
      </c>
      <c r="J2409" s="0" t="n">
        <v>1183.1</v>
      </c>
      <c r="K2409" s="0" t="n">
        <v>1183.4</v>
      </c>
      <c r="L2409" s="0" t="n">
        <v>1183.7</v>
      </c>
      <c r="O2409" s="82" t="n">
        <v>2579.1</v>
      </c>
      <c r="P2409" s="89" t="n">
        <v>1520</v>
      </c>
      <c r="Q2409" s="84" t="n">
        <v>1520.4</v>
      </c>
      <c r="R2409" s="84" t="n">
        <v>1520.8</v>
      </c>
      <c r="S2409" s="84" t="n">
        <v>1521.2</v>
      </c>
      <c r="T2409" s="84" t="n">
        <v>1521.6</v>
      </c>
      <c r="U2409" s="84" t="n">
        <v>1522</v>
      </c>
      <c r="V2409" s="84" t="n">
        <v>1522.4</v>
      </c>
      <c r="W2409" s="84" t="n">
        <v>1522.8</v>
      </c>
      <c r="X2409" s="84" t="n">
        <v>1523.2</v>
      </c>
      <c r="Y2409" s="84" t="n">
        <v>1523.6</v>
      </c>
    </row>
    <row r="2410" customFormat="false" ht="15" hidden="false" customHeight="false" outlineLevel="0" collapsed="false">
      <c r="B2410" s="0" t="n">
        <v>3098.5</v>
      </c>
      <c r="C2410" s="0" t="n">
        <v>1184</v>
      </c>
      <c r="D2410" s="0" t="n">
        <v>1184.3</v>
      </c>
      <c r="E2410" s="0" t="n">
        <v>1184.6</v>
      </c>
      <c r="F2410" s="0" t="n">
        <v>1184.9</v>
      </c>
      <c r="G2410" s="0" t="n">
        <v>1185.2</v>
      </c>
      <c r="H2410" s="0" t="n">
        <v>1185.5</v>
      </c>
      <c r="I2410" s="0" t="n">
        <v>1185.8</v>
      </c>
      <c r="J2410" s="0" t="n">
        <v>1186.1</v>
      </c>
      <c r="K2410" s="0" t="n">
        <v>1186.4</v>
      </c>
      <c r="L2410" s="0" t="n">
        <v>1186.7</v>
      </c>
      <c r="O2410" s="82" t="n">
        <v>2579.2</v>
      </c>
      <c r="P2410" s="89" t="n">
        <v>1524</v>
      </c>
      <c r="Q2410" s="84" t="n">
        <v>1524.4</v>
      </c>
      <c r="R2410" s="84" t="n">
        <v>1524.8</v>
      </c>
      <c r="S2410" s="84" t="n">
        <v>1525.2</v>
      </c>
      <c r="T2410" s="84" t="n">
        <v>1525.6</v>
      </c>
      <c r="U2410" s="84" t="n">
        <v>1526</v>
      </c>
      <c r="V2410" s="84" t="n">
        <v>1526.4</v>
      </c>
      <c r="W2410" s="84" t="n">
        <v>1526.8</v>
      </c>
      <c r="X2410" s="84" t="n">
        <v>1527.2</v>
      </c>
      <c r="Y2410" s="84" t="n">
        <v>1527.6</v>
      </c>
    </row>
    <row r="2411" customFormat="false" ht="15" hidden="false" customHeight="false" outlineLevel="0" collapsed="false">
      <c r="B2411" s="0" t="n">
        <v>3098.6</v>
      </c>
      <c r="C2411" s="0" t="n">
        <v>1187</v>
      </c>
      <c r="D2411" s="0" t="n">
        <v>1187.3</v>
      </c>
      <c r="E2411" s="0" t="n">
        <v>1187.6</v>
      </c>
      <c r="F2411" s="0" t="n">
        <v>1187.9</v>
      </c>
      <c r="G2411" s="0" t="n">
        <v>1188.2</v>
      </c>
      <c r="H2411" s="0" t="n">
        <v>1188.5</v>
      </c>
      <c r="I2411" s="0" t="n">
        <v>1188.8</v>
      </c>
      <c r="J2411" s="0" t="n">
        <v>1189.1</v>
      </c>
      <c r="K2411" s="0" t="n">
        <v>1189.4</v>
      </c>
      <c r="L2411" s="0" t="n">
        <v>1189.7</v>
      </c>
      <c r="O2411" s="82" t="n">
        <v>2579.3</v>
      </c>
      <c r="P2411" s="89" t="n">
        <v>1528</v>
      </c>
      <c r="Q2411" s="84" t="n">
        <v>1528.3</v>
      </c>
      <c r="R2411" s="84" t="n">
        <v>1528.6</v>
      </c>
      <c r="S2411" s="84" t="n">
        <v>1528.9</v>
      </c>
      <c r="T2411" s="84" t="n">
        <v>1529.2</v>
      </c>
      <c r="U2411" s="84" t="n">
        <v>1529.5</v>
      </c>
      <c r="V2411" s="84" t="n">
        <v>1529.8</v>
      </c>
      <c r="W2411" s="84" t="n">
        <v>1530.1</v>
      </c>
      <c r="X2411" s="84" t="n">
        <v>1530.4</v>
      </c>
      <c r="Y2411" s="84" t="n">
        <v>1530.7</v>
      </c>
    </row>
    <row r="2412" customFormat="false" ht="15" hidden="false" customHeight="false" outlineLevel="0" collapsed="false">
      <c r="B2412" s="0" t="n">
        <v>3098.7</v>
      </c>
      <c r="C2412" s="0" t="n">
        <v>1190</v>
      </c>
      <c r="D2412" s="0" t="n">
        <v>1190.3</v>
      </c>
      <c r="E2412" s="0" t="n">
        <v>1190.6</v>
      </c>
      <c r="F2412" s="0" t="n">
        <v>1190.9</v>
      </c>
      <c r="G2412" s="0" t="n">
        <v>1191.2</v>
      </c>
      <c r="H2412" s="0" t="n">
        <v>1191.5</v>
      </c>
      <c r="I2412" s="0" t="n">
        <v>1191.8</v>
      </c>
      <c r="J2412" s="0" t="n">
        <v>1192.1</v>
      </c>
      <c r="K2412" s="0" t="n">
        <v>1192.4</v>
      </c>
      <c r="L2412" s="0" t="n">
        <v>1192.7</v>
      </c>
      <c r="O2412" s="82" t="n">
        <v>2579.4</v>
      </c>
      <c r="P2412" s="89" t="n">
        <v>1531</v>
      </c>
      <c r="Q2412" s="84" t="n">
        <v>1531.4</v>
      </c>
      <c r="R2412" s="84" t="n">
        <v>1531.8</v>
      </c>
      <c r="S2412" s="84" t="n">
        <v>1532.2</v>
      </c>
      <c r="T2412" s="84" t="n">
        <v>1532.6</v>
      </c>
      <c r="U2412" s="84" t="n">
        <v>1533</v>
      </c>
      <c r="V2412" s="84" t="n">
        <v>1533.4</v>
      </c>
      <c r="W2412" s="84" t="n">
        <v>1533.8</v>
      </c>
      <c r="X2412" s="84" t="n">
        <v>1534.2</v>
      </c>
      <c r="Y2412" s="84" t="n">
        <v>1534.6</v>
      </c>
    </row>
    <row r="2413" customFormat="false" ht="15" hidden="false" customHeight="false" outlineLevel="0" collapsed="false">
      <c r="B2413" s="0" t="n">
        <v>3098.8</v>
      </c>
      <c r="C2413" s="0" t="n">
        <v>1193</v>
      </c>
      <c r="D2413" s="0" t="n">
        <v>1193.3</v>
      </c>
      <c r="E2413" s="0" t="n">
        <v>1193.6</v>
      </c>
      <c r="F2413" s="0" t="n">
        <v>1193.9</v>
      </c>
      <c r="G2413" s="0" t="n">
        <v>1194.2</v>
      </c>
      <c r="H2413" s="0" t="n">
        <v>1194.5</v>
      </c>
      <c r="I2413" s="0" t="n">
        <v>1194.8</v>
      </c>
      <c r="J2413" s="0" t="n">
        <v>1195.1</v>
      </c>
      <c r="K2413" s="0" t="n">
        <v>1195.4</v>
      </c>
      <c r="L2413" s="0" t="n">
        <v>1195.7</v>
      </c>
      <c r="O2413" s="82" t="n">
        <v>2579.5</v>
      </c>
      <c r="P2413" s="89" t="n">
        <v>1535</v>
      </c>
      <c r="Q2413" s="84" t="n">
        <v>1535.4</v>
      </c>
      <c r="R2413" s="84" t="n">
        <v>1535.8</v>
      </c>
      <c r="S2413" s="84" t="n">
        <v>1536.2</v>
      </c>
      <c r="T2413" s="84" t="n">
        <v>1536.6</v>
      </c>
      <c r="U2413" s="84" t="n">
        <v>1537</v>
      </c>
      <c r="V2413" s="84" t="n">
        <v>1537.4</v>
      </c>
      <c r="W2413" s="84" t="n">
        <v>1537.8</v>
      </c>
      <c r="X2413" s="84" t="n">
        <v>1538.2</v>
      </c>
      <c r="Y2413" s="84" t="n">
        <v>1538.6</v>
      </c>
    </row>
    <row r="2414" customFormat="false" ht="15" hidden="false" customHeight="false" outlineLevel="0" collapsed="false">
      <c r="B2414" s="0" t="n">
        <v>3098.9</v>
      </c>
      <c r="C2414" s="0" t="n">
        <v>1196</v>
      </c>
      <c r="D2414" s="0" t="n">
        <v>1196.3</v>
      </c>
      <c r="E2414" s="0" t="n">
        <v>1196.6</v>
      </c>
      <c r="F2414" s="0" t="n">
        <v>1196.9</v>
      </c>
      <c r="G2414" s="0" t="n">
        <v>1197.2</v>
      </c>
      <c r="H2414" s="0" t="n">
        <v>1197.5</v>
      </c>
      <c r="I2414" s="0" t="n">
        <v>1197.8</v>
      </c>
      <c r="J2414" s="0" t="n">
        <v>1198.1</v>
      </c>
      <c r="K2414" s="0" t="n">
        <v>1198.4</v>
      </c>
      <c r="L2414" s="0" t="n">
        <v>1198.7</v>
      </c>
      <c r="O2414" s="82" t="n">
        <v>2579.6</v>
      </c>
      <c r="P2414" s="89" t="n">
        <v>1539</v>
      </c>
      <c r="Q2414" s="84" t="n">
        <v>1539.4</v>
      </c>
      <c r="R2414" s="84" t="n">
        <v>1539.8</v>
      </c>
      <c r="S2414" s="84" t="n">
        <v>1540.2</v>
      </c>
      <c r="T2414" s="84" t="n">
        <v>1540.6</v>
      </c>
      <c r="U2414" s="84" t="n">
        <v>1541</v>
      </c>
      <c r="V2414" s="84" t="n">
        <v>1541.4</v>
      </c>
      <c r="W2414" s="84" t="n">
        <v>1541.8</v>
      </c>
      <c r="X2414" s="84" t="n">
        <v>1542.2</v>
      </c>
      <c r="Y2414" s="84" t="n">
        <v>1542.6</v>
      </c>
    </row>
    <row r="2415" customFormat="false" ht="15" hidden="false" customHeight="false" outlineLevel="0" collapsed="false">
      <c r="B2415" s="0" t="n">
        <v>3099</v>
      </c>
      <c r="C2415" s="0" t="n">
        <v>1199</v>
      </c>
      <c r="D2415" s="0" t="n">
        <v>1199.2</v>
      </c>
      <c r="E2415" s="0" t="n">
        <v>1199.4</v>
      </c>
      <c r="F2415" s="0" t="n">
        <v>1199.6</v>
      </c>
      <c r="G2415" s="0" t="n">
        <v>1199.8</v>
      </c>
      <c r="H2415" s="0" t="n">
        <v>1200</v>
      </c>
      <c r="I2415" s="0" t="n">
        <v>1200.2</v>
      </c>
      <c r="J2415" s="0" t="n">
        <v>1200.4</v>
      </c>
      <c r="K2415" s="0" t="n">
        <v>1200.6</v>
      </c>
      <c r="L2415" s="0" t="n">
        <v>1200.8</v>
      </c>
      <c r="O2415" s="82" t="n">
        <v>2579.7</v>
      </c>
      <c r="P2415" s="89" t="n">
        <v>1543</v>
      </c>
      <c r="Q2415" s="84" t="n">
        <v>1543.4</v>
      </c>
      <c r="R2415" s="84" t="n">
        <v>1543.8</v>
      </c>
      <c r="S2415" s="84" t="n">
        <v>1544.2</v>
      </c>
      <c r="T2415" s="84" t="n">
        <v>1544.6</v>
      </c>
      <c r="U2415" s="84" t="n">
        <v>1545</v>
      </c>
      <c r="V2415" s="84" t="n">
        <v>1545.4</v>
      </c>
      <c r="W2415" s="84" t="n">
        <v>1545.8</v>
      </c>
      <c r="X2415" s="84" t="n">
        <v>1546.2</v>
      </c>
      <c r="Y2415" s="84" t="n">
        <v>1546.6</v>
      </c>
    </row>
    <row r="2416" customFormat="false" ht="15" hidden="false" customHeight="false" outlineLevel="0" collapsed="false">
      <c r="B2416" s="0" t="n">
        <v>3099.1</v>
      </c>
      <c r="C2416" s="0" t="n">
        <v>1201</v>
      </c>
      <c r="D2416" s="0" t="n">
        <v>1201.3</v>
      </c>
      <c r="E2416" s="0" t="n">
        <v>1201.6</v>
      </c>
      <c r="F2416" s="0" t="n">
        <v>1201.9</v>
      </c>
      <c r="G2416" s="0" t="n">
        <v>1202.2</v>
      </c>
      <c r="H2416" s="0" t="n">
        <v>1202.5</v>
      </c>
      <c r="I2416" s="0" t="n">
        <v>1202.8</v>
      </c>
      <c r="J2416" s="0" t="n">
        <v>1203.1</v>
      </c>
      <c r="K2416" s="0" t="n">
        <v>1203.4</v>
      </c>
      <c r="L2416" s="0" t="n">
        <v>1203.7</v>
      </c>
      <c r="O2416" s="82" t="n">
        <v>2579.8</v>
      </c>
      <c r="P2416" s="89" t="n">
        <v>1547</v>
      </c>
      <c r="Q2416" s="84" t="n">
        <v>1547.4</v>
      </c>
      <c r="R2416" s="84" t="n">
        <v>1547.8</v>
      </c>
      <c r="S2416" s="84" t="n">
        <v>1548.2</v>
      </c>
      <c r="T2416" s="84" t="n">
        <v>1548.6</v>
      </c>
      <c r="U2416" s="84" t="n">
        <v>1549</v>
      </c>
      <c r="V2416" s="84" t="n">
        <v>1549.4</v>
      </c>
      <c r="W2416" s="84" t="n">
        <v>1549.8</v>
      </c>
      <c r="X2416" s="84" t="n">
        <v>1550.2</v>
      </c>
      <c r="Y2416" s="84" t="n">
        <v>1550.6</v>
      </c>
    </row>
    <row r="2417" customFormat="false" ht="15" hidden="false" customHeight="false" outlineLevel="0" collapsed="false">
      <c r="B2417" s="0" t="n">
        <v>3099.2</v>
      </c>
      <c r="C2417" s="0" t="n">
        <v>1204</v>
      </c>
      <c r="D2417" s="0" t="n">
        <v>1204.3</v>
      </c>
      <c r="E2417" s="0" t="n">
        <v>1204.6</v>
      </c>
      <c r="F2417" s="0" t="n">
        <v>1204.9</v>
      </c>
      <c r="G2417" s="0" t="n">
        <v>1205.2</v>
      </c>
      <c r="H2417" s="0" t="n">
        <v>1205.5</v>
      </c>
      <c r="I2417" s="0" t="n">
        <v>1205.8</v>
      </c>
      <c r="J2417" s="0" t="n">
        <v>1206.1</v>
      </c>
      <c r="K2417" s="0" t="n">
        <v>1206.4</v>
      </c>
      <c r="L2417" s="0" t="n">
        <v>1206.7</v>
      </c>
      <c r="O2417" s="82" t="n">
        <v>2579.9</v>
      </c>
      <c r="P2417" s="89" t="n">
        <v>1551</v>
      </c>
      <c r="Q2417" s="84" t="n">
        <v>1551.4</v>
      </c>
      <c r="R2417" s="84" t="n">
        <v>1551.8</v>
      </c>
      <c r="S2417" s="84" t="n">
        <v>1552.2</v>
      </c>
      <c r="T2417" s="84" t="n">
        <v>1552.6</v>
      </c>
      <c r="U2417" s="84" t="n">
        <v>1553</v>
      </c>
      <c r="V2417" s="84" t="n">
        <v>1553.4</v>
      </c>
      <c r="W2417" s="84" t="n">
        <v>1553.8</v>
      </c>
      <c r="X2417" s="84" t="n">
        <v>1554.2</v>
      </c>
      <c r="Y2417" s="84" t="n">
        <v>1554.6</v>
      </c>
    </row>
    <row r="2418" customFormat="false" ht="15" hidden="false" customHeight="false" outlineLevel="0" collapsed="false">
      <c r="B2418" s="0" t="n">
        <v>3099.3</v>
      </c>
      <c r="C2418" s="0" t="n">
        <v>1207</v>
      </c>
      <c r="D2418" s="0" t="n">
        <v>1207.3</v>
      </c>
      <c r="E2418" s="0" t="n">
        <v>1207.6</v>
      </c>
      <c r="F2418" s="0" t="n">
        <v>1207.9</v>
      </c>
      <c r="G2418" s="0" t="n">
        <v>1208.2</v>
      </c>
      <c r="H2418" s="0" t="n">
        <v>1208.5</v>
      </c>
      <c r="I2418" s="0" t="n">
        <v>1208.8</v>
      </c>
      <c r="J2418" s="0" t="n">
        <v>1209.1</v>
      </c>
      <c r="K2418" s="0" t="n">
        <v>1209.4</v>
      </c>
      <c r="L2418" s="0" t="n">
        <v>1209.7</v>
      </c>
      <c r="O2418" s="82" t="n">
        <v>2580</v>
      </c>
      <c r="P2418" s="89" t="n">
        <v>1555</v>
      </c>
      <c r="Q2418" s="84" t="n">
        <v>1555.4</v>
      </c>
      <c r="R2418" s="84" t="n">
        <v>1555.8</v>
      </c>
      <c r="S2418" s="84" t="n">
        <v>1556.2</v>
      </c>
      <c r="T2418" s="84" t="n">
        <v>1556.6</v>
      </c>
      <c r="U2418" s="84" t="n">
        <v>1557</v>
      </c>
      <c r="V2418" s="84" t="n">
        <v>1557.4</v>
      </c>
      <c r="W2418" s="84" t="n">
        <v>1557.8</v>
      </c>
      <c r="X2418" s="84" t="n">
        <v>1558.2</v>
      </c>
      <c r="Y2418" s="84" t="n">
        <v>1558.6</v>
      </c>
    </row>
    <row r="2419" customFormat="false" ht="15" hidden="false" customHeight="false" outlineLevel="0" collapsed="false">
      <c r="B2419" s="0" t="n">
        <v>3099.4</v>
      </c>
      <c r="C2419" s="0" t="n">
        <v>1210</v>
      </c>
      <c r="D2419" s="0" t="n">
        <v>1210.3</v>
      </c>
      <c r="E2419" s="0" t="n">
        <v>1210.6</v>
      </c>
      <c r="F2419" s="0" t="n">
        <v>1210.9</v>
      </c>
      <c r="G2419" s="0" t="n">
        <v>1211.2</v>
      </c>
      <c r="H2419" s="0" t="n">
        <v>1211.5</v>
      </c>
      <c r="I2419" s="0" t="n">
        <v>1211.8</v>
      </c>
      <c r="J2419" s="0" t="n">
        <v>1212.1</v>
      </c>
      <c r="K2419" s="0" t="n">
        <v>1212.4</v>
      </c>
      <c r="L2419" s="0" t="n">
        <v>1212.7</v>
      </c>
      <c r="O2419" s="82" t="n">
        <v>2580.1</v>
      </c>
      <c r="P2419" s="89" t="n">
        <v>1559</v>
      </c>
      <c r="Q2419" s="84" t="n">
        <v>1559.3</v>
      </c>
      <c r="R2419" s="84" t="n">
        <v>1559.6</v>
      </c>
      <c r="S2419" s="84" t="n">
        <v>1559.9</v>
      </c>
      <c r="T2419" s="84" t="n">
        <v>1560.2</v>
      </c>
      <c r="U2419" s="84" t="n">
        <v>1560.5</v>
      </c>
      <c r="V2419" s="84" t="n">
        <v>1560.8</v>
      </c>
      <c r="W2419" s="84" t="n">
        <v>1561.1</v>
      </c>
      <c r="X2419" s="84" t="n">
        <v>1561.4</v>
      </c>
      <c r="Y2419" s="84" t="n">
        <v>1561.7</v>
      </c>
    </row>
    <row r="2420" customFormat="false" ht="15" hidden="false" customHeight="false" outlineLevel="0" collapsed="false">
      <c r="B2420" s="0" t="n">
        <v>3099.5</v>
      </c>
      <c r="C2420" s="0" t="n">
        <v>1213</v>
      </c>
      <c r="D2420" s="0" t="n">
        <v>1213.3</v>
      </c>
      <c r="E2420" s="0" t="n">
        <v>1213.6</v>
      </c>
      <c r="F2420" s="0" t="n">
        <v>1213.9</v>
      </c>
      <c r="G2420" s="0" t="n">
        <v>1214.2</v>
      </c>
      <c r="H2420" s="0" t="n">
        <v>1214.5</v>
      </c>
      <c r="I2420" s="0" t="n">
        <v>1214.8</v>
      </c>
      <c r="J2420" s="0" t="n">
        <v>1215.1</v>
      </c>
      <c r="K2420" s="0" t="n">
        <v>1215.4</v>
      </c>
      <c r="L2420" s="0" t="n">
        <v>1215.7</v>
      </c>
      <c r="O2420" s="82" t="n">
        <v>2580.2</v>
      </c>
      <c r="P2420" s="89" t="n">
        <v>1562</v>
      </c>
      <c r="Q2420" s="84" t="n">
        <v>1562.4</v>
      </c>
      <c r="R2420" s="84" t="n">
        <v>1562.8</v>
      </c>
      <c r="S2420" s="84" t="n">
        <v>1563.2</v>
      </c>
      <c r="T2420" s="84" t="n">
        <v>1563.6</v>
      </c>
      <c r="U2420" s="84" t="n">
        <v>1564</v>
      </c>
      <c r="V2420" s="84" t="n">
        <v>1564.4</v>
      </c>
      <c r="W2420" s="84" t="n">
        <v>1564.8</v>
      </c>
      <c r="X2420" s="84" t="n">
        <v>1565.2</v>
      </c>
      <c r="Y2420" s="84" t="n">
        <v>1565.6</v>
      </c>
    </row>
    <row r="2421" customFormat="false" ht="15" hidden="false" customHeight="false" outlineLevel="0" collapsed="false">
      <c r="B2421" s="0" t="n">
        <v>3099.6</v>
      </c>
      <c r="C2421" s="0" t="n">
        <v>1216</v>
      </c>
      <c r="D2421" s="0" t="n">
        <v>1216.3</v>
      </c>
      <c r="E2421" s="0" t="n">
        <v>1216.6</v>
      </c>
      <c r="F2421" s="0" t="n">
        <v>1216.9</v>
      </c>
      <c r="G2421" s="0" t="n">
        <v>1217.2</v>
      </c>
      <c r="H2421" s="0" t="n">
        <v>1217.5</v>
      </c>
      <c r="I2421" s="0" t="n">
        <v>1217.8</v>
      </c>
      <c r="J2421" s="0" t="n">
        <v>1218.1</v>
      </c>
      <c r="K2421" s="0" t="n">
        <v>1218.4</v>
      </c>
      <c r="L2421" s="0" t="n">
        <v>1218.7</v>
      </c>
      <c r="O2421" s="82" t="n">
        <v>2580.3</v>
      </c>
      <c r="P2421" s="89" t="n">
        <v>1566</v>
      </c>
      <c r="Q2421" s="84" t="n">
        <v>1566.4</v>
      </c>
      <c r="R2421" s="84" t="n">
        <v>1566.8</v>
      </c>
      <c r="S2421" s="84" t="n">
        <v>1567.2</v>
      </c>
      <c r="T2421" s="84" t="n">
        <v>1567.6</v>
      </c>
      <c r="U2421" s="84" t="n">
        <v>1568</v>
      </c>
      <c r="V2421" s="84" t="n">
        <v>1568.4</v>
      </c>
      <c r="W2421" s="84" t="n">
        <v>1568.8</v>
      </c>
      <c r="X2421" s="84" t="n">
        <v>1569.2</v>
      </c>
      <c r="Y2421" s="84" t="n">
        <v>1569.6</v>
      </c>
    </row>
    <row r="2422" customFormat="false" ht="15" hidden="false" customHeight="false" outlineLevel="0" collapsed="false">
      <c r="B2422" s="0" t="n">
        <v>3099.7</v>
      </c>
      <c r="C2422" s="0" t="n">
        <v>1219</v>
      </c>
      <c r="D2422" s="0" t="n">
        <v>1219.3</v>
      </c>
      <c r="E2422" s="0" t="n">
        <v>1219.6</v>
      </c>
      <c r="F2422" s="0" t="n">
        <v>1219.9</v>
      </c>
      <c r="G2422" s="0" t="n">
        <v>1220.2</v>
      </c>
      <c r="H2422" s="0" t="n">
        <v>1220.5</v>
      </c>
      <c r="I2422" s="0" t="n">
        <v>1220.8</v>
      </c>
      <c r="J2422" s="0" t="n">
        <v>1221.1</v>
      </c>
      <c r="K2422" s="0" t="n">
        <v>1221.4</v>
      </c>
      <c r="L2422" s="0" t="n">
        <v>1221.7</v>
      </c>
      <c r="O2422" s="82" t="n">
        <v>2580.4</v>
      </c>
      <c r="P2422" s="89" t="n">
        <v>1570</v>
      </c>
      <c r="Q2422" s="84" t="n">
        <v>1570.3</v>
      </c>
      <c r="R2422" s="84" t="n">
        <v>1570.6</v>
      </c>
      <c r="S2422" s="84" t="n">
        <v>1570.9</v>
      </c>
      <c r="T2422" s="84" t="n">
        <v>1571.2</v>
      </c>
      <c r="U2422" s="84" t="n">
        <v>1571.5</v>
      </c>
      <c r="V2422" s="84" t="n">
        <v>1571.8</v>
      </c>
      <c r="W2422" s="84" t="n">
        <v>1572.1</v>
      </c>
      <c r="X2422" s="84" t="n">
        <v>1572.4</v>
      </c>
      <c r="Y2422" s="84" t="n">
        <v>1572.7</v>
      </c>
    </row>
    <row r="2423" customFormat="false" ht="15" hidden="false" customHeight="false" outlineLevel="0" collapsed="false">
      <c r="B2423" s="0" t="n">
        <v>3099.8</v>
      </c>
      <c r="C2423" s="0" t="n">
        <v>1222</v>
      </c>
      <c r="D2423" s="0" t="n">
        <v>1222.2</v>
      </c>
      <c r="E2423" s="0" t="n">
        <v>1222.4</v>
      </c>
      <c r="F2423" s="0" t="n">
        <v>1222.6</v>
      </c>
      <c r="G2423" s="0" t="n">
        <v>1222.8</v>
      </c>
      <c r="H2423" s="0" t="n">
        <v>1223</v>
      </c>
      <c r="I2423" s="0" t="n">
        <v>1223.2</v>
      </c>
      <c r="J2423" s="0" t="n">
        <v>1223.4</v>
      </c>
      <c r="K2423" s="0" t="n">
        <v>1223.6</v>
      </c>
      <c r="L2423" s="0" t="n">
        <v>1223.8</v>
      </c>
      <c r="O2423" s="82" t="n">
        <v>2580.5</v>
      </c>
      <c r="P2423" s="89" t="n">
        <v>1573</v>
      </c>
      <c r="Q2423" s="84" t="n">
        <v>1573.4</v>
      </c>
      <c r="R2423" s="84" t="n">
        <v>1573.8</v>
      </c>
      <c r="S2423" s="84" t="n">
        <v>1574.2</v>
      </c>
      <c r="T2423" s="84" t="n">
        <v>1574.6</v>
      </c>
      <c r="U2423" s="84" t="n">
        <v>1575</v>
      </c>
      <c r="V2423" s="84" t="n">
        <v>1575.4</v>
      </c>
      <c r="W2423" s="84" t="n">
        <v>1575.8</v>
      </c>
      <c r="X2423" s="84" t="n">
        <v>1576.2</v>
      </c>
      <c r="Y2423" s="84" t="n">
        <v>1576.6</v>
      </c>
    </row>
    <row r="2424" customFormat="false" ht="15" hidden="false" customHeight="false" outlineLevel="0" collapsed="false">
      <c r="B2424" s="0" t="n">
        <v>3099.9</v>
      </c>
      <c r="C2424" s="0" t="n">
        <v>1224</v>
      </c>
      <c r="D2424" s="0" t="n">
        <v>1224.3</v>
      </c>
      <c r="E2424" s="0" t="n">
        <v>1224.6</v>
      </c>
      <c r="F2424" s="0" t="n">
        <v>1224.9</v>
      </c>
      <c r="G2424" s="0" t="n">
        <v>1225.2</v>
      </c>
      <c r="H2424" s="0" t="n">
        <v>1225.5</v>
      </c>
      <c r="I2424" s="0" t="n">
        <v>1225.8</v>
      </c>
      <c r="J2424" s="0" t="n">
        <v>1226.1</v>
      </c>
      <c r="K2424" s="0" t="n">
        <v>1226.4</v>
      </c>
      <c r="L2424" s="0" t="n">
        <v>1226.7</v>
      </c>
      <c r="O2424" s="82" t="n">
        <v>2580.6</v>
      </c>
      <c r="P2424" s="89" t="n">
        <v>1577</v>
      </c>
      <c r="Q2424" s="84" t="n">
        <v>1577.4</v>
      </c>
      <c r="R2424" s="84" t="n">
        <v>1577.8</v>
      </c>
      <c r="S2424" s="84" t="n">
        <v>1578.2</v>
      </c>
      <c r="T2424" s="84" t="n">
        <v>1578.6</v>
      </c>
      <c r="U2424" s="84" t="n">
        <v>1579</v>
      </c>
      <c r="V2424" s="84" t="n">
        <v>1579.4</v>
      </c>
      <c r="W2424" s="84" t="n">
        <v>1579.8</v>
      </c>
      <c r="X2424" s="84" t="n">
        <v>1580.2</v>
      </c>
      <c r="Y2424" s="84" t="n">
        <v>1580.6</v>
      </c>
    </row>
    <row r="2425" customFormat="false" ht="15" hidden="false" customHeight="false" outlineLevel="0" collapsed="false">
      <c r="B2425" s="0" t="n">
        <v>3100</v>
      </c>
      <c r="C2425" s="0" t="n">
        <v>1227</v>
      </c>
      <c r="D2425" s="0" t="n">
        <v>1227.4</v>
      </c>
      <c r="E2425" s="0" t="n">
        <v>1227.8</v>
      </c>
      <c r="F2425" s="0" t="n">
        <v>1228.2</v>
      </c>
      <c r="G2425" s="0" t="n">
        <v>1228.6</v>
      </c>
      <c r="H2425" s="0" t="n">
        <v>1229</v>
      </c>
      <c r="I2425" s="0" t="n">
        <v>1229.4</v>
      </c>
      <c r="J2425" s="0" t="n">
        <v>1229.8</v>
      </c>
      <c r="K2425" s="0" t="n">
        <v>1230.2</v>
      </c>
      <c r="L2425" s="0" t="n">
        <v>1230.6</v>
      </c>
      <c r="O2425" s="82" t="n">
        <v>2580.7</v>
      </c>
      <c r="P2425" s="89" t="n">
        <v>1581</v>
      </c>
      <c r="Q2425" s="84" t="n">
        <v>1581.3</v>
      </c>
      <c r="R2425" s="84" t="n">
        <v>1581.6</v>
      </c>
      <c r="S2425" s="84" t="n">
        <v>1581.9</v>
      </c>
      <c r="T2425" s="84" t="n">
        <v>1582.2</v>
      </c>
      <c r="U2425" s="84" t="n">
        <v>1582.5</v>
      </c>
      <c r="V2425" s="84" t="n">
        <v>1582.8</v>
      </c>
      <c r="W2425" s="84" t="n">
        <v>1583.1</v>
      </c>
      <c r="X2425" s="84" t="n">
        <v>1583.4</v>
      </c>
      <c r="Y2425" s="84" t="n">
        <v>1583.7</v>
      </c>
    </row>
    <row r="2426" customFormat="false" ht="15" hidden="false" customHeight="false" outlineLevel="0" collapsed="false">
      <c r="B2426" s="0" t="n">
        <v>3100.1</v>
      </c>
      <c r="C2426" s="0" t="n">
        <v>1231</v>
      </c>
      <c r="D2426" s="0" t="n">
        <v>1231.3</v>
      </c>
      <c r="E2426" s="0" t="n">
        <v>1231.6</v>
      </c>
      <c r="F2426" s="0" t="n">
        <v>1231.9</v>
      </c>
      <c r="G2426" s="0" t="n">
        <v>1232.2</v>
      </c>
      <c r="H2426" s="0" t="n">
        <v>1232.5</v>
      </c>
      <c r="I2426" s="0" t="n">
        <v>1232.8</v>
      </c>
      <c r="J2426" s="0" t="n">
        <v>1233.1</v>
      </c>
      <c r="K2426" s="0" t="n">
        <v>1233.4</v>
      </c>
      <c r="L2426" s="0" t="n">
        <v>1233.7</v>
      </c>
      <c r="O2426" s="82" t="n">
        <v>2580.8</v>
      </c>
      <c r="P2426" s="89" t="n">
        <v>1584</v>
      </c>
      <c r="Q2426" s="84" t="n">
        <v>1584.4</v>
      </c>
      <c r="R2426" s="84" t="n">
        <v>1584.8</v>
      </c>
      <c r="S2426" s="84" t="n">
        <v>1585.2</v>
      </c>
      <c r="T2426" s="84" t="n">
        <v>1585.6</v>
      </c>
      <c r="U2426" s="84" t="n">
        <v>1586</v>
      </c>
      <c r="V2426" s="84" t="n">
        <v>1586.4</v>
      </c>
      <c r="W2426" s="84" t="n">
        <v>1586.8</v>
      </c>
      <c r="X2426" s="84" t="n">
        <v>1587.2</v>
      </c>
      <c r="Y2426" s="84" t="n">
        <v>1587.6</v>
      </c>
    </row>
    <row r="2427" customFormat="false" ht="15" hidden="false" customHeight="false" outlineLevel="0" collapsed="false">
      <c r="B2427" s="0" t="n">
        <v>3100.2</v>
      </c>
      <c r="C2427" s="0" t="n">
        <v>1234</v>
      </c>
      <c r="D2427" s="0" t="n">
        <v>1234.4</v>
      </c>
      <c r="E2427" s="0" t="n">
        <v>1234.8</v>
      </c>
      <c r="F2427" s="0" t="n">
        <v>1235.2</v>
      </c>
      <c r="G2427" s="0" t="n">
        <v>1235.6</v>
      </c>
      <c r="H2427" s="0" t="n">
        <v>1236</v>
      </c>
      <c r="I2427" s="0" t="n">
        <v>1236.4</v>
      </c>
      <c r="J2427" s="0" t="n">
        <v>1236.8</v>
      </c>
      <c r="K2427" s="0" t="n">
        <v>1237.2</v>
      </c>
      <c r="L2427" s="0" t="n">
        <v>1237.6</v>
      </c>
      <c r="O2427" s="82" t="n">
        <v>2580.9</v>
      </c>
      <c r="P2427" s="89" t="n">
        <v>1588</v>
      </c>
      <c r="Q2427" s="84" t="n">
        <v>1588.4</v>
      </c>
      <c r="R2427" s="84" t="n">
        <v>1588.8</v>
      </c>
      <c r="S2427" s="84" t="n">
        <v>1589.2</v>
      </c>
      <c r="T2427" s="84" t="n">
        <v>1589.6</v>
      </c>
      <c r="U2427" s="84" t="n">
        <v>1590</v>
      </c>
      <c r="V2427" s="84" t="n">
        <v>1590.4</v>
      </c>
      <c r="W2427" s="84" t="n">
        <v>1590.8</v>
      </c>
      <c r="X2427" s="84" t="n">
        <v>1591.2</v>
      </c>
      <c r="Y2427" s="84" t="n">
        <v>1591.6</v>
      </c>
    </row>
    <row r="2428" customFormat="false" ht="15" hidden="false" customHeight="false" outlineLevel="0" collapsed="false">
      <c r="B2428" s="0" t="n">
        <v>3100.3</v>
      </c>
      <c r="C2428" s="0" t="n">
        <v>1238</v>
      </c>
      <c r="D2428" s="0" t="n">
        <v>1238.3</v>
      </c>
      <c r="E2428" s="0" t="n">
        <v>1238.6</v>
      </c>
      <c r="F2428" s="0" t="n">
        <v>1238.9</v>
      </c>
      <c r="G2428" s="0" t="n">
        <v>1239.2</v>
      </c>
      <c r="H2428" s="0" t="n">
        <v>1239.5</v>
      </c>
      <c r="I2428" s="0" t="n">
        <v>1239.8</v>
      </c>
      <c r="J2428" s="0" t="n">
        <v>1240.1</v>
      </c>
      <c r="K2428" s="0" t="n">
        <v>1240.4</v>
      </c>
      <c r="L2428" s="0" t="n">
        <v>1240.7</v>
      </c>
      <c r="O2428" s="82" t="n">
        <v>2581</v>
      </c>
      <c r="P2428" s="89" t="n">
        <v>1592</v>
      </c>
      <c r="Q2428" s="84" t="n">
        <v>1592.3</v>
      </c>
      <c r="R2428" s="84" t="n">
        <v>1592.6</v>
      </c>
      <c r="S2428" s="84" t="n">
        <v>1592.9</v>
      </c>
      <c r="T2428" s="84" t="n">
        <v>1593.2</v>
      </c>
      <c r="U2428" s="84" t="n">
        <v>1593.5</v>
      </c>
      <c r="V2428" s="84" t="n">
        <v>1593.8</v>
      </c>
      <c r="W2428" s="84" t="n">
        <v>1594.1</v>
      </c>
      <c r="X2428" s="84" t="n">
        <v>1594.4</v>
      </c>
      <c r="Y2428" s="84" t="n">
        <v>1594.7</v>
      </c>
    </row>
    <row r="2429" customFormat="false" ht="15" hidden="false" customHeight="false" outlineLevel="0" collapsed="false">
      <c r="B2429" s="0" t="n">
        <v>3100.4</v>
      </c>
      <c r="C2429" s="0" t="n">
        <v>1241</v>
      </c>
      <c r="D2429" s="0" t="n">
        <v>1241.3</v>
      </c>
      <c r="E2429" s="0" t="n">
        <v>1241.6</v>
      </c>
      <c r="F2429" s="0" t="n">
        <v>1241.9</v>
      </c>
      <c r="G2429" s="0" t="n">
        <v>1242.2</v>
      </c>
      <c r="H2429" s="0" t="n">
        <v>1242.5</v>
      </c>
      <c r="I2429" s="0" t="n">
        <v>1242.8</v>
      </c>
      <c r="J2429" s="0" t="n">
        <v>1243.1</v>
      </c>
      <c r="K2429" s="0" t="n">
        <v>1243.4</v>
      </c>
      <c r="L2429" s="0" t="n">
        <v>1243.7</v>
      </c>
      <c r="O2429" s="82" t="n">
        <v>2581.1</v>
      </c>
      <c r="P2429" s="89" t="n">
        <v>1595</v>
      </c>
      <c r="Q2429" s="84" t="n">
        <v>1595.4</v>
      </c>
      <c r="R2429" s="84" t="n">
        <v>1595.8</v>
      </c>
      <c r="S2429" s="84" t="n">
        <v>1596.2</v>
      </c>
      <c r="T2429" s="84" t="n">
        <v>1596.6</v>
      </c>
      <c r="U2429" s="84" t="n">
        <v>1597</v>
      </c>
      <c r="V2429" s="84" t="n">
        <v>1597.4</v>
      </c>
      <c r="W2429" s="84" t="n">
        <v>1597.8</v>
      </c>
      <c r="X2429" s="84" t="n">
        <v>1598.2</v>
      </c>
      <c r="Y2429" s="84" t="n">
        <v>1598.6</v>
      </c>
    </row>
    <row r="2430" customFormat="false" ht="15" hidden="false" customHeight="false" outlineLevel="0" collapsed="false">
      <c r="B2430" s="0" t="n">
        <v>3100.5</v>
      </c>
      <c r="C2430" s="0" t="n">
        <v>1244</v>
      </c>
      <c r="D2430" s="0" t="n">
        <v>1244.4</v>
      </c>
      <c r="E2430" s="0" t="n">
        <v>1244.8</v>
      </c>
      <c r="F2430" s="0" t="n">
        <v>1245.2</v>
      </c>
      <c r="G2430" s="0" t="n">
        <v>1245.6</v>
      </c>
      <c r="H2430" s="0" t="n">
        <v>1246</v>
      </c>
      <c r="I2430" s="0" t="n">
        <v>1246.4</v>
      </c>
      <c r="J2430" s="0" t="n">
        <v>1246.8</v>
      </c>
      <c r="K2430" s="0" t="n">
        <v>1247.2</v>
      </c>
      <c r="L2430" s="0" t="n">
        <v>1247.6</v>
      </c>
      <c r="O2430" s="82" t="n">
        <v>2581.2</v>
      </c>
      <c r="P2430" s="89" t="n">
        <v>1599</v>
      </c>
      <c r="Q2430" s="84" t="n">
        <v>1599.4</v>
      </c>
      <c r="R2430" s="84" t="n">
        <v>1599.8</v>
      </c>
      <c r="S2430" s="84" t="n">
        <v>1600.2</v>
      </c>
      <c r="T2430" s="84" t="n">
        <v>1600.6</v>
      </c>
      <c r="U2430" s="84" t="n">
        <v>1601</v>
      </c>
      <c r="V2430" s="84" t="n">
        <v>1601.4</v>
      </c>
      <c r="W2430" s="84" t="n">
        <v>1601.8</v>
      </c>
      <c r="X2430" s="84" t="n">
        <v>1602.2</v>
      </c>
      <c r="Y2430" s="84" t="n">
        <v>1602.6</v>
      </c>
    </row>
    <row r="2431" customFormat="false" ht="15" hidden="false" customHeight="false" outlineLevel="0" collapsed="false">
      <c r="B2431" s="0" t="n">
        <v>3100.6</v>
      </c>
      <c r="C2431" s="0" t="n">
        <v>1248</v>
      </c>
      <c r="D2431" s="0" t="n">
        <v>1248.3</v>
      </c>
      <c r="E2431" s="0" t="n">
        <v>1248.6</v>
      </c>
      <c r="F2431" s="0" t="n">
        <v>1248.9</v>
      </c>
      <c r="G2431" s="0" t="n">
        <v>1249.2</v>
      </c>
      <c r="H2431" s="0" t="n">
        <v>1249.5</v>
      </c>
      <c r="I2431" s="0" t="n">
        <v>1249.8</v>
      </c>
      <c r="J2431" s="0" t="n">
        <v>1250.1</v>
      </c>
      <c r="K2431" s="0" t="n">
        <v>1250.4</v>
      </c>
      <c r="L2431" s="0" t="n">
        <v>1250.7</v>
      </c>
      <c r="O2431" s="82" t="n">
        <v>2581.3</v>
      </c>
      <c r="P2431" s="89" t="n">
        <v>1603</v>
      </c>
      <c r="Q2431" s="84" t="n">
        <v>1603.3</v>
      </c>
      <c r="R2431" s="84" t="n">
        <v>1603.6</v>
      </c>
      <c r="S2431" s="84" t="n">
        <v>1603.9</v>
      </c>
      <c r="T2431" s="84" t="n">
        <v>1604.2</v>
      </c>
      <c r="U2431" s="84" t="n">
        <v>1604.5</v>
      </c>
      <c r="V2431" s="84" t="n">
        <v>1604.8</v>
      </c>
      <c r="W2431" s="84" t="n">
        <v>1605.1</v>
      </c>
      <c r="X2431" s="84" t="n">
        <v>1605.4</v>
      </c>
      <c r="Y2431" s="84" t="n">
        <v>1605.7</v>
      </c>
    </row>
    <row r="2432" customFormat="false" ht="15" hidden="false" customHeight="false" outlineLevel="0" collapsed="false">
      <c r="B2432" s="0" t="n">
        <v>3100.7</v>
      </c>
      <c r="C2432" s="0" t="n">
        <v>1251</v>
      </c>
      <c r="D2432" s="0" t="n">
        <v>1251.4</v>
      </c>
      <c r="E2432" s="0" t="n">
        <v>1251.8</v>
      </c>
      <c r="F2432" s="0" t="n">
        <v>1252.2</v>
      </c>
      <c r="G2432" s="0" t="n">
        <v>1252.6</v>
      </c>
      <c r="H2432" s="0" t="n">
        <v>1253</v>
      </c>
      <c r="I2432" s="0" t="n">
        <v>1253.4</v>
      </c>
      <c r="J2432" s="0" t="n">
        <v>1253.8</v>
      </c>
      <c r="K2432" s="0" t="n">
        <v>1254.2</v>
      </c>
      <c r="L2432" s="0" t="n">
        <v>1254.6</v>
      </c>
      <c r="O2432" s="82" t="n">
        <v>2581.4</v>
      </c>
      <c r="P2432" s="89" t="n">
        <v>1606</v>
      </c>
      <c r="Q2432" s="84" t="n">
        <v>1606.4</v>
      </c>
      <c r="R2432" s="84" t="n">
        <v>1606.8</v>
      </c>
      <c r="S2432" s="84" t="n">
        <v>1607.2</v>
      </c>
      <c r="T2432" s="84" t="n">
        <v>1607.6</v>
      </c>
      <c r="U2432" s="84" t="n">
        <v>1608</v>
      </c>
      <c r="V2432" s="84" t="n">
        <v>1608.4</v>
      </c>
      <c r="W2432" s="84" t="n">
        <v>1608.8</v>
      </c>
      <c r="X2432" s="84" t="n">
        <v>1609.2</v>
      </c>
      <c r="Y2432" s="84" t="n">
        <v>1609.6</v>
      </c>
    </row>
    <row r="2433" customFormat="false" ht="15" hidden="false" customHeight="false" outlineLevel="0" collapsed="false">
      <c r="B2433" s="0" t="n">
        <v>3100.8</v>
      </c>
      <c r="C2433" s="0" t="n">
        <v>1255</v>
      </c>
      <c r="D2433" s="0" t="n">
        <v>1255.3</v>
      </c>
      <c r="E2433" s="0" t="n">
        <v>1255.6</v>
      </c>
      <c r="F2433" s="0" t="n">
        <v>1255.9</v>
      </c>
      <c r="G2433" s="0" t="n">
        <v>1256.2</v>
      </c>
      <c r="H2433" s="0" t="n">
        <v>1256.5</v>
      </c>
      <c r="I2433" s="0" t="n">
        <v>1256.8</v>
      </c>
      <c r="J2433" s="0" t="n">
        <v>1257.1</v>
      </c>
      <c r="K2433" s="0" t="n">
        <v>1257.4</v>
      </c>
      <c r="L2433" s="0" t="n">
        <v>1257.7</v>
      </c>
      <c r="O2433" s="82" t="n">
        <v>2581.5</v>
      </c>
      <c r="P2433" s="89" t="n">
        <v>1610</v>
      </c>
      <c r="Q2433" s="84" t="n">
        <v>1610.4</v>
      </c>
      <c r="R2433" s="84" t="n">
        <v>1610.8</v>
      </c>
      <c r="S2433" s="84" t="n">
        <v>1611.2</v>
      </c>
      <c r="T2433" s="84" t="n">
        <v>1611.6</v>
      </c>
      <c r="U2433" s="84" t="n">
        <v>1612</v>
      </c>
      <c r="V2433" s="84" t="n">
        <v>1612.4</v>
      </c>
      <c r="W2433" s="84" t="n">
        <v>1612.8</v>
      </c>
      <c r="X2433" s="84" t="n">
        <v>1613.2</v>
      </c>
      <c r="Y2433" s="84" t="n">
        <v>1613.6</v>
      </c>
    </row>
    <row r="2434" customFormat="false" ht="15" hidden="false" customHeight="false" outlineLevel="0" collapsed="false">
      <c r="B2434" s="0" t="n">
        <v>3100.9</v>
      </c>
      <c r="C2434" s="0" t="n">
        <v>1258</v>
      </c>
      <c r="D2434" s="0" t="n">
        <v>1258.3</v>
      </c>
      <c r="E2434" s="0" t="n">
        <v>1258.6</v>
      </c>
      <c r="F2434" s="0" t="n">
        <v>1258.9</v>
      </c>
      <c r="G2434" s="0" t="n">
        <v>1259.2</v>
      </c>
      <c r="H2434" s="0" t="n">
        <v>1259.5</v>
      </c>
      <c r="I2434" s="0" t="n">
        <v>1259.8</v>
      </c>
      <c r="J2434" s="0" t="n">
        <v>1260.1</v>
      </c>
      <c r="K2434" s="0" t="n">
        <v>1260.4</v>
      </c>
      <c r="L2434" s="0" t="n">
        <v>1260.7</v>
      </c>
      <c r="O2434" s="82" t="n">
        <v>2581.6</v>
      </c>
      <c r="P2434" s="89" t="n">
        <v>1614</v>
      </c>
      <c r="Q2434" s="84" t="n">
        <v>1614.3</v>
      </c>
      <c r="R2434" s="84" t="n">
        <v>1614.6</v>
      </c>
      <c r="S2434" s="84" t="n">
        <v>1614.9</v>
      </c>
      <c r="T2434" s="84" t="n">
        <v>1615.2</v>
      </c>
      <c r="U2434" s="84" t="n">
        <v>1615.5</v>
      </c>
      <c r="V2434" s="84" t="n">
        <v>1615.8</v>
      </c>
      <c r="W2434" s="84" t="n">
        <v>1616.1</v>
      </c>
      <c r="X2434" s="84" t="n">
        <v>1616.4</v>
      </c>
      <c r="Y2434" s="84" t="n">
        <v>1616.7</v>
      </c>
    </row>
    <row r="2435" customFormat="false" ht="15" hidden="false" customHeight="false" outlineLevel="0" collapsed="false">
      <c r="B2435" s="0" t="n">
        <v>3101</v>
      </c>
      <c r="C2435" s="0" t="n">
        <v>1261</v>
      </c>
      <c r="D2435" s="0" t="n">
        <v>1261.4</v>
      </c>
      <c r="E2435" s="0" t="n">
        <v>1261.8</v>
      </c>
      <c r="F2435" s="0" t="n">
        <v>1262.2</v>
      </c>
      <c r="G2435" s="0" t="n">
        <v>1262.6</v>
      </c>
      <c r="H2435" s="0" t="n">
        <v>1263</v>
      </c>
      <c r="I2435" s="0" t="n">
        <v>1263.4</v>
      </c>
      <c r="J2435" s="0" t="n">
        <v>1263.8</v>
      </c>
      <c r="K2435" s="0" t="n">
        <v>1264.2</v>
      </c>
      <c r="L2435" s="0" t="n">
        <v>1264.6</v>
      </c>
      <c r="O2435" s="82" t="n">
        <v>2581.7</v>
      </c>
      <c r="P2435" s="89" t="n">
        <v>1617</v>
      </c>
      <c r="Q2435" s="84" t="n">
        <v>1617.4</v>
      </c>
      <c r="R2435" s="84" t="n">
        <v>1617.8</v>
      </c>
      <c r="S2435" s="84" t="n">
        <v>1618.2</v>
      </c>
      <c r="T2435" s="84" t="n">
        <v>1618.6</v>
      </c>
      <c r="U2435" s="84" t="n">
        <v>1619</v>
      </c>
      <c r="V2435" s="84" t="n">
        <v>1619.4</v>
      </c>
      <c r="W2435" s="84" t="n">
        <v>1619.8</v>
      </c>
      <c r="X2435" s="84" t="n">
        <v>1620.2</v>
      </c>
      <c r="Y2435" s="84" t="n">
        <v>1620.6</v>
      </c>
    </row>
    <row r="2436" customFormat="false" ht="15" hidden="false" customHeight="false" outlineLevel="0" collapsed="false">
      <c r="B2436" s="0" t="n">
        <v>3101.1</v>
      </c>
      <c r="C2436" s="0" t="n">
        <v>1265</v>
      </c>
      <c r="D2436" s="0" t="n">
        <v>1265.3</v>
      </c>
      <c r="E2436" s="0" t="n">
        <v>1265.6</v>
      </c>
      <c r="F2436" s="0" t="n">
        <v>1265.9</v>
      </c>
      <c r="G2436" s="0" t="n">
        <v>1266.2</v>
      </c>
      <c r="H2436" s="0" t="n">
        <v>1266.5</v>
      </c>
      <c r="I2436" s="0" t="n">
        <v>1266.8</v>
      </c>
      <c r="J2436" s="0" t="n">
        <v>1267.1</v>
      </c>
      <c r="K2436" s="0" t="n">
        <v>1267.4</v>
      </c>
      <c r="L2436" s="0" t="n">
        <v>1267.7</v>
      </c>
      <c r="O2436" s="82" t="n">
        <v>2581.8</v>
      </c>
      <c r="P2436" s="89" t="n">
        <v>1621</v>
      </c>
      <c r="Q2436" s="84" t="n">
        <v>1621.4</v>
      </c>
      <c r="R2436" s="84" t="n">
        <v>1621.8</v>
      </c>
      <c r="S2436" s="84" t="n">
        <v>1622.2</v>
      </c>
      <c r="T2436" s="84" t="n">
        <v>1622.6</v>
      </c>
      <c r="U2436" s="84" t="n">
        <v>1623</v>
      </c>
      <c r="V2436" s="84" t="n">
        <v>1623.4</v>
      </c>
      <c r="W2436" s="84" t="n">
        <v>1623.8</v>
      </c>
      <c r="X2436" s="84" t="n">
        <v>1624.2</v>
      </c>
      <c r="Y2436" s="84" t="n">
        <v>1624.6</v>
      </c>
    </row>
    <row r="2437" customFormat="false" ht="15" hidden="false" customHeight="false" outlineLevel="0" collapsed="false">
      <c r="B2437" s="0" t="n">
        <v>3101.2</v>
      </c>
      <c r="C2437" s="0" t="n">
        <v>1268</v>
      </c>
      <c r="D2437" s="0" t="n">
        <v>1268.4</v>
      </c>
      <c r="E2437" s="0" t="n">
        <v>1268.8</v>
      </c>
      <c r="F2437" s="0" t="n">
        <v>1269.2</v>
      </c>
      <c r="G2437" s="0" t="n">
        <v>1269.6</v>
      </c>
      <c r="H2437" s="0" t="n">
        <v>1270</v>
      </c>
      <c r="I2437" s="0" t="n">
        <v>1270.4</v>
      </c>
      <c r="J2437" s="0" t="n">
        <v>1270.8</v>
      </c>
      <c r="K2437" s="0" t="n">
        <v>1271.2</v>
      </c>
      <c r="L2437" s="0" t="n">
        <v>1271.6</v>
      </c>
      <c r="O2437" s="82" t="n">
        <v>2581.9</v>
      </c>
      <c r="P2437" s="89" t="n">
        <v>1625</v>
      </c>
      <c r="Q2437" s="84" t="n">
        <v>1625.3</v>
      </c>
      <c r="R2437" s="84" t="n">
        <v>1625.6</v>
      </c>
      <c r="S2437" s="84" t="n">
        <v>1625.9</v>
      </c>
      <c r="T2437" s="84" t="n">
        <v>1626.2</v>
      </c>
      <c r="U2437" s="84" t="n">
        <v>1626.5</v>
      </c>
      <c r="V2437" s="84" t="n">
        <v>1626.8</v>
      </c>
      <c r="W2437" s="84" t="n">
        <v>1627.1</v>
      </c>
      <c r="X2437" s="84" t="n">
        <v>1627.4</v>
      </c>
      <c r="Y2437" s="84" t="n">
        <v>1627.7</v>
      </c>
    </row>
    <row r="2438" customFormat="false" ht="15" hidden="false" customHeight="false" outlineLevel="0" collapsed="false">
      <c r="B2438" s="0" t="n">
        <v>3101.3</v>
      </c>
      <c r="C2438" s="0" t="n">
        <v>1272</v>
      </c>
      <c r="D2438" s="0" t="n">
        <v>1272.3</v>
      </c>
      <c r="E2438" s="0" t="n">
        <v>1272.6</v>
      </c>
      <c r="F2438" s="0" t="n">
        <v>1272.9</v>
      </c>
      <c r="G2438" s="0" t="n">
        <v>1273.2</v>
      </c>
      <c r="H2438" s="0" t="n">
        <v>1273.5</v>
      </c>
      <c r="I2438" s="0" t="n">
        <v>1273.8</v>
      </c>
      <c r="J2438" s="0" t="n">
        <v>1274.1</v>
      </c>
      <c r="K2438" s="0" t="n">
        <v>1274.4</v>
      </c>
      <c r="L2438" s="0" t="n">
        <v>1274.7</v>
      </c>
      <c r="O2438" s="82" t="n">
        <v>2582</v>
      </c>
      <c r="P2438" s="89" t="n">
        <v>1628</v>
      </c>
      <c r="Q2438" s="84" t="n">
        <v>1628.4</v>
      </c>
      <c r="R2438" s="84" t="n">
        <v>1628.8</v>
      </c>
      <c r="S2438" s="84" t="n">
        <v>1629.2</v>
      </c>
      <c r="T2438" s="84" t="n">
        <v>1629.6</v>
      </c>
      <c r="U2438" s="84" t="n">
        <v>1630</v>
      </c>
      <c r="V2438" s="84" t="n">
        <v>1630.4</v>
      </c>
      <c r="W2438" s="84" t="n">
        <v>1630.8</v>
      </c>
      <c r="X2438" s="84" t="n">
        <v>1631.2</v>
      </c>
      <c r="Y2438" s="84" t="n">
        <v>1631.6</v>
      </c>
    </row>
    <row r="2439" customFormat="false" ht="15" hidden="false" customHeight="false" outlineLevel="0" collapsed="false">
      <c r="B2439" s="0" t="n">
        <v>3101.4</v>
      </c>
      <c r="C2439" s="0" t="n">
        <v>1275</v>
      </c>
      <c r="D2439" s="0" t="n">
        <v>1275.4</v>
      </c>
      <c r="E2439" s="0" t="n">
        <v>1275.8</v>
      </c>
      <c r="F2439" s="0" t="n">
        <v>1276.2</v>
      </c>
      <c r="G2439" s="0" t="n">
        <v>1276.6</v>
      </c>
      <c r="H2439" s="0" t="n">
        <v>1277</v>
      </c>
      <c r="I2439" s="0" t="n">
        <v>1277.4</v>
      </c>
      <c r="J2439" s="0" t="n">
        <v>1277.8</v>
      </c>
      <c r="K2439" s="0" t="n">
        <v>1278.2</v>
      </c>
      <c r="L2439" s="0" t="n">
        <v>1278.6</v>
      </c>
      <c r="O2439" s="82" t="n">
        <v>2582.1</v>
      </c>
      <c r="P2439" s="89" t="n">
        <v>1632</v>
      </c>
      <c r="Q2439" s="84" t="n">
        <v>1632.4</v>
      </c>
      <c r="R2439" s="84" t="n">
        <v>1632.8</v>
      </c>
      <c r="S2439" s="84" t="n">
        <v>1633.2</v>
      </c>
      <c r="T2439" s="84" t="n">
        <v>1633.6</v>
      </c>
      <c r="U2439" s="84" t="n">
        <v>1634</v>
      </c>
      <c r="V2439" s="84" t="n">
        <v>1634.4</v>
      </c>
      <c r="W2439" s="84" t="n">
        <v>1634.8</v>
      </c>
      <c r="X2439" s="84" t="n">
        <v>1635.2</v>
      </c>
      <c r="Y2439" s="84" t="n">
        <v>1635.6</v>
      </c>
    </row>
    <row r="2440" customFormat="false" ht="15" hidden="false" customHeight="false" outlineLevel="0" collapsed="false">
      <c r="B2440" s="0" t="n">
        <v>3101.5</v>
      </c>
      <c r="C2440" s="0" t="n">
        <v>1279</v>
      </c>
      <c r="D2440" s="0" t="n">
        <v>1279.3</v>
      </c>
      <c r="E2440" s="0" t="n">
        <v>1279.6</v>
      </c>
      <c r="F2440" s="0" t="n">
        <v>1279.9</v>
      </c>
      <c r="G2440" s="0" t="n">
        <v>1280.2</v>
      </c>
      <c r="H2440" s="0" t="n">
        <v>1280.5</v>
      </c>
      <c r="I2440" s="0" t="n">
        <v>1280.8</v>
      </c>
      <c r="J2440" s="0" t="n">
        <v>1281.1</v>
      </c>
      <c r="K2440" s="0" t="n">
        <v>1281.4</v>
      </c>
      <c r="L2440" s="0" t="n">
        <v>1281.7</v>
      </c>
      <c r="O2440" s="82" t="n">
        <v>2582.2</v>
      </c>
      <c r="P2440" s="89" t="n">
        <v>1636</v>
      </c>
      <c r="Q2440" s="84" t="n">
        <v>1636.3</v>
      </c>
      <c r="R2440" s="84" t="n">
        <v>1636.6</v>
      </c>
      <c r="S2440" s="84" t="n">
        <v>1636.9</v>
      </c>
      <c r="T2440" s="84" t="n">
        <v>1637.2</v>
      </c>
      <c r="U2440" s="84" t="n">
        <v>1637.5</v>
      </c>
      <c r="V2440" s="84" t="n">
        <v>1637.8</v>
      </c>
      <c r="W2440" s="84" t="n">
        <v>1638.1</v>
      </c>
      <c r="X2440" s="84" t="n">
        <v>1638.4</v>
      </c>
      <c r="Y2440" s="84" t="n">
        <v>1638.7</v>
      </c>
    </row>
    <row r="2441" customFormat="false" ht="15" hidden="false" customHeight="false" outlineLevel="0" collapsed="false">
      <c r="B2441" s="0" t="n">
        <v>3101.6</v>
      </c>
      <c r="C2441" s="0" t="n">
        <v>1282</v>
      </c>
      <c r="D2441" s="0" t="n">
        <v>1282.3</v>
      </c>
      <c r="E2441" s="0" t="n">
        <v>1282.6</v>
      </c>
      <c r="F2441" s="0" t="n">
        <v>1282.9</v>
      </c>
      <c r="G2441" s="0" t="n">
        <v>1283.2</v>
      </c>
      <c r="H2441" s="0" t="n">
        <v>1283.5</v>
      </c>
      <c r="I2441" s="0" t="n">
        <v>1283.8</v>
      </c>
      <c r="J2441" s="0" t="n">
        <v>1284.1</v>
      </c>
      <c r="K2441" s="0" t="n">
        <v>1284.4</v>
      </c>
      <c r="L2441" s="0" t="n">
        <v>1284.7</v>
      </c>
      <c r="O2441" s="82" t="n">
        <v>2582.3</v>
      </c>
      <c r="P2441" s="89" t="n">
        <v>1639</v>
      </c>
      <c r="Q2441" s="84" t="n">
        <v>1639.4</v>
      </c>
      <c r="R2441" s="84" t="n">
        <v>1639.8</v>
      </c>
      <c r="S2441" s="84" t="n">
        <v>1640.2</v>
      </c>
      <c r="T2441" s="84" t="n">
        <v>1640.6</v>
      </c>
      <c r="U2441" s="84" t="n">
        <v>1641</v>
      </c>
      <c r="V2441" s="84" t="n">
        <v>1641.4</v>
      </c>
      <c r="W2441" s="84" t="n">
        <v>1641.8</v>
      </c>
      <c r="X2441" s="84" t="n">
        <v>1642.2</v>
      </c>
      <c r="Y2441" s="84" t="n">
        <v>1642.6</v>
      </c>
    </row>
    <row r="2442" customFormat="false" ht="15" hidden="false" customHeight="false" outlineLevel="0" collapsed="false">
      <c r="B2442" s="0" t="n">
        <v>3101.7</v>
      </c>
      <c r="C2442" s="0" t="n">
        <v>1285</v>
      </c>
      <c r="D2442" s="0" t="n">
        <v>1285.4</v>
      </c>
      <c r="E2442" s="0" t="n">
        <v>1285.8</v>
      </c>
      <c r="F2442" s="0" t="n">
        <v>1286.2</v>
      </c>
      <c r="G2442" s="0" t="n">
        <v>1286.6</v>
      </c>
      <c r="H2442" s="0" t="n">
        <v>1287</v>
      </c>
      <c r="I2442" s="0" t="n">
        <v>1287.4</v>
      </c>
      <c r="J2442" s="0" t="n">
        <v>1287.8</v>
      </c>
      <c r="K2442" s="0" t="n">
        <v>1288.2</v>
      </c>
      <c r="L2442" s="0" t="n">
        <v>1288.6</v>
      </c>
      <c r="O2442" s="82" t="n">
        <v>2582.4</v>
      </c>
      <c r="P2442" s="89" t="n">
        <v>1643</v>
      </c>
      <c r="Q2442" s="84" t="n">
        <v>1643.3</v>
      </c>
      <c r="R2442" s="84" t="n">
        <v>1643.6</v>
      </c>
      <c r="S2442" s="84" t="n">
        <v>1643.9</v>
      </c>
      <c r="T2442" s="84" t="n">
        <v>1644.2</v>
      </c>
      <c r="U2442" s="84" t="n">
        <v>1644.5</v>
      </c>
      <c r="V2442" s="84" t="n">
        <v>1644.8</v>
      </c>
      <c r="W2442" s="84" t="n">
        <v>1645.1</v>
      </c>
      <c r="X2442" s="84" t="n">
        <v>1645.4</v>
      </c>
      <c r="Y2442" s="84" t="n">
        <v>1645.7</v>
      </c>
    </row>
    <row r="2443" customFormat="false" ht="15" hidden="false" customHeight="false" outlineLevel="0" collapsed="false">
      <c r="B2443" s="0" t="n">
        <v>3101.8</v>
      </c>
      <c r="C2443" s="0" t="n">
        <v>1289</v>
      </c>
      <c r="D2443" s="0" t="n">
        <v>1289.3</v>
      </c>
      <c r="E2443" s="0" t="n">
        <v>1289.6</v>
      </c>
      <c r="F2443" s="0" t="n">
        <v>1289.9</v>
      </c>
      <c r="G2443" s="0" t="n">
        <v>1290.2</v>
      </c>
      <c r="H2443" s="0" t="n">
        <v>1290.5</v>
      </c>
      <c r="I2443" s="0" t="n">
        <v>1290.8</v>
      </c>
      <c r="J2443" s="0" t="n">
        <v>1291.1</v>
      </c>
      <c r="K2443" s="0" t="n">
        <v>1291.4</v>
      </c>
      <c r="L2443" s="0" t="n">
        <v>1291.7</v>
      </c>
      <c r="O2443" s="82" t="n">
        <v>2582.5</v>
      </c>
      <c r="P2443" s="89" t="n">
        <v>1646</v>
      </c>
      <c r="Q2443" s="84" t="n">
        <v>1646.4</v>
      </c>
      <c r="R2443" s="84" t="n">
        <v>1646.8</v>
      </c>
      <c r="S2443" s="84" t="n">
        <v>1647.2</v>
      </c>
      <c r="T2443" s="84" t="n">
        <v>1647.6</v>
      </c>
      <c r="U2443" s="84" t="n">
        <v>1648</v>
      </c>
      <c r="V2443" s="84" t="n">
        <v>1648.4</v>
      </c>
      <c r="W2443" s="84" t="n">
        <v>1648.8</v>
      </c>
      <c r="X2443" s="84" t="n">
        <v>1649.2</v>
      </c>
      <c r="Y2443" s="84" t="n">
        <v>1649.6</v>
      </c>
    </row>
    <row r="2444" customFormat="false" ht="15" hidden="false" customHeight="false" outlineLevel="0" collapsed="false">
      <c r="B2444" s="0" t="n">
        <v>3101.9</v>
      </c>
      <c r="C2444" s="0" t="n">
        <v>1292</v>
      </c>
      <c r="D2444" s="0" t="n">
        <v>1292.4</v>
      </c>
      <c r="E2444" s="0" t="n">
        <v>1292.8</v>
      </c>
      <c r="F2444" s="0" t="n">
        <v>1293.2</v>
      </c>
      <c r="G2444" s="0" t="n">
        <v>1293.6</v>
      </c>
      <c r="H2444" s="0" t="n">
        <v>1294</v>
      </c>
      <c r="I2444" s="0" t="n">
        <v>1294.4</v>
      </c>
      <c r="J2444" s="0" t="n">
        <v>1294.8</v>
      </c>
      <c r="K2444" s="0" t="n">
        <v>1295.2</v>
      </c>
      <c r="L2444" s="0" t="n">
        <v>1295.6</v>
      </c>
      <c r="O2444" s="82" t="n">
        <v>2582.6</v>
      </c>
      <c r="P2444" s="89" t="n">
        <v>1650</v>
      </c>
      <c r="Q2444" s="84" t="n">
        <v>1650.4</v>
      </c>
      <c r="R2444" s="84" t="n">
        <v>1650.8</v>
      </c>
      <c r="S2444" s="84" t="n">
        <v>1651.2</v>
      </c>
      <c r="T2444" s="84" t="n">
        <v>1651.6</v>
      </c>
      <c r="U2444" s="84" t="n">
        <v>1652</v>
      </c>
      <c r="V2444" s="84" t="n">
        <v>1652.4</v>
      </c>
      <c r="W2444" s="84" t="n">
        <v>1652.8</v>
      </c>
      <c r="X2444" s="84" t="n">
        <v>1653.2</v>
      </c>
      <c r="Y2444" s="84" t="n">
        <v>1653.6</v>
      </c>
    </row>
    <row r="2445" customFormat="false" ht="15" hidden="false" customHeight="false" outlineLevel="0" collapsed="false">
      <c r="B2445" s="0" t="n">
        <v>3102</v>
      </c>
      <c r="C2445" s="0" t="n">
        <v>1296</v>
      </c>
      <c r="D2445" s="0" t="n">
        <v>1296.3</v>
      </c>
      <c r="E2445" s="0" t="n">
        <v>1296.6</v>
      </c>
      <c r="F2445" s="0" t="n">
        <v>1296.9</v>
      </c>
      <c r="G2445" s="0" t="n">
        <v>1297.2</v>
      </c>
      <c r="H2445" s="0" t="n">
        <v>1297.5</v>
      </c>
      <c r="I2445" s="0" t="n">
        <v>1297.8</v>
      </c>
      <c r="J2445" s="0" t="n">
        <v>1298.1</v>
      </c>
      <c r="K2445" s="0" t="n">
        <v>1298.4</v>
      </c>
      <c r="L2445" s="0" t="n">
        <v>1298.7</v>
      </c>
      <c r="O2445" s="82" t="n">
        <v>2582.7</v>
      </c>
      <c r="P2445" s="89" t="n">
        <v>1654</v>
      </c>
      <c r="Q2445" s="84" t="n">
        <v>1654.3</v>
      </c>
      <c r="R2445" s="84" t="n">
        <v>1654.6</v>
      </c>
      <c r="S2445" s="84" t="n">
        <v>1654.9</v>
      </c>
      <c r="T2445" s="84" t="n">
        <v>1655.2</v>
      </c>
      <c r="U2445" s="84" t="n">
        <v>1655.5</v>
      </c>
      <c r="V2445" s="84" t="n">
        <v>1655.8</v>
      </c>
      <c r="W2445" s="84" t="n">
        <v>1656.1</v>
      </c>
      <c r="X2445" s="84" t="n">
        <v>1656.4</v>
      </c>
      <c r="Y2445" s="84" t="n">
        <v>1656.7</v>
      </c>
    </row>
    <row r="2446" customFormat="false" ht="15" hidden="false" customHeight="false" outlineLevel="0" collapsed="false">
      <c r="B2446" s="0" t="n">
        <v>3102.1</v>
      </c>
      <c r="C2446" s="0" t="n">
        <v>1299</v>
      </c>
      <c r="D2446" s="0" t="n">
        <v>1299.3</v>
      </c>
      <c r="E2446" s="0" t="n">
        <v>1299.6</v>
      </c>
      <c r="F2446" s="0" t="n">
        <v>1299.9</v>
      </c>
      <c r="G2446" s="0" t="n">
        <v>1300.2</v>
      </c>
      <c r="H2446" s="0" t="n">
        <v>1300.5</v>
      </c>
      <c r="I2446" s="0" t="n">
        <v>1300.8</v>
      </c>
      <c r="J2446" s="0" t="n">
        <v>1301.1</v>
      </c>
      <c r="K2446" s="0" t="n">
        <v>1301.4</v>
      </c>
      <c r="L2446" s="0" t="n">
        <v>1301.7</v>
      </c>
      <c r="O2446" s="82" t="n">
        <v>2582.8</v>
      </c>
      <c r="P2446" s="89" t="n">
        <v>1657</v>
      </c>
      <c r="Q2446" s="84" t="n">
        <v>1657.4</v>
      </c>
      <c r="R2446" s="84" t="n">
        <v>1657.8</v>
      </c>
      <c r="S2446" s="84" t="n">
        <v>1658.2</v>
      </c>
      <c r="T2446" s="84" t="n">
        <v>1658.6</v>
      </c>
      <c r="U2446" s="84" t="n">
        <v>1659</v>
      </c>
      <c r="V2446" s="84" t="n">
        <v>1659.4</v>
      </c>
      <c r="W2446" s="84" t="n">
        <v>1659.8</v>
      </c>
      <c r="X2446" s="84" t="n">
        <v>1660.2</v>
      </c>
      <c r="Y2446" s="84" t="n">
        <v>1660.6</v>
      </c>
    </row>
    <row r="2447" customFormat="false" ht="15" hidden="false" customHeight="false" outlineLevel="0" collapsed="false">
      <c r="B2447" s="0" t="n">
        <v>3102.2</v>
      </c>
      <c r="C2447" s="0" t="n">
        <v>1302</v>
      </c>
      <c r="D2447" s="0" t="n">
        <v>1302.4</v>
      </c>
      <c r="E2447" s="0" t="n">
        <v>1302.8</v>
      </c>
      <c r="F2447" s="0" t="n">
        <v>1303.2</v>
      </c>
      <c r="G2447" s="0" t="n">
        <v>1303.6</v>
      </c>
      <c r="H2447" s="0" t="n">
        <v>1304</v>
      </c>
      <c r="I2447" s="0" t="n">
        <v>1304.4</v>
      </c>
      <c r="J2447" s="0" t="n">
        <v>1304.8</v>
      </c>
      <c r="K2447" s="0" t="n">
        <v>1305.2</v>
      </c>
      <c r="L2447" s="0" t="n">
        <v>1305.6</v>
      </c>
      <c r="O2447" s="82" t="n">
        <v>2582.9</v>
      </c>
      <c r="P2447" s="89" t="n">
        <v>1661</v>
      </c>
      <c r="Q2447" s="84" t="n">
        <v>1661.4</v>
      </c>
      <c r="R2447" s="84" t="n">
        <v>1661.8</v>
      </c>
      <c r="S2447" s="84" t="n">
        <v>1662.2</v>
      </c>
      <c r="T2447" s="84" t="n">
        <v>1662.6</v>
      </c>
      <c r="U2447" s="84" t="n">
        <v>1663</v>
      </c>
      <c r="V2447" s="84" t="n">
        <v>1663.4</v>
      </c>
      <c r="W2447" s="84" t="n">
        <v>1663.8</v>
      </c>
      <c r="X2447" s="84" t="n">
        <v>1664.2</v>
      </c>
      <c r="Y2447" s="84" t="n">
        <v>1664.6</v>
      </c>
    </row>
    <row r="2448" customFormat="false" ht="15" hidden="false" customHeight="false" outlineLevel="0" collapsed="false">
      <c r="B2448" s="0" t="n">
        <v>3102.3</v>
      </c>
      <c r="C2448" s="0" t="n">
        <v>1306</v>
      </c>
      <c r="D2448" s="0" t="n">
        <v>1306.3</v>
      </c>
      <c r="E2448" s="0" t="n">
        <v>1306.6</v>
      </c>
      <c r="F2448" s="0" t="n">
        <v>1306.9</v>
      </c>
      <c r="G2448" s="0" t="n">
        <v>1307.2</v>
      </c>
      <c r="H2448" s="0" t="n">
        <v>1307.5</v>
      </c>
      <c r="I2448" s="0" t="n">
        <v>1307.8</v>
      </c>
      <c r="J2448" s="0" t="n">
        <v>1308.1</v>
      </c>
      <c r="K2448" s="0" t="n">
        <v>1308.4</v>
      </c>
      <c r="L2448" s="0" t="n">
        <v>1308.7</v>
      </c>
      <c r="O2448" s="82" t="n">
        <v>2583</v>
      </c>
      <c r="P2448" s="89" t="n">
        <v>1665</v>
      </c>
      <c r="Q2448" s="84" t="n">
        <v>1665.3</v>
      </c>
      <c r="R2448" s="84" t="n">
        <v>1665.6</v>
      </c>
      <c r="S2448" s="84" t="n">
        <v>1665.9</v>
      </c>
      <c r="T2448" s="84" t="n">
        <v>1666.2</v>
      </c>
      <c r="U2448" s="84" t="n">
        <v>1666.5</v>
      </c>
      <c r="V2448" s="84" t="n">
        <v>1666.8</v>
      </c>
      <c r="W2448" s="84" t="n">
        <v>1667.1</v>
      </c>
      <c r="X2448" s="84" t="n">
        <v>1667.4</v>
      </c>
      <c r="Y2448" s="84" t="n">
        <v>1667.7</v>
      </c>
    </row>
    <row r="2449" customFormat="false" ht="15" hidden="false" customHeight="false" outlineLevel="0" collapsed="false">
      <c r="B2449" s="0" t="n">
        <v>3102.4</v>
      </c>
      <c r="C2449" s="0" t="n">
        <v>1309</v>
      </c>
      <c r="D2449" s="0" t="n">
        <v>1309.4</v>
      </c>
      <c r="E2449" s="0" t="n">
        <v>1309.8</v>
      </c>
      <c r="F2449" s="0" t="n">
        <v>1310.2</v>
      </c>
      <c r="G2449" s="0" t="n">
        <v>1310.6</v>
      </c>
      <c r="H2449" s="0" t="n">
        <v>1311</v>
      </c>
      <c r="I2449" s="0" t="n">
        <v>1311.4</v>
      </c>
      <c r="J2449" s="0" t="n">
        <v>1311.8</v>
      </c>
      <c r="K2449" s="0" t="n">
        <v>1312.2</v>
      </c>
      <c r="L2449" s="0" t="n">
        <v>1312.6</v>
      </c>
      <c r="O2449" s="82" t="n">
        <v>2583.1</v>
      </c>
      <c r="P2449" s="89" t="n">
        <v>1668</v>
      </c>
      <c r="Q2449" s="84" t="n">
        <v>1668.4</v>
      </c>
      <c r="R2449" s="84" t="n">
        <v>1668.8</v>
      </c>
      <c r="S2449" s="84" t="n">
        <v>1669.2</v>
      </c>
      <c r="T2449" s="84" t="n">
        <v>1669.6</v>
      </c>
      <c r="U2449" s="84" t="n">
        <v>1670</v>
      </c>
      <c r="V2449" s="84" t="n">
        <v>1670.4</v>
      </c>
      <c r="W2449" s="84" t="n">
        <v>1670.8</v>
      </c>
      <c r="X2449" s="84" t="n">
        <v>1671.2</v>
      </c>
      <c r="Y2449" s="84" t="n">
        <v>1671.6</v>
      </c>
    </row>
    <row r="2450" customFormat="false" ht="15" hidden="false" customHeight="false" outlineLevel="0" collapsed="false">
      <c r="B2450" s="0" t="n">
        <v>3102.5</v>
      </c>
      <c r="C2450" s="0" t="n">
        <v>1313</v>
      </c>
      <c r="D2450" s="0" t="n">
        <v>1313.3</v>
      </c>
      <c r="E2450" s="0" t="n">
        <v>1313.6</v>
      </c>
      <c r="F2450" s="0" t="n">
        <v>1313.9</v>
      </c>
      <c r="G2450" s="0" t="n">
        <v>1314.2</v>
      </c>
      <c r="H2450" s="0" t="n">
        <v>1314.5</v>
      </c>
      <c r="I2450" s="0" t="n">
        <v>1314.8</v>
      </c>
      <c r="J2450" s="0" t="n">
        <v>1315.1</v>
      </c>
      <c r="K2450" s="0" t="n">
        <v>1315.4</v>
      </c>
      <c r="L2450" s="0" t="n">
        <v>1315.7</v>
      </c>
      <c r="O2450" s="82" t="n">
        <v>2583.2</v>
      </c>
      <c r="P2450" s="89" t="n">
        <v>1672</v>
      </c>
      <c r="Q2450" s="84" t="n">
        <v>1672.4</v>
      </c>
      <c r="R2450" s="84" t="n">
        <v>1672.8</v>
      </c>
      <c r="S2450" s="84" t="n">
        <v>1673.2</v>
      </c>
      <c r="T2450" s="84" t="n">
        <v>1673.6</v>
      </c>
      <c r="U2450" s="84" t="n">
        <v>1674</v>
      </c>
      <c r="V2450" s="84" t="n">
        <v>1674.4</v>
      </c>
      <c r="W2450" s="84" t="n">
        <v>1674.8</v>
      </c>
      <c r="X2450" s="84" t="n">
        <v>1675.2</v>
      </c>
      <c r="Y2450" s="84" t="n">
        <v>1675.6</v>
      </c>
    </row>
    <row r="2451" customFormat="false" ht="15" hidden="false" customHeight="false" outlineLevel="0" collapsed="false">
      <c r="B2451" s="0" t="n">
        <v>3102.6</v>
      </c>
      <c r="C2451" s="0" t="n">
        <v>1316</v>
      </c>
      <c r="D2451" s="0" t="n">
        <v>1316.3</v>
      </c>
      <c r="E2451" s="0" t="n">
        <v>1316.6</v>
      </c>
      <c r="F2451" s="0" t="n">
        <v>1316.9</v>
      </c>
      <c r="G2451" s="0" t="n">
        <v>1317.2</v>
      </c>
      <c r="H2451" s="0" t="n">
        <v>1317.5</v>
      </c>
      <c r="I2451" s="0" t="n">
        <v>1317.8</v>
      </c>
      <c r="J2451" s="0" t="n">
        <v>1318.1</v>
      </c>
      <c r="K2451" s="0" t="n">
        <v>1318.4</v>
      </c>
      <c r="L2451" s="0" t="n">
        <v>1318.7</v>
      </c>
      <c r="O2451" s="82" t="n">
        <v>2583.3</v>
      </c>
      <c r="P2451" s="89" t="n">
        <v>1676</v>
      </c>
      <c r="Q2451" s="84" t="n">
        <v>1676.3</v>
      </c>
      <c r="R2451" s="84" t="n">
        <v>1676.6</v>
      </c>
      <c r="S2451" s="84" t="n">
        <v>1676.9</v>
      </c>
      <c r="T2451" s="84" t="n">
        <v>1677.2</v>
      </c>
      <c r="U2451" s="84" t="n">
        <v>1677.5</v>
      </c>
      <c r="V2451" s="84" t="n">
        <v>1677.8</v>
      </c>
      <c r="W2451" s="84" t="n">
        <v>1678.1</v>
      </c>
      <c r="X2451" s="84" t="n">
        <v>1678.4</v>
      </c>
      <c r="Y2451" s="84" t="n">
        <v>1678.7</v>
      </c>
    </row>
    <row r="2452" customFormat="false" ht="15" hidden="false" customHeight="false" outlineLevel="0" collapsed="false">
      <c r="B2452" s="0" t="n">
        <v>3102.7</v>
      </c>
      <c r="C2452" s="0" t="n">
        <v>1319</v>
      </c>
      <c r="D2452" s="0" t="n">
        <v>1319.4</v>
      </c>
      <c r="E2452" s="0" t="n">
        <v>1319.8</v>
      </c>
      <c r="F2452" s="0" t="n">
        <v>1320.2</v>
      </c>
      <c r="G2452" s="0" t="n">
        <v>1320.6</v>
      </c>
      <c r="H2452" s="0" t="n">
        <v>1321</v>
      </c>
      <c r="I2452" s="0" t="n">
        <v>1321.4</v>
      </c>
      <c r="J2452" s="0" t="n">
        <v>1321.8</v>
      </c>
      <c r="K2452" s="0" t="n">
        <v>1322.2</v>
      </c>
      <c r="L2452" s="0" t="n">
        <v>1322.6</v>
      </c>
      <c r="O2452" s="82" t="n">
        <v>2583.4</v>
      </c>
      <c r="P2452" s="89" t="n">
        <v>1679</v>
      </c>
      <c r="Q2452" s="84" t="n">
        <v>1679.4</v>
      </c>
      <c r="R2452" s="84" t="n">
        <v>1679.8</v>
      </c>
      <c r="S2452" s="84" t="n">
        <v>1680.2</v>
      </c>
      <c r="T2452" s="84" t="n">
        <v>1680.6</v>
      </c>
      <c r="U2452" s="84" t="n">
        <v>1681</v>
      </c>
      <c r="V2452" s="84" t="n">
        <v>1681.4</v>
      </c>
      <c r="W2452" s="84" t="n">
        <v>1681.8</v>
      </c>
      <c r="X2452" s="84" t="n">
        <v>1682.2</v>
      </c>
      <c r="Y2452" s="84" t="n">
        <v>1682.6</v>
      </c>
    </row>
    <row r="2453" customFormat="false" ht="15" hidden="false" customHeight="false" outlineLevel="0" collapsed="false">
      <c r="B2453" s="0" t="n">
        <v>3102.8</v>
      </c>
      <c r="C2453" s="0" t="n">
        <v>1323</v>
      </c>
      <c r="D2453" s="0" t="n">
        <v>1323.3</v>
      </c>
      <c r="E2453" s="0" t="n">
        <v>1323.6</v>
      </c>
      <c r="F2453" s="0" t="n">
        <v>1323.9</v>
      </c>
      <c r="G2453" s="0" t="n">
        <v>1324.2</v>
      </c>
      <c r="H2453" s="0" t="n">
        <v>1324.5</v>
      </c>
      <c r="I2453" s="0" t="n">
        <v>1324.8</v>
      </c>
      <c r="J2453" s="0" t="n">
        <v>1325.1</v>
      </c>
      <c r="K2453" s="0" t="n">
        <v>1325.4</v>
      </c>
      <c r="L2453" s="0" t="n">
        <v>1325.7</v>
      </c>
      <c r="O2453" s="82" t="n">
        <v>2583.5</v>
      </c>
      <c r="P2453" s="89" t="n">
        <v>1683</v>
      </c>
      <c r="Q2453" s="84" t="n">
        <v>1683.4</v>
      </c>
      <c r="R2453" s="84" t="n">
        <v>1683.8</v>
      </c>
      <c r="S2453" s="84" t="n">
        <v>1684.2</v>
      </c>
      <c r="T2453" s="84" t="n">
        <v>1684.6</v>
      </c>
      <c r="U2453" s="84" t="n">
        <v>1685</v>
      </c>
      <c r="V2453" s="84" t="n">
        <v>1685.4</v>
      </c>
      <c r="W2453" s="84" t="n">
        <v>1685.8</v>
      </c>
      <c r="X2453" s="84" t="n">
        <v>1686.2</v>
      </c>
      <c r="Y2453" s="84" t="n">
        <v>1686.6</v>
      </c>
    </row>
    <row r="2454" customFormat="false" ht="15" hidden="false" customHeight="false" outlineLevel="0" collapsed="false">
      <c r="B2454" s="0" t="n">
        <v>3102.9</v>
      </c>
      <c r="C2454" s="0" t="n">
        <v>1326</v>
      </c>
      <c r="D2454" s="0" t="n">
        <v>1326.4</v>
      </c>
      <c r="E2454" s="0" t="n">
        <v>1326.8</v>
      </c>
      <c r="F2454" s="0" t="n">
        <v>1327.2</v>
      </c>
      <c r="G2454" s="0" t="n">
        <v>1327.6</v>
      </c>
      <c r="H2454" s="0" t="n">
        <v>1328</v>
      </c>
      <c r="I2454" s="0" t="n">
        <v>1328.4</v>
      </c>
      <c r="J2454" s="0" t="n">
        <v>1328.8</v>
      </c>
      <c r="K2454" s="0" t="n">
        <v>1329.2</v>
      </c>
      <c r="L2454" s="0" t="n">
        <v>1329.6</v>
      </c>
      <c r="O2454" s="82" t="n">
        <v>2583.6</v>
      </c>
      <c r="P2454" s="89" t="n">
        <v>1687</v>
      </c>
      <c r="Q2454" s="84" t="n">
        <v>1687.3</v>
      </c>
      <c r="R2454" s="84" t="n">
        <v>1687.6</v>
      </c>
      <c r="S2454" s="84" t="n">
        <v>1687.9</v>
      </c>
      <c r="T2454" s="84" t="n">
        <v>1688.2</v>
      </c>
      <c r="U2454" s="84" t="n">
        <v>1688.5</v>
      </c>
      <c r="V2454" s="84" t="n">
        <v>1688.8</v>
      </c>
      <c r="W2454" s="84" t="n">
        <v>1689.1</v>
      </c>
      <c r="X2454" s="84" t="n">
        <v>1689.4</v>
      </c>
      <c r="Y2454" s="84" t="n">
        <v>1689.7</v>
      </c>
    </row>
    <row r="2455" customFormat="false" ht="15" hidden="false" customHeight="false" outlineLevel="0" collapsed="false">
      <c r="B2455" s="0" t="n">
        <v>3103</v>
      </c>
      <c r="C2455" s="0" t="n">
        <v>1330</v>
      </c>
      <c r="D2455" s="0" t="n">
        <v>1330.3</v>
      </c>
      <c r="E2455" s="0" t="n">
        <v>1330.6</v>
      </c>
      <c r="F2455" s="0" t="n">
        <v>1330.9</v>
      </c>
      <c r="G2455" s="0" t="n">
        <v>1331.2</v>
      </c>
      <c r="H2455" s="0" t="n">
        <v>1331.5</v>
      </c>
      <c r="I2455" s="0" t="n">
        <v>1331.8</v>
      </c>
      <c r="J2455" s="0" t="n">
        <v>1332.1</v>
      </c>
      <c r="K2455" s="0" t="n">
        <v>1332.4</v>
      </c>
      <c r="L2455" s="0" t="n">
        <v>1332.7</v>
      </c>
      <c r="O2455" s="82" t="n">
        <v>2583.7</v>
      </c>
      <c r="P2455" s="89" t="n">
        <v>1690</v>
      </c>
      <c r="Q2455" s="84" t="n">
        <v>1690.4</v>
      </c>
      <c r="R2455" s="84" t="n">
        <v>1690.8</v>
      </c>
      <c r="S2455" s="84" t="n">
        <v>1691.2</v>
      </c>
      <c r="T2455" s="84" t="n">
        <v>1691.6</v>
      </c>
      <c r="U2455" s="84" t="n">
        <v>1692</v>
      </c>
      <c r="V2455" s="84" t="n">
        <v>1692.4</v>
      </c>
      <c r="W2455" s="84" t="n">
        <v>1692.8</v>
      </c>
      <c r="X2455" s="84" t="n">
        <v>1693.2</v>
      </c>
      <c r="Y2455" s="84" t="n">
        <v>1693.6</v>
      </c>
    </row>
    <row r="2456" customFormat="false" ht="15" hidden="false" customHeight="false" outlineLevel="0" collapsed="false">
      <c r="B2456" s="0" t="n">
        <v>3103.1</v>
      </c>
      <c r="C2456" s="0" t="n">
        <v>1333</v>
      </c>
      <c r="D2456" s="0" t="n">
        <v>1333.4</v>
      </c>
      <c r="E2456" s="0" t="n">
        <v>1333.8</v>
      </c>
      <c r="F2456" s="0" t="n">
        <v>1334.2</v>
      </c>
      <c r="G2456" s="0" t="n">
        <v>1334.6</v>
      </c>
      <c r="H2456" s="0" t="n">
        <v>1335</v>
      </c>
      <c r="I2456" s="0" t="n">
        <v>1335.4</v>
      </c>
      <c r="J2456" s="0" t="n">
        <v>1335.8</v>
      </c>
      <c r="K2456" s="0" t="n">
        <v>1336.2</v>
      </c>
      <c r="L2456" s="0" t="n">
        <v>1336.6</v>
      </c>
      <c r="O2456" s="82" t="n">
        <v>2583.8</v>
      </c>
      <c r="P2456" s="89" t="n">
        <v>1694</v>
      </c>
      <c r="Q2456" s="84" t="n">
        <v>1694.4</v>
      </c>
      <c r="R2456" s="84" t="n">
        <v>1694.8</v>
      </c>
      <c r="S2456" s="84" t="n">
        <v>1695.2</v>
      </c>
      <c r="T2456" s="84" t="n">
        <v>1695.6</v>
      </c>
      <c r="U2456" s="84" t="n">
        <v>1696</v>
      </c>
      <c r="V2456" s="84" t="n">
        <v>1696.4</v>
      </c>
      <c r="W2456" s="84" t="n">
        <v>1696.8</v>
      </c>
      <c r="X2456" s="84" t="n">
        <v>1697.2</v>
      </c>
      <c r="Y2456" s="84" t="n">
        <v>1697.6</v>
      </c>
    </row>
    <row r="2457" customFormat="false" ht="15" hidden="false" customHeight="false" outlineLevel="0" collapsed="false">
      <c r="B2457" s="0" t="n">
        <v>3103.2</v>
      </c>
      <c r="C2457" s="0" t="n">
        <v>1337</v>
      </c>
      <c r="D2457" s="0" t="n">
        <v>1337.3</v>
      </c>
      <c r="E2457" s="0" t="n">
        <v>1337.6</v>
      </c>
      <c r="F2457" s="0" t="n">
        <v>1337.9</v>
      </c>
      <c r="G2457" s="0" t="n">
        <v>1338.2</v>
      </c>
      <c r="H2457" s="0" t="n">
        <v>1338.5</v>
      </c>
      <c r="I2457" s="0" t="n">
        <v>1338.8</v>
      </c>
      <c r="J2457" s="0" t="n">
        <v>1339.1</v>
      </c>
      <c r="K2457" s="0" t="n">
        <v>1339.4</v>
      </c>
      <c r="L2457" s="0" t="n">
        <v>1339.7</v>
      </c>
      <c r="O2457" s="82" t="n">
        <v>2583.9</v>
      </c>
      <c r="P2457" s="89" t="n">
        <v>1698</v>
      </c>
      <c r="Q2457" s="84" t="n">
        <v>1698.3</v>
      </c>
      <c r="R2457" s="84" t="n">
        <v>1698.6</v>
      </c>
      <c r="S2457" s="84" t="n">
        <v>1698.9</v>
      </c>
      <c r="T2457" s="84" t="n">
        <v>1699.2</v>
      </c>
      <c r="U2457" s="84" t="n">
        <v>1699.5</v>
      </c>
      <c r="V2457" s="84" t="n">
        <v>1699.8</v>
      </c>
      <c r="W2457" s="84" t="n">
        <v>1700.1</v>
      </c>
      <c r="X2457" s="84" t="n">
        <v>1700.4</v>
      </c>
      <c r="Y2457" s="84" t="n">
        <v>1700.7</v>
      </c>
    </row>
    <row r="2458" customFormat="false" ht="15" hidden="false" customHeight="false" outlineLevel="0" collapsed="false">
      <c r="B2458" s="0" t="n">
        <v>3103.3</v>
      </c>
      <c r="C2458" s="0" t="n">
        <v>1340</v>
      </c>
      <c r="D2458" s="0" t="n">
        <v>1340.3</v>
      </c>
      <c r="E2458" s="0" t="n">
        <v>1340.6</v>
      </c>
      <c r="F2458" s="0" t="n">
        <v>1340.9</v>
      </c>
      <c r="G2458" s="0" t="n">
        <v>1341.2</v>
      </c>
      <c r="H2458" s="0" t="n">
        <v>1341.5</v>
      </c>
      <c r="I2458" s="0" t="n">
        <v>1341.8</v>
      </c>
      <c r="J2458" s="0" t="n">
        <v>1342.1</v>
      </c>
      <c r="K2458" s="0" t="n">
        <v>1342.4</v>
      </c>
      <c r="L2458" s="0" t="n">
        <v>1342.7</v>
      </c>
      <c r="O2458" s="82" t="n">
        <v>2584</v>
      </c>
      <c r="P2458" s="89" t="n">
        <v>1701</v>
      </c>
      <c r="Q2458" s="84" t="n">
        <v>1701.4</v>
      </c>
      <c r="R2458" s="84" t="n">
        <v>1701.8</v>
      </c>
      <c r="S2458" s="84" t="n">
        <v>1702.2</v>
      </c>
      <c r="T2458" s="84" t="n">
        <v>1702.6</v>
      </c>
      <c r="U2458" s="84" t="n">
        <v>1703</v>
      </c>
      <c r="V2458" s="84" t="n">
        <v>1703.4</v>
      </c>
      <c r="W2458" s="84" t="n">
        <v>1703.8</v>
      </c>
      <c r="X2458" s="84" t="n">
        <v>1704.2</v>
      </c>
      <c r="Y2458" s="84" t="n">
        <v>1704.6</v>
      </c>
    </row>
    <row r="2459" customFormat="false" ht="15" hidden="false" customHeight="false" outlineLevel="0" collapsed="false">
      <c r="B2459" s="0" t="n">
        <v>3103.4</v>
      </c>
      <c r="C2459" s="0" t="n">
        <v>1343</v>
      </c>
      <c r="D2459" s="0" t="n">
        <v>1343.4</v>
      </c>
      <c r="E2459" s="0" t="n">
        <v>1343.8</v>
      </c>
      <c r="F2459" s="0" t="n">
        <v>1344.2</v>
      </c>
      <c r="G2459" s="0" t="n">
        <v>1344.6</v>
      </c>
      <c r="H2459" s="0" t="n">
        <v>1345</v>
      </c>
      <c r="I2459" s="0" t="n">
        <v>1345.4</v>
      </c>
      <c r="J2459" s="0" t="n">
        <v>1345.8</v>
      </c>
      <c r="K2459" s="0" t="n">
        <v>1346.2</v>
      </c>
      <c r="L2459" s="0" t="n">
        <v>1346.6</v>
      </c>
      <c r="O2459" s="82" t="n">
        <v>2584.1</v>
      </c>
      <c r="P2459" s="89" t="n">
        <v>1705</v>
      </c>
      <c r="Q2459" s="84" t="n">
        <v>1705.4</v>
      </c>
      <c r="R2459" s="84" t="n">
        <v>1705.8</v>
      </c>
      <c r="S2459" s="84" t="n">
        <v>1706.2</v>
      </c>
      <c r="T2459" s="84" t="n">
        <v>1706.6</v>
      </c>
      <c r="U2459" s="84" t="n">
        <v>1707</v>
      </c>
      <c r="V2459" s="84" t="n">
        <v>1707.4</v>
      </c>
      <c r="W2459" s="84" t="n">
        <v>1707.8</v>
      </c>
      <c r="X2459" s="84" t="n">
        <v>1708.2</v>
      </c>
      <c r="Y2459" s="84" t="n">
        <v>1708.6</v>
      </c>
    </row>
    <row r="2460" customFormat="false" ht="15" hidden="false" customHeight="false" outlineLevel="0" collapsed="false">
      <c r="B2460" s="0" t="n">
        <v>3103.5</v>
      </c>
      <c r="C2460" s="0" t="n">
        <v>1347</v>
      </c>
      <c r="D2460" s="0" t="n">
        <v>1347.3</v>
      </c>
      <c r="E2460" s="0" t="n">
        <v>1347.6</v>
      </c>
      <c r="F2460" s="0" t="n">
        <v>1347.9</v>
      </c>
      <c r="G2460" s="0" t="n">
        <v>1348.2</v>
      </c>
      <c r="H2460" s="0" t="n">
        <v>1348.5</v>
      </c>
      <c r="I2460" s="0" t="n">
        <v>1348.8</v>
      </c>
      <c r="J2460" s="0" t="n">
        <v>1349.1</v>
      </c>
      <c r="K2460" s="0" t="n">
        <v>1349.4</v>
      </c>
      <c r="L2460" s="0" t="n">
        <v>1349.7</v>
      </c>
      <c r="O2460" s="82" t="n">
        <v>2584.2</v>
      </c>
      <c r="P2460" s="89" t="n">
        <v>1709</v>
      </c>
      <c r="Q2460" s="84" t="n">
        <v>1709.3</v>
      </c>
      <c r="R2460" s="84" t="n">
        <v>1709.6</v>
      </c>
      <c r="S2460" s="84" t="n">
        <v>1709.9</v>
      </c>
      <c r="T2460" s="84" t="n">
        <v>1710.2</v>
      </c>
      <c r="U2460" s="84" t="n">
        <v>1710.5</v>
      </c>
      <c r="V2460" s="84" t="n">
        <v>1710.8</v>
      </c>
      <c r="W2460" s="84" t="n">
        <v>1711.1</v>
      </c>
      <c r="X2460" s="84" t="n">
        <v>1711.4</v>
      </c>
      <c r="Y2460" s="84" t="n">
        <v>1711.7</v>
      </c>
    </row>
    <row r="2461" customFormat="false" ht="15" hidden="false" customHeight="false" outlineLevel="0" collapsed="false">
      <c r="B2461" s="0" t="n">
        <v>3103.6</v>
      </c>
      <c r="C2461" s="0" t="n">
        <v>1350</v>
      </c>
      <c r="D2461" s="0" t="n">
        <v>1350.4</v>
      </c>
      <c r="E2461" s="0" t="n">
        <v>1350.8</v>
      </c>
      <c r="F2461" s="0" t="n">
        <v>1351.2</v>
      </c>
      <c r="G2461" s="0" t="n">
        <v>1351.6</v>
      </c>
      <c r="H2461" s="0" t="n">
        <v>1352</v>
      </c>
      <c r="I2461" s="0" t="n">
        <v>1352.4</v>
      </c>
      <c r="J2461" s="0" t="n">
        <v>1352.8</v>
      </c>
      <c r="K2461" s="0" t="n">
        <v>1353.2</v>
      </c>
      <c r="L2461" s="0" t="n">
        <v>1353.6</v>
      </c>
      <c r="O2461" s="82" t="n">
        <v>2584.3</v>
      </c>
      <c r="P2461" s="89" t="n">
        <v>1712</v>
      </c>
      <c r="Q2461" s="84" t="n">
        <v>1712.4</v>
      </c>
      <c r="R2461" s="84" t="n">
        <v>1712.8</v>
      </c>
      <c r="S2461" s="84" t="n">
        <v>1713.2</v>
      </c>
      <c r="T2461" s="84" t="n">
        <v>1713.6</v>
      </c>
      <c r="U2461" s="84" t="n">
        <v>1714</v>
      </c>
      <c r="V2461" s="84" t="n">
        <v>1714.4</v>
      </c>
      <c r="W2461" s="84" t="n">
        <v>1714.8</v>
      </c>
      <c r="X2461" s="84" t="n">
        <v>1715.2</v>
      </c>
      <c r="Y2461" s="84" t="n">
        <v>1715.6</v>
      </c>
    </row>
    <row r="2462" customFormat="false" ht="15" hidden="false" customHeight="false" outlineLevel="0" collapsed="false">
      <c r="B2462" s="0" t="n">
        <v>3103.7</v>
      </c>
      <c r="C2462" s="0" t="n">
        <v>1354</v>
      </c>
      <c r="D2462" s="0" t="n">
        <v>1354.3</v>
      </c>
      <c r="E2462" s="0" t="n">
        <v>1354.6</v>
      </c>
      <c r="F2462" s="0" t="n">
        <v>1354.9</v>
      </c>
      <c r="G2462" s="0" t="n">
        <v>1355.2</v>
      </c>
      <c r="H2462" s="0" t="n">
        <v>1355.5</v>
      </c>
      <c r="I2462" s="0" t="n">
        <v>1355.8</v>
      </c>
      <c r="J2462" s="0" t="n">
        <v>1356.1</v>
      </c>
      <c r="K2462" s="0" t="n">
        <v>1356.4</v>
      </c>
      <c r="L2462" s="0" t="n">
        <v>1356.7</v>
      </c>
      <c r="O2462" s="82" t="n">
        <v>2584.4</v>
      </c>
      <c r="P2462" s="89" t="n">
        <v>1716</v>
      </c>
      <c r="Q2462" s="84" t="n">
        <v>1716.4</v>
      </c>
      <c r="R2462" s="84" t="n">
        <v>1716.8</v>
      </c>
      <c r="S2462" s="84" t="n">
        <v>1717.2</v>
      </c>
      <c r="T2462" s="84" t="n">
        <v>1717.6</v>
      </c>
      <c r="U2462" s="84" t="n">
        <v>1718</v>
      </c>
      <c r="V2462" s="84" t="n">
        <v>1718.4</v>
      </c>
      <c r="W2462" s="84" t="n">
        <v>1718.8</v>
      </c>
      <c r="X2462" s="84" t="n">
        <v>1719.2</v>
      </c>
      <c r="Y2462" s="84" t="n">
        <v>1719.6</v>
      </c>
    </row>
    <row r="2463" customFormat="false" ht="15" hidden="false" customHeight="false" outlineLevel="0" collapsed="false">
      <c r="B2463" s="0" t="n">
        <v>3103.8</v>
      </c>
      <c r="C2463" s="0" t="n">
        <v>1357</v>
      </c>
      <c r="D2463" s="0" t="n">
        <v>1357.3</v>
      </c>
      <c r="E2463" s="0" t="n">
        <v>1357.6</v>
      </c>
      <c r="F2463" s="0" t="n">
        <v>1357.9</v>
      </c>
      <c r="G2463" s="0" t="n">
        <v>1358.2</v>
      </c>
      <c r="H2463" s="0" t="n">
        <v>1358.5</v>
      </c>
      <c r="I2463" s="0" t="n">
        <v>1358.8</v>
      </c>
      <c r="J2463" s="0" t="n">
        <v>1359.1</v>
      </c>
      <c r="K2463" s="0" t="n">
        <v>1359.4</v>
      </c>
      <c r="L2463" s="0" t="n">
        <v>1359.7</v>
      </c>
      <c r="O2463" s="82" t="n">
        <v>2584.5</v>
      </c>
      <c r="P2463" s="89" t="n">
        <v>1720</v>
      </c>
      <c r="Q2463" s="84" t="n">
        <v>1720.3</v>
      </c>
      <c r="R2463" s="84" t="n">
        <v>1720.6</v>
      </c>
      <c r="S2463" s="84" t="n">
        <v>1720.9</v>
      </c>
      <c r="T2463" s="84" t="n">
        <v>1721.2</v>
      </c>
      <c r="U2463" s="84" t="n">
        <v>1721.5</v>
      </c>
      <c r="V2463" s="84" t="n">
        <v>1721.8</v>
      </c>
      <c r="W2463" s="84" t="n">
        <v>1722.1</v>
      </c>
      <c r="X2463" s="84" t="n">
        <v>1722.4</v>
      </c>
      <c r="Y2463" s="84" t="n">
        <v>1722.7</v>
      </c>
    </row>
    <row r="2464" customFormat="false" ht="15" hidden="false" customHeight="false" outlineLevel="0" collapsed="false">
      <c r="B2464" s="0" t="n">
        <v>3103.9</v>
      </c>
      <c r="C2464" s="0" t="n">
        <v>1360</v>
      </c>
      <c r="D2464" s="0" t="n">
        <v>1360.4</v>
      </c>
      <c r="E2464" s="0" t="n">
        <v>1360.8</v>
      </c>
      <c r="F2464" s="0" t="n">
        <v>1361.2</v>
      </c>
      <c r="G2464" s="0" t="n">
        <v>1361.6</v>
      </c>
      <c r="H2464" s="0" t="n">
        <v>1362</v>
      </c>
      <c r="I2464" s="0" t="n">
        <v>1362.4</v>
      </c>
      <c r="J2464" s="0" t="n">
        <v>1362.8</v>
      </c>
      <c r="K2464" s="0" t="n">
        <v>1363.2</v>
      </c>
      <c r="L2464" s="0" t="n">
        <v>1363.6</v>
      </c>
      <c r="O2464" s="82" t="n">
        <v>2584.6</v>
      </c>
      <c r="P2464" s="89" t="n">
        <v>1723</v>
      </c>
      <c r="Q2464" s="84" t="n">
        <v>1723.4</v>
      </c>
      <c r="R2464" s="84" t="n">
        <v>1723.8</v>
      </c>
      <c r="S2464" s="84" t="n">
        <v>1724.2</v>
      </c>
      <c r="T2464" s="84" t="n">
        <v>1724.6</v>
      </c>
      <c r="U2464" s="84" t="n">
        <v>1725</v>
      </c>
      <c r="V2464" s="84" t="n">
        <v>1725.4</v>
      </c>
      <c r="W2464" s="84" t="n">
        <v>1725.8</v>
      </c>
      <c r="X2464" s="84" t="n">
        <v>1726.2</v>
      </c>
      <c r="Y2464" s="84" t="n">
        <v>1726.6</v>
      </c>
    </row>
    <row r="2465" customFormat="false" ht="15" hidden="false" customHeight="false" outlineLevel="0" collapsed="false">
      <c r="B2465" s="0" t="n">
        <v>3104</v>
      </c>
      <c r="C2465" s="0" t="n">
        <v>1364</v>
      </c>
      <c r="D2465" s="0" t="n">
        <v>1364.3</v>
      </c>
      <c r="E2465" s="0" t="n">
        <v>1364.6</v>
      </c>
      <c r="F2465" s="0" t="n">
        <v>1364.9</v>
      </c>
      <c r="G2465" s="0" t="n">
        <v>1365.2</v>
      </c>
      <c r="H2465" s="0" t="n">
        <v>1365.5</v>
      </c>
      <c r="I2465" s="0" t="n">
        <v>1365.8</v>
      </c>
      <c r="J2465" s="0" t="n">
        <v>1366.1</v>
      </c>
      <c r="K2465" s="0" t="n">
        <v>1366.4</v>
      </c>
      <c r="L2465" s="0" t="n">
        <v>1366.7</v>
      </c>
      <c r="O2465" s="82" t="n">
        <v>2584.7</v>
      </c>
      <c r="P2465" s="89" t="n">
        <v>1727</v>
      </c>
      <c r="Q2465" s="84" t="n">
        <v>1727.4</v>
      </c>
      <c r="R2465" s="84" t="n">
        <v>1727.8</v>
      </c>
      <c r="S2465" s="84" t="n">
        <v>1728.2</v>
      </c>
      <c r="T2465" s="84" t="n">
        <v>1728.6</v>
      </c>
      <c r="U2465" s="84" t="n">
        <v>1729</v>
      </c>
      <c r="V2465" s="84" t="n">
        <v>1729.4</v>
      </c>
      <c r="W2465" s="84" t="n">
        <v>1729.8</v>
      </c>
      <c r="X2465" s="84" t="n">
        <v>1730.2</v>
      </c>
      <c r="Y2465" s="84" t="n">
        <v>1730.6</v>
      </c>
    </row>
    <row r="2466" customFormat="false" ht="15" hidden="false" customHeight="false" outlineLevel="0" collapsed="false">
      <c r="B2466" s="0" t="n">
        <v>3104.1</v>
      </c>
      <c r="C2466" s="0" t="n">
        <v>1367</v>
      </c>
      <c r="D2466" s="0" t="n">
        <v>1367.4</v>
      </c>
      <c r="E2466" s="0" t="n">
        <v>1367.8</v>
      </c>
      <c r="F2466" s="0" t="n">
        <v>1368.2</v>
      </c>
      <c r="G2466" s="0" t="n">
        <v>1368.6</v>
      </c>
      <c r="H2466" s="0" t="n">
        <v>1369</v>
      </c>
      <c r="I2466" s="0" t="n">
        <v>1369.4</v>
      </c>
      <c r="J2466" s="0" t="n">
        <v>1369.8</v>
      </c>
      <c r="K2466" s="0" t="n">
        <v>1370.2</v>
      </c>
      <c r="L2466" s="0" t="n">
        <v>1370.6</v>
      </c>
      <c r="O2466" s="82" t="n">
        <v>2584.8</v>
      </c>
      <c r="P2466" s="89" t="n">
        <v>1731</v>
      </c>
      <c r="Q2466" s="84" t="n">
        <v>1731.3</v>
      </c>
      <c r="R2466" s="84" t="n">
        <v>1731.6</v>
      </c>
      <c r="S2466" s="84" t="n">
        <v>1731.9</v>
      </c>
      <c r="T2466" s="84" t="n">
        <v>1732.2</v>
      </c>
      <c r="U2466" s="84" t="n">
        <v>1732.5</v>
      </c>
      <c r="V2466" s="84" t="n">
        <v>1732.8</v>
      </c>
      <c r="W2466" s="84" t="n">
        <v>1733.1</v>
      </c>
      <c r="X2466" s="84" t="n">
        <v>1733.4</v>
      </c>
      <c r="Y2466" s="84" t="n">
        <v>1733.7</v>
      </c>
    </row>
    <row r="2467" customFormat="false" ht="15" hidden="false" customHeight="false" outlineLevel="0" collapsed="false">
      <c r="B2467" s="0" t="n">
        <v>3104.2</v>
      </c>
      <c r="C2467" s="0" t="n">
        <v>1371</v>
      </c>
      <c r="D2467" s="0" t="n">
        <v>1371.3</v>
      </c>
      <c r="E2467" s="0" t="n">
        <v>1371.6</v>
      </c>
      <c r="F2467" s="0" t="n">
        <v>1371.9</v>
      </c>
      <c r="G2467" s="0" t="n">
        <v>1372.2</v>
      </c>
      <c r="H2467" s="0" t="n">
        <v>1372.5</v>
      </c>
      <c r="I2467" s="0" t="n">
        <v>1372.8</v>
      </c>
      <c r="J2467" s="0" t="n">
        <v>1373.1</v>
      </c>
      <c r="K2467" s="0" t="n">
        <v>1373.4</v>
      </c>
      <c r="L2467" s="0" t="n">
        <v>1373.7</v>
      </c>
      <c r="O2467" s="82" t="n">
        <v>2584.9</v>
      </c>
      <c r="P2467" s="89" t="n">
        <v>1734</v>
      </c>
      <c r="Q2467" s="84" t="n">
        <v>1734.4</v>
      </c>
      <c r="R2467" s="84" t="n">
        <v>1734.8</v>
      </c>
      <c r="S2467" s="84" t="n">
        <v>1735.2</v>
      </c>
      <c r="T2467" s="84" t="n">
        <v>1735.6</v>
      </c>
      <c r="U2467" s="84" t="n">
        <v>1736</v>
      </c>
      <c r="V2467" s="84" t="n">
        <v>1736.4</v>
      </c>
      <c r="W2467" s="84" t="n">
        <v>1736.8</v>
      </c>
      <c r="X2467" s="84" t="n">
        <v>1737.2</v>
      </c>
      <c r="Y2467" s="84" t="n">
        <v>1737.6</v>
      </c>
    </row>
    <row r="2468" customFormat="false" ht="15" hidden="false" customHeight="false" outlineLevel="0" collapsed="false">
      <c r="B2468" s="0" t="n">
        <v>3104.3</v>
      </c>
      <c r="C2468" s="0" t="n">
        <v>1374</v>
      </c>
      <c r="D2468" s="0" t="n">
        <v>1374.4</v>
      </c>
      <c r="E2468" s="0" t="n">
        <v>1374.8</v>
      </c>
      <c r="F2468" s="0" t="n">
        <v>1375.2</v>
      </c>
      <c r="G2468" s="0" t="n">
        <v>1375.6</v>
      </c>
      <c r="H2468" s="0" t="n">
        <v>1376</v>
      </c>
      <c r="I2468" s="0" t="n">
        <v>1376.4</v>
      </c>
      <c r="J2468" s="0" t="n">
        <v>1376.8</v>
      </c>
      <c r="K2468" s="0" t="n">
        <v>1377.2</v>
      </c>
      <c r="L2468" s="0" t="n">
        <v>1377.6</v>
      </c>
      <c r="O2468" s="82" t="n">
        <v>2585</v>
      </c>
      <c r="P2468" s="89" t="n">
        <v>1738</v>
      </c>
      <c r="Q2468" s="84" t="n">
        <v>1738.4</v>
      </c>
      <c r="R2468" s="84" t="n">
        <v>1738.8</v>
      </c>
      <c r="S2468" s="84" t="n">
        <v>1739.2</v>
      </c>
      <c r="T2468" s="84" t="n">
        <v>1739.6</v>
      </c>
      <c r="U2468" s="84" t="n">
        <v>1740</v>
      </c>
      <c r="V2468" s="84" t="n">
        <v>1740.4</v>
      </c>
      <c r="W2468" s="84" t="n">
        <v>1740.8</v>
      </c>
      <c r="X2468" s="84" t="n">
        <v>1741.2</v>
      </c>
      <c r="Y2468" s="84" t="n">
        <v>1741.6</v>
      </c>
    </row>
    <row r="2469" customFormat="false" ht="15" hidden="false" customHeight="false" outlineLevel="0" collapsed="false">
      <c r="B2469" s="0" t="n">
        <v>3104.4</v>
      </c>
      <c r="C2469" s="0" t="n">
        <v>1378</v>
      </c>
      <c r="D2469" s="0" t="n">
        <v>1378.3</v>
      </c>
      <c r="E2469" s="0" t="n">
        <v>1378.6</v>
      </c>
      <c r="F2469" s="0" t="n">
        <v>1378.9</v>
      </c>
      <c r="G2469" s="0" t="n">
        <v>1379.2</v>
      </c>
      <c r="H2469" s="0" t="n">
        <v>1379.5</v>
      </c>
      <c r="I2469" s="0" t="n">
        <v>1379.8</v>
      </c>
      <c r="J2469" s="0" t="n">
        <v>1380.1</v>
      </c>
      <c r="K2469" s="0" t="n">
        <v>1380.4</v>
      </c>
      <c r="L2469" s="0" t="n">
        <v>1380.7</v>
      </c>
      <c r="O2469" s="82" t="n">
        <v>2585.1</v>
      </c>
      <c r="P2469" s="89" t="n">
        <v>1742</v>
      </c>
      <c r="Q2469" s="84" t="n">
        <v>1742.4</v>
      </c>
      <c r="R2469" s="84" t="n">
        <v>1742.8</v>
      </c>
      <c r="S2469" s="84" t="n">
        <v>1743.2</v>
      </c>
      <c r="T2469" s="84" t="n">
        <v>1743.6</v>
      </c>
      <c r="U2469" s="84" t="n">
        <v>1744</v>
      </c>
      <c r="V2469" s="84" t="n">
        <v>1744.4</v>
      </c>
      <c r="W2469" s="84" t="n">
        <v>1744.8</v>
      </c>
      <c r="X2469" s="84" t="n">
        <v>1745.2</v>
      </c>
      <c r="Y2469" s="84" t="n">
        <v>1745.6</v>
      </c>
    </row>
    <row r="2470" customFormat="false" ht="15" hidden="false" customHeight="false" outlineLevel="0" collapsed="false">
      <c r="B2470" s="0" t="n">
        <v>3104.5</v>
      </c>
      <c r="C2470" s="0" t="n">
        <v>1381</v>
      </c>
      <c r="D2470" s="0" t="n">
        <v>1381.3</v>
      </c>
      <c r="E2470" s="0" t="n">
        <v>1381.6</v>
      </c>
      <c r="F2470" s="0" t="n">
        <v>1381.9</v>
      </c>
      <c r="G2470" s="0" t="n">
        <v>1382.2</v>
      </c>
      <c r="H2470" s="0" t="n">
        <v>1382.5</v>
      </c>
      <c r="I2470" s="0" t="n">
        <v>1382.8</v>
      </c>
      <c r="J2470" s="0" t="n">
        <v>1383.1</v>
      </c>
      <c r="K2470" s="0" t="n">
        <v>1383.4</v>
      </c>
      <c r="L2470" s="0" t="n">
        <v>1383.7</v>
      </c>
      <c r="O2470" s="82" t="n">
        <v>2585.2</v>
      </c>
      <c r="P2470" s="89" t="n">
        <v>1746</v>
      </c>
      <c r="Q2470" s="84" t="n">
        <v>1746.5</v>
      </c>
      <c r="R2470" s="84" t="n">
        <v>1747</v>
      </c>
      <c r="S2470" s="84" t="n">
        <v>1747.5</v>
      </c>
      <c r="T2470" s="84" t="n">
        <v>1748</v>
      </c>
      <c r="U2470" s="84" t="n">
        <v>1748.5</v>
      </c>
      <c r="V2470" s="84" t="n">
        <v>1749</v>
      </c>
      <c r="W2470" s="84" t="n">
        <v>1749.5</v>
      </c>
      <c r="X2470" s="84" t="n">
        <v>1750</v>
      </c>
      <c r="Y2470" s="84" t="n">
        <v>1750.5</v>
      </c>
    </row>
    <row r="2471" customFormat="false" ht="15" hidden="false" customHeight="false" outlineLevel="0" collapsed="false">
      <c r="B2471" s="0" t="n">
        <v>3104.6</v>
      </c>
      <c r="C2471" s="0" t="n">
        <v>1384</v>
      </c>
      <c r="D2471" s="0" t="n">
        <v>1384.4</v>
      </c>
      <c r="E2471" s="0" t="n">
        <v>1384.8</v>
      </c>
      <c r="F2471" s="0" t="n">
        <v>1385.2</v>
      </c>
      <c r="G2471" s="0" t="n">
        <v>1385.6</v>
      </c>
      <c r="H2471" s="0" t="n">
        <v>1386</v>
      </c>
      <c r="I2471" s="0" t="n">
        <v>1386.4</v>
      </c>
      <c r="J2471" s="0" t="n">
        <v>1386.8</v>
      </c>
      <c r="K2471" s="0" t="n">
        <v>1387.2</v>
      </c>
      <c r="L2471" s="0" t="n">
        <v>1387.6</v>
      </c>
      <c r="O2471" s="82" t="n">
        <v>2585.3</v>
      </c>
      <c r="P2471" s="89" t="n">
        <v>1751</v>
      </c>
      <c r="Q2471" s="84" t="n">
        <v>1751.4</v>
      </c>
      <c r="R2471" s="84" t="n">
        <v>1751.8</v>
      </c>
      <c r="S2471" s="84" t="n">
        <v>1752.2</v>
      </c>
      <c r="T2471" s="84" t="n">
        <v>1752.6</v>
      </c>
      <c r="U2471" s="84" t="n">
        <v>1753</v>
      </c>
      <c r="V2471" s="84" t="n">
        <v>1753.4</v>
      </c>
      <c r="W2471" s="84" t="n">
        <v>1753.8</v>
      </c>
      <c r="X2471" s="84" t="n">
        <v>1754.2</v>
      </c>
      <c r="Y2471" s="84" t="n">
        <v>1754.6</v>
      </c>
    </row>
    <row r="2472" customFormat="false" ht="15" hidden="false" customHeight="false" outlineLevel="0" collapsed="false">
      <c r="B2472" s="0" t="n">
        <v>3104.7</v>
      </c>
      <c r="C2472" s="0" t="n">
        <v>1388</v>
      </c>
      <c r="D2472" s="0" t="n">
        <v>1388.3</v>
      </c>
      <c r="E2472" s="0" t="n">
        <v>1388.6</v>
      </c>
      <c r="F2472" s="0" t="n">
        <v>1388.9</v>
      </c>
      <c r="G2472" s="0" t="n">
        <v>1389.2</v>
      </c>
      <c r="H2472" s="0" t="n">
        <v>1389.5</v>
      </c>
      <c r="I2472" s="0" t="n">
        <v>1389.8</v>
      </c>
      <c r="J2472" s="0" t="n">
        <v>1390.1</v>
      </c>
      <c r="K2472" s="0" t="n">
        <v>1390.4</v>
      </c>
      <c r="L2472" s="0" t="n">
        <v>1390.7</v>
      </c>
      <c r="O2472" s="82" t="n">
        <v>2585.4</v>
      </c>
      <c r="P2472" s="89" t="n">
        <v>1755</v>
      </c>
      <c r="Q2472" s="84" t="n">
        <v>1755.4</v>
      </c>
      <c r="R2472" s="84" t="n">
        <v>1755.8</v>
      </c>
      <c r="S2472" s="84" t="n">
        <v>1756.2</v>
      </c>
      <c r="T2472" s="84" t="n">
        <v>1756.6</v>
      </c>
      <c r="U2472" s="84" t="n">
        <v>1757</v>
      </c>
      <c r="V2472" s="84" t="n">
        <v>1757.4</v>
      </c>
      <c r="W2472" s="84" t="n">
        <v>1757.8</v>
      </c>
      <c r="X2472" s="84" t="n">
        <v>1758.2</v>
      </c>
      <c r="Y2472" s="84" t="n">
        <v>1758.6</v>
      </c>
    </row>
    <row r="2473" customFormat="false" ht="15" hidden="false" customHeight="false" outlineLevel="0" collapsed="false">
      <c r="B2473" s="0" t="n">
        <v>3104.8</v>
      </c>
      <c r="C2473" s="0" t="n">
        <v>1391</v>
      </c>
      <c r="D2473" s="0" t="n">
        <v>1391.4</v>
      </c>
      <c r="E2473" s="0" t="n">
        <v>1391.8</v>
      </c>
      <c r="F2473" s="0" t="n">
        <v>1392.2</v>
      </c>
      <c r="G2473" s="0" t="n">
        <v>1392.6</v>
      </c>
      <c r="H2473" s="0" t="n">
        <v>1393</v>
      </c>
      <c r="I2473" s="0" t="n">
        <v>1393.4</v>
      </c>
      <c r="J2473" s="0" t="n">
        <v>1393.8</v>
      </c>
      <c r="K2473" s="0" t="n">
        <v>1394.2</v>
      </c>
      <c r="L2473" s="0" t="n">
        <v>1394.6</v>
      </c>
      <c r="O2473" s="82" t="n">
        <v>2585.5</v>
      </c>
      <c r="P2473" s="89" t="n">
        <v>1759</v>
      </c>
      <c r="Q2473" s="84" t="n">
        <v>1759.4</v>
      </c>
      <c r="R2473" s="84" t="n">
        <v>1759.8</v>
      </c>
      <c r="S2473" s="84" t="n">
        <v>1760.2</v>
      </c>
      <c r="T2473" s="84" t="n">
        <v>1760.6</v>
      </c>
      <c r="U2473" s="84" t="n">
        <v>1761</v>
      </c>
      <c r="V2473" s="84" t="n">
        <v>1761.4</v>
      </c>
      <c r="W2473" s="84" t="n">
        <v>1761.8</v>
      </c>
      <c r="X2473" s="84" t="n">
        <v>1762.2</v>
      </c>
      <c r="Y2473" s="84" t="n">
        <v>1762.6</v>
      </c>
    </row>
    <row r="2474" customFormat="false" ht="15" hidden="false" customHeight="false" outlineLevel="0" collapsed="false">
      <c r="B2474" s="0" t="n">
        <v>3104.9</v>
      </c>
      <c r="C2474" s="0" t="n">
        <v>1395</v>
      </c>
      <c r="D2474" s="0" t="n">
        <v>1395.3</v>
      </c>
      <c r="E2474" s="0" t="n">
        <v>1395.6</v>
      </c>
      <c r="F2474" s="0" t="n">
        <v>1395.9</v>
      </c>
      <c r="G2474" s="0" t="n">
        <v>1396.2</v>
      </c>
      <c r="H2474" s="0" t="n">
        <v>1396.5</v>
      </c>
      <c r="I2474" s="0" t="n">
        <v>1396.8</v>
      </c>
      <c r="J2474" s="0" t="n">
        <v>1397.1</v>
      </c>
      <c r="K2474" s="0" t="n">
        <v>1397.4</v>
      </c>
      <c r="L2474" s="0" t="n">
        <v>1397.7</v>
      </c>
      <c r="O2474" s="82" t="n">
        <v>2585.6</v>
      </c>
      <c r="P2474" s="89" t="n">
        <v>1763</v>
      </c>
      <c r="Q2474" s="84" t="n">
        <v>1763.4</v>
      </c>
      <c r="R2474" s="84" t="n">
        <v>1763.8</v>
      </c>
      <c r="S2474" s="84" t="n">
        <v>1764.2</v>
      </c>
      <c r="T2474" s="84" t="n">
        <v>1764.6</v>
      </c>
      <c r="U2474" s="84" t="n">
        <v>1765</v>
      </c>
      <c r="V2474" s="84" t="n">
        <v>1765.4</v>
      </c>
      <c r="W2474" s="84" t="n">
        <v>1765.8</v>
      </c>
      <c r="X2474" s="84" t="n">
        <v>1766.2</v>
      </c>
      <c r="Y2474" s="84" t="n">
        <v>1766.6</v>
      </c>
    </row>
    <row r="2475" customFormat="false" ht="15" hidden="false" customHeight="false" outlineLevel="0" collapsed="false">
      <c r="B2475" s="0" t="n">
        <v>3105</v>
      </c>
      <c r="C2475" s="0" t="n">
        <v>1398</v>
      </c>
      <c r="D2475" s="0" t="n">
        <v>1398.4</v>
      </c>
      <c r="E2475" s="0" t="n">
        <v>1398.8</v>
      </c>
      <c r="F2475" s="0" t="n">
        <v>1399.2</v>
      </c>
      <c r="G2475" s="0" t="n">
        <v>1399.6</v>
      </c>
      <c r="H2475" s="0" t="n">
        <v>1400</v>
      </c>
      <c r="I2475" s="0" t="n">
        <v>1400.4</v>
      </c>
      <c r="J2475" s="0" t="n">
        <v>1400.8</v>
      </c>
      <c r="K2475" s="0" t="n">
        <v>1401.2</v>
      </c>
      <c r="L2475" s="0" t="n">
        <v>1401.6</v>
      </c>
      <c r="O2475" s="82" t="n">
        <v>2585.7</v>
      </c>
      <c r="P2475" s="89" t="n">
        <v>1767</v>
      </c>
      <c r="Q2475" s="84" t="n">
        <v>1767.5</v>
      </c>
      <c r="R2475" s="84" t="n">
        <v>1768</v>
      </c>
      <c r="S2475" s="84" t="n">
        <v>1768.5</v>
      </c>
      <c r="T2475" s="84" t="n">
        <v>1769</v>
      </c>
      <c r="U2475" s="84" t="n">
        <v>1769.5</v>
      </c>
      <c r="V2475" s="84" t="n">
        <v>1770</v>
      </c>
      <c r="W2475" s="84" t="n">
        <v>1770.5</v>
      </c>
      <c r="X2475" s="84" t="n">
        <v>1771</v>
      </c>
      <c r="Y2475" s="84" t="n">
        <v>1771.5</v>
      </c>
    </row>
    <row r="2476" customFormat="false" ht="15" hidden="false" customHeight="false" outlineLevel="0" collapsed="false">
      <c r="B2476" s="0" t="n">
        <v>3105.1</v>
      </c>
      <c r="C2476" s="0" t="n">
        <v>1402</v>
      </c>
      <c r="D2476" s="0" t="n">
        <v>1402.5</v>
      </c>
      <c r="E2476" s="0" t="n">
        <v>1403</v>
      </c>
      <c r="F2476" s="0" t="n">
        <v>1403.5</v>
      </c>
      <c r="G2476" s="0" t="n">
        <v>1404</v>
      </c>
      <c r="H2476" s="0" t="n">
        <v>1404.5</v>
      </c>
      <c r="I2476" s="0" t="n">
        <v>1405</v>
      </c>
      <c r="J2476" s="0" t="n">
        <v>1405.5</v>
      </c>
      <c r="K2476" s="0" t="n">
        <v>1406</v>
      </c>
      <c r="L2476" s="0" t="n">
        <v>1406.5</v>
      </c>
      <c r="O2476" s="82" t="n">
        <v>2585.8</v>
      </c>
      <c r="P2476" s="89" t="n">
        <v>1772</v>
      </c>
      <c r="Q2476" s="84" t="n">
        <v>1772.4</v>
      </c>
      <c r="R2476" s="84" t="n">
        <v>1772.8</v>
      </c>
      <c r="S2476" s="84" t="n">
        <v>1773.2</v>
      </c>
      <c r="T2476" s="84" t="n">
        <v>1773.6</v>
      </c>
      <c r="U2476" s="84" t="n">
        <v>1774</v>
      </c>
      <c r="V2476" s="84" t="n">
        <v>1774.4</v>
      </c>
      <c r="W2476" s="84" t="n">
        <v>1774.8</v>
      </c>
      <c r="X2476" s="84" t="n">
        <v>1775.2</v>
      </c>
      <c r="Y2476" s="84" t="n">
        <v>1775.6</v>
      </c>
    </row>
    <row r="2477" customFormat="false" ht="15" hidden="false" customHeight="false" outlineLevel="0" collapsed="false">
      <c r="B2477" s="0" t="n">
        <v>3105.2</v>
      </c>
      <c r="C2477" s="0" t="n">
        <v>1407</v>
      </c>
      <c r="D2477" s="0" t="n">
        <v>1407.4</v>
      </c>
      <c r="E2477" s="0" t="n">
        <v>1407.8</v>
      </c>
      <c r="F2477" s="0" t="n">
        <v>1408.2</v>
      </c>
      <c r="G2477" s="0" t="n">
        <v>1408.6</v>
      </c>
      <c r="H2477" s="0" t="n">
        <v>1409</v>
      </c>
      <c r="I2477" s="0" t="n">
        <v>1409.4</v>
      </c>
      <c r="J2477" s="0" t="n">
        <v>1409.8</v>
      </c>
      <c r="K2477" s="0" t="n">
        <v>1410.2</v>
      </c>
      <c r="L2477" s="0" t="n">
        <v>1410.6</v>
      </c>
      <c r="O2477" s="82" t="n">
        <v>2585.9</v>
      </c>
      <c r="P2477" s="89" t="n">
        <v>1776</v>
      </c>
      <c r="Q2477" s="84" t="n">
        <v>1776.4</v>
      </c>
      <c r="R2477" s="84" t="n">
        <v>1776.8</v>
      </c>
      <c r="S2477" s="84" t="n">
        <v>1777.2</v>
      </c>
      <c r="T2477" s="84" t="n">
        <v>1777.6</v>
      </c>
      <c r="U2477" s="84" t="n">
        <v>1778</v>
      </c>
      <c r="V2477" s="84" t="n">
        <v>1778.4</v>
      </c>
      <c r="W2477" s="84" t="n">
        <v>1778.8</v>
      </c>
      <c r="X2477" s="84" t="n">
        <v>1779.2</v>
      </c>
      <c r="Y2477" s="84" t="n">
        <v>1779.6</v>
      </c>
    </row>
    <row r="2478" customFormat="false" ht="15" hidden="false" customHeight="false" outlineLevel="0" collapsed="false">
      <c r="B2478" s="0" t="n">
        <v>3105.3</v>
      </c>
      <c r="C2478" s="0" t="n">
        <v>1411</v>
      </c>
      <c r="D2478" s="0" t="n">
        <v>1411.4</v>
      </c>
      <c r="E2478" s="0" t="n">
        <v>1411.8</v>
      </c>
      <c r="F2478" s="0" t="n">
        <v>1412.2</v>
      </c>
      <c r="G2478" s="0" t="n">
        <v>1412.6</v>
      </c>
      <c r="H2478" s="0" t="n">
        <v>1413</v>
      </c>
      <c r="I2478" s="0" t="n">
        <v>1413.4</v>
      </c>
      <c r="J2478" s="0" t="n">
        <v>1413.8</v>
      </c>
      <c r="K2478" s="0" t="n">
        <v>1414.2</v>
      </c>
      <c r="L2478" s="0" t="n">
        <v>1414.6</v>
      </c>
      <c r="O2478" s="82" t="n">
        <v>2586</v>
      </c>
      <c r="P2478" s="89" t="n">
        <v>1780</v>
      </c>
      <c r="Q2478" s="84" t="n">
        <v>1780.4</v>
      </c>
      <c r="R2478" s="84" t="n">
        <v>1780.8</v>
      </c>
      <c r="S2478" s="84" t="n">
        <v>1781.2</v>
      </c>
      <c r="T2478" s="84" t="n">
        <v>1781.6</v>
      </c>
      <c r="U2478" s="84" t="n">
        <v>1782</v>
      </c>
      <c r="V2478" s="84" t="n">
        <v>1782.4</v>
      </c>
      <c r="W2478" s="84" t="n">
        <v>1782.8</v>
      </c>
      <c r="X2478" s="84" t="n">
        <v>1783.2</v>
      </c>
      <c r="Y2478" s="84" t="n">
        <v>1783.6</v>
      </c>
    </row>
    <row r="2479" customFormat="false" ht="15" hidden="false" customHeight="false" outlineLevel="0" collapsed="false">
      <c r="B2479" s="0" t="n">
        <v>3105.4</v>
      </c>
      <c r="C2479" s="0" t="n">
        <v>1415</v>
      </c>
      <c r="D2479" s="0" t="n">
        <v>1415.4</v>
      </c>
      <c r="E2479" s="0" t="n">
        <v>1415.8</v>
      </c>
      <c r="F2479" s="0" t="n">
        <v>1416.2</v>
      </c>
      <c r="G2479" s="0" t="n">
        <v>1416.6</v>
      </c>
      <c r="H2479" s="0" t="n">
        <v>1417</v>
      </c>
      <c r="I2479" s="0" t="n">
        <v>1417.4</v>
      </c>
      <c r="J2479" s="0" t="n">
        <v>1417.8</v>
      </c>
      <c r="K2479" s="0" t="n">
        <v>1418.2</v>
      </c>
      <c r="L2479" s="0" t="n">
        <v>1418.6</v>
      </c>
      <c r="O2479" s="82" t="n">
        <v>2586.1</v>
      </c>
      <c r="P2479" s="89" t="n">
        <v>1784</v>
      </c>
      <c r="Q2479" s="84" t="n">
        <v>1784.4</v>
      </c>
      <c r="R2479" s="84" t="n">
        <v>1784.8</v>
      </c>
      <c r="S2479" s="84" t="n">
        <v>1785.2</v>
      </c>
      <c r="T2479" s="84" t="n">
        <v>1785.6</v>
      </c>
      <c r="U2479" s="84" t="n">
        <v>1786</v>
      </c>
      <c r="V2479" s="84" t="n">
        <v>1786.4</v>
      </c>
      <c r="W2479" s="84" t="n">
        <v>1786.8</v>
      </c>
      <c r="X2479" s="84" t="n">
        <v>1787.2</v>
      </c>
      <c r="Y2479" s="84" t="n">
        <v>1787.6</v>
      </c>
    </row>
    <row r="2480" customFormat="false" ht="15" hidden="false" customHeight="false" outlineLevel="0" collapsed="false">
      <c r="B2480" s="0" t="n">
        <v>3105.5</v>
      </c>
      <c r="C2480" s="0" t="n">
        <v>1419</v>
      </c>
      <c r="D2480" s="0" t="n">
        <v>1419.5</v>
      </c>
      <c r="E2480" s="0" t="n">
        <v>1420</v>
      </c>
      <c r="F2480" s="0" t="n">
        <v>1420.5</v>
      </c>
      <c r="G2480" s="0" t="n">
        <v>1421</v>
      </c>
      <c r="H2480" s="0" t="n">
        <v>1421.5</v>
      </c>
      <c r="I2480" s="0" t="n">
        <v>1422</v>
      </c>
      <c r="J2480" s="0" t="n">
        <v>1422.5</v>
      </c>
      <c r="K2480" s="0" t="n">
        <v>1423</v>
      </c>
      <c r="L2480" s="0" t="n">
        <v>1423.5</v>
      </c>
      <c r="O2480" s="82" t="n">
        <v>2586.2</v>
      </c>
      <c r="P2480" s="89" t="n">
        <v>1788</v>
      </c>
      <c r="Q2480" s="84" t="n">
        <v>1788.5</v>
      </c>
      <c r="R2480" s="84" t="n">
        <v>1789</v>
      </c>
      <c r="S2480" s="84" t="n">
        <v>1789.5</v>
      </c>
      <c r="T2480" s="84" t="n">
        <v>1790</v>
      </c>
      <c r="U2480" s="84" t="n">
        <v>1790.5</v>
      </c>
      <c r="V2480" s="84" t="n">
        <v>1791</v>
      </c>
      <c r="W2480" s="84" t="n">
        <v>1791.5</v>
      </c>
      <c r="X2480" s="84" t="n">
        <v>1792</v>
      </c>
      <c r="Y2480" s="84" t="n">
        <v>1792.5</v>
      </c>
    </row>
    <row r="2481" customFormat="false" ht="15" hidden="false" customHeight="false" outlineLevel="0" collapsed="false">
      <c r="B2481" s="0" t="n">
        <v>3105.6</v>
      </c>
      <c r="C2481" s="0" t="n">
        <v>1424</v>
      </c>
      <c r="D2481" s="0" t="n">
        <v>1424.4</v>
      </c>
      <c r="E2481" s="0" t="n">
        <v>1424.8</v>
      </c>
      <c r="F2481" s="0" t="n">
        <v>1425.2</v>
      </c>
      <c r="G2481" s="0" t="n">
        <v>1425.6</v>
      </c>
      <c r="H2481" s="0" t="n">
        <v>1426</v>
      </c>
      <c r="I2481" s="0" t="n">
        <v>1426.4</v>
      </c>
      <c r="J2481" s="0" t="n">
        <v>1426.8</v>
      </c>
      <c r="K2481" s="0" t="n">
        <v>1427.2</v>
      </c>
      <c r="L2481" s="0" t="n">
        <v>1427.6</v>
      </c>
      <c r="O2481" s="82" t="n">
        <v>2586.3</v>
      </c>
      <c r="P2481" s="89" t="n">
        <v>1793</v>
      </c>
      <c r="Q2481" s="84" t="n">
        <v>1793.4</v>
      </c>
      <c r="R2481" s="84" t="n">
        <v>1793.8</v>
      </c>
      <c r="S2481" s="84" t="n">
        <v>1794.2</v>
      </c>
      <c r="T2481" s="84" t="n">
        <v>1794.6</v>
      </c>
      <c r="U2481" s="84" t="n">
        <v>1795</v>
      </c>
      <c r="V2481" s="84" t="n">
        <v>1795.4</v>
      </c>
      <c r="W2481" s="84" t="n">
        <v>1795.8</v>
      </c>
      <c r="X2481" s="84" t="n">
        <v>1796.2</v>
      </c>
      <c r="Y2481" s="84" t="n">
        <v>1796.6</v>
      </c>
    </row>
    <row r="2482" customFormat="false" ht="15" hidden="false" customHeight="false" outlineLevel="0" collapsed="false">
      <c r="B2482" s="0" t="n">
        <v>3105.7</v>
      </c>
      <c r="C2482" s="0" t="n">
        <v>1428</v>
      </c>
      <c r="D2482" s="0" t="n">
        <v>1428.4</v>
      </c>
      <c r="E2482" s="0" t="n">
        <v>1428.8</v>
      </c>
      <c r="F2482" s="0" t="n">
        <v>1429.2</v>
      </c>
      <c r="G2482" s="0" t="n">
        <v>1429.6</v>
      </c>
      <c r="H2482" s="0" t="n">
        <v>1430</v>
      </c>
      <c r="I2482" s="0" t="n">
        <v>1430.4</v>
      </c>
      <c r="J2482" s="0" t="n">
        <v>1430.8</v>
      </c>
      <c r="K2482" s="0" t="n">
        <v>1431.2</v>
      </c>
      <c r="L2482" s="0" t="n">
        <v>1431.6</v>
      </c>
      <c r="O2482" s="82" t="n">
        <v>2586.4</v>
      </c>
      <c r="P2482" s="89" t="n">
        <v>1797</v>
      </c>
      <c r="Q2482" s="84" t="n">
        <v>1797.4</v>
      </c>
      <c r="R2482" s="84" t="n">
        <v>1797.8</v>
      </c>
      <c r="S2482" s="84" t="n">
        <v>1798.2</v>
      </c>
      <c r="T2482" s="84" t="n">
        <v>1798.6</v>
      </c>
      <c r="U2482" s="84" t="n">
        <v>1799</v>
      </c>
      <c r="V2482" s="84" t="n">
        <v>1799.4</v>
      </c>
      <c r="W2482" s="84" t="n">
        <v>1799.8</v>
      </c>
      <c r="X2482" s="84" t="n">
        <v>1800.2</v>
      </c>
      <c r="Y2482" s="84" t="n">
        <v>1800.6</v>
      </c>
    </row>
    <row r="2483" customFormat="false" ht="15" hidden="false" customHeight="false" outlineLevel="0" collapsed="false">
      <c r="B2483" s="0" t="n">
        <v>3105.8</v>
      </c>
      <c r="C2483" s="0" t="n">
        <v>1432</v>
      </c>
      <c r="D2483" s="0" t="n">
        <v>1432.5</v>
      </c>
      <c r="E2483" s="0" t="n">
        <v>1433</v>
      </c>
      <c r="F2483" s="0" t="n">
        <v>1433.5</v>
      </c>
      <c r="G2483" s="0" t="n">
        <v>1434</v>
      </c>
      <c r="H2483" s="0" t="n">
        <v>1434.5</v>
      </c>
      <c r="I2483" s="0" t="n">
        <v>1435</v>
      </c>
      <c r="J2483" s="0" t="n">
        <v>1435.5</v>
      </c>
      <c r="K2483" s="0" t="n">
        <v>1436</v>
      </c>
      <c r="L2483" s="0" t="n">
        <v>1436.5</v>
      </c>
      <c r="O2483" s="82" t="n">
        <v>2586.5</v>
      </c>
      <c r="P2483" s="89" t="n">
        <v>1801</v>
      </c>
      <c r="Q2483" s="84" t="n">
        <v>1801.4</v>
      </c>
      <c r="R2483" s="84" t="n">
        <v>1801.8</v>
      </c>
      <c r="S2483" s="84" t="n">
        <v>1802.2</v>
      </c>
      <c r="T2483" s="84" t="n">
        <v>1802.6</v>
      </c>
      <c r="U2483" s="84" t="n">
        <v>1803</v>
      </c>
      <c r="V2483" s="84" t="n">
        <v>1803.4</v>
      </c>
      <c r="W2483" s="84" t="n">
        <v>1803.8</v>
      </c>
      <c r="X2483" s="84" t="n">
        <v>1804.2</v>
      </c>
      <c r="Y2483" s="84" t="n">
        <v>1804.6</v>
      </c>
    </row>
    <row r="2484" customFormat="false" ht="15" hidden="false" customHeight="false" outlineLevel="0" collapsed="false">
      <c r="B2484" s="0" t="n">
        <v>3105.9</v>
      </c>
      <c r="C2484" s="0" t="n">
        <v>1437</v>
      </c>
      <c r="D2484" s="0" t="n">
        <v>1437.4</v>
      </c>
      <c r="E2484" s="0" t="n">
        <v>1437.8</v>
      </c>
      <c r="F2484" s="0" t="n">
        <v>1438.2</v>
      </c>
      <c r="G2484" s="0" t="n">
        <v>1438.6</v>
      </c>
      <c r="H2484" s="0" t="n">
        <v>1439</v>
      </c>
      <c r="I2484" s="0" t="n">
        <v>1439.4</v>
      </c>
      <c r="J2484" s="0" t="n">
        <v>1439.8</v>
      </c>
      <c r="K2484" s="0" t="n">
        <v>1440.2</v>
      </c>
      <c r="L2484" s="0" t="n">
        <v>1440.6</v>
      </c>
      <c r="O2484" s="82" t="n">
        <v>2586.6</v>
      </c>
      <c r="P2484" s="89" t="n">
        <v>1805</v>
      </c>
      <c r="Q2484" s="84" t="n">
        <v>1805.4</v>
      </c>
      <c r="R2484" s="84" t="n">
        <v>1805.8</v>
      </c>
      <c r="S2484" s="84" t="n">
        <v>1806.2</v>
      </c>
      <c r="T2484" s="84" t="n">
        <v>1806.6</v>
      </c>
      <c r="U2484" s="84" t="n">
        <v>1807</v>
      </c>
      <c r="V2484" s="84" t="n">
        <v>1807.4</v>
      </c>
      <c r="W2484" s="84" t="n">
        <v>1807.8</v>
      </c>
      <c r="X2484" s="84" t="n">
        <v>1808.2</v>
      </c>
      <c r="Y2484" s="84" t="n">
        <v>1808.6</v>
      </c>
    </row>
    <row r="2485" customFormat="false" ht="15" hidden="false" customHeight="false" outlineLevel="0" collapsed="false">
      <c r="B2485" s="0" t="n">
        <v>3106</v>
      </c>
      <c r="C2485" s="0" t="n">
        <v>1441</v>
      </c>
      <c r="D2485" s="0" t="n">
        <v>1441.4</v>
      </c>
      <c r="E2485" s="0" t="n">
        <v>1441.8</v>
      </c>
      <c r="F2485" s="0" t="n">
        <v>1442.2</v>
      </c>
      <c r="G2485" s="0" t="n">
        <v>1442.6</v>
      </c>
      <c r="H2485" s="0" t="n">
        <v>1443</v>
      </c>
      <c r="I2485" s="0" t="n">
        <v>1443.4</v>
      </c>
      <c r="J2485" s="0" t="n">
        <v>1443.8</v>
      </c>
      <c r="K2485" s="0" t="n">
        <v>1444.2</v>
      </c>
      <c r="L2485" s="0" t="n">
        <v>1444.6</v>
      </c>
      <c r="O2485" s="82" t="n">
        <v>2586.7</v>
      </c>
      <c r="P2485" s="89" t="n">
        <v>1809</v>
      </c>
      <c r="Q2485" s="84" t="n">
        <v>1809.5</v>
      </c>
      <c r="R2485" s="84" t="n">
        <v>1810</v>
      </c>
      <c r="S2485" s="84" t="n">
        <v>1810.5</v>
      </c>
      <c r="T2485" s="84" t="n">
        <v>1811</v>
      </c>
      <c r="U2485" s="84" t="n">
        <v>1811.5</v>
      </c>
      <c r="V2485" s="84" t="n">
        <v>1812</v>
      </c>
      <c r="W2485" s="84" t="n">
        <v>1812.5</v>
      </c>
      <c r="X2485" s="84" t="n">
        <v>1813</v>
      </c>
      <c r="Y2485" s="84" t="n">
        <v>1813.5</v>
      </c>
    </row>
    <row r="2486" customFormat="false" ht="15" hidden="false" customHeight="false" outlineLevel="0" collapsed="false">
      <c r="B2486" s="0" t="n">
        <v>3106.1</v>
      </c>
      <c r="C2486" s="0" t="n">
        <v>1445</v>
      </c>
      <c r="D2486" s="0" t="n">
        <v>1445.5</v>
      </c>
      <c r="E2486" s="0" t="n">
        <v>1446</v>
      </c>
      <c r="F2486" s="0" t="n">
        <v>1446.5</v>
      </c>
      <c r="G2486" s="0" t="n">
        <v>1447</v>
      </c>
      <c r="H2486" s="0" t="n">
        <v>1447.5</v>
      </c>
      <c r="I2486" s="0" t="n">
        <v>1448</v>
      </c>
      <c r="J2486" s="0" t="n">
        <v>1448.5</v>
      </c>
      <c r="K2486" s="0" t="n">
        <v>1449</v>
      </c>
      <c r="L2486" s="0" t="n">
        <v>1449.5</v>
      </c>
      <c r="O2486" s="82" t="n">
        <v>2586.8</v>
      </c>
      <c r="P2486" s="89" t="n">
        <v>1814</v>
      </c>
      <c r="Q2486" s="84" t="n">
        <v>1814.4</v>
      </c>
      <c r="R2486" s="84" t="n">
        <v>1814.8</v>
      </c>
      <c r="S2486" s="84" t="n">
        <v>1815.2</v>
      </c>
      <c r="T2486" s="84" t="n">
        <v>1815.6</v>
      </c>
      <c r="U2486" s="84" t="n">
        <v>1816</v>
      </c>
      <c r="V2486" s="84" t="n">
        <v>1816.4</v>
      </c>
      <c r="W2486" s="84" t="n">
        <v>1816.8</v>
      </c>
      <c r="X2486" s="84" t="n">
        <v>1817.2</v>
      </c>
      <c r="Y2486" s="84" t="n">
        <v>1817.6</v>
      </c>
    </row>
    <row r="2487" customFormat="false" ht="15" hidden="false" customHeight="false" outlineLevel="0" collapsed="false">
      <c r="B2487" s="0" t="n">
        <v>3106.2</v>
      </c>
      <c r="C2487" s="0" t="n">
        <v>1450</v>
      </c>
      <c r="D2487" s="0" t="n">
        <v>1450.4</v>
      </c>
      <c r="E2487" s="0" t="n">
        <v>1450.8</v>
      </c>
      <c r="F2487" s="0" t="n">
        <v>1451.2</v>
      </c>
      <c r="G2487" s="0" t="n">
        <v>1451.6</v>
      </c>
      <c r="H2487" s="0" t="n">
        <v>1452</v>
      </c>
      <c r="I2487" s="0" t="n">
        <v>1452.4</v>
      </c>
      <c r="J2487" s="0" t="n">
        <v>1452.8</v>
      </c>
      <c r="K2487" s="0" t="n">
        <v>1453.2</v>
      </c>
      <c r="L2487" s="0" t="n">
        <v>1453.6</v>
      </c>
      <c r="O2487" s="82" t="n">
        <v>2586.9</v>
      </c>
      <c r="P2487" s="89" t="n">
        <v>1818</v>
      </c>
      <c r="Q2487" s="84" t="n">
        <v>1818.4</v>
      </c>
      <c r="R2487" s="84" t="n">
        <v>1818.8</v>
      </c>
      <c r="S2487" s="84" t="n">
        <v>1819.2</v>
      </c>
      <c r="T2487" s="84" t="n">
        <v>1819.6</v>
      </c>
      <c r="U2487" s="84" t="n">
        <v>1820</v>
      </c>
      <c r="V2487" s="84" t="n">
        <v>1820.4</v>
      </c>
      <c r="W2487" s="84" t="n">
        <v>1820.8</v>
      </c>
      <c r="X2487" s="84" t="n">
        <v>1821.2</v>
      </c>
      <c r="Y2487" s="84" t="n">
        <v>1821.6</v>
      </c>
    </row>
    <row r="2488" customFormat="false" ht="15" hidden="false" customHeight="false" outlineLevel="0" collapsed="false">
      <c r="B2488" s="0" t="n">
        <v>3106.3</v>
      </c>
      <c r="C2488" s="0" t="n">
        <v>1454</v>
      </c>
      <c r="D2488" s="0" t="n">
        <v>1454.4</v>
      </c>
      <c r="E2488" s="0" t="n">
        <v>1454.8</v>
      </c>
      <c r="F2488" s="0" t="n">
        <v>1455.2</v>
      </c>
      <c r="G2488" s="0" t="n">
        <v>1455.6</v>
      </c>
      <c r="H2488" s="0" t="n">
        <v>1456</v>
      </c>
      <c r="I2488" s="0" t="n">
        <v>1456.4</v>
      </c>
      <c r="J2488" s="0" t="n">
        <v>1456.8</v>
      </c>
      <c r="K2488" s="0" t="n">
        <v>1457.2</v>
      </c>
      <c r="L2488" s="0" t="n">
        <v>1457.6</v>
      </c>
      <c r="O2488" s="82" t="n">
        <v>2587</v>
      </c>
      <c r="P2488" s="89" t="n">
        <v>1822</v>
      </c>
      <c r="Q2488" s="84" t="n">
        <v>1822.4</v>
      </c>
      <c r="R2488" s="84" t="n">
        <v>1822.8</v>
      </c>
      <c r="S2488" s="84" t="n">
        <v>1823.2</v>
      </c>
      <c r="T2488" s="84" t="n">
        <v>1823.6</v>
      </c>
      <c r="U2488" s="84" t="n">
        <v>1824</v>
      </c>
      <c r="V2488" s="84" t="n">
        <v>1824.4</v>
      </c>
      <c r="W2488" s="84" t="n">
        <v>1824.8</v>
      </c>
      <c r="X2488" s="84" t="n">
        <v>1825.2</v>
      </c>
      <c r="Y2488" s="84" t="n">
        <v>1825.6</v>
      </c>
    </row>
    <row r="2489" customFormat="false" ht="15" hidden="false" customHeight="false" outlineLevel="0" collapsed="false">
      <c r="B2489" s="0" t="n">
        <v>3106.4</v>
      </c>
      <c r="C2489" s="0" t="n">
        <v>1458</v>
      </c>
      <c r="D2489" s="0" t="n">
        <v>1458.4</v>
      </c>
      <c r="E2489" s="0" t="n">
        <v>1458.8</v>
      </c>
      <c r="F2489" s="0" t="n">
        <v>1459.2</v>
      </c>
      <c r="G2489" s="0" t="n">
        <v>1459.6</v>
      </c>
      <c r="H2489" s="0" t="n">
        <v>1460</v>
      </c>
      <c r="I2489" s="0" t="n">
        <v>1460.4</v>
      </c>
      <c r="J2489" s="0" t="n">
        <v>1460.8</v>
      </c>
      <c r="K2489" s="0" t="n">
        <v>1461.2</v>
      </c>
      <c r="L2489" s="0" t="n">
        <v>1461.6</v>
      </c>
      <c r="O2489" s="82" t="n">
        <v>2587.1</v>
      </c>
      <c r="P2489" s="89" t="n">
        <v>1826</v>
      </c>
      <c r="Q2489" s="84" t="n">
        <v>1826.4</v>
      </c>
      <c r="R2489" s="84" t="n">
        <v>1826.8</v>
      </c>
      <c r="S2489" s="84" t="n">
        <v>1827.2</v>
      </c>
      <c r="T2489" s="84" t="n">
        <v>1827.6</v>
      </c>
      <c r="U2489" s="84" t="n">
        <v>1828</v>
      </c>
      <c r="V2489" s="84" t="n">
        <v>1828.4</v>
      </c>
      <c r="W2489" s="84" t="n">
        <v>1828.8</v>
      </c>
      <c r="X2489" s="84" t="n">
        <v>1829.2</v>
      </c>
      <c r="Y2489" s="84" t="n">
        <v>1829.6</v>
      </c>
    </row>
    <row r="2490" customFormat="false" ht="15" hidden="false" customHeight="false" outlineLevel="0" collapsed="false">
      <c r="B2490" s="0" t="n">
        <v>3106.5</v>
      </c>
      <c r="C2490" s="0" t="n">
        <v>1462</v>
      </c>
      <c r="D2490" s="0" t="n">
        <v>1462.5</v>
      </c>
      <c r="E2490" s="0" t="n">
        <v>1463</v>
      </c>
      <c r="F2490" s="0" t="n">
        <v>1463.5</v>
      </c>
      <c r="G2490" s="0" t="n">
        <v>1464</v>
      </c>
      <c r="H2490" s="0" t="n">
        <v>1464.5</v>
      </c>
      <c r="I2490" s="0" t="n">
        <v>1465</v>
      </c>
      <c r="J2490" s="0" t="n">
        <v>1465.5</v>
      </c>
      <c r="K2490" s="0" t="n">
        <v>1466</v>
      </c>
      <c r="L2490" s="0" t="n">
        <v>1466.5</v>
      </c>
      <c r="O2490" s="82" t="n">
        <v>2587.2</v>
      </c>
      <c r="P2490" s="89" t="n">
        <v>1830</v>
      </c>
      <c r="Q2490" s="84" t="n">
        <v>1830.5</v>
      </c>
      <c r="R2490" s="84" t="n">
        <v>1831</v>
      </c>
      <c r="S2490" s="84" t="n">
        <v>1831.5</v>
      </c>
      <c r="T2490" s="84" t="n">
        <v>1832</v>
      </c>
      <c r="U2490" s="84" t="n">
        <v>1832.5</v>
      </c>
      <c r="V2490" s="84" t="n">
        <v>1833</v>
      </c>
      <c r="W2490" s="84" t="n">
        <v>1833.5</v>
      </c>
      <c r="X2490" s="84" t="n">
        <v>1834</v>
      </c>
      <c r="Y2490" s="84" t="n">
        <v>1834.5</v>
      </c>
    </row>
    <row r="2491" customFormat="false" ht="15" hidden="false" customHeight="false" outlineLevel="0" collapsed="false">
      <c r="B2491" s="0" t="n">
        <v>3106.6</v>
      </c>
      <c r="C2491" s="0" t="n">
        <v>1467</v>
      </c>
      <c r="D2491" s="0" t="n">
        <v>1467.4</v>
      </c>
      <c r="E2491" s="0" t="n">
        <v>1467.8</v>
      </c>
      <c r="F2491" s="0" t="n">
        <v>1468.2</v>
      </c>
      <c r="G2491" s="0" t="n">
        <v>1468.6</v>
      </c>
      <c r="H2491" s="0" t="n">
        <v>1469</v>
      </c>
      <c r="I2491" s="0" t="n">
        <v>1469.4</v>
      </c>
      <c r="J2491" s="0" t="n">
        <v>1469.8</v>
      </c>
      <c r="K2491" s="0" t="n">
        <v>1470.2</v>
      </c>
      <c r="L2491" s="0" t="n">
        <v>1470.6</v>
      </c>
      <c r="O2491" s="82" t="n">
        <v>2587.3</v>
      </c>
      <c r="P2491" s="89" t="n">
        <v>1835</v>
      </c>
      <c r="Q2491" s="84" t="n">
        <v>1835.4</v>
      </c>
      <c r="R2491" s="84" t="n">
        <v>1835.8</v>
      </c>
      <c r="S2491" s="84" t="n">
        <v>1836.2</v>
      </c>
      <c r="T2491" s="84" t="n">
        <v>1836.6</v>
      </c>
      <c r="U2491" s="84" t="n">
        <v>1837</v>
      </c>
      <c r="V2491" s="84" t="n">
        <v>1837.4</v>
      </c>
      <c r="W2491" s="84" t="n">
        <v>1837.8</v>
      </c>
      <c r="X2491" s="84" t="n">
        <v>1838.2</v>
      </c>
      <c r="Y2491" s="84" t="n">
        <v>1838.6</v>
      </c>
    </row>
    <row r="2492" customFormat="false" ht="15" hidden="false" customHeight="false" outlineLevel="0" collapsed="false">
      <c r="B2492" s="0" t="n">
        <v>3106.7</v>
      </c>
      <c r="C2492" s="0" t="n">
        <v>1471</v>
      </c>
      <c r="D2492" s="0" t="n">
        <v>1471.4</v>
      </c>
      <c r="E2492" s="0" t="n">
        <v>1471.8</v>
      </c>
      <c r="F2492" s="0" t="n">
        <v>1472.2</v>
      </c>
      <c r="G2492" s="0" t="n">
        <v>1472.6</v>
      </c>
      <c r="H2492" s="0" t="n">
        <v>1473</v>
      </c>
      <c r="I2492" s="0" t="n">
        <v>1473.4</v>
      </c>
      <c r="J2492" s="0" t="n">
        <v>1473.8</v>
      </c>
      <c r="K2492" s="0" t="n">
        <v>1474.2</v>
      </c>
      <c r="L2492" s="0" t="n">
        <v>1474.6</v>
      </c>
      <c r="O2492" s="82" t="n">
        <v>2587.4</v>
      </c>
      <c r="P2492" s="89" t="n">
        <v>1839</v>
      </c>
      <c r="Q2492" s="84" t="n">
        <v>1839.4</v>
      </c>
      <c r="R2492" s="84" t="n">
        <v>1839.8</v>
      </c>
      <c r="S2492" s="84" t="n">
        <v>1840.2</v>
      </c>
      <c r="T2492" s="84" t="n">
        <v>1840.6</v>
      </c>
      <c r="U2492" s="84" t="n">
        <v>1841</v>
      </c>
      <c r="V2492" s="84" t="n">
        <v>1841.4</v>
      </c>
      <c r="W2492" s="84" t="n">
        <v>1841.8</v>
      </c>
      <c r="X2492" s="84" t="n">
        <v>1842.2</v>
      </c>
      <c r="Y2492" s="84" t="n">
        <v>1842.6</v>
      </c>
    </row>
    <row r="2493" customFormat="false" ht="15" hidden="false" customHeight="false" outlineLevel="0" collapsed="false">
      <c r="B2493" s="0" t="n">
        <v>3106.8</v>
      </c>
      <c r="C2493" s="0" t="n">
        <v>1475</v>
      </c>
      <c r="D2493" s="0" t="n">
        <v>1475.5</v>
      </c>
      <c r="E2493" s="0" t="n">
        <v>1476</v>
      </c>
      <c r="F2493" s="0" t="n">
        <v>1476.5</v>
      </c>
      <c r="G2493" s="0" t="n">
        <v>1477</v>
      </c>
      <c r="H2493" s="0" t="n">
        <v>1477.5</v>
      </c>
      <c r="I2493" s="0" t="n">
        <v>1478</v>
      </c>
      <c r="J2493" s="0" t="n">
        <v>1478.5</v>
      </c>
      <c r="K2493" s="0" t="n">
        <v>1479</v>
      </c>
      <c r="L2493" s="0" t="n">
        <v>1479.5</v>
      </c>
      <c r="O2493" s="82" t="n">
        <v>2587.5</v>
      </c>
      <c r="P2493" s="89" t="n">
        <v>1843</v>
      </c>
      <c r="Q2493" s="84" t="n">
        <v>1843.4</v>
      </c>
      <c r="R2493" s="84" t="n">
        <v>1843.8</v>
      </c>
      <c r="S2493" s="84" t="n">
        <v>1844.2</v>
      </c>
      <c r="T2493" s="84" t="n">
        <v>1844.6</v>
      </c>
      <c r="U2493" s="84" t="n">
        <v>1845</v>
      </c>
      <c r="V2493" s="84" t="n">
        <v>1845.4</v>
      </c>
      <c r="W2493" s="84" t="n">
        <v>1845.8</v>
      </c>
      <c r="X2493" s="84" t="n">
        <v>1846.2</v>
      </c>
      <c r="Y2493" s="84" t="n">
        <v>1846.6</v>
      </c>
    </row>
    <row r="2494" customFormat="false" ht="15" hidden="false" customHeight="false" outlineLevel="0" collapsed="false">
      <c r="B2494" s="0" t="n">
        <v>3106.9</v>
      </c>
      <c r="C2494" s="0" t="n">
        <v>1480</v>
      </c>
      <c r="D2494" s="0" t="n">
        <v>1480.4</v>
      </c>
      <c r="E2494" s="0" t="n">
        <v>1480.8</v>
      </c>
      <c r="F2494" s="0" t="n">
        <v>1481.2</v>
      </c>
      <c r="G2494" s="0" t="n">
        <v>1481.6</v>
      </c>
      <c r="H2494" s="0" t="n">
        <v>1482</v>
      </c>
      <c r="I2494" s="0" t="n">
        <v>1482.4</v>
      </c>
      <c r="J2494" s="0" t="n">
        <v>1482.8</v>
      </c>
      <c r="K2494" s="0" t="n">
        <v>1483.2</v>
      </c>
      <c r="L2494" s="0" t="n">
        <v>1483.6</v>
      </c>
      <c r="O2494" s="82" t="n">
        <v>2587.6</v>
      </c>
      <c r="P2494" s="89" t="n">
        <v>1847</v>
      </c>
      <c r="Q2494" s="84" t="n">
        <v>1847.4</v>
      </c>
      <c r="R2494" s="84" t="n">
        <v>1847.8</v>
      </c>
      <c r="S2494" s="84" t="n">
        <v>1848.2</v>
      </c>
      <c r="T2494" s="84" t="n">
        <v>1848.6</v>
      </c>
      <c r="U2494" s="84" t="n">
        <v>1849</v>
      </c>
      <c r="V2494" s="84" t="n">
        <v>1849.4</v>
      </c>
      <c r="W2494" s="84" t="n">
        <v>1849.8</v>
      </c>
      <c r="X2494" s="84" t="n">
        <v>1850.2</v>
      </c>
      <c r="Y2494" s="84" t="n">
        <v>1850.6</v>
      </c>
    </row>
    <row r="2495" customFormat="false" ht="15" hidden="false" customHeight="false" outlineLevel="0" collapsed="false">
      <c r="B2495" s="0" t="n">
        <v>3107</v>
      </c>
      <c r="C2495" s="0" t="n">
        <v>1484</v>
      </c>
      <c r="D2495" s="0" t="n">
        <v>1484.4</v>
      </c>
      <c r="E2495" s="0" t="n">
        <v>1484.8</v>
      </c>
      <c r="F2495" s="0" t="n">
        <v>1485.2</v>
      </c>
      <c r="G2495" s="0" t="n">
        <v>1485.6</v>
      </c>
      <c r="H2495" s="0" t="n">
        <v>1486</v>
      </c>
      <c r="I2495" s="0" t="n">
        <v>1486.4</v>
      </c>
      <c r="J2495" s="0" t="n">
        <v>1486.8</v>
      </c>
      <c r="K2495" s="0" t="n">
        <v>1487.2</v>
      </c>
      <c r="L2495" s="0" t="n">
        <v>1487.6</v>
      </c>
      <c r="O2495" s="82" t="n">
        <v>2587.7</v>
      </c>
      <c r="P2495" s="89" t="n">
        <v>1851</v>
      </c>
      <c r="Q2495" s="84" t="n">
        <v>1851.5</v>
      </c>
      <c r="R2495" s="84" t="n">
        <v>1852</v>
      </c>
      <c r="S2495" s="84" t="n">
        <v>1852.5</v>
      </c>
      <c r="T2495" s="84" t="n">
        <v>1853</v>
      </c>
      <c r="U2495" s="84" t="n">
        <v>1853.5</v>
      </c>
      <c r="V2495" s="84" t="n">
        <v>1854</v>
      </c>
      <c r="W2495" s="84" t="n">
        <v>1854.5</v>
      </c>
      <c r="X2495" s="84" t="n">
        <v>1855</v>
      </c>
      <c r="Y2495" s="84" t="n">
        <v>1855.5</v>
      </c>
    </row>
    <row r="2496" customFormat="false" ht="15" hidden="false" customHeight="false" outlineLevel="0" collapsed="false">
      <c r="B2496" s="0" t="n">
        <v>3107.1</v>
      </c>
      <c r="C2496" s="0" t="n">
        <v>1488</v>
      </c>
      <c r="D2496" s="0" t="n">
        <v>1488.5</v>
      </c>
      <c r="E2496" s="0" t="n">
        <v>1489</v>
      </c>
      <c r="F2496" s="0" t="n">
        <v>1489.5</v>
      </c>
      <c r="G2496" s="0" t="n">
        <v>1490</v>
      </c>
      <c r="H2496" s="0" t="n">
        <v>1490.5</v>
      </c>
      <c r="I2496" s="0" t="n">
        <v>1491</v>
      </c>
      <c r="J2496" s="0" t="n">
        <v>1491.5</v>
      </c>
      <c r="K2496" s="0" t="n">
        <v>1492</v>
      </c>
      <c r="L2496" s="0" t="n">
        <v>1492.5</v>
      </c>
      <c r="O2496" s="82" t="n">
        <v>2587.8</v>
      </c>
      <c r="P2496" s="89" t="n">
        <v>1856</v>
      </c>
      <c r="Q2496" s="84" t="n">
        <v>1856.4</v>
      </c>
      <c r="R2496" s="84" t="n">
        <v>1856.8</v>
      </c>
      <c r="S2496" s="84" t="n">
        <v>1857.2</v>
      </c>
      <c r="T2496" s="84" t="n">
        <v>1857.6</v>
      </c>
      <c r="U2496" s="84" t="n">
        <v>1858</v>
      </c>
      <c r="V2496" s="84" t="n">
        <v>1858.4</v>
      </c>
      <c r="W2496" s="84" t="n">
        <v>1858.8</v>
      </c>
      <c r="X2496" s="84" t="n">
        <v>1859.2</v>
      </c>
      <c r="Y2496" s="84" t="n">
        <v>1859.6</v>
      </c>
    </row>
    <row r="2497" customFormat="false" ht="15" hidden="false" customHeight="false" outlineLevel="0" collapsed="false">
      <c r="B2497" s="0" t="n">
        <v>3107.2</v>
      </c>
      <c r="C2497" s="0" t="n">
        <v>1493</v>
      </c>
      <c r="D2497" s="0" t="n">
        <v>1493.4</v>
      </c>
      <c r="E2497" s="0" t="n">
        <v>1493.8</v>
      </c>
      <c r="F2497" s="0" t="n">
        <v>1494.2</v>
      </c>
      <c r="G2497" s="0" t="n">
        <v>1494.6</v>
      </c>
      <c r="H2497" s="0" t="n">
        <v>1495</v>
      </c>
      <c r="I2497" s="0" t="n">
        <v>1495.4</v>
      </c>
      <c r="J2497" s="0" t="n">
        <v>1495.8</v>
      </c>
      <c r="K2497" s="0" t="n">
        <v>1496.2</v>
      </c>
      <c r="L2497" s="0" t="n">
        <v>1496.6</v>
      </c>
      <c r="O2497" s="82" t="n">
        <v>2587.9</v>
      </c>
      <c r="P2497" s="89" t="n">
        <v>1860</v>
      </c>
      <c r="Q2497" s="84" t="n">
        <v>1860.4</v>
      </c>
      <c r="R2497" s="84" t="n">
        <v>1860.8</v>
      </c>
      <c r="S2497" s="84" t="n">
        <v>1861.2</v>
      </c>
      <c r="T2497" s="84" t="n">
        <v>1861.6</v>
      </c>
      <c r="U2497" s="84" t="n">
        <v>1862</v>
      </c>
      <c r="V2497" s="84" t="n">
        <v>1862.4</v>
      </c>
      <c r="W2497" s="84" t="n">
        <v>1862.8</v>
      </c>
      <c r="X2497" s="84" t="n">
        <v>1863.2</v>
      </c>
      <c r="Y2497" s="84" t="n">
        <v>1863.6</v>
      </c>
    </row>
    <row r="2498" customFormat="false" ht="15" hidden="false" customHeight="false" outlineLevel="0" collapsed="false">
      <c r="B2498" s="0" t="n">
        <v>3107.3</v>
      </c>
      <c r="C2498" s="0" t="n">
        <v>1497</v>
      </c>
      <c r="D2498" s="0" t="n">
        <v>1497.4</v>
      </c>
      <c r="E2498" s="0" t="n">
        <v>1497.8</v>
      </c>
      <c r="F2498" s="0" t="n">
        <v>1498.2</v>
      </c>
      <c r="G2498" s="0" t="n">
        <v>1498.6</v>
      </c>
      <c r="H2498" s="0" t="n">
        <v>1499</v>
      </c>
      <c r="I2498" s="0" t="n">
        <v>1499.4</v>
      </c>
      <c r="J2498" s="0" t="n">
        <v>1499.8</v>
      </c>
      <c r="K2498" s="0" t="n">
        <v>1500.2</v>
      </c>
      <c r="L2498" s="0" t="n">
        <v>1500.6</v>
      </c>
      <c r="O2498" s="82" t="n">
        <v>2588</v>
      </c>
      <c r="P2498" s="89" t="n">
        <v>1864</v>
      </c>
      <c r="Q2498" s="84" t="n">
        <v>1864.4</v>
      </c>
      <c r="R2498" s="84" t="n">
        <v>1864.8</v>
      </c>
      <c r="S2498" s="84" t="n">
        <v>1865.2</v>
      </c>
      <c r="T2498" s="84" t="n">
        <v>1865.6</v>
      </c>
      <c r="U2498" s="84" t="n">
        <v>1866</v>
      </c>
      <c r="V2498" s="84" t="n">
        <v>1866.4</v>
      </c>
      <c r="W2498" s="84" t="n">
        <v>1866.8</v>
      </c>
      <c r="X2498" s="84" t="n">
        <v>1867.2</v>
      </c>
      <c r="Y2498" s="84" t="n">
        <v>1867.6</v>
      </c>
    </row>
    <row r="2499" customFormat="false" ht="15" hidden="false" customHeight="false" outlineLevel="0" collapsed="false">
      <c r="B2499" s="0" t="n">
        <v>3107.4</v>
      </c>
      <c r="C2499" s="0" t="n">
        <v>1501</v>
      </c>
      <c r="D2499" s="0" t="n">
        <v>1501.4</v>
      </c>
      <c r="E2499" s="0" t="n">
        <v>1501.8</v>
      </c>
      <c r="F2499" s="0" t="n">
        <v>1502.2</v>
      </c>
      <c r="G2499" s="0" t="n">
        <v>1502.6</v>
      </c>
      <c r="H2499" s="0" t="n">
        <v>1503</v>
      </c>
      <c r="I2499" s="0" t="n">
        <v>1503.4</v>
      </c>
      <c r="J2499" s="0" t="n">
        <v>1503.8</v>
      </c>
      <c r="K2499" s="0" t="n">
        <v>1504.2</v>
      </c>
      <c r="L2499" s="0" t="n">
        <v>1504.6</v>
      </c>
      <c r="O2499" s="82" t="n">
        <v>2588.1</v>
      </c>
      <c r="P2499" s="89" t="n">
        <v>1868</v>
      </c>
      <c r="Q2499" s="84" t="n">
        <v>1868.4</v>
      </c>
      <c r="R2499" s="84" t="n">
        <v>1868.8</v>
      </c>
      <c r="S2499" s="84" t="n">
        <v>1869.2</v>
      </c>
      <c r="T2499" s="84" t="n">
        <v>1869.6</v>
      </c>
      <c r="U2499" s="84" t="n">
        <v>1870</v>
      </c>
      <c r="V2499" s="84" t="n">
        <v>1870.4</v>
      </c>
      <c r="W2499" s="84" t="n">
        <v>1870.8</v>
      </c>
      <c r="X2499" s="84" t="n">
        <v>1871.2</v>
      </c>
      <c r="Y2499" s="84" t="n">
        <v>1871.6</v>
      </c>
    </row>
    <row r="2500" customFormat="false" ht="15" hidden="false" customHeight="false" outlineLevel="0" collapsed="false">
      <c r="B2500" s="0" t="n">
        <v>3107.5</v>
      </c>
      <c r="C2500" s="0" t="n">
        <v>1505</v>
      </c>
      <c r="D2500" s="0" t="n">
        <v>1505.5</v>
      </c>
      <c r="E2500" s="0" t="n">
        <v>1506</v>
      </c>
      <c r="F2500" s="0" t="n">
        <v>1506.5</v>
      </c>
      <c r="G2500" s="0" t="n">
        <v>1507</v>
      </c>
      <c r="H2500" s="0" t="n">
        <v>1507.5</v>
      </c>
      <c r="I2500" s="0" t="n">
        <v>1508</v>
      </c>
      <c r="J2500" s="0" t="n">
        <v>1508.5</v>
      </c>
      <c r="K2500" s="0" t="n">
        <v>1509</v>
      </c>
      <c r="L2500" s="0" t="n">
        <v>1509.5</v>
      </c>
      <c r="O2500" s="82" t="n">
        <v>2588.2</v>
      </c>
      <c r="P2500" s="89" t="n">
        <v>1872</v>
      </c>
      <c r="Q2500" s="84" t="n">
        <v>1872.5</v>
      </c>
      <c r="R2500" s="84" t="n">
        <v>1873</v>
      </c>
      <c r="S2500" s="84" t="n">
        <v>1873.5</v>
      </c>
      <c r="T2500" s="84" t="n">
        <v>1874</v>
      </c>
      <c r="U2500" s="84" t="n">
        <v>1874.5</v>
      </c>
      <c r="V2500" s="84" t="n">
        <v>1875</v>
      </c>
      <c r="W2500" s="84" t="n">
        <v>1875.5</v>
      </c>
      <c r="X2500" s="84" t="n">
        <v>1876</v>
      </c>
      <c r="Y2500" s="84" t="n">
        <v>1876.5</v>
      </c>
    </row>
    <row r="2501" customFormat="false" ht="15" hidden="false" customHeight="false" outlineLevel="0" collapsed="false">
      <c r="B2501" s="0" t="n">
        <v>3107.6</v>
      </c>
      <c r="C2501" s="0" t="n">
        <v>1510</v>
      </c>
      <c r="D2501" s="0" t="n">
        <v>1510.4</v>
      </c>
      <c r="E2501" s="0" t="n">
        <v>1510.8</v>
      </c>
      <c r="F2501" s="0" t="n">
        <v>1511.2</v>
      </c>
      <c r="G2501" s="0" t="n">
        <v>1511.6</v>
      </c>
      <c r="H2501" s="0" t="n">
        <v>1512</v>
      </c>
      <c r="I2501" s="0" t="n">
        <v>1512.4</v>
      </c>
      <c r="J2501" s="0" t="n">
        <v>1512.8</v>
      </c>
      <c r="K2501" s="0" t="n">
        <v>1513.2</v>
      </c>
      <c r="L2501" s="0" t="n">
        <v>1513.6</v>
      </c>
      <c r="O2501" s="82" t="n">
        <v>2588.3</v>
      </c>
      <c r="P2501" s="89" t="n">
        <v>1877</v>
      </c>
      <c r="Q2501" s="84" t="n">
        <v>1877.4</v>
      </c>
      <c r="R2501" s="84" t="n">
        <v>1877.8</v>
      </c>
      <c r="S2501" s="84" t="n">
        <v>1878.2</v>
      </c>
      <c r="T2501" s="84" t="n">
        <v>1878.6</v>
      </c>
      <c r="U2501" s="84" t="n">
        <v>1879</v>
      </c>
      <c r="V2501" s="84" t="n">
        <v>1879.4</v>
      </c>
      <c r="W2501" s="84" t="n">
        <v>1879.8</v>
      </c>
      <c r="X2501" s="84" t="n">
        <v>1880.2</v>
      </c>
      <c r="Y2501" s="84" t="n">
        <v>1880.6</v>
      </c>
    </row>
    <row r="2502" customFormat="false" ht="15" hidden="false" customHeight="false" outlineLevel="0" collapsed="false">
      <c r="B2502" s="0" t="n">
        <v>3107.7</v>
      </c>
      <c r="C2502" s="0" t="n">
        <v>1514</v>
      </c>
      <c r="D2502" s="0" t="n">
        <v>1514.4</v>
      </c>
      <c r="E2502" s="0" t="n">
        <v>1514.8</v>
      </c>
      <c r="F2502" s="0" t="n">
        <v>1515.2</v>
      </c>
      <c r="G2502" s="0" t="n">
        <v>1515.6</v>
      </c>
      <c r="H2502" s="0" t="n">
        <v>1516</v>
      </c>
      <c r="I2502" s="0" t="n">
        <v>1516.4</v>
      </c>
      <c r="J2502" s="0" t="n">
        <v>1516.8</v>
      </c>
      <c r="K2502" s="0" t="n">
        <v>1517.2</v>
      </c>
      <c r="L2502" s="0" t="n">
        <v>1517.6</v>
      </c>
      <c r="O2502" s="82" t="n">
        <v>2588.4</v>
      </c>
      <c r="P2502" s="89" t="n">
        <v>1881</v>
      </c>
      <c r="Q2502" s="84" t="n">
        <v>1881.4</v>
      </c>
      <c r="R2502" s="84" t="n">
        <v>1881.8</v>
      </c>
      <c r="S2502" s="84" t="n">
        <v>1882.2</v>
      </c>
      <c r="T2502" s="84" t="n">
        <v>1882.6</v>
      </c>
      <c r="U2502" s="84" t="n">
        <v>1883</v>
      </c>
      <c r="V2502" s="84" t="n">
        <v>1883.4</v>
      </c>
      <c r="W2502" s="84" t="n">
        <v>1883.8</v>
      </c>
      <c r="X2502" s="84" t="n">
        <v>1884.2</v>
      </c>
      <c r="Y2502" s="84" t="n">
        <v>1884.6</v>
      </c>
    </row>
    <row r="2503" customFormat="false" ht="15" hidden="false" customHeight="false" outlineLevel="0" collapsed="false">
      <c r="B2503" s="0" t="n">
        <v>3107.8</v>
      </c>
      <c r="C2503" s="0" t="n">
        <v>1518</v>
      </c>
      <c r="D2503" s="0" t="n">
        <v>1518.5</v>
      </c>
      <c r="E2503" s="0" t="n">
        <v>1519</v>
      </c>
      <c r="F2503" s="0" t="n">
        <v>1519.5</v>
      </c>
      <c r="G2503" s="0" t="n">
        <v>1520</v>
      </c>
      <c r="H2503" s="0" t="n">
        <v>1520.5</v>
      </c>
      <c r="I2503" s="0" t="n">
        <v>1521</v>
      </c>
      <c r="J2503" s="0" t="n">
        <v>1521.5</v>
      </c>
      <c r="K2503" s="0" t="n">
        <v>1522</v>
      </c>
      <c r="L2503" s="0" t="n">
        <v>1522.5</v>
      </c>
      <c r="O2503" s="82" t="n">
        <v>2588.5</v>
      </c>
      <c r="P2503" s="89" t="n">
        <v>1885</v>
      </c>
      <c r="Q2503" s="84" t="n">
        <v>1885.4</v>
      </c>
      <c r="R2503" s="84" t="n">
        <v>1885.8</v>
      </c>
      <c r="S2503" s="84" t="n">
        <v>1886.2</v>
      </c>
      <c r="T2503" s="84" t="n">
        <v>1886.6</v>
      </c>
      <c r="U2503" s="84" t="n">
        <v>1887</v>
      </c>
      <c r="V2503" s="84" t="n">
        <v>1887.4</v>
      </c>
      <c r="W2503" s="84" t="n">
        <v>1887.8</v>
      </c>
      <c r="X2503" s="84" t="n">
        <v>1888.2</v>
      </c>
      <c r="Y2503" s="84" t="n">
        <v>1888.6</v>
      </c>
    </row>
    <row r="2504" customFormat="false" ht="15" hidden="false" customHeight="false" outlineLevel="0" collapsed="false">
      <c r="B2504" s="0" t="n">
        <v>3107.9</v>
      </c>
      <c r="C2504" s="0" t="n">
        <v>1523</v>
      </c>
      <c r="D2504" s="0" t="n">
        <v>1523.4</v>
      </c>
      <c r="E2504" s="0" t="n">
        <v>1523.8</v>
      </c>
      <c r="F2504" s="0" t="n">
        <v>1524.2</v>
      </c>
      <c r="G2504" s="0" t="n">
        <v>1524.6</v>
      </c>
      <c r="H2504" s="0" t="n">
        <v>1525</v>
      </c>
      <c r="I2504" s="0" t="n">
        <v>1525.4</v>
      </c>
      <c r="J2504" s="0" t="n">
        <v>1525.8</v>
      </c>
      <c r="K2504" s="0" t="n">
        <v>1526.2</v>
      </c>
      <c r="L2504" s="0" t="n">
        <v>1526.6</v>
      </c>
      <c r="O2504" s="82" t="n">
        <v>2588.6</v>
      </c>
      <c r="P2504" s="89" t="n">
        <v>1889</v>
      </c>
      <c r="Q2504" s="84" t="n">
        <v>1889.4</v>
      </c>
      <c r="R2504" s="84" t="n">
        <v>1889.8</v>
      </c>
      <c r="S2504" s="84" t="n">
        <v>1890.2</v>
      </c>
      <c r="T2504" s="84" t="n">
        <v>1890.6</v>
      </c>
      <c r="U2504" s="84" t="n">
        <v>1891</v>
      </c>
      <c r="V2504" s="84" t="n">
        <v>1891.4</v>
      </c>
      <c r="W2504" s="84" t="n">
        <v>1891.8</v>
      </c>
      <c r="X2504" s="84" t="n">
        <v>1892.2</v>
      </c>
      <c r="Y2504" s="84" t="n">
        <v>1892.6</v>
      </c>
    </row>
    <row r="2505" customFormat="false" ht="15" hidden="false" customHeight="false" outlineLevel="0" collapsed="false">
      <c r="B2505" s="0" t="n">
        <v>3108</v>
      </c>
      <c r="C2505" s="0" t="n">
        <v>1527</v>
      </c>
      <c r="D2505" s="0" t="n">
        <v>1527.4</v>
      </c>
      <c r="E2505" s="0" t="n">
        <v>1527.8</v>
      </c>
      <c r="F2505" s="0" t="n">
        <v>1528.2</v>
      </c>
      <c r="G2505" s="0" t="n">
        <v>1528.6</v>
      </c>
      <c r="H2505" s="0" t="n">
        <v>1529</v>
      </c>
      <c r="I2505" s="0" t="n">
        <v>1529.4</v>
      </c>
      <c r="J2505" s="0" t="n">
        <v>1529.8</v>
      </c>
      <c r="K2505" s="0" t="n">
        <v>1530.2</v>
      </c>
      <c r="L2505" s="0" t="n">
        <v>1530.6</v>
      </c>
      <c r="O2505" s="82" t="n">
        <v>2588.7</v>
      </c>
      <c r="P2505" s="89" t="n">
        <v>1893</v>
      </c>
      <c r="Q2505" s="84" t="n">
        <v>1893.5</v>
      </c>
      <c r="R2505" s="84" t="n">
        <v>1894</v>
      </c>
      <c r="S2505" s="84" t="n">
        <v>1894.5</v>
      </c>
      <c r="T2505" s="84" t="n">
        <v>1895</v>
      </c>
      <c r="U2505" s="84" t="n">
        <v>1895.5</v>
      </c>
      <c r="V2505" s="84" t="n">
        <v>1896</v>
      </c>
      <c r="W2505" s="84" t="n">
        <v>1896.5</v>
      </c>
      <c r="X2505" s="84" t="n">
        <v>1897</v>
      </c>
      <c r="Y2505" s="84" t="n">
        <v>1897.5</v>
      </c>
    </row>
    <row r="2506" customFormat="false" ht="15" hidden="false" customHeight="false" outlineLevel="0" collapsed="false">
      <c r="B2506" s="0" t="n">
        <v>3108.1</v>
      </c>
      <c r="C2506" s="0" t="n">
        <v>1531</v>
      </c>
      <c r="D2506" s="0" t="n">
        <v>1531.5</v>
      </c>
      <c r="E2506" s="0" t="n">
        <v>1532</v>
      </c>
      <c r="F2506" s="0" t="n">
        <v>1532.5</v>
      </c>
      <c r="G2506" s="0" t="n">
        <v>1533</v>
      </c>
      <c r="H2506" s="0" t="n">
        <v>1533.5</v>
      </c>
      <c r="I2506" s="0" t="n">
        <v>1534</v>
      </c>
      <c r="J2506" s="0" t="n">
        <v>1534.5</v>
      </c>
      <c r="K2506" s="0" t="n">
        <v>1535</v>
      </c>
      <c r="L2506" s="0" t="n">
        <v>1535.5</v>
      </c>
      <c r="O2506" s="82" t="n">
        <v>2588.8</v>
      </c>
      <c r="P2506" s="89" t="n">
        <v>1898</v>
      </c>
      <c r="Q2506" s="84" t="n">
        <v>1898.4</v>
      </c>
      <c r="R2506" s="84" t="n">
        <v>1898.8</v>
      </c>
      <c r="S2506" s="84" t="n">
        <v>1899.2</v>
      </c>
      <c r="T2506" s="84" t="n">
        <v>1899.6</v>
      </c>
      <c r="U2506" s="84" t="n">
        <v>1900</v>
      </c>
      <c r="V2506" s="84" t="n">
        <v>1900.4</v>
      </c>
      <c r="W2506" s="84" t="n">
        <v>1900.8</v>
      </c>
      <c r="X2506" s="84" t="n">
        <v>1901.2</v>
      </c>
      <c r="Y2506" s="84" t="n">
        <v>1901.6</v>
      </c>
    </row>
    <row r="2507" customFormat="false" ht="15" hidden="false" customHeight="false" outlineLevel="0" collapsed="false">
      <c r="B2507" s="0" t="n">
        <v>3108.2</v>
      </c>
      <c r="C2507" s="0" t="n">
        <v>1536</v>
      </c>
      <c r="D2507" s="0" t="n">
        <v>1536.4</v>
      </c>
      <c r="E2507" s="0" t="n">
        <v>1536.8</v>
      </c>
      <c r="F2507" s="0" t="n">
        <v>1537.2</v>
      </c>
      <c r="G2507" s="0" t="n">
        <v>1537.6</v>
      </c>
      <c r="H2507" s="0" t="n">
        <v>1538</v>
      </c>
      <c r="I2507" s="0" t="n">
        <v>1538.4</v>
      </c>
      <c r="J2507" s="0" t="n">
        <v>1538.8</v>
      </c>
      <c r="K2507" s="0" t="n">
        <v>1539.2</v>
      </c>
      <c r="L2507" s="0" t="n">
        <v>1539.6</v>
      </c>
      <c r="O2507" s="82" t="n">
        <v>2588.9</v>
      </c>
      <c r="P2507" s="89" t="n">
        <v>1902</v>
      </c>
      <c r="Q2507" s="84" t="n">
        <v>1902.4</v>
      </c>
      <c r="R2507" s="84" t="n">
        <v>1902.8</v>
      </c>
      <c r="S2507" s="84" t="n">
        <v>1903.2</v>
      </c>
      <c r="T2507" s="84" t="n">
        <v>1903.6</v>
      </c>
      <c r="U2507" s="84" t="n">
        <v>1904</v>
      </c>
      <c r="V2507" s="84" t="n">
        <v>1904.4</v>
      </c>
      <c r="W2507" s="84" t="n">
        <v>1904.8</v>
      </c>
      <c r="X2507" s="84" t="n">
        <v>1905.2</v>
      </c>
      <c r="Y2507" s="84" t="n">
        <v>1905.6</v>
      </c>
    </row>
    <row r="2508" customFormat="false" ht="15" hidden="false" customHeight="false" outlineLevel="0" collapsed="false">
      <c r="B2508" s="0" t="n">
        <v>3108.3</v>
      </c>
      <c r="C2508" s="0" t="n">
        <v>1540</v>
      </c>
      <c r="D2508" s="0" t="n">
        <v>1540.4</v>
      </c>
      <c r="E2508" s="0" t="n">
        <v>1540.8</v>
      </c>
      <c r="F2508" s="0" t="n">
        <v>1541.2</v>
      </c>
      <c r="G2508" s="0" t="n">
        <v>1541.6</v>
      </c>
      <c r="H2508" s="0" t="n">
        <v>1542</v>
      </c>
      <c r="I2508" s="0" t="n">
        <v>1542.4</v>
      </c>
      <c r="J2508" s="0" t="n">
        <v>1542.8</v>
      </c>
      <c r="K2508" s="0" t="n">
        <v>1543.2</v>
      </c>
      <c r="L2508" s="0" t="n">
        <v>1543.6</v>
      </c>
      <c r="O2508" s="82" t="n">
        <v>2589</v>
      </c>
      <c r="P2508" s="89" t="n">
        <v>1906</v>
      </c>
      <c r="Q2508" s="84" t="n">
        <v>1906.4</v>
      </c>
      <c r="R2508" s="84" t="n">
        <v>1906.8</v>
      </c>
      <c r="S2508" s="84" t="n">
        <v>1907.2</v>
      </c>
      <c r="T2508" s="84" t="n">
        <v>1907.6</v>
      </c>
      <c r="U2508" s="84" t="n">
        <v>1908</v>
      </c>
      <c r="V2508" s="84" t="n">
        <v>1908.4</v>
      </c>
      <c r="W2508" s="84" t="n">
        <v>1908.8</v>
      </c>
      <c r="X2508" s="84" t="n">
        <v>1909.2</v>
      </c>
      <c r="Y2508" s="84" t="n">
        <v>1909.6</v>
      </c>
    </row>
    <row r="2509" customFormat="false" ht="15" hidden="false" customHeight="false" outlineLevel="0" collapsed="false">
      <c r="B2509" s="0" t="n">
        <v>3108.4</v>
      </c>
      <c r="C2509" s="0" t="n">
        <v>1544</v>
      </c>
      <c r="D2509" s="0" t="n">
        <v>1544.5</v>
      </c>
      <c r="E2509" s="0" t="n">
        <v>1545</v>
      </c>
      <c r="F2509" s="0" t="n">
        <v>1545.5</v>
      </c>
      <c r="G2509" s="0" t="n">
        <v>1546</v>
      </c>
      <c r="H2509" s="0" t="n">
        <v>1546.5</v>
      </c>
      <c r="I2509" s="0" t="n">
        <v>1547</v>
      </c>
      <c r="J2509" s="0" t="n">
        <v>1547.5</v>
      </c>
      <c r="K2509" s="0" t="n">
        <v>1548</v>
      </c>
      <c r="L2509" s="0" t="n">
        <v>1548.5</v>
      </c>
      <c r="O2509" s="82" t="n">
        <v>2589.1</v>
      </c>
      <c r="P2509" s="89" t="n">
        <v>1910</v>
      </c>
      <c r="Q2509" s="84" t="n">
        <v>1910.4</v>
      </c>
      <c r="R2509" s="84" t="n">
        <v>1910.8</v>
      </c>
      <c r="S2509" s="84" t="n">
        <v>1911.2</v>
      </c>
      <c r="T2509" s="84" t="n">
        <v>1911.6</v>
      </c>
      <c r="U2509" s="84" t="n">
        <v>1912</v>
      </c>
      <c r="V2509" s="84" t="n">
        <v>1912.4</v>
      </c>
      <c r="W2509" s="84" t="n">
        <v>1912.8</v>
      </c>
      <c r="X2509" s="84" t="n">
        <v>1913.2</v>
      </c>
      <c r="Y2509" s="84" t="n">
        <v>1913.6</v>
      </c>
    </row>
    <row r="2510" customFormat="false" ht="15" hidden="false" customHeight="false" outlineLevel="0" collapsed="false">
      <c r="B2510" s="0" t="n">
        <v>3108.5</v>
      </c>
      <c r="C2510" s="0" t="n">
        <v>1549</v>
      </c>
      <c r="D2510" s="0" t="n">
        <v>1549.4</v>
      </c>
      <c r="E2510" s="0" t="n">
        <v>1549.8</v>
      </c>
      <c r="F2510" s="0" t="n">
        <v>1550.2</v>
      </c>
      <c r="G2510" s="0" t="n">
        <v>1550.6</v>
      </c>
      <c r="H2510" s="0" t="n">
        <v>1551</v>
      </c>
      <c r="I2510" s="0" t="n">
        <v>1551.4</v>
      </c>
      <c r="J2510" s="0" t="n">
        <v>1551.8</v>
      </c>
      <c r="K2510" s="0" t="n">
        <v>1552.2</v>
      </c>
      <c r="L2510" s="0" t="n">
        <v>1552.6</v>
      </c>
      <c r="O2510" s="82" t="n">
        <v>2589.2</v>
      </c>
      <c r="P2510" s="89" t="n">
        <v>1914</v>
      </c>
      <c r="Q2510" s="84" t="n">
        <v>1914.5</v>
      </c>
      <c r="R2510" s="84" t="n">
        <v>1915</v>
      </c>
      <c r="S2510" s="84" t="n">
        <v>1915.5</v>
      </c>
      <c r="T2510" s="84" t="n">
        <v>1916</v>
      </c>
      <c r="U2510" s="84" t="n">
        <v>1916.5</v>
      </c>
      <c r="V2510" s="84" t="n">
        <v>1917</v>
      </c>
      <c r="W2510" s="84" t="n">
        <v>1917.5</v>
      </c>
      <c r="X2510" s="84" t="n">
        <v>1918</v>
      </c>
      <c r="Y2510" s="84" t="n">
        <v>1918.5</v>
      </c>
    </row>
    <row r="2511" customFormat="false" ht="15" hidden="false" customHeight="false" outlineLevel="0" collapsed="false">
      <c r="B2511" s="0" t="n">
        <v>3108.6</v>
      </c>
      <c r="C2511" s="0" t="n">
        <v>1553</v>
      </c>
      <c r="D2511" s="0" t="n">
        <v>1553.4</v>
      </c>
      <c r="E2511" s="0" t="n">
        <v>1553.8</v>
      </c>
      <c r="F2511" s="0" t="n">
        <v>1554.2</v>
      </c>
      <c r="G2511" s="0" t="n">
        <v>1554.6</v>
      </c>
      <c r="H2511" s="0" t="n">
        <v>1555</v>
      </c>
      <c r="I2511" s="0" t="n">
        <v>1555.4</v>
      </c>
      <c r="J2511" s="0" t="n">
        <v>1555.8</v>
      </c>
      <c r="K2511" s="0" t="n">
        <v>1556.2</v>
      </c>
      <c r="L2511" s="0" t="n">
        <v>1556.6</v>
      </c>
      <c r="O2511" s="82" t="n">
        <v>2589.3</v>
      </c>
      <c r="P2511" s="89" t="n">
        <v>1919</v>
      </c>
      <c r="Q2511" s="84" t="n">
        <v>1919.4</v>
      </c>
      <c r="R2511" s="84" t="n">
        <v>1919.8</v>
      </c>
      <c r="S2511" s="84" t="n">
        <v>1920.2</v>
      </c>
      <c r="T2511" s="84" t="n">
        <v>1920.6</v>
      </c>
      <c r="U2511" s="84" t="n">
        <v>1921</v>
      </c>
      <c r="V2511" s="84" t="n">
        <v>1921.4</v>
      </c>
      <c r="W2511" s="84" t="n">
        <v>1921.8</v>
      </c>
      <c r="X2511" s="84" t="n">
        <v>1922.2</v>
      </c>
      <c r="Y2511" s="84" t="n">
        <v>1922.6</v>
      </c>
    </row>
    <row r="2512" customFormat="false" ht="15" hidden="false" customHeight="false" outlineLevel="0" collapsed="false">
      <c r="B2512" s="0" t="n">
        <v>3108.7</v>
      </c>
      <c r="C2512" s="0" t="n">
        <v>1557</v>
      </c>
      <c r="D2512" s="0" t="n">
        <v>1557.4</v>
      </c>
      <c r="E2512" s="0" t="n">
        <v>1557.8</v>
      </c>
      <c r="F2512" s="0" t="n">
        <v>1558.2</v>
      </c>
      <c r="G2512" s="0" t="n">
        <v>1558.6</v>
      </c>
      <c r="H2512" s="0" t="n">
        <v>1559</v>
      </c>
      <c r="I2512" s="0" t="n">
        <v>1559.4</v>
      </c>
      <c r="J2512" s="0" t="n">
        <v>1559.8</v>
      </c>
      <c r="K2512" s="0" t="n">
        <v>1560.2</v>
      </c>
      <c r="L2512" s="0" t="n">
        <v>1560.6</v>
      </c>
      <c r="O2512" s="82" t="n">
        <v>2589.4</v>
      </c>
      <c r="P2512" s="89" t="n">
        <v>1923</v>
      </c>
      <c r="Q2512" s="84" t="n">
        <v>1923.4</v>
      </c>
      <c r="R2512" s="84" t="n">
        <v>1923.8</v>
      </c>
      <c r="S2512" s="84" t="n">
        <v>1924.2</v>
      </c>
      <c r="T2512" s="84" t="n">
        <v>1924.6</v>
      </c>
      <c r="U2512" s="84" t="n">
        <v>1925</v>
      </c>
      <c r="V2512" s="84" t="n">
        <v>1925.4</v>
      </c>
      <c r="W2512" s="84" t="n">
        <v>1925.8</v>
      </c>
      <c r="X2512" s="84" t="n">
        <v>1926.2</v>
      </c>
      <c r="Y2512" s="84" t="n">
        <v>1926.6</v>
      </c>
    </row>
    <row r="2513" customFormat="false" ht="15" hidden="false" customHeight="false" outlineLevel="0" collapsed="false">
      <c r="B2513" s="0" t="n">
        <v>3108.8</v>
      </c>
      <c r="C2513" s="0" t="n">
        <v>1561</v>
      </c>
      <c r="D2513" s="0" t="n">
        <v>1561.5</v>
      </c>
      <c r="E2513" s="0" t="n">
        <v>1562</v>
      </c>
      <c r="F2513" s="0" t="n">
        <v>1562.5</v>
      </c>
      <c r="G2513" s="0" t="n">
        <v>1563</v>
      </c>
      <c r="H2513" s="0" t="n">
        <v>1563.5</v>
      </c>
      <c r="I2513" s="0" t="n">
        <v>1564</v>
      </c>
      <c r="J2513" s="0" t="n">
        <v>1564.5</v>
      </c>
      <c r="K2513" s="0" t="n">
        <v>1565</v>
      </c>
      <c r="L2513" s="0" t="n">
        <v>1565.5</v>
      </c>
      <c r="O2513" s="82" t="n">
        <v>2589.5</v>
      </c>
      <c r="P2513" s="89" t="n">
        <v>1927</v>
      </c>
      <c r="Q2513" s="84" t="n">
        <v>1927.4</v>
      </c>
      <c r="R2513" s="84" t="n">
        <v>1927.8</v>
      </c>
      <c r="S2513" s="84" t="n">
        <v>1928.2</v>
      </c>
      <c r="T2513" s="84" t="n">
        <v>1928.6</v>
      </c>
      <c r="U2513" s="84" t="n">
        <v>1929</v>
      </c>
      <c r="V2513" s="84" t="n">
        <v>1929.4</v>
      </c>
      <c r="W2513" s="84" t="n">
        <v>1929.8</v>
      </c>
      <c r="X2513" s="84" t="n">
        <v>1930.2</v>
      </c>
      <c r="Y2513" s="84" t="n">
        <v>1930.6</v>
      </c>
    </row>
    <row r="2514" customFormat="false" ht="15" hidden="false" customHeight="false" outlineLevel="0" collapsed="false">
      <c r="B2514" s="0" t="n">
        <v>3108.9</v>
      </c>
      <c r="C2514" s="0" t="n">
        <v>1566</v>
      </c>
      <c r="D2514" s="0" t="n">
        <v>1566.4</v>
      </c>
      <c r="E2514" s="0" t="n">
        <v>1566.8</v>
      </c>
      <c r="F2514" s="0" t="n">
        <v>1567.2</v>
      </c>
      <c r="G2514" s="0" t="n">
        <v>1567.6</v>
      </c>
      <c r="H2514" s="0" t="n">
        <v>1568</v>
      </c>
      <c r="I2514" s="0" t="n">
        <v>1568.4</v>
      </c>
      <c r="J2514" s="0" t="n">
        <v>1568.8</v>
      </c>
      <c r="K2514" s="0" t="n">
        <v>1569.2</v>
      </c>
      <c r="L2514" s="0" t="n">
        <v>1569.6</v>
      </c>
      <c r="O2514" s="82" t="n">
        <v>2589.6</v>
      </c>
      <c r="P2514" s="89" t="n">
        <v>1931</v>
      </c>
      <c r="Q2514" s="84" t="n">
        <v>1931.4</v>
      </c>
      <c r="R2514" s="84" t="n">
        <v>1931.8</v>
      </c>
      <c r="S2514" s="84" t="n">
        <v>1932.2</v>
      </c>
      <c r="T2514" s="84" t="n">
        <v>1932.6</v>
      </c>
      <c r="U2514" s="84" t="n">
        <v>1933</v>
      </c>
      <c r="V2514" s="84" t="n">
        <v>1933.4</v>
      </c>
      <c r="W2514" s="84" t="n">
        <v>1933.8</v>
      </c>
      <c r="X2514" s="84" t="n">
        <v>1934.2</v>
      </c>
      <c r="Y2514" s="84" t="n">
        <v>1934.6</v>
      </c>
    </row>
    <row r="2515" customFormat="false" ht="15" hidden="false" customHeight="false" outlineLevel="0" collapsed="false">
      <c r="B2515" s="0" t="n">
        <v>3109</v>
      </c>
      <c r="C2515" s="0" t="n">
        <v>1570</v>
      </c>
      <c r="D2515" s="0" t="n">
        <v>1570.4</v>
      </c>
      <c r="E2515" s="0" t="n">
        <v>1570.8</v>
      </c>
      <c r="F2515" s="0" t="n">
        <v>1571.2</v>
      </c>
      <c r="G2515" s="0" t="n">
        <v>1571.6</v>
      </c>
      <c r="H2515" s="0" t="n">
        <v>1572</v>
      </c>
      <c r="I2515" s="0" t="n">
        <v>1572.4</v>
      </c>
      <c r="J2515" s="0" t="n">
        <v>1572.8</v>
      </c>
      <c r="K2515" s="0" t="n">
        <v>1573.2</v>
      </c>
      <c r="L2515" s="0" t="n">
        <v>1573.6</v>
      </c>
      <c r="O2515" s="82" t="n">
        <v>2589.7</v>
      </c>
      <c r="P2515" s="89" t="n">
        <v>1935</v>
      </c>
      <c r="Q2515" s="84" t="n">
        <v>1935.5</v>
      </c>
      <c r="R2515" s="84" t="n">
        <v>1936</v>
      </c>
      <c r="S2515" s="84" t="n">
        <v>1936.5</v>
      </c>
      <c r="T2515" s="84" t="n">
        <v>1937</v>
      </c>
      <c r="U2515" s="84" t="n">
        <v>1937.5</v>
      </c>
      <c r="V2515" s="84" t="n">
        <v>1938</v>
      </c>
      <c r="W2515" s="84" t="n">
        <v>1938.5</v>
      </c>
      <c r="X2515" s="84" t="n">
        <v>1939</v>
      </c>
      <c r="Y2515" s="84" t="n">
        <v>1939.5</v>
      </c>
    </row>
    <row r="2516" customFormat="false" ht="15" hidden="false" customHeight="false" outlineLevel="0" collapsed="false">
      <c r="B2516" s="0" t="n">
        <v>3109.1</v>
      </c>
      <c r="C2516" s="0" t="n">
        <v>1574</v>
      </c>
      <c r="D2516" s="0" t="n">
        <v>1574.5</v>
      </c>
      <c r="E2516" s="0" t="n">
        <v>1575</v>
      </c>
      <c r="F2516" s="0" t="n">
        <v>1575.5</v>
      </c>
      <c r="G2516" s="0" t="n">
        <v>1576</v>
      </c>
      <c r="H2516" s="0" t="n">
        <v>1576.5</v>
      </c>
      <c r="I2516" s="0" t="n">
        <v>1577</v>
      </c>
      <c r="J2516" s="0" t="n">
        <v>1577.5</v>
      </c>
      <c r="K2516" s="0" t="n">
        <v>1578</v>
      </c>
      <c r="L2516" s="0" t="n">
        <v>1578.5</v>
      </c>
      <c r="O2516" s="82" t="n">
        <v>2589.8</v>
      </c>
      <c r="P2516" s="89" t="n">
        <v>1940</v>
      </c>
      <c r="Q2516" s="84" t="n">
        <v>1940.4</v>
      </c>
      <c r="R2516" s="84" t="n">
        <v>1940.8</v>
      </c>
      <c r="S2516" s="84" t="n">
        <v>1941.2</v>
      </c>
      <c r="T2516" s="84" t="n">
        <v>1941.6</v>
      </c>
      <c r="U2516" s="84" t="n">
        <v>1942</v>
      </c>
      <c r="V2516" s="84" t="n">
        <v>1942.4</v>
      </c>
      <c r="W2516" s="84" t="n">
        <v>1942.8</v>
      </c>
      <c r="X2516" s="84" t="n">
        <v>1943.2</v>
      </c>
      <c r="Y2516" s="84" t="n">
        <v>1943.6</v>
      </c>
    </row>
    <row r="2517" customFormat="false" ht="15" hidden="false" customHeight="false" outlineLevel="0" collapsed="false">
      <c r="B2517" s="0" t="n">
        <v>3109.2</v>
      </c>
      <c r="C2517" s="0" t="n">
        <v>1579</v>
      </c>
      <c r="D2517" s="0" t="n">
        <v>1579.4</v>
      </c>
      <c r="E2517" s="0" t="n">
        <v>1579.8</v>
      </c>
      <c r="F2517" s="0" t="n">
        <v>1580.2</v>
      </c>
      <c r="G2517" s="0" t="n">
        <v>1580.6</v>
      </c>
      <c r="H2517" s="0" t="n">
        <v>1581</v>
      </c>
      <c r="I2517" s="0" t="n">
        <v>1581.4</v>
      </c>
      <c r="J2517" s="0" t="n">
        <v>1581.8</v>
      </c>
      <c r="K2517" s="0" t="n">
        <v>1582.2</v>
      </c>
      <c r="L2517" s="0" t="n">
        <v>1582.6</v>
      </c>
      <c r="O2517" s="82" t="n">
        <v>2589.9</v>
      </c>
      <c r="P2517" s="89" t="n">
        <v>1944</v>
      </c>
      <c r="Q2517" s="84" t="n">
        <v>1944.4</v>
      </c>
      <c r="R2517" s="84" t="n">
        <v>1944.8</v>
      </c>
      <c r="S2517" s="84" t="n">
        <v>1945.2</v>
      </c>
      <c r="T2517" s="84" t="n">
        <v>1945.6</v>
      </c>
      <c r="U2517" s="84" t="n">
        <v>1946</v>
      </c>
      <c r="V2517" s="84" t="n">
        <v>1946.4</v>
      </c>
      <c r="W2517" s="84" t="n">
        <v>1946.8</v>
      </c>
      <c r="X2517" s="84" t="n">
        <v>1947.2</v>
      </c>
      <c r="Y2517" s="84" t="n">
        <v>1947.6</v>
      </c>
    </row>
    <row r="2518" customFormat="false" ht="15" hidden="false" customHeight="false" outlineLevel="0" collapsed="false">
      <c r="B2518" s="0" t="n">
        <v>3109.3</v>
      </c>
      <c r="C2518" s="0" t="n">
        <v>1583</v>
      </c>
      <c r="D2518" s="0" t="n">
        <v>1583.4</v>
      </c>
      <c r="E2518" s="0" t="n">
        <v>1583.8</v>
      </c>
      <c r="F2518" s="0" t="n">
        <v>1584.2</v>
      </c>
      <c r="G2518" s="0" t="n">
        <v>1584.6</v>
      </c>
      <c r="H2518" s="0" t="n">
        <v>1585</v>
      </c>
      <c r="I2518" s="0" t="n">
        <v>1585.4</v>
      </c>
      <c r="J2518" s="0" t="n">
        <v>1585.8</v>
      </c>
      <c r="K2518" s="0" t="n">
        <v>1586.2</v>
      </c>
      <c r="L2518" s="0" t="n">
        <v>1586.6</v>
      </c>
      <c r="O2518" s="82" t="n">
        <v>2590</v>
      </c>
      <c r="P2518" s="89" t="n">
        <v>1948</v>
      </c>
      <c r="Q2518" s="84" t="n">
        <v>1948.4</v>
      </c>
      <c r="R2518" s="84" t="n">
        <v>1948.8</v>
      </c>
      <c r="S2518" s="84" t="n">
        <v>1949.2</v>
      </c>
      <c r="T2518" s="84" t="n">
        <v>1949.6</v>
      </c>
      <c r="U2518" s="84" t="n">
        <v>1950</v>
      </c>
      <c r="V2518" s="84" t="n">
        <v>1950.4</v>
      </c>
      <c r="W2518" s="84" t="n">
        <v>1950.8</v>
      </c>
      <c r="X2518" s="84" t="n">
        <v>1951.2</v>
      </c>
      <c r="Y2518" s="84" t="n">
        <v>1951.6</v>
      </c>
    </row>
    <row r="2519" customFormat="false" ht="15" hidden="false" customHeight="false" outlineLevel="0" collapsed="false">
      <c r="B2519" s="0" t="n">
        <v>3109.4</v>
      </c>
      <c r="C2519" s="0" t="n">
        <v>1587</v>
      </c>
      <c r="D2519" s="0" t="n">
        <v>1587.5</v>
      </c>
      <c r="E2519" s="0" t="n">
        <v>1588</v>
      </c>
      <c r="F2519" s="0" t="n">
        <v>1588.5</v>
      </c>
      <c r="G2519" s="0" t="n">
        <v>1589</v>
      </c>
      <c r="H2519" s="0" t="n">
        <v>1589.5</v>
      </c>
      <c r="I2519" s="0" t="n">
        <v>1590</v>
      </c>
      <c r="J2519" s="0" t="n">
        <v>1590.5</v>
      </c>
      <c r="K2519" s="0" t="n">
        <v>1591</v>
      </c>
      <c r="L2519" s="0" t="n">
        <v>1591.5</v>
      </c>
      <c r="O2519" s="82" t="n">
        <v>2590.1</v>
      </c>
      <c r="P2519" s="89" t="n">
        <v>1952</v>
      </c>
      <c r="Q2519" s="84" t="n">
        <v>1952.4</v>
      </c>
      <c r="R2519" s="84" t="n">
        <v>1952.8</v>
      </c>
      <c r="S2519" s="84" t="n">
        <v>1953.2</v>
      </c>
      <c r="T2519" s="84" t="n">
        <v>1953.6</v>
      </c>
      <c r="U2519" s="84" t="n">
        <v>1954</v>
      </c>
      <c r="V2519" s="84" t="n">
        <v>1954.4</v>
      </c>
      <c r="W2519" s="84" t="n">
        <v>1954.8</v>
      </c>
      <c r="X2519" s="84" t="n">
        <v>1955.2</v>
      </c>
      <c r="Y2519" s="84" t="n">
        <v>1955.6</v>
      </c>
    </row>
    <row r="2520" customFormat="false" ht="15" hidden="false" customHeight="false" outlineLevel="0" collapsed="false">
      <c r="B2520" s="0" t="n">
        <v>3109.5</v>
      </c>
      <c r="C2520" s="0" t="n">
        <v>1592</v>
      </c>
      <c r="D2520" s="0" t="n">
        <v>1592.4</v>
      </c>
      <c r="E2520" s="0" t="n">
        <v>1592.8</v>
      </c>
      <c r="F2520" s="0" t="n">
        <v>1593.2</v>
      </c>
      <c r="G2520" s="0" t="n">
        <v>1593.6</v>
      </c>
      <c r="H2520" s="0" t="n">
        <v>1594</v>
      </c>
      <c r="I2520" s="0" t="n">
        <v>1594.4</v>
      </c>
      <c r="J2520" s="0" t="n">
        <v>1594.8</v>
      </c>
      <c r="K2520" s="0" t="n">
        <v>1595.2</v>
      </c>
      <c r="L2520" s="0" t="n">
        <v>1595.6</v>
      </c>
      <c r="O2520" s="82" t="n">
        <v>2590.2</v>
      </c>
      <c r="P2520" s="89" t="n">
        <v>1956</v>
      </c>
      <c r="Q2520" s="84" t="n">
        <v>1956.4</v>
      </c>
      <c r="R2520" s="84" t="n">
        <v>1956.8</v>
      </c>
      <c r="S2520" s="84" t="n">
        <v>1957.2</v>
      </c>
      <c r="T2520" s="84" t="n">
        <v>1957.6</v>
      </c>
      <c r="U2520" s="84" t="n">
        <v>1958</v>
      </c>
      <c r="V2520" s="84" t="n">
        <v>1958.4</v>
      </c>
      <c r="W2520" s="84" t="n">
        <v>1958.8</v>
      </c>
      <c r="X2520" s="84" t="n">
        <v>1959.2</v>
      </c>
      <c r="Y2520" s="84" t="n">
        <v>1959.6</v>
      </c>
    </row>
    <row r="2521" customFormat="false" ht="15" hidden="false" customHeight="false" outlineLevel="0" collapsed="false">
      <c r="B2521" s="0" t="n">
        <v>3109.6</v>
      </c>
      <c r="C2521" s="0" t="n">
        <v>1596</v>
      </c>
      <c r="D2521" s="0" t="n">
        <v>1596.4</v>
      </c>
      <c r="E2521" s="0" t="n">
        <v>1596.8</v>
      </c>
      <c r="F2521" s="0" t="n">
        <v>1597.2</v>
      </c>
      <c r="G2521" s="0" t="n">
        <v>1597.6</v>
      </c>
      <c r="H2521" s="0" t="n">
        <v>1598</v>
      </c>
      <c r="I2521" s="0" t="n">
        <v>1598.4</v>
      </c>
      <c r="J2521" s="0" t="n">
        <v>1598.8</v>
      </c>
      <c r="K2521" s="0" t="n">
        <v>1599.2</v>
      </c>
      <c r="L2521" s="0" t="n">
        <v>1599.6</v>
      </c>
      <c r="O2521" s="82" t="n">
        <v>2590.3</v>
      </c>
      <c r="P2521" s="89" t="n">
        <v>1960</v>
      </c>
      <c r="Q2521" s="84" t="n">
        <v>1960.4</v>
      </c>
      <c r="R2521" s="84" t="n">
        <v>1960.8</v>
      </c>
      <c r="S2521" s="84" t="n">
        <v>1961.2</v>
      </c>
      <c r="T2521" s="84" t="n">
        <v>1961.6</v>
      </c>
      <c r="U2521" s="84" t="n">
        <v>1962</v>
      </c>
      <c r="V2521" s="84" t="n">
        <v>1962.4</v>
      </c>
      <c r="W2521" s="84" t="n">
        <v>1962.8</v>
      </c>
      <c r="X2521" s="84" t="n">
        <v>1963.2</v>
      </c>
      <c r="Y2521" s="84" t="n">
        <v>1963.6</v>
      </c>
    </row>
    <row r="2522" customFormat="false" ht="15" hidden="false" customHeight="false" outlineLevel="0" collapsed="false">
      <c r="B2522" s="0" t="n">
        <v>3109.7</v>
      </c>
      <c r="C2522" s="0" t="n">
        <v>1600</v>
      </c>
      <c r="D2522" s="0" t="n">
        <v>1600.4</v>
      </c>
      <c r="E2522" s="0" t="n">
        <v>1600.8</v>
      </c>
      <c r="F2522" s="0" t="n">
        <v>1601.2</v>
      </c>
      <c r="G2522" s="0" t="n">
        <v>1601.6</v>
      </c>
      <c r="H2522" s="0" t="n">
        <v>1602</v>
      </c>
      <c r="I2522" s="0" t="n">
        <v>1602.4</v>
      </c>
      <c r="J2522" s="0" t="n">
        <v>1602.8</v>
      </c>
      <c r="K2522" s="0" t="n">
        <v>1603.2</v>
      </c>
      <c r="L2522" s="0" t="n">
        <v>1603.6</v>
      </c>
      <c r="O2522" s="82" t="n">
        <v>2590.4</v>
      </c>
      <c r="P2522" s="89" t="n">
        <v>1964</v>
      </c>
      <c r="Q2522" s="84" t="n">
        <v>1964.4</v>
      </c>
      <c r="R2522" s="84" t="n">
        <v>1964.8</v>
      </c>
      <c r="S2522" s="84" t="n">
        <v>1965.2</v>
      </c>
      <c r="T2522" s="84" t="n">
        <v>1965.6</v>
      </c>
      <c r="U2522" s="84" t="n">
        <v>1966</v>
      </c>
      <c r="V2522" s="84" t="n">
        <v>1966.4</v>
      </c>
      <c r="W2522" s="84" t="n">
        <v>1966.8</v>
      </c>
      <c r="X2522" s="84" t="n">
        <v>1967.2</v>
      </c>
      <c r="Y2522" s="84" t="n">
        <v>1967.6</v>
      </c>
    </row>
    <row r="2523" customFormat="false" ht="15" hidden="false" customHeight="false" outlineLevel="0" collapsed="false">
      <c r="B2523" s="0" t="n">
        <v>3109.8</v>
      </c>
      <c r="C2523" s="0" t="n">
        <v>1604</v>
      </c>
      <c r="D2523" s="0" t="n">
        <v>1604.5</v>
      </c>
      <c r="E2523" s="0" t="n">
        <v>1605</v>
      </c>
      <c r="F2523" s="0" t="n">
        <v>1605.5</v>
      </c>
      <c r="G2523" s="0" t="n">
        <v>1606</v>
      </c>
      <c r="H2523" s="0" t="n">
        <v>1606.5</v>
      </c>
      <c r="I2523" s="0" t="n">
        <v>1607</v>
      </c>
      <c r="J2523" s="0" t="n">
        <v>1607.5</v>
      </c>
      <c r="K2523" s="0" t="n">
        <v>1608</v>
      </c>
      <c r="L2523" s="0" t="n">
        <v>1608.5</v>
      </c>
      <c r="O2523" s="82" t="n">
        <v>2590.5</v>
      </c>
      <c r="P2523" s="89" t="n">
        <v>1968</v>
      </c>
      <c r="Q2523" s="84" t="n">
        <v>1968.4</v>
      </c>
      <c r="R2523" s="84" t="n">
        <v>1968.8</v>
      </c>
      <c r="S2523" s="84" t="n">
        <v>1969.2</v>
      </c>
      <c r="T2523" s="84" t="n">
        <v>1969.6</v>
      </c>
      <c r="U2523" s="84" t="n">
        <v>1970</v>
      </c>
      <c r="V2523" s="84" t="n">
        <v>1970.4</v>
      </c>
      <c r="W2523" s="84" t="n">
        <v>1970.8</v>
      </c>
      <c r="X2523" s="84" t="n">
        <v>1971.2</v>
      </c>
      <c r="Y2523" s="84" t="n">
        <v>1971.6</v>
      </c>
    </row>
    <row r="2524" customFormat="false" ht="15" hidden="false" customHeight="false" outlineLevel="0" collapsed="false">
      <c r="B2524" s="0" t="n">
        <v>3109.9</v>
      </c>
      <c r="C2524" s="0" t="n">
        <v>1609</v>
      </c>
      <c r="D2524" s="0" t="n">
        <v>1609.4</v>
      </c>
      <c r="E2524" s="0" t="n">
        <v>1609.8</v>
      </c>
      <c r="F2524" s="0" t="n">
        <v>1610.2</v>
      </c>
      <c r="G2524" s="0" t="n">
        <v>1610.6</v>
      </c>
      <c r="H2524" s="0" t="n">
        <v>1611</v>
      </c>
      <c r="I2524" s="0" t="n">
        <v>1611.4</v>
      </c>
      <c r="J2524" s="0" t="n">
        <v>1611.8</v>
      </c>
      <c r="K2524" s="0" t="n">
        <v>1612.2</v>
      </c>
      <c r="L2524" s="0" t="n">
        <v>1612.6</v>
      </c>
      <c r="O2524" s="82" t="n">
        <v>2590.6</v>
      </c>
      <c r="P2524" s="89" t="n">
        <v>1972</v>
      </c>
      <c r="Q2524" s="84" t="n">
        <v>1972.3</v>
      </c>
      <c r="R2524" s="84" t="n">
        <v>1972.6</v>
      </c>
      <c r="S2524" s="84" t="n">
        <v>1972.9</v>
      </c>
      <c r="T2524" s="84" t="n">
        <v>1973.2</v>
      </c>
      <c r="U2524" s="84" t="n">
        <v>1973.5</v>
      </c>
      <c r="V2524" s="84" t="n">
        <v>1973.8</v>
      </c>
      <c r="W2524" s="84" t="n">
        <v>1974.1</v>
      </c>
      <c r="X2524" s="84" t="n">
        <v>1974.4</v>
      </c>
      <c r="Y2524" s="84" t="n">
        <v>1974.7</v>
      </c>
    </row>
    <row r="2525" customFormat="false" ht="15" hidden="false" customHeight="false" outlineLevel="0" collapsed="false">
      <c r="B2525" s="0" t="n">
        <v>3110</v>
      </c>
      <c r="C2525" s="0" t="n">
        <v>1613</v>
      </c>
      <c r="D2525" s="0" t="n">
        <v>1613.4</v>
      </c>
      <c r="E2525" s="0" t="n">
        <v>1613.8</v>
      </c>
      <c r="F2525" s="0" t="n">
        <v>1614.2</v>
      </c>
      <c r="G2525" s="0" t="n">
        <v>1614.6</v>
      </c>
      <c r="H2525" s="0" t="n">
        <v>1615</v>
      </c>
      <c r="I2525" s="0" t="n">
        <v>1615.4</v>
      </c>
      <c r="J2525" s="0" t="n">
        <v>1615.8</v>
      </c>
      <c r="K2525" s="0" t="n">
        <v>1616.2</v>
      </c>
      <c r="L2525" s="0" t="n">
        <v>1616.6</v>
      </c>
      <c r="O2525" s="82" t="n">
        <v>2590.7</v>
      </c>
      <c r="P2525" s="89" t="n">
        <v>1975</v>
      </c>
      <c r="Q2525" s="84" t="n">
        <v>1975.4</v>
      </c>
      <c r="R2525" s="84" t="n">
        <v>1975.8</v>
      </c>
      <c r="S2525" s="84" t="n">
        <v>1976.2</v>
      </c>
      <c r="T2525" s="84" t="n">
        <v>1976.6</v>
      </c>
      <c r="U2525" s="84" t="n">
        <v>1977</v>
      </c>
      <c r="V2525" s="84" t="n">
        <v>1977.4</v>
      </c>
      <c r="W2525" s="84" t="n">
        <v>1977.8</v>
      </c>
      <c r="X2525" s="84" t="n">
        <v>1978.2</v>
      </c>
      <c r="Y2525" s="84" t="n">
        <v>1978.6</v>
      </c>
    </row>
    <row r="2526" customFormat="false" ht="15" hidden="false" customHeight="false" outlineLevel="0" collapsed="false">
      <c r="B2526" s="0" t="n">
        <v>3110.1</v>
      </c>
      <c r="C2526" s="0" t="n">
        <v>1617</v>
      </c>
      <c r="D2526" s="0" t="n">
        <v>1617.4</v>
      </c>
      <c r="E2526" s="0" t="n">
        <v>1617.8</v>
      </c>
      <c r="F2526" s="0" t="n">
        <v>1618.2</v>
      </c>
      <c r="G2526" s="0" t="n">
        <v>1618.6</v>
      </c>
      <c r="H2526" s="0" t="n">
        <v>1619</v>
      </c>
      <c r="I2526" s="0" t="n">
        <v>1619.4</v>
      </c>
      <c r="J2526" s="0" t="n">
        <v>1619.8</v>
      </c>
      <c r="K2526" s="0" t="n">
        <v>1620.2</v>
      </c>
      <c r="L2526" s="0" t="n">
        <v>1620.6</v>
      </c>
      <c r="O2526" s="82" t="n">
        <v>2590.8</v>
      </c>
      <c r="P2526" s="89" t="n">
        <v>1979</v>
      </c>
      <c r="Q2526" s="84" t="n">
        <v>1979.4</v>
      </c>
      <c r="R2526" s="84" t="n">
        <v>1979.8</v>
      </c>
      <c r="S2526" s="84" t="n">
        <v>1980.2</v>
      </c>
      <c r="T2526" s="84" t="n">
        <v>1980.6</v>
      </c>
      <c r="U2526" s="84" t="n">
        <v>1981</v>
      </c>
      <c r="V2526" s="84" t="n">
        <v>1981.4</v>
      </c>
      <c r="W2526" s="84" t="n">
        <v>1981.8</v>
      </c>
      <c r="X2526" s="84" t="n">
        <v>1982.2</v>
      </c>
      <c r="Y2526" s="84" t="n">
        <v>1982.6</v>
      </c>
    </row>
    <row r="2527" customFormat="false" ht="15" hidden="false" customHeight="false" outlineLevel="0" collapsed="false">
      <c r="B2527" s="0" t="n">
        <v>3110.2</v>
      </c>
      <c r="C2527" s="0" t="n">
        <v>1621</v>
      </c>
      <c r="D2527" s="0" t="n">
        <v>1621.4</v>
      </c>
      <c r="E2527" s="0" t="n">
        <v>1621.8</v>
      </c>
      <c r="F2527" s="0" t="n">
        <v>1622.2</v>
      </c>
      <c r="G2527" s="0" t="n">
        <v>1622.6</v>
      </c>
      <c r="H2527" s="0" t="n">
        <v>1623</v>
      </c>
      <c r="I2527" s="0" t="n">
        <v>1623.4</v>
      </c>
      <c r="J2527" s="0" t="n">
        <v>1623.8</v>
      </c>
      <c r="K2527" s="0" t="n">
        <v>1624.2</v>
      </c>
      <c r="L2527" s="0" t="n">
        <v>1624.6</v>
      </c>
      <c r="O2527" s="82" t="n">
        <v>2590.9</v>
      </c>
      <c r="P2527" s="89" t="n">
        <v>1983</v>
      </c>
      <c r="Q2527" s="84" t="n">
        <v>1983.4</v>
      </c>
      <c r="R2527" s="84" t="n">
        <v>1983.8</v>
      </c>
      <c r="S2527" s="84" t="n">
        <v>1984.2</v>
      </c>
      <c r="T2527" s="84" t="n">
        <v>1984.6</v>
      </c>
      <c r="U2527" s="84" t="n">
        <v>1985</v>
      </c>
      <c r="V2527" s="84" t="n">
        <v>1985.4</v>
      </c>
      <c r="W2527" s="84" t="n">
        <v>1985.8</v>
      </c>
      <c r="X2527" s="84" t="n">
        <v>1986.2</v>
      </c>
      <c r="Y2527" s="84" t="n">
        <v>1986.6</v>
      </c>
    </row>
    <row r="2528" customFormat="false" ht="15" hidden="false" customHeight="false" outlineLevel="0" collapsed="false">
      <c r="B2528" s="0" t="n">
        <v>3110.3</v>
      </c>
      <c r="C2528" s="0" t="n">
        <v>1625</v>
      </c>
      <c r="D2528" s="0" t="n">
        <v>1625.4</v>
      </c>
      <c r="E2528" s="0" t="n">
        <v>1625.8</v>
      </c>
      <c r="F2528" s="0" t="n">
        <v>1626.2</v>
      </c>
      <c r="G2528" s="0" t="n">
        <v>1626.6</v>
      </c>
      <c r="H2528" s="0" t="n">
        <v>1627</v>
      </c>
      <c r="I2528" s="0" t="n">
        <v>1627.4</v>
      </c>
      <c r="J2528" s="0" t="n">
        <v>1627.8</v>
      </c>
      <c r="K2528" s="0" t="n">
        <v>1628.2</v>
      </c>
      <c r="L2528" s="0" t="n">
        <v>1628.6</v>
      </c>
      <c r="O2528" s="82" t="n">
        <v>2591</v>
      </c>
      <c r="P2528" s="89" t="n">
        <v>1987</v>
      </c>
      <c r="Q2528" s="84" t="n">
        <v>1987.4</v>
      </c>
      <c r="R2528" s="84" t="n">
        <v>1987.8</v>
      </c>
      <c r="S2528" s="84" t="n">
        <v>1988.2</v>
      </c>
      <c r="T2528" s="84" t="n">
        <v>1988.6</v>
      </c>
      <c r="U2528" s="84" t="n">
        <v>1989</v>
      </c>
      <c r="V2528" s="84" t="n">
        <v>1989.4</v>
      </c>
      <c r="W2528" s="84" t="n">
        <v>1989.8</v>
      </c>
      <c r="X2528" s="84" t="n">
        <v>1990.2</v>
      </c>
      <c r="Y2528" s="84" t="n">
        <v>1990.6</v>
      </c>
    </row>
    <row r="2529" customFormat="false" ht="15" hidden="false" customHeight="false" outlineLevel="0" collapsed="false">
      <c r="B2529" s="0" t="n">
        <v>3110.4</v>
      </c>
      <c r="C2529" s="0" t="n">
        <v>1629</v>
      </c>
      <c r="D2529" s="0" t="n">
        <v>1629.4</v>
      </c>
      <c r="E2529" s="0" t="n">
        <v>1629.8</v>
      </c>
      <c r="F2529" s="0" t="n">
        <v>1630.2</v>
      </c>
      <c r="G2529" s="0" t="n">
        <v>1630.6</v>
      </c>
      <c r="H2529" s="0" t="n">
        <v>1631</v>
      </c>
      <c r="I2529" s="0" t="n">
        <v>1631.4</v>
      </c>
      <c r="J2529" s="0" t="n">
        <v>1631.8</v>
      </c>
      <c r="K2529" s="0" t="n">
        <v>1632.2</v>
      </c>
      <c r="L2529" s="0" t="n">
        <v>1632.6</v>
      </c>
      <c r="O2529" s="82" t="n">
        <v>2591.1</v>
      </c>
      <c r="P2529" s="89" t="n">
        <v>1991</v>
      </c>
      <c r="Q2529" s="84" t="n">
        <v>1991.4</v>
      </c>
      <c r="R2529" s="84" t="n">
        <v>1991.8</v>
      </c>
      <c r="S2529" s="84" t="n">
        <v>1992.2</v>
      </c>
      <c r="T2529" s="84" t="n">
        <v>1992.6</v>
      </c>
      <c r="U2529" s="84" t="n">
        <v>1993</v>
      </c>
      <c r="V2529" s="84" t="n">
        <v>1993.4</v>
      </c>
      <c r="W2529" s="84" t="n">
        <v>1993.8</v>
      </c>
      <c r="X2529" s="84" t="n">
        <v>1994.2</v>
      </c>
      <c r="Y2529" s="84" t="n">
        <v>1994.6</v>
      </c>
    </row>
    <row r="2530" customFormat="false" ht="15" hidden="false" customHeight="false" outlineLevel="0" collapsed="false">
      <c r="B2530" s="0" t="n">
        <v>3110.5</v>
      </c>
      <c r="C2530" s="0" t="n">
        <v>1633</v>
      </c>
      <c r="D2530" s="0" t="n">
        <v>1633.5</v>
      </c>
      <c r="E2530" s="0" t="n">
        <v>1634</v>
      </c>
      <c r="F2530" s="0" t="n">
        <v>1634.5</v>
      </c>
      <c r="G2530" s="0" t="n">
        <v>1635</v>
      </c>
      <c r="H2530" s="0" t="n">
        <v>1635.5</v>
      </c>
      <c r="I2530" s="0" t="n">
        <v>1636</v>
      </c>
      <c r="J2530" s="0" t="n">
        <v>1636.5</v>
      </c>
      <c r="K2530" s="0" t="n">
        <v>1637</v>
      </c>
      <c r="L2530" s="0" t="n">
        <v>1637.5</v>
      </c>
      <c r="O2530" s="82" t="n">
        <v>2591.2</v>
      </c>
      <c r="P2530" s="89" t="n">
        <v>1995</v>
      </c>
      <c r="Q2530" s="84" t="n">
        <v>1995.4</v>
      </c>
      <c r="R2530" s="84" t="n">
        <v>1995.8</v>
      </c>
      <c r="S2530" s="84" t="n">
        <v>1996.2</v>
      </c>
      <c r="T2530" s="84" t="n">
        <v>1996.6</v>
      </c>
      <c r="U2530" s="84" t="n">
        <v>1997</v>
      </c>
      <c r="V2530" s="84" t="n">
        <v>1997.4</v>
      </c>
      <c r="W2530" s="84" t="n">
        <v>1997.8</v>
      </c>
      <c r="X2530" s="84" t="n">
        <v>1998.2</v>
      </c>
      <c r="Y2530" s="84" t="n">
        <v>1998.6</v>
      </c>
    </row>
    <row r="2531" customFormat="false" ht="15" hidden="false" customHeight="false" outlineLevel="0" collapsed="false">
      <c r="B2531" s="0" t="n">
        <v>3110.6</v>
      </c>
      <c r="C2531" s="0" t="n">
        <v>1638</v>
      </c>
      <c r="D2531" s="0" t="n">
        <v>1638.4</v>
      </c>
      <c r="E2531" s="0" t="n">
        <v>1638.8</v>
      </c>
      <c r="F2531" s="0" t="n">
        <v>1639.2</v>
      </c>
      <c r="G2531" s="0" t="n">
        <v>1639.6</v>
      </c>
      <c r="H2531" s="0" t="n">
        <v>1640</v>
      </c>
      <c r="I2531" s="0" t="n">
        <v>1640.4</v>
      </c>
      <c r="J2531" s="0" t="n">
        <v>1640.8</v>
      </c>
      <c r="K2531" s="0" t="n">
        <v>1641.2</v>
      </c>
      <c r="L2531" s="0" t="n">
        <v>1641.6</v>
      </c>
      <c r="O2531" s="82" t="n">
        <v>2591.3</v>
      </c>
      <c r="P2531" s="89" t="n">
        <v>1999</v>
      </c>
      <c r="Q2531" s="84" t="n">
        <v>1999.4</v>
      </c>
      <c r="R2531" s="84" t="n">
        <v>1999.8</v>
      </c>
      <c r="S2531" s="84" t="n">
        <v>2000.2</v>
      </c>
      <c r="T2531" s="84" t="n">
        <v>2000.6</v>
      </c>
      <c r="U2531" s="84" t="n">
        <v>2001</v>
      </c>
      <c r="V2531" s="84" t="n">
        <v>2001.4</v>
      </c>
      <c r="W2531" s="84" t="n">
        <v>2001.8</v>
      </c>
      <c r="X2531" s="84" t="n">
        <v>2002.2</v>
      </c>
      <c r="Y2531" s="84" t="n">
        <v>2002.6</v>
      </c>
    </row>
    <row r="2532" customFormat="false" ht="15" hidden="false" customHeight="false" outlineLevel="0" collapsed="false">
      <c r="B2532" s="0" t="n">
        <v>3110.7</v>
      </c>
      <c r="C2532" s="0" t="n">
        <v>1642</v>
      </c>
      <c r="D2532" s="0" t="n">
        <v>1642.4</v>
      </c>
      <c r="E2532" s="0" t="n">
        <v>1642.8</v>
      </c>
      <c r="F2532" s="0" t="n">
        <v>1643.2</v>
      </c>
      <c r="G2532" s="0" t="n">
        <v>1643.6</v>
      </c>
      <c r="H2532" s="0" t="n">
        <v>1644</v>
      </c>
      <c r="I2532" s="0" t="n">
        <v>1644.4</v>
      </c>
      <c r="J2532" s="0" t="n">
        <v>1644.8</v>
      </c>
      <c r="K2532" s="0" t="n">
        <v>1645.2</v>
      </c>
      <c r="L2532" s="0" t="n">
        <v>1645.6</v>
      </c>
      <c r="O2532" s="82" t="n">
        <v>2591.4</v>
      </c>
      <c r="P2532" s="89" t="n">
        <v>2003</v>
      </c>
      <c r="Q2532" s="84" t="n">
        <v>2003.4</v>
      </c>
      <c r="R2532" s="84" t="n">
        <v>2003.8</v>
      </c>
      <c r="S2532" s="84" t="n">
        <v>2004.2</v>
      </c>
      <c r="T2532" s="84" t="n">
        <v>2004.6</v>
      </c>
      <c r="U2532" s="84" t="n">
        <v>2005</v>
      </c>
      <c r="V2532" s="84" t="n">
        <v>2005.4</v>
      </c>
      <c r="W2532" s="84" t="n">
        <v>2005.8</v>
      </c>
      <c r="X2532" s="84" t="n">
        <v>2006.2</v>
      </c>
      <c r="Y2532" s="84" t="n">
        <v>2006.6</v>
      </c>
    </row>
    <row r="2533" customFormat="false" ht="15" hidden="false" customHeight="false" outlineLevel="0" collapsed="false">
      <c r="B2533" s="0" t="n">
        <v>3110.8</v>
      </c>
      <c r="C2533" s="0" t="n">
        <v>1646</v>
      </c>
      <c r="D2533" s="0" t="n">
        <v>1646.4</v>
      </c>
      <c r="E2533" s="0" t="n">
        <v>1646.8</v>
      </c>
      <c r="F2533" s="0" t="n">
        <v>1647.2</v>
      </c>
      <c r="G2533" s="0" t="n">
        <v>1647.6</v>
      </c>
      <c r="H2533" s="0" t="n">
        <v>1648</v>
      </c>
      <c r="I2533" s="0" t="n">
        <v>1648.4</v>
      </c>
      <c r="J2533" s="0" t="n">
        <v>1648.8</v>
      </c>
      <c r="K2533" s="0" t="n">
        <v>1649.2</v>
      </c>
      <c r="L2533" s="0" t="n">
        <v>1649.6</v>
      </c>
      <c r="O2533" s="82" t="n">
        <v>2591.5</v>
      </c>
      <c r="P2533" s="89" t="n">
        <v>2007</v>
      </c>
      <c r="Q2533" s="84" t="n">
        <v>2007.4</v>
      </c>
      <c r="R2533" s="84" t="n">
        <v>2007.8</v>
      </c>
      <c r="S2533" s="84" t="n">
        <v>2008.2</v>
      </c>
      <c r="T2533" s="84" t="n">
        <v>2008.6</v>
      </c>
      <c r="U2533" s="84" t="n">
        <v>2009</v>
      </c>
      <c r="V2533" s="84" t="n">
        <v>2009.4</v>
      </c>
      <c r="W2533" s="84" t="n">
        <v>2009.8</v>
      </c>
      <c r="X2533" s="84" t="n">
        <v>2010.2</v>
      </c>
      <c r="Y2533" s="84" t="n">
        <v>2010.6</v>
      </c>
    </row>
    <row r="2534" customFormat="false" ht="15" hidden="false" customHeight="false" outlineLevel="0" collapsed="false">
      <c r="B2534" s="0" t="n">
        <v>3110.9</v>
      </c>
      <c r="C2534" s="0" t="n">
        <v>1650</v>
      </c>
      <c r="D2534" s="0" t="n">
        <v>1650.4</v>
      </c>
      <c r="E2534" s="0" t="n">
        <v>1650.8</v>
      </c>
      <c r="F2534" s="0" t="n">
        <v>1651.2</v>
      </c>
      <c r="G2534" s="0" t="n">
        <v>1651.6</v>
      </c>
      <c r="H2534" s="0" t="n">
        <v>1652</v>
      </c>
      <c r="I2534" s="0" t="n">
        <v>1652.4</v>
      </c>
      <c r="J2534" s="0" t="n">
        <v>1652.8</v>
      </c>
      <c r="K2534" s="0" t="n">
        <v>1653.2</v>
      </c>
      <c r="L2534" s="0" t="n">
        <v>1653.6</v>
      </c>
      <c r="O2534" s="82" t="n">
        <v>2591.6</v>
      </c>
      <c r="P2534" s="89" t="n">
        <v>2011</v>
      </c>
      <c r="Q2534" s="84" t="n">
        <v>2011.4</v>
      </c>
      <c r="R2534" s="84" t="n">
        <v>2011.8</v>
      </c>
      <c r="S2534" s="84" t="n">
        <v>2012.2</v>
      </c>
      <c r="T2534" s="84" t="n">
        <v>2012.6</v>
      </c>
      <c r="U2534" s="84" t="n">
        <v>2013</v>
      </c>
      <c r="V2534" s="84" t="n">
        <v>2013.4</v>
      </c>
      <c r="W2534" s="84" t="n">
        <v>2013.8</v>
      </c>
      <c r="X2534" s="84" t="n">
        <v>2014.2</v>
      </c>
      <c r="Y2534" s="84" t="n">
        <v>2014.6</v>
      </c>
    </row>
    <row r="2535" customFormat="false" ht="15" hidden="false" customHeight="false" outlineLevel="0" collapsed="false">
      <c r="B2535" s="0" t="n">
        <v>3111</v>
      </c>
      <c r="C2535" s="0" t="n">
        <v>1654</v>
      </c>
      <c r="D2535" s="0" t="n">
        <v>1654.4</v>
      </c>
      <c r="E2535" s="0" t="n">
        <v>1654.8</v>
      </c>
      <c r="F2535" s="0" t="n">
        <v>1655.2</v>
      </c>
      <c r="G2535" s="0" t="n">
        <v>1655.6</v>
      </c>
      <c r="H2535" s="0" t="n">
        <v>1656</v>
      </c>
      <c r="I2535" s="0" t="n">
        <v>1656.4</v>
      </c>
      <c r="J2535" s="0" t="n">
        <v>1656.8</v>
      </c>
      <c r="K2535" s="0" t="n">
        <v>1657.2</v>
      </c>
      <c r="L2535" s="0" t="n">
        <v>1657.6</v>
      </c>
      <c r="O2535" s="82" t="n">
        <v>2591.7</v>
      </c>
      <c r="P2535" s="89" t="n">
        <v>2015</v>
      </c>
      <c r="Q2535" s="84" t="n">
        <v>2015.4</v>
      </c>
      <c r="R2535" s="84" t="n">
        <v>2015.8</v>
      </c>
      <c r="S2535" s="84" t="n">
        <v>2016.2</v>
      </c>
      <c r="T2535" s="84" t="n">
        <v>2016.6</v>
      </c>
      <c r="U2535" s="84" t="n">
        <v>2017</v>
      </c>
      <c r="V2535" s="84" t="n">
        <v>2017.4</v>
      </c>
      <c r="W2535" s="84" t="n">
        <v>2017.8</v>
      </c>
      <c r="X2535" s="84" t="n">
        <v>2018.2</v>
      </c>
      <c r="Y2535" s="84" t="n">
        <v>2018.6</v>
      </c>
    </row>
    <row r="2536" customFormat="false" ht="15" hidden="false" customHeight="false" outlineLevel="0" collapsed="false">
      <c r="B2536" s="0" t="n">
        <v>3111.1</v>
      </c>
      <c r="C2536" s="0" t="n">
        <v>1658</v>
      </c>
      <c r="D2536" s="0" t="n">
        <v>1658.4</v>
      </c>
      <c r="E2536" s="0" t="n">
        <v>1658.8</v>
      </c>
      <c r="F2536" s="0" t="n">
        <v>1659.2</v>
      </c>
      <c r="G2536" s="0" t="n">
        <v>1659.6</v>
      </c>
      <c r="H2536" s="0" t="n">
        <v>1660</v>
      </c>
      <c r="I2536" s="0" t="n">
        <v>1660.4</v>
      </c>
      <c r="J2536" s="0" t="n">
        <v>1660.8</v>
      </c>
      <c r="K2536" s="0" t="n">
        <v>1661.2</v>
      </c>
      <c r="L2536" s="0" t="n">
        <v>1661.6</v>
      </c>
      <c r="O2536" s="82" t="n">
        <v>2591.8</v>
      </c>
      <c r="P2536" s="89" t="n">
        <v>2019</v>
      </c>
      <c r="Q2536" s="84" t="n">
        <v>2019.3</v>
      </c>
      <c r="R2536" s="84" t="n">
        <v>2019.6</v>
      </c>
      <c r="S2536" s="84" t="n">
        <v>2019.9</v>
      </c>
      <c r="T2536" s="84" t="n">
        <v>2020.2</v>
      </c>
      <c r="U2536" s="84" t="n">
        <v>2020.5</v>
      </c>
      <c r="V2536" s="84" t="n">
        <v>2020.8</v>
      </c>
      <c r="W2536" s="84" t="n">
        <v>2021.1</v>
      </c>
      <c r="X2536" s="84" t="n">
        <v>2021.4</v>
      </c>
      <c r="Y2536" s="84" t="n">
        <v>2021.7</v>
      </c>
    </row>
    <row r="2537" customFormat="false" ht="15" hidden="false" customHeight="false" outlineLevel="0" collapsed="false">
      <c r="B2537" s="0" t="n">
        <v>3111.2</v>
      </c>
      <c r="C2537" s="0" t="n">
        <v>1662</v>
      </c>
      <c r="D2537" s="0" t="n">
        <v>1662.4</v>
      </c>
      <c r="E2537" s="0" t="n">
        <v>1662.8</v>
      </c>
      <c r="F2537" s="0" t="n">
        <v>1663.2</v>
      </c>
      <c r="G2537" s="0" t="n">
        <v>1663.6</v>
      </c>
      <c r="H2537" s="0" t="n">
        <v>1664</v>
      </c>
      <c r="I2537" s="0" t="n">
        <v>1664.4</v>
      </c>
      <c r="J2537" s="0" t="n">
        <v>1664.8</v>
      </c>
      <c r="K2537" s="0" t="n">
        <v>1665.2</v>
      </c>
      <c r="L2537" s="0" t="n">
        <v>1665.6</v>
      </c>
      <c r="O2537" s="82" t="n">
        <v>2591.9</v>
      </c>
      <c r="P2537" s="89" t="n">
        <v>2022</v>
      </c>
      <c r="Q2537" s="84" t="n">
        <v>2022.4</v>
      </c>
      <c r="R2537" s="84" t="n">
        <v>2022.8</v>
      </c>
      <c r="S2537" s="84" t="n">
        <v>2023.2</v>
      </c>
      <c r="T2537" s="84" t="n">
        <v>2023.6</v>
      </c>
      <c r="U2537" s="84" t="n">
        <v>2024</v>
      </c>
      <c r="V2537" s="84" t="n">
        <v>2024.4</v>
      </c>
      <c r="W2537" s="84" t="n">
        <v>2024.8</v>
      </c>
      <c r="X2537" s="84" t="n">
        <v>2025.2</v>
      </c>
      <c r="Y2537" s="84" t="n">
        <v>2025.6</v>
      </c>
    </row>
    <row r="2538" customFormat="false" ht="15" hidden="false" customHeight="false" outlineLevel="0" collapsed="false">
      <c r="B2538" s="0" t="n">
        <v>3111.3</v>
      </c>
      <c r="C2538" s="0" t="n">
        <v>1666</v>
      </c>
      <c r="D2538" s="0" t="n">
        <v>1666.4</v>
      </c>
      <c r="E2538" s="0" t="n">
        <v>1666.8</v>
      </c>
      <c r="F2538" s="0" t="n">
        <v>1667.2</v>
      </c>
      <c r="G2538" s="0" t="n">
        <v>1667.6</v>
      </c>
      <c r="H2538" s="0" t="n">
        <v>1668</v>
      </c>
      <c r="I2538" s="0" t="n">
        <v>1668.4</v>
      </c>
      <c r="J2538" s="0" t="n">
        <v>1668.8</v>
      </c>
      <c r="K2538" s="0" t="n">
        <v>1669.2</v>
      </c>
      <c r="L2538" s="0" t="n">
        <v>1669.6</v>
      </c>
      <c r="O2538" s="82" t="n">
        <v>2592</v>
      </c>
      <c r="P2538" s="89" t="n">
        <v>2026</v>
      </c>
      <c r="Q2538" s="84" t="n">
        <v>2026.4</v>
      </c>
      <c r="R2538" s="84" t="n">
        <v>2026.8</v>
      </c>
      <c r="S2538" s="84" t="n">
        <v>2027.2</v>
      </c>
      <c r="T2538" s="84" t="n">
        <v>2027.6</v>
      </c>
      <c r="U2538" s="84" t="n">
        <v>2028</v>
      </c>
      <c r="V2538" s="84" t="n">
        <v>2028.4</v>
      </c>
      <c r="W2538" s="84" t="n">
        <v>2028.8</v>
      </c>
      <c r="X2538" s="84" t="n">
        <v>2029.2</v>
      </c>
      <c r="Y2538" s="84" t="n">
        <v>2029.6</v>
      </c>
    </row>
    <row r="2539" customFormat="false" ht="15" hidden="false" customHeight="false" outlineLevel="0" collapsed="false">
      <c r="B2539" s="0" t="n">
        <v>3111.4</v>
      </c>
      <c r="C2539" s="0" t="n">
        <v>1670</v>
      </c>
      <c r="D2539" s="0" t="n">
        <v>1670.4</v>
      </c>
      <c r="E2539" s="0" t="n">
        <v>1670.8</v>
      </c>
      <c r="F2539" s="0" t="n">
        <v>1671.2</v>
      </c>
      <c r="G2539" s="0" t="n">
        <v>1671.6</v>
      </c>
      <c r="H2539" s="0" t="n">
        <v>1672</v>
      </c>
      <c r="I2539" s="0" t="n">
        <v>1672.4</v>
      </c>
      <c r="J2539" s="0" t="n">
        <v>1672.8</v>
      </c>
      <c r="K2539" s="0" t="n">
        <v>1673.2</v>
      </c>
      <c r="L2539" s="0" t="n">
        <v>1673.6</v>
      </c>
      <c r="O2539" s="82" t="n">
        <v>2592.1</v>
      </c>
      <c r="P2539" s="89" t="n">
        <v>2030</v>
      </c>
      <c r="Q2539" s="84" t="n">
        <v>2030.4</v>
      </c>
      <c r="R2539" s="84" t="n">
        <v>2030.8</v>
      </c>
      <c r="S2539" s="84" t="n">
        <v>2031.2</v>
      </c>
      <c r="T2539" s="84" t="n">
        <v>2031.6</v>
      </c>
      <c r="U2539" s="84" t="n">
        <v>2032</v>
      </c>
      <c r="V2539" s="84" t="n">
        <v>2032.4</v>
      </c>
      <c r="W2539" s="84" t="n">
        <v>2032.8</v>
      </c>
      <c r="X2539" s="84" t="n">
        <v>2033.2</v>
      </c>
      <c r="Y2539" s="84" t="n">
        <v>2033.6</v>
      </c>
    </row>
    <row r="2540" customFormat="false" ht="15" hidden="false" customHeight="false" outlineLevel="0" collapsed="false">
      <c r="B2540" s="0" t="n">
        <v>3111.5</v>
      </c>
      <c r="C2540" s="0" t="n">
        <v>1674</v>
      </c>
      <c r="D2540" s="0" t="n">
        <v>1674.4</v>
      </c>
      <c r="E2540" s="0" t="n">
        <v>1674.8</v>
      </c>
      <c r="F2540" s="0" t="n">
        <v>1675.2</v>
      </c>
      <c r="G2540" s="0" t="n">
        <v>1675.6</v>
      </c>
      <c r="H2540" s="0" t="n">
        <v>1676</v>
      </c>
      <c r="I2540" s="0" t="n">
        <v>1676.4</v>
      </c>
      <c r="J2540" s="0" t="n">
        <v>1676.8</v>
      </c>
      <c r="K2540" s="0" t="n">
        <v>1677.2</v>
      </c>
      <c r="L2540" s="0" t="n">
        <v>1677.6</v>
      </c>
      <c r="O2540" s="82" t="n">
        <v>2592.2</v>
      </c>
      <c r="P2540" s="89" t="n">
        <v>2034</v>
      </c>
      <c r="Q2540" s="84" t="n">
        <v>2034.4</v>
      </c>
      <c r="R2540" s="84" t="n">
        <v>2034.8</v>
      </c>
      <c r="S2540" s="84" t="n">
        <v>2035.2</v>
      </c>
      <c r="T2540" s="84" t="n">
        <v>2035.6</v>
      </c>
      <c r="U2540" s="84" t="n">
        <v>2036</v>
      </c>
      <c r="V2540" s="84" t="n">
        <v>2036.4</v>
      </c>
      <c r="W2540" s="84" t="n">
        <v>2036.8</v>
      </c>
      <c r="X2540" s="84" t="n">
        <v>2037.2</v>
      </c>
      <c r="Y2540" s="84" t="n">
        <v>2037.6</v>
      </c>
    </row>
    <row r="2541" customFormat="false" ht="15" hidden="false" customHeight="false" outlineLevel="0" collapsed="false">
      <c r="B2541" s="0" t="n">
        <v>3111.6</v>
      </c>
      <c r="C2541" s="0" t="n">
        <v>1678</v>
      </c>
      <c r="D2541" s="0" t="n">
        <v>1678.4</v>
      </c>
      <c r="E2541" s="0" t="n">
        <v>1678.8</v>
      </c>
      <c r="F2541" s="0" t="n">
        <v>1679.2</v>
      </c>
      <c r="G2541" s="0" t="n">
        <v>1679.6</v>
      </c>
      <c r="H2541" s="0" t="n">
        <v>1680</v>
      </c>
      <c r="I2541" s="0" t="n">
        <v>1680.4</v>
      </c>
      <c r="J2541" s="0" t="n">
        <v>1680.8</v>
      </c>
      <c r="K2541" s="0" t="n">
        <v>1681.2</v>
      </c>
      <c r="L2541" s="0" t="n">
        <v>1681.6</v>
      </c>
      <c r="O2541" s="82" t="n">
        <v>2592.3</v>
      </c>
      <c r="P2541" s="89" t="n">
        <v>2038</v>
      </c>
      <c r="Q2541" s="84" t="n">
        <v>2038.4</v>
      </c>
      <c r="R2541" s="84" t="n">
        <v>2038.8</v>
      </c>
      <c r="S2541" s="84" t="n">
        <v>2039.2</v>
      </c>
      <c r="T2541" s="84" t="n">
        <v>2039.6</v>
      </c>
      <c r="U2541" s="84" t="n">
        <v>2040</v>
      </c>
      <c r="V2541" s="84" t="n">
        <v>2040.4</v>
      </c>
      <c r="W2541" s="84" t="n">
        <v>2040.8</v>
      </c>
      <c r="X2541" s="84" t="n">
        <v>2041.2</v>
      </c>
      <c r="Y2541" s="84" t="n">
        <v>2041.6</v>
      </c>
    </row>
    <row r="2542" customFormat="false" ht="15" hidden="false" customHeight="false" outlineLevel="0" collapsed="false">
      <c r="B2542" s="0" t="n">
        <v>3111.7</v>
      </c>
      <c r="C2542" s="0" t="n">
        <v>1682</v>
      </c>
      <c r="D2542" s="0" t="n">
        <v>1682.5</v>
      </c>
      <c r="E2542" s="0" t="n">
        <v>1683</v>
      </c>
      <c r="F2542" s="0" t="n">
        <v>1683.5</v>
      </c>
      <c r="G2542" s="0" t="n">
        <v>1684</v>
      </c>
      <c r="H2542" s="0" t="n">
        <v>1684.5</v>
      </c>
      <c r="I2542" s="0" t="n">
        <v>1685</v>
      </c>
      <c r="J2542" s="0" t="n">
        <v>1685.5</v>
      </c>
      <c r="K2542" s="0" t="n">
        <v>1686</v>
      </c>
      <c r="L2542" s="0" t="n">
        <v>1686.5</v>
      </c>
      <c r="O2542" s="82" t="n">
        <v>2592.4</v>
      </c>
      <c r="P2542" s="89" t="n">
        <v>2042</v>
      </c>
      <c r="Q2542" s="84" t="n">
        <v>2042.4</v>
      </c>
      <c r="R2542" s="84" t="n">
        <v>2042.8</v>
      </c>
      <c r="S2542" s="84" t="n">
        <v>2043.2</v>
      </c>
      <c r="T2542" s="84" t="n">
        <v>2043.6</v>
      </c>
      <c r="U2542" s="84" t="n">
        <v>2044</v>
      </c>
      <c r="V2542" s="84" t="n">
        <v>2044.4</v>
      </c>
      <c r="W2542" s="84" t="n">
        <v>2044.8</v>
      </c>
      <c r="X2542" s="84" t="n">
        <v>2045.2</v>
      </c>
      <c r="Y2542" s="84" t="n">
        <v>2045.6</v>
      </c>
    </row>
    <row r="2543" customFormat="false" ht="15" hidden="false" customHeight="false" outlineLevel="0" collapsed="false">
      <c r="B2543" s="0" t="n">
        <v>3111.8</v>
      </c>
      <c r="C2543" s="0" t="n">
        <v>1687</v>
      </c>
      <c r="D2543" s="0" t="n">
        <v>1687.4</v>
      </c>
      <c r="E2543" s="0" t="n">
        <v>1687.8</v>
      </c>
      <c r="F2543" s="0" t="n">
        <v>1688.2</v>
      </c>
      <c r="G2543" s="0" t="n">
        <v>1688.6</v>
      </c>
      <c r="H2543" s="0" t="n">
        <v>1689</v>
      </c>
      <c r="I2543" s="0" t="n">
        <v>1689.4</v>
      </c>
      <c r="J2543" s="0" t="n">
        <v>1689.8</v>
      </c>
      <c r="K2543" s="0" t="n">
        <v>1690.2</v>
      </c>
      <c r="L2543" s="0" t="n">
        <v>1690.6</v>
      </c>
      <c r="O2543" s="82" t="n">
        <v>2592.5</v>
      </c>
      <c r="P2543" s="89" t="n">
        <v>2046</v>
      </c>
      <c r="Q2543" s="84" t="n">
        <v>2046.4</v>
      </c>
      <c r="R2543" s="84" t="n">
        <v>2046.8</v>
      </c>
      <c r="S2543" s="84" t="n">
        <v>2047.2</v>
      </c>
      <c r="T2543" s="84" t="n">
        <v>2047.6</v>
      </c>
      <c r="U2543" s="84" t="n">
        <v>2048</v>
      </c>
      <c r="V2543" s="84" t="n">
        <v>2048.4</v>
      </c>
      <c r="W2543" s="84" t="n">
        <v>2048.8</v>
      </c>
      <c r="X2543" s="84" t="n">
        <v>2049.2</v>
      </c>
      <c r="Y2543" s="84" t="n">
        <v>2049.6</v>
      </c>
    </row>
    <row r="2544" customFormat="false" ht="15" hidden="false" customHeight="false" outlineLevel="0" collapsed="false">
      <c r="B2544" s="0" t="n">
        <v>3111.9</v>
      </c>
      <c r="C2544" s="0" t="n">
        <v>1691</v>
      </c>
      <c r="D2544" s="0" t="n">
        <v>1691.4</v>
      </c>
      <c r="E2544" s="0" t="n">
        <v>1691.8</v>
      </c>
      <c r="F2544" s="0" t="n">
        <v>1692.2</v>
      </c>
      <c r="G2544" s="0" t="n">
        <v>1692.6</v>
      </c>
      <c r="H2544" s="0" t="n">
        <v>1693</v>
      </c>
      <c r="I2544" s="0" t="n">
        <v>1693.4</v>
      </c>
      <c r="J2544" s="0" t="n">
        <v>1693.8</v>
      </c>
      <c r="K2544" s="0" t="n">
        <v>1694.2</v>
      </c>
      <c r="L2544" s="0" t="n">
        <v>1694.6</v>
      </c>
      <c r="O2544" s="82" t="n">
        <v>2592.6</v>
      </c>
      <c r="P2544" s="89" t="n">
        <v>2050</v>
      </c>
      <c r="Q2544" s="84" t="n">
        <v>2050.4</v>
      </c>
      <c r="R2544" s="84" t="n">
        <v>2050.8</v>
      </c>
      <c r="S2544" s="84" t="n">
        <v>2051.2</v>
      </c>
      <c r="T2544" s="84" t="n">
        <v>2051.6</v>
      </c>
      <c r="U2544" s="84" t="n">
        <v>2052</v>
      </c>
      <c r="V2544" s="84" t="n">
        <v>2052.4</v>
      </c>
      <c r="W2544" s="84" t="n">
        <v>2052.8</v>
      </c>
      <c r="X2544" s="84" t="n">
        <v>2053.2</v>
      </c>
      <c r="Y2544" s="84" t="n">
        <v>2053.6</v>
      </c>
    </row>
    <row r="2545" customFormat="false" ht="15" hidden="false" customHeight="false" outlineLevel="0" collapsed="false">
      <c r="B2545" s="0" t="n">
        <v>3112</v>
      </c>
      <c r="C2545" s="0" t="n">
        <v>1695</v>
      </c>
      <c r="D2545" s="0" t="n">
        <v>1695.4</v>
      </c>
      <c r="E2545" s="0" t="n">
        <v>1695.8</v>
      </c>
      <c r="F2545" s="0" t="n">
        <v>1696.2</v>
      </c>
      <c r="G2545" s="0" t="n">
        <v>1696.6</v>
      </c>
      <c r="H2545" s="0" t="n">
        <v>1697</v>
      </c>
      <c r="I2545" s="0" t="n">
        <v>1697.4</v>
      </c>
      <c r="J2545" s="0" t="n">
        <v>1697.8</v>
      </c>
      <c r="K2545" s="0" t="n">
        <v>1698.2</v>
      </c>
      <c r="L2545" s="0" t="n">
        <v>1698.6</v>
      </c>
      <c r="O2545" s="82" t="n">
        <v>2592.7</v>
      </c>
      <c r="P2545" s="89" t="n">
        <v>2054</v>
      </c>
      <c r="Q2545" s="84" t="n">
        <v>2054.4</v>
      </c>
      <c r="R2545" s="84" t="n">
        <v>2054.8</v>
      </c>
      <c r="S2545" s="84" t="n">
        <v>2055.2</v>
      </c>
      <c r="T2545" s="84" t="n">
        <v>2055.6</v>
      </c>
      <c r="U2545" s="84" t="n">
        <v>2056</v>
      </c>
      <c r="V2545" s="84" t="n">
        <v>2056.4</v>
      </c>
      <c r="W2545" s="84" t="n">
        <v>2056.8</v>
      </c>
      <c r="X2545" s="84" t="n">
        <v>2057.2</v>
      </c>
      <c r="Y2545" s="84" t="n">
        <v>2057.6</v>
      </c>
    </row>
    <row r="2546" customFormat="false" ht="15" hidden="false" customHeight="false" outlineLevel="0" collapsed="false">
      <c r="B2546" s="0" t="n">
        <v>3112.1</v>
      </c>
      <c r="C2546" s="0" t="n">
        <v>1699</v>
      </c>
      <c r="D2546" s="0" t="n">
        <v>1699.4</v>
      </c>
      <c r="E2546" s="0" t="n">
        <v>1699.8</v>
      </c>
      <c r="F2546" s="0" t="n">
        <v>1700.2</v>
      </c>
      <c r="G2546" s="0" t="n">
        <v>1700.6</v>
      </c>
      <c r="H2546" s="0" t="n">
        <v>1701</v>
      </c>
      <c r="I2546" s="0" t="n">
        <v>1701.4</v>
      </c>
      <c r="J2546" s="0" t="n">
        <v>1701.8</v>
      </c>
      <c r="K2546" s="0" t="n">
        <v>1702.2</v>
      </c>
      <c r="L2546" s="0" t="n">
        <v>1702.6</v>
      </c>
      <c r="O2546" s="82" t="n">
        <v>2592.8</v>
      </c>
      <c r="P2546" s="89" t="n">
        <v>2058</v>
      </c>
      <c r="Q2546" s="84" t="n">
        <v>2058.4</v>
      </c>
      <c r="R2546" s="84" t="n">
        <v>2058.8</v>
      </c>
      <c r="S2546" s="84" t="n">
        <v>2059.2</v>
      </c>
      <c r="T2546" s="84" t="n">
        <v>2059.6</v>
      </c>
      <c r="U2546" s="84" t="n">
        <v>2060</v>
      </c>
      <c r="V2546" s="84" t="n">
        <v>2060.4</v>
      </c>
      <c r="W2546" s="84" t="n">
        <v>2060.8</v>
      </c>
      <c r="X2546" s="84" t="n">
        <v>2061.2</v>
      </c>
      <c r="Y2546" s="84" t="n">
        <v>2061.6</v>
      </c>
    </row>
    <row r="2547" customFormat="false" ht="15" hidden="false" customHeight="false" outlineLevel="0" collapsed="false">
      <c r="B2547" s="0" t="n">
        <v>3112.2</v>
      </c>
      <c r="C2547" s="0" t="n">
        <v>1703</v>
      </c>
      <c r="D2547" s="0" t="n">
        <v>1703.4</v>
      </c>
      <c r="E2547" s="0" t="n">
        <v>1703.8</v>
      </c>
      <c r="F2547" s="0" t="n">
        <v>1704.2</v>
      </c>
      <c r="G2547" s="0" t="n">
        <v>1704.6</v>
      </c>
      <c r="H2547" s="0" t="n">
        <v>1705</v>
      </c>
      <c r="I2547" s="0" t="n">
        <v>1705.4</v>
      </c>
      <c r="J2547" s="0" t="n">
        <v>1705.8</v>
      </c>
      <c r="K2547" s="0" t="n">
        <v>1706.2</v>
      </c>
      <c r="L2547" s="0" t="n">
        <v>1706.6</v>
      </c>
      <c r="O2547" s="82" t="n">
        <v>2592.9</v>
      </c>
      <c r="P2547" s="89" t="n">
        <v>2062</v>
      </c>
      <c r="Q2547" s="84" t="n">
        <v>2062.4</v>
      </c>
      <c r="R2547" s="84" t="n">
        <v>2062.8</v>
      </c>
      <c r="S2547" s="84" t="n">
        <v>2063.2</v>
      </c>
      <c r="T2547" s="84" t="n">
        <v>2063.6</v>
      </c>
      <c r="U2547" s="84" t="n">
        <v>2064</v>
      </c>
      <c r="V2547" s="84" t="n">
        <v>2064.4</v>
      </c>
      <c r="W2547" s="84" t="n">
        <v>2064.8</v>
      </c>
      <c r="X2547" s="84" t="n">
        <v>2065.2</v>
      </c>
      <c r="Y2547" s="84" t="n">
        <v>2065.6</v>
      </c>
    </row>
    <row r="2548" customFormat="false" ht="15" hidden="false" customHeight="false" outlineLevel="0" collapsed="false">
      <c r="B2548" s="0" t="n">
        <v>3112.3</v>
      </c>
      <c r="C2548" s="0" t="n">
        <v>1707</v>
      </c>
      <c r="D2548" s="0" t="n">
        <v>1707.4</v>
      </c>
      <c r="E2548" s="0" t="n">
        <v>1707.8</v>
      </c>
      <c r="F2548" s="0" t="n">
        <v>1708.2</v>
      </c>
      <c r="G2548" s="0" t="n">
        <v>1708.6</v>
      </c>
      <c r="H2548" s="0" t="n">
        <v>1709</v>
      </c>
      <c r="I2548" s="0" t="n">
        <v>1709.4</v>
      </c>
      <c r="J2548" s="0" t="n">
        <v>1709.8</v>
      </c>
      <c r="K2548" s="0" t="n">
        <v>1710.2</v>
      </c>
      <c r="L2548" s="0" t="n">
        <v>1710.6</v>
      </c>
      <c r="O2548" s="82" t="n">
        <v>2593</v>
      </c>
      <c r="P2548" s="89" t="n">
        <v>2066</v>
      </c>
      <c r="Q2548" s="84" t="n">
        <v>2066.4</v>
      </c>
      <c r="R2548" s="84" t="n">
        <v>2066.8</v>
      </c>
      <c r="S2548" s="84" t="n">
        <v>2067.2</v>
      </c>
      <c r="T2548" s="84" t="n">
        <v>2067.6</v>
      </c>
      <c r="U2548" s="84" t="n">
        <v>2068</v>
      </c>
      <c r="V2548" s="84" t="n">
        <v>2068.4</v>
      </c>
      <c r="W2548" s="84" t="n">
        <v>2068.8</v>
      </c>
      <c r="X2548" s="84" t="n">
        <v>2069.2</v>
      </c>
      <c r="Y2548" s="84" t="n">
        <v>2069.6</v>
      </c>
    </row>
    <row r="2549" customFormat="false" ht="15" hidden="false" customHeight="false" outlineLevel="0" collapsed="false">
      <c r="B2549" s="0" t="n">
        <v>3112.4</v>
      </c>
      <c r="C2549" s="0" t="n">
        <v>1711</v>
      </c>
      <c r="D2549" s="0" t="n">
        <v>1711.4</v>
      </c>
      <c r="E2549" s="0" t="n">
        <v>1711.8</v>
      </c>
      <c r="F2549" s="0" t="n">
        <v>1712.2</v>
      </c>
      <c r="G2549" s="0" t="n">
        <v>1712.6</v>
      </c>
      <c r="H2549" s="0" t="n">
        <v>1713</v>
      </c>
      <c r="I2549" s="0" t="n">
        <v>1713.4</v>
      </c>
      <c r="J2549" s="0" t="n">
        <v>1713.8</v>
      </c>
      <c r="K2549" s="0" t="n">
        <v>1714.2</v>
      </c>
      <c r="L2549" s="0" t="n">
        <v>1714.6</v>
      </c>
      <c r="O2549" s="82" t="n">
        <v>2593.1</v>
      </c>
      <c r="P2549" s="89" t="n">
        <v>2070</v>
      </c>
      <c r="Q2549" s="84" t="n">
        <v>2070.3</v>
      </c>
      <c r="R2549" s="84" t="n">
        <v>2070.6</v>
      </c>
      <c r="S2549" s="84" t="n">
        <v>2070.9</v>
      </c>
      <c r="T2549" s="84" t="n">
        <v>2071.2</v>
      </c>
      <c r="U2549" s="84" t="n">
        <v>2071.5</v>
      </c>
      <c r="V2549" s="84" t="n">
        <v>2071.8</v>
      </c>
      <c r="W2549" s="84" t="n">
        <v>2072.1</v>
      </c>
      <c r="X2549" s="84" t="n">
        <v>2072.4</v>
      </c>
      <c r="Y2549" s="84" t="n">
        <v>2072.7</v>
      </c>
    </row>
    <row r="2550" customFormat="false" ht="15" hidden="false" customHeight="false" outlineLevel="0" collapsed="false">
      <c r="B2550" s="0" t="n">
        <v>3112.5</v>
      </c>
      <c r="C2550" s="0" t="n">
        <v>1715</v>
      </c>
      <c r="D2550" s="0" t="n">
        <v>1715.4</v>
      </c>
      <c r="E2550" s="0" t="n">
        <v>1715.8</v>
      </c>
      <c r="F2550" s="0" t="n">
        <v>1716.2</v>
      </c>
      <c r="G2550" s="0" t="n">
        <v>1716.6</v>
      </c>
      <c r="H2550" s="0" t="n">
        <v>1717</v>
      </c>
      <c r="I2550" s="0" t="n">
        <v>1717.4</v>
      </c>
      <c r="J2550" s="0" t="n">
        <v>1717.8</v>
      </c>
      <c r="K2550" s="0" t="n">
        <v>1718.2</v>
      </c>
      <c r="L2550" s="0" t="n">
        <v>1718.6</v>
      </c>
      <c r="O2550" s="82" t="n">
        <v>2593.2</v>
      </c>
      <c r="P2550" s="89" t="n">
        <v>2073</v>
      </c>
      <c r="Q2550" s="84" t="n">
        <v>2073.4</v>
      </c>
      <c r="R2550" s="84" t="n">
        <v>2073.8</v>
      </c>
      <c r="S2550" s="84" t="n">
        <v>2074.2</v>
      </c>
      <c r="T2550" s="84" t="n">
        <v>2074.6</v>
      </c>
      <c r="U2550" s="84" t="n">
        <v>2075</v>
      </c>
      <c r="V2550" s="84" t="n">
        <v>2075.4</v>
      </c>
      <c r="W2550" s="84" t="n">
        <v>2075.8</v>
      </c>
      <c r="X2550" s="84" t="n">
        <v>2076.2</v>
      </c>
      <c r="Y2550" s="84" t="n">
        <v>2076.6</v>
      </c>
    </row>
    <row r="2551" customFormat="false" ht="15" hidden="false" customHeight="false" outlineLevel="0" collapsed="false">
      <c r="B2551" s="0" t="n">
        <v>3112.6</v>
      </c>
      <c r="C2551" s="0" t="n">
        <v>1719</v>
      </c>
      <c r="D2551" s="0" t="n">
        <v>1719.4</v>
      </c>
      <c r="E2551" s="0" t="n">
        <v>1719.8</v>
      </c>
      <c r="F2551" s="0" t="n">
        <v>1720.2</v>
      </c>
      <c r="G2551" s="0" t="n">
        <v>1720.6</v>
      </c>
      <c r="H2551" s="0" t="n">
        <v>1721</v>
      </c>
      <c r="I2551" s="0" t="n">
        <v>1721.4</v>
      </c>
      <c r="J2551" s="0" t="n">
        <v>1721.8</v>
      </c>
      <c r="K2551" s="0" t="n">
        <v>1722.2</v>
      </c>
      <c r="L2551" s="0" t="n">
        <v>1722.6</v>
      </c>
      <c r="O2551" s="82" t="n">
        <v>2593.3</v>
      </c>
      <c r="P2551" s="89" t="n">
        <v>2077</v>
      </c>
      <c r="Q2551" s="84" t="n">
        <v>2077.4</v>
      </c>
      <c r="R2551" s="84" t="n">
        <v>2077.8</v>
      </c>
      <c r="S2551" s="84" t="n">
        <v>2078.2</v>
      </c>
      <c r="T2551" s="84" t="n">
        <v>2078.6</v>
      </c>
      <c r="U2551" s="84" t="n">
        <v>2079</v>
      </c>
      <c r="V2551" s="84" t="n">
        <v>2079.4</v>
      </c>
      <c r="W2551" s="84" t="n">
        <v>2079.8</v>
      </c>
      <c r="X2551" s="84" t="n">
        <v>2080.2</v>
      </c>
      <c r="Y2551" s="84" t="n">
        <v>2080.6</v>
      </c>
    </row>
    <row r="2552" customFormat="false" ht="15" hidden="false" customHeight="false" outlineLevel="0" collapsed="false">
      <c r="B2552" s="0" t="n">
        <v>3112.7</v>
      </c>
      <c r="C2552" s="0" t="n">
        <v>1723</v>
      </c>
      <c r="D2552" s="0" t="n">
        <v>1723.5</v>
      </c>
      <c r="E2552" s="0" t="n">
        <v>1724</v>
      </c>
      <c r="F2552" s="0" t="n">
        <v>1724.5</v>
      </c>
      <c r="G2552" s="0" t="n">
        <v>1725</v>
      </c>
      <c r="H2552" s="0" t="n">
        <v>1725.5</v>
      </c>
      <c r="I2552" s="0" t="n">
        <v>1726</v>
      </c>
      <c r="J2552" s="0" t="n">
        <v>1726.5</v>
      </c>
      <c r="K2552" s="0" t="n">
        <v>1727</v>
      </c>
      <c r="L2552" s="0" t="n">
        <v>1727.5</v>
      </c>
      <c r="O2552" s="82" t="n">
        <v>2593.4</v>
      </c>
      <c r="P2552" s="89" t="n">
        <v>2081</v>
      </c>
      <c r="Q2552" s="84" t="n">
        <v>2081.4</v>
      </c>
      <c r="R2552" s="84" t="n">
        <v>2081.8</v>
      </c>
      <c r="S2552" s="84" t="n">
        <v>2082.2</v>
      </c>
      <c r="T2552" s="84" t="n">
        <v>2082.6</v>
      </c>
      <c r="U2552" s="84" t="n">
        <v>2083</v>
      </c>
      <c r="V2552" s="84" t="n">
        <v>2083.4</v>
      </c>
      <c r="W2552" s="84" t="n">
        <v>2083.8</v>
      </c>
      <c r="X2552" s="84" t="n">
        <v>2084.2</v>
      </c>
      <c r="Y2552" s="84" t="n">
        <v>2084.6</v>
      </c>
    </row>
    <row r="2553" customFormat="false" ht="15" hidden="false" customHeight="false" outlineLevel="0" collapsed="false">
      <c r="B2553" s="0" t="n">
        <v>3112.8</v>
      </c>
      <c r="C2553" s="0" t="n">
        <v>1728</v>
      </c>
      <c r="D2553" s="0" t="n">
        <v>1728.4</v>
      </c>
      <c r="E2553" s="0" t="n">
        <v>1728.8</v>
      </c>
      <c r="F2553" s="0" t="n">
        <v>1729.2</v>
      </c>
      <c r="G2553" s="0" t="n">
        <v>1729.6</v>
      </c>
      <c r="H2553" s="0" t="n">
        <v>1730</v>
      </c>
      <c r="I2553" s="0" t="n">
        <v>1730.4</v>
      </c>
      <c r="J2553" s="0" t="n">
        <v>1730.8</v>
      </c>
      <c r="K2553" s="0" t="n">
        <v>1731.2</v>
      </c>
      <c r="L2553" s="0" t="n">
        <v>1731.6</v>
      </c>
      <c r="O2553" s="82" t="n">
        <v>2593.5</v>
      </c>
      <c r="P2553" s="89" t="n">
        <v>2085</v>
      </c>
      <c r="Q2553" s="84" t="n">
        <v>2085.4</v>
      </c>
      <c r="R2553" s="84" t="n">
        <v>2085.8</v>
      </c>
      <c r="S2553" s="84" t="n">
        <v>2086.2</v>
      </c>
      <c r="T2553" s="84" t="n">
        <v>2086.6</v>
      </c>
      <c r="U2553" s="84" t="n">
        <v>2087</v>
      </c>
      <c r="V2553" s="84" t="n">
        <v>2087.4</v>
      </c>
      <c r="W2553" s="84" t="n">
        <v>2087.8</v>
      </c>
      <c r="X2553" s="84" t="n">
        <v>2088.2</v>
      </c>
      <c r="Y2553" s="84" t="n">
        <v>2088.6</v>
      </c>
    </row>
    <row r="2554" customFormat="false" ht="15" hidden="false" customHeight="false" outlineLevel="0" collapsed="false">
      <c r="B2554" s="0" t="n">
        <v>3112.9</v>
      </c>
      <c r="C2554" s="0" t="n">
        <v>1732</v>
      </c>
      <c r="D2554" s="0" t="n">
        <v>1732.4</v>
      </c>
      <c r="E2554" s="0" t="n">
        <v>1732.8</v>
      </c>
      <c r="F2554" s="0" t="n">
        <v>1733.2</v>
      </c>
      <c r="G2554" s="0" t="n">
        <v>1733.6</v>
      </c>
      <c r="H2554" s="0" t="n">
        <v>1734</v>
      </c>
      <c r="I2554" s="0" t="n">
        <v>1734.4</v>
      </c>
      <c r="J2554" s="0" t="n">
        <v>1734.8</v>
      </c>
      <c r="K2554" s="0" t="n">
        <v>1735.2</v>
      </c>
      <c r="L2554" s="0" t="n">
        <v>1735.6</v>
      </c>
      <c r="O2554" s="82" t="n">
        <v>2593.6</v>
      </c>
      <c r="P2554" s="89" t="n">
        <v>2089</v>
      </c>
      <c r="Q2554" s="84" t="n">
        <v>2089.4</v>
      </c>
      <c r="R2554" s="84" t="n">
        <v>2089.8</v>
      </c>
      <c r="S2554" s="84" t="n">
        <v>2090.2</v>
      </c>
      <c r="T2554" s="84" t="n">
        <v>2090.6</v>
      </c>
      <c r="U2554" s="84" t="n">
        <v>2091</v>
      </c>
      <c r="V2554" s="84" t="n">
        <v>2091.4</v>
      </c>
      <c r="W2554" s="84" t="n">
        <v>2091.8</v>
      </c>
      <c r="X2554" s="84" t="n">
        <v>2092.2</v>
      </c>
      <c r="Y2554" s="84" t="n">
        <v>2092.6</v>
      </c>
    </row>
    <row r="2555" customFormat="false" ht="15" hidden="false" customHeight="false" outlineLevel="0" collapsed="false">
      <c r="B2555" s="0" t="n">
        <v>3113</v>
      </c>
      <c r="C2555" s="0" t="n">
        <v>1736</v>
      </c>
      <c r="D2555" s="0" t="n">
        <v>1736.4</v>
      </c>
      <c r="E2555" s="0" t="n">
        <v>1736.8</v>
      </c>
      <c r="F2555" s="0" t="n">
        <v>1737.2</v>
      </c>
      <c r="G2555" s="0" t="n">
        <v>1737.6</v>
      </c>
      <c r="H2555" s="0" t="n">
        <v>1738</v>
      </c>
      <c r="I2555" s="0" t="n">
        <v>1738.4</v>
      </c>
      <c r="J2555" s="0" t="n">
        <v>1738.8</v>
      </c>
      <c r="K2555" s="0" t="n">
        <v>1739.2</v>
      </c>
      <c r="L2555" s="0" t="n">
        <v>1739.6</v>
      </c>
      <c r="O2555" s="82" t="n">
        <v>2593.7</v>
      </c>
      <c r="P2555" s="89" t="n">
        <v>2093</v>
      </c>
      <c r="Q2555" s="84" t="n">
        <v>2093.4</v>
      </c>
      <c r="R2555" s="84" t="n">
        <v>2093.8</v>
      </c>
      <c r="S2555" s="84" t="n">
        <v>2094.2</v>
      </c>
      <c r="T2555" s="84" t="n">
        <v>2094.6</v>
      </c>
      <c r="U2555" s="84" t="n">
        <v>2095</v>
      </c>
      <c r="V2555" s="84" t="n">
        <v>2095.4</v>
      </c>
      <c r="W2555" s="84" t="n">
        <v>2095.8</v>
      </c>
      <c r="X2555" s="84" t="n">
        <v>2096.2</v>
      </c>
      <c r="Y2555" s="84" t="n">
        <v>2096.6</v>
      </c>
    </row>
    <row r="2556" customFormat="false" ht="15" hidden="false" customHeight="false" outlineLevel="0" collapsed="false">
      <c r="B2556" s="0" t="n">
        <v>3113.1</v>
      </c>
      <c r="C2556" s="0" t="n">
        <v>1740</v>
      </c>
      <c r="D2556" s="0" t="n">
        <v>1740.4</v>
      </c>
      <c r="E2556" s="0" t="n">
        <v>1740.8</v>
      </c>
      <c r="F2556" s="0" t="n">
        <v>1741.2</v>
      </c>
      <c r="G2556" s="0" t="n">
        <v>1741.6</v>
      </c>
      <c r="H2556" s="0" t="n">
        <v>1742</v>
      </c>
      <c r="I2556" s="0" t="n">
        <v>1742.4</v>
      </c>
      <c r="J2556" s="0" t="n">
        <v>1742.8</v>
      </c>
      <c r="K2556" s="0" t="n">
        <v>1743.2</v>
      </c>
      <c r="L2556" s="0" t="n">
        <v>1743.6</v>
      </c>
      <c r="O2556" s="82" t="n">
        <v>2593.8</v>
      </c>
      <c r="P2556" s="89" t="n">
        <v>2097</v>
      </c>
      <c r="Q2556" s="84" t="n">
        <v>2097.4</v>
      </c>
      <c r="R2556" s="84" t="n">
        <v>2097.8</v>
      </c>
      <c r="S2556" s="84" t="n">
        <v>2098.2</v>
      </c>
      <c r="T2556" s="84" t="n">
        <v>2098.6</v>
      </c>
      <c r="U2556" s="84" t="n">
        <v>2099</v>
      </c>
      <c r="V2556" s="84" t="n">
        <v>2099.4</v>
      </c>
      <c r="W2556" s="84" t="n">
        <v>2099.8</v>
      </c>
      <c r="X2556" s="84" t="n">
        <v>2100.2</v>
      </c>
      <c r="Y2556" s="84" t="n">
        <v>2100.6</v>
      </c>
    </row>
    <row r="2557" customFormat="false" ht="15" hidden="false" customHeight="false" outlineLevel="0" collapsed="false">
      <c r="B2557" s="0" t="n">
        <v>3113.2</v>
      </c>
      <c r="C2557" s="0" t="n">
        <v>1744</v>
      </c>
      <c r="D2557" s="0" t="n">
        <v>1744.4</v>
      </c>
      <c r="E2557" s="0" t="n">
        <v>1744.8</v>
      </c>
      <c r="F2557" s="0" t="n">
        <v>1745.2</v>
      </c>
      <c r="G2557" s="0" t="n">
        <v>1745.6</v>
      </c>
      <c r="H2557" s="0" t="n">
        <v>1746</v>
      </c>
      <c r="I2557" s="0" t="n">
        <v>1746.4</v>
      </c>
      <c r="J2557" s="0" t="n">
        <v>1746.8</v>
      </c>
      <c r="K2557" s="0" t="n">
        <v>1747.2</v>
      </c>
      <c r="L2557" s="0" t="n">
        <v>1747.6</v>
      </c>
      <c r="O2557" s="82" t="n">
        <v>2593.9</v>
      </c>
      <c r="P2557" s="89" t="n">
        <v>2101</v>
      </c>
      <c r="Q2557" s="84" t="n">
        <v>2101.4</v>
      </c>
      <c r="R2557" s="84" t="n">
        <v>2101.8</v>
      </c>
      <c r="S2557" s="84" t="n">
        <v>2102.2</v>
      </c>
      <c r="T2557" s="84" t="n">
        <v>2102.6</v>
      </c>
      <c r="U2557" s="84" t="n">
        <v>2103</v>
      </c>
      <c r="V2557" s="84" t="n">
        <v>2103.4</v>
      </c>
      <c r="W2557" s="84" t="n">
        <v>2103.8</v>
      </c>
      <c r="X2557" s="84" t="n">
        <v>2104.2</v>
      </c>
      <c r="Y2557" s="84" t="n">
        <v>2104.6</v>
      </c>
    </row>
    <row r="2558" customFormat="false" ht="15" hidden="false" customHeight="false" outlineLevel="0" collapsed="false">
      <c r="B2558" s="0" t="n">
        <v>3113.3</v>
      </c>
      <c r="C2558" s="0" t="n">
        <v>1748</v>
      </c>
      <c r="D2558" s="0" t="n">
        <v>1748.4</v>
      </c>
      <c r="E2558" s="0" t="n">
        <v>1748.8</v>
      </c>
      <c r="F2558" s="0" t="n">
        <v>1749.2</v>
      </c>
      <c r="G2558" s="0" t="n">
        <v>1749.6</v>
      </c>
      <c r="H2558" s="0" t="n">
        <v>1750</v>
      </c>
      <c r="I2558" s="0" t="n">
        <v>1750.4</v>
      </c>
      <c r="J2558" s="0" t="n">
        <v>1750.8</v>
      </c>
      <c r="K2558" s="0" t="n">
        <v>1751.2</v>
      </c>
      <c r="L2558" s="0" t="n">
        <v>1751.6</v>
      </c>
      <c r="O2558" s="82" t="n">
        <v>2594</v>
      </c>
      <c r="P2558" s="89" t="n">
        <v>2105</v>
      </c>
      <c r="Q2558" s="84" t="n">
        <v>2105.4</v>
      </c>
      <c r="R2558" s="84" t="n">
        <v>2105.8</v>
      </c>
      <c r="S2558" s="84" t="n">
        <v>2106.2</v>
      </c>
      <c r="T2558" s="84" t="n">
        <v>2106.6</v>
      </c>
      <c r="U2558" s="84" t="n">
        <v>2107</v>
      </c>
      <c r="V2558" s="84" t="n">
        <v>2107.4</v>
      </c>
      <c r="W2558" s="84" t="n">
        <v>2107.8</v>
      </c>
      <c r="X2558" s="84" t="n">
        <v>2108.2</v>
      </c>
      <c r="Y2558" s="84" t="n">
        <v>2108.6</v>
      </c>
    </row>
    <row r="2559" customFormat="false" ht="15" hidden="false" customHeight="false" outlineLevel="0" collapsed="false">
      <c r="B2559" s="0" t="n">
        <v>3113.4</v>
      </c>
      <c r="C2559" s="0" t="n">
        <v>1752</v>
      </c>
      <c r="D2559" s="0" t="n">
        <v>1752.4</v>
      </c>
      <c r="E2559" s="0" t="n">
        <v>1752.8</v>
      </c>
      <c r="F2559" s="0" t="n">
        <v>1753.2</v>
      </c>
      <c r="G2559" s="0" t="n">
        <v>1753.6</v>
      </c>
      <c r="H2559" s="0" t="n">
        <v>1754</v>
      </c>
      <c r="I2559" s="0" t="n">
        <v>1754.4</v>
      </c>
      <c r="J2559" s="0" t="n">
        <v>1754.8</v>
      </c>
      <c r="K2559" s="0" t="n">
        <v>1755.2</v>
      </c>
      <c r="L2559" s="0" t="n">
        <v>1755.6</v>
      </c>
      <c r="O2559" s="82" t="n">
        <v>2594.1</v>
      </c>
      <c r="P2559" s="89" t="n">
        <v>2109</v>
      </c>
      <c r="Q2559" s="84" t="n">
        <v>2109.4</v>
      </c>
      <c r="R2559" s="84" t="n">
        <v>2109.8</v>
      </c>
      <c r="S2559" s="84" t="n">
        <v>2110.2</v>
      </c>
      <c r="T2559" s="84" t="n">
        <v>2110.6</v>
      </c>
      <c r="U2559" s="84" t="n">
        <v>2111</v>
      </c>
      <c r="V2559" s="84" t="n">
        <v>2111.4</v>
      </c>
      <c r="W2559" s="84" t="n">
        <v>2111.8</v>
      </c>
      <c r="X2559" s="84" t="n">
        <v>2112.2</v>
      </c>
      <c r="Y2559" s="84" t="n">
        <v>2112.6</v>
      </c>
    </row>
    <row r="2560" customFormat="false" ht="15" hidden="false" customHeight="false" outlineLevel="0" collapsed="false">
      <c r="B2560" s="0" t="n">
        <v>3113.5</v>
      </c>
      <c r="C2560" s="0" t="n">
        <v>1756</v>
      </c>
      <c r="D2560" s="0" t="n">
        <v>1756.4</v>
      </c>
      <c r="E2560" s="0" t="n">
        <v>1756.8</v>
      </c>
      <c r="F2560" s="0" t="n">
        <v>1757.2</v>
      </c>
      <c r="G2560" s="0" t="n">
        <v>1757.6</v>
      </c>
      <c r="H2560" s="0" t="n">
        <v>1758</v>
      </c>
      <c r="I2560" s="0" t="n">
        <v>1758.4</v>
      </c>
      <c r="J2560" s="0" t="n">
        <v>1758.8</v>
      </c>
      <c r="K2560" s="0" t="n">
        <v>1759.2</v>
      </c>
      <c r="L2560" s="0" t="n">
        <v>1759.6</v>
      </c>
      <c r="O2560" s="82" t="n">
        <v>2594.2</v>
      </c>
      <c r="P2560" s="89" t="n">
        <v>2113</v>
      </c>
      <c r="Q2560" s="84" t="n">
        <v>2113.4</v>
      </c>
      <c r="R2560" s="84" t="n">
        <v>2113.8</v>
      </c>
      <c r="S2560" s="84" t="n">
        <v>2114.2</v>
      </c>
      <c r="T2560" s="84" t="n">
        <v>2114.6</v>
      </c>
      <c r="U2560" s="84" t="n">
        <v>2115</v>
      </c>
      <c r="V2560" s="84" t="n">
        <v>2115.4</v>
      </c>
      <c r="W2560" s="84" t="n">
        <v>2115.8</v>
      </c>
      <c r="X2560" s="84" t="n">
        <v>2116.2</v>
      </c>
      <c r="Y2560" s="84" t="n">
        <v>2116.6</v>
      </c>
    </row>
    <row r="2561" customFormat="false" ht="15" hidden="false" customHeight="false" outlineLevel="0" collapsed="false">
      <c r="B2561" s="0" t="n">
        <v>3113.6</v>
      </c>
      <c r="C2561" s="0" t="n">
        <v>1760</v>
      </c>
      <c r="D2561" s="0" t="n">
        <v>1760.5</v>
      </c>
      <c r="E2561" s="0" t="n">
        <v>1761</v>
      </c>
      <c r="F2561" s="0" t="n">
        <v>1761.5</v>
      </c>
      <c r="G2561" s="0" t="n">
        <v>1762</v>
      </c>
      <c r="H2561" s="0" t="n">
        <v>1762.5</v>
      </c>
      <c r="I2561" s="0" t="n">
        <v>1763</v>
      </c>
      <c r="J2561" s="0" t="n">
        <v>1763.5</v>
      </c>
      <c r="K2561" s="0" t="n">
        <v>1764</v>
      </c>
      <c r="L2561" s="0" t="n">
        <v>1764.5</v>
      </c>
      <c r="O2561" s="82" t="n">
        <v>2594.3</v>
      </c>
      <c r="P2561" s="89" t="n">
        <v>2117</v>
      </c>
      <c r="Q2561" s="84" t="n">
        <v>2117.3</v>
      </c>
      <c r="R2561" s="84" t="n">
        <v>2117.6</v>
      </c>
      <c r="S2561" s="84" t="n">
        <v>2117.9</v>
      </c>
      <c r="T2561" s="84" t="n">
        <v>2118.2</v>
      </c>
      <c r="U2561" s="84" t="n">
        <v>2118.5</v>
      </c>
      <c r="V2561" s="84" t="n">
        <v>2118.8</v>
      </c>
      <c r="W2561" s="84" t="n">
        <v>2119.1</v>
      </c>
      <c r="X2561" s="84" t="n">
        <v>2119.4</v>
      </c>
      <c r="Y2561" s="84" t="n">
        <v>2119.7</v>
      </c>
    </row>
    <row r="2562" customFormat="false" ht="15" hidden="false" customHeight="false" outlineLevel="0" collapsed="false">
      <c r="B2562" s="0" t="n">
        <v>3113.7</v>
      </c>
      <c r="C2562" s="0" t="n">
        <v>1765</v>
      </c>
      <c r="D2562" s="0" t="n">
        <v>1765.4</v>
      </c>
      <c r="E2562" s="0" t="n">
        <v>1765.8</v>
      </c>
      <c r="F2562" s="0" t="n">
        <v>1766.2</v>
      </c>
      <c r="G2562" s="0" t="n">
        <v>1766.6</v>
      </c>
      <c r="H2562" s="0" t="n">
        <v>1767</v>
      </c>
      <c r="I2562" s="0" t="n">
        <v>1767.4</v>
      </c>
      <c r="J2562" s="0" t="n">
        <v>1767.8</v>
      </c>
      <c r="K2562" s="0" t="n">
        <v>1768.2</v>
      </c>
      <c r="L2562" s="0" t="n">
        <v>1768.6</v>
      </c>
      <c r="O2562" s="82" t="n">
        <v>2594.4</v>
      </c>
      <c r="P2562" s="89" t="n">
        <v>2120</v>
      </c>
      <c r="Q2562" s="84" t="n">
        <v>2120.4</v>
      </c>
      <c r="R2562" s="84" t="n">
        <v>2120.8</v>
      </c>
      <c r="S2562" s="84" t="n">
        <v>2121.2</v>
      </c>
      <c r="T2562" s="84" t="n">
        <v>2121.6</v>
      </c>
      <c r="U2562" s="84" t="n">
        <v>2122</v>
      </c>
      <c r="V2562" s="84" t="n">
        <v>2122.4</v>
      </c>
      <c r="W2562" s="84" t="n">
        <v>2122.8</v>
      </c>
      <c r="X2562" s="84" t="n">
        <v>2123.2</v>
      </c>
      <c r="Y2562" s="84" t="n">
        <v>2123.6</v>
      </c>
    </row>
    <row r="2563" customFormat="false" ht="15" hidden="false" customHeight="false" outlineLevel="0" collapsed="false">
      <c r="B2563" s="0" t="n">
        <v>3113.8</v>
      </c>
      <c r="C2563" s="0" t="n">
        <v>1769</v>
      </c>
      <c r="D2563" s="0" t="n">
        <v>1769.4</v>
      </c>
      <c r="E2563" s="0" t="n">
        <v>1769.8</v>
      </c>
      <c r="F2563" s="0" t="n">
        <v>1770.2</v>
      </c>
      <c r="G2563" s="0" t="n">
        <v>1770.6</v>
      </c>
      <c r="H2563" s="0" t="n">
        <v>1771</v>
      </c>
      <c r="I2563" s="0" t="n">
        <v>1771.4</v>
      </c>
      <c r="J2563" s="0" t="n">
        <v>1771.8</v>
      </c>
      <c r="K2563" s="0" t="n">
        <v>1772.2</v>
      </c>
      <c r="L2563" s="0" t="n">
        <v>1772.6</v>
      </c>
      <c r="O2563" s="82" t="n">
        <v>2594.5</v>
      </c>
      <c r="P2563" s="89" t="n">
        <v>2124</v>
      </c>
      <c r="Q2563" s="84" t="n">
        <v>2124.4</v>
      </c>
      <c r="R2563" s="84" t="n">
        <v>2124.8</v>
      </c>
      <c r="S2563" s="84" t="n">
        <v>2125.2</v>
      </c>
      <c r="T2563" s="84" t="n">
        <v>2125.6</v>
      </c>
      <c r="U2563" s="84" t="n">
        <v>2126</v>
      </c>
      <c r="V2563" s="84" t="n">
        <v>2126.4</v>
      </c>
      <c r="W2563" s="84" t="n">
        <v>2126.8</v>
      </c>
      <c r="X2563" s="84" t="n">
        <v>2127.2</v>
      </c>
      <c r="Y2563" s="84" t="n">
        <v>2127.6</v>
      </c>
    </row>
    <row r="2564" customFormat="false" ht="15" hidden="false" customHeight="false" outlineLevel="0" collapsed="false">
      <c r="B2564" s="0" t="n">
        <v>3113.9</v>
      </c>
      <c r="C2564" s="0" t="n">
        <v>1773</v>
      </c>
      <c r="D2564" s="0" t="n">
        <v>1773.4</v>
      </c>
      <c r="E2564" s="0" t="n">
        <v>1773.8</v>
      </c>
      <c r="F2564" s="0" t="n">
        <v>1774.2</v>
      </c>
      <c r="G2564" s="0" t="n">
        <v>1774.6</v>
      </c>
      <c r="H2564" s="0" t="n">
        <v>1775</v>
      </c>
      <c r="I2564" s="0" t="n">
        <v>1775.4</v>
      </c>
      <c r="J2564" s="0" t="n">
        <v>1775.8</v>
      </c>
      <c r="K2564" s="0" t="n">
        <v>1776.2</v>
      </c>
      <c r="L2564" s="0" t="n">
        <v>1776.6</v>
      </c>
      <c r="O2564" s="82" t="n">
        <v>2594.6</v>
      </c>
      <c r="P2564" s="89" t="n">
        <v>2128</v>
      </c>
      <c r="Q2564" s="84" t="n">
        <v>2128.4</v>
      </c>
      <c r="R2564" s="84" t="n">
        <v>2128.8</v>
      </c>
      <c r="S2564" s="84" t="n">
        <v>2129.2</v>
      </c>
      <c r="T2564" s="84" t="n">
        <v>2129.6</v>
      </c>
      <c r="U2564" s="84" t="n">
        <v>2130</v>
      </c>
      <c r="V2564" s="84" t="n">
        <v>2130.4</v>
      </c>
      <c r="W2564" s="84" t="n">
        <v>2130.8</v>
      </c>
      <c r="X2564" s="84" t="n">
        <v>2131.2</v>
      </c>
      <c r="Y2564" s="84" t="n">
        <v>2131.6</v>
      </c>
    </row>
    <row r="2565" customFormat="false" ht="15" hidden="false" customHeight="false" outlineLevel="0" collapsed="false">
      <c r="B2565" s="0" t="n">
        <v>3114</v>
      </c>
      <c r="C2565" s="0" t="n">
        <v>1777</v>
      </c>
      <c r="D2565" s="0" t="n">
        <v>1777.4</v>
      </c>
      <c r="E2565" s="0" t="n">
        <v>1777.8</v>
      </c>
      <c r="F2565" s="0" t="n">
        <v>1778.2</v>
      </c>
      <c r="G2565" s="0" t="n">
        <v>1778.6</v>
      </c>
      <c r="H2565" s="0" t="n">
        <v>1779</v>
      </c>
      <c r="I2565" s="0" t="n">
        <v>1779.4</v>
      </c>
      <c r="J2565" s="0" t="n">
        <v>1779.8</v>
      </c>
      <c r="K2565" s="0" t="n">
        <v>1780.2</v>
      </c>
      <c r="L2565" s="0" t="n">
        <v>1780.6</v>
      </c>
      <c r="O2565" s="82" t="n">
        <v>2594.7</v>
      </c>
      <c r="P2565" s="89" t="n">
        <v>2132</v>
      </c>
      <c r="Q2565" s="84" t="n">
        <v>2132.4</v>
      </c>
      <c r="R2565" s="84" t="n">
        <v>2132.8</v>
      </c>
      <c r="S2565" s="84" t="n">
        <v>2133.2</v>
      </c>
      <c r="T2565" s="84" t="n">
        <v>2133.6</v>
      </c>
      <c r="U2565" s="84" t="n">
        <v>2134</v>
      </c>
      <c r="V2565" s="84" t="n">
        <v>2134.4</v>
      </c>
      <c r="W2565" s="84" t="n">
        <v>2134.8</v>
      </c>
      <c r="X2565" s="84" t="n">
        <v>2135.2</v>
      </c>
      <c r="Y2565" s="84" t="n">
        <v>2135.6</v>
      </c>
    </row>
    <row r="2566" customFormat="false" ht="15" hidden="false" customHeight="false" outlineLevel="0" collapsed="false">
      <c r="B2566" s="0" t="n">
        <v>3114.1</v>
      </c>
      <c r="C2566" s="0" t="n">
        <v>1781</v>
      </c>
      <c r="D2566" s="0" t="n">
        <v>1781.4</v>
      </c>
      <c r="E2566" s="0" t="n">
        <v>1781.8</v>
      </c>
      <c r="F2566" s="0" t="n">
        <v>1782.2</v>
      </c>
      <c r="G2566" s="0" t="n">
        <v>1782.6</v>
      </c>
      <c r="H2566" s="0" t="n">
        <v>1783</v>
      </c>
      <c r="I2566" s="0" t="n">
        <v>1783.4</v>
      </c>
      <c r="J2566" s="0" t="n">
        <v>1783.8</v>
      </c>
      <c r="K2566" s="0" t="n">
        <v>1784.2</v>
      </c>
      <c r="L2566" s="0" t="n">
        <v>1784.6</v>
      </c>
      <c r="O2566" s="82" t="n">
        <v>2594.8</v>
      </c>
      <c r="P2566" s="89" t="n">
        <v>2136</v>
      </c>
      <c r="Q2566" s="84" t="n">
        <v>2136.4</v>
      </c>
      <c r="R2566" s="84" t="n">
        <v>2136.8</v>
      </c>
      <c r="S2566" s="84" t="n">
        <v>2137.2</v>
      </c>
      <c r="T2566" s="84" t="n">
        <v>2137.6</v>
      </c>
      <c r="U2566" s="84" t="n">
        <v>2138</v>
      </c>
      <c r="V2566" s="84" t="n">
        <v>2138.4</v>
      </c>
      <c r="W2566" s="84" t="n">
        <v>2138.8</v>
      </c>
      <c r="X2566" s="84" t="n">
        <v>2139.2</v>
      </c>
      <c r="Y2566" s="84" t="n">
        <v>2139.6</v>
      </c>
    </row>
    <row r="2567" customFormat="false" ht="15" hidden="false" customHeight="false" outlineLevel="0" collapsed="false">
      <c r="B2567" s="0" t="n">
        <v>3114.2</v>
      </c>
      <c r="C2567" s="0" t="n">
        <v>1785</v>
      </c>
      <c r="D2567" s="0" t="n">
        <v>1785.4</v>
      </c>
      <c r="E2567" s="0" t="n">
        <v>1785.8</v>
      </c>
      <c r="F2567" s="0" t="n">
        <v>1786.2</v>
      </c>
      <c r="G2567" s="0" t="n">
        <v>1786.6</v>
      </c>
      <c r="H2567" s="0" t="n">
        <v>1787</v>
      </c>
      <c r="I2567" s="0" t="n">
        <v>1787.4</v>
      </c>
      <c r="J2567" s="0" t="n">
        <v>1787.8</v>
      </c>
      <c r="K2567" s="0" t="n">
        <v>1788.2</v>
      </c>
      <c r="L2567" s="0" t="n">
        <v>1788.6</v>
      </c>
      <c r="O2567" s="82" t="n">
        <v>2594.9</v>
      </c>
      <c r="P2567" s="89" t="n">
        <v>2140</v>
      </c>
      <c r="Q2567" s="84" t="n">
        <v>2140.4</v>
      </c>
      <c r="R2567" s="84" t="n">
        <v>2140.8</v>
      </c>
      <c r="S2567" s="84" t="n">
        <v>2141.2</v>
      </c>
      <c r="T2567" s="84" t="n">
        <v>2141.6</v>
      </c>
      <c r="U2567" s="84" t="n">
        <v>2142</v>
      </c>
      <c r="V2567" s="84" t="n">
        <v>2142.4</v>
      </c>
      <c r="W2567" s="84" t="n">
        <v>2142.8</v>
      </c>
      <c r="X2567" s="84" t="n">
        <v>2143.2</v>
      </c>
      <c r="Y2567" s="84" t="n">
        <v>2143.6</v>
      </c>
    </row>
    <row r="2568" customFormat="false" ht="15" hidden="false" customHeight="false" outlineLevel="0" collapsed="false">
      <c r="B2568" s="0" t="n">
        <v>3114.3</v>
      </c>
      <c r="C2568" s="0" t="n">
        <v>1789</v>
      </c>
      <c r="D2568" s="0" t="n">
        <v>1789.4</v>
      </c>
      <c r="E2568" s="0" t="n">
        <v>1789.8</v>
      </c>
      <c r="F2568" s="0" t="n">
        <v>1790.2</v>
      </c>
      <c r="G2568" s="0" t="n">
        <v>1790.6</v>
      </c>
      <c r="H2568" s="0" t="n">
        <v>1791</v>
      </c>
      <c r="I2568" s="0" t="n">
        <v>1791.4</v>
      </c>
      <c r="J2568" s="0" t="n">
        <v>1791.8</v>
      </c>
      <c r="K2568" s="0" t="n">
        <v>1792.2</v>
      </c>
      <c r="L2568" s="0" t="n">
        <v>1792.6</v>
      </c>
      <c r="O2568" s="82" t="n">
        <v>2595</v>
      </c>
      <c r="P2568" s="83" t="n">
        <v>2144</v>
      </c>
      <c r="Q2568" s="84" t="n">
        <v>2144.6</v>
      </c>
      <c r="R2568" s="84" t="n">
        <v>2145.2</v>
      </c>
      <c r="S2568" s="84" t="n">
        <v>2145.8</v>
      </c>
      <c r="T2568" s="84" t="n">
        <v>2146.4</v>
      </c>
      <c r="U2568" s="84" t="n">
        <v>2147</v>
      </c>
      <c r="V2568" s="84" t="n">
        <v>2147.6</v>
      </c>
      <c r="W2568" s="84" t="n">
        <v>2148.2</v>
      </c>
      <c r="X2568" s="84" t="n">
        <v>2148.8</v>
      </c>
      <c r="Y2568" s="84" t="n">
        <v>2149.4</v>
      </c>
    </row>
    <row r="2569" customFormat="false" ht="15" hidden="false" customHeight="false" outlineLevel="0" collapsed="false">
      <c r="B2569" s="0" t="n">
        <v>3114.4</v>
      </c>
      <c r="C2569" s="0" t="n">
        <v>1793</v>
      </c>
      <c r="D2569" s="0" t="n">
        <v>1793.4</v>
      </c>
      <c r="E2569" s="0" t="n">
        <v>1793.8</v>
      </c>
      <c r="F2569" s="0" t="n">
        <v>1794.2</v>
      </c>
      <c r="G2569" s="0" t="n">
        <v>1794.6</v>
      </c>
      <c r="H2569" s="0" t="n">
        <v>1795</v>
      </c>
      <c r="I2569" s="0" t="n">
        <v>1795.4</v>
      </c>
      <c r="J2569" s="0" t="n">
        <v>1795.8</v>
      </c>
      <c r="K2569" s="0" t="n">
        <v>1796.2</v>
      </c>
      <c r="L2569" s="0" t="n">
        <v>1796.6</v>
      </c>
      <c r="O2569" s="82" t="n">
        <v>2595.1</v>
      </c>
      <c r="P2569" s="83" t="n">
        <v>2150</v>
      </c>
      <c r="Q2569" s="84" t="n">
        <v>2150.6</v>
      </c>
      <c r="R2569" s="84" t="n">
        <v>2151.2</v>
      </c>
      <c r="S2569" s="84" t="n">
        <v>2151.8</v>
      </c>
      <c r="T2569" s="84" t="n">
        <v>2152.4</v>
      </c>
      <c r="U2569" s="84" t="n">
        <v>2153</v>
      </c>
      <c r="V2569" s="84" t="n">
        <v>2153.6</v>
      </c>
      <c r="W2569" s="84" t="n">
        <v>2154.2</v>
      </c>
      <c r="X2569" s="84" t="n">
        <v>2154.8</v>
      </c>
      <c r="Y2569" s="84" t="n">
        <v>2155.4</v>
      </c>
    </row>
    <row r="2570" customFormat="false" ht="15" hidden="false" customHeight="false" outlineLevel="0" collapsed="false">
      <c r="B2570" s="0" t="n">
        <v>3114.5</v>
      </c>
      <c r="C2570" s="0" t="n">
        <v>1797</v>
      </c>
      <c r="D2570" s="0" t="n">
        <v>1797.5</v>
      </c>
      <c r="E2570" s="0" t="n">
        <v>1798</v>
      </c>
      <c r="F2570" s="0" t="n">
        <v>1798.5</v>
      </c>
      <c r="G2570" s="0" t="n">
        <v>1799</v>
      </c>
      <c r="H2570" s="0" t="n">
        <v>1799.5</v>
      </c>
      <c r="I2570" s="0" t="n">
        <v>1800</v>
      </c>
      <c r="J2570" s="0" t="n">
        <v>1800.5</v>
      </c>
      <c r="K2570" s="0" t="n">
        <v>1801</v>
      </c>
      <c r="L2570" s="0" t="n">
        <v>1801.5</v>
      </c>
      <c r="O2570" s="82" t="n">
        <v>2595.2</v>
      </c>
      <c r="P2570" s="83" t="n">
        <v>2156</v>
      </c>
      <c r="Q2570" s="84" t="n">
        <v>2156.6</v>
      </c>
      <c r="R2570" s="84" t="n">
        <v>2157.2</v>
      </c>
      <c r="S2570" s="84" t="n">
        <v>2157.8</v>
      </c>
      <c r="T2570" s="84" t="n">
        <v>2158.4</v>
      </c>
      <c r="U2570" s="84" t="n">
        <v>2159</v>
      </c>
      <c r="V2570" s="84" t="n">
        <v>2159.6</v>
      </c>
      <c r="W2570" s="84" t="n">
        <v>2160.2</v>
      </c>
      <c r="X2570" s="84" t="n">
        <v>2160.8</v>
      </c>
      <c r="Y2570" s="84" t="n">
        <v>2161.4</v>
      </c>
    </row>
    <row r="2571" customFormat="false" ht="15" hidden="false" customHeight="false" outlineLevel="0" collapsed="false">
      <c r="B2571" s="0" t="n">
        <v>3114.6</v>
      </c>
      <c r="C2571" s="0" t="n">
        <v>1802</v>
      </c>
      <c r="D2571" s="0" t="n">
        <v>1802.4</v>
      </c>
      <c r="E2571" s="0" t="n">
        <v>1802.8</v>
      </c>
      <c r="F2571" s="0" t="n">
        <v>1803.2</v>
      </c>
      <c r="G2571" s="0" t="n">
        <v>1803.6</v>
      </c>
      <c r="H2571" s="0" t="n">
        <v>1804</v>
      </c>
      <c r="I2571" s="0" t="n">
        <v>1804.4</v>
      </c>
      <c r="J2571" s="0" t="n">
        <v>1804.8</v>
      </c>
      <c r="K2571" s="0" t="n">
        <v>1805.2</v>
      </c>
      <c r="L2571" s="0" t="n">
        <v>1805.6</v>
      </c>
      <c r="O2571" s="82" t="n">
        <v>2595.3</v>
      </c>
      <c r="P2571" s="83" t="n">
        <v>2162</v>
      </c>
      <c r="Q2571" s="84" t="n">
        <v>2162.6</v>
      </c>
      <c r="R2571" s="84" t="n">
        <v>2163.2</v>
      </c>
      <c r="S2571" s="84" t="n">
        <v>2163.8</v>
      </c>
      <c r="T2571" s="84" t="n">
        <v>2164.4</v>
      </c>
      <c r="U2571" s="84" t="n">
        <v>2165</v>
      </c>
      <c r="V2571" s="84" t="n">
        <v>2165.6</v>
      </c>
      <c r="W2571" s="84" t="n">
        <v>2166.2</v>
      </c>
      <c r="X2571" s="84" t="n">
        <v>2166.8</v>
      </c>
      <c r="Y2571" s="84" t="n">
        <v>2167.4</v>
      </c>
    </row>
    <row r="2572" customFormat="false" ht="15" hidden="false" customHeight="false" outlineLevel="0" collapsed="false">
      <c r="B2572" s="0" t="n">
        <v>3114.7</v>
      </c>
      <c r="C2572" s="0" t="n">
        <v>1806</v>
      </c>
      <c r="D2572" s="0" t="n">
        <v>1806.4</v>
      </c>
      <c r="E2572" s="0" t="n">
        <v>1806.8</v>
      </c>
      <c r="F2572" s="0" t="n">
        <v>1807.2</v>
      </c>
      <c r="G2572" s="0" t="n">
        <v>1807.6</v>
      </c>
      <c r="H2572" s="0" t="n">
        <v>1808</v>
      </c>
      <c r="I2572" s="0" t="n">
        <v>1808.4</v>
      </c>
      <c r="J2572" s="0" t="n">
        <v>1808.8</v>
      </c>
      <c r="K2572" s="0" t="n">
        <v>1809.2</v>
      </c>
      <c r="L2572" s="0" t="n">
        <v>1809.6</v>
      </c>
      <c r="O2572" s="82" t="n">
        <v>2595.4</v>
      </c>
      <c r="P2572" s="83" t="n">
        <v>2168</v>
      </c>
      <c r="Q2572" s="84" t="n">
        <v>2168.6</v>
      </c>
      <c r="R2572" s="84" t="n">
        <v>2169.2</v>
      </c>
      <c r="S2572" s="84" t="n">
        <v>2169.8</v>
      </c>
      <c r="T2572" s="84" t="n">
        <v>2170.4</v>
      </c>
      <c r="U2572" s="84" t="n">
        <v>2171</v>
      </c>
      <c r="V2572" s="84" t="n">
        <v>2171.6</v>
      </c>
      <c r="W2572" s="84" t="n">
        <v>2172.2</v>
      </c>
      <c r="X2572" s="84" t="n">
        <v>2172.8</v>
      </c>
      <c r="Y2572" s="84" t="n">
        <v>2173.4</v>
      </c>
    </row>
    <row r="2573" customFormat="false" ht="15" hidden="false" customHeight="false" outlineLevel="0" collapsed="false">
      <c r="B2573" s="0" t="n">
        <v>3114.8</v>
      </c>
      <c r="C2573" s="0" t="n">
        <v>1810</v>
      </c>
      <c r="D2573" s="0" t="n">
        <v>1810.4</v>
      </c>
      <c r="E2573" s="0" t="n">
        <v>1810.8</v>
      </c>
      <c r="F2573" s="0" t="n">
        <v>1811.2</v>
      </c>
      <c r="G2573" s="0" t="n">
        <v>1811.6</v>
      </c>
      <c r="H2573" s="0" t="n">
        <v>1812</v>
      </c>
      <c r="I2573" s="0" t="n">
        <v>1812.4</v>
      </c>
      <c r="J2573" s="0" t="n">
        <v>1812.8</v>
      </c>
      <c r="K2573" s="0" t="n">
        <v>1813.2</v>
      </c>
      <c r="L2573" s="0" t="n">
        <v>1813.6</v>
      </c>
      <c r="O2573" s="82" t="n">
        <v>2595.5</v>
      </c>
      <c r="P2573" s="83" t="n">
        <v>2174</v>
      </c>
      <c r="Q2573" s="84" t="n">
        <v>2174.6</v>
      </c>
      <c r="R2573" s="84" t="n">
        <v>2175.2</v>
      </c>
      <c r="S2573" s="84" t="n">
        <v>2175.8</v>
      </c>
      <c r="T2573" s="84" t="n">
        <v>2176.4</v>
      </c>
      <c r="U2573" s="84" t="n">
        <v>2177</v>
      </c>
      <c r="V2573" s="84" t="n">
        <v>2177.6</v>
      </c>
      <c r="W2573" s="84" t="n">
        <v>2178.2</v>
      </c>
      <c r="X2573" s="84" t="n">
        <v>2178.8</v>
      </c>
      <c r="Y2573" s="84" t="n">
        <v>2179.4</v>
      </c>
    </row>
    <row r="2574" customFormat="false" ht="15" hidden="false" customHeight="false" outlineLevel="0" collapsed="false">
      <c r="B2574" s="0" t="n">
        <v>3114.9</v>
      </c>
      <c r="C2574" s="0" t="n">
        <v>1814</v>
      </c>
      <c r="D2574" s="0" t="n">
        <v>1814.4</v>
      </c>
      <c r="E2574" s="0" t="n">
        <v>1814.8</v>
      </c>
      <c r="F2574" s="0" t="n">
        <v>1815.2</v>
      </c>
      <c r="G2574" s="0" t="n">
        <v>1815.6</v>
      </c>
      <c r="H2574" s="0" t="n">
        <v>1816</v>
      </c>
      <c r="I2574" s="0" t="n">
        <v>1816.4</v>
      </c>
      <c r="J2574" s="0" t="n">
        <v>1816.8</v>
      </c>
      <c r="K2574" s="0" t="n">
        <v>1817.2</v>
      </c>
      <c r="L2574" s="0" t="n">
        <v>1817.6</v>
      </c>
      <c r="O2574" s="82" t="n">
        <v>2595.6</v>
      </c>
      <c r="P2574" s="83" t="n">
        <v>2180</v>
      </c>
      <c r="Q2574" s="84" t="n">
        <v>2180.6</v>
      </c>
      <c r="R2574" s="84" t="n">
        <v>2181.2</v>
      </c>
      <c r="S2574" s="84" t="n">
        <v>2181.8</v>
      </c>
      <c r="T2574" s="84" t="n">
        <v>2182.4</v>
      </c>
      <c r="U2574" s="84" t="n">
        <v>2183</v>
      </c>
      <c r="V2574" s="84" t="n">
        <v>2183.6</v>
      </c>
      <c r="W2574" s="84" t="n">
        <v>2184.2</v>
      </c>
      <c r="X2574" s="84" t="n">
        <v>2184.8</v>
      </c>
      <c r="Y2574" s="84" t="n">
        <v>2185.4</v>
      </c>
    </row>
    <row r="2575" customFormat="false" ht="15" hidden="false" customHeight="false" outlineLevel="0" collapsed="false">
      <c r="B2575" s="0" t="n">
        <v>3115</v>
      </c>
      <c r="C2575" s="0" t="n">
        <v>1818</v>
      </c>
      <c r="D2575" s="0" t="n">
        <v>1818.5</v>
      </c>
      <c r="E2575" s="0" t="n">
        <v>1819</v>
      </c>
      <c r="F2575" s="0" t="n">
        <v>1819.5</v>
      </c>
      <c r="G2575" s="0" t="n">
        <v>1820</v>
      </c>
      <c r="H2575" s="0" t="n">
        <v>1820.5</v>
      </c>
      <c r="I2575" s="0" t="n">
        <v>1821</v>
      </c>
      <c r="J2575" s="0" t="n">
        <v>1821.5</v>
      </c>
      <c r="K2575" s="0" t="n">
        <v>1822</v>
      </c>
      <c r="L2575" s="0" t="n">
        <v>1822.5</v>
      </c>
      <c r="O2575" s="82" t="n">
        <v>2595.7</v>
      </c>
      <c r="P2575" s="83" t="n">
        <v>2186</v>
      </c>
      <c r="Q2575" s="84" t="n">
        <v>2186.6</v>
      </c>
      <c r="R2575" s="84" t="n">
        <v>2187.2</v>
      </c>
      <c r="S2575" s="84" t="n">
        <v>2187.8</v>
      </c>
      <c r="T2575" s="84" t="n">
        <v>2188.4</v>
      </c>
      <c r="U2575" s="84" t="n">
        <v>2189</v>
      </c>
      <c r="V2575" s="84" t="n">
        <v>2189.6</v>
      </c>
      <c r="W2575" s="84" t="n">
        <v>2190.2</v>
      </c>
      <c r="X2575" s="84" t="n">
        <v>2190.8</v>
      </c>
      <c r="Y2575" s="84" t="n">
        <v>2191.4</v>
      </c>
    </row>
    <row r="2576" customFormat="false" ht="15" hidden="false" customHeight="false" outlineLevel="0" collapsed="false">
      <c r="B2576" s="0" t="n">
        <v>3115.1</v>
      </c>
      <c r="C2576" s="0" t="n">
        <v>1823</v>
      </c>
      <c r="D2576" s="0" t="n">
        <v>1823.5</v>
      </c>
      <c r="E2576" s="0" t="n">
        <v>1824</v>
      </c>
      <c r="F2576" s="0" t="n">
        <v>1824.5</v>
      </c>
      <c r="G2576" s="0" t="n">
        <v>1825</v>
      </c>
      <c r="H2576" s="0" t="n">
        <v>1825.5</v>
      </c>
      <c r="I2576" s="0" t="n">
        <v>1826</v>
      </c>
      <c r="J2576" s="0" t="n">
        <v>1826.5</v>
      </c>
      <c r="K2576" s="0" t="n">
        <v>1827</v>
      </c>
      <c r="L2576" s="0" t="n">
        <v>1827.5</v>
      </c>
      <c r="O2576" s="82" t="n">
        <v>2595.8</v>
      </c>
      <c r="P2576" s="83" t="n">
        <v>2192</v>
      </c>
      <c r="Q2576" s="84" t="n">
        <v>2192.6</v>
      </c>
      <c r="R2576" s="84" t="n">
        <v>2193.2</v>
      </c>
      <c r="S2576" s="84" t="n">
        <v>2193.8</v>
      </c>
      <c r="T2576" s="84" t="n">
        <v>2194.4</v>
      </c>
      <c r="U2576" s="84" t="n">
        <v>2195</v>
      </c>
      <c r="V2576" s="84" t="n">
        <v>2195.6</v>
      </c>
      <c r="W2576" s="84" t="n">
        <v>2196.2</v>
      </c>
      <c r="X2576" s="84" t="n">
        <v>2196.8</v>
      </c>
      <c r="Y2576" s="84" t="n">
        <v>2197.4</v>
      </c>
    </row>
    <row r="2577" customFormat="false" ht="15" hidden="false" customHeight="false" outlineLevel="0" collapsed="false">
      <c r="B2577" s="0" t="n">
        <v>3115.2</v>
      </c>
      <c r="C2577" s="0" t="n">
        <v>1828</v>
      </c>
      <c r="D2577" s="0" t="n">
        <v>1828.5</v>
      </c>
      <c r="E2577" s="0" t="n">
        <v>1829</v>
      </c>
      <c r="F2577" s="0" t="n">
        <v>1829.5</v>
      </c>
      <c r="G2577" s="0" t="n">
        <v>1830</v>
      </c>
      <c r="H2577" s="0" t="n">
        <v>1830.5</v>
      </c>
      <c r="I2577" s="0" t="n">
        <v>1831</v>
      </c>
      <c r="J2577" s="0" t="n">
        <v>1831.5</v>
      </c>
      <c r="K2577" s="0" t="n">
        <v>1832</v>
      </c>
      <c r="L2577" s="0" t="n">
        <v>1832.5</v>
      </c>
      <c r="O2577" s="82" t="n">
        <v>2595.9</v>
      </c>
      <c r="P2577" s="83" t="n">
        <v>2198</v>
      </c>
      <c r="Q2577" s="84" t="n">
        <v>2198.6</v>
      </c>
      <c r="R2577" s="84" t="n">
        <v>2199.2</v>
      </c>
      <c r="S2577" s="84" t="n">
        <v>2199.8</v>
      </c>
      <c r="T2577" s="84" t="n">
        <v>2200.4</v>
      </c>
      <c r="U2577" s="84" t="n">
        <v>2201</v>
      </c>
      <c r="V2577" s="84" t="n">
        <v>2201.6</v>
      </c>
      <c r="W2577" s="84" t="n">
        <v>2202.2</v>
      </c>
      <c r="X2577" s="84" t="n">
        <v>2202.8</v>
      </c>
      <c r="Y2577" s="84" t="n">
        <v>2203.4</v>
      </c>
    </row>
    <row r="2578" customFormat="false" ht="15" hidden="false" customHeight="false" outlineLevel="0" collapsed="false">
      <c r="B2578" s="0" t="n">
        <v>3115.3</v>
      </c>
      <c r="C2578" s="0" t="n">
        <v>1833</v>
      </c>
      <c r="D2578" s="0" t="n">
        <v>1833.5</v>
      </c>
      <c r="E2578" s="0" t="n">
        <v>1834</v>
      </c>
      <c r="F2578" s="0" t="n">
        <v>1834.5</v>
      </c>
      <c r="G2578" s="0" t="n">
        <v>1835</v>
      </c>
      <c r="H2578" s="0" t="n">
        <v>1835.5</v>
      </c>
      <c r="I2578" s="0" t="n">
        <v>1836</v>
      </c>
      <c r="J2578" s="0" t="n">
        <v>1836.5</v>
      </c>
      <c r="K2578" s="0" t="n">
        <v>1837</v>
      </c>
      <c r="L2578" s="0" t="n">
        <v>1837.5</v>
      </c>
      <c r="O2578" s="82" t="n">
        <v>2596</v>
      </c>
      <c r="P2578" s="83" t="n">
        <v>2204</v>
      </c>
      <c r="Q2578" s="84" t="n">
        <v>2204.6</v>
      </c>
      <c r="R2578" s="84" t="n">
        <v>2205.2</v>
      </c>
      <c r="S2578" s="84" t="n">
        <v>2205.8</v>
      </c>
      <c r="T2578" s="84" t="n">
        <v>2206.4</v>
      </c>
      <c r="U2578" s="84" t="n">
        <v>2207</v>
      </c>
      <c r="V2578" s="84" t="n">
        <v>2207.6</v>
      </c>
      <c r="W2578" s="84" t="n">
        <v>2208.2</v>
      </c>
      <c r="X2578" s="84" t="n">
        <v>2208.8</v>
      </c>
      <c r="Y2578" s="84" t="n">
        <v>2209.4</v>
      </c>
    </row>
    <row r="2579" customFormat="false" ht="15" hidden="false" customHeight="false" outlineLevel="0" collapsed="false">
      <c r="B2579" s="0" t="n">
        <v>3115.4</v>
      </c>
      <c r="C2579" s="0" t="n">
        <v>1838</v>
      </c>
      <c r="D2579" s="0" t="n">
        <v>1838.5</v>
      </c>
      <c r="E2579" s="0" t="n">
        <v>1839</v>
      </c>
      <c r="F2579" s="0" t="n">
        <v>1839.5</v>
      </c>
      <c r="G2579" s="0" t="n">
        <v>1840</v>
      </c>
      <c r="H2579" s="0" t="n">
        <v>1840.5</v>
      </c>
      <c r="I2579" s="0" t="n">
        <v>1841</v>
      </c>
      <c r="J2579" s="0" t="n">
        <v>1841.5</v>
      </c>
      <c r="K2579" s="0" t="n">
        <v>1842</v>
      </c>
      <c r="L2579" s="0" t="n">
        <v>1842.5</v>
      </c>
      <c r="O2579" s="82" t="n">
        <v>2596.1</v>
      </c>
      <c r="P2579" s="83" t="n">
        <v>2210</v>
      </c>
      <c r="Q2579" s="84" t="n">
        <v>2210.6</v>
      </c>
      <c r="R2579" s="84" t="n">
        <v>2211.2</v>
      </c>
      <c r="S2579" s="84" t="n">
        <v>2211.8</v>
      </c>
      <c r="T2579" s="84" t="n">
        <v>2212.4</v>
      </c>
      <c r="U2579" s="84" t="n">
        <v>2213</v>
      </c>
      <c r="V2579" s="84" t="n">
        <v>2213.6</v>
      </c>
      <c r="W2579" s="84" t="n">
        <v>2214.2</v>
      </c>
      <c r="X2579" s="84" t="n">
        <v>2214.8</v>
      </c>
      <c r="Y2579" s="84" t="n">
        <v>2215.4</v>
      </c>
    </row>
    <row r="2580" customFormat="false" ht="15" hidden="false" customHeight="false" outlineLevel="0" collapsed="false">
      <c r="B2580" s="0" t="n">
        <v>3115.5</v>
      </c>
      <c r="C2580" s="0" t="n">
        <v>1843</v>
      </c>
      <c r="D2580" s="0" t="n">
        <v>1843.5</v>
      </c>
      <c r="E2580" s="0" t="n">
        <v>1844</v>
      </c>
      <c r="F2580" s="0" t="n">
        <v>1844.5</v>
      </c>
      <c r="G2580" s="0" t="n">
        <v>1845</v>
      </c>
      <c r="H2580" s="0" t="n">
        <v>1845.5</v>
      </c>
      <c r="I2580" s="0" t="n">
        <v>1846</v>
      </c>
      <c r="J2580" s="0" t="n">
        <v>1846.5</v>
      </c>
      <c r="K2580" s="0" t="n">
        <v>1847</v>
      </c>
      <c r="L2580" s="0" t="n">
        <v>1847.5</v>
      </c>
      <c r="O2580" s="82" t="n">
        <v>2596.2</v>
      </c>
      <c r="P2580" s="83" t="n">
        <v>2216</v>
      </c>
      <c r="Q2580" s="84" t="n">
        <v>2216.6</v>
      </c>
      <c r="R2580" s="84" t="n">
        <v>2217.2</v>
      </c>
      <c r="S2580" s="84" t="n">
        <v>2217.8</v>
      </c>
      <c r="T2580" s="84" t="n">
        <v>2218.4</v>
      </c>
      <c r="U2580" s="84" t="n">
        <v>2219</v>
      </c>
      <c r="V2580" s="84" t="n">
        <v>2219.6</v>
      </c>
      <c r="W2580" s="84" t="n">
        <v>2220.2</v>
      </c>
      <c r="X2580" s="84" t="n">
        <v>2220.8</v>
      </c>
      <c r="Y2580" s="84" t="n">
        <v>2221.4</v>
      </c>
    </row>
    <row r="2581" customFormat="false" ht="15" hidden="false" customHeight="false" outlineLevel="0" collapsed="false">
      <c r="B2581" s="0" t="n">
        <v>3115.6</v>
      </c>
      <c r="C2581" s="0" t="n">
        <v>1848</v>
      </c>
      <c r="D2581" s="0" t="n">
        <v>1848.5</v>
      </c>
      <c r="E2581" s="0" t="n">
        <v>1849</v>
      </c>
      <c r="F2581" s="0" t="n">
        <v>1849.5</v>
      </c>
      <c r="G2581" s="0" t="n">
        <v>1850</v>
      </c>
      <c r="H2581" s="0" t="n">
        <v>1850.5</v>
      </c>
      <c r="I2581" s="0" t="n">
        <v>1851</v>
      </c>
      <c r="J2581" s="0" t="n">
        <v>1851.5</v>
      </c>
      <c r="K2581" s="0" t="n">
        <v>1852</v>
      </c>
      <c r="L2581" s="0" t="n">
        <v>1852.5</v>
      </c>
      <c r="O2581" s="82" t="n">
        <v>2596.3</v>
      </c>
      <c r="P2581" s="83" t="n">
        <v>2222</v>
      </c>
      <c r="Q2581" s="84" t="n">
        <v>2222.6</v>
      </c>
      <c r="R2581" s="84" t="n">
        <v>2223.2</v>
      </c>
      <c r="S2581" s="84" t="n">
        <v>2223.8</v>
      </c>
      <c r="T2581" s="84" t="n">
        <v>2224.4</v>
      </c>
      <c r="U2581" s="84" t="n">
        <v>2225</v>
      </c>
      <c r="V2581" s="84" t="n">
        <v>2225.6</v>
      </c>
      <c r="W2581" s="84" t="n">
        <v>2226.2</v>
      </c>
      <c r="X2581" s="84" t="n">
        <v>2226.8</v>
      </c>
      <c r="Y2581" s="84" t="n">
        <v>2227.4</v>
      </c>
    </row>
    <row r="2582" customFormat="false" ht="15" hidden="false" customHeight="false" outlineLevel="0" collapsed="false">
      <c r="B2582" s="0" t="n">
        <v>3115.7</v>
      </c>
      <c r="C2582" s="0" t="n">
        <v>1853</v>
      </c>
      <c r="D2582" s="0" t="n">
        <v>1853.5</v>
      </c>
      <c r="E2582" s="0" t="n">
        <v>1854</v>
      </c>
      <c r="F2582" s="0" t="n">
        <v>1854.5</v>
      </c>
      <c r="G2582" s="0" t="n">
        <v>1855</v>
      </c>
      <c r="H2582" s="0" t="n">
        <v>1855.5</v>
      </c>
      <c r="I2582" s="0" t="n">
        <v>1856</v>
      </c>
      <c r="J2582" s="0" t="n">
        <v>1856.5</v>
      </c>
      <c r="K2582" s="0" t="n">
        <v>1857</v>
      </c>
      <c r="L2582" s="0" t="n">
        <v>1857.5</v>
      </c>
      <c r="O2582" s="82" t="n">
        <v>2596.4</v>
      </c>
      <c r="P2582" s="83" t="n">
        <v>2228</v>
      </c>
      <c r="Q2582" s="84" t="n">
        <v>2228.6</v>
      </c>
      <c r="R2582" s="84" t="n">
        <v>2229.2</v>
      </c>
      <c r="S2582" s="84" t="n">
        <v>2229.8</v>
      </c>
      <c r="T2582" s="84" t="n">
        <v>2230.4</v>
      </c>
      <c r="U2582" s="84" t="n">
        <v>2231</v>
      </c>
      <c r="V2582" s="84" t="n">
        <v>2231.6</v>
      </c>
      <c r="W2582" s="84" t="n">
        <v>2232.2</v>
      </c>
      <c r="X2582" s="84" t="n">
        <v>2232.8</v>
      </c>
      <c r="Y2582" s="84" t="n">
        <v>2233.4</v>
      </c>
    </row>
    <row r="2583" customFormat="false" ht="15" hidden="false" customHeight="false" outlineLevel="0" collapsed="false">
      <c r="B2583" s="0" t="n">
        <v>3115.8</v>
      </c>
      <c r="C2583" s="0" t="n">
        <v>1858</v>
      </c>
      <c r="D2583" s="0" t="n">
        <v>1858.5</v>
      </c>
      <c r="E2583" s="0" t="n">
        <v>1859</v>
      </c>
      <c r="F2583" s="0" t="n">
        <v>1859.5</v>
      </c>
      <c r="G2583" s="0" t="n">
        <v>1860</v>
      </c>
      <c r="H2583" s="0" t="n">
        <v>1860.5</v>
      </c>
      <c r="I2583" s="0" t="n">
        <v>1861</v>
      </c>
      <c r="J2583" s="0" t="n">
        <v>1861.5</v>
      </c>
      <c r="K2583" s="0" t="n">
        <v>1862</v>
      </c>
      <c r="L2583" s="0" t="n">
        <v>1862.5</v>
      </c>
      <c r="O2583" s="82" t="n">
        <v>2596.5</v>
      </c>
      <c r="P2583" s="83" t="n">
        <v>2234</v>
      </c>
      <c r="Q2583" s="84" t="n">
        <v>2234.6</v>
      </c>
      <c r="R2583" s="84" t="n">
        <v>2235.2</v>
      </c>
      <c r="S2583" s="84" t="n">
        <v>2235.8</v>
      </c>
      <c r="T2583" s="84" t="n">
        <v>2236.4</v>
      </c>
      <c r="U2583" s="84" t="n">
        <v>2237</v>
      </c>
      <c r="V2583" s="84" t="n">
        <v>2237.6</v>
      </c>
      <c r="W2583" s="84" t="n">
        <v>2238.2</v>
      </c>
      <c r="X2583" s="84" t="n">
        <v>2238.8</v>
      </c>
      <c r="Y2583" s="84" t="n">
        <v>2239.4</v>
      </c>
    </row>
    <row r="2584" customFormat="false" ht="15" hidden="false" customHeight="false" outlineLevel="0" collapsed="false">
      <c r="B2584" s="0" t="n">
        <v>3115.9</v>
      </c>
      <c r="C2584" s="0" t="n">
        <v>1863</v>
      </c>
      <c r="D2584" s="0" t="n">
        <v>1863.5</v>
      </c>
      <c r="E2584" s="0" t="n">
        <v>1864</v>
      </c>
      <c r="F2584" s="0" t="n">
        <v>1864.5</v>
      </c>
      <c r="G2584" s="0" t="n">
        <v>1865</v>
      </c>
      <c r="H2584" s="0" t="n">
        <v>1865.5</v>
      </c>
      <c r="I2584" s="0" t="n">
        <v>1866</v>
      </c>
      <c r="J2584" s="0" t="n">
        <v>1866.5</v>
      </c>
      <c r="K2584" s="0" t="n">
        <v>1867</v>
      </c>
      <c r="L2584" s="0" t="n">
        <v>1867.5</v>
      </c>
      <c r="O2584" s="82" t="n">
        <v>2596.6</v>
      </c>
      <c r="P2584" s="83" t="n">
        <v>2240</v>
      </c>
      <c r="Q2584" s="84" t="n">
        <v>2240.6</v>
      </c>
      <c r="R2584" s="84" t="n">
        <v>2241.2</v>
      </c>
      <c r="S2584" s="84" t="n">
        <v>2241.8</v>
      </c>
      <c r="T2584" s="84" t="n">
        <v>2242.4</v>
      </c>
      <c r="U2584" s="84" t="n">
        <v>2243</v>
      </c>
      <c r="V2584" s="84" t="n">
        <v>2243.6</v>
      </c>
      <c r="W2584" s="84" t="n">
        <v>2244.2</v>
      </c>
      <c r="X2584" s="84" t="n">
        <v>2244.8</v>
      </c>
      <c r="Y2584" s="84" t="n">
        <v>2245.4</v>
      </c>
    </row>
    <row r="2585" customFormat="false" ht="15" hidden="false" customHeight="false" outlineLevel="0" collapsed="false">
      <c r="B2585" s="0" t="n">
        <v>3116</v>
      </c>
      <c r="C2585" s="0" t="n">
        <v>1868</v>
      </c>
      <c r="D2585" s="0" t="n">
        <v>1868.5</v>
      </c>
      <c r="E2585" s="0" t="n">
        <v>1869</v>
      </c>
      <c r="F2585" s="0" t="n">
        <v>1869.5</v>
      </c>
      <c r="G2585" s="0" t="n">
        <v>1870</v>
      </c>
      <c r="H2585" s="0" t="n">
        <v>1870.5</v>
      </c>
      <c r="I2585" s="0" t="n">
        <v>1871</v>
      </c>
      <c r="J2585" s="0" t="n">
        <v>1871.5</v>
      </c>
      <c r="K2585" s="0" t="n">
        <v>1872</v>
      </c>
      <c r="L2585" s="0" t="n">
        <v>1872.5</v>
      </c>
      <c r="O2585" s="82" t="n">
        <v>2596.7</v>
      </c>
      <c r="P2585" s="83" t="n">
        <v>2246</v>
      </c>
      <c r="Q2585" s="84" t="n">
        <v>2246.6</v>
      </c>
      <c r="R2585" s="84" t="n">
        <v>2247.2</v>
      </c>
      <c r="S2585" s="84" t="n">
        <v>2247.8</v>
      </c>
      <c r="T2585" s="84" t="n">
        <v>2248.4</v>
      </c>
      <c r="U2585" s="84" t="n">
        <v>2249</v>
      </c>
      <c r="V2585" s="84" t="n">
        <v>2249.6</v>
      </c>
      <c r="W2585" s="84" t="n">
        <v>2250.2</v>
      </c>
      <c r="X2585" s="84" t="n">
        <v>2250.8</v>
      </c>
      <c r="Y2585" s="84" t="n">
        <v>2251.4</v>
      </c>
    </row>
    <row r="2586" customFormat="false" ht="15" hidden="false" customHeight="false" outlineLevel="0" collapsed="false">
      <c r="B2586" s="0" t="n">
        <v>3116.1</v>
      </c>
      <c r="C2586" s="0" t="n">
        <v>1873</v>
      </c>
      <c r="D2586" s="0" t="n">
        <v>1873.5</v>
      </c>
      <c r="E2586" s="0" t="n">
        <v>1874</v>
      </c>
      <c r="F2586" s="0" t="n">
        <v>1874.5</v>
      </c>
      <c r="G2586" s="0" t="n">
        <v>1875</v>
      </c>
      <c r="H2586" s="0" t="n">
        <v>1875.5</v>
      </c>
      <c r="I2586" s="0" t="n">
        <v>1876</v>
      </c>
      <c r="J2586" s="0" t="n">
        <v>1876.5</v>
      </c>
      <c r="K2586" s="0" t="n">
        <v>1877</v>
      </c>
      <c r="L2586" s="0" t="n">
        <v>1877.5</v>
      </c>
      <c r="O2586" s="82" t="n">
        <v>2596.8</v>
      </c>
      <c r="P2586" s="83" t="n">
        <v>2252</v>
      </c>
      <c r="Q2586" s="84" t="n">
        <v>2252.6</v>
      </c>
      <c r="R2586" s="84" t="n">
        <v>2253.2</v>
      </c>
      <c r="S2586" s="84" t="n">
        <v>2253.8</v>
      </c>
      <c r="T2586" s="84" t="n">
        <v>2254.4</v>
      </c>
      <c r="U2586" s="84" t="n">
        <v>2255</v>
      </c>
      <c r="V2586" s="84" t="n">
        <v>2255.6</v>
      </c>
      <c r="W2586" s="84" t="n">
        <v>2256.2</v>
      </c>
      <c r="X2586" s="84" t="n">
        <v>2256.8</v>
      </c>
      <c r="Y2586" s="84" t="n">
        <v>2257.4</v>
      </c>
    </row>
    <row r="2587" customFormat="false" ht="15" hidden="false" customHeight="false" outlineLevel="0" collapsed="false">
      <c r="B2587" s="0" t="n">
        <v>3116.2</v>
      </c>
      <c r="C2587" s="0" t="n">
        <v>1878</v>
      </c>
      <c r="D2587" s="0" t="n">
        <v>1878.5</v>
      </c>
      <c r="E2587" s="0" t="n">
        <v>1879</v>
      </c>
      <c r="F2587" s="0" t="n">
        <v>1879.5</v>
      </c>
      <c r="G2587" s="0" t="n">
        <v>1880</v>
      </c>
      <c r="H2587" s="0" t="n">
        <v>1880.5</v>
      </c>
      <c r="I2587" s="0" t="n">
        <v>1881</v>
      </c>
      <c r="J2587" s="0" t="n">
        <v>1881.5</v>
      </c>
      <c r="K2587" s="0" t="n">
        <v>1882</v>
      </c>
      <c r="L2587" s="0" t="n">
        <v>1882.5</v>
      </c>
      <c r="O2587" s="82" t="n">
        <v>2596.9</v>
      </c>
      <c r="P2587" s="83" t="n">
        <v>2258</v>
      </c>
      <c r="Q2587" s="84" t="n">
        <v>2258.6</v>
      </c>
      <c r="R2587" s="84" t="n">
        <v>2259.2</v>
      </c>
      <c r="S2587" s="84" t="n">
        <v>2259.8</v>
      </c>
      <c r="T2587" s="84" t="n">
        <v>2260.4</v>
      </c>
      <c r="U2587" s="84" t="n">
        <v>2261</v>
      </c>
      <c r="V2587" s="84" t="n">
        <v>2261.6</v>
      </c>
      <c r="W2587" s="84" t="n">
        <v>2262.2</v>
      </c>
      <c r="X2587" s="84" t="n">
        <v>2262.8</v>
      </c>
      <c r="Y2587" s="84" t="n">
        <v>2263.4</v>
      </c>
    </row>
    <row r="2588" customFormat="false" ht="15" hidden="false" customHeight="false" outlineLevel="0" collapsed="false">
      <c r="B2588" s="0" t="n">
        <v>3116.3</v>
      </c>
      <c r="C2588" s="0" t="n">
        <v>1883</v>
      </c>
      <c r="D2588" s="0" t="n">
        <v>1883.5</v>
      </c>
      <c r="E2588" s="0" t="n">
        <v>1884</v>
      </c>
      <c r="F2588" s="0" t="n">
        <v>1884.5</v>
      </c>
      <c r="G2588" s="0" t="n">
        <v>1885</v>
      </c>
      <c r="H2588" s="0" t="n">
        <v>1885.5</v>
      </c>
      <c r="I2588" s="0" t="n">
        <v>1886</v>
      </c>
      <c r="J2588" s="0" t="n">
        <v>1886.5</v>
      </c>
      <c r="K2588" s="0" t="n">
        <v>1887</v>
      </c>
      <c r="L2588" s="0" t="n">
        <v>1887.5</v>
      </c>
      <c r="O2588" s="82" t="n">
        <v>2597</v>
      </c>
      <c r="P2588" s="83" t="n">
        <v>2264</v>
      </c>
      <c r="Q2588" s="84" t="n">
        <v>2264.6</v>
      </c>
      <c r="R2588" s="84" t="n">
        <v>2265.2</v>
      </c>
      <c r="S2588" s="84" t="n">
        <v>2265.8</v>
      </c>
      <c r="T2588" s="84" t="n">
        <v>2266.4</v>
      </c>
      <c r="U2588" s="84" t="n">
        <v>2267</v>
      </c>
      <c r="V2588" s="84" t="n">
        <v>2267.6</v>
      </c>
      <c r="W2588" s="84" t="n">
        <v>2268.2</v>
      </c>
      <c r="X2588" s="84" t="n">
        <v>2268.8</v>
      </c>
      <c r="Y2588" s="84" t="n">
        <v>2269.4</v>
      </c>
    </row>
    <row r="2589" customFormat="false" ht="15" hidden="false" customHeight="false" outlineLevel="0" collapsed="false">
      <c r="B2589" s="0" t="n">
        <v>3116.4</v>
      </c>
      <c r="C2589" s="0" t="n">
        <v>1888</v>
      </c>
      <c r="D2589" s="0" t="n">
        <v>1888.5</v>
      </c>
      <c r="E2589" s="0" t="n">
        <v>1889</v>
      </c>
      <c r="F2589" s="0" t="n">
        <v>1889.5</v>
      </c>
      <c r="G2589" s="0" t="n">
        <v>1890</v>
      </c>
      <c r="H2589" s="0" t="n">
        <v>1890.5</v>
      </c>
      <c r="I2589" s="0" t="n">
        <v>1891</v>
      </c>
      <c r="J2589" s="0" t="n">
        <v>1891.5</v>
      </c>
      <c r="K2589" s="0" t="n">
        <v>1892</v>
      </c>
      <c r="L2589" s="0" t="n">
        <v>1892.5</v>
      </c>
      <c r="O2589" s="82" t="n">
        <v>2597.1</v>
      </c>
      <c r="P2589" s="83" t="n">
        <v>2270</v>
      </c>
      <c r="Q2589" s="84" t="n">
        <v>2270.6</v>
      </c>
      <c r="R2589" s="84" t="n">
        <v>2271.2</v>
      </c>
      <c r="S2589" s="84" t="n">
        <v>2271.8</v>
      </c>
      <c r="T2589" s="84" t="n">
        <v>2272.4</v>
      </c>
      <c r="U2589" s="84" t="n">
        <v>2273</v>
      </c>
      <c r="V2589" s="84" t="n">
        <v>2273.6</v>
      </c>
      <c r="W2589" s="84" t="n">
        <v>2274.2</v>
      </c>
      <c r="X2589" s="84" t="n">
        <v>2274.8</v>
      </c>
      <c r="Y2589" s="84" t="n">
        <v>2275.4</v>
      </c>
    </row>
    <row r="2590" customFormat="false" ht="15" hidden="false" customHeight="false" outlineLevel="0" collapsed="false">
      <c r="B2590" s="0" t="n">
        <v>3116.5</v>
      </c>
      <c r="C2590" s="0" t="n">
        <v>1893</v>
      </c>
      <c r="D2590" s="0" t="n">
        <v>1893.5</v>
      </c>
      <c r="E2590" s="0" t="n">
        <v>1894</v>
      </c>
      <c r="F2590" s="0" t="n">
        <v>1894.5</v>
      </c>
      <c r="G2590" s="0" t="n">
        <v>1895</v>
      </c>
      <c r="H2590" s="0" t="n">
        <v>1895.5</v>
      </c>
      <c r="I2590" s="0" t="n">
        <v>1896</v>
      </c>
      <c r="J2590" s="0" t="n">
        <v>1896.5</v>
      </c>
      <c r="K2590" s="0" t="n">
        <v>1897</v>
      </c>
      <c r="L2590" s="0" t="n">
        <v>1897.5</v>
      </c>
      <c r="O2590" s="82" t="n">
        <v>2597.2</v>
      </c>
      <c r="P2590" s="83" t="n">
        <v>2276</v>
      </c>
      <c r="Q2590" s="84" t="n">
        <v>2276.6</v>
      </c>
      <c r="R2590" s="84" t="n">
        <v>2277.2</v>
      </c>
      <c r="S2590" s="84" t="n">
        <v>2277.8</v>
      </c>
      <c r="T2590" s="84" t="n">
        <v>2278.4</v>
      </c>
      <c r="U2590" s="84" t="n">
        <v>2279</v>
      </c>
      <c r="V2590" s="84" t="n">
        <v>2279.6</v>
      </c>
      <c r="W2590" s="84" t="n">
        <v>2280.2</v>
      </c>
      <c r="X2590" s="84" t="n">
        <v>2280.8</v>
      </c>
      <c r="Y2590" s="84" t="n">
        <v>2281.4</v>
      </c>
    </row>
    <row r="2591" customFormat="false" ht="15" hidden="false" customHeight="false" outlineLevel="0" collapsed="false">
      <c r="B2591" s="0" t="n">
        <v>3116.6</v>
      </c>
      <c r="C2591" s="0" t="n">
        <v>1898</v>
      </c>
      <c r="D2591" s="0" t="n">
        <v>1898.5</v>
      </c>
      <c r="E2591" s="0" t="n">
        <v>1899</v>
      </c>
      <c r="F2591" s="0" t="n">
        <v>1899.5</v>
      </c>
      <c r="G2591" s="0" t="n">
        <v>1900</v>
      </c>
      <c r="H2591" s="0" t="n">
        <v>1900.5</v>
      </c>
      <c r="I2591" s="0" t="n">
        <v>1901</v>
      </c>
      <c r="J2591" s="0" t="n">
        <v>1901.5</v>
      </c>
      <c r="K2591" s="0" t="n">
        <v>1902</v>
      </c>
      <c r="L2591" s="0" t="n">
        <v>1902.5</v>
      </c>
      <c r="O2591" s="82" t="n">
        <v>2597.3</v>
      </c>
      <c r="P2591" s="83" t="n">
        <v>2282</v>
      </c>
      <c r="Q2591" s="84" t="n">
        <v>2282.6</v>
      </c>
      <c r="R2591" s="84" t="n">
        <v>2283.2</v>
      </c>
      <c r="S2591" s="84" t="n">
        <v>2283.8</v>
      </c>
      <c r="T2591" s="84" t="n">
        <v>2284.4</v>
      </c>
      <c r="U2591" s="84" t="n">
        <v>2285</v>
      </c>
      <c r="V2591" s="84" t="n">
        <v>2285.6</v>
      </c>
      <c r="W2591" s="84" t="n">
        <v>2286.2</v>
      </c>
      <c r="X2591" s="84" t="n">
        <v>2286.8</v>
      </c>
      <c r="Y2591" s="84" t="n">
        <v>2287.4</v>
      </c>
    </row>
    <row r="2592" customFormat="false" ht="15" hidden="false" customHeight="false" outlineLevel="0" collapsed="false">
      <c r="B2592" s="0" t="n">
        <v>3116.7</v>
      </c>
      <c r="C2592" s="0" t="n">
        <v>1903</v>
      </c>
      <c r="D2592" s="0" t="n">
        <v>1903.5</v>
      </c>
      <c r="E2592" s="0" t="n">
        <v>1904</v>
      </c>
      <c r="F2592" s="0" t="n">
        <v>1904.5</v>
      </c>
      <c r="G2592" s="0" t="n">
        <v>1905</v>
      </c>
      <c r="H2592" s="0" t="n">
        <v>1905.5</v>
      </c>
      <c r="I2592" s="0" t="n">
        <v>1906</v>
      </c>
      <c r="J2592" s="0" t="n">
        <v>1906.5</v>
      </c>
      <c r="K2592" s="0" t="n">
        <v>1907</v>
      </c>
      <c r="L2592" s="0" t="n">
        <v>1907.5</v>
      </c>
      <c r="O2592" s="82" t="n">
        <v>2597.4</v>
      </c>
      <c r="P2592" s="83" t="n">
        <v>2288</v>
      </c>
      <c r="Q2592" s="84" t="n">
        <v>2288.6</v>
      </c>
      <c r="R2592" s="84" t="n">
        <v>2289.2</v>
      </c>
      <c r="S2592" s="84" t="n">
        <v>2289.8</v>
      </c>
      <c r="T2592" s="84" t="n">
        <v>2290.4</v>
      </c>
      <c r="U2592" s="84" t="n">
        <v>2291</v>
      </c>
      <c r="V2592" s="84" t="n">
        <v>2291.6</v>
      </c>
      <c r="W2592" s="84" t="n">
        <v>2292.2</v>
      </c>
      <c r="X2592" s="84" t="n">
        <v>2292.8</v>
      </c>
      <c r="Y2592" s="84" t="n">
        <v>2293.4</v>
      </c>
    </row>
    <row r="2593" customFormat="false" ht="15" hidden="false" customHeight="false" outlineLevel="0" collapsed="false">
      <c r="B2593" s="0" t="n">
        <v>3116.8</v>
      </c>
      <c r="C2593" s="0" t="n">
        <v>1908</v>
      </c>
      <c r="D2593" s="0" t="n">
        <v>1908.5</v>
      </c>
      <c r="E2593" s="0" t="n">
        <v>1909</v>
      </c>
      <c r="F2593" s="0" t="n">
        <v>1909.5</v>
      </c>
      <c r="G2593" s="0" t="n">
        <v>1910</v>
      </c>
      <c r="H2593" s="0" t="n">
        <v>1910.5</v>
      </c>
      <c r="I2593" s="0" t="n">
        <v>1911</v>
      </c>
      <c r="J2593" s="0" t="n">
        <v>1911.5</v>
      </c>
      <c r="K2593" s="0" t="n">
        <v>1912</v>
      </c>
      <c r="L2593" s="0" t="n">
        <v>1912.5</v>
      </c>
      <c r="O2593" s="82" t="n">
        <v>2597.5</v>
      </c>
      <c r="P2593" s="83" t="n">
        <v>2294</v>
      </c>
      <c r="Q2593" s="84" t="n">
        <v>2294.6</v>
      </c>
      <c r="R2593" s="84" t="n">
        <v>2295.2</v>
      </c>
      <c r="S2593" s="84" t="n">
        <v>2295.8</v>
      </c>
      <c r="T2593" s="84" t="n">
        <v>2296.4</v>
      </c>
      <c r="U2593" s="84" t="n">
        <v>2297</v>
      </c>
      <c r="V2593" s="84" t="n">
        <v>2297.6</v>
      </c>
      <c r="W2593" s="84" t="n">
        <v>2298.2</v>
      </c>
      <c r="X2593" s="84" t="n">
        <v>2298.8</v>
      </c>
      <c r="Y2593" s="84" t="n">
        <v>2299.4</v>
      </c>
    </row>
    <row r="2594" customFormat="false" ht="15" hidden="false" customHeight="false" outlineLevel="0" collapsed="false">
      <c r="B2594" s="0" t="n">
        <v>3116.9</v>
      </c>
      <c r="C2594" s="0" t="n">
        <v>1913</v>
      </c>
      <c r="D2594" s="0" t="n">
        <v>1913.5</v>
      </c>
      <c r="E2594" s="0" t="n">
        <v>1914</v>
      </c>
      <c r="F2594" s="0" t="n">
        <v>1914.5</v>
      </c>
      <c r="G2594" s="0" t="n">
        <v>1915</v>
      </c>
      <c r="H2594" s="0" t="n">
        <v>1915.5</v>
      </c>
      <c r="I2594" s="0" t="n">
        <v>1916</v>
      </c>
      <c r="J2594" s="0" t="n">
        <v>1916.5</v>
      </c>
      <c r="K2594" s="0" t="n">
        <v>1917</v>
      </c>
      <c r="L2594" s="0" t="n">
        <v>1917.5</v>
      </c>
      <c r="O2594" s="82" t="n">
        <v>2597.6</v>
      </c>
      <c r="P2594" s="83" t="n">
        <v>2300</v>
      </c>
      <c r="Q2594" s="84" t="n">
        <v>2300.6</v>
      </c>
      <c r="R2594" s="84" t="n">
        <v>2301.2</v>
      </c>
      <c r="S2594" s="84" t="n">
        <v>2301.8</v>
      </c>
      <c r="T2594" s="84" t="n">
        <v>2302.4</v>
      </c>
      <c r="U2594" s="84" t="n">
        <v>2303</v>
      </c>
      <c r="V2594" s="84" t="n">
        <v>2303.6</v>
      </c>
      <c r="W2594" s="84" t="n">
        <v>2304.2</v>
      </c>
      <c r="X2594" s="84" t="n">
        <v>2304.8</v>
      </c>
      <c r="Y2594" s="84" t="n">
        <v>2305.4</v>
      </c>
    </row>
    <row r="2595" customFormat="false" ht="15" hidden="false" customHeight="false" outlineLevel="0" collapsed="false">
      <c r="B2595" s="0" t="n">
        <v>3117</v>
      </c>
      <c r="C2595" s="0" t="n">
        <v>1918</v>
      </c>
      <c r="D2595" s="0" t="n">
        <v>1918.5</v>
      </c>
      <c r="E2595" s="0" t="n">
        <v>1919</v>
      </c>
      <c r="F2595" s="0" t="n">
        <v>1919.5</v>
      </c>
      <c r="G2595" s="0" t="n">
        <v>1920</v>
      </c>
      <c r="H2595" s="0" t="n">
        <v>1920.5</v>
      </c>
      <c r="I2595" s="0" t="n">
        <v>1921</v>
      </c>
      <c r="J2595" s="0" t="n">
        <v>1921.5</v>
      </c>
      <c r="K2595" s="0" t="n">
        <v>1922</v>
      </c>
      <c r="L2595" s="0" t="n">
        <v>1922.5</v>
      </c>
      <c r="O2595" s="82" t="n">
        <v>2597.7</v>
      </c>
      <c r="P2595" s="83" t="n">
        <v>2306</v>
      </c>
      <c r="Q2595" s="84" t="n">
        <v>2306.6</v>
      </c>
      <c r="R2595" s="84" t="n">
        <v>2307.2</v>
      </c>
      <c r="S2595" s="84" t="n">
        <v>2307.8</v>
      </c>
      <c r="T2595" s="84" t="n">
        <v>2308.4</v>
      </c>
      <c r="U2595" s="84" t="n">
        <v>2309</v>
      </c>
      <c r="V2595" s="84" t="n">
        <v>2309.6</v>
      </c>
      <c r="W2595" s="84" t="n">
        <v>2310.2</v>
      </c>
      <c r="X2595" s="84" t="n">
        <v>2310.8</v>
      </c>
      <c r="Y2595" s="84" t="n">
        <v>2311.4</v>
      </c>
    </row>
    <row r="2596" customFormat="false" ht="15" hidden="false" customHeight="false" outlineLevel="0" collapsed="false">
      <c r="B2596" s="0" t="n">
        <v>3117.1</v>
      </c>
      <c r="C2596" s="0" t="n">
        <v>1923</v>
      </c>
      <c r="D2596" s="0" t="n">
        <v>1923.5</v>
      </c>
      <c r="E2596" s="0" t="n">
        <v>1924</v>
      </c>
      <c r="F2596" s="0" t="n">
        <v>1924.5</v>
      </c>
      <c r="G2596" s="0" t="n">
        <v>1925</v>
      </c>
      <c r="H2596" s="0" t="n">
        <v>1925.5</v>
      </c>
      <c r="I2596" s="0" t="n">
        <v>1926</v>
      </c>
      <c r="J2596" s="0" t="n">
        <v>1926.5</v>
      </c>
      <c r="K2596" s="0" t="n">
        <v>1927</v>
      </c>
      <c r="L2596" s="0" t="n">
        <v>1927.5</v>
      </c>
      <c r="O2596" s="82" t="n">
        <v>2597.8</v>
      </c>
      <c r="P2596" s="83" t="n">
        <v>2312</v>
      </c>
      <c r="Q2596" s="84" t="n">
        <v>2312.6</v>
      </c>
      <c r="R2596" s="84" t="n">
        <v>2313.2</v>
      </c>
      <c r="S2596" s="84" t="n">
        <v>2313.8</v>
      </c>
      <c r="T2596" s="84" t="n">
        <v>2314.4</v>
      </c>
      <c r="U2596" s="84" t="n">
        <v>2315</v>
      </c>
      <c r="V2596" s="84" t="n">
        <v>2315.6</v>
      </c>
      <c r="W2596" s="84" t="n">
        <v>2316.2</v>
      </c>
      <c r="X2596" s="84" t="n">
        <v>2316.8</v>
      </c>
      <c r="Y2596" s="84" t="n">
        <v>2317.4</v>
      </c>
    </row>
    <row r="2597" customFormat="false" ht="15" hidden="false" customHeight="false" outlineLevel="0" collapsed="false">
      <c r="B2597" s="0" t="n">
        <v>3117.2</v>
      </c>
      <c r="C2597" s="0" t="n">
        <v>1928</v>
      </c>
      <c r="D2597" s="0" t="n">
        <v>1928.5</v>
      </c>
      <c r="E2597" s="0" t="n">
        <v>1929</v>
      </c>
      <c r="F2597" s="0" t="n">
        <v>1929.5</v>
      </c>
      <c r="G2597" s="0" t="n">
        <v>1930</v>
      </c>
      <c r="H2597" s="0" t="n">
        <v>1930.5</v>
      </c>
      <c r="I2597" s="0" t="n">
        <v>1931</v>
      </c>
      <c r="J2597" s="0" t="n">
        <v>1931.5</v>
      </c>
      <c r="K2597" s="0" t="n">
        <v>1932</v>
      </c>
      <c r="L2597" s="0" t="n">
        <v>1932.5</v>
      </c>
      <c r="O2597" s="82" t="n">
        <v>2597.9</v>
      </c>
      <c r="P2597" s="83" t="n">
        <v>2318</v>
      </c>
      <c r="Q2597" s="84" t="n">
        <v>2318.6</v>
      </c>
      <c r="R2597" s="84" t="n">
        <v>2319.2</v>
      </c>
      <c r="S2597" s="84" t="n">
        <v>2319.8</v>
      </c>
      <c r="T2597" s="84" t="n">
        <v>2320.4</v>
      </c>
      <c r="U2597" s="84" t="n">
        <v>2321</v>
      </c>
      <c r="V2597" s="84" t="n">
        <v>2321.6</v>
      </c>
      <c r="W2597" s="84" t="n">
        <v>2322.2</v>
      </c>
      <c r="X2597" s="84" t="n">
        <v>2322.8</v>
      </c>
      <c r="Y2597" s="84" t="n">
        <v>2323.4</v>
      </c>
    </row>
    <row r="2598" customFormat="false" ht="15" hidden="false" customHeight="false" outlineLevel="0" collapsed="false">
      <c r="B2598" s="0" t="n">
        <v>3117.3</v>
      </c>
      <c r="C2598" s="0" t="n">
        <v>1933</v>
      </c>
      <c r="D2598" s="0" t="n">
        <v>1933.5</v>
      </c>
      <c r="E2598" s="0" t="n">
        <v>1934</v>
      </c>
      <c r="F2598" s="0" t="n">
        <v>1934.5</v>
      </c>
      <c r="G2598" s="0" t="n">
        <v>1935</v>
      </c>
      <c r="H2598" s="0" t="n">
        <v>1935.5</v>
      </c>
      <c r="I2598" s="0" t="n">
        <v>1936</v>
      </c>
      <c r="J2598" s="0" t="n">
        <v>1936.5</v>
      </c>
      <c r="K2598" s="0" t="n">
        <v>1937</v>
      </c>
      <c r="L2598" s="0" t="n">
        <v>1937.5</v>
      </c>
      <c r="O2598" s="82" t="n">
        <v>2598</v>
      </c>
      <c r="P2598" s="83" t="n">
        <v>2324</v>
      </c>
      <c r="Q2598" s="84" t="n">
        <v>2324.6</v>
      </c>
      <c r="R2598" s="84" t="n">
        <v>2325.2</v>
      </c>
      <c r="S2598" s="84" t="n">
        <v>2325.8</v>
      </c>
      <c r="T2598" s="84" t="n">
        <v>2326.4</v>
      </c>
      <c r="U2598" s="84" t="n">
        <v>2327</v>
      </c>
      <c r="V2598" s="84" t="n">
        <v>2327.6</v>
      </c>
      <c r="W2598" s="84" t="n">
        <v>2328.2</v>
      </c>
      <c r="X2598" s="84" t="n">
        <v>2328.8</v>
      </c>
      <c r="Y2598" s="84" t="n">
        <v>2329.4</v>
      </c>
    </row>
    <row r="2599" customFormat="false" ht="15" hidden="false" customHeight="false" outlineLevel="0" collapsed="false">
      <c r="B2599" s="0" t="n">
        <v>3117.4</v>
      </c>
      <c r="C2599" s="0" t="n">
        <v>1938</v>
      </c>
      <c r="D2599" s="0" t="n">
        <v>1938.5</v>
      </c>
      <c r="E2599" s="0" t="n">
        <v>1939</v>
      </c>
      <c r="F2599" s="0" t="n">
        <v>1939.5</v>
      </c>
      <c r="G2599" s="0" t="n">
        <v>1940</v>
      </c>
      <c r="H2599" s="0" t="n">
        <v>1940.5</v>
      </c>
      <c r="I2599" s="0" t="n">
        <v>1941</v>
      </c>
      <c r="J2599" s="0" t="n">
        <v>1941.5</v>
      </c>
      <c r="K2599" s="0" t="n">
        <v>1942</v>
      </c>
      <c r="L2599" s="0" t="n">
        <v>1942.5</v>
      </c>
      <c r="O2599" s="82" t="n">
        <v>2598.1</v>
      </c>
      <c r="P2599" s="83" t="n">
        <v>2330</v>
      </c>
      <c r="Q2599" s="84" t="n">
        <v>2330.6</v>
      </c>
      <c r="R2599" s="84" t="n">
        <v>2331.2</v>
      </c>
      <c r="S2599" s="84" t="n">
        <v>2331.8</v>
      </c>
      <c r="T2599" s="84" t="n">
        <v>2332.4</v>
      </c>
      <c r="U2599" s="84" t="n">
        <v>2333</v>
      </c>
      <c r="V2599" s="84" t="n">
        <v>2333.6</v>
      </c>
      <c r="W2599" s="84" t="n">
        <v>2334.2</v>
      </c>
      <c r="X2599" s="84" t="n">
        <v>2334.8</v>
      </c>
      <c r="Y2599" s="84" t="n">
        <v>2335.4</v>
      </c>
    </row>
    <row r="2600" customFormat="false" ht="15" hidden="false" customHeight="false" outlineLevel="0" collapsed="false">
      <c r="B2600" s="0" t="n">
        <v>3117.5</v>
      </c>
      <c r="C2600" s="0" t="n">
        <v>1943</v>
      </c>
      <c r="D2600" s="0" t="n">
        <v>1943.6</v>
      </c>
      <c r="E2600" s="0" t="n">
        <v>1944.2</v>
      </c>
      <c r="F2600" s="0" t="n">
        <v>1944.8</v>
      </c>
      <c r="G2600" s="0" t="n">
        <v>1945.4</v>
      </c>
      <c r="H2600" s="0" t="n">
        <v>1946</v>
      </c>
      <c r="I2600" s="0" t="n">
        <v>1946.6</v>
      </c>
      <c r="J2600" s="0" t="n">
        <v>1947.2</v>
      </c>
      <c r="K2600" s="0" t="n">
        <v>1947.8</v>
      </c>
      <c r="L2600" s="0" t="n">
        <v>1948.4</v>
      </c>
      <c r="O2600" s="82" t="n">
        <v>2598.2</v>
      </c>
      <c r="P2600" s="83" t="n">
        <v>2336</v>
      </c>
      <c r="Q2600" s="84" t="n">
        <v>2336.6</v>
      </c>
      <c r="R2600" s="84" t="n">
        <v>2337.2</v>
      </c>
      <c r="S2600" s="84" t="n">
        <v>2337.8</v>
      </c>
      <c r="T2600" s="84" t="n">
        <v>2338.4</v>
      </c>
      <c r="U2600" s="84" t="n">
        <v>2339</v>
      </c>
      <c r="V2600" s="84" t="n">
        <v>2339.6</v>
      </c>
      <c r="W2600" s="84" t="n">
        <v>2340.2</v>
      </c>
      <c r="X2600" s="84" t="n">
        <v>2340.8</v>
      </c>
      <c r="Y2600" s="84" t="n">
        <v>2341.4</v>
      </c>
    </row>
    <row r="2601" customFormat="false" ht="15" hidden="false" customHeight="false" outlineLevel="0" collapsed="false">
      <c r="B2601" s="0" t="n">
        <v>3117.6</v>
      </c>
      <c r="C2601" s="0" t="n">
        <v>1949</v>
      </c>
      <c r="D2601" s="0" t="n">
        <v>1949.5</v>
      </c>
      <c r="E2601" s="0" t="n">
        <v>1950</v>
      </c>
      <c r="F2601" s="0" t="n">
        <v>1950.5</v>
      </c>
      <c r="G2601" s="0" t="n">
        <v>1951</v>
      </c>
      <c r="H2601" s="0" t="n">
        <v>1951.5</v>
      </c>
      <c r="I2601" s="0" t="n">
        <v>1952</v>
      </c>
      <c r="J2601" s="0" t="n">
        <v>1952.5</v>
      </c>
      <c r="K2601" s="0" t="n">
        <v>1953</v>
      </c>
      <c r="L2601" s="0" t="n">
        <v>1953.5</v>
      </c>
      <c r="O2601" s="82" t="n">
        <v>2598.3</v>
      </c>
      <c r="P2601" s="83" t="n">
        <v>2342</v>
      </c>
      <c r="Q2601" s="84" t="n">
        <v>2342.6</v>
      </c>
      <c r="R2601" s="84" t="n">
        <v>2343.2</v>
      </c>
      <c r="S2601" s="84" t="n">
        <v>2343.8</v>
      </c>
      <c r="T2601" s="84" t="n">
        <v>2344.4</v>
      </c>
      <c r="U2601" s="84" t="n">
        <v>2345</v>
      </c>
      <c r="V2601" s="84" t="n">
        <v>2345.6</v>
      </c>
      <c r="W2601" s="84" t="n">
        <v>2346.2</v>
      </c>
      <c r="X2601" s="84" t="n">
        <v>2346.8</v>
      </c>
      <c r="Y2601" s="84" t="n">
        <v>2347.4</v>
      </c>
    </row>
    <row r="2602" customFormat="false" ht="15" hidden="false" customHeight="false" outlineLevel="0" collapsed="false">
      <c r="B2602" s="0" t="n">
        <v>3117.7</v>
      </c>
      <c r="C2602" s="0" t="n">
        <v>1954</v>
      </c>
      <c r="D2602" s="0" t="n">
        <v>1954.5</v>
      </c>
      <c r="E2602" s="0" t="n">
        <v>1955</v>
      </c>
      <c r="F2602" s="0" t="n">
        <v>1955.5</v>
      </c>
      <c r="G2602" s="0" t="n">
        <v>1956</v>
      </c>
      <c r="H2602" s="0" t="n">
        <v>1956.5</v>
      </c>
      <c r="I2602" s="0" t="n">
        <v>1957</v>
      </c>
      <c r="J2602" s="0" t="n">
        <v>1957.5</v>
      </c>
      <c r="K2602" s="0" t="n">
        <v>1958</v>
      </c>
      <c r="L2602" s="0" t="n">
        <v>1958.5</v>
      </c>
      <c r="O2602" s="82" t="n">
        <v>2598.4</v>
      </c>
      <c r="P2602" s="83" t="n">
        <v>2348</v>
      </c>
      <c r="Q2602" s="84" t="n">
        <v>2348.6</v>
      </c>
      <c r="R2602" s="84" t="n">
        <v>2349.2</v>
      </c>
      <c r="S2602" s="84" t="n">
        <v>2349.8</v>
      </c>
      <c r="T2602" s="84" t="n">
        <v>2350.4</v>
      </c>
      <c r="U2602" s="84" t="n">
        <v>2351</v>
      </c>
      <c r="V2602" s="84" t="n">
        <v>2351.6</v>
      </c>
      <c r="W2602" s="84" t="n">
        <v>2352.2</v>
      </c>
      <c r="X2602" s="84" t="n">
        <v>2352.8</v>
      </c>
      <c r="Y2602" s="84" t="n">
        <v>2353.4</v>
      </c>
    </row>
    <row r="2603" customFormat="false" ht="15" hidden="false" customHeight="false" outlineLevel="0" collapsed="false">
      <c r="B2603" s="0" t="n">
        <v>3117.8</v>
      </c>
      <c r="C2603" s="0" t="n">
        <v>1959</v>
      </c>
      <c r="D2603" s="0" t="n">
        <v>1959.5</v>
      </c>
      <c r="E2603" s="0" t="n">
        <v>1960</v>
      </c>
      <c r="F2603" s="0" t="n">
        <v>1960.5</v>
      </c>
      <c r="G2603" s="0" t="n">
        <v>1961</v>
      </c>
      <c r="H2603" s="0" t="n">
        <v>1961.5</v>
      </c>
      <c r="I2603" s="0" t="n">
        <v>1962</v>
      </c>
      <c r="J2603" s="0" t="n">
        <v>1962.5</v>
      </c>
      <c r="K2603" s="0" t="n">
        <v>1963</v>
      </c>
      <c r="L2603" s="0" t="n">
        <v>1963.5</v>
      </c>
      <c r="O2603" s="82" t="n">
        <v>2598.5</v>
      </c>
      <c r="P2603" s="83" t="n">
        <v>2354</v>
      </c>
      <c r="Q2603" s="84" t="n">
        <v>2354.6</v>
      </c>
      <c r="R2603" s="84" t="n">
        <v>2355.2</v>
      </c>
      <c r="S2603" s="84" t="n">
        <v>2355.8</v>
      </c>
      <c r="T2603" s="84" t="n">
        <v>2356.4</v>
      </c>
      <c r="U2603" s="84" t="n">
        <v>2357</v>
      </c>
      <c r="V2603" s="84" t="n">
        <v>2357.6</v>
      </c>
      <c r="W2603" s="84" t="n">
        <v>2358.2</v>
      </c>
      <c r="X2603" s="84" t="n">
        <v>2358.8</v>
      </c>
      <c r="Y2603" s="84" t="n">
        <v>2359.4</v>
      </c>
    </row>
    <row r="2604" customFormat="false" ht="15" hidden="false" customHeight="false" outlineLevel="0" collapsed="false">
      <c r="B2604" s="0" t="n">
        <v>3117.9</v>
      </c>
      <c r="C2604" s="0" t="n">
        <v>1964</v>
      </c>
      <c r="D2604" s="0" t="n">
        <v>1964.5</v>
      </c>
      <c r="E2604" s="0" t="n">
        <v>1965</v>
      </c>
      <c r="F2604" s="0" t="n">
        <v>1965.5</v>
      </c>
      <c r="G2604" s="0" t="n">
        <v>1966</v>
      </c>
      <c r="H2604" s="0" t="n">
        <v>1966.5</v>
      </c>
      <c r="I2604" s="0" t="n">
        <v>1967</v>
      </c>
      <c r="J2604" s="0" t="n">
        <v>1967.5</v>
      </c>
      <c r="K2604" s="0" t="n">
        <v>1968</v>
      </c>
      <c r="L2604" s="0" t="n">
        <v>1968.5</v>
      </c>
      <c r="O2604" s="82" t="n">
        <v>2598.6</v>
      </c>
      <c r="P2604" s="83" t="n">
        <v>2360</v>
      </c>
      <c r="Q2604" s="84" t="n">
        <v>2360.6</v>
      </c>
      <c r="R2604" s="84" t="n">
        <v>2361.2</v>
      </c>
      <c r="S2604" s="84" t="n">
        <v>2361.8</v>
      </c>
      <c r="T2604" s="84" t="n">
        <v>2362.4</v>
      </c>
      <c r="U2604" s="84" t="n">
        <v>2363</v>
      </c>
      <c r="V2604" s="84" t="n">
        <v>2363.6</v>
      </c>
      <c r="W2604" s="84" t="n">
        <v>2364.2</v>
      </c>
      <c r="X2604" s="84" t="n">
        <v>2364.8</v>
      </c>
      <c r="Y2604" s="84" t="n">
        <v>2365.4</v>
      </c>
    </row>
    <row r="2605" customFormat="false" ht="15" hidden="false" customHeight="false" outlineLevel="0" collapsed="false">
      <c r="B2605" s="0" t="n">
        <v>3118</v>
      </c>
      <c r="C2605" s="0" t="n">
        <v>1969</v>
      </c>
      <c r="D2605" s="0" t="n">
        <v>1969.5</v>
      </c>
      <c r="E2605" s="0" t="n">
        <v>1970</v>
      </c>
      <c r="F2605" s="0" t="n">
        <v>1970.5</v>
      </c>
      <c r="G2605" s="0" t="n">
        <v>1971</v>
      </c>
      <c r="H2605" s="0" t="n">
        <v>1971.5</v>
      </c>
      <c r="I2605" s="0" t="n">
        <v>1972</v>
      </c>
      <c r="J2605" s="0" t="n">
        <v>1972.5</v>
      </c>
      <c r="K2605" s="0" t="n">
        <v>1973</v>
      </c>
      <c r="L2605" s="0" t="n">
        <v>1973.5</v>
      </c>
      <c r="O2605" s="82" t="n">
        <v>2598.7</v>
      </c>
      <c r="P2605" s="83" t="n">
        <v>2366</v>
      </c>
      <c r="Q2605" s="84" t="n">
        <v>2366.6</v>
      </c>
      <c r="R2605" s="84" t="n">
        <v>2367.2</v>
      </c>
      <c r="S2605" s="84" t="n">
        <v>2367.8</v>
      </c>
      <c r="T2605" s="84" t="n">
        <v>2368.4</v>
      </c>
      <c r="U2605" s="84" t="n">
        <v>2369</v>
      </c>
      <c r="V2605" s="84" t="n">
        <v>2369.6</v>
      </c>
      <c r="W2605" s="84" t="n">
        <v>2370.2</v>
      </c>
      <c r="X2605" s="84" t="n">
        <v>2370.8</v>
      </c>
      <c r="Y2605" s="84" t="n">
        <v>2371.4</v>
      </c>
    </row>
    <row r="2606" customFormat="false" ht="15" hidden="false" customHeight="false" outlineLevel="0" collapsed="false">
      <c r="B2606" s="0" t="n">
        <v>3118.1</v>
      </c>
      <c r="C2606" s="0" t="n">
        <v>1974</v>
      </c>
      <c r="D2606" s="0" t="n">
        <v>1974.5</v>
      </c>
      <c r="E2606" s="0" t="n">
        <v>1975</v>
      </c>
      <c r="F2606" s="0" t="n">
        <v>1975.5</v>
      </c>
      <c r="G2606" s="0" t="n">
        <v>1976</v>
      </c>
      <c r="H2606" s="0" t="n">
        <v>1976.5</v>
      </c>
      <c r="I2606" s="0" t="n">
        <v>1977</v>
      </c>
      <c r="J2606" s="0" t="n">
        <v>1977.5</v>
      </c>
      <c r="K2606" s="0" t="n">
        <v>1978</v>
      </c>
      <c r="L2606" s="0" t="n">
        <v>1978.5</v>
      </c>
      <c r="O2606" s="82" t="n">
        <v>2598.8</v>
      </c>
      <c r="P2606" s="83" t="n">
        <v>2372</v>
      </c>
      <c r="Q2606" s="84" t="n">
        <v>2372.6</v>
      </c>
      <c r="R2606" s="84" t="n">
        <v>2373.2</v>
      </c>
      <c r="S2606" s="84" t="n">
        <v>2373.8</v>
      </c>
      <c r="T2606" s="84" t="n">
        <v>2374.4</v>
      </c>
      <c r="U2606" s="84" t="n">
        <v>2375</v>
      </c>
      <c r="V2606" s="84" t="n">
        <v>2375.6</v>
      </c>
      <c r="W2606" s="84" t="n">
        <v>2376.2</v>
      </c>
      <c r="X2606" s="84" t="n">
        <v>2376.8</v>
      </c>
      <c r="Y2606" s="84" t="n">
        <v>2377.4</v>
      </c>
    </row>
    <row r="2607" customFormat="false" ht="15" hidden="false" customHeight="false" outlineLevel="0" collapsed="false">
      <c r="B2607" s="0" t="n">
        <v>3118.2</v>
      </c>
      <c r="C2607" s="0" t="n">
        <v>1979</v>
      </c>
      <c r="D2607" s="0" t="n">
        <v>1979.5</v>
      </c>
      <c r="E2607" s="0" t="n">
        <v>1980</v>
      </c>
      <c r="F2607" s="0" t="n">
        <v>1980.5</v>
      </c>
      <c r="G2607" s="0" t="n">
        <v>1981</v>
      </c>
      <c r="H2607" s="0" t="n">
        <v>1981.5</v>
      </c>
      <c r="I2607" s="0" t="n">
        <v>1982</v>
      </c>
      <c r="J2607" s="0" t="n">
        <v>1982.5</v>
      </c>
      <c r="K2607" s="0" t="n">
        <v>1983</v>
      </c>
      <c r="L2607" s="0" t="n">
        <v>1983.5</v>
      </c>
      <c r="O2607" s="82" t="n">
        <v>2598.9</v>
      </c>
      <c r="P2607" s="83" t="n">
        <v>2378</v>
      </c>
      <c r="Q2607" s="84" t="n">
        <v>2378.6</v>
      </c>
      <c r="R2607" s="84" t="n">
        <v>2379.2</v>
      </c>
      <c r="S2607" s="84" t="n">
        <v>2379.8</v>
      </c>
      <c r="T2607" s="84" t="n">
        <v>2380.4</v>
      </c>
      <c r="U2607" s="84" t="n">
        <v>2381</v>
      </c>
      <c r="V2607" s="84" t="n">
        <v>2381.6</v>
      </c>
      <c r="W2607" s="84" t="n">
        <v>2382.2</v>
      </c>
      <c r="X2607" s="84" t="n">
        <v>2382.8</v>
      </c>
      <c r="Y2607" s="84" t="n">
        <v>2383.4</v>
      </c>
    </row>
    <row r="2608" customFormat="false" ht="15" hidden="false" customHeight="false" outlineLevel="0" collapsed="false">
      <c r="B2608" s="0" t="n">
        <v>3118.3</v>
      </c>
      <c r="C2608" s="0" t="n">
        <v>1984</v>
      </c>
      <c r="D2608" s="0" t="n">
        <v>1984.5</v>
      </c>
      <c r="E2608" s="0" t="n">
        <v>1985</v>
      </c>
      <c r="F2608" s="0" t="n">
        <v>1985.5</v>
      </c>
      <c r="G2608" s="0" t="n">
        <v>1986</v>
      </c>
      <c r="H2608" s="0" t="n">
        <v>1986.5</v>
      </c>
      <c r="I2608" s="0" t="n">
        <v>1987</v>
      </c>
      <c r="J2608" s="0" t="n">
        <v>1987.5</v>
      </c>
      <c r="K2608" s="0" t="n">
        <v>1988</v>
      </c>
      <c r="L2608" s="0" t="n">
        <v>1988.5</v>
      </c>
      <c r="O2608" s="82" t="n">
        <v>2599</v>
      </c>
      <c r="P2608" s="83" t="n">
        <v>2384</v>
      </c>
      <c r="Q2608" s="84" t="n">
        <v>2384.6</v>
      </c>
      <c r="R2608" s="84" t="n">
        <v>2385.2</v>
      </c>
      <c r="S2608" s="84" t="n">
        <v>2385.8</v>
      </c>
      <c r="T2608" s="84" t="n">
        <v>2386.4</v>
      </c>
      <c r="U2608" s="84" t="n">
        <v>2387</v>
      </c>
      <c r="V2608" s="84" t="n">
        <v>2387.6</v>
      </c>
      <c r="W2608" s="84" t="n">
        <v>2388.2</v>
      </c>
      <c r="X2608" s="84" t="n">
        <v>2388.8</v>
      </c>
      <c r="Y2608" s="84" t="n">
        <v>2389.4</v>
      </c>
    </row>
    <row r="2609" customFormat="false" ht="15" hidden="false" customHeight="false" outlineLevel="0" collapsed="false">
      <c r="B2609" s="0" t="n">
        <v>3118.4</v>
      </c>
      <c r="C2609" s="0" t="n">
        <v>1989</v>
      </c>
      <c r="D2609" s="0" t="n">
        <v>1989.5</v>
      </c>
      <c r="E2609" s="0" t="n">
        <v>1990</v>
      </c>
      <c r="F2609" s="0" t="n">
        <v>1990.5</v>
      </c>
      <c r="G2609" s="0" t="n">
        <v>1991</v>
      </c>
      <c r="H2609" s="0" t="n">
        <v>1991.5</v>
      </c>
      <c r="I2609" s="0" t="n">
        <v>1992</v>
      </c>
      <c r="J2609" s="0" t="n">
        <v>1992.5</v>
      </c>
      <c r="K2609" s="0" t="n">
        <v>1993</v>
      </c>
      <c r="L2609" s="0" t="n">
        <v>1993.5</v>
      </c>
      <c r="O2609" s="82" t="n">
        <v>2599.1</v>
      </c>
      <c r="P2609" s="83" t="n">
        <v>2390</v>
      </c>
      <c r="Q2609" s="84" t="n">
        <v>2390.6</v>
      </c>
      <c r="R2609" s="84" t="n">
        <v>2391.2</v>
      </c>
      <c r="S2609" s="84" t="n">
        <v>2391.8</v>
      </c>
      <c r="T2609" s="84" t="n">
        <v>2392.4</v>
      </c>
      <c r="U2609" s="84" t="n">
        <v>2393</v>
      </c>
      <c r="V2609" s="84" t="n">
        <v>2393.6</v>
      </c>
      <c r="W2609" s="84" t="n">
        <v>2394.2</v>
      </c>
      <c r="X2609" s="84" t="n">
        <v>2394.8</v>
      </c>
      <c r="Y2609" s="84" t="n">
        <v>2395.4</v>
      </c>
    </row>
    <row r="2610" customFormat="false" ht="15" hidden="false" customHeight="false" outlineLevel="0" collapsed="false">
      <c r="B2610" s="0" t="n">
        <v>3118.5</v>
      </c>
      <c r="C2610" s="0" t="n">
        <v>1994</v>
      </c>
      <c r="D2610" s="0" t="n">
        <v>1994.5</v>
      </c>
      <c r="E2610" s="0" t="n">
        <v>1995</v>
      </c>
      <c r="F2610" s="0" t="n">
        <v>1995.5</v>
      </c>
      <c r="G2610" s="0" t="n">
        <v>1996</v>
      </c>
      <c r="H2610" s="0" t="n">
        <v>1996.5</v>
      </c>
      <c r="I2610" s="0" t="n">
        <v>1997</v>
      </c>
      <c r="J2610" s="0" t="n">
        <v>1997.5</v>
      </c>
      <c r="K2610" s="0" t="n">
        <v>1998</v>
      </c>
      <c r="L2610" s="0" t="n">
        <v>1998.5</v>
      </c>
      <c r="O2610" s="82" t="n">
        <v>2599.2</v>
      </c>
      <c r="P2610" s="83" t="n">
        <v>2396</v>
      </c>
      <c r="Q2610" s="84" t="n">
        <v>2396.6</v>
      </c>
      <c r="R2610" s="84" t="n">
        <v>2397.2</v>
      </c>
      <c r="S2610" s="84" t="n">
        <v>2397.8</v>
      </c>
      <c r="T2610" s="84" t="n">
        <v>2398.4</v>
      </c>
      <c r="U2610" s="84" t="n">
        <v>2399</v>
      </c>
      <c r="V2610" s="84" t="n">
        <v>2399.6</v>
      </c>
      <c r="W2610" s="84" t="n">
        <v>2400.2</v>
      </c>
      <c r="X2610" s="84" t="n">
        <v>2400.8</v>
      </c>
      <c r="Y2610" s="84" t="n">
        <v>2401.4</v>
      </c>
    </row>
    <row r="2611" customFormat="false" ht="15" hidden="false" customHeight="false" outlineLevel="0" collapsed="false">
      <c r="B2611" s="0" t="n">
        <v>3118.6</v>
      </c>
      <c r="C2611" s="0" t="n">
        <v>1999</v>
      </c>
      <c r="D2611" s="0" t="n">
        <v>1999.5</v>
      </c>
      <c r="E2611" s="0" t="n">
        <v>2000</v>
      </c>
      <c r="F2611" s="0" t="n">
        <v>2000.5</v>
      </c>
      <c r="G2611" s="0" t="n">
        <v>2001</v>
      </c>
      <c r="H2611" s="0" t="n">
        <v>2001.5</v>
      </c>
      <c r="I2611" s="0" t="n">
        <v>2002</v>
      </c>
      <c r="J2611" s="0" t="n">
        <v>2002.5</v>
      </c>
      <c r="K2611" s="0" t="n">
        <v>2003</v>
      </c>
      <c r="L2611" s="0" t="n">
        <v>2003.5</v>
      </c>
      <c r="O2611" s="82" t="n">
        <v>2599.3</v>
      </c>
      <c r="P2611" s="83" t="n">
        <v>2402</v>
      </c>
      <c r="Q2611" s="84" t="n">
        <v>2402.6</v>
      </c>
      <c r="R2611" s="84" t="n">
        <v>2403.2</v>
      </c>
      <c r="S2611" s="84" t="n">
        <v>2403.8</v>
      </c>
      <c r="T2611" s="84" t="n">
        <v>2404.4</v>
      </c>
      <c r="U2611" s="84" t="n">
        <v>2405</v>
      </c>
      <c r="V2611" s="84" t="n">
        <v>2405.6</v>
      </c>
      <c r="W2611" s="84" t="n">
        <v>2406.2</v>
      </c>
      <c r="X2611" s="84" t="n">
        <v>2406.8</v>
      </c>
      <c r="Y2611" s="84" t="n">
        <v>2407.4</v>
      </c>
    </row>
    <row r="2612" customFormat="false" ht="15" hidden="false" customHeight="false" outlineLevel="0" collapsed="false">
      <c r="B2612" s="0" t="n">
        <v>3118.7</v>
      </c>
      <c r="C2612" s="0" t="n">
        <v>2004</v>
      </c>
      <c r="D2612" s="0" t="n">
        <v>2004.5</v>
      </c>
      <c r="E2612" s="0" t="n">
        <v>2005</v>
      </c>
      <c r="F2612" s="0" t="n">
        <v>2005.5</v>
      </c>
      <c r="G2612" s="0" t="n">
        <v>2006</v>
      </c>
      <c r="H2612" s="0" t="n">
        <v>2006.5</v>
      </c>
      <c r="I2612" s="0" t="n">
        <v>2007</v>
      </c>
      <c r="J2612" s="0" t="n">
        <v>2007.5</v>
      </c>
      <c r="K2612" s="0" t="n">
        <v>2008</v>
      </c>
      <c r="L2612" s="0" t="n">
        <v>2008.5</v>
      </c>
      <c r="O2612" s="82" t="n">
        <v>2599.4</v>
      </c>
      <c r="P2612" s="83" t="n">
        <v>2408</v>
      </c>
      <c r="Q2612" s="84" t="n">
        <v>2408.6</v>
      </c>
      <c r="R2612" s="84" t="n">
        <v>2409.2</v>
      </c>
      <c r="S2612" s="84" t="n">
        <v>2409.8</v>
      </c>
      <c r="T2612" s="84" t="n">
        <v>2410.4</v>
      </c>
      <c r="U2612" s="84" t="n">
        <v>2411</v>
      </c>
      <c r="V2612" s="84" t="n">
        <v>2411.6</v>
      </c>
      <c r="W2612" s="84" t="n">
        <v>2412.2</v>
      </c>
      <c r="X2612" s="84" t="n">
        <v>2412.8</v>
      </c>
      <c r="Y2612" s="84" t="n">
        <v>2413.4</v>
      </c>
    </row>
    <row r="2613" customFormat="false" ht="15" hidden="false" customHeight="false" outlineLevel="0" collapsed="false">
      <c r="B2613" s="0" t="n">
        <v>3118.8</v>
      </c>
      <c r="C2613" s="0" t="n">
        <v>2009</v>
      </c>
      <c r="D2613" s="0" t="n">
        <v>2009.5</v>
      </c>
      <c r="E2613" s="0" t="n">
        <v>2010</v>
      </c>
      <c r="F2613" s="0" t="n">
        <v>2010.5</v>
      </c>
      <c r="G2613" s="0" t="n">
        <v>2011</v>
      </c>
      <c r="H2613" s="0" t="n">
        <v>2011.5</v>
      </c>
      <c r="I2613" s="0" t="n">
        <v>2012</v>
      </c>
      <c r="J2613" s="0" t="n">
        <v>2012.5</v>
      </c>
      <c r="K2613" s="0" t="n">
        <v>2013</v>
      </c>
      <c r="L2613" s="0" t="n">
        <v>2013.5</v>
      </c>
      <c r="O2613" s="82" t="n">
        <v>2599.5</v>
      </c>
      <c r="P2613" s="83" t="n">
        <v>2414</v>
      </c>
      <c r="Q2613" s="84" t="n">
        <v>2414.6</v>
      </c>
      <c r="R2613" s="84" t="n">
        <v>2415.2</v>
      </c>
      <c r="S2613" s="84" t="n">
        <v>2415.8</v>
      </c>
      <c r="T2613" s="84" t="n">
        <v>2416.4</v>
      </c>
      <c r="U2613" s="84" t="n">
        <v>2417</v>
      </c>
      <c r="V2613" s="84" t="n">
        <v>2417.6</v>
      </c>
      <c r="W2613" s="84" t="n">
        <v>2418.2</v>
      </c>
      <c r="X2613" s="84" t="n">
        <v>2418.8</v>
      </c>
      <c r="Y2613" s="84" t="n">
        <v>2419.4</v>
      </c>
    </row>
    <row r="2614" customFormat="false" ht="15" hidden="false" customHeight="false" outlineLevel="0" collapsed="false">
      <c r="B2614" s="0" t="n">
        <v>3118.9</v>
      </c>
      <c r="C2614" s="0" t="n">
        <v>2014</v>
      </c>
      <c r="D2614" s="0" t="n">
        <v>2014.5</v>
      </c>
      <c r="E2614" s="0" t="n">
        <v>2015</v>
      </c>
      <c r="F2614" s="0" t="n">
        <v>2015.5</v>
      </c>
      <c r="G2614" s="0" t="n">
        <v>2016</v>
      </c>
      <c r="H2614" s="0" t="n">
        <v>2016.5</v>
      </c>
      <c r="I2614" s="0" t="n">
        <v>2017</v>
      </c>
      <c r="J2614" s="0" t="n">
        <v>2017.5</v>
      </c>
      <c r="K2614" s="0" t="n">
        <v>2018</v>
      </c>
      <c r="L2614" s="0" t="n">
        <v>2018.5</v>
      </c>
      <c r="O2614" s="82" t="n">
        <v>2599.6</v>
      </c>
      <c r="P2614" s="83" t="n">
        <v>2420</v>
      </c>
      <c r="Q2614" s="84" t="n">
        <v>2420.6</v>
      </c>
      <c r="R2614" s="84" t="n">
        <v>2421.2</v>
      </c>
      <c r="S2614" s="84" t="n">
        <v>2421.8</v>
      </c>
      <c r="T2614" s="84" t="n">
        <v>2422.4</v>
      </c>
      <c r="U2614" s="84" t="n">
        <v>2423</v>
      </c>
      <c r="V2614" s="84" t="n">
        <v>2423.6</v>
      </c>
      <c r="W2614" s="84" t="n">
        <v>2424.2</v>
      </c>
      <c r="X2614" s="84" t="n">
        <v>2424.8</v>
      </c>
      <c r="Y2614" s="84" t="n">
        <v>2425.4</v>
      </c>
    </row>
    <row r="2615" customFormat="false" ht="15" hidden="false" customHeight="false" outlineLevel="0" collapsed="false">
      <c r="B2615" s="0" t="n">
        <v>3119</v>
      </c>
      <c r="C2615" s="0" t="n">
        <v>2019</v>
      </c>
      <c r="D2615" s="0" t="n">
        <v>2019.5</v>
      </c>
      <c r="E2615" s="0" t="n">
        <v>2020</v>
      </c>
      <c r="F2615" s="0" t="n">
        <v>2020.5</v>
      </c>
      <c r="G2615" s="0" t="n">
        <v>2021</v>
      </c>
      <c r="H2615" s="0" t="n">
        <v>2021.5</v>
      </c>
      <c r="I2615" s="0" t="n">
        <v>2022</v>
      </c>
      <c r="J2615" s="0" t="n">
        <v>2022.5</v>
      </c>
      <c r="K2615" s="0" t="n">
        <v>2023</v>
      </c>
      <c r="L2615" s="0" t="n">
        <v>2023.5</v>
      </c>
      <c r="O2615" s="82" t="n">
        <v>2599.7</v>
      </c>
      <c r="P2615" s="83" t="n">
        <v>2426</v>
      </c>
      <c r="Q2615" s="84" t="n">
        <v>2426.6</v>
      </c>
      <c r="R2615" s="84" t="n">
        <v>2427.2</v>
      </c>
      <c r="S2615" s="84" t="n">
        <v>2427.8</v>
      </c>
      <c r="T2615" s="84" t="n">
        <v>2428.4</v>
      </c>
      <c r="U2615" s="84" t="n">
        <v>2429</v>
      </c>
      <c r="V2615" s="84" t="n">
        <v>2429.6</v>
      </c>
      <c r="W2615" s="84" t="n">
        <v>2430.2</v>
      </c>
      <c r="X2615" s="84" t="n">
        <v>2430.8</v>
      </c>
      <c r="Y2615" s="84" t="n">
        <v>2431.4</v>
      </c>
    </row>
    <row r="2616" customFormat="false" ht="15" hidden="false" customHeight="false" outlineLevel="0" collapsed="false">
      <c r="B2616" s="0" t="n">
        <v>3119.1</v>
      </c>
      <c r="C2616" s="0" t="n">
        <v>2024</v>
      </c>
      <c r="D2616" s="0" t="n">
        <v>2024.5</v>
      </c>
      <c r="E2616" s="0" t="n">
        <v>2025</v>
      </c>
      <c r="F2616" s="0" t="n">
        <v>2025.5</v>
      </c>
      <c r="G2616" s="0" t="n">
        <v>2026</v>
      </c>
      <c r="H2616" s="0" t="n">
        <v>2026.5</v>
      </c>
      <c r="I2616" s="0" t="n">
        <v>2027</v>
      </c>
      <c r="J2616" s="0" t="n">
        <v>2027.5</v>
      </c>
      <c r="K2616" s="0" t="n">
        <v>2028</v>
      </c>
      <c r="L2616" s="0" t="n">
        <v>2028.5</v>
      </c>
      <c r="O2616" s="82" t="n">
        <v>2599.8</v>
      </c>
      <c r="P2616" s="83" t="n">
        <v>2432</v>
      </c>
      <c r="Q2616" s="84" t="n">
        <v>2432.6</v>
      </c>
      <c r="R2616" s="84" t="n">
        <v>2433.2</v>
      </c>
      <c r="S2616" s="84" t="n">
        <v>2433.8</v>
      </c>
      <c r="T2616" s="84" t="n">
        <v>2434.4</v>
      </c>
      <c r="U2616" s="84" t="n">
        <v>2435</v>
      </c>
      <c r="V2616" s="84" t="n">
        <v>2435.6</v>
      </c>
      <c r="W2616" s="84" t="n">
        <v>2436.2</v>
      </c>
      <c r="X2616" s="84" t="n">
        <v>2436.8</v>
      </c>
      <c r="Y2616" s="84" t="n">
        <v>2437.4</v>
      </c>
    </row>
    <row r="2617" customFormat="false" ht="15" hidden="false" customHeight="false" outlineLevel="0" collapsed="false">
      <c r="B2617" s="0" t="n">
        <v>3119.2</v>
      </c>
      <c r="C2617" s="0" t="n">
        <v>2029</v>
      </c>
      <c r="D2617" s="0" t="n">
        <v>2029.5</v>
      </c>
      <c r="E2617" s="0" t="n">
        <v>2030</v>
      </c>
      <c r="F2617" s="0" t="n">
        <v>2030.5</v>
      </c>
      <c r="G2617" s="0" t="n">
        <v>2031</v>
      </c>
      <c r="H2617" s="0" t="n">
        <v>2031.5</v>
      </c>
      <c r="I2617" s="0" t="n">
        <v>2032</v>
      </c>
      <c r="J2617" s="0" t="n">
        <v>2032.5</v>
      </c>
      <c r="K2617" s="0" t="n">
        <v>2033</v>
      </c>
      <c r="L2617" s="0" t="n">
        <v>2033.5</v>
      </c>
      <c r="O2617" s="82" t="n">
        <v>2599.9</v>
      </c>
      <c r="P2617" s="83" t="n">
        <v>2438</v>
      </c>
      <c r="Q2617" s="84" t="n">
        <v>2438.6</v>
      </c>
      <c r="R2617" s="84" t="n">
        <v>2439.2</v>
      </c>
      <c r="S2617" s="84" t="n">
        <v>2439.8</v>
      </c>
      <c r="T2617" s="84" t="n">
        <v>2440.4</v>
      </c>
      <c r="U2617" s="84" t="n">
        <v>2441</v>
      </c>
      <c r="V2617" s="84" t="n">
        <v>2441.6</v>
      </c>
      <c r="W2617" s="84" t="n">
        <v>2442.2</v>
      </c>
      <c r="X2617" s="84" t="n">
        <v>2442.8</v>
      </c>
      <c r="Y2617" s="84" t="n">
        <v>2443.4</v>
      </c>
    </row>
    <row r="2618" customFormat="false" ht="15" hidden="false" customHeight="false" outlineLevel="0" collapsed="false">
      <c r="B2618" s="0" t="n">
        <v>3119.3</v>
      </c>
      <c r="C2618" s="0" t="n">
        <v>2034</v>
      </c>
      <c r="D2618" s="0" t="n">
        <v>2034.5</v>
      </c>
      <c r="E2618" s="0" t="n">
        <v>2035</v>
      </c>
      <c r="F2618" s="0" t="n">
        <v>2035.5</v>
      </c>
      <c r="G2618" s="0" t="n">
        <v>2036</v>
      </c>
      <c r="H2618" s="0" t="n">
        <v>2036.5</v>
      </c>
      <c r="I2618" s="0" t="n">
        <v>2037</v>
      </c>
      <c r="J2618" s="0" t="n">
        <v>2037.5</v>
      </c>
      <c r="K2618" s="0" t="n">
        <v>2038</v>
      </c>
      <c r="L2618" s="0" t="n">
        <v>2038.5</v>
      </c>
      <c r="O2618" s="82" t="n">
        <v>2600</v>
      </c>
      <c r="P2618" s="83" t="n">
        <v>2444</v>
      </c>
      <c r="Q2618" s="84" t="n">
        <v>2444.5</v>
      </c>
      <c r="R2618" s="84" t="n">
        <v>2445</v>
      </c>
      <c r="S2618" s="84" t="n">
        <v>2445.5</v>
      </c>
      <c r="T2618" s="84" t="n">
        <v>2446</v>
      </c>
      <c r="U2618" s="84" t="n">
        <v>2446.5</v>
      </c>
      <c r="V2618" s="84" t="n">
        <v>2447</v>
      </c>
      <c r="W2618" s="84" t="n">
        <v>2447.5</v>
      </c>
      <c r="X2618" s="84" t="n">
        <v>2448</v>
      </c>
      <c r="Y2618" s="84" t="n">
        <v>2448.5</v>
      </c>
    </row>
    <row r="2619" customFormat="false" ht="15" hidden="false" customHeight="false" outlineLevel="0" collapsed="false">
      <c r="B2619" s="0" t="n">
        <v>3119.4</v>
      </c>
      <c r="C2619" s="0" t="n">
        <v>2039</v>
      </c>
      <c r="D2619" s="0" t="n">
        <v>2039.5</v>
      </c>
      <c r="E2619" s="0" t="n">
        <v>2040</v>
      </c>
      <c r="F2619" s="0" t="n">
        <v>2040.5</v>
      </c>
      <c r="G2619" s="0" t="n">
        <v>2041</v>
      </c>
      <c r="H2619" s="0" t="n">
        <v>2041.5</v>
      </c>
      <c r="I2619" s="0" t="n">
        <v>2042</v>
      </c>
      <c r="J2619" s="0" t="n">
        <v>2042.5</v>
      </c>
      <c r="K2619" s="0" t="n">
        <v>2043</v>
      </c>
      <c r="L2619" s="0" t="n">
        <v>2043.5</v>
      </c>
      <c r="O2619" s="82" t="n">
        <v>2600.1</v>
      </c>
      <c r="P2619" s="83" t="n">
        <v>2449</v>
      </c>
      <c r="Q2619" s="84" t="n">
        <v>2449.5</v>
      </c>
      <c r="R2619" s="84" t="n">
        <v>2450</v>
      </c>
      <c r="S2619" s="84" t="n">
        <v>2450.5</v>
      </c>
      <c r="T2619" s="84" t="n">
        <v>2451</v>
      </c>
      <c r="U2619" s="84" t="n">
        <v>2451.5</v>
      </c>
      <c r="V2619" s="84" t="n">
        <v>2452</v>
      </c>
      <c r="W2619" s="84" t="n">
        <v>2452.5</v>
      </c>
      <c r="X2619" s="84" t="n">
        <v>2453</v>
      </c>
      <c r="Y2619" s="84" t="n">
        <v>2453.5</v>
      </c>
    </row>
    <row r="2620" customFormat="false" ht="15" hidden="false" customHeight="false" outlineLevel="0" collapsed="false">
      <c r="B2620" s="0" t="n">
        <v>3119.5</v>
      </c>
      <c r="C2620" s="0" t="n">
        <v>2044</v>
      </c>
      <c r="D2620" s="0" t="n">
        <v>2044.5</v>
      </c>
      <c r="E2620" s="0" t="n">
        <v>2045</v>
      </c>
      <c r="F2620" s="0" t="n">
        <v>2045.5</v>
      </c>
      <c r="G2620" s="0" t="n">
        <v>2046</v>
      </c>
      <c r="H2620" s="0" t="n">
        <v>2046.5</v>
      </c>
      <c r="I2620" s="0" t="n">
        <v>2047</v>
      </c>
      <c r="J2620" s="0" t="n">
        <v>2047.5</v>
      </c>
      <c r="K2620" s="0" t="n">
        <v>2048</v>
      </c>
      <c r="L2620" s="0" t="n">
        <v>2048.5</v>
      </c>
      <c r="O2620" s="82" t="n">
        <v>2600.2</v>
      </c>
      <c r="P2620" s="83" t="n">
        <v>2454</v>
      </c>
      <c r="Q2620" s="84" t="n">
        <v>2454.5</v>
      </c>
      <c r="R2620" s="84" t="n">
        <v>2455</v>
      </c>
      <c r="S2620" s="84" t="n">
        <v>2455.5</v>
      </c>
      <c r="T2620" s="84" t="n">
        <v>2456</v>
      </c>
      <c r="U2620" s="84" t="n">
        <v>2456.5</v>
      </c>
      <c r="V2620" s="84" t="n">
        <v>2457</v>
      </c>
      <c r="W2620" s="84" t="n">
        <v>2457.5</v>
      </c>
      <c r="X2620" s="84" t="n">
        <v>2458</v>
      </c>
      <c r="Y2620" s="84" t="n">
        <v>2458.5</v>
      </c>
    </row>
    <row r="2621" customFormat="false" ht="15" hidden="false" customHeight="false" outlineLevel="0" collapsed="false">
      <c r="B2621" s="0" t="n">
        <v>3119.6</v>
      </c>
      <c r="C2621" s="0" t="n">
        <v>2049</v>
      </c>
      <c r="D2621" s="0" t="n">
        <v>2049.5</v>
      </c>
      <c r="E2621" s="0" t="n">
        <v>2050</v>
      </c>
      <c r="F2621" s="0" t="n">
        <v>2050.5</v>
      </c>
      <c r="G2621" s="0" t="n">
        <v>2051</v>
      </c>
      <c r="H2621" s="0" t="n">
        <v>2051.5</v>
      </c>
      <c r="I2621" s="0" t="n">
        <v>2052</v>
      </c>
      <c r="J2621" s="0" t="n">
        <v>2052.5</v>
      </c>
      <c r="K2621" s="0" t="n">
        <v>2053</v>
      </c>
      <c r="L2621" s="0" t="n">
        <v>2053.5</v>
      </c>
      <c r="O2621" s="82" t="n">
        <v>2600.3</v>
      </c>
      <c r="P2621" s="83" t="n">
        <v>2459</v>
      </c>
      <c r="Q2621" s="84" t="n">
        <v>2459.4</v>
      </c>
      <c r="R2621" s="84" t="n">
        <v>2459.8</v>
      </c>
      <c r="S2621" s="84" t="n">
        <v>2460.2</v>
      </c>
      <c r="T2621" s="84" t="n">
        <v>2460.6</v>
      </c>
      <c r="U2621" s="84" t="n">
        <v>2461</v>
      </c>
      <c r="V2621" s="84" t="n">
        <v>2461.4</v>
      </c>
      <c r="W2621" s="84" t="n">
        <v>2461.8</v>
      </c>
      <c r="X2621" s="84" t="n">
        <v>2462.2</v>
      </c>
      <c r="Y2621" s="84" t="n">
        <v>2462.6</v>
      </c>
    </row>
    <row r="2622" customFormat="false" ht="15" hidden="false" customHeight="false" outlineLevel="0" collapsed="false">
      <c r="B2622" s="0" t="n">
        <v>3119.7</v>
      </c>
      <c r="C2622" s="0" t="n">
        <v>2054</v>
      </c>
      <c r="D2622" s="0" t="n">
        <v>2054.5</v>
      </c>
      <c r="E2622" s="0" t="n">
        <v>2055</v>
      </c>
      <c r="F2622" s="0" t="n">
        <v>2055.5</v>
      </c>
      <c r="G2622" s="0" t="n">
        <v>2056</v>
      </c>
      <c r="H2622" s="0" t="n">
        <v>2056.5</v>
      </c>
      <c r="I2622" s="0" t="n">
        <v>2057</v>
      </c>
      <c r="J2622" s="0" t="n">
        <v>2057.5</v>
      </c>
      <c r="K2622" s="0" t="n">
        <v>2058</v>
      </c>
      <c r="L2622" s="0" t="n">
        <v>2058.5</v>
      </c>
      <c r="O2622" s="82" t="n">
        <v>2600.4</v>
      </c>
      <c r="P2622" s="83" t="n">
        <v>2463</v>
      </c>
      <c r="Q2622" s="84" t="n">
        <v>2463.5</v>
      </c>
      <c r="R2622" s="84" t="n">
        <v>2464</v>
      </c>
      <c r="S2622" s="84" t="n">
        <v>2464.5</v>
      </c>
      <c r="T2622" s="84" t="n">
        <v>2465</v>
      </c>
      <c r="U2622" s="84" t="n">
        <v>2465.5</v>
      </c>
      <c r="V2622" s="84" t="n">
        <v>2466</v>
      </c>
      <c r="W2622" s="84" t="n">
        <v>2466.5</v>
      </c>
      <c r="X2622" s="84" t="n">
        <v>2467</v>
      </c>
      <c r="Y2622" s="84" t="n">
        <v>2467.5</v>
      </c>
    </row>
    <row r="2623" customFormat="false" ht="15" hidden="false" customHeight="false" outlineLevel="0" collapsed="false">
      <c r="B2623" s="0" t="n">
        <v>3119.8</v>
      </c>
      <c r="C2623" s="0" t="n">
        <v>2059</v>
      </c>
      <c r="D2623" s="0" t="n">
        <v>2059.5</v>
      </c>
      <c r="E2623" s="0" t="n">
        <v>2060</v>
      </c>
      <c r="F2623" s="0" t="n">
        <v>2060.5</v>
      </c>
      <c r="G2623" s="0" t="n">
        <v>2061</v>
      </c>
      <c r="H2623" s="0" t="n">
        <v>2061.5</v>
      </c>
      <c r="I2623" s="0" t="n">
        <v>2062</v>
      </c>
      <c r="J2623" s="0" t="n">
        <v>2062.5</v>
      </c>
      <c r="K2623" s="0" t="n">
        <v>2063</v>
      </c>
      <c r="L2623" s="0" t="n">
        <v>2063.5</v>
      </c>
      <c r="O2623" s="82" t="n">
        <v>2600.5</v>
      </c>
      <c r="P2623" s="83" t="n">
        <v>2468</v>
      </c>
      <c r="Q2623" s="84" t="n">
        <v>2468.5</v>
      </c>
      <c r="R2623" s="84" t="n">
        <v>2469</v>
      </c>
      <c r="S2623" s="84" t="n">
        <v>2469.5</v>
      </c>
      <c r="T2623" s="84" t="n">
        <v>2470</v>
      </c>
      <c r="U2623" s="84" t="n">
        <v>2470.5</v>
      </c>
      <c r="V2623" s="84" t="n">
        <v>2471</v>
      </c>
      <c r="W2623" s="84" t="n">
        <v>2471.5</v>
      </c>
      <c r="X2623" s="84" t="n">
        <v>2472</v>
      </c>
      <c r="Y2623" s="84" t="n">
        <v>2472.5</v>
      </c>
    </row>
    <row r="2624" customFormat="false" ht="15" hidden="false" customHeight="false" outlineLevel="0" collapsed="false">
      <c r="B2624" s="0" t="n">
        <v>3119.9</v>
      </c>
      <c r="C2624" s="0" t="n">
        <v>2064</v>
      </c>
      <c r="D2624" s="0" t="n">
        <v>2064.5</v>
      </c>
      <c r="E2624" s="0" t="n">
        <v>2065</v>
      </c>
      <c r="F2624" s="0" t="n">
        <v>2065.5</v>
      </c>
      <c r="G2624" s="0" t="n">
        <v>2066</v>
      </c>
      <c r="H2624" s="0" t="n">
        <v>2066.5</v>
      </c>
      <c r="I2624" s="0" t="n">
        <v>2067</v>
      </c>
      <c r="J2624" s="0" t="n">
        <v>2067.5</v>
      </c>
      <c r="K2624" s="0" t="n">
        <v>2068</v>
      </c>
      <c r="L2624" s="0" t="n">
        <v>2068.5</v>
      </c>
      <c r="O2624" s="82" t="n">
        <v>2600.6</v>
      </c>
      <c r="P2624" s="83" t="n">
        <v>2473</v>
      </c>
      <c r="Q2624" s="84" t="n">
        <v>2473.5</v>
      </c>
      <c r="R2624" s="84" t="n">
        <v>2474</v>
      </c>
      <c r="S2624" s="84" t="n">
        <v>2474.5</v>
      </c>
      <c r="T2624" s="84" t="n">
        <v>2475</v>
      </c>
      <c r="U2624" s="84" t="n">
        <v>2475.5</v>
      </c>
      <c r="V2624" s="84" t="n">
        <v>2476</v>
      </c>
      <c r="W2624" s="84" t="n">
        <v>2476.5</v>
      </c>
      <c r="X2624" s="84" t="n">
        <v>2477</v>
      </c>
      <c r="Y2624" s="84" t="n">
        <v>2477.5</v>
      </c>
    </row>
    <row r="2625" customFormat="false" ht="15" hidden="false" customHeight="false" outlineLevel="0" collapsed="false">
      <c r="B2625" s="0" t="n">
        <v>3120</v>
      </c>
      <c r="C2625" s="0" t="n">
        <v>2069</v>
      </c>
      <c r="D2625" s="0" t="n">
        <v>2069.4</v>
      </c>
      <c r="E2625" s="0" t="n">
        <v>2069.8</v>
      </c>
      <c r="F2625" s="0" t="n">
        <v>2070.2</v>
      </c>
      <c r="G2625" s="0" t="n">
        <v>2070.6</v>
      </c>
      <c r="H2625" s="0" t="n">
        <v>2071</v>
      </c>
      <c r="I2625" s="0" t="n">
        <v>2071.4</v>
      </c>
      <c r="J2625" s="0" t="n">
        <v>2071.8</v>
      </c>
      <c r="K2625" s="0" t="n">
        <v>2072.2</v>
      </c>
      <c r="L2625" s="0" t="n">
        <v>2072.6</v>
      </c>
      <c r="O2625" s="82" t="n">
        <v>2600.7</v>
      </c>
      <c r="P2625" s="83" t="n">
        <v>2478</v>
      </c>
      <c r="Q2625" s="84" t="n">
        <v>2478.5</v>
      </c>
      <c r="R2625" s="84" t="n">
        <v>2479</v>
      </c>
      <c r="S2625" s="84" t="n">
        <v>2479.5</v>
      </c>
      <c r="T2625" s="84" t="n">
        <v>2480</v>
      </c>
      <c r="U2625" s="84" t="n">
        <v>2480.5</v>
      </c>
      <c r="V2625" s="84" t="n">
        <v>2481</v>
      </c>
      <c r="W2625" s="84" t="n">
        <v>2481.5</v>
      </c>
      <c r="X2625" s="84" t="n">
        <v>2482</v>
      </c>
      <c r="Y2625" s="84" t="n">
        <v>2482.5</v>
      </c>
    </row>
    <row r="2626" customFormat="false" ht="15" hidden="false" customHeight="false" outlineLevel="0" collapsed="false">
      <c r="B2626" s="0" t="n">
        <v>3120.1</v>
      </c>
      <c r="C2626" s="0" t="n">
        <v>2073</v>
      </c>
      <c r="D2626" s="0" t="n">
        <v>2073.5</v>
      </c>
      <c r="E2626" s="0" t="n">
        <v>2074</v>
      </c>
      <c r="F2626" s="0" t="n">
        <v>2074.5</v>
      </c>
      <c r="G2626" s="0" t="n">
        <v>2075</v>
      </c>
      <c r="H2626" s="0" t="n">
        <v>2075.5</v>
      </c>
      <c r="I2626" s="0" t="n">
        <v>2076</v>
      </c>
      <c r="J2626" s="0" t="n">
        <v>2076.5</v>
      </c>
      <c r="K2626" s="0" t="n">
        <v>2077</v>
      </c>
      <c r="L2626" s="0" t="n">
        <v>2077.5</v>
      </c>
      <c r="O2626" s="82" t="n">
        <v>2600.8</v>
      </c>
      <c r="P2626" s="83" t="n">
        <v>2483</v>
      </c>
      <c r="Q2626" s="84" t="n">
        <v>2483.5</v>
      </c>
      <c r="R2626" s="84" t="n">
        <v>2484</v>
      </c>
      <c r="S2626" s="84" t="n">
        <v>2484.5</v>
      </c>
      <c r="T2626" s="84" t="n">
        <v>2485</v>
      </c>
      <c r="U2626" s="84" t="n">
        <v>2485.5</v>
      </c>
      <c r="V2626" s="84" t="n">
        <v>2486</v>
      </c>
      <c r="W2626" s="84" t="n">
        <v>2486.5</v>
      </c>
      <c r="X2626" s="84" t="n">
        <v>2487</v>
      </c>
      <c r="Y2626" s="84" t="n">
        <v>2487.5</v>
      </c>
    </row>
    <row r="2627" customFormat="false" ht="15" hidden="false" customHeight="false" outlineLevel="0" collapsed="false">
      <c r="B2627" s="0" t="n">
        <v>3120.2</v>
      </c>
      <c r="C2627" s="0" t="n">
        <v>2078</v>
      </c>
      <c r="D2627" s="0" t="n">
        <v>2078.4</v>
      </c>
      <c r="E2627" s="0" t="n">
        <v>2078.8</v>
      </c>
      <c r="F2627" s="0" t="n">
        <v>2079.2</v>
      </c>
      <c r="G2627" s="0" t="n">
        <v>2079.6</v>
      </c>
      <c r="H2627" s="0" t="n">
        <v>2080</v>
      </c>
      <c r="I2627" s="0" t="n">
        <v>2080.4</v>
      </c>
      <c r="J2627" s="0" t="n">
        <v>2080.8</v>
      </c>
      <c r="K2627" s="0" t="n">
        <v>2081.2</v>
      </c>
      <c r="L2627" s="0" t="n">
        <v>2081.6</v>
      </c>
      <c r="O2627" s="82" t="n">
        <v>2600.9</v>
      </c>
      <c r="P2627" s="83" t="n">
        <v>2488</v>
      </c>
      <c r="Q2627" s="84" t="n">
        <v>2488.4</v>
      </c>
      <c r="R2627" s="84" t="n">
        <v>2488.8</v>
      </c>
      <c r="S2627" s="84" t="n">
        <v>2489.2</v>
      </c>
      <c r="T2627" s="84" t="n">
        <v>2489.6</v>
      </c>
      <c r="U2627" s="84" t="n">
        <v>2490</v>
      </c>
      <c r="V2627" s="84" t="n">
        <v>2490.4</v>
      </c>
      <c r="W2627" s="84" t="n">
        <v>2490.8</v>
      </c>
      <c r="X2627" s="84" t="n">
        <v>2491.2</v>
      </c>
      <c r="Y2627" s="84" t="n">
        <v>2491.6</v>
      </c>
    </row>
    <row r="2628" customFormat="false" ht="15" hidden="false" customHeight="false" outlineLevel="0" collapsed="false">
      <c r="B2628" s="0" t="n">
        <v>3120.3</v>
      </c>
      <c r="C2628" s="0" t="n">
        <v>2082</v>
      </c>
      <c r="D2628" s="0" t="n">
        <v>2082.4</v>
      </c>
      <c r="E2628" s="0" t="n">
        <v>2082.8</v>
      </c>
      <c r="F2628" s="0" t="n">
        <v>2083.2</v>
      </c>
      <c r="G2628" s="0" t="n">
        <v>2083.6</v>
      </c>
      <c r="H2628" s="0" t="n">
        <v>2084</v>
      </c>
      <c r="I2628" s="0" t="n">
        <v>2084.4</v>
      </c>
      <c r="J2628" s="0" t="n">
        <v>2084.8</v>
      </c>
      <c r="K2628" s="0" t="n">
        <v>2085.2</v>
      </c>
      <c r="L2628" s="0" t="n">
        <v>2085.6</v>
      </c>
      <c r="O2628" s="82" t="n">
        <v>2601</v>
      </c>
      <c r="P2628" s="83" t="n">
        <v>2492</v>
      </c>
      <c r="Q2628" s="84" t="n">
        <v>2492.5</v>
      </c>
      <c r="R2628" s="84" t="n">
        <v>2493</v>
      </c>
      <c r="S2628" s="84" t="n">
        <v>2493.5</v>
      </c>
      <c r="T2628" s="84" t="n">
        <v>2494</v>
      </c>
      <c r="U2628" s="84" t="n">
        <v>2494.5</v>
      </c>
      <c r="V2628" s="84" t="n">
        <v>2495</v>
      </c>
      <c r="W2628" s="84" t="n">
        <v>2495.5</v>
      </c>
      <c r="X2628" s="84" t="n">
        <v>2496</v>
      </c>
      <c r="Y2628" s="84" t="n">
        <v>2496.5</v>
      </c>
    </row>
    <row r="2629" customFormat="false" ht="15" hidden="false" customHeight="false" outlineLevel="0" collapsed="false">
      <c r="B2629" s="0" t="n">
        <v>3120.4</v>
      </c>
      <c r="C2629" s="0" t="n">
        <v>2086</v>
      </c>
      <c r="D2629" s="0" t="n">
        <v>2086.5</v>
      </c>
      <c r="E2629" s="0" t="n">
        <v>2087</v>
      </c>
      <c r="F2629" s="0" t="n">
        <v>2087.5</v>
      </c>
      <c r="G2629" s="0" t="n">
        <v>2088</v>
      </c>
      <c r="H2629" s="0" t="n">
        <v>2088.5</v>
      </c>
      <c r="I2629" s="0" t="n">
        <v>2089</v>
      </c>
      <c r="J2629" s="0" t="n">
        <v>2089.5</v>
      </c>
      <c r="K2629" s="0" t="n">
        <v>2090</v>
      </c>
      <c r="L2629" s="0" t="n">
        <v>2090.5</v>
      </c>
      <c r="O2629" s="82" t="n">
        <v>2601.1</v>
      </c>
      <c r="P2629" s="83" t="n">
        <v>2497</v>
      </c>
      <c r="Q2629" s="84" t="n">
        <v>2497.5</v>
      </c>
      <c r="R2629" s="84" t="n">
        <v>2498</v>
      </c>
      <c r="S2629" s="84" t="n">
        <v>2498.5</v>
      </c>
      <c r="T2629" s="84" t="n">
        <v>2499</v>
      </c>
      <c r="U2629" s="84" t="n">
        <v>2499.5</v>
      </c>
      <c r="V2629" s="84" t="n">
        <v>2500</v>
      </c>
      <c r="W2629" s="84" t="n">
        <v>2500.5</v>
      </c>
      <c r="X2629" s="84" t="n">
        <v>2501</v>
      </c>
      <c r="Y2629" s="84" t="n">
        <v>2501.5</v>
      </c>
    </row>
    <row r="2630" customFormat="false" ht="15" hidden="false" customHeight="false" outlineLevel="0" collapsed="false">
      <c r="B2630" s="0" t="n">
        <v>3120.5</v>
      </c>
      <c r="C2630" s="0" t="n">
        <v>2091</v>
      </c>
      <c r="D2630" s="0" t="n">
        <v>2091.4</v>
      </c>
      <c r="E2630" s="0" t="n">
        <v>2091.8</v>
      </c>
      <c r="F2630" s="0" t="n">
        <v>2092.2</v>
      </c>
      <c r="G2630" s="0" t="n">
        <v>2092.6</v>
      </c>
      <c r="H2630" s="0" t="n">
        <v>2093</v>
      </c>
      <c r="I2630" s="0" t="n">
        <v>2093.4</v>
      </c>
      <c r="J2630" s="0" t="n">
        <v>2093.8</v>
      </c>
      <c r="K2630" s="0" t="n">
        <v>2094.2</v>
      </c>
      <c r="L2630" s="0" t="n">
        <v>2094.6</v>
      </c>
      <c r="O2630" s="82" t="n">
        <v>2601.2</v>
      </c>
      <c r="P2630" s="83" t="n">
        <v>2502</v>
      </c>
      <c r="Q2630" s="84" t="n">
        <v>2502.5</v>
      </c>
      <c r="R2630" s="84" t="n">
        <v>2503</v>
      </c>
      <c r="S2630" s="84" t="n">
        <v>2503.5</v>
      </c>
      <c r="T2630" s="84" t="n">
        <v>2504</v>
      </c>
      <c r="U2630" s="84" t="n">
        <v>2504.5</v>
      </c>
      <c r="V2630" s="84" t="n">
        <v>2505</v>
      </c>
      <c r="W2630" s="84" t="n">
        <v>2505.5</v>
      </c>
      <c r="X2630" s="84" t="n">
        <v>2506</v>
      </c>
      <c r="Y2630" s="84" t="n">
        <v>2506.5</v>
      </c>
    </row>
    <row r="2631" customFormat="false" ht="15" hidden="false" customHeight="false" outlineLevel="0" collapsed="false">
      <c r="B2631" s="0" t="n">
        <v>3120.6</v>
      </c>
      <c r="C2631" s="0" t="n">
        <v>2095</v>
      </c>
      <c r="D2631" s="0" t="n">
        <v>2095.4</v>
      </c>
      <c r="E2631" s="0" t="n">
        <v>2095.8</v>
      </c>
      <c r="F2631" s="0" t="n">
        <v>2096.2</v>
      </c>
      <c r="G2631" s="0" t="n">
        <v>2096.6</v>
      </c>
      <c r="H2631" s="0" t="n">
        <v>2097</v>
      </c>
      <c r="I2631" s="0" t="n">
        <v>2097.4</v>
      </c>
      <c r="J2631" s="0" t="n">
        <v>2097.8</v>
      </c>
      <c r="K2631" s="0" t="n">
        <v>2098.2</v>
      </c>
      <c r="L2631" s="0" t="n">
        <v>2098.6</v>
      </c>
      <c r="O2631" s="82" t="n">
        <v>2601.3</v>
      </c>
      <c r="P2631" s="83" t="n">
        <v>2507</v>
      </c>
      <c r="Q2631" s="84" t="n">
        <v>2507.5</v>
      </c>
      <c r="R2631" s="84" t="n">
        <v>2508</v>
      </c>
      <c r="S2631" s="84" t="n">
        <v>2508.5</v>
      </c>
      <c r="T2631" s="84" t="n">
        <v>2509</v>
      </c>
      <c r="U2631" s="84" t="n">
        <v>2509.5</v>
      </c>
      <c r="V2631" s="84" t="n">
        <v>2510</v>
      </c>
      <c r="W2631" s="84" t="n">
        <v>2510.5</v>
      </c>
      <c r="X2631" s="84" t="n">
        <v>2511</v>
      </c>
      <c r="Y2631" s="84" t="n">
        <v>2511.5</v>
      </c>
    </row>
    <row r="2632" customFormat="false" ht="15" hidden="false" customHeight="false" outlineLevel="0" collapsed="false">
      <c r="B2632" s="0" t="n">
        <v>3120.7</v>
      </c>
      <c r="C2632" s="0" t="n">
        <v>2099</v>
      </c>
      <c r="D2632" s="0" t="n">
        <v>2099.4</v>
      </c>
      <c r="E2632" s="0" t="n">
        <v>2099.8</v>
      </c>
      <c r="F2632" s="0" t="n">
        <v>2100.2</v>
      </c>
      <c r="G2632" s="0" t="n">
        <v>2100.6</v>
      </c>
      <c r="H2632" s="0" t="n">
        <v>2101</v>
      </c>
      <c r="I2632" s="0" t="n">
        <v>2101.4</v>
      </c>
      <c r="J2632" s="0" t="n">
        <v>2101.8</v>
      </c>
      <c r="K2632" s="0" t="n">
        <v>2102.2</v>
      </c>
      <c r="L2632" s="0" t="n">
        <v>2102.6</v>
      </c>
      <c r="O2632" s="82" t="n">
        <v>2601.4</v>
      </c>
      <c r="P2632" s="83" t="n">
        <v>2512</v>
      </c>
      <c r="Q2632" s="84" t="n">
        <v>2512.5</v>
      </c>
      <c r="R2632" s="84" t="n">
        <v>2513</v>
      </c>
      <c r="S2632" s="84" t="n">
        <v>2513.5</v>
      </c>
      <c r="T2632" s="84" t="n">
        <v>2514</v>
      </c>
      <c r="U2632" s="84" t="n">
        <v>2514.5</v>
      </c>
      <c r="V2632" s="84" t="n">
        <v>2515</v>
      </c>
      <c r="W2632" s="84" t="n">
        <v>2515.5</v>
      </c>
      <c r="X2632" s="84" t="n">
        <v>2516</v>
      </c>
      <c r="Y2632" s="84" t="n">
        <v>2516.5</v>
      </c>
    </row>
    <row r="2633" customFormat="false" ht="15" hidden="false" customHeight="false" outlineLevel="0" collapsed="false">
      <c r="B2633" s="0" t="n">
        <v>3120.8</v>
      </c>
      <c r="C2633" s="0" t="n">
        <v>2103</v>
      </c>
      <c r="D2633" s="0" t="n">
        <v>2103.5</v>
      </c>
      <c r="E2633" s="0" t="n">
        <v>2104</v>
      </c>
      <c r="F2633" s="0" t="n">
        <v>2104.5</v>
      </c>
      <c r="G2633" s="0" t="n">
        <v>2105</v>
      </c>
      <c r="H2633" s="0" t="n">
        <v>2105.5</v>
      </c>
      <c r="I2633" s="0" t="n">
        <v>2106</v>
      </c>
      <c r="J2633" s="0" t="n">
        <v>2106.5</v>
      </c>
      <c r="K2633" s="0" t="n">
        <v>2107</v>
      </c>
      <c r="L2633" s="0" t="n">
        <v>2107.5</v>
      </c>
      <c r="O2633" s="82" t="n">
        <v>2601.5</v>
      </c>
      <c r="P2633" s="83" t="n">
        <v>2517</v>
      </c>
      <c r="Q2633" s="84" t="n">
        <v>2517.4</v>
      </c>
      <c r="R2633" s="84" t="n">
        <v>2517.8</v>
      </c>
      <c r="S2633" s="84" t="n">
        <v>2518.2</v>
      </c>
      <c r="T2633" s="84" t="n">
        <v>2518.6</v>
      </c>
      <c r="U2633" s="84" t="n">
        <v>2519</v>
      </c>
      <c r="V2633" s="84" t="n">
        <v>2519.4</v>
      </c>
      <c r="W2633" s="84" t="n">
        <v>2519.8</v>
      </c>
      <c r="X2633" s="84" t="n">
        <v>2520.2</v>
      </c>
      <c r="Y2633" s="84" t="n">
        <v>2520.6</v>
      </c>
    </row>
    <row r="2634" customFormat="false" ht="15" hidden="false" customHeight="false" outlineLevel="0" collapsed="false">
      <c r="B2634" s="0" t="n">
        <v>3120.9</v>
      </c>
      <c r="C2634" s="0" t="n">
        <v>2108</v>
      </c>
      <c r="D2634" s="0" t="n">
        <v>2108.4</v>
      </c>
      <c r="E2634" s="0" t="n">
        <v>2108.8</v>
      </c>
      <c r="F2634" s="0" t="n">
        <v>2109.2</v>
      </c>
      <c r="G2634" s="0" t="n">
        <v>2109.6</v>
      </c>
      <c r="H2634" s="0" t="n">
        <v>2110</v>
      </c>
      <c r="I2634" s="0" t="n">
        <v>2110.4</v>
      </c>
      <c r="J2634" s="0" t="n">
        <v>2110.8</v>
      </c>
      <c r="K2634" s="0" t="n">
        <v>2111.2</v>
      </c>
      <c r="L2634" s="0" t="n">
        <v>2111.6</v>
      </c>
      <c r="O2634" s="82" t="n">
        <v>2601.6</v>
      </c>
      <c r="P2634" s="83" t="n">
        <v>2521</v>
      </c>
      <c r="Q2634" s="84" t="n">
        <v>2521.5</v>
      </c>
      <c r="R2634" s="84" t="n">
        <v>2522</v>
      </c>
      <c r="S2634" s="84" t="n">
        <v>2522.5</v>
      </c>
      <c r="T2634" s="84" t="n">
        <v>2523</v>
      </c>
      <c r="U2634" s="84" t="n">
        <v>2523.5</v>
      </c>
      <c r="V2634" s="84" t="n">
        <v>2524</v>
      </c>
      <c r="W2634" s="84" t="n">
        <v>2524.5</v>
      </c>
      <c r="X2634" s="84" t="n">
        <v>2525</v>
      </c>
      <c r="Y2634" s="84" t="n">
        <v>2525.5</v>
      </c>
    </row>
    <row r="2635" customFormat="false" ht="15" hidden="false" customHeight="false" outlineLevel="0" collapsed="false">
      <c r="B2635" s="0" t="n">
        <v>3121</v>
      </c>
      <c r="C2635" s="0" t="n">
        <v>2112</v>
      </c>
      <c r="D2635" s="0" t="n">
        <v>2112.4</v>
      </c>
      <c r="E2635" s="0" t="n">
        <v>2112.8</v>
      </c>
      <c r="F2635" s="0" t="n">
        <v>2113.2</v>
      </c>
      <c r="G2635" s="0" t="n">
        <v>2113.6</v>
      </c>
      <c r="H2635" s="0" t="n">
        <v>2114</v>
      </c>
      <c r="I2635" s="0" t="n">
        <v>2114.4</v>
      </c>
      <c r="J2635" s="0" t="n">
        <v>2114.8</v>
      </c>
      <c r="K2635" s="0" t="n">
        <v>2115.2</v>
      </c>
      <c r="L2635" s="0" t="n">
        <v>2115.6</v>
      </c>
      <c r="O2635" s="82" t="n">
        <v>2601.7</v>
      </c>
      <c r="P2635" s="83" t="n">
        <v>2526</v>
      </c>
      <c r="Q2635" s="84" t="n">
        <v>2526.5</v>
      </c>
      <c r="R2635" s="84" t="n">
        <v>2527</v>
      </c>
      <c r="S2635" s="84" t="n">
        <v>2527.5</v>
      </c>
      <c r="T2635" s="84" t="n">
        <v>2528</v>
      </c>
      <c r="U2635" s="84" t="n">
        <v>2528.5</v>
      </c>
      <c r="V2635" s="84" t="n">
        <v>2529</v>
      </c>
      <c r="W2635" s="84" t="n">
        <v>2529.5</v>
      </c>
      <c r="X2635" s="84" t="n">
        <v>2530</v>
      </c>
      <c r="Y2635" s="84" t="n">
        <v>2530.5</v>
      </c>
    </row>
    <row r="2636" customFormat="false" ht="15" hidden="false" customHeight="false" outlineLevel="0" collapsed="false">
      <c r="B2636" s="0" t="n">
        <v>3121.1</v>
      </c>
      <c r="C2636" s="0" t="n">
        <v>2116</v>
      </c>
      <c r="D2636" s="0" t="n">
        <v>2116.5</v>
      </c>
      <c r="E2636" s="0" t="n">
        <v>2117</v>
      </c>
      <c r="F2636" s="0" t="n">
        <v>2117.5</v>
      </c>
      <c r="G2636" s="0" t="n">
        <v>2118</v>
      </c>
      <c r="H2636" s="0" t="n">
        <v>2118.5</v>
      </c>
      <c r="I2636" s="0" t="n">
        <v>2119</v>
      </c>
      <c r="J2636" s="0" t="n">
        <v>2119.5</v>
      </c>
      <c r="K2636" s="0" t="n">
        <v>2120</v>
      </c>
      <c r="L2636" s="0" t="n">
        <v>2120.5</v>
      </c>
      <c r="O2636" s="82" t="n">
        <v>2601.8</v>
      </c>
      <c r="P2636" s="83" t="n">
        <v>2531</v>
      </c>
      <c r="Q2636" s="84" t="n">
        <v>2531.5</v>
      </c>
      <c r="R2636" s="84" t="n">
        <v>2532</v>
      </c>
      <c r="S2636" s="84" t="n">
        <v>2532.5</v>
      </c>
      <c r="T2636" s="84" t="n">
        <v>2533</v>
      </c>
      <c r="U2636" s="84" t="n">
        <v>2533.5</v>
      </c>
      <c r="V2636" s="84" t="n">
        <v>2534</v>
      </c>
      <c r="W2636" s="84" t="n">
        <v>2534.5</v>
      </c>
      <c r="X2636" s="84" t="n">
        <v>2535</v>
      </c>
      <c r="Y2636" s="84" t="n">
        <v>2535.5</v>
      </c>
    </row>
    <row r="2637" customFormat="false" ht="15" hidden="false" customHeight="false" outlineLevel="0" collapsed="false">
      <c r="B2637" s="0" t="n">
        <v>3121.2</v>
      </c>
      <c r="C2637" s="0" t="n">
        <v>2121</v>
      </c>
      <c r="D2637" s="0" t="n">
        <v>2121.4</v>
      </c>
      <c r="E2637" s="0" t="n">
        <v>2121.8</v>
      </c>
      <c r="F2637" s="0" t="n">
        <v>2122.2</v>
      </c>
      <c r="G2637" s="0" t="n">
        <v>2122.6</v>
      </c>
      <c r="H2637" s="0" t="n">
        <v>2123</v>
      </c>
      <c r="I2637" s="0" t="n">
        <v>2123.4</v>
      </c>
      <c r="J2637" s="0" t="n">
        <v>2123.8</v>
      </c>
      <c r="K2637" s="0" t="n">
        <v>2124.2</v>
      </c>
      <c r="L2637" s="0" t="n">
        <v>2124.6</v>
      </c>
      <c r="O2637" s="82" t="n">
        <v>2601.9</v>
      </c>
      <c r="P2637" s="83" t="n">
        <v>2536</v>
      </c>
      <c r="Q2637" s="84" t="n">
        <v>2536.5</v>
      </c>
      <c r="R2637" s="84" t="n">
        <v>2537</v>
      </c>
      <c r="S2637" s="84" t="n">
        <v>2537.5</v>
      </c>
      <c r="T2637" s="84" t="n">
        <v>2538</v>
      </c>
      <c r="U2637" s="84" t="n">
        <v>2538.5</v>
      </c>
      <c r="V2637" s="84" t="n">
        <v>2539</v>
      </c>
      <c r="W2637" s="84" t="n">
        <v>2539.5</v>
      </c>
      <c r="X2637" s="84" t="n">
        <v>2540</v>
      </c>
      <c r="Y2637" s="84" t="n">
        <v>2540.5</v>
      </c>
    </row>
    <row r="2638" customFormat="false" ht="15" hidden="false" customHeight="false" outlineLevel="0" collapsed="false">
      <c r="B2638" s="0" t="n">
        <v>3121.3</v>
      </c>
      <c r="C2638" s="0" t="n">
        <v>2125</v>
      </c>
      <c r="D2638" s="0" t="n">
        <v>2125.4</v>
      </c>
      <c r="E2638" s="0" t="n">
        <v>2125.8</v>
      </c>
      <c r="F2638" s="0" t="n">
        <v>2126.2</v>
      </c>
      <c r="G2638" s="0" t="n">
        <v>2126.6</v>
      </c>
      <c r="H2638" s="0" t="n">
        <v>2127</v>
      </c>
      <c r="I2638" s="0" t="n">
        <v>2127.4</v>
      </c>
      <c r="J2638" s="0" t="n">
        <v>2127.8</v>
      </c>
      <c r="K2638" s="0" t="n">
        <v>2128.2</v>
      </c>
      <c r="L2638" s="0" t="n">
        <v>2128.6</v>
      </c>
      <c r="O2638" s="82" t="n">
        <v>2602</v>
      </c>
      <c r="P2638" s="83" t="n">
        <v>2541</v>
      </c>
      <c r="Q2638" s="84" t="n">
        <v>2541.5</v>
      </c>
      <c r="R2638" s="84" t="n">
        <v>2542</v>
      </c>
      <c r="S2638" s="84" t="n">
        <v>2542.5</v>
      </c>
      <c r="T2638" s="84" t="n">
        <v>2543</v>
      </c>
      <c r="U2638" s="84" t="n">
        <v>2543.5</v>
      </c>
      <c r="V2638" s="84" t="n">
        <v>2544</v>
      </c>
      <c r="W2638" s="84" t="n">
        <v>2544.5</v>
      </c>
      <c r="X2638" s="84" t="n">
        <v>2545</v>
      </c>
      <c r="Y2638" s="84" t="n">
        <v>2545.5</v>
      </c>
    </row>
    <row r="2639" customFormat="false" ht="15" hidden="false" customHeight="false" outlineLevel="0" collapsed="false">
      <c r="B2639" s="0" t="n">
        <v>3121.4</v>
      </c>
      <c r="C2639" s="0" t="n">
        <v>2129</v>
      </c>
      <c r="D2639" s="0" t="n">
        <v>2129.5</v>
      </c>
      <c r="E2639" s="0" t="n">
        <v>2130</v>
      </c>
      <c r="F2639" s="0" t="n">
        <v>2130.5</v>
      </c>
      <c r="G2639" s="0" t="n">
        <v>2131</v>
      </c>
      <c r="H2639" s="0" t="n">
        <v>2131.5</v>
      </c>
      <c r="I2639" s="0" t="n">
        <v>2132</v>
      </c>
      <c r="J2639" s="0" t="n">
        <v>2132.5</v>
      </c>
      <c r="K2639" s="0" t="n">
        <v>2133</v>
      </c>
      <c r="L2639" s="0" t="n">
        <v>2133.5</v>
      </c>
      <c r="O2639" s="82" t="n">
        <v>2602.1</v>
      </c>
      <c r="P2639" s="83" t="n">
        <v>2546</v>
      </c>
      <c r="Q2639" s="84" t="n">
        <v>2546.4</v>
      </c>
      <c r="R2639" s="84" t="n">
        <v>2546.8</v>
      </c>
      <c r="S2639" s="84" t="n">
        <v>2547.2</v>
      </c>
      <c r="T2639" s="84" t="n">
        <v>2547.6</v>
      </c>
      <c r="U2639" s="84" t="n">
        <v>2548</v>
      </c>
      <c r="V2639" s="84" t="n">
        <v>2548.4</v>
      </c>
      <c r="W2639" s="84" t="n">
        <v>2548.8</v>
      </c>
      <c r="X2639" s="84" t="n">
        <v>2549.2</v>
      </c>
      <c r="Y2639" s="84" t="n">
        <v>2549.6</v>
      </c>
    </row>
    <row r="2640" customFormat="false" ht="15" hidden="false" customHeight="false" outlineLevel="0" collapsed="false">
      <c r="B2640" s="0" t="n">
        <v>3121.5</v>
      </c>
      <c r="C2640" s="0" t="n">
        <v>2134</v>
      </c>
      <c r="D2640" s="0" t="n">
        <v>2134.4</v>
      </c>
      <c r="E2640" s="0" t="n">
        <v>2134.8</v>
      </c>
      <c r="F2640" s="0" t="n">
        <v>2135.2</v>
      </c>
      <c r="G2640" s="0" t="n">
        <v>2135.6</v>
      </c>
      <c r="H2640" s="0" t="n">
        <v>2136</v>
      </c>
      <c r="I2640" s="0" t="n">
        <v>2136.4</v>
      </c>
      <c r="J2640" s="0" t="n">
        <v>2136.8</v>
      </c>
      <c r="K2640" s="0" t="n">
        <v>2137.2</v>
      </c>
      <c r="L2640" s="0" t="n">
        <v>2137.6</v>
      </c>
      <c r="O2640" s="82" t="n">
        <v>2602.2</v>
      </c>
      <c r="P2640" s="83" t="n">
        <v>2550</v>
      </c>
      <c r="Q2640" s="84" t="n">
        <v>2550.5</v>
      </c>
      <c r="R2640" s="84" t="n">
        <v>2551</v>
      </c>
      <c r="S2640" s="84" t="n">
        <v>2551.5</v>
      </c>
      <c r="T2640" s="84" t="n">
        <v>2552</v>
      </c>
      <c r="U2640" s="84" t="n">
        <v>2552.5</v>
      </c>
      <c r="V2640" s="84" t="n">
        <v>2553</v>
      </c>
      <c r="W2640" s="84" t="n">
        <v>2553.5</v>
      </c>
      <c r="X2640" s="84" t="n">
        <v>2554</v>
      </c>
      <c r="Y2640" s="84" t="n">
        <v>2554.5</v>
      </c>
    </row>
    <row r="2641" customFormat="false" ht="15" hidden="false" customHeight="false" outlineLevel="0" collapsed="false">
      <c r="B2641" s="0" t="n">
        <v>3121.6</v>
      </c>
      <c r="C2641" s="0" t="n">
        <v>2138</v>
      </c>
      <c r="D2641" s="0" t="n">
        <v>2138.4</v>
      </c>
      <c r="E2641" s="0" t="n">
        <v>2138.8</v>
      </c>
      <c r="F2641" s="0" t="n">
        <v>2139.2</v>
      </c>
      <c r="G2641" s="0" t="n">
        <v>2139.6</v>
      </c>
      <c r="H2641" s="0" t="n">
        <v>2140</v>
      </c>
      <c r="I2641" s="0" t="n">
        <v>2140.4</v>
      </c>
      <c r="J2641" s="0" t="n">
        <v>2140.8</v>
      </c>
      <c r="K2641" s="0" t="n">
        <v>2141.2</v>
      </c>
      <c r="L2641" s="0" t="n">
        <v>2141.6</v>
      </c>
      <c r="O2641" s="82" t="n">
        <v>2602.3</v>
      </c>
      <c r="P2641" s="83" t="n">
        <v>2555</v>
      </c>
      <c r="Q2641" s="84" t="n">
        <v>2555.5</v>
      </c>
      <c r="R2641" s="84" t="n">
        <v>2556</v>
      </c>
      <c r="S2641" s="84" t="n">
        <v>2556.5</v>
      </c>
      <c r="T2641" s="84" t="n">
        <v>2557</v>
      </c>
      <c r="U2641" s="84" t="n">
        <v>2557.5</v>
      </c>
      <c r="V2641" s="84" t="n">
        <v>2558</v>
      </c>
      <c r="W2641" s="84" t="n">
        <v>2558.5</v>
      </c>
      <c r="X2641" s="84" t="n">
        <v>2559</v>
      </c>
      <c r="Y2641" s="84" t="n">
        <v>2559.5</v>
      </c>
    </row>
    <row r="2642" customFormat="false" ht="15" hidden="false" customHeight="false" outlineLevel="0" collapsed="false">
      <c r="B2642" s="0" t="n">
        <v>3121.7</v>
      </c>
      <c r="C2642" s="0" t="n">
        <v>2142</v>
      </c>
      <c r="D2642" s="0" t="n">
        <v>2142.4</v>
      </c>
      <c r="E2642" s="0" t="n">
        <v>2142.8</v>
      </c>
      <c r="F2642" s="0" t="n">
        <v>2143.2</v>
      </c>
      <c r="G2642" s="0" t="n">
        <v>2143.6</v>
      </c>
      <c r="H2642" s="0" t="n">
        <v>2144</v>
      </c>
      <c r="I2642" s="0" t="n">
        <v>2144.4</v>
      </c>
      <c r="J2642" s="0" t="n">
        <v>2144.8</v>
      </c>
      <c r="K2642" s="0" t="n">
        <v>2145.2</v>
      </c>
      <c r="L2642" s="0" t="n">
        <v>2145.6</v>
      </c>
      <c r="O2642" s="82" t="n">
        <v>2602.4</v>
      </c>
      <c r="P2642" s="83" t="n">
        <v>2560</v>
      </c>
      <c r="Q2642" s="84" t="n">
        <v>2560.5</v>
      </c>
      <c r="R2642" s="84" t="n">
        <v>2561</v>
      </c>
      <c r="S2642" s="84" t="n">
        <v>2561.5</v>
      </c>
      <c r="T2642" s="84" t="n">
        <v>2562</v>
      </c>
      <c r="U2642" s="84" t="n">
        <v>2562.5</v>
      </c>
      <c r="V2642" s="84" t="n">
        <v>2563</v>
      </c>
      <c r="W2642" s="84" t="n">
        <v>2563.5</v>
      </c>
      <c r="X2642" s="84" t="n">
        <v>2564</v>
      </c>
      <c r="Y2642" s="84" t="n">
        <v>2564.5</v>
      </c>
    </row>
    <row r="2643" customFormat="false" ht="15" hidden="false" customHeight="false" outlineLevel="0" collapsed="false">
      <c r="B2643" s="0" t="n">
        <v>3121.8</v>
      </c>
      <c r="C2643" s="0" t="n">
        <v>2146</v>
      </c>
      <c r="D2643" s="0" t="n">
        <v>2146.5</v>
      </c>
      <c r="E2643" s="0" t="n">
        <v>2147</v>
      </c>
      <c r="F2643" s="0" t="n">
        <v>2147.5</v>
      </c>
      <c r="G2643" s="0" t="n">
        <v>2148</v>
      </c>
      <c r="H2643" s="0" t="n">
        <v>2148.5</v>
      </c>
      <c r="I2643" s="0" t="n">
        <v>2149</v>
      </c>
      <c r="J2643" s="0" t="n">
        <v>2149.5</v>
      </c>
      <c r="K2643" s="0" t="n">
        <v>2150</v>
      </c>
      <c r="L2643" s="0" t="n">
        <v>2150.5</v>
      </c>
      <c r="O2643" s="82" t="n">
        <v>2602.5</v>
      </c>
      <c r="P2643" s="83" t="n">
        <v>2565</v>
      </c>
      <c r="Q2643" s="84" t="n">
        <v>2565.5</v>
      </c>
      <c r="R2643" s="84" t="n">
        <v>2566</v>
      </c>
      <c r="S2643" s="84" t="n">
        <v>2566.5</v>
      </c>
      <c r="T2643" s="84" t="n">
        <v>2567</v>
      </c>
      <c r="U2643" s="84" t="n">
        <v>2567.5</v>
      </c>
      <c r="V2643" s="84" t="n">
        <v>2568</v>
      </c>
      <c r="W2643" s="84" t="n">
        <v>2568.5</v>
      </c>
      <c r="X2643" s="84" t="n">
        <v>2569</v>
      </c>
      <c r="Y2643" s="84" t="n">
        <v>2569.5</v>
      </c>
    </row>
    <row r="2644" customFormat="false" ht="15" hidden="false" customHeight="false" outlineLevel="0" collapsed="false">
      <c r="B2644" s="0" t="n">
        <v>3121.9</v>
      </c>
      <c r="C2644" s="0" t="n">
        <v>2151</v>
      </c>
      <c r="D2644" s="0" t="n">
        <v>2151.4</v>
      </c>
      <c r="E2644" s="0" t="n">
        <v>2151.8</v>
      </c>
      <c r="F2644" s="0" t="n">
        <v>2152.2</v>
      </c>
      <c r="G2644" s="0" t="n">
        <v>2152.6</v>
      </c>
      <c r="H2644" s="0" t="n">
        <v>2153</v>
      </c>
      <c r="I2644" s="0" t="n">
        <v>2153.4</v>
      </c>
      <c r="J2644" s="0" t="n">
        <v>2153.8</v>
      </c>
      <c r="K2644" s="0" t="n">
        <v>2154.2</v>
      </c>
      <c r="L2644" s="0" t="n">
        <v>2154.6</v>
      </c>
      <c r="O2644" s="82" t="n">
        <v>2602.6</v>
      </c>
      <c r="P2644" s="83" t="n">
        <v>2570</v>
      </c>
      <c r="Q2644" s="84" t="n">
        <v>2570.5</v>
      </c>
      <c r="R2644" s="84" t="n">
        <v>2571</v>
      </c>
      <c r="S2644" s="84" t="n">
        <v>2571.5</v>
      </c>
      <c r="T2644" s="84" t="n">
        <v>2572</v>
      </c>
      <c r="U2644" s="84" t="n">
        <v>2572.5</v>
      </c>
      <c r="V2644" s="84" t="n">
        <v>2573</v>
      </c>
      <c r="W2644" s="84" t="n">
        <v>2573.5</v>
      </c>
      <c r="X2644" s="84" t="n">
        <v>2574</v>
      </c>
      <c r="Y2644" s="84" t="n">
        <v>2574.5</v>
      </c>
    </row>
    <row r="2645" customFormat="false" ht="15" hidden="false" customHeight="false" outlineLevel="0" collapsed="false">
      <c r="B2645" s="0" t="n">
        <v>3122</v>
      </c>
      <c r="C2645" s="0" t="n">
        <v>2155</v>
      </c>
      <c r="D2645" s="0" t="n">
        <v>2155.4</v>
      </c>
      <c r="E2645" s="0" t="n">
        <v>2155.8</v>
      </c>
      <c r="F2645" s="0" t="n">
        <v>2156.2</v>
      </c>
      <c r="G2645" s="0" t="n">
        <v>2156.6</v>
      </c>
      <c r="H2645" s="0" t="n">
        <v>2157</v>
      </c>
      <c r="I2645" s="0" t="n">
        <v>2157.4</v>
      </c>
      <c r="J2645" s="0" t="n">
        <v>2157.8</v>
      </c>
      <c r="K2645" s="0" t="n">
        <v>2158.2</v>
      </c>
      <c r="L2645" s="0" t="n">
        <v>2158.6</v>
      </c>
      <c r="O2645" s="82" t="n">
        <v>2602.7</v>
      </c>
      <c r="P2645" s="83" t="n">
        <v>2575</v>
      </c>
      <c r="Q2645" s="84" t="n">
        <v>2575.5</v>
      </c>
      <c r="R2645" s="84" t="n">
        <v>2576</v>
      </c>
      <c r="S2645" s="84" t="n">
        <v>2576.5</v>
      </c>
      <c r="T2645" s="84" t="n">
        <v>2577</v>
      </c>
      <c r="U2645" s="84" t="n">
        <v>2577.5</v>
      </c>
      <c r="V2645" s="84" t="n">
        <v>2578</v>
      </c>
      <c r="W2645" s="84" t="n">
        <v>2578.5</v>
      </c>
      <c r="X2645" s="84" t="n">
        <v>2579</v>
      </c>
      <c r="Y2645" s="84" t="n">
        <v>2579.5</v>
      </c>
    </row>
    <row r="2646" customFormat="false" ht="15" hidden="false" customHeight="false" outlineLevel="0" collapsed="false">
      <c r="B2646" s="0" t="n">
        <v>3122.1</v>
      </c>
      <c r="C2646" s="0" t="n">
        <v>2159</v>
      </c>
      <c r="D2646" s="0" t="n">
        <v>2159.5</v>
      </c>
      <c r="E2646" s="0" t="n">
        <v>2160</v>
      </c>
      <c r="F2646" s="0" t="n">
        <v>2160.5</v>
      </c>
      <c r="G2646" s="0" t="n">
        <v>2161</v>
      </c>
      <c r="H2646" s="0" t="n">
        <v>2161.5</v>
      </c>
      <c r="I2646" s="0" t="n">
        <v>2162</v>
      </c>
      <c r="J2646" s="0" t="n">
        <v>2162.5</v>
      </c>
      <c r="K2646" s="0" t="n">
        <v>2163</v>
      </c>
      <c r="L2646" s="0" t="n">
        <v>2163.5</v>
      </c>
      <c r="O2646" s="82" t="n">
        <v>2602.8</v>
      </c>
      <c r="P2646" s="83" t="n">
        <v>2580</v>
      </c>
      <c r="Q2646" s="84" t="n">
        <v>2580.4</v>
      </c>
      <c r="R2646" s="84" t="n">
        <v>2580.8</v>
      </c>
      <c r="S2646" s="84" t="n">
        <v>2581.2</v>
      </c>
      <c r="T2646" s="84" t="n">
        <v>2581.6</v>
      </c>
      <c r="U2646" s="84" t="n">
        <v>2582</v>
      </c>
      <c r="V2646" s="84" t="n">
        <v>2582.4</v>
      </c>
      <c r="W2646" s="84" t="n">
        <v>2582.8</v>
      </c>
      <c r="X2646" s="84" t="n">
        <v>2583.2</v>
      </c>
      <c r="Y2646" s="84" t="n">
        <v>2583.6</v>
      </c>
    </row>
    <row r="2647" customFormat="false" ht="15" hidden="false" customHeight="false" outlineLevel="0" collapsed="false">
      <c r="B2647" s="0" t="n">
        <v>3122.2</v>
      </c>
      <c r="C2647" s="0" t="n">
        <v>2164</v>
      </c>
      <c r="D2647" s="0" t="n">
        <v>2164.4</v>
      </c>
      <c r="E2647" s="0" t="n">
        <v>2164.8</v>
      </c>
      <c r="F2647" s="0" t="n">
        <v>2165.2</v>
      </c>
      <c r="G2647" s="0" t="n">
        <v>2165.6</v>
      </c>
      <c r="H2647" s="0" t="n">
        <v>2166</v>
      </c>
      <c r="I2647" s="0" t="n">
        <v>2166.4</v>
      </c>
      <c r="J2647" s="0" t="n">
        <v>2166.8</v>
      </c>
      <c r="K2647" s="0" t="n">
        <v>2167.2</v>
      </c>
      <c r="L2647" s="0" t="n">
        <v>2167.6</v>
      </c>
      <c r="O2647" s="82" t="n">
        <v>2602.9</v>
      </c>
      <c r="P2647" s="83" t="n">
        <v>2584</v>
      </c>
      <c r="Q2647" s="84" t="n">
        <v>2584.5</v>
      </c>
      <c r="R2647" s="84" t="n">
        <v>2585</v>
      </c>
      <c r="S2647" s="84" t="n">
        <v>2585.5</v>
      </c>
      <c r="T2647" s="84" t="n">
        <v>2586</v>
      </c>
      <c r="U2647" s="84" t="n">
        <v>2586.5</v>
      </c>
      <c r="V2647" s="84" t="n">
        <v>2587</v>
      </c>
      <c r="W2647" s="84" t="n">
        <v>2587.5</v>
      </c>
      <c r="X2647" s="84" t="n">
        <v>2588</v>
      </c>
      <c r="Y2647" s="84" t="n">
        <v>2588.5</v>
      </c>
    </row>
    <row r="2648" customFormat="false" ht="15" hidden="false" customHeight="false" outlineLevel="0" collapsed="false">
      <c r="B2648" s="0" t="n">
        <v>3122.3</v>
      </c>
      <c r="C2648" s="0" t="n">
        <v>2168</v>
      </c>
      <c r="D2648" s="0" t="n">
        <v>2168.4</v>
      </c>
      <c r="E2648" s="0" t="n">
        <v>2168.8</v>
      </c>
      <c r="F2648" s="0" t="n">
        <v>2169.2</v>
      </c>
      <c r="G2648" s="0" t="n">
        <v>2169.6</v>
      </c>
      <c r="H2648" s="0" t="n">
        <v>2170</v>
      </c>
      <c r="I2648" s="0" t="n">
        <v>2170.4</v>
      </c>
      <c r="J2648" s="0" t="n">
        <v>2170.8</v>
      </c>
      <c r="K2648" s="0" t="n">
        <v>2171.2</v>
      </c>
      <c r="L2648" s="0" t="n">
        <v>2171.6</v>
      </c>
      <c r="O2648" s="82" t="n">
        <v>2603</v>
      </c>
      <c r="P2648" s="83" t="n">
        <v>2589</v>
      </c>
      <c r="Q2648" s="84" t="n">
        <v>2589.5</v>
      </c>
      <c r="R2648" s="84" t="n">
        <v>2590</v>
      </c>
      <c r="S2648" s="84" t="n">
        <v>2590.5</v>
      </c>
      <c r="T2648" s="84" t="n">
        <v>2591</v>
      </c>
      <c r="U2648" s="84" t="n">
        <v>2591.5</v>
      </c>
      <c r="V2648" s="84" t="n">
        <v>2592</v>
      </c>
      <c r="W2648" s="84" t="n">
        <v>2592.5</v>
      </c>
      <c r="X2648" s="84" t="n">
        <v>2593</v>
      </c>
      <c r="Y2648" s="84" t="n">
        <v>2593.5</v>
      </c>
    </row>
    <row r="2649" customFormat="false" ht="15" hidden="false" customHeight="false" outlineLevel="0" collapsed="false">
      <c r="B2649" s="0" t="n">
        <v>3122.4</v>
      </c>
      <c r="C2649" s="0" t="n">
        <v>2172</v>
      </c>
      <c r="D2649" s="0" t="n">
        <v>2172.5</v>
      </c>
      <c r="E2649" s="0" t="n">
        <v>2173</v>
      </c>
      <c r="F2649" s="0" t="n">
        <v>2173.5</v>
      </c>
      <c r="G2649" s="0" t="n">
        <v>2174</v>
      </c>
      <c r="H2649" s="0" t="n">
        <v>2174.5</v>
      </c>
      <c r="I2649" s="0" t="n">
        <v>2175</v>
      </c>
      <c r="J2649" s="0" t="n">
        <v>2175.5</v>
      </c>
      <c r="K2649" s="0" t="n">
        <v>2176</v>
      </c>
      <c r="L2649" s="0" t="n">
        <v>2176.5</v>
      </c>
      <c r="O2649" s="82" t="n">
        <v>2603.1</v>
      </c>
      <c r="P2649" s="83" t="n">
        <v>2594</v>
      </c>
      <c r="Q2649" s="84" t="n">
        <v>2594.5</v>
      </c>
      <c r="R2649" s="84" t="n">
        <v>2595</v>
      </c>
      <c r="S2649" s="84" t="n">
        <v>2595.5</v>
      </c>
      <c r="T2649" s="84" t="n">
        <v>2596</v>
      </c>
      <c r="U2649" s="84" t="n">
        <v>2596.5</v>
      </c>
      <c r="V2649" s="84" t="n">
        <v>2597</v>
      </c>
      <c r="W2649" s="84" t="n">
        <v>2597.5</v>
      </c>
      <c r="X2649" s="84" t="n">
        <v>2598</v>
      </c>
      <c r="Y2649" s="84" t="n">
        <v>2598.5</v>
      </c>
    </row>
    <row r="2650" customFormat="false" ht="15" hidden="false" customHeight="false" outlineLevel="0" collapsed="false">
      <c r="B2650" s="0" t="n">
        <v>3122.5</v>
      </c>
      <c r="C2650" s="0" t="n">
        <v>2177</v>
      </c>
      <c r="D2650" s="0" t="n">
        <v>2177.4</v>
      </c>
      <c r="E2650" s="0" t="n">
        <v>2177.8</v>
      </c>
      <c r="F2650" s="0" t="n">
        <v>2178.2</v>
      </c>
      <c r="G2650" s="0" t="n">
        <v>2178.6</v>
      </c>
      <c r="H2650" s="0" t="n">
        <v>2179</v>
      </c>
      <c r="I2650" s="0" t="n">
        <v>2179.4</v>
      </c>
      <c r="J2650" s="0" t="n">
        <v>2179.8</v>
      </c>
      <c r="K2650" s="0" t="n">
        <v>2180.2</v>
      </c>
      <c r="L2650" s="0" t="n">
        <v>2180.6</v>
      </c>
      <c r="O2650" s="82" t="n">
        <v>2603.2</v>
      </c>
      <c r="P2650" s="83" t="n">
        <v>2599</v>
      </c>
      <c r="Q2650" s="84" t="n">
        <v>2599.5</v>
      </c>
      <c r="R2650" s="84" t="n">
        <v>2600</v>
      </c>
      <c r="S2650" s="84" t="n">
        <v>2600.5</v>
      </c>
      <c r="T2650" s="84" t="n">
        <v>2601</v>
      </c>
      <c r="U2650" s="84" t="n">
        <v>2601.5</v>
      </c>
      <c r="V2650" s="84" t="n">
        <v>2602</v>
      </c>
      <c r="W2650" s="84" t="n">
        <v>2602.5</v>
      </c>
      <c r="X2650" s="84" t="n">
        <v>2603</v>
      </c>
      <c r="Y2650" s="84" t="n">
        <v>2603.5</v>
      </c>
    </row>
    <row r="2651" customFormat="false" ht="15" hidden="false" customHeight="false" outlineLevel="0" collapsed="false">
      <c r="B2651" s="0" t="n">
        <v>3122.6</v>
      </c>
      <c r="C2651" s="0" t="n">
        <v>2181</v>
      </c>
      <c r="D2651" s="0" t="n">
        <v>2181.4</v>
      </c>
      <c r="E2651" s="0" t="n">
        <v>2181.8</v>
      </c>
      <c r="F2651" s="0" t="n">
        <v>2182.2</v>
      </c>
      <c r="G2651" s="0" t="n">
        <v>2182.6</v>
      </c>
      <c r="H2651" s="0" t="n">
        <v>2183</v>
      </c>
      <c r="I2651" s="0" t="n">
        <v>2183.4</v>
      </c>
      <c r="J2651" s="0" t="n">
        <v>2183.8</v>
      </c>
      <c r="K2651" s="0" t="n">
        <v>2184.2</v>
      </c>
      <c r="L2651" s="0" t="n">
        <v>2184.6</v>
      </c>
      <c r="O2651" s="82" t="n">
        <v>2603.3</v>
      </c>
      <c r="P2651" s="83" t="n">
        <v>2604</v>
      </c>
      <c r="Q2651" s="84" t="n">
        <v>2604.5</v>
      </c>
      <c r="R2651" s="84" t="n">
        <v>2605</v>
      </c>
      <c r="S2651" s="84" t="n">
        <v>2605.5</v>
      </c>
      <c r="T2651" s="84" t="n">
        <v>2606</v>
      </c>
      <c r="U2651" s="84" t="n">
        <v>2606.5</v>
      </c>
      <c r="V2651" s="84" t="n">
        <v>2607</v>
      </c>
      <c r="W2651" s="84" t="n">
        <v>2607.5</v>
      </c>
      <c r="X2651" s="84" t="n">
        <v>2608</v>
      </c>
      <c r="Y2651" s="84" t="n">
        <v>2608.5</v>
      </c>
    </row>
    <row r="2652" customFormat="false" ht="15" hidden="false" customHeight="false" outlineLevel="0" collapsed="false">
      <c r="B2652" s="0" t="n">
        <v>3122.7</v>
      </c>
      <c r="C2652" s="0" t="n">
        <v>2185</v>
      </c>
      <c r="D2652" s="0" t="n">
        <v>2185.4</v>
      </c>
      <c r="E2652" s="0" t="n">
        <v>2185.8</v>
      </c>
      <c r="F2652" s="0" t="n">
        <v>2186.2</v>
      </c>
      <c r="G2652" s="0" t="n">
        <v>2186.6</v>
      </c>
      <c r="H2652" s="0" t="n">
        <v>2187</v>
      </c>
      <c r="I2652" s="0" t="n">
        <v>2187.4</v>
      </c>
      <c r="J2652" s="0" t="n">
        <v>2187.8</v>
      </c>
      <c r="K2652" s="0" t="n">
        <v>2188.2</v>
      </c>
      <c r="L2652" s="0" t="n">
        <v>2188.6</v>
      </c>
      <c r="O2652" s="82" t="n">
        <v>2603.4</v>
      </c>
      <c r="P2652" s="83" t="n">
        <v>2609</v>
      </c>
      <c r="Q2652" s="84" t="n">
        <v>2609.4</v>
      </c>
      <c r="R2652" s="84" t="n">
        <v>2609.8</v>
      </c>
      <c r="S2652" s="84" t="n">
        <v>2610.2</v>
      </c>
      <c r="T2652" s="84" t="n">
        <v>2610.6</v>
      </c>
      <c r="U2652" s="84" t="n">
        <v>2611</v>
      </c>
      <c r="V2652" s="84" t="n">
        <v>2611.4</v>
      </c>
      <c r="W2652" s="84" t="n">
        <v>2611.8</v>
      </c>
      <c r="X2652" s="84" t="n">
        <v>2612.2</v>
      </c>
      <c r="Y2652" s="84" t="n">
        <v>2612.6</v>
      </c>
    </row>
    <row r="2653" customFormat="false" ht="15" hidden="false" customHeight="false" outlineLevel="0" collapsed="false">
      <c r="B2653" s="0" t="n">
        <v>3122.8</v>
      </c>
      <c r="C2653" s="0" t="n">
        <v>2189</v>
      </c>
      <c r="D2653" s="0" t="n">
        <v>2189.5</v>
      </c>
      <c r="E2653" s="0" t="n">
        <v>2190</v>
      </c>
      <c r="F2653" s="0" t="n">
        <v>2190.5</v>
      </c>
      <c r="G2653" s="0" t="n">
        <v>2191</v>
      </c>
      <c r="H2653" s="0" t="n">
        <v>2191.5</v>
      </c>
      <c r="I2653" s="0" t="n">
        <v>2192</v>
      </c>
      <c r="J2653" s="0" t="n">
        <v>2192.5</v>
      </c>
      <c r="K2653" s="0" t="n">
        <v>2193</v>
      </c>
      <c r="L2653" s="0" t="n">
        <v>2193.5</v>
      </c>
      <c r="O2653" s="82" t="n">
        <v>2603.5</v>
      </c>
      <c r="P2653" s="83" t="n">
        <v>2613</v>
      </c>
      <c r="Q2653" s="84" t="n">
        <v>2613.5</v>
      </c>
      <c r="R2653" s="84" t="n">
        <v>2614</v>
      </c>
      <c r="S2653" s="84" t="n">
        <v>2614.5</v>
      </c>
      <c r="T2653" s="84" t="n">
        <v>2615</v>
      </c>
      <c r="U2653" s="84" t="n">
        <v>2615.5</v>
      </c>
      <c r="V2653" s="84" t="n">
        <v>2616</v>
      </c>
      <c r="W2653" s="84" t="n">
        <v>2616.5</v>
      </c>
      <c r="X2653" s="84" t="n">
        <v>2617</v>
      </c>
      <c r="Y2653" s="84" t="n">
        <v>2617.5</v>
      </c>
    </row>
    <row r="2654" customFormat="false" ht="15" hidden="false" customHeight="false" outlineLevel="0" collapsed="false">
      <c r="B2654" s="0" t="n">
        <v>3122.9</v>
      </c>
      <c r="C2654" s="0" t="n">
        <v>2194</v>
      </c>
      <c r="D2654" s="0" t="n">
        <v>2194.4</v>
      </c>
      <c r="E2654" s="0" t="n">
        <v>2194.8</v>
      </c>
      <c r="F2654" s="0" t="n">
        <v>2195.2</v>
      </c>
      <c r="G2654" s="0" t="n">
        <v>2195.6</v>
      </c>
      <c r="H2654" s="0" t="n">
        <v>2196</v>
      </c>
      <c r="I2654" s="0" t="n">
        <v>2196.4</v>
      </c>
      <c r="J2654" s="0" t="n">
        <v>2196.8</v>
      </c>
      <c r="K2654" s="0" t="n">
        <v>2197.2</v>
      </c>
      <c r="L2654" s="0" t="n">
        <v>2197.6</v>
      </c>
      <c r="O2654" s="82" t="n">
        <v>2603.6</v>
      </c>
      <c r="P2654" s="83" t="n">
        <v>2618</v>
      </c>
      <c r="Q2654" s="84" t="n">
        <v>2618.5</v>
      </c>
      <c r="R2654" s="84" t="n">
        <v>2619</v>
      </c>
      <c r="S2654" s="84" t="n">
        <v>2619.5</v>
      </c>
      <c r="T2654" s="84" t="n">
        <v>2620</v>
      </c>
      <c r="U2654" s="84" t="n">
        <v>2620.5</v>
      </c>
      <c r="V2654" s="84" t="n">
        <v>2621</v>
      </c>
      <c r="W2654" s="84" t="n">
        <v>2621.5</v>
      </c>
      <c r="X2654" s="84" t="n">
        <v>2622</v>
      </c>
      <c r="Y2654" s="84" t="n">
        <v>2622.5</v>
      </c>
    </row>
    <row r="2655" customFormat="false" ht="15" hidden="false" customHeight="false" outlineLevel="0" collapsed="false">
      <c r="B2655" s="0" t="n">
        <v>3123</v>
      </c>
      <c r="C2655" s="0" t="n">
        <v>2198</v>
      </c>
      <c r="D2655" s="0" t="n">
        <v>2198.4</v>
      </c>
      <c r="E2655" s="0" t="n">
        <v>2198.8</v>
      </c>
      <c r="F2655" s="0" t="n">
        <v>2199.2</v>
      </c>
      <c r="G2655" s="0" t="n">
        <v>2199.6</v>
      </c>
      <c r="H2655" s="0" t="n">
        <v>2200</v>
      </c>
      <c r="I2655" s="0" t="n">
        <v>2200.4</v>
      </c>
      <c r="J2655" s="0" t="n">
        <v>2200.8</v>
      </c>
      <c r="K2655" s="0" t="n">
        <v>2201.2</v>
      </c>
      <c r="L2655" s="0" t="n">
        <v>2201.6</v>
      </c>
      <c r="O2655" s="82" t="n">
        <v>2603.7</v>
      </c>
      <c r="P2655" s="83" t="n">
        <v>2623</v>
      </c>
      <c r="Q2655" s="84" t="n">
        <v>2623.5</v>
      </c>
      <c r="R2655" s="84" t="n">
        <v>2624</v>
      </c>
      <c r="S2655" s="84" t="n">
        <v>2624.5</v>
      </c>
      <c r="T2655" s="84" t="n">
        <v>2625</v>
      </c>
      <c r="U2655" s="84" t="n">
        <v>2625.5</v>
      </c>
      <c r="V2655" s="84" t="n">
        <v>2626</v>
      </c>
      <c r="W2655" s="84" t="n">
        <v>2626.5</v>
      </c>
      <c r="X2655" s="84" t="n">
        <v>2627</v>
      </c>
      <c r="Y2655" s="84" t="n">
        <v>2627.5</v>
      </c>
    </row>
    <row r="2656" customFormat="false" ht="15" hidden="false" customHeight="false" outlineLevel="0" collapsed="false">
      <c r="B2656" s="0" t="n">
        <v>3123.1</v>
      </c>
      <c r="C2656" s="0" t="n">
        <v>2202</v>
      </c>
      <c r="D2656" s="0" t="n">
        <v>2202.5</v>
      </c>
      <c r="E2656" s="0" t="n">
        <v>2203</v>
      </c>
      <c r="F2656" s="0" t="n">
        <v>2203.5</v>
      </c>
      <c r="G2656" s="0" t="n">
        <v>2204</v>
      </c>
      <c r="H2656" s="0" t="n">
        <v>2204.5</v>
      </c>
      <c r="I2656" s="0" t="n">
        <v>2205</v>
      </c>
      <c r="J2656" s="0" t="n">
        <v>2205.5</v>
      </c>
      <c r="K2656" s="0" t="n">
        <v>2206</v>
      </c>
      <c r="L2656" s="0" t="n">
        <v>2206.5</v>
      </c>
      <c r="O2656" s="82" t="n">
        <v>2603.8</v>
      </c>
      <c r="P2656" s="83" t="n">
        <v>2628</v>
      </c>
      <c r="Q2656" s="84" t="n">
        <v>2628.5</v>
      </c>
      <c r="R2656" s="84" t="n">
        <v>2629</v>
      </c>
      <c r="S2656" s="84" t="n">
        <v>2629.5</v>
      </c>
      <c r="T2656" s="84" t="n">
        <v>2630</v>
      </c>
      <c r="U2656" s="84" t="n">
        <v>2630.5</v>
      </c>
      <c r="V2656" s="84" t="n">
        <v>2631</v>
      </c>
      <c r="W2656" s="84" t="n">
        <v>2631.5</v>
      </c>
      <c r="X2656" s="84" t="n">
        <v>2632</v>
      </c>
      <c r="Y2656" s="84" t="n">
        <v>2632.5</v>
      </c>
    </row>
    <row r="2657" customFormat="false" ht="15" hidden="false" customHeight="false" outlineLevel="0" collapsed="false">
      <c r="B2657" s="0" t="n">
        <v>3123.2</v>
      </c>
      <c r="C2657" s="0" t="n">
        <v>2207</v>
      </c>
      <c r="D2657" s="0" t="n">
        <v>2207.4</v>
      </c>
      <c r="E2657" s="0" t="n">
        <v>2207.8</v>
      </c>
      <c r="F2657" s="0" t="n">
        <v>2208.2</v>
      </c>
      <c r="G2657" s="0" t="n">
        <v>2208.6</v>
      </c>
      <c r="H2657" s="0" t="n">
        <v>2209</v>
      </c>
      <c r="I2657" s="0" t="n">
        <v>2209.4</v>
      </c>
      <c r="J2657" s="0" t="n">
        <v>2209.8</v>
      </c>
      <c r="K2657" s="0" t="n">
        <v>2210.2</v>
      </c>
      <c r="L2657" s="0" t="n">
        <v>2210.6</v>
      </c>
      <c r="O2657" s="82" t="n">
        <v>2603.9</v>
      </c>
      <c r="P2657" s="83" t="n">
        <v>2633</v>
      </c>
      <c r="Q2657" s="84" t="n">
        <v>2633.5</v>
      </c>
      <c r="R2657" s="84" t="n">
        <v>2634</v>
      </c>
      <c r="S2657" s="84" t="n">
        <v>2634.5</v>
      </c>
      <c r="T2657" s="84" t="n">
        <v>2635</v>
      </c>
      <c r="U2657" s="84" t="n">
        <v>2635.5</v>
      </c>
      <c r="V2657" s="84" t="n">
        <v>2636</v>
      </c>
      <c r="W2657" s="84" t="n">
        <v>2636.5</v>
      </c>
      <c r="X2657" s="84" t="n">
        <v>2637</v>
      </c>
      <c r="Y2657" s="84" t="n">
        <v>2637.5</v>
      </c>
    </row>
    <row r="2658" customFormat="false" ht="15" hidden="false" customHeight="false" outlineLevel="0" collapsed="false">
      <c r="B2658" s="0" t="n">
        <v>3123.3</v>
      </c>
      <c r="C2658" s="0" t="n">
        <v>2211</v>
      </c>
      <c r="D2658" s="0" t="n">
        <v>2211.4</v>
      </c>
      <c r="E2658" s="0" t="n">
        <v>2211.8</v>
      </c>
      <c r="F2658" s="0" t="n">
        <v>2212.2</v>
      </c>
      <c r="G2658" s="0" t="n">
        <v>2212.6</v>
      </c>
      <c r="H2658" s="0" t="n">
        <v>2213</v>
      </c>
      <c r="I2658" s="0" t="n">
        <v>2213.4</v>
      </c>
      <c r="J2658" s="0" t="n">
        <v>2213.8</v>
      </c>
      <c r="K2658" s="0" t="n">
        <v>2214.2</v>
      </c>
      <c r="L2658" s="0" t="n">
        <v>2214.6</v>
      </c>
      <c r="O2658" s="82" t="n">
        <v>2604</v>
      </c>
      <c r="P2658" s="83" t="n">
        <v>2638</v>
      </c>
      <c r="Q2658" s="84" t="n">
        <v>2638.4</v>
      </c>
      <c r="R2658" s="84" t="n">
        <v>2638.8</v>
      </c>
      <c r="S2658" s="84" t="n">
        <v>2639.2</v>
      </c>
      <c r="T2658" s="84" t="n">
        <v>2639.6</v>
      </c>
      <c r="U2658" s="84" t="n">
        <v>2640</v>
      </c>
      <c r="V2658" s="84" t="n">
        <v>2640.4</v>
      </c>
      <c r="W2658" s="84" t="n">
        <v>2640.8</v>
      </c>
      <c r="X2658" s="84" t="n">
        <v>2641.2</v>
      </c>
      <c r="Y2658" s="84" t="n">
        <v>2641.6</v>
      </c>
    </row>
    <row r="2659" customFormat="false" ht="15" hidden="false" customHeight="false" outlineLevel="0" collapsed="false">
      <c r="B2659" s="0" t="n">
        <v>3123.4</v>
      </c>
      <c r="C2659" s="0" t="n">
        <v>2215</v>
      </c>
      <c r="D2659" s="0" t="n">
        <v>2215.4</v>
      </c>
      <c r="E2659" s="0" t="n">
        <v>2215.8</v>
      </c>
      <c r="F2659" s="0" t="n">
        <v>2216.2</v>
      </c>
      <c r="G2659" s="0" t="n">
        <v>2216.6</v>
      </c>
      <c r="H2659" s="0" t="n">
        <v>2217</v>
      </c>
      <c r="I2659" s="0" t="n">
        <v>2217.4</v>
      </c>
      <c r="J2659" s="0" t="n">
        <v>2217.8</v>
      </c>
      <c r="K2659" s="0" t="n">
        <v>2218.2</v>
      </c>
      <c r="L2659" s="0" t="n">
        <v>2218.6</v>
      </c>
      <c r="O2659" s="82" t="n">
        <v>2604.1</v>
      </c>
      <c r="P2659" s="83" t="n">
        <v>2642</v>
      </c>
      <c r="Q2659" s="84" t="n">
        <v>2642.5</v>
      </c>
      <c r="R2659" s="84" t="n">
        <v>2643</v>
      </c>
      <c r="S2659" s="84" t="n">
        <v>2643.5</v>
      </c>
      <c r="T2659" s="84" t="n">
        <v>2644</v>
      </c>
      <c r="U2659" s="84" t="n">
        <v>2644.5</v>
      </c>
      <c r="V2659" s="84" t="n">
        <v>2645</v>
      </c>
      <c r="W2659" s="84" t="n">
        <v>2645.5</v>
      </c>
      <c r="X2659" s="84" t="n">
        <v>2646</v>
      </c>
      <c r="Y2659" s="84" t="n">
        <v>2646.5</v>
      </c>
    </row>
    <row r="2660" customFormat="false" ht="15" hidden="false" customHeight="false" outlineLevel="0" collapsed="false">
      <c r="B2660" s="0" t="n">
        <v>3123.5</v>
      </c>
      <c r="C2660" s="0" t="n">
        <v>2219</v>
      </c>
      <c r="D2660" s="0" t="n">
        <v>2219.5</v>
      </c>
      <c r="E2660" s="0" t="n">
        <v>2220</v>
      </c>
      <c r="F2660" s="0" t="n">
        <v>2220.5</v>
      </c>
      <c r="G2660" s="0" t="n">
        <v>2221</v>
      </c>
      <c r="H2660" s="0" t="n">
        <v>2221.5</v>
      </c>
      <c r="I2660" s="0" t="n">
        <v>2222</v>
      </c>
      <c r="J2660" s="0" t="n">
        <v>2222.5</v>
      </c>
      <c r="K2660" s="0" t="n">
        <v>2223</v>
      </c>
      <c r="L2660" s="0" t="n">
        <v>2223.5</v>
      </c>
      <c r="O2660" s="82" t="n">
        <v>2604.2</v>
      </c>
      <c r="P2660" s="83" t="n">
        <v>2647</v>
      </c>
      <c r="Q2660" s="84" t="n">
        <v>2647.5</v>
      </c>
      <c r="R2660" s="84" t="n">
        <v>2648</v>
      </c>
      <c r="S2660" s="84" t="n">
        <v>2648.5</v>
      </c>
      <c r="T2660" s="84" t="n">
        <v>2649</v>
      </c>
      <c r="U2660" s="84" t="n">
        <v>2649.5</v>
      </c>
      <c r="V2660" s="84" t="n">
        <v>2650</v>
      </c>
      <c r="W2660" s="84" t="n">
        <v>2650.5</v>
      </c>
      <c r="X2660" s="84" t="n">
        <v>2651</v>
      </c>
      <c r="Y2660" s="84" t="n">
        <v>2651.5</v>
      </c>
    </row>
    <row r="2661" customFormat="false" ht="15" hidden="false" customHeight="false" outlineLevel="0" collapsed="false">
      <c r="B2661" s="0" t="n">
        <v>3123.6</v>
      </c>
      <c r="C2661" s="0" t="n">
        <v>2224</v>
      </c>
      <c r="D2661" s="0" t="n">
        <v>2224.4</v>
      </c>
      <c r="E2661" s="0" t="n">
        <v>2224.8</v>
      </c>
      <c r="F2661" s="0" t="n">
        <v>2225.2</v>
      </c>
      <c r="G2661" s="0" t="n">
        <v>2225.6</v>
      </c>
      <c r="H2661" s="0" t="n">
        <v>2226</v>
      </c>
      <c r="I2661" s="0" t="n">
        <v>2226.4</v>
      </c>
      <c r="J2661" s="0" t="n">
        <v>2226.8</v>
      </c>
      <c r="K2661" s="0" t="n">
        <v>2227.2</v>
      </c>
      <c r="L2661" s="0" t="n">
        <v>2227.6</v>
      </c>
      <c r="O2661" s="82" t="n">
        <v>2604.3</v>
      </c>
      <c r="P2661" s="83" t="n">
        <v>2652</v>
      </c>
      <c r="Q2661" s="84" t="n">
        <v>2652.5</v>
      </c>
      <c r="R2661" s="84" t="n">
        <v>2653</v>
      </c>
      <c r="S2661" s="84" t="n">
        <v>2653.5</v>
      </c>
      <c r="T2661" s="84" t="n">
        <v>2654</v>
      </c>
      <c r="U2661" s="84" t="n">
        <v>2654.5</v>
      </c>
      <c r="V2661" s="84" t="n">
        <v>2655</v>
      </c>
      <c r="W2661" s="84" t="n">
        <v>2655.5</v>
      </c>
      <c r="X2661" s="84" t="n">
        <v>2656</v>
      </c>
      <c r="Y2661" s="84" t="n">
        <v>2656.5</v>
      </c>
    </row>
    <row r="2662" customFormat="false" ht="15" hidden="false" customHeight="false" outlineLevel="0" collapsed="false">
      <c r="B2662" s="0" t="n">
        <v>3123.7</v>
      </c>
      <c r="C2662" s="0" t="n">
        <v>2228</v>
      </c>
      <c r="D2662" s="0" t="n">
        <v>2228.4</v>
      </c>
      <c r="E2662" s="0" t="n">
        <v>2228.8</v>
      </c>
      <c r="F2662" s="0" t="n">
        <v>2229.2</v>
      </c>
      <c r="G2662" s="0" t="n">
        <v>2229.6</v>
      </c>
      <c r="H2662" s="0" t="n">
        <v>2230</v>
      </c>
      <c r="I2662" s="0" t="n">
        <v>2230.4</v>
      </c>
      <c r="J2662" s="0" t="n">
        <v>2230.8</v>
      </c>
      <c r="K2662" s="0" t="n">
        <v>2231.2</v>
      </c>
      <c r="L2662" s="0" t="n">
        <v>2231.6</v>
      </c>
      <c r="O2662" s="82" t="n">
        <v>2604.4</v>
      </c>
      <c r="P2662" s="83" t="n">
        <v>2657</v>
      </c>
      <c r="Q2662" s="84" t="n">
        <v>2657.5</v>
      </c>
      <c r="R2662" s="84" t="n">
        <v>2658</v>
      </c>
      <c r="S2662" s="84" t="n">
        <v>2658.5</v>
      </c>
      <c r="T2662" s="84" t="n">
        <v>2659</v>
      </c>
      <c r="U2662" s="84" t="n">
        <v>2659.5</v>
      </c>
      <c r="V2662" s="84" t="n">
        <v>2660</v>
      </c>
      <c r="W2662" s="84" t="n">
        <v>2660.5</v>
      </c>
      <c r="X2662" s="84" t="n">
        <v>2661</v>
      </c>
      <c r="Y2662" s="84" t="n">
        <v>2661.5</v>
      </c>
    </row>
    <row r="2663" customFormat="false" ht="15" hidden="false" customHeight="false" outlineLevel="0" collapsed="false">
      <c r="B2663" s="0" t="n">
        <v>3123.8</v>
      </c>
      <c r="C2663" s="0" t="n">
        <v>2232</v>
      </c>
      <c r="D2663" s="0" t="n">
        <v>2232.5</v>
      </c>
      <c r="E2663" s="0" t="n">
        <v>2233</v>
      </c>
      <c r="F2663" s="0" t="n">
        <v>2233.5</v>
      </c>
      <c r="G2663" s="0" t="n">
        <v>2234</v>
      </c>
      <c r="H2663" s="0" t="n">
        <v>2234.5</v>
      </c>
      <c r="I2663" s="0" t="n">
        <v>2235</v>
      </c>
      <c r="J2663" s="0" t="n">
        <v>2235.5</v>
      </c>
      <c r="K2663" s="0" t="n">
        <v>2236</v>
      </c>
      <c r="L2663" s="0" t="n">
        <v>2236.5</v>
      </c>
      <c r="O2663" s="82" t="n">
        <v>2604.5</v>
      </c>
      <c r="P2663" s="83" t="n">
        <v>2662</v>
      </c>
      <c r="Q2663" s="84" t="n">
        <v>2662.5</v>
      </c>
      <c r="R2663" s="84" t="n">
        <v>2663</v>
      </c>
      <c r="S2663" s="84" t="n">
        <v>2663.5</v>
      </c>
      <c r="T2663" s="84" t="n">
        <v>2664</v>
      </c>
      <c r="U2663" s="84" t="n">
        <v>2664.5</v>
      </c>
      <c r="V2663" s="84" t="n">
        <v>2665</v>
      </c>
      <c r="W2663" s="84" t="n">
        <v>2665.5</v>
      </c>
      <c r="X2663" s="84" t="n">
        <v>2666</v>
      </c>
      <c r="Y2663" s="84" t="n">
        <v>2666.5</v>
      </c>
    </row>
    <row r="2664" customFormat="false" ht="15" hidden="false" customHeight="false" outlineLevel="0" collapsed="false">
      <c r="B2664" s="0" t="n">
        <v>3123.9</v>
      </c>
      <c r="C2664" s="0" t="n">
        <v>2237</v>
      </c>
      <c r="D2664" s="0" t="n">
        <v>2237.4</v>
      </c>
      <c r="E2664" s="0" t="n">
        <v>2237.8</v>
      </c>
      <c r="F2664" s="0" t="n">
        <v>2238.2</v>
      </c>
      <c r="G2664" s="0" t="n">
        <v>2238.6</v>
      </c>
      <c r="H2664" s="0" t="n">
        <v>2239</v>
      </c>
      <c r="I2664" s="0" t="n">
        <v>2239.4</v>
      </c>
      <c r="J2664" s="0" t="n">
        <v>2239.8</v>
      </c>
      <c r="K2664" s="0" t="n">
        <v>2240.2</v>
      </c>
      <c r="L2664" s="0" t="n">
        <v>2240.6</v>
      </c>
      <c r="O2664" s="82" t="n">
        <v>2604.6</v>
      </c>
      <c r="P2664" s="83" t="n">
        <v>2667</v>
      </c>
      <c r="Q2664" s="84" t="n">
        <v>2667.4</v>
      </c>
      <c r="R2664" s="84" t="n">
        <v>2667.8</v>
      </c>
      <c r="S2664" s="84" t="n">
        <v>2668.2</v>
      </c>
      <c r="T2664" s="84" t="n">
        <v>2668.6</v>
      </c>
      <c r="U2664" s="84" t="n">
        <v>2669</v>
      </c>
      <c r="V2664" s="84" t="n">
        <v>2669.4</v>
      </c>
      <c r="W2664" s="84" t="n">
        <v>2669.8</v>
      </c>
      <c r="X2664" s="84" t="n">
        <v>2670.2</v>
      </c>
      <c r="Y2664" s="84" t="n">
        <v>2670.6</v>
      </c>
    </row>
    <row r="2665" customFormat="false" ht="15" hidden="false" customHeight="false" outlineLevel="0" collapsed="false">
      <c r="B2665" s="0" t="n">
        <v>3124</v>
      </c>
      <c r="C2665" s="0" t="n">
        <v>2241</v>
      </c>
      <c r="D2665" s="0" t="n">
        <v>2241.4</v>
      </c>
      <c r="E2665" s="0" t="n">
        <v>2241.8</v>
      </c>
      <c r="F2665" s="0" t="n">
        <v>2242.2</v>
      </c>
      <c r="G2665" s="0" t="n">
        <v>2242.6</v>
      </c>
      <c r="H2665" s="0" t="n">
        <v>2243</v>
      </c>
      <c r="I2665" s="0" t="n">
        <v>2243.4</v>
      </c>
      <c r="J2665" s="0" t="n">
        <v>2243.8</v>
      </c>
      <c r="K2665" s="0" t="n">
        <v>2244.2</v>
      </c>
      <c r="L2665" s="0" t="n">
        <v>2244.6</v>
      </c>
      <c r="O2665" s="82" t="n">
        <v>2604.7</v>
      </c>
      <c r="P2665" s="83" t="n">
        <v>2671</v>
      </c>
      <c r="Q2665" s="84" t="n">
        <v>2671.5</v>
      </c>
      <c r="R2665" s="84" t="n">
        <v>2672</v>
      </c>
      <c r="S2665" s="84" t="n">
        <v>2672.5</v>
      </c>
      <c r="T2665" s="84" t="n">
        <v>2673</v>
      </c>
      <c r="U2665" s="84" t="n">
        <v>2673.5</v>
      </c>
      <c r="V2665" s="84" t="n">
        <v>2674</v>
      </c>
      <c r="W2665" s="84" t="n">
        <v>2674.5</v>
      </c>
      <c r="X2665" s="84" t="n">
        <v>2675</v>
      </c>
      <c r="Y2665" s="84" t="n">
        <v>2675.5</v>
      </c>
    </row>
    <row r="2666" customFormat="false" ht="15" hidden="false" customHeight="false" outlineLevel="0" collapsed="false">
      <c r="B2666" s="0" t="n">
        <v>3124.1</v>
      </c>
      <c r="C2666" s="0" t="n">
        <v>2245</v>
      </c>
      <c r="D2666" s="0" t="n">
        <v>2245.5</v>
      </c>
      <c r="E2666" s="0" t="n">
        <v>2246</v>
      </c>
      <c r="F2666" s="0" t="n">
        <v>2246.5</v>
      </c>
      <c r="G2666" s="0" t="n">
        <v>2247</v>
      </c>
      <c r="H2666" s="0" t="n">
        <v>2247.5</v>
      </c>
      <c r="I2666" s="0" t="n">
        <v>2248</v>
      </c>
      <c r="J2666" s="0" t="n">
        <v>2248.5</v>
      </c>
      <c r="K2666" s="0" t="n">
        <v>2249</v>
      </c>
      <c r="L2666" s="0" t="n">
        <v>2249.5</v>
      </c>
      <c r="O2666" s="82" t="n">
        <v>2604.8</v>
      </c>
      <c r="P2666" s="83" t="n">
        <v>2676</v>
      </c>
      <c r="Q2666" s="84" t="n">
        <v>2676.5</v>
      </c>
      <c r="R2666" s="84" t="n">
        <v>2677</v>
      </c>
      <c r="S2666" s="84" t="n">
        <v>2677.5</v>
      </c>
      <c r="T2666" s="84" t="n">
        <v>2678</v>
      </c>
      <c r="U2666" s="84" t="n">
        <v>2678.5</v>
      </c>
      <c r="V2666" s="84" t="n">
        <v>2679</v>
      </c>
      <c r="W2666" s="84" t="n">
        <v>2679.5</v>
      </c>
      <c r="X2666" s="84" t="n">
        <v>2680</v>
      </c>
      <c r="Y2666" s="84" t="n">
        <v>2680.5</v>
      </c>
    </row>
    <row r="2667" customFormat="false" ht="15" hidden="false" customHeight="false" outlineLevel="0" collapsed="false">
      <c r="B2667" s="0" t="n">
        <v>3124.2</v>
      </c>
      <c r="C2667" s="0" t="n">
        <v>2250</v>
      </c>
      <c r="D2667" s="0" t="n">
        <v>2250.4</v>
      </c>
      <c r="E2667" s="0" t="n">
        <v>2250.8</v>
      </c>
      <c r="F2667" s="0" t="n">
        <v>2251.2</v>
      </c>
      <c r="G2667" s="0" t="n">
        <v>2251.6</v>
      </c>
      <c r="H2667" s="0" t="n">
        <v>2252</v>
      </c>
      <c r="I2667" s="0" t="n">
        <v>2252.4</v>
      </c>
      <c r="J2667" s="0" t="n">
        <v>2252.8</v>
      </c>
      <c r="K2667" s="0" t="n">
        <v>2253.2</v>
      </c>
      <c r="L2667" s="0" t="n">
        <v>2253.6</v>
      </c>
      <c r="O2667" s="82" t="n">
        <v>2604.9</v>
      </c>
      <c r="P2667" s="83" t="n">
        <v>2681</v>
      </c>
      <c r="Q2667" s="84" t="n">
        <v>2681.5</v>
      </c>
      <c r="R2667" s="84" t="n">
        <v>2682</v>
      </c>
      <c r="S2667" s="84" t="n">
        <v>2682.5</v>
      </c>
      <c r="T2667" s="84" t="n">
        <v>2683</v>
      </c>
      <c r="U2667" s="84" t="n">
        <v>2683.5</v>
      </c>
      <c r="V2667" s="84" t="n">
        <v>2684</v>
      </c>
      <c r="W2667" s="84" t="n">
        <v>2684.5</v>
      </c>
      <c r="X2667" s="84" t="n">
        <v>2685</v>
      </c>
      <c r="Y2667" s="84" t="n">
        <v>2685.5</v>
      </c>
    </row>
    <row r="2668" customFormat="false" ht="15" hidden="false" customHeight="false" outlineLevel="0" collapsed="false">
      <c r="B2668" s="0" t="n">
        <v>3124.3</v>
      </c>
      <c r="C2668" s="0" t="n">
        <v>2254</v>
      </c>
      <c r="D2668" s="0" t="n">
        <v>2254.4</v>
      </c>
      <c r="E2668" s="0" t="n">
        <v>2254.8</v>
      </c>
      <c r="F2668" s="0" t="n">
        <v>2255.2</v>
      </c>
      <c r="G2668" s="0" t="n">
        <v>2255.6</v>
      </c>
      <c r="H2668" s="0" t="n">
        <v>2256</v>
      </c>
      <c r="I2668" s="0" t="n">
        <v>2256.4</v>
      </c>
      <c r="J2668" s="0" t="n">
        <v>2256.8</v>
      </c>
      <c r="K2668" s="0" t="n">
        <v>2257.2</v>
      </c>
      <c r="L2668" s="0" t="n">
        <v>2257.6</v>
      </c>
      <c r="O2668" s="82" t="n">
        <v>2605</v>
      </c>
      <c r="P2668" s="83" t="n">
        <v>2686</v>
      </c>
      <c r="Q2668" s="84" t="n">
        <v>2686.5</v>
      </c>
      <c r="R2668" s="84" t="n">
        <v>2687</v>
      </c>
      <c r="S2668" s="84" t="n">
        <v>2687.5</v>
      </c>
      <c r="T2668" s="84" t="n">
        <v>2688</v>
      </c>
      <c r="U2668" s="84" t="n">
        <v>2688.5</v>
      </c>
      <c r="V2668" s="84" t="n">
        <v>2689</v>
      </c>
      <c r="W2668" s="84" t="n">
        <v>2689.5</v>
      </c>
      <c r="X2668" s="84" t="n">
        <v>2690</v>
      </c>
      <c r="Y2668" s="84" t="n">
        <v>2690.5</v>
      </c>
    </row>
    <row r="2669" customFormat="false" ht="15" hidden="false" customHeight="false" outlineLevel="0" collapsed="false">
      <c r="B2669" s="0" t="n">
        <v>3124.4</v>
      </c>
      <c r="C2669" s="0" t="n">
        <v>2258</v>
      </c>
      <c r="D2669" s="0" t="n">
        <v>2258.4</v>
      </c>
      <c r="E2669" s="0" t="n">
        <v>2258.8</v>
      </c>
      <c r="F2669" s="0" t="n">
        <v>2259.2</v>
      </c>
      <c r="G2669" s="0" t="n">
        <v>2259.6</v>
      </c>
      <c r="H2669" s="0" t="n">
        <v>2260</v>
      </c>
      <c r="I2669" s="0" t="n">
        <v>2260.4</v>
      </c>
      <c r="J2669" s="0" t="n">
        <v>2260.8</v>
      </c>
      <c r="K2669" s="0" t="n">
        <v>2261.2</v>
      </c>
      <c r="L2669" s="0" t="n">
        <v>2261.6</v>
      </c>
      <c r="O2669" s="82" t="n">
        <v>2605.1</v>
      </c>
      <c r="P2669" s="83" t="n">
        <v>2691</v>
      </c>
      <c r="Q2669" s="84" t="n">
        <v>2691.5</v>
      </c>
      <c r="R2669" s="84" t="n">
        <v>2692</v>
      </c>
      <c r="S2669" s="84" t="n">
        <v>2692.5</v>
      </c>
      <c r="T2669" s="84" t="n">
        <v>2693</v>
      </c>
      <c r="U2669" s="84" t="n">
        <v>2693.5</v>
      </c>
      <c r="V2669" s="84" t="n">
        <v>2694</v>
      </c>
      <c r="W2669" s="84" t="n">
        <v>2694.5</v>
      </c>
      <c r="X2669" s="84" t="n">
        <v>2695</v>
      </c>
      <c r="Y2669" s="84" t="n">
        <v>2695.5</v>
      </c>
    </row>
    <row r="2670" customFormat="false" ht="15" hidden="false" customHeight="false" outlineLevel="0" collapsed="false">
      <c r="B2670" s="0" t="n">
        <v>3124.5</v>
      </c>
      <c r="C2670" s="0" t="n">
        <v>2262</v>
      </c>
      <c r="D2670" s="0" t="n">
        <v>2262.5</v>
      </c>
      <c r="E2670" s="0" t="n">
        <v>2263</v>
      </c>
      <c r="F2670" s="0" t="n">
        <v>2263.5</v>
      </c>
      <c r="G2670" s="0" t="n">
        <v>2264</v>
      </c>
      <c r="H2670" s="0" t="n">
        <v>2264.5</v>
      </c>
      <c r="I2670" s="0" t="n">
        <v>2265</v>
      </c>
      <c r="J2670" s="0" t="n">
        <v>2265.5</v>
      </c>
      <c r="K2670" s="0" t="n">
        <v>2266</v>
      </c>
      <c r="L2670" s="0" t="n">
        <v>2266.5</v>
      </c>
      <c r="O2670" s="82" t="n">
        <v>2605.2</v>
      </c>
      <c r="P2670" s="83" t="n">
        <v>2696</v>
      </c>
      <c r="Q2670" s="84" t="n">
        <v>2696.5</v>
      </c>
      <c r="R2670" s="84" t="n">
        <v>2697</v>
      </c>
      <c r="S2670" s="84" t="n">
        <v>2697.5</v>
      </c>
      <c r="T2670" s="84" t="n">
        <v>2698</v>
      </c>
      <c r="U2670" s="84" t="n">
        <v>2698.5</v>
      </c>
      <c r="V2670" s="84" t="n">
        <v>2699</v>
      </c>
      <c r="W2670" s="84" t="n">
        <v>2699.5</v>
      </c>
      <c r="X2670" s="84" t="n">
        <v>2700</v>
      </c>
      <c r="Y2670" s="84" t="n">
        <v>2700.5</v>
      </c>
    </row>
    <row r="2671" customFormat="false" ht="15" hidden="false" customHeight="false" outlineLevel="0" collapsed="false">
      <c r="B2671" s="0" t="n">
        <v>3124.6</v>
      </c>
      <c r="C2671" s="0" t="n">
        <v>2267</v>
      </c>
      <c r="D2671" s="0" t="n">
        <v>2267.4</v>
      </c>
      <c r="E2671" s="0" t="n">
        <v>2267.8</v>
      </c>
      <c r="F2671" s="0" t="n">
        <v>2268.2</v>
      </c>
      <c r="G2671" s="0" t="n">
        <v>2268.6</v>
      </c>
      <c r="H2671" s="0" t="n">
        <v>2269</v>
      </c>
      <c r="I2671" s="0" t="n">
        <v>2269.4</v>
      </c>
      <c r="J2671" s="0" t="n">
        <v>2269.8</v>
      </c>
      <c r="K2671" s="0" t="n">
        <v>2270.2</v>
      </c>
      <c r="L2671" s="0" t="n">
        <v>2270.6</v>
      </c>
      <c r="O2671" s="82" t="n">
        <v>2605.3</v>
      </c>
      <c r="P2671" s="83" t="n">
        <v>2701</v>
      </c>
      <c r="Q2671" s="84" t="n">
        <v>2701.4</v>
      </c>
      <c r="R2671" s="84" t="n">
        <v>2701.8</v>
      </c>
      <c r="S2671" s="84" t="n">
        <v>2702.2</v>
      </c>
      <c r="T2671" s="84" t="n">
        <v>2702.6</v>
      </c>
      <c r="U2671" s="84" t="n">
        <v>2703</v>
      </c>
      <c r="V2671" s="84" t="n">
        <v>2703.4</v>
      </c>
      <c r="W2671" s="84" t="n">
        <v>2703.8</v>
      </c>
      <c r="X2671" s="84" t="n">
        <v>2704.2</v>
      </c>
      <c r="Y2671" s="84" t="n">
        <v>2704.6</v>
      </c>
    </row>
    <row r="2672" customFormat="false" ht="15" hidden="false" customHeight="false" outlineLevel="0" collapsed="false">
      <c r="B2672" s="0" t="n">
        <v>3124.7</v>
      </c>
      <c r="C2672" s="0" t="n">
        <v>2271</v>
      </c>
      <c r="D2672" s="0" t="n">
        <v>2271.4</v>
      </c>
      <c r="E2672" s="0" t="n">
        <v>2271.8</v>
      </c>
      <c r="F2672" s="0" t="n">
        <v>2272.2</v>
      </c>
      <c r="G2672" s="0" t="n">
        <v>2272.6</v>
      </c>
      <c r="H2672" s="0" t="n">
        <v>2273</v>
      </c>
      <c r="I2672" s="0" t="n">
        <v>2273.4</v>
      </c>
      <c r="J2672" s="0" t="n">
        <v>2273.8</v>
      </c>
      <c r="K2672" s="0" t="n">
        <v>2274.2</v>
      </c>
      <c r="L2672" s="0" t="n">
        <v>2274.6</v>
      </c>
      <c r="O2672" s="82" t="n">
        <v>2605.4</v>
      </c>
      <c r="P2672" s="83" t="n">
        <v>2705</v>
      </c>
      <c r="Q2672" s="84" t="n">
        <v>2705.5</v>
      </c>
      <c r="R2672" s="84" t="n">
        <v>2706</v>
      </c>
      <c r="S2672" s="84" t="n">
        <v>2706.5</v>
      </c>
      <c r="T2672" s="84" t="n">
        <v>2707</v>
      </c>
      <c r="U2672" s="84" t="n">
        <v>2707.5</v>
      </c>
      <c r="V2672" s="84" t="n">
        <v>2708</v>
      </c>
      <c r="W2672" s="84" t="n">
        <v>2708.5</v>
      </c>
      <c r="X2672" s="84" t="n">
        <v>2709</v>
      </c>
      <c r="Y2672" s="84" t="n">
        <v>2709.5</v>
      </c>
    </row>
    <row r="2673" customFormat="false" ht="15" hidden="false" customHeight="false" outlineLevel="0" collapsed="false">
      <c r="B2673" s="0" t="n">
        <v>3124.8</v>
      </c>
      <c r="C2673" s="0" t="n">
        <v>2275</v>
      </c>
      <c r="D2673" s="0" t="n">
        <v>2275.5</v>
      </c>
      <c r="E2673" s="0" t="n">
        <v>2276</v>
      </c>
      <c r="F2673" s="0" t="n">
        <v>2276.5</v>
      </c>
      <c r="G2673" s="0" t="n">
        <v>2277</v>
      </c>
      <c r="H2673" s="0" t="n">
        <v>2277.5</v>
      </c>
      <c r="I2673" s="0" t="n">
        <v>2278</v>
      </c>
      <c r="J2673" s="0" t="n">
        <v>2278.5</v>
      </c>
      <c r="K2673" s="0" t="n">
        <v>2279</v>
      </c>
      <c r="L2673" s="0" t="n">
        <v>2279.5</v>
      </c>
      <c r="O2673" s="82" t="n">
        <v>2605.5</v>
      </c>
      <c r="P2673" s="83" t="n">
        <v>2710</v>
      </c>
      <c r="Q2673" s="84" t="n">
        <v>2710.5</v>
      </c>
      <c r="R2673" s="84" t="n">
        <v>2711</v>
      </c>
      <c r="S2673" s="84" t="n">
        <v>2711.5</v>
      </c>
      <c r="T2673" s="84" t="n">
        <v>2712</v>
      </c>
      <c r="U2673" s="84" t="n">
        <v>2712.5</v>
      </c>
      <c r="V2673" s="84" t="n">
        <v>2713</v>
      </c>
      <c r="W2673" s="84" t="n">
        <v>2713.5</v>
      </c>
      <c r="X2673" s="84" t="n">
        <v>2714</v>
      </c>
      <c r="Y2673" s="84" t="n">
        <v>2714.5</v>
      </c>
    </row>
    <row r="2674" customFormat="false" ht="15" hidden="false" customHeight="false" outlineLevel="0" collapsed="false">
      <c r="B2674" s="0" t="n">
        <v>3124.9</v>
      </c>
      <c r="C2674" s="0" t="n">
        <v>2280</v>
      </c>
      <c r="D2674" s="0" t="n">
        <v>2280.4</v>
      </c>
      <c r="E2674" s="0" t="n">
        <v>2280.8</v>
      </c>
      <c r="F2674" s="0" t="n">
        <v>2281.2</v>
      </c>
      <c r="G2674" s="0" t="n">
        <v>2281.6</v>
      </c>
      <c r="H2674" s="0" t="n">
        <v>2282</v>
      </c>
      <c r="I2674" s="0" t="n">
        <v>2282.4</v>
      </c>
      <c r="J2674" s="0" t="n">
        <v>2282.8</v>
      </c>
      <c r="K2674" s="0" t="n">
        <v>2283.2</v>
      </c>
      <c r="L2674" s="0" t="n">
        <v>2283.6</v>
      </c>
      <c r="O2674" s="82" t="n">
        <v>2605.6</v>
      </c>
      <c r="P2674" s="83" t="n">
        <v>2715</v>
      </c>
      <c r="Q2674" s="84" t="n">
        <v>2715.5</v>
      </c>
      <c r="R2674" s="84" t="n">
        <v>2716</v>
      </c>
      <c r="S2674" s="84" t="n">
        <v>2716.5</v>
      </c>
      <c r="T2674" s="84" t="n">
        <v>2717</v>
      </c>
      <c r="U2674" s="84" t="n">
        <v>2717.5</v>
      </c>
      <c r="V2674" s="84" t="n">
        <v>2718</v>
      </c>
      <c r="W2674" s="84" t="n">
        <v>2718.5</v>
      </c>
      <c r="X2674" s="84" t="n">
        <v>2719</v>
      </c>
      <c r="Y2674" s="84" t="n">
        <v>2719.5</v>
      </c>
    </row>
    <row r="2675" customFormat="false" ht="15" hidden="false" customHeight="false" outlineLevel="0" collapsed="false">
      <c r="B2675" s="0" t="n">
        <v>3125</v>
      </c>
      <c r="C2675" s="0" t="n">
        <v>2284</v>
      </c>
      <c r="D2675" s="0" t="n">
        <v>2284.6</v>
      </c>
      <c r="E2675" s="0" t="n">
        <v>2285.2</v>
      </c>
      <c r="F2675" s="0" t="n">
        <v>2285.8</v>
      </c>
      <c r="G2675" s="0" t="n">
        <v>2286.4</v>
      </c>
      <c r="H2675" s="0" t="n">
        <v>2287</v>
      </c>
      <c r="I2675" s="0" t="n">
        <v>2287.6</v>
      </c>
      <c r="J2675" s="0" t="n">
        <v>2288.2</v>
      </c>
      <c r="K2675" s="0" t="n">
        <v>2288.8</v>
      </c>
      <c r="L2675" s="0" t="n">
        <v>2289.4</v>
      </c>
      <c r="O2675" s="82" t="n">
        <v>2605.7</v>
      </c>
      <c r="P2675" s="83" t="n">
        <v>2720</v>
      </c>
      <c r="Q2675" s="84" t="n">
        <v>2720.5</v>
      </c>
      <c r="R2675" s="84" t="n">
        <v>2721</v>
      </c>
      <c r="S2675" s="84" t="n">
        <v>2721.5</v>
      </c>
      <c r="T2675" s="84" t="n">
        <v>2722</v>
      </c>
      <c r="U2675" s="84" t="n">
        <v>2722.5</v>
      </c>
      <c r="V2675" s="84" t="n">
        <v>2723</v>
      </c>
      <c r="W2675" s="84" t="n">
        <v>2723.5</v>
      </c>
      <c r="X2675" s="84" t="n">
        <v>2724</v>
      </c>
      <c r="Y2675" s="84" t="n">
        <v>2724.5</v>
      </c>
    </row>
    <row r="2676" customFormat="false" ht="15" hidden="false" customHeight="false" outlineLevel="0" collapsed="false">
      <c r="B2676" s="0" t="n">
        <v>3125.1</v>
      </c>
      <c r="C2676" s="0" t="n">
        <v>2290</v>
      </c>
      <c r="D2676" s="0" t="n">
        <v>2290.6</v>
      </c>
      <c r="E2676" s="0" t="n">
        <v>2291.2</v>
      </c>
      <c r="F2676" s="0" t="n">
        <v>2291.8</v>
      </c>
      <c r="G2676" s="0" t="n">
        <v>2292.4</v>
      </c>
      <c r="H2676" s="0" t="n">
        <v>2293</v>
      </c>
      <c r="I2676" s="0" t="n">
        <v>2293.6</v>
      </c>
      <c r="J2676" s="0" t="n">
        <v>2294.2</v>
      </c>
      <c r="K2676" s="0" t="n">
        <v>2294.8</v>
      </c>
      <c r="L2676" s="0" t="n">
        <v>2295.4</v>
      </c>
      <c r="O2676" s="82" t="n">
        <v>2605.8</v>
      </c>
      <c r="P2676" s="83" t="n">
        <v>2725</v>
      </c>
      <c r="Q2676" s="84" t="n">
        <v>2725.5</v>
      </c>
      <c r="R2676" s="84" t="n">
        <v>2726</v>
      </c>
      <c r="S2676" s="84" t="n">
        <v>2726.5</v>
      </c>
      <c r="T2676" s="84" t="n">
        <v>2727</v>
      </c>
      <c r="U2676" s="84" t="n">
        <v>2727.5</v>
      </c>
      <c r="V2676" s="84" t="n">
        <v>2728</v>
      </c>
      <c r="W2676" s="84" t="n">
        <v>2728.5</v>
      </c>
      <c r="X2676" s="84" t="n">
        <v>2729</v>
      </c>
      <c r="Y2676" s="84" t="n">
        <v>2729.5</v>
      </c>
    </row>
    <row r="2677" customFormat="false" ht="15" hidden="false" customHeight="false" outlineLevel="0" collapsed="false">
      <c r="B2677" s="0" t="n">
        <v>3125.2</v>
      </c>
      <c r="C2677" s="0" t="n">
        <v>2296</v>
      </c>
      <c r="D2677" s="0" t="n">
        <v>2296.6</v>
      </c>
      <c r="E2677" s="0" t="n">
        <v>2297.2</v>
      </c>
      <c r="F2677" s="0" t="n">
        <v>2297.8</v>
      </c>
      <c r="G2677" s="0" t="n">
        <v>2298.4</v>
      </c>
      <c r="H2677" s="0" t="n">
        <v>2299</v>
      </c>
      <c r="I2677" s="0" t="n">
        <v>2299.6</v>
      </c>
      <c r="J2677" s="0" t="n">
        <v>2300.2</v>
      </c>
      <c r="K2677" s="0" t="n">
        <v>2300.8</v>
      </c>
      <c r="L2677" s="0" t="n">
        <v>2301.4</v>
      </c>
      <c r="O2677" s="82" t="n">
        <v>2605.9</v>
      </c>
      <c r="P2677" s="83" t="n">
        <v>2730</v>
      </c>
      <c r="Q2677" s="84" t="n">
        <v>2730.4</v>
      </c>
      <c r="R2677" s="84" t="n">
        <v>2730.8</v>
      </c>
      <c r="S2677" s="84" t="n">
        <v>2731.2</v>
      </c>
      <c r="T2677" s="84" t="n">
        <v>2731.6</v>
      </c>
      <c r="U2677" s="84" t="n">
        <v>2732</v>
      </c>
      <c r="V2677" s="84" t="n">
        <v>2732.4</v>
      </c>
      <c r="W2677" s="84" t="n">
        <v>2732.8</v>
      </c>
      <c r="X2677" s="84" t="n">
        <v>2733.2</v>
      </c>
      <c r="Y2677" s="84" t="n">
        <v>2733.6</v>
      </c>
    </row>
    <row r="2678" customFormat="false" ht="15" hidden="false" customHeight="false" outlineLevel="0" collapsed="false">
      <c r="B2678" s="0" t="n">
        <v>3125.3</v>
      </c>
      <c r="C2678" s="0" t="n">
        <v>2302</v>
      </c>
      <c r="D2678" s="0" t="n">
        <v>2302.6</v>
      </c>
      <c r="E2678" s="0" t="n">
        <v>2303.2</v>
      </c>
      <c r="F2678" s="0" t="n">
        <v>2303.8</v>
      </c>
      <c r="G2678" s="0" t="n">
        <v>2304.4</v>
      </c>
      <c r="H2678" s="0" t="n">
        <v>2305</v>
      </c>
      <c r="I2678" s="0" t="n">
        <v>2305.6</v>
      </c>
      <c r="J2678" s="0" t="n">
        <v>2306.2</v>
      </c>
      <c r="K2678" s="0" t="n">
        <v>2306.8</v>
      </c>
      <c r="L2678" s="0" t="n">
        <v>2307.4</v>
      </c>
      <c r="O2678" s="82" t="n">
        <v>2606</v>
      </c>
      <c r="P2678" s="83" t="n">
        <v>2734</v>
      </c>
      <c r="Q2678" s="84" t="n">
        <v>2734.5</v>
      </c>
      <c r="R2678" s="84" t="n">
        <v>2735</v>
      </c>
      <c r="S2678" s="84" t="n">
        <v>2735.5</v>
      </c>
      <c r="T2678" s="84" t="n">
        <v>2736</v>
      </c>
      <c r="U2678" s="84" t="n">
        <v>2736.5</v>
      </c>
      <c r="V2678" s="84" t="n">
        <v>2737</v>
      </c>
      <c r="W2678" s="84" t="n">
        <v>2737.5</v>
      </c>
      <c r="X2678" s="84" t="n">
        <v>2738</v>
      </c>
      <c r="Y2678" s="84" t="n">
        <v>2738.5</v>
      </c>
    </row>
    <row r="2679" customFormat="false" ht="15" hidden="false" customHeight="false" outlineLevel="0" collapsed="false">
      <c r="B2679" s="0" t="n">
        <v>3125.4</v>
      </c>
      <c r="C2679" s="0" t="n">
        <v>2308</v>
      </c>
      <c r="D2679" s="0" t="n">
        <v>2308.6</v>
      </c>
      <c r="E2679" s="0" t="n">
        <v>2309.2</v>
      </c>
      <c r="F2679" s="0" t="n">
        <v>2309.8</v>
      </c>
      <c r="G2679" s="0" t="n">
        <v>2310.4</v>
      </c>
      <c r="H2679" s="0" t="n">
        <v>2311</v>
      </c>
      <c r="I2679" s="0" t="n">
        <v>2311.6</v>
      </c>
      <c r="J2679" s="0" t="n">
        <v>2312.2</v>
      </c>
      <c r="K2679" s="0" t="n">
        <v>2312.8</v>
      </c>
      <c r="L2679" s="0" t="n">
        <v>2313.4</v>
      </c>
      <c r="O2679" s="82" t="n">
        <v>2606.1</v>
      </c>
      <c r="P2679" s="83" t="n">
        <v>2739</v>
      </c>
      <c r="Q2679" s="84" t="n">
        <v>2739.5</v>
      </c>
      <c r="R2679" s="84" t="n">
        <v>2740</v>
      </c>
      <c r="S2679" s="84" t="n">
        <v>2740.5</v>
      </c>
      <c r="T2679" s="84" t="n">
        <v>2741</v>
      </c>
      <c r="U2679" s="84" t="n">
        <v>2741.5</v>
      </c>
      <c r="V2679" s="84" t="n">
        <v>2742</v>
      </c>
      <c r="W2679" s="84" t="n">
        <v>2742.5</v>
      </c>
      <c r="X2679" s="84" t="n">
        <v>2743</v>
      </c>
      <c r="Y2679" s="84" t="n">
        <v>2743.5</v>
      </c>
    </row>
    <row r="2680" customFormat="false" ht="15" hidden="false" customHeight="false" outlineLevel="0" collapsed="false">
      <c r="B2680" s="0" t="n">
        <v>3125.5</v>
      </c>
      <c r="C2680" s="0" t="n">
        <v>2314</v>
      </c>
      <c r="D2680" s="0" t="n">
        <v>2314.6</v>
      </c>
      <c r="E2680" s="0" t="n">
        <v>2315.2</v>
      </c>
      <c r="F2680" s="0" t="n">
        <v>2315.8</v>
      </c>
      <c r="G2680" s="0" t="n">
        <v>2316.4</v>
      </c>
      <c r="H2680" s="0" t="n">
        <v>2317</v>
      </c>
      <c r="I2680" s="0" t="n">
        <v>2317.6</v>
      </c>
      <c r="J2680" s="0" t="n">
        <v>2318.2</v>
      </c>
      <c r="K2680" s="0" t="n">
        <v>2318.8</v>
      </c>
      <c r="L2680" s="0" t="n">
        <v>2319.4</v>
      </c>
      <c r="O2680" s="82" t="n">
        <v>2606.2</v>
      </c>
      <c r="P2680" s="83" t="n">
        <v>2744</v>
      </c>
      <c r="Q2680" s="84" t="n">
        <v>2744.5</v>
      </c>
      <c r="R2680" s="84" t="n">
        <v>2745</v>
      </c>
      <c r="S2680" s="84" t="n">
        <v>2745.5</v>
      </c>
      <c r="T2680" s="84" t="n">
        <v>2746</v>
      </c>
      <c r="U2680" s="84" t="n">
        <v>2746.5</v>
      </c>
      <c r="V2680" s="84" t="n">
        <v>2747</v>
      </c>
      <c r="W2680" s="84" t="n">
        <v>2747.5</v>
      </c>
      <c r="X2680" s="84" t="n">
        <v>2748</v>
      </c>
      <c r="Y2680" s="84" t="n">
        <v>2748.5</v>
      </c>
    </row>
    <row r="2681" customFormat="false" ht="15" hidden="false" customHeight="false" outlineLevel="0" collapsed="false">
      <c r="B2681" s="0" t="n">
        <v>3125.6</v>
      </c>
      <c r="C2681" s="0" t="n">
        <v>2320</v>
      </c>
      <c r="D2681" s="0" t="n">
        <v>2320.6</v>
      </c>
      <c r="E2681" s="0" t="n">
        <v>2321.2</v>
      </c>
      <c r="F2681" s="0" t="n">
        <v>2321.8</v>
      </c>
      <c r="G2681" s="0" t="n">
        <v>2322.4</v>
      </c>
      <c r="H2681" s="0" t="n">
        <v>2323</v>
      </c>
      <c r="I2681" s="0" t="n">
        <v>2323.6</v>
      </c>
      <c r="J2681" s="0" t="n">
        <v>2324.2</v>
      </c>
      <c r="K2681" s="0" t="n">
        <v>2324.8</v>
      </c>
      <c r="L2681" s="0" t="n">
        <v>2325.4</v>
      </c>
      <c r="O2681" s="82" t="n">
        <v>2606.3</v>
      </c>
      <c r="P2681" s="83" t="n">
        <v>2749</v>
      </c>
      <c r="Q2681" s="84" t="n">
        <v>2749.5</v>
      </c>
      <c r="R2681" s="84" t="n">
        <v>2750</v>
      </c>
      <c r="S2681" s="84" t="n">
        <v>2750.5</v>
      </c>
      <c r="T2681" s="84" t="n">
        <v>2751</v>
      </c>
      <c r="U2681" s="84" t="n">
        <v>2751.5</v>
      </c>
      <c r="V2681" s="84" t="n">
        <v>2752</v>
      </c>
      <c r="W2681" s="84" t="n">
        <v>2752.5</v>
      </c>
      <c r="X2681" s="84" t="n">
        <v>2753</v>
      </c>
      <c r="Y2681" s="84" t="n">
        <v>2753.5</v>
      </c>
    </row>
    <row r="2682" customFormat="false" ht="15" hidden="false" customHeight="false" outlineLevel="0" collapsed="false">
      <c r="B2682" s="0" t="n">
        <v>3125.7</v>
      </c>
      <c r="C2682" s="0" t="n">
        <v>2326</v>
      </c>
      <c r="D2682" s="0" t="n">
        <v>2326.6</v>
      </c>
      <c r="E2682" s="0" t="n">
        <v>2327.2</v>
      </c>
      <c r="F2682" s="0" t="n">
        <v>2327.8</v>
      </c>
      <c r="G2682" s="0" t="n">
        <v>2328.4</v>
      </c>
      <c r="H2682" s="0" t="n">
        <v>2329</v>
      </c>
      <c r="I2682" s="0" t="n">
        <v>2329.6</v>
      </c>
      <c r="J2682" s="0" t="n">
        <v>2330.2</v>
      </c>
      <c r="K2682" s="0" t="n">
        <v>2330.8</v>
      </c>
      <c r="L2682" s="0" t="n">
        <v>2331.4</v>
      </c>
      <c r="O2682" s="82" t="n">
        <v>2606.4</v>
      </c>
      <c r="P2682" s="83" t="n">
        <v>2754</v>
      </c>
      <c r="Q2682" s="84" t="n">
        <v>2754.5</v>
      </c>
      <c r="R2682" s="84" t="n">
        <v>2755</v>
      </c>
      <c r="S2682" s="84" t="n">
        <v>2755.5</v>
      </c>
      <c r="T2682" s="84" t="n">
        <v>2756</v>
      </c>
      <c r="U2682" s="84" t="n">
        <v>2756.5</v>
      </c>
      <c r="V2682" s="84" t="n">
        <v>2757</v>
      </c>
      <c r="W2682" s="84" t="n">
        <v>2757.5</v>
      </c>
      <c r="X2682" s="84" t="n">
        <v>2758</v>
      </c>
      <c r="Y2682" s="84" t="n">
        <v>2758.5</v>
      </c>
    </row>
    <row r="2683" customFormat="false" ht="15" hidden="false" customHeight="false" outlineLevel="0" collapsed="false">
      <c r="B2683" s="0" t="n">
        <v>3125.8</v>
      </c>
      <c r="C2683" s="0" t="n">
        <v>2332</v>
      </c>
      <c r="D2683" s="0" t="n">
        <v>2332.6</v>
      </c>
      <c r="E2683" s="0" t="n">
        <v>2333.2</v>
      </c>
      <c r="F2683" s="0" t="n">
        <v>2333.8</v>
      </c>
      <c r="G2683" s="0" t="n">
        <v>2334.4</v>
      </c>
      <c r="H2683" s="0" t="n">
        <v>2335</v>
      </c>
      <c r="I2683" s="0" t="n">
        <v>2335.6</v>
      </c>
      <c r="J2683" s="0" t="n">
        <v>2336.2</v>
      </c>
      <c r="K2683" s="0" t="n">
        <v>2336.8</v>
      </c>
      <c r="L2683" s="0" t="n">
        <v>2337.4</v>
      </c>
      <c r="O2683" s="82" t="n">
        <v>2606.5</v>
      </c>
      <c r="P2683" s="83" t="n">
        <v>2759</v>
      </c>
      <c r="Q2683" s="84" t="n">
        <v>2759.4</v>
      </c>
      <c r="R2683" s="84" t="n">
        <v>2759.8</v>
      </c>
      <c r="S2683" s="84" t="n">
        <v>2760.2</v>
      </c>
      <c r="T2683" s="84" t="n">
        <v>2760.6</v>
      </c>
      <c r="U2683" s="84" t="n">
        <v>2761</v>
      </c>
      <c r="V2683" s="84" t="n">
        <v>2761.4</v>
      </c>
      <c r="W2683" s="84" t="n">
        <v>2761.8</v>
      </c>
      <c r="X2683" s="84" t="n">
        <v>2762.2</v>
      </c>
      <c r="Y2683" s="84" t="n">
        <v>2762.6</v>
      </c>
    </row>
    <row r="2684" customFormat="false" ht="15" hidden="false" customHeight="false" outlineLevel="0" collapsed="false">
      <c r="B2684" s="0" t="n">
        <v>3125.9</v>
      </c>
      <c r="C2684" s="0" t="n">
        <v>2338</v>
      </c>
      <c r="D2684" s="0" t="n">
        <v>2338.7</v>
      </c>
      <c r="E2684" s="0" t="n">
        <v>2339.4</v>
      </c>
      <c r="F2684" s="0" t="n">
        <v>2340.1</v>
      </c>
      <c r="G2684" s="0" t="n">
        <v>2340.8</v>
      </c>
      <c r="H2684" s="0" t="n">
        <v>2341.5</v>
      </c>
      <c r="I2684" s="0" t="n">
        <v>2342.2</v>
      </c>
      <c r="J2684" s="0" t="n">
        <v>2342.9</v>
      </c>
      <c r="K2684" s="0" t="n">
        <v>2343.6</v>
      </c>
      <c r="L2684" s="0" t="n">
        <v>2344.3</v>
      </c>
      <c r="O2684" s="82" t="n">
        <v>2606.6</v>
      </c>
      <c r="P2684" s="83" t="n">
        <v>2763</v>
      </c>
      <c r="Q2684" s="84" t="n">
        <v>2763.5</v>
      </c>
      <c r="R2684" s="84" t="n">
        <v>2764</v>
      </c>
      <c r="S2684" s="84" t="n">
        <v>2764.5</v>
      </c>
      <c r="T2684" s="84" t="n">
        <v>2765</v>
      </c>
      <c r="U2684" s="84" t="n">
        <v>2765.5</v>
      </c>
      <c r="V2684" s="84" t="n">
        <v>2766</v>
      </c>
      <c r="W2684" s="84" t="n">
        <v>2766.5</v>
      </c>
      <c r="X2684" s="84" t="n">
        <v>2767</v>
      </c>
      <c r="Y2684" s="84" t="n">
        <v>2767.5</v>
      </c>
    </row>
    <row r="2685" customFormat="false" ht="15" hidden="false" customHeight="false" outlineLevel="0" collapsed="false">
      <c r="B2685" s="0" t="n">
        <v>3126</v>
      </c>
      <c r="C2685" s="0" t="n">
        <v>2345</v>
      </c>
      <c r="D2685" s="0" t="n">
        <v>2345.6</v>
      </c>
      <c r="E2685" s="0" t="n">
        <v>2346.2</v>
      </c>
      <c r="F2685" s="0" t="n">
        <v>2346.8</v>
      </c>
      <c r="G2685" s="0" t="n">
        <v>2347.4</v>
      </c>
      <c r="H2685" s="0" t="n">
        <v>2348</v>
      </c>
      <c r="I2685" s="0" t="n">
        <v>2348.6</v>
      </c>
      <c r="J2685" s="0" t="n">
        <v>2349.2</v>
      </c>
      <c r="K2685" s="0" t="n">
        <v>2349.8</v>
      </c>
      <c r="L2685" s="0" t="n">
        <v>2350.4</v>
      </c>
      <c r="O2685" s="82" t="n">
        <v>2606.7</v>
      </c>
      <c r="P2685" s="83" t="n">
        <v>2768</v>
      </c>
      <c r="Q2685" s="84" t="n">
        <v>2768.5</v>
      </c>
      <c r="R2685" s="84" t="n">
        <v>2769</v>
      </c>
      <c r="S2685" s="84" t="n">
        <v>2769.5</v>
      </c>
      <c r="T2685" s="84" t="n">
        <v>2770</v>
      </c>
      <c r="U2685" s="84" t="n">
        <v>2770.5</v>
      </c>
      <c r="V2685" s="84" t="n">
        <v>2771</v>
      </c>
      <c r="W2685" s="84" t="n">
        <v>2771.5</v>
      </c>
      <c r="X2685" s="84" t="n">
        <v>2772</v>
      </c>
      <c r="Y2685" s="84" t="n">
        <v>2772.5</v>
      </c>
    </row>
    <row r="2686" customFormat="false" ht="15" hidden="false" customHeight="false" outlineLevel="0" collapsed="false">
      <c r="B2686" s="0" t="n">
        <v>3126.1</v>
      </c>
      <c r="C2686" s="0" t="n">
        <v>2351</v>
      </c>
      <c r="D2686" s="0" t="n">
        <v>2351.6</v>
      </c>
      <c r="E2686" s="0" t="n">
        <v>2352.2</v>
      </c>
      <c r="F2686" s="0" t="n">
        <v>2352.8</v>
      </c>
      <c r="G2686" s="0" t="n">
        <v>2353.4</v>
      </c>
      <c r="H2686" s="0" t="n">
        <v>2354</v>
      </c>
      <c r="I2686" s="0" t="n">
        <v>2354.6</v>
      </c>
      <c r="J2686" s="0" t="n">
        <v>2355.2</v>
      </c>
      <c r="K2686" s="0" t="n">
        <v>2355.8</v>
      </c>
      <c r="L2686" s="0" t="n">
        <v>2356.4</v>
      </c>
      <c r="O2686" s="82" t="n">
        <v>2606.8</v>
      </c>
      <c r="P2686" s="83" t="n">
        <v>2773</v>
      </c>
      <c r="Q2686" s="84" t="n">
        <v>2773.5</v>
      </c>
      <c r="R2686" s="84" t="n">
        <v>2774</v>
      </c>
      <c r="S2686" s="84" t="n">
        <v>2774.5</v>
      </c>
      <c r="T2686" s="84" t="n">
        <v>2775</v>
      </c>
      <c r="U2686" s="84" t="n">
        <v>2775.5</v>
      </c>
      <c r="V2686" s="84" t="n">
        <v>2776</v>
      </c>
      <c r="W2686" s="84" t="n">
        <v>2776.5</v>
      </c>
      <c r="X2686" s="84" t="n">
        <v>2777</v>
      </c>
      <c r="Y2686" s="84" t="n">
        <v>2777.5</v>
      </c>
    </row>
    <row r="2687" customFormat="false" ht="15" hidden="false" customHeight="false" outlineLevel="0" collapsed="false">
      <c r="B2687" s="0" t="n">
        <v>3126.2</v>
      </c>
      <c r="C2687" s="0" t="n">
        <v>2357</v>
      </c>
      <c r="D2687" s="0" t="n">
        <v>2357.6</v>
      </c>
      <c r="E2687" s="0" t="n">
        <v>2358.2</v>
      </c>
      <c r="F2687" s="0" t="n">
        <v>2358.8</v>
      </c>
      <c r="G2687" s="0" t="n">
        <v>2359.4</v>
      </c>
      <c r="H2687" s="0" t="n">
        <v>2360</v>
      </c>
      <c r="I2687" s="0" t="n">
        <v>2360.6</v>
      </c>
      <c r="J2687" s="0" t="n">
        <v>2361.2</v>
      </c>
      <c r="K2687" s="0" t="n">
        <v>2361.8</v>
      </c>
      <c r="L2687" s="0" t="n">
        <v>2362.4</v>
      </c>
      <c r="O2687" s="82" t="n">
        <v>2606.9</v>
      </c>
      <c r="P2687" s="83" t="n">
        <v>2778</v>
      </c>
      <c r="Q2687" s="84" t="n">
        <v>2778.5</v>
      </c>
      <c r="R2687" s="84" t="n">
        <v>2779</v>
      </c>
      <c r="S2687" s="84" t="n">
        <v>2779.5</v>
      </c>
      <c r="T2687" s="84" t="n">
        <v>2780</v>
      </c>
      <c r="U2687" s="84" t="n">
        <v>2780.5</v>
      </c>
      <c r="V2687" s="84" t="n">
        <v>2781</v>
      </c>
      <c r="W2687" s="84" t="n">
        <v>2781.5</v>
      </c>
      <c r="X2687" s="84" t="n">
        <v>2782</v>
      </c>
      <c r="Y2687" s="84" t="n">
        <v>2782.5</v>
      </c>
    </row>
    <row r="2688" customFormat="false" ht="15" hidden="false" customHeight="false" outlineLevel="0" collapsed="false">
      <c r="B2688" s="0" t="n">
        <v>3126.3</v>
      </c>
      <c r="C2688" s="0" t="n">
        <v>2363</v>
      </c>
      <c r="D2688" s="0" t="n">
        <v>2363.6</v>
      </c>
      <c r="E2688" s="0" t="n">
        <v>2364.2</v>
      </c>
      <c r="F2688" s="0" t="n">
        <v>2364.8</v>
      </c>
      <c r="G2688" s="0" t="n">
        <v>2365.4</v>
      </c>
      <c r="H2688" s="0" t="n">
        <v>2366</v>
      </c>
      <c r="I2688" s="0" t="n">
        <v>2366.6</v>
      </c>
      <c r="J2688" s="0" t="n">
        <v>2367.2</v>
      </c>
      <c r="K2688" s="0" t="n">
        <v>2367.8</v>
      </c>
      <c r="L2688" s="0" t="n">
        <v>2368.4</v>
      </c>
      <c r="O2688" s="82" t="n">
        <v>2607</v>
      </c>
      <c r="P2688" s="83" t="n">
        <v>2783</v>
      </c>
      <c r="Q2688" s="84" t="n">
        <v>2783.5</v>
      </c>
      <c r="R2688" s="84" t="n">
        <v>2784</v>
      </c>
      <c r="S2688" s="84" t="n">
        <v>2784.5</v>
      </c>
      <c r="T2688" s="84" t="n">
        <v>2785</v>
      </c>
      <c r="U2688" s="84" t="n">
        <v>2785.5</v>
      </c>
      <c r="V2688" s="84" t="n">
        <v>2786</v>
      </c>
      <c r="W2688" s="84" t="n">
        <v>2786.5</v>
      </c>
      <c r="X2688" s="84" t="n">
        <v>2787</v>
      </c>
      <c r="Y2688" s="84" t="n">
        <v>2787.5</v>
      </c>
    </row>
    <row r="2689" customFormat="false" ht="15" hidden="false" customHeight="false" outlineLevel="0" collapsed="false">
      <c r="B2689" s="0" t="n">
        <v>3126.4</v>
      </c>
      <c r="C2689" s="0" t="n">
        <v>2369</v>
      </c>
      <c r="D2689" s="0" t="n">
        <v>2369.6</v>
      </c>
      <c r="E2689" s="0" t="n">
        <v>2370.2</v>
      </c>
      <c r="F2689" s="0" t="n">
        <v>2370.8</v>
      </c>
      <c r="G2689" s="0" t="n">
        <v>2371.4</v>
      </c>
      <c r="H2689" s="0" t="n">
        <v>2372</v>
      </c>
      <c r="I2689" s="0" t="n">
        <v>2372.6</v>
      </c>
      <c r="J2689" s="0" t="n">
        <v>2373.2</v>
      </c>
      <c r="K2689" s="0" t="n">
        <v>2373.8</v>
      </c>
      <c r="L2689" s="0" t="n">
        <v>2374.4</v>
      </c>
      <c r="O2689" s="82" t="n">
        <v>2607.1</v>
      </c>
      <c r="P2689" s="83" t="n">
        <v>2788</v>
      </c>
      <c r="Q2689" s="84" t="n">
        <v>2788.4</v>
      </c>
      <c r="R2689" s="84" t="n">
        <v>2788.8</v>
      </c>
      <c r="S2689" s="84" t="n">
        <v>2789.2</v>
      </c>
      <c r="T2689" s="84" t="n">
        <v>2789.6</v>
      </c>
      <c r="U2689" s="84" t="n">
        <v>2790</v>
      </c>
      <c r="V2689" s="84" t="n">
        <v>2790.4</v>
      </c>
      <c r="W2689" s="84" t="n">
        <v>2790.8</v>
      </c>
      <c r="X2689" s="84" t="n">
        <v>2791.2</v>
      </c>
      <c r="Y2689" s="84" t="n">
        <v>2791.6</v>
      </c>
    </row>
    <row r="2690" customFormat="false" ht="15" hidden="false" customHeight="false" outlineLevel="0" collapsed="false">
      <c r="B2690" s="0" t="n">
        <v>3126.5</v>
      </c>
      <c r="C2690" s="0" t="n">
        <v>2375</v>
      </c>
      <c r="D2690" s="0" t="n">
        <v>2375.6</v>
      </c>
      <c r="E2690" s="0" t="n">
        <v>2376.2</v>
      </c>
      <c r="F2690" s="0" t="n">
        <v>2376.8</v>
      </c>
      <c r="G2690" s="0" t="n">
        <v>2377.4</v>
      </c>
      <c r="H2690" s="0" t="n">
        <v>2378</v>
      </c>
      <c r="I2690" s="0" t="n">
        <v>2378.6</v>
      </c>
      <c r="J2690" s="0" t="n">
        <v>2379.2</v>
      </c>
      <c r="K2690" s="0" t="n">
        <v>2379.8</v>
      </c>
      <c r="L2690" s="0" t="n">
        <v>2380.4</v>
      </c>
      <c r="O2690" s="82" t="n">
        <v>2607.2</v>
      </c>
      <c r="P2690" s="83" t="n">
        <v>2792</v>
      </c>
      <c r="Q2690" s="84" t="n">
        <v>2792.5</v>
      </c>
      <c r="R2690" s="84" t="n">
        <v>2793</v>
      </c>
      <c r="S2690" s="84" t="n">
        <v>2793.5</v>
      </c>
      <c r="T2690" s="84" t="n">
        <v>2794</v>
      </c>
      <c r="U2690" s="84" t="n">
        <v>2794.5</v>
      </c>
      <c r="V2690" s="84" t="n">
        <v>2795</v>
      </c>
      <c r="W2690" s="84" t="n">
        <v>2795.5</v>
      </c>
      <c r="X2690" s="84" t="n">
        <v>2796</v>
      </c>
      <c r="Y2690" s="84" t="n">
        <v>2796.5</v>
      </c>
    </row>
    <row r="2691" customFormat="false" ht="15" hidden="false" customHeight="false" outlineLevel="0" collapsed="false">
      <c r="B2691" s="0" t="n">
        <v>3126.6</v>
      </c>
      <c r="C2691" s="0" t="n">
        <v>2381</v>
      </c>
      <c r="D2691" s="0" t="n">
        <v>2381.6</v>
      </c>
      <c r="E2691" s="0" t="n">
        <v>2382.2</v>
      </c>
      <c r="F2691" s="0" t="n">
        <v>2382.8</v>
      </c>
      <c r="G2691" s="0" t="n">
        <v>2383.4</v>
      </c>
      <c r="H2691" s="0" t="n">
        <v>2384</v>
      </c>
      <c r="I2691" s="0" t="n">
        <v>2384.6</v>
      </c>
      <c r="J2691" s="0" t="n">
        <v>2385.2</v>
      </c>
      <c r="K2691" s="0" t="n">
        <v>2385.8</v>
      </c>
      <c r="L2691" s="0" t="n">
        <v>2386.4</v>
      </c>
      <c r="O2691" s="82" t="n">
        <v>2607.3</v>
      </c>
      <c r="P2691" s="83" t="n">
        <v>2797</v>
      </c>
      <c r="Q2691" s="84" t="n">
        <v>2797.5</v>
      </c>
      <c r="R2691" s="84" t="n">
        <v>2798</v>
      </c>
      <c r="S2691" s="84" t="n">
        <v>2798.5</v>
      </c>
      <c r="T2691" s="84" t="n">
        <v>2799</v>
      </c>
      <c r="U2691" s="84" t="n">
        <v>2799.5</v>
      </c>
      <c r="V2691" s="84" t="n">
        <v>2800</v>
      </c>
      <c r="W2691" s="84" t="n">
        <v>2800.5</v>
      </c>
      <c r="X2691" s="84" t="n">
        <v>2801</v>
      </c>
      <c r="Y2691" s="84" t="n">
        <v>2801.5</v>
      </c>
    </row>
    <row r="2692" customFormat="false" ht="15" hidden="false" customHeight="false" outlineLevel="0" collapsed="false">
      <c r="B2692" s="0" t="n">
        <v>3126.7</v>
      </c>
      <c r="C2692" s="0" t="n">
        <v>2387</v>
      </c>
      <c r="D2692" s="0" t="n">
        <v>2387.6</v>
      </c>
      <c r="E2692" s="0" t="n">
        <v>2388.2</v>
      </c>
      <c r="F2692" s="0" t="n">
        <v>2388.8</v>
      </c>
      <c r="G2692" s="0" t="n">
        <v>2389.4</v>
      </c>
      <c r="H2692" s="0" t="n">
        <v>2390</v>
      </c>
      <c r="I2692" s="0" t="n">
        <v>2390.6</v>
      </c>
      <c r="J2692" s="0" t="n">
        <v>2391.2</v>
      </c>
      <c r="K2692" s="0" t="n">
        <v>2391.8</v>
      </c>
      <c r="L2692" s="0" t="n">
        <v>2392.4</v>
      </c>
      <c r="O2692" s="82" t="n">
        <v>2607.4</v>
      </c>
      <c r="P2692" s="83" t="n">
        <v>2802</v>
      </c>
      <c r="Q2692" s="84" t="n">
        <v>2802.5</v>
      </c>
      <c r="R2692" s="84" t="n">
        <v>2803</v>
      </c>
      <c r="S2692" s="84" t="n">
        <v>2803.5</v>
      </c>
      <c r="T2692" s="84" t="n">
        <v>2804</v>
      </c>
      <c r="U2692" s="84" t="n">
        <v>2804.5</v>
      </c>
      <c r="V2692" s="84" t="n">
        <v>2805</v>
      </c>
      <c r="W2692" s="84" t="n">
        <v>2805.5</v>
      </c>
      <c r="X2692" s="84" t="n">
        <v>2806</v>
      </c>
      <c r="Y2692" s="84" t="n">
        <v>2806.5</v>
      </c>
    </row>
    <row r="2693" customFormat="false" ht="15" hidden="false" customHeight="false" outlineLevel="0" collapsed="false">
      <c r="B2693" s="0" t="n">
        <v>3126.8</v>
      </c>
      <c r="C2693" s="0" t="n">
        <v>2393</v>
      </c>
      <c r="D2693" s="0" t="n">
        <v>2393.6</v>
      </c>
      <c r="E2693" s="0" t="n">
        <v>2394.2</v>
      </c>
      <c r="F2693" s="0" t="n">
        <v>2394.8</v>
      </c>
      <c r="G2693" s="0" t="n">
        <v>2395.4</v>
      </c>
      <c r="H2693" s="0" t="n">
        <v>2396</v>
      </c>
      <c r="I2693" s="0" t="n">
        <v>2396.6</v>
      </c>
      <c r="J2693" s="0" t="n">
        <v>2397.2</v>
      </c>
      <c r="K2693" s="0" t="n">
        <v>2397.8</v>
      </c>
      <c r="L2693" s="0" t="n">
        <v>2398.4</v>
      </c>
      <c r="O2693" s="82" t="n">
        <v>2607.5</v>
      </c>
      <c r="P2693" s="83" t="n">
        <v>2807</v>
      </c>
      <c r="Q2693" s="84" t="n">
        <v>2807.5</v>
      </c>
      <c r="R2693" s="84" t="n">
        <v>2808</v>
      </c>
      <c r="S2693" s="84" t="n">
        <v>2808.5</v>
      </c>
      <c r="T2693" s="84" t="n">
        <v>2809</v>
      </c>
      <c r="U2693" s="84" t="n">
        <v>2809.5</v>
      </c>
      <c r="V2693" s="84" t="n">
        <v>2810</v>
      </c>
      <c r="W2693" s="84" t="n">
        <v>2810.5</v>
      </c>
      <c r="X2693" s="84" t="n">
        <v>2811</v>
      </c>
      <c r="Y2693" s="84" t="n">
        <v>2811.5</v>
      </c>
    </row>
    <row r="2694" customFormat="false" ht="15" hidden="false" customHeight="false" outlineLevel="0" collapsed="false">
      <c r="B2694" s="0" t="n">
        <v>3126.9</v>
      </c>
      <c r="C2694" s="0" t="n">
        <v>2399</v>
      </c>
      <c r="D2694" s="0" t="n">
        <v>2399.6</v>
      </c>
      <c r="E2694" s="0" t="n">
        <v>2400.2</v>
      </c>
      <c r="F2694" s="0" t="n">
        <v>2400.8</v>
      </c>
      <c r="G2694" s="0" t="n">
        <v>2401.4</v>
      </c>
      <c r="H2694" s="0" t="n">
        <v>2402</v>
      </c>
      <c r="I2694" s="0" t="n">
        <v>2402.6</v>
      </c>
      <c r="J2694" s="0" t="n">
        <v>2403.2</v>
      </c>
      <c r="K2694" s="0" t="n">
        <v>2403.8</v>
      </c>
      <c r="L2694" s="0" t="n">
        <v>2404.4</v>
      </c>
      <c r="O2694" s="82" t="n">
        <v>2607.6</v>
      </c>
      <c r="P2694" s="83" t="n">
        <v>2812</v>
      </c>
      <c r="Q2694" s="84" t="n">
        <v>2812.5</v>
      </c>
      <c r="R2694" s="84" t="n">
        <v>2813</v>
      </c>
      <c r="S2694" s="84" t="n">
        <v>2813.5</v>
      </c>
      <c r="T2694" s="84" t="n">
        <v>2814</v>
      </c>
      <c r="U2694" s="84" t="n">
        <v>2814.5</v>
      </c>
      <c r="V2694" s="84" t="n">
        <v>2815</v>
      </c>
      <c r="W2694" s="84" t="n">
        <v>2815.5</v>
      </c>
      <c r="X2694" s="84" t="n">
        <v>2816</v>
      </c>
      <c r="Y2694" s="84" t="n">
        <v>2816.5</v>
      </c>
    </row>
    <row r="2695" customFormat="false" ht="15" hidden="false" customHeight="false" outlineLevel="0" collapsed="false">
      <c r="B2695" s="0" t="n">
        <v>3127</v>
      </c>
      <c r="C2695" s="0" t="n">
        <v>2405</v>
      </c>
      <c r="D2695" s="0" t="n">
        <v>2405.6</v>
      </c>
      <c r="E2695" s="0" t="n">
        <v>2406.2</v>
      </c>
      <c r="F2695" s="0" t="n">
        <v>2406.8</v>
      </c>
      <c r="G2695" s="0" t="n">
        <v>2407.4</v>
      </c>
      <c r="H2695" s="0" t="n">
        <v>2408</v>
      </c>
      <c r="I2695" s="0" t="n">
        <v>2408.6</v>
      </c>
      <c r="J2695" s="0" t="n">
        <v>2409.2</v>
      </c>
      <c r="K2695" s="0" t="n">
        <v>2409.8</v>
      </c>
      <c r="L2695" s="0" t="n">
        <v>2410.4</v>
      </c>
      <c r="O2695" s="82" t="n">
        <v>2607.7</v>
      </c>
      <c r="P2695" s="83" t="n">
        <v>2817</v>
      </c>
      <c r="Q2695" s="84" t="n">
        <v>2817.5</v>
      </c>
      <c r="R2695" s="84" t="n">
        <v>2818</v>
      </c>
      <c r="S2695" s="84" t="n">
        <v>2818.5</v>
      </c>
      <c r="T2695" s="84" t="n">
        <v>2819</v>
      </c>
      <c r="U2695" s="84" t="n">
        <v>2819.5</v>
      </c>
      <c r="V2695" s="84" t="n">
        <v>2820</v>
      </c>
      <c r="W2695" s="84" t="n">
        <v>2820.5</v>
      </c>
      <c r="X2695" s="84" t="n">
        <v>2821</v>
      </c>
      <c r="Y2695" s="84" t="n">
        <v>2821.5</v>
      </c>
    </row>
    <row r="2696" customFormat="false" ht="15" hidden="false" customHeight="false" outlineLevel="0" collapsed="false">
      <c r="B2696" s="0" t="n">
        <v>3127.1</v>
      </c>
      <c r="C2696" s="0" t="n">
        <v>2411</v>
      </c>
      <c r="D2696" s="0" t="n">
        <v>2411.6</v>
      </c>
      <c r="E2696" s="0" t="n">
        <v>2412.2</v>
      </c>
      <c r="F2696" s="0" t="n">
        <v>2412.8</v>
      </c>
      <c r="G2696" s="0" t="n">
        <v>2413.4</v>
      </c>
      <c r="H2696" s="0" t="n">
        <v>2414</v>
      </c>
      <c r="I2696" s="0" t="n">
        <v>2414.6</v>
      </c>
      <c r="J2696" s="0" t="n">
        <v>2415.2</v>
      </c>
      <c r="K2696" s="0" t="n">
        <v>2415.8</v>
      </c>
      <c r="L2696" s="0" t="n">
        <v>2416.4</v>
      </c>
      <c r="O2696" s="82" t="n">
        <v>2607.8</v>
      </c>
      <c r="P2696" s="83" t="n">
        <v>2822</v>
      </c>
      <c r="Q2696" s="84" t="n">
        <v>2822.4</v>
      </c>
      <c r="R2696" s="84" t="n">
        <v>2822.8</v>
      </c>
      <c r="S2696" s="84" t="n">
        <v>2823.2</v>
      </c>
      <c r="T2696" s="84" t="n">
        <v>2823.6</v>
      </c>
      <c r="U2696" s="84" t="n">
        <v>2824</v>
      </c>
      <c r="V2696" s="84" t="n">
        <v>2824.4</v>
      </c>
      <c r="W2696" s="84" t="n">
        <v>2824.8</v>
      </c>
      <c r="X2696" s="84" t="n">
        <v>2825.2</v>
      </c>
      <c r="Y2696" s="84" t="n">
        <v>2825.6</v>
      </c>
    </row>
    <row r="2697" customFormat="false" ht="15" hidden="false" customHeight="false" outlineLevel="0" collapsed="false">
      <c r="B2697" s="0" t="n">
        <v>3127.2</v>
      </c>
      <c r="C2697" s="0" t="n">
        <v>2417</v>
      </c>
      <c r="D2697" s="0" t="n">
        <v>2417.6</v>
      </c>
      <c r="E2697" s="0" t="n">
        <v>2418.2</v>
      </c>
      <c r="F2697" s="0" t="n">
        <v>2418.8</v>
      </c>
      <c r="G2697" s="0" t="n">
        <v>2419.4</v>
      </c>
      <c r="H2697" s="0" t="n">
        <v>2420</v>
      </c>
      <c r="I2697" s="0" t="n">
        <v>2420.6</v>
      </c>
      <c r="J2697" s="0" t="n">
        <v>2421.2</v>
      </c>
      <c r="K2697" s="0" t="n">
        <v>2421.8</v>
      </c>
      <c r="L2697" s="0" t="n">
        <v>2422.4</v>
      </c>
      <c r="O2697" s="82" t="n">
        <v>2607.9</v>
      </c>
      <c r="P2697" s="83" t="n">
        <v>2826</v>
      </c>
      <c r="Q2697" s="84" t="n">
        <v>2826.5</v>
      </c>
      <c r="R2697" s="84" t="n">
        <v>2827</v>
      </c>
      <c r="S2697" s="84" t="n">
        <v>2827.5</v>
      </c>
      <c r="T2697" s="84" t="n">
        <v>2828</v>
      </c>
      <c r="U2697" s="84" t="n">
        <v>2828.5</v>
      </c>
      <c r="V2697" s="84" t="n">
        <v>2829</v>
      </c>
      <c r="W2697" s="84" t="n">
        <v>2829.5</v>
      </c>
      <c r="X2697" s="84" t="n">
        <v>2830</v>
      </c>
      <c r="Y2697" s="84" t="n">
        <v>2830.5</v>
      </c>
    </row>
    <row r="2698" customFormat="false" ht="15" hidden="false" customHeight="false" outlineLevel="0" collapsed="false">
      <c r="B2698" s="0" t="n">
        <v>3127.3</v>
      </c>
      <c r="C2698" s="0" t="n">
        <v>2423</v>
      </c>
      <c r="D2698" s="0" t="n">
        <v>2423.6</v>
      </c>
      <c r="E2698" s="0" t="n">
        <v>2424.2</v>
      </c>
      <c r="F2698" s="0" t="n">
        <v>2424.8</v>
      </c>
      <c r="G2698" s="0" t="n">
        <v>2425.4</v>
      </c>
      <c r="H2698" s="0" t="n">
        <v>2426</v>
      </c>
      <c r="I2698" s="0" t="n">
        <v>2426.6</v>
      </c>
      <c r="J2698" s="0" t="n">
        <v>2427.2</v>
      </c>
      <c r="K2698" s="0" t="n">
        <v>2427.8</v>
      </c>
      <c r="L2698" s="0" t="n">
        <v>2428.4</v>
      </c>
      <c r="O2698" s="82" t="n">
        <v>2608</v>
      </c>
      <c r="P2698" s="83" t="n">
        <v>2831</v>
      </c>
      <c r="Q2698" s="84" t="n">
        <v>2831.5</v>
      </c>
      <c r="R2698" s="84" t="n">
        <v>2832</v>
      </c>
      <c r="S2698" s="84" t="n">
        <v>2832.5</v>
      </c>
      <c r="T2698" s="84" t="n">
        <v>2833</v>
      </c>
      <c r="U2698" s="84" t="n">
        <v>2833.5</v>
      </c>
      <c r="V2698" s="84" t="n">
        <v>2834</v>
      </c>
      <c r="W2698" s="84" t="n">
        <v>2834.5</v>
      </c>
      <c r="X2698" s="84" t="n">
        <v>2835</v>
      </c>
      <c r="Y2698" s="84" t="n">
        <v>2835.5</v>
      </c>
    </row>
    <row r="2699" customFormat="false" ht="15" hidden="false" customHeight="false" outlineLevel="0" collapsed="false">
      <c r="B2699" s="0" t="n">
        <v>3127.4</v>
      </c>
      <c r="C2699" s="0" t="n">
        <v>2429</v>
      </c>
      <c r="D2699" s="0" t="n">
        <v>2429.6</v>
      </c>
      <c r="E2699" s="0" t="n">
        <v>2430.2</v>
      </c>
      <c r="F2699" s="0" t="n">
        <v>2430.8</v>
      </c>
      <c r="G2699" s="0" t="n">
        <v>2431.4</v>
      </c>
      <c r="H2699" s="0" t="n">
        <v>2432</v>
      </c>
      <c r="I2699" s="0" t="n">
        <v>2432.6</v>
      </c>
      <c r="J2699" s="0" t="n">
        <v>2433.2</v>
      </c>
      <c r="K2699" s="0" t="n">
        <v>2433.8</v>
      </c>
      <c r="L2699" s="0" t="n">
        <v>2434.4</v>
      </c>
      <c r="O2699" s="82" t="n">
        <v>2608.1</v>
      </c>
      <c r="P2699" s="83" t="n">
        <v>2836</v>
      </c>
      <c r="Q2699" s="84" t="n">
        <v>2836.5</v>
      </c>
      <c r="R2699" s="84" t="n">
        <v>2837</v>
      </c>
      <c r="S2699" s="84" t="n">
        <v>2837.5</v>
      </c>
      <c r="T2699" s="84" t="n">
        <v>2838</v>
      </c>
      <c r="U2699" s="84" t="n">
        <v>2838.5</v>
      </c>
      <c r="V2699" s="84" t="n">
        <v>2839</v>
      </c>
      <c r="W2699" s="84" t="n">
        <v>2839.5</v>
      </c>
      <c r="X2699" s="84" t="n">
        <v>2840</v>
      </c>
      <c r="Y2699" s="84" t="n">
        <v>2840.5</v>
      </c>
    </row>
    <row r="2700" customFormat="false" ht="15" hidden="false" customHeight="false" outlineLevel="0" collapsed="false">
      <c r="B2700" s="0" t="n">
        <v>3127.5</v>
      </c>
      <c r="C2700" s="0" t="n">
        <v>2435</v>
      </c>
      <c r="D2700" s="0" t="n">
        <v>2435.6</v>
      </c>
      <c r="E2700" s="0" t="n">
        <v>2436.2</v>
      </c>
      <c r="F2700" s="0" t="n">
        <v>2436.8</v>
      </c>
      <c r="G2700" s="0" t="n">
        <v>2437.4</v>
      </c>
      <c r="H2700" s="0" t="n">
        <v>2438</v>
      </c>
      <c r="I2700" s="0" t="n">
        <v>2438.6</v>
      </c>
      <c r="J2700" s="0" t="n">
        <v>2439.2</v>
      </c>
      <c r="K2700" s="0" t="n">
        <v>2439.8</v>
      </c>
      <c r="L2700" s="0" t="n">
        <v>2440.4</v>
      </c>
      <c r="O2700" s="82" t="n">
        <v>2608.2</v>
      </c>
      <c r="P2700" s="83" t="n">
        <v>2841</v>
      </c>
      <c r="Q2700" s="84" t="n">
        <v>2841.5</v>
      </c>
      <c r="R2700" s="84" t="n">
        <v>2842</v>
      </c>
      <c r="S2700" s="84" t="n">
        <v>2842.5</v>
      </c>
      <c r="T2700" s="84" t="n">
        <v>2843</v>
      </c>
      <c r="U2700" s="84" t="n">
        <v>2843.5</v>
      </c>
      <c r="V2700" s="84" t="n">
        <v>2844</v>
      </c>
      <c r="W2700" s="84" t="n">
        <v>2844.5</v>
      </c>
      <c r="X2700" s="84" t="n">
        <v>2845</v>
      </c>
      <c r="Y2700" s="84" t="n">
        <v>2845.5</v>
      </c>
    </row>
    <row r="2701" customFormat="false" ht="15" hidden="false" customHeight="false" outlineLevel="0" collapsed="false">
      <c r="B2701" s="0" t="n">
        <v>3127.6</v>
      </c>
      <c r="C2701" s="0" t="n">
        <v>2441</v>
      </c>
      <c r="D2701" s="0" t="n">
        <v>2441.7</v>
      </c>
      <c r="E2701" s="0" t="n">
        <v>2442.4</v>
      </c>
      <c r="F2701" s="0" t="n">
        <v>2443.1</v>
      </c>
      <c r="G2701" s="0" t="n">
        <v>2443.8</v>
      </c>
      <c r="H2701" s="0" t="n">
        <v>2444.5</v>
      </c>
      <c r="I2701" s="0" t="n">
        <v>2445.2</v>
      </c>
      <c r="J2701" s="0" t="n">
        <v>2445.9</v>
      </c>
      <c r="K2701" s="0" t="n">
        <v>2446.6</v>
      </c>
      <c r="L2701" s="0" t="n">
        <v>2447.3</v>
      </c>
      <c r="O2701" s="82" t="n">
        <v>2608.3</v>
      </c>
      <c r="P2701" s="83" t="n">
        <v>2846</v>
      </c>
      <c r="Q2701" s="84" t="n">
        <v>2846.5</v>
      </c>
      <c r="R2701" s="84" t="n">
        <v>2847</v>
      </c>
      <c r="S2701" s="84" t="n">
        <v>2847.5</v>
      </c>
      <c r="T2701" s="84" t="n">
        <v>2848</v>
      </c>
      <c r="U2701" s="84" t="n">
        <v>2848.5</v>
      </c>
      <c r="V2701" s="84" t="n">
        <v>2849</v>
      </c>
      <c r="W2701" s="84" t="n">
        <v>2849.5</v>
      </c>
      <c r="X2701" s="84" t="n">
        <v>2850</v>
      </c>
      <c r="Y2701" s="84" t="n">
        <v>2850.5</v>
      </c>
    </row>
    <row r="2702" customFormat="false" ht="15" hidden="false" customHeight="false" outlineLevel="0" collapsed="false">
      <c r="B2702" s="0" t="n">
        <v>3127.7</v>
      </c>
      <c r="C2702" s="0" t="n">
        <v>2448</v>
      </c>
      <c r="D2702" s="0" t="n">
        <v>2448.6</v>
      </c>
      <c r="E2702" s="0" t="n">
        <v>2449.2</v>
      </c>
      <c r="F2702" s="0" t="n">
        <v>2449.8</v>
      </c>
      <c r="G2702" s="0" t="n">
        <v>2450.4</v>
      </c>
      <c r="H2702" s="0" t="n">
        <v>2451</v>
      </c>
      <c r="I2702" s="0" t="n">
        <v>2451.6</v>
      </c>
      <c r="J2702" s="0" t="n">
        <v>2452.2</v>
      </c>
      <c r="K2702" s="0" t="n">
        <v>2452.8</v>
      </c>
      <c r="L2702" s="0" t="n">
        <v>2453.4</v>
      </c>
      <c r="O2702" s="82" t="n">
        <v>2608.4</v>
      </c>
      <c r="P2702" s="83" t="n">
        <v>2851</v>
      </c>
      <c r="Q2702" s="84" t="n">
        <v>2851.4</v>
      </c>
      <c r="R2702" s="84" t="n">
        <v>2851.8</v>
      </c>
      <c r="S2702" s="84" t="n">
        <v>2852.2</v>
      </c>
      <c r="T2702" s="84" t="n">
        <v>2852.6</v>
      </c>
      <c r="U2702" s="84" t="n">
        <v>2853</v>
      </c>
      <c r="V2702" s="84" t="n">
        <v>2853.4</v>
      </c>
      <c r="W2702" s="84" t="n">
        <v>2853.8</v>
      </c>
      <c r="X2702" s="84" t="n">
        <v>2854.2</v>
      </c>
      <c r="Y2702" s="84" t="n">
        <v>2854.6</v>
      </c>
    </row>
    <row r="2703" customFormat="false" ht="15" hidden="false" customHeight="false" outlineLevel="0" collapsed="false">
      <c r="B2703" s="0" t="n">
        <v>3127.8</v>
      </c>
      <c r="C2703" s="0" t="n">
        <v>2454</v>
      </c>
      <c r="D2703" s="0" t="n">
        <v>2454.6</v>
      </c>
      <c r="E2703" s="0" t="n">
        <v>2455.2</v>
      </c>
      <c r="F2703" s="0" t="n">
        <v>2455.8</v>
      </c>
      <c r="G2703" s="0" t="n">
        <v>2456.4</v>
      </c>
      <c r="H2703" s="0" t="n">
        <v>2457</v>
      </c>
      <c r="I2703" s="0" t="n">
        <v>2457.6</v>
      </c>
      <c r="J2703" s="0" t="n">
        <v>2458.2</v>
      </c>
      <c r="K2703" s="0" t="n">
        <v>2458.8</v>
      </c>
      <c r="L2703" s="0" t="n">
        <v>2459.4</v>
      </c>
      <c r="O2703" s="82" t="n">
        <v>2608.5</v>
      </c>
      <c r="P2703" s="83" t="n">
        <v>2855</v>
      </c>
      <c r="Q2703" s="84" t="n">
        <v>2855.5</v>
      </c>
      <c r="R2703" s="84" t="n">
        <v>2856</v>
      </c>
      <c r="S2703" s="84" t="n">
        <v>2856.5</v>
      </c>
      <c r="T2703" s="84" t="n">
        <v>2857</v>
      </c>
      <c r="U2703" s="84" t="n">
        <v>2857.5</v>
      </c>
      <c r="V2703" s="84" t="n">
        <v>2858</v>
      </c>
      <c r="W2703" s="84" t="n">
        <v>2858.5</v>
      </c>
      <c r="X2703" s="84" t="n">
        <v>2859</v>
      </c>
      <c r="Y2703" s="84" t="n">
        <v>2859.5</v>
      </c>
    </row>
    <row r="2704" customFormat="false" ht="15" hidden="false" customHeight="false" outlineLevel="0" collapsed="false">
      <c r="B2704" s="0" t="n">
        <v>3127.9</v>
      </c>
      <c r="C2704" s="0" t="n">
        <v>2460</v>
      </c>
      <c r="D2704" s="0" t="n">
        <v>2460.6</v>
      </c>
      <c r="E2704" s="0" t="n">
        <v>2461.2</v>
      </c>
      <c r="F2704" s="0" t="n">
        <v>2461.8</v>
      </c>
      <c r="G2704" s="0" t="n">
        <v>2462.4</v>
      </c>
      <c r="H2704" s="0" t="n">
        <v>2463</v>
      </c>
      <c r="I2704" s="0" t="n">
        <v>2463.6</v>
      </c>
      <c r="J2704" s="0" t="n">
        <v>2464.2</v>
      </c>
      <c r="K2704" s="0" t="n">
        <v>2464.8</v>
      </c>
      <c r="L2704" s="0" t="n">
        <v>2465.4</v>
      </c>
      <c r="O2704" s="82" t="n">
        <v>2608.6</v>
      </c>
      <c r="P2704" s="83" t="n">
        <v>2860</v>
      </c>
      <c r="Q2704" s="84" t="n">
        <v>2860.5</v>
      </c>
      <c r="R2704" s="84" t="n">
        <v>2861</v>
      </c>
      <c r="S2704" s="84" t="n">
        <v>2861.5</v>
      </c>
      <c r="T2704" s="84" t="n">
        <v>2862</v>
      </c>
      <c r="U2704" s="84" t="n">
        <v>2862.5</v>
      </c>
      <c r="V2704" s="84" t="n">
        <v>2863</v>
      </c>
      <c r="W2704" s="84" t="n">
        <v>2863.5</v>
      </c>
      <c r="X2704" s="84" t="n">
        <v>2864</v>
      </c>
      <c r="Y2704" s="84" t="n">
        <v>2864.5</v>
      </c>
    </row>
    <row r="2705" customFormat="false" ht="15" hidden="false" customHeight="false" outlineLevel="0" collapsed="false">
      <c r="B2705" s="0" t="n">
        <v>3128</v>
      </c>
      <c r="C2705" s="0" t="n">
        <v>2466</v>
      </c>
      <c r="D2705" s="0" t="n">
        <v>2466.6</v>
      </c>
      <c r="E2705" s="0" t="n">
        <v>2467.2</v>
      </c>
      <c r="F2705" s="0" t="n">
        <v>2467.8</v>
      </c>
      <c r="G2705" s="0" t="n">
        <v>2468.4</v>
      </c>
      <c r="H2705" s="0" t="n">
        <v>2469</v>
      </c>
      <c r="I2705" s="0" t="n">
        <v>2469.6</v>
      </c>
      <c r="J2705" s="0" t="n">
        <v>2470.2</v>
      </c>
      <c r="K2705" s="0" t="n">
        <v>2470.8</v>
      </c>
      <c r="L2705" s="0" t="n">
        <v>2471.4</v>
      </c>
      <c r="O2705" s="82" t="n">
        <v>2608.7</v>
      </c>
      <c r="P2705" s="83" t="n">
        <v>2865</v>
      </c>
      <c r="Q2705" s="84" t="n">
        <v>2865.5</v>
      </c>
      <c r="R2705" s="84" t="n">
        <v>2866</v>
      </c>
      <c r="S2705" s="84" t="n">
        <v>2866.5</v>
      </c>
      <c r="T2705" s="84" t="n">
        <v>2867</v>
      </c>
      <c r="U2705" s="84" t="n">
        <v>2867.5</v>
      </c>
      <c r="V2705" s="84" t="n">
        <v>2868</v>
      </c>
      <c r="W2705" s="84" t="n">
        <v>2868.5</v>
      </c>
      <c r="X2705" s="84" t="n">
        <v>2869</v>
      </c>
      <c r="Y2705" s="84" t="n">
        <v>2869.5</v>
      </c>
    </row>
    <row r="2706" customFormat="false" ht="15" hidden="false" customHeight="false" outlineLevel="0" collapsed="false">
      <c r="B2706" s="0" t="n">
        <v>3128.1</v>
      </c>
      <c r="C2706" s="0" t="n">
        <v>2472</v>
      </c>
      <c r="D2706" s="0" t="n">
        <v>2472.6</v>
      </c>
      <c r="E2706" s="0" t="n">
        <v>2473.2</v>
      </c>
      <c r="F2706" s="0" t="n">
        <v>2473.8</v>
      </c>
      <c r="G2706" s="0" t="n">
        <v>2474.4</v>
      </c>
      <c r="H2706" s="0" t="n">
        <v>2475</v>
      </c>
      <c r="I2706" s="0" t="n">
        <v>2475.6</v>
      </c>
      <c r="J2706" s="0" t="n">
        <v>2476.2</v>
      </c>
      <c r="K2706" s="0" t="n">
        <v>2476.8</v>
      </c>
      <c r="L2706" s="0" t="n">
        <v>2477.4</v>
      </c>
      <c r="O2706" s="82" t="n">
        <v>2608.8</v>
      </c>
      <c r="P2706" s="83" t="n">
        <v>2870</v>
      </c>
      <c r="Q2706" s="84" t="n">
        <v>2870.5</v>
      </c>
      <c r="R2706" s="84" t="n">
        <v>2871</v>
      </c>
      <c r="S2706" s="84" t="n">
        <v>2871.5</v>
      </c>
      <c r="T2706" s="84" t="n">
        <v>2872</v>
      </c>
      <c r="U2706" s="84" t="n">
        <v>2872.5</v>
      </c>
      <c r="V2706" s="84" t="n">
        <v>2873</v>
      </c>
      <c r="W2706" s="84" t="n">
        <v>2873.5</v>
      </c>
      <c r="X2706" s="84" t="n">
        <v>2874</v>
      </c>
      <c r="Y2706" s="84" t="n">
        <v>2874.5</v>
      </c>
    </row>
    <row r="2707" customFormat="false" ht="15" hidden="false" customHeight="false" outlineLevel="0" collapsed="false">
      <c r="B2707" s="0" t="n">
        <v>3128.2</v>
      </c>
      <c r="C2707" s="0" t="n">
        <v>2478</v>
      </c>
      <c r="D2707" s="0" t="n">
        <v>2478.6</v>
      </c>
      <c r="E2707" s="0" t="n">
        <v>2479.2</v>
      </c>
      <c r="F2707" s="0" t="n">
        <v>2479.8</v>
      </c>
      <c r="G2707" s="0" t="n">
        <v>2480.4</v>
      </c>
      <c r="H2707" s="0" t="n">
        <v>2481</v>
      </c>
      <c r="I2707" s="0" t="n">
        <v>2481.6</v>
      </c>
      <c r="J2707" s="0" t="n">
        <v>2482.2</v>
      </c>
      <c r="K2707" s="0" t="n">
        <v>2482.8</v>
      </c>
      <c r="L2707" s="0" t="n">
        <v>2483.4</v>
      </c>
      <c r="O2707" s="82" t="n">
        <v>2608.9</v>
      </c>
      <c r="P2707" s="83" t="n">
        <v>2875</v>
      </c>
      <c r="Q2707" s="84" t="n">
        <v>2875.5</v>
      </c>
      <c r="R2707" s="84" t="n">
        <v>2876</v>
      </c>
      <c r="S2707" s="84" t="n">
        <v>2876.5</v>
      </c>
      <c r="T2707" s="84" t="n">
        <v>2877</v>
      </c>
      <c r="U2707" s="84" t="n">
        <v>2877.5</v>
      </c>
      <c r="V2707" s="84" t="n">
        <v>2878</v>
      </c>
      <c r="W2707" s="84" t="n">
        <v>2878.5</v>
      </c>
      <c r="X2707" s="84" t="n">
        <v>2879</v>
      </c>
      <c r="Y2707" s="84" t="n">
        <v>2879.5</v>
      </c>
    </row>
    <row r="2708" customFormat="false" ht="15" hidden="false" customHeight="false" outlineLevel="0" collapsed="false">
      <c r="B2708" s="0" t="n">
        <v>3128.3</v>
      </c>
      <c r="C2708" s="0" t="n">
        <v>2484</v>
      </c>
      <c r="D2708" s="0" t="n">
        <v>2484.6</v>
      </c>
      <c r="E2708" s="0" t="n">
        <v>2485.2</v>
      </c>
      <c r="F2708" s="0" t="n">
        <v>2485.8</v>
      </c>
      <c r="G2708" s="0" t="n">
        <v>2486.4</v>
      </c>
      <c r="H2708" s="0" t="n">
        <v>2487</v>
      </c>
      <c r="I2708" s="0" t="n">
        <v>2487.6</v>
      </c>
      <c r="J2708" s="0" t="n">
        <v>2488.2</v>
      </c>
      <c r="K2708" s="0" t="n">
        <v>2488.8</v>
      </c>
      <c r="L2708" s="0" t="n">
        <v>2489.4</v>
      </c>
      <c r="O2708" s="82" t="n">
        <v>2609</v>
      </c>
      <c r="P2708" s="83" t="n">
        <v>2880</v>
      </c>
      <c r="Q2708" s="84" t="n">
        <v>2880.4</v>
      </c>
      <c r="R2708" s="84" t="n">
        <v>2880.8</v>
      </c>
      <c r="S2708" s="84" t="n">
        <v>2881.2</v>
      </c>
      <c r="T2708" s="84" t="n">
        <v>2881.6</v>
      </c>
      <c r="U2708" s="84" t="n">
        <v>2882</v>
      </c>
      <c r="V2708" s="84" t="n">
        <v>2882.4</v>
      </c>
      <c r="W2708" s="84" t="n">
        <v>2882.8</v>
      </c>
      <c r="X2708" s="84" t="n">
        <v>2883.2</v>
      </c>
      <c r="Y2708" s="84" t="n">
        <v>2883.6</v>
      </c>
    </row>
    <row r="2709" customFormat="false" ht="15" hidden="false" customHeight="false" outlineLevel="0" collapsed="false">
      <c r="B2709" s="0" t="n">
        <v>3128.4</v>
      </c>
      <c r="C2709" s="0" t="n">
        <v>2490</v>
      </c>
      <c r="D2709" s="0" t="n">
        <v>2490.6</v>
      </c>
      <c r="E2709" s="0" t="n">
        <v>2491.2</v>
      </c>
      <c r="F2709" s="0" t="n">
        <v>2491.8</v>
      </c>
      <c r="G2709" s="0" t="n">
        <v>2492.4</v>
      </c>
      <c r="H2709" s="0" t="n">
        <v>2493</v>
      </c>
      <c r="I2709" s="0" t="n">
        <v>2493.6</v>
      </c>
      <c r="J2709" s="0" t="n">
        <v>2494.2</v>
      </c>
      <c r="K2709" s="0" t="n">
        <v>2494.8</v>
      </c>
      <c r="L2709" s="0" t="n">
        <v>2495.4</v>
      </c>
      <c r="O2709" s="82" t="n">
        <v>2609.1</v>
      </c>
      <c r="P2709" s="83" t="n">
        <v>2884</v>
      </c>
      <c r="Q2709" s="84" t="n">
        <v>2884.5</v>
      </c>
      <c r="R2709" s="84" t="n">
        <v>2885</v>
      </c>
      <c r="S2709" s="84" t="n">
        <v>2885.5</v>
      </c>
      <c r="T2709" s="84" t="n">
        <v>2886</v>
      </c>
      <c r="U2709" s="84" t="n">
        <v>2886.5</v>
      </c>
      <c r="V2709" s="84" t="n">
        <v>2887</v>
      </c>
      <c r="W2709" s="84" t="n">
        <v>2887.5</v>
      </c>
      <c r="X2709" s="84" t="n">
        <v>2888</v>
      </c>
      <c r="Y2709" s="84" t="n">
        <v>2888.5</v>
      </c>
    </row>
    <row r="2710" customFormat="false" ht="15" hidden="false" customHeight="false" outlineLevel="0" collapsed="false">
      <c r="B2710" s="0" t="n">
        <v>3128.5</v>
      </c>
      <c r="C2710" s="0" t="n">
        <v>2496</v>
      </c>
      <c r="D2710" s="0" t="n">
        <v>2496.6</v>
      </c>
      <c r="E2710" s="0" t="n">
        <v>2497.2</v>
      </c>
      <c r="F2710" s="0" t="n">
        <v>2497.8</v>
      </c>
      <c r="G2710" s="0" t="n">
        <v>2498.4</v>
      </c>
      <c r="H2710" s="0" t="n">
        <v>2499</v>
      </c>
      <c r="I2710" s="0" t="n">
        <v>2499.6</v>
      </c>
      <c r="J2710" s="0" t="n">
        <v>2500.2</v>
      </c>
      <c r="K2710" s="0" t="n">
        <v>2500.8</v>
      </c>
      <c r="L2710" s="0" t="n">
        <v>2501.4</v>
      </c>
      <c r="O2710" s="82" t="n">
        <v>2609.2</v>
      </c>
      <c r="P2710" s="83" t="n">
        <v>2889</v>
      </c>
      <c r="Q2710" s="84" t="n">
        <v>2889.5</v>
      </c>
      <c r="R2710" s="84" t="n">
        <v>2890</v>
      </c>
      <c r="S2710" s="84" t="n">
        <v>2890.5</v>
      </c>
      <c r="T2710" s="84" t="n">
        <v>2891</v>
      </c>
      <c r="U2710" s="84" t="n">
        <v>2891.5</v>
      </c>
      <c r="V2710" s="84" t="n">
        <v>2892</v>
      </c>
      <c r="W2710" s="84" t="n">
        <v>2892.5</v>
      </c>
      <c r="X2710" s="84" t="n">
        <v>2893</v>
      </c>
      <c r="Y2710" s="84" t="n">
        <v>2893.5</v>
      </c>
    </row>
    <row r="2711" customFormat="false" ht="15" hidden="false" customHeight="false" outlineLevel="0" collapsed="false">
      <c r="B2711" s="0" t="n">
        <v>3128.6</v>
      </c>
      <c r="C2711" s="0" t="n">
        <v>2502</v>
      </c>
      <c r="D2711" s="0" t="n">
        <v>2502.6</v>
      </c>
      <c r="E2711" s="0" t="n">
        <v>2503.2</v>
      </c>
      <c r="F2711" s="0" t="n">
        <v>2503.8</v>
      </c>
      <c r="G2711" s="0" t="n">
        <v>2504.4</v>
      </c>
      <c r="H2711" s="0" t="n">
        <v>2505</v>
      </c>
      <c r="I2711" s="0" t="n">
        <v>2505.6</v>
      </c>
      <c r="J2711" s="0" t="n">
        <v>2506.2</v>
      </c>
      <c r="K2711" s="0" t="n">
        <v>2506.8</v>
      </c>
      <c r="L2711" s="0" t="n">
        <v>2507.4</v>
      </c>
      <c r="O2711" s="82" t="n">
        <v>2609.3</v>
      </c>
      <c r="P2711" s="83" t="n">
        <v>2894</v>
      </c>
      <c r="Q2711" s="84" t="n">
        <v>2894.5</v>
      </c>
      <c r="R2711" s="84" t="n">
        <v>2895</v>
      </c>
      <c r="S2711" s="84" t="n">
        <v>2895.5</v>
      </c>
      <c r="T2711" s="84" t="n">
        <v>2896</v>
      </c>
      <c r="U2711" s="84" t="n">
        <v>2896.5</v>
      </c>
      <c r="V2711" s="84" t="n">
        <v>2897</v>
      </c>
      <c r="W2711" s="84" t="n">
        <v>2897.5</v>
      </c>
      <c r="X2711" s="84" t="n">
        <v>2898</v>
      </c>
      <c r="Y2711" s="84" t="n">
        <v>2898.5</v>
      </c>
    </row>
    <row r="2712" customFormat="false" ht="15" hidden="false" customHeight="false" outlineLevel="0" collapsed="false">
      <c r="B2712" s="0" t="n">
        <v>3128.7</v>
      </c>
      <c r="C2712" s="0" t="n">
        <v>2508</v>
      </c>
      <c r="D2712" s="0" t="n">
        <v>2508.6</v>
      </c>
      <c r="E2712" s="0" t="n">
        <v>2509.2</v>
      </c>
      <c r="F2712" s="0" t="n">
        <v>2509.8</v>
      </c>
      <c r="G2712" s="0" t="n">
        <v>2510.4</v>
      </c>
      <c r="H2712" s="0" t="n">
        <v>2511</v>
      </c>
      <c r="I2712" s="0" t="n">
        <v>2511.6</v>
      </c>
      <c r="J2712" s="0" t="n">
        <v>2512.2</v>
      </c>
      <c r="K2712" s="0" t="n">
        <v>2512.8</v>
      </c>
      <c r="L2712" s="0" t="n">
        <v>2513.4</v>
      </c>
      <c r="O2712" s="82" t="n">
        <v>2609.4</v>
      </c>
      <c r="P2712" s="83" t="n">
        <v>2899</v>
      </c>
      <c r="Q2712" s="84" t="n">
        <v>2899.5</v>
      </c>
      <c r="R2712" s="84" t="n">
        <v>2900</v>
      </c>
      <c r="S2712" s="84" t="n">
        <v>2900.5</v>
      </c>
      <c r="T2712" s="84" t="n">
        <v>2901</v>
      </c>
      <c r="U2712" s="84" t="n">
        <v>2901.5</v>
      </c>
      <c r="V2712" s="84" t="n">
        <v>2902</v>
      </c>
      <c r="W2712" s="84" t="n">
        <v>2902.5</v>
      </c>
      <c r="X2712" s="84" t="n">
        <v>2903</v>
      </c>
      <c r="Y2712" s="84" t="n">
        <v>2903.5</v>
      </c>
    </row>
    <row r="2713" customFormat="false" ht="15" hidden="false" customHeight="false" outlineLevel="0" collapsed="false">
      <c r="B2713" s="0" t="n">
        <v>3128.8</v>
      </c>
      <c r="C2713" s="0" t="n">
        <v>2514</v>
      </c>
      <c r="D2713" s="0" t="n">
        <v>2514.6</v>
      </c>
      <c r="E2713" s="0" t="n">
        <v>2515.2</v>
      </c>
      <c r="F2713" s="0" t="n">
        <v>2515.8</v>
      </c>
      <c r="G2713" s="0" t="n">
        <v>2516.4</v>
      </c>
      <c r="H2713" s="0" t="n">
        <v>2517</v>
      </c>
      <c r="I2713" s="0" t="n">
        <v>2517.6</v>
      </c>
      <c r="J2713" s="0" t="n">
        <v>2518.2</v>
      </c>
      <c r="K2713" s="0" t="n">
        <v>2518.8</v>
      </c>
      <c r="L2713" s="0" t="n">
        <v>2519.4</v>
      </c>
      <c r="O2713" s="82" t="n">
        <v>2609.5</v>
      </c>
      <c r="P2713" s="83" t="n">
        <v>2904</v>
      </c>
      <c r="Q2713" s="84" t="n">
        <v>2904.5</v>
      </c>
      <c r="R2713" s="84" t="n">
        <v>2905</v>
      </c>
      <c r="S2713" s="84" t="n">
        <v>2905.5</v>
      </c>
      <c r="T2713" s="84" t="n">
        <v>2906</v>
      </c>
      <c r="U2713" s="84" t="n">
        <v>2906.5</v>
      </c>
      <c r="V2713" s="84" t="n">
        <v>2907</v>
      </c>
      <c r="W2713" s="84" t="n">
        <v>2907.5</v>
      </c>
      <c r="X2713" s="84" t="n">
        <v>2908</v>
      </c>
      <c r="Y2713" s="84" t="n">
        <v>2908.5</v>
      </c>
    </row>
    <row r="2714" customFormat="false" ht="15" hidden="false" customHeight="false" outlineLevel="0" collapsed="false">
      <c r="B2714" s="0" t="n">
        <v>3128.9</v>
      </c>
      <c r="C2714" s="0" t="n">
        <v>2520</v>
      </c>
      <c r="D2714" s="0" t="n">
        <v>2520.7</v>
      </c>
      <c r="E2714" s="0" t="n">
        <v>2521.4</v>
      </c>
      <c r="F2714" s="0" t="n">
        <v>2522.1</v>
      </c>
      <c r="G2714" s="0" t="n">
        <v>2522.8</v>
      </c>
      <c r="H2714" s="0" t="n">
        <v>2523.5</v>
      </c>
      <c r="I2714" s="0" t="n">
        <v>2524.2</v>
      </c>
      <c r="J2714" s="0" t="n">
        <v>2524.9</v>
      </c>
      <c r="K2714" s="0" t="n">
        <v>2525.6</v>
      </c>
      <c r="L2714" s="0" t="n">
        <v>2526.3</v>
      </c>
      <c r="O2714" s="82" t="n">
        <v>2609.6</v>
      </c>
      <c r="P2714" s="83" t="n">
        <v>2909</v>
      </c>
      <c r="Q2714" s="84" t="n">
        <v>2909.4</v>
      </c>
      <c r="R2714" s="84" t="n">
        <v>2909.8</v>
      </c>
      <c r="S2714" s="84" t="n">
        <v>2910.2</v>
      </c>
      <c r="T2714" s="84" t="n">
        <v>2910.6</v>
      </c>
      <c r="U2714" s="84" t="n">
        <v>2911</v>
      </c>
      <c r="V2714" s="84" t="n">
        <v>2911.4</v>
      </c>
      <c r="W2714" s="84" t="n">
        <v>2911.8</v>
      </c>
      <c r="X2714" s="84" t="n">
        <v>2912.2</v>
      </c>
      <c r="Y2714" s="84" t="n">
        <v>2912.6</v>
      </c>
    </row>
    <row r="2715" customFormat="false" ht="15" hidden="false" customHeight="false" outlineLevel="0" collapsed="false">
      <c r="B2715" s="0" t="n">
        <v>3129</v>
      </c>
      <c r="C2715" s="0" t="n">
        <v>2527</v>
      </c>
      <c r="D2715" s="0" t="n">
        <v>2527.6</v>
      </c>
      <c r="E2715" s="0" t="n">
        <v>2528.2</v>
      </c>
      <c r="F2715" s="0" t="n">
        <v>2528.8</v>
      </c>
      <c r="G2715" s="0" t="n">
        <v>2529.4</v>
      </c>
      <c r="H2715" s="0" t="n">
        <v>2530</v>
      </c>
      <c r="I2715" s="0" t="n">
        <v>2530.6</v>
      </c>
      <c r="J2715" s="0" t="n">
        <v>2531.2</v>
      </c>
      <c r="K2715" s="0" t="n">
        <v>2531.8</v>
      </c>
      <c r="L2715" s="0" t="n">
        <v>2532.4</v>
      </c>
      <c r="O2715" s="82" t="n">
        <v>2609.7</v>
      </c>
      <c r="P2715" s="83" t="n">
        <v>2913</v>
      </c>
      <c r="Q2715" s="84" t="n">
        <v>2913.5</v>
      </c>
      <c r="R2715" s="84" t="n">
        <v>2914</v>
      </c>
      <c r="S2715" s="84" t="n">
        <v>2914.5</v>
      </c>
      <c r="T2715" s="84" t="n">
        <v>2915</v>
      </c>
      <c r="U2715" s="84" t="n">
        <v>2915.5</v>
      </c>
      <c r="V2715" s="84" t="n">
        <v>2916</v>
      </c>
      <c r="W2715" s="84" t="n">
        <v>2916.5</v>
      </c>
      <c r="X2715" s="84" t="n">
        <v>2917</v>
      </c>
      <c r="Y2715" s="84" t="n">
        <v>2917.5</v>
      </c>
    </row>
    <row r="2716" customFormat="false" ht="15" hidden="false" customHeight="false" outlineLevel="0" collapsed="false">
      <c r="B2716" s="0" t="n">
        <v>3129.1</v>
      </c>
      <c r="C2716" s="0" t="n">
        <v>2533</v>
      </c>
      <c r="D2716" s="0" t="n">
        <v>2533.6</v>
      </c>
      <c r="E2716" s="0" t="n">
        <v>2534.2</v>
      </c>
      <c r="F2716" s="0" t="n">
        <v>2534.8</v>
      </c>
      <c r="G2716" s="0" t="n">
        <v>2535.4</v>
      </c>
      <c r="H2716" s="0" t="n">
        <v>2536</v>
      </c>
      <c r="I2716" s="0" t="n">
        <v>2536.6</v>
      </c>
      <c r="J2716" s="0" t="n">
        <v>2537.2</v>
      </c>
      <c r="K2716" s="0" t="n">
        <v>2537.8</v>
      </c>
      <c r="L2716" s="0" t="n">
        <v>2538.4</v>
      </c>
      <c r="O2716" s="82" t="n">
        <v>2609.8</v>
      </c>
      <c r="P2716" s="83" t="n">
        <v>2918</v>
      </c>
      <c r="Q2716" s="84" t="n">
        <v>2918.5</v>
      </c>
      <c r="R2716" s="84" t="n">
        <v>2919</v>
      </c>
      <c r="S2716" s="84" t="n">
        <v>2919.5</v>
      </c>
      <c r="T2716" s="84" t="n">
        <v>2920</v>
      </c>
      <c r="U2716" s="84" t="n">
        <v>2920.5</v>
      </c>
      <c r="V2716" s="84" t="n">
        <v>2921</v>
      </c>
      <c r="W2716" s="84" t="n">
        <v>2921.5</v>
      </c>
      <c r="X2716" s="84" t="n">
        <v>2922</v>
      </c>
      <c r="Y2716" s="84" t="n">
        <v>2922.5</v>
      </c>
    </row>
    <row r="2717" customFormat="false" ht="15" hidden="false" customHeight="false" outlineLevel="0" collapsed="false">
      <c r="B2717" s="0" t="n">
        <v>3129.2</v>
      </c>
      <c r="C2717" s="0" t="n">
        <v>2539</v>
      </c>
      <c r="D2717" s="0" t="n">
        <v>2539.6</v>
      </c>
      <c r="E2717" s="0" t="n">
        <v>2540.2</v>
      </c>
      <c r="F2717" s="0" t="n">
        <v>2540.8</v>
      </c>
      <c r="G2717" s="0" t="n">
        <v>2541.4</v>
      </c>
      <c r="H2717" s="0" t="n">
        <v>2542</v>
      </c>
      <c r="I2717" s="0" t="n">
        <v>2542.6</v>
      </c>
      <c r="J2717" s="0" t="n">
        <v>2543.2</v>
      </c>
      <c r="K2717" s="0" t="n">
        <v>2543.8</v>
      </c>
      <c r="L2717" s="0" t="n">
        <v>2544.4</v>
      </c>
      <c r="O2717" s="82" t="n">
        <v>2609.9</v>
      </c>
      <c r="P2717" s="83" t="n">
        <v>2923</v>
      </c>
      <c r="Q2717" s="84" t="n">
        <v>2923.5</v>
      </c>
      <c r="R2717" s="84" t="n">
        <v>2924</v>
      </c>
      <c r="S2717" s="84" t="n">
        <v>2924.5</v>
      </c>
      <c r="T2717" s="84" t="n">
        <v>2925</v>
      </c>
      <c r="U2717" s="84" t="n">
        <v>2925.5</v>
      </c>
      <c r="V2717" s="84" t="n">
        <v>2926</v>
      </c>
      <c r="W2717" s="84" t="n">
        <v>2926.5</v>
      </c>
      <c r="X2717" s="84" t="n">
        <v>2927</v>
      </c>
      <c r="Y2717" s="84" t="n">
        <v>2927.5</v>
      </c>
    </row>
    <row r="2718" customFormat="false" ht="15" hidden="false" customHeight="false" outlineLevel="0" collapsed="false">
      <c r="B2718" s="0" t="n">
        <v>3129.3</v>
      </c>
      <c r="C2718" s="0" t="n">
        <v>2545</v>
      </c>
      <c r="D2718" s="0" t="n">
        <v>2545.6</v>
      </c>
      <c r="E2718" s="0" t="n">
        <v>2546.2</v>
      </c>
      <c r="F2718" s="0" t="n">
        <v>2546.8</v>
      </c>
      <c r="G2718" s="0" t="n">
        <v>2547.4</v>
      </c>
      <c r="H2718" s="0" t="n">
        <v>2548</v>
      </c>
      <c r="I2718" s="0" t="n">
        <v>2548.6</v>
      </c>
      <c r="J2718" s="0" t="n">
        <v>2549.2</v>
      </c>
      <c r="K2718" s="0" t="n">
        <v>2549.8</v>
      </c>
      <c r="L2718" s="0" t="n">
        <v>2550.4</v>
      </c>
      <c r="O2718" s="82" t="n">
        <v>2610</v>
      </c>
      <c r="P2718" s="83" t="n">
        <v>2928</v>
      </c>
      <c r="Q2718" s="84" t="n">
        <v>2928.6</v>
      </c>
      <c r="R2718" s="84" t="n">
        <v>2929.2</v>
      </c>
      <c r="S2718" s="84" t="n">
        <v>2929.8</v>
      </c>
      <c r="T2718" s="84" t="n">
        <v>2930.4</v>
      </c>
      <c r="U2718" s="84" t="n">
        <v>2931</v>
      </c>
      <c r="V2718" s="84" t="n">
        <v>2931.6</v>
      </c>
      <c r="W2718" s="84" t="n">
        <v>2932.2</v>
      </c>
      <c r="X2718" s="84" t="n">
        <v>2932.8</v>
      </c>
      <c r="Y2718" s="84" t="n">
        <v>2933.4</v>
      </c>
    </row>
    <row r="2719" customFormat="false" ht="15" hidden="false" customHeight="false" outlineLevel="0" collapsed="false">
      <c r="B2719" s="0" t="n">
        <v>3129.4</v>
      </c>
      <c r="C2719" s="0" t="n">
        <v>2551</v>
      </c>
      <c r="D2719" s="0" t="n">
        <v>2551.6</v>
      </c>
      <c r="E2719" s="0" t="n">
        <v>2552.2</v>
      </c>
      <c r="F2719" s="0" t="n">
        <v>2552.8</v>
      </c>
      <c r="G2719" s="0" t="n">
        <v>2553.4</v>
      </c>
      <c r="H2719" s="0" t="n">
        <v>2554</v>
      </c>
      <c r="I2719" s="0" t="n">
        <v>2554.6</v>
      </c>
      <c r="J2719" s="0" t="n">
        <v>2555.2</v>
      </c>
      <c r="K2719" s="0" t="n">
        <v>2555.8</v>
      </c>
      <c r="L2719" s="0" t="n">
        <v>2556.4</v>
      </c>
      <c r="O2719" s="82" t="n">
        <v>2610.1</v>
      </c>
      <c r="P2719" s="83" t="n">
        <v>2934</v>
      </c>
      <c r="Q2719" s="84" t="n">
        <v>2934.5</v>
      </c>
      <c r="R2719" s="84" t="n">
        <v>2935</v>
      </c>
      <c r="S2719" s="84" t="n">
        <v>2935.5</v>
      </c>
      <c r="T2719" s="84" t="n">
        <v>2936</v>
      </c>
      <c r="U2719" s="84" t="n">
        <v>2936.5</v>
      </c>
      <c r="V2719" s="84" t="n">
        <v>2937</v>
      </c>
      <c r="W2719" s="84" t="n">
        <v>2937.5</v>
      </c>
      <c r="X2719" s="84" t="n">
        <v>2938</v>
      </c>
      <c r="Y2719" s="84" t="n">
        <v>2938.5</v>
      </c>
    </row>
    <row r="2720" customFormat="false" ht="15" hidden="false" customHeight="false" outlineLevel="0" collapsed="false">
      <c r="B2720" s="0" t="n">
        <v>3129.5</v>
      </c>
      <c r="C2720" s="0" t="n">
        <v>2557</v>
      </c>
      <c r="D2720" s="0" t="n">
        <v>2557.6</v>
      </c>
      <c r="E2720" s="0" t="n">
        <v>2558.2</v>
      </c>
      <c r="F2720" s="0" t="n">
        <v>2558.8</v>
      </c>
      <c r="G2720" s="0" t="n">
        <v>2559.4</v>
      </c>
      <c r="H2720" s="0" t="n">
        <v>2560</v>
      </c>
      <c r="I2720" s="0" t="n">
        <v>2560.6</v>
      </c>
      <c r="J2720" s="0" t="n">
        <v>2561.2</v>
      </c>
      <c r="K2720" s="0" t="n">
        <v>2561.8</v>
      </c>
      <c r="L2720" s="0" t="n">
        <v>2562.4</v>
      </c>
      <c r="O2720" s="82" t="n">
        <v>2610.2</v>
      </c>
      <c r="P2720" s="83" t="n">
        <v>2939</v>
      </c>
      <c r="Q2720" s="84" t="n">
        <v>2939.6</v>
      </c>
      <c r="R2720" s="84" t="n">
        <v>2940.2</v>
      </c>
      <c r="S2720" s="84" t="n">
        <v>2940.8</v>
      </c>
      <c r="T2720" s="84" t="n">
        <v>2941.4</v>
      </c>
      <c r="U2720" s="84" t="n">
        <v>2942</v>
      </c>
      <c r="V2720" s="84" t="n">
        <v>2942.6</v>
      </c>
      <c r="W2720" s="84" t="n">
        <v>2943.2</v>
      </c>
      <c r="X2720" s="84" t="n">
        <v>2943.8</v>
      </c>
      <c r="Y2720" s="84" t="n">
        <v>2944.4</v>
      </c>
    </row>
    <row r="2721" customFormat="false" ht="15" hidden="false" customHeight="false" outlineLevel="0" collapsed="false">
      <c r="B2721" s="0" t="n">
        <v>3129.6</v>
      </c>
      <c r="C2721" s="0" t="n">
        <v>2563</v>
      </c>
      <c r="D2721" s="0" t="n">
        <v>2563.6</v>
      </c>
      <c r="E2721" s="0" t="n">
        <v>2564.2</v>
      </c>
      <c r="F2721" s="0" t="n">
        <v>2564.8</v>
      </c>
      <c r="G2721" s="0" t="n">
        <v>2565.4</v>
      </c>
      <c r="H2721" s="0" t="n">
        <v>2566</v>
      </c>
      <c r="I2721" s="0" t="n">
        <v>2566.6</v>
      </c>
      <c r="J2721" s="0" t="n">
        <v>2567.2</v>
      </c>
      <c r="K2721" s="0" t="n">
        <v>2567.8</v>
      </c>
      <c r="L2721" s="0" t="n">
        <v>2568.4</v>
      </c>
      <c r="O2721" s="82" t="n">
        <v>2610.3</v>
      </c>
      <c r="P2721" s="83" t="n">
        <v>2945</v>
      </c>
      <c r="Q2721" s="84" t="n">
        <v>2945.6</v>
      </c>
      <c r="R2721" s="84" t="n">
        <v>2946.2</v>
      </c>
      <c r="S2721" s="84" t="n">
        <v>2946.8</v>
      </c>
      <c r="T2721" s="84" t="n">
        <v>2947.4</v>
      </c>
      <c r="U2721" s="84" t="n">
        <v>2948</v>
      </c>
      <c r="V2721" s="84" t="n">
        <v>2948.6</v>
      </c>
      <c r="W2721" s="84" t="n">
        <v>2949.2</v>
      </c>
      <c r="X2721" s="84" t="n">
        <v>2949.8</v>
      </c>
      <c r="Y2721" s="84" t="n">
        <v>2950.4</v>
      </c>
    </row>
    <row r="2722" customFormat="false" ht="15" hidden="false" customHeight="false" outlineLevel="0" collapsed="false">
      <c r="B2722" s="0" t="n">
        <v>3129.7</v>
      </c>
      <c r="C2722" s="0" t="n">
        <v>2569</v>
      </c>
      <c r="D2722" s="0" t="n">
        <v>2569.6</v>
      </c>
      <c r="E2722" s="0" t="n">
        <v>2570.2</v>
      </c>
      <c r="F2722" s="0" t="n">
        <v>2570.8</v>
      </c>
      <c r="G2722" s="0" t="n">
        <v>2571.4</v>
      </c>
      <c r="H2722" s="0" t="n">
        <v>2572</v>
      </c>
      <c r="I2722" s="0" t="n">
        <v>2572.6</v>
      </c>
      <c r="J2722" s="0" t="n">
        <v>2573.2</v>
      </c>
      <c r="K2722" s="0" t="n">
        <v>2573.8</v>
      </c>
      <c r="L2722" s="0" t="n">
        <v>2574.4</v>
      </c>
      <c r="O2722" s="82" t="n">
        <v>2610.4</v>
      </c>
      <c r="P2722" s="83" t="n">
        <v>2951</v>
      </c>
      <c r="Q2722" s="84" t="n">
        <v>2951.5</v>
      </c>
      <c r="R2722" s="84" t="n">
        <v>2952</v>
      </c>
      <c r="S2722" s="84" t="n">
        <v>2952.5</v>
      </c>
      <c r="T2722" s="84" t="n">
        <v>2953</v>
      </c>
      <c r="U2722" s="84" t="n">
        <v>2953.5</v>
      </c>
      <c r="V2722" s="84" t="n">
        <v>2954</v>
      </c>
      <c r="W2722" s="84" t="n">
        <v>2954.5</v>
      </c>
      <c r="X2722" s="84" t="n">
        <v>2955</v>
      </c>
      <c r="Y2722" s="84" t="n">
        <v>2955.5</v>
      </c>
    </row>
    <row r="2723" customFormat="false" ht="15" hidden="false" customHeight="false" outlineLevel="0" collapsed="false">
      <c r="B2723" s="0" t="n">
        <v>3129.8</v>
      </c>
      <c r="C2723" s="0" t="n">
        <v>2575</v>
      </c>
      <c r="D2723" s="0" t="n">
        <v>2575.6</v>
      </c>
      <c r="E2723" s="0" t="n">
        <v>2576.2</v>
      </c>
      <c r="F2723" s="0" t="n">
        <v>2576.8</v>
      </c>
      <c r="G2723" s="0" t="n">
        <v>2577.4</v>
      </c>
      <c r="H2723" s="0" t="n">
        <v>2578</v>
      </c>
      <c r="I2723" s="0" t="n">
        <v>2578.6</v>
      </c>
      <c r="J2723" s="0" t="n">
        <v>2579.2</v>
      </c>
      <c r="K2723" s="0" t="n">
        <v>2579.8</v>
      </c>
      <c r="L2723" s="0" t="n">
        <v>2580.4</v>
      </c>
      <c r="O2723" s="82" t="n">
        <v>2610.5</v>
      </c>
      <c r="P2723" s="83" t="n">
        <v>2956</v>
      </c>
      <c r="Q2723" s="84" t="n">
        <v>2956.6</v>
      </c>
      <c r="R2723" s="84" t="n">
        <v>2957.2</v>
      </c>
      <c r="S2723" s="84" t="n">
        <v>2957.8</v>
      </c>
      <c r="T2723" s="84" t="n">
        <v>2958.4</v>
      </c>
      <c r="U2723" s="84" t="n">
        <v>2959</v>
      </c>
      <c r="V2723" s="84" t="n">
        <v>2959.6</v>
      </c>
      <c r="W2723" s="84" t="n">
        <v>2960.2</v>
      </c>
      <c r="X2723" s="84" t="n">
        <v>2960.8</v>
      </c>
      <c r="Y2723" s="84" t="n">
        <v>2961.4</v>
      </c>
    </row>
    <row r="2724" customFormat="false" ht="15" hidden="false" customHeight="false" outlineLevel="0" collapsed="false">
      <c r="B2724" s="0" t="n">
        <v>3129.9</v>
      </c>
      <c r="C2724" s="0" t="n">
        <v>2581</v>
      </c>
      <c r="D2724" s="0" t="n">
        <v>2581.6</v>
      </c>
      <c r="E2724" s="0" t="n">
        <v>2582.2</v>
      </c>
      <c r="F2724" s="0" t="n">
        <v>2582.8</v>
      </c>
      <c r="G2724" s="0" t="n">
        <v>2583.4</v>
      </c>
      <c r="H2724" s="0" t="n">
        <v>2584</v>
      </c>
      <c r="I2724" s="0" t="n">
        <v>2584.6</v>
      </c>
      <c r="J2724" s="0" t="n">
        <v>2585.2</v>
      </c>
      <c r="K2724" s="0" t="n">
        <v>2585.8</v>
      </c>
      <c r="L2724" s="0" t="n">
        <v>2586.4</v>
      </c>
      <c r="O2724" s="82" t="n">
        <v>2610.6</v>
      </c>
      <c r="P2724" s="83" t="n">
        <v>2962</v>
      </c>
      <c r="Q2724" s="84" t="n">
        <v>2962.6</v>
      </c>
      <c r="R2724" s="84" t="n">
        <v>2963.2</v>
      </c>
      <c r="S2724" s="84" t="n">
        <v>2963.8</v>
      </c>
      <c r="T2724" s="84" t="n">
        <v>2964.4</v>
      </c>
      <c r="U2724" s="84" t="n">
        <v>2965</v>
      </c>
      <c r="V2724" s="84" t="n">
        <v>2965.6</v>
      </c>
      <c r="W2724" s="84" t="n">
        <v>2966.2</v>
      </c>
      <c r="X2724" s="84" t="n">
        <v>2966.8</v>
      </c>
      <c r="Y2724" s="84" t="n">
        <v>2967.4</v>
      </c>
    </row>
    <row r="2725" customFormat="false" ht="15" hidden="false" customHeight="false" outlineLevel="0" collapsed="false">
      <c r="B2725" s="0" t="n">
        <v>3130</v>
      </c>
      <c r="C2725" s="0" t="n">
        <v>2587</v>
      </c>
      <c r="D2725" s="0" t="n">
        <v>2588</v>
      </c>
      <c r="E2725" s="0" t="n">
        <v>2589</v>
      </c>
      <c r="F2725" s="0" t="n">
        <v>2590</v>
      </c>
      <c r="G2725" s="0" t="n">
        <v>2591</v>
      </c>
      <c r="H2725" s="0" t="n">
        <v>2592</v>
      </c>
      <c r="I2725" s="0" t="n">
        <v>2593</v>
      </c>
      <c r="J2725" s="0" t="n">
        <v>2594</v>
      </c>
      <c r="K2725" s="0" t="n">
        <v>2595</v>
      </c>
      <c r="L2725" s="0" t="n">
        <v>2596</v>
      </c>
      <c r="O2725" s="82" t="n">
        <v>2610.7</v>
      </c>
      <c r="P2725" s="83" t="n">
        <v>2968</v>
      </c>
      <c r="Q2725" s="84" t="n">
        <v>2968.5</v>
      </c>
      <c r="R2725" s="84" t="n">
        <v>2969</v>
      </c>
      <c r="S2725" s="84" t="n">
        <v>2969.5</v>
      </c>
      <c r="T2725" s="84" t="n">
        <v>2970</v>
      </c>
      <c r="U2725" s="84" t="n">
        <v>2970.5</v>
      </c>
      <c r="V2725" s="84" t="n">
        <v>2971</v>
      </c>
      <c r="W2725" s="84" t="n">
        <v>2971.5</v>
      </c>
      <c r="X2725" s="84" t="n">
        <v>2972</v>
      </c>
      <c r="Y2725" s="84" t="n">
        <v>2972.5</v>
      </c>
    </row>
    <row r="2726" customFormat="false" ht="15" hidden="false" customHeight="false" outlineLevel="0" collapsed="false">
      <c r="B2726" s="0" t="n">
        <v>3130.1</v>
      </c>
      <c r="C2726" s="0" t="n">
        <v>2597</v>
      </c>
      <c r="D2726" s="0" t="n">
        <v>2598</v>
      </c>
      <c r="E2726" s="0" t="n">
        <v>2599</v>
      </c>
      <c r="F2726" s="0" t="n">
        <v>2600</v>
      </c>
      <c r="G2726" s="0" t="n">
        <v>2601</v>
      </c>
      <c r="H2726" s="0" t="n">
        <v>2602</v>
      </c>
      <c r="I2726" s="0" t="n">
        <v>2603</v>
      </c>
      <c r="J2726" s="0" t="n">
        <v>2604</v>
      </c>
      <c r="K2726" s="0" t="n">
        <v>2605</v>
      </c>
      <c r="L2726" s="0" t="n">
        <v>2606</v>
      </c>
      <c r="O2726" s="82" t="n">
        <v>2610.8</v>
      </c>
      <c r="P2726" s="83" t="n">
        <v>2973</v>
      </c>
      <c r="Q2726" s="84" t="n">
        <v>2973.6</v>
      </c>
      <c r="R2726" s="84" t="n">
        <v>2974.2</v>
      </c>
      <c r="S2726" s="84" t="n">
        <v>2974.8</v>
      </c>
      <c r="T2726" s="84" t="n">
        <v>2975.4</v>
      </c>
      <c r="U2726" s="84" t="n">
        <v>2976</v>
      </c>
      <c r="V2726" s="84" t="n">
        <v>2976.6</v>
      </c>
      <c r="W2726" s="84" t="n">
        <v>2977.2</v>
      </c>
      <c r="X2726" s="84" t="n">
        <v>2977.8</v>
      </c>
      <c r="Y2726" s="84" t="n">
        <v>2978.4</v>
      </c>
    </row>
    <row r="2727" customFormat="false" ht="15" hidden="false" customHeight="false" outlineLevel="0" collapsed="false">
      <c r="B2727" s="0" t="n">
        <v>3130.2</v>
      </c>
      <c r="C2727" s="0" t="n">
        <v>2607</v>
      </c>
      <c r="D2727" s="0" t="n">
        <v>2607.9</v>
      </c>
      <c r="E2727" s="0" t="n">
        <v>2608.8</v>
      </c>
      <c r="F2727" s="0" t="n">
        <v>2609.7</v>
      </c>
      <c r="G2727" s="0" t="n">
        <v>2610.6</v>
      </c>
      <c r="H2727" s="0" t="n">
        <v>2611.5</v>
      </c>
      <c r="I2727" s="0" t="n">
        <v>2612.4</v>
      </c>
      <c r="J2727" s="0" t="n">
        <v>2613.3</v>
      </c>
      <c r="K2727" s="0" t="n">
        <v>2614.2</v>
      </c>
      <c r="L2727" s="0" t="n">
        <v>2615.1</v>
      </c>
      <c r="O2727" s="82" t="n">
        <v>2610.9</v>
      </c>
      <c r="P2727" s="83" t="n">
        <v>2979</v>
      </c>
      <c r="Q2727" s="84" t="n">
        <v>2979.6</v>
      </c>
      <c r="R2727" s="84" t="n">
        <v>2980.2</v>
      </c>
      <c r="S2727" s="84" t="n">
        <v>2980.8</v>
      </c>
      <c r="T2727" s="84" t="n">
        <v>2981.4</v>
      </c>
      <c r="U2727" s="84" t="n">
        <v>2982</v>
      </c>
      <c r="V2727" s="84" t="n">
        <v>2982.6</v>
      </c>
      <c r="W2727" s="84" t="n">
        <v>2983.2</v>
      </c>
      <c r="X2727" s="84" t="n">
        <v>2983.8</v>
      </c>
      <c r="Y2727" s="84" t="n">
        <v>2984.4</v>
      </c>
    </row>
    <row r="2728" customFormat="false" ht="15" hidden="false" customHeight="false" outlineLevel="0" collapsed="false">
      <c r="B2728" s="0" t="n">
        <v>3130.3</v>
      </c>
      <c r="C2728" s="0" t="n">
        <v>2616</v>
      </c>
      <c r="D2728" s="0" t="n">
        <v>2617</v>
      </c>
      <c r="E2728" s="0" t="n">
        <v>2618</v>
      </c>
      <c r="F2728" s="0" t="n">
        <v>2619</v>
      </c>
      <c r="G2728" s="0" t="n">
        <v>2620</v>
      </c>
      <c r="H2728" s="0" t="n">
        <v>2621</v>
      </c>
      <c r="I2728" s="0" t="n">
        <v>2622</v>
      </c>
      <c r="J2728" s="0" t="n">
        <v>2623</v>
      </c>
      <c r="K2728" s="0" t="n">
        <v>2624</v>
      </c>
      <c r="L2728" s="0" t="n">
        <v>2625</v>
      </c>
      <c r="O2728" s="82" t="n">
        <v>2611</v>
      </c>
      <c r="P2728" s="83" t="n">
        <v>2985</v>
      </c>
      <c r="Q2728" s="84" t="n">
        <v>2985.5</v>
      </c>
      <c r="R2728" s="84" t="n">
        <v>2986</v>
      </c>
      <c r="S2728" s="84" t="n">
        <v>2986.5</v>
      </c>
      <c r="T2728" s="84" t="n">
        <v>2987</v>
      </c>
      <c r="U2728" s="84" t="n">
        <v>2987.5</v>
      </c>
      <c r="V2728" s="84" t="n">
        <v>2988</v>
      </c>
      <c r="W2728" s="84" t="n">
        <v>2988.5</v>
      </c>
      <c r="X2728" s="84" t="n">
        <v>2989</v>
      </c>
      <c r="Y2728" s="84" t="n">
        <v>2989.5</v>
      </c>
    </row>
    <row r="2729" customFormat="false" ht="15" hidden="false" customHeight="false" outlineLevel="0" collapsed="false">
      <c r="B2729" s="0" t="n">
        <v>3130.4</v>
      </c>
      <c r="C2729" s="0" t="n">
        <v>2626</v>
      </c>
      <c r="D2729" s="0" t="n">
        <v>2627</v>
      </c>
      <c r="E2729" s="0" t="n">
        <v>2628</v>
      </c>
      <c r="F2729" s="0" t="n">
        <v>2629</v>
      </c>
      <c r="G2729" s="0" t="n">
        <v>2630</v>
      </c>
      <c r="H2729" s="0" t="n">
        <v>2631</v>
      </c>
      <c r="I2729" s="0" t="n">
        <v>2632</v>
      </c>
      <c r="J2729" s="0" t="n">
        <v>2633</v>
      </c>
      <c r="K2729" s="0" t="n">
        <v>2634</v>
      </c>
      <c r="L2729" s="0" t="n">
        <v>2635</v>
      </c>
      <c r="O2729" s="82" t="n">
        <v>2611.1</v>
      </c>
      <c r="P2729" s="83" t="n">
        <v>2990</v>
      </c>
      <c r="Q2729" s="84" t="n">
        <v>2990.6</v>
      </c>
      <c r="R2729" s="84" t="n">
        <v>2991.2</v>
      </c>
      <c r="S2729" s="84" t="n">
        <v>2991.8</v>
      </c>
      <c r="T2729" s="84" t="n">
        <v>2992.4</v>
      </c>
      <c r="U2729" s="84" t="n">
        <v>2993</v>
      </c>
      <c r="V2729" s="84" t="n">
        <v>2993.6</v>
      </c>
      <c r="W2729" s="84" t="n">
        <v>2994.2</v>
      </c>
      <c r="X2729" s="84" t="n">
        <v>2994.8</v>
      </c>
      <c r="Y2729" s="84" t="n">
        <v>2995.4</v>
      </c>
    </row>
    <row r="2730" customFormat="false" ht="15" hidden="false" customHeight="false" outlineLevel="0" collapsed="false">
      <c r="B2730" s="0" t="n">
        <v>3130.5</v>
      </c>
      <c r="C2730" s="0" t="n">
        <v>2636</v>
      </c>
      <c r="D2730" s="0" t="n">
        <v>2637</v>
      </c>
      <c r="E2730" s="0" t="n">
        <v>2638</v>
      </c>
      <c r="F2730" s="0" t="n">
        <v>2639</v>
      </c>
      <c r="G2730" s="0" t="n">
        <v>2640</v>
      </c>
      <c r="H2730" s="0" t="n">
        <v>2641</v>
      </c>
      <c r="I2730" s="0" t="n">
        <v>2642</v>
      </c>
      <c r="J2730" s="0" t="n">
        <v>2643</v>
      </c>
      <c r="K2730" s="0" t="n">
        <v>2644</v>
      </c>
      <c r="L2730" s="0" t="n">
        <v>2645</v>
      </c>
      <c r="O2730" s="82" t="n">
        <v>2611.2</v>
      </c>
      <c r="P2730" s="83" t="n">
        <v>2996</v>
      </c>
      <c r="Q2730" s="84" t="n">
        <v>2996.6</v>
      </c>
      <c r="R2730" s="84" t="n">
        <v>2997.2</v>
      </c>
      <c r="S2730" s="84" t="n">
        <v>2997.8</v>
      </c>
      <c r="T2730" s="84" t="n">
        <v>2998.4</v>
      </c>
      <c r="U2730" s="84" t="n">
        <v>2999</v>
      </c>
      <c r="V2730" s="84" t="n">
        <v>2999.6</v>
      </c>
      <c r="W2730" s="84" t="n">
        <v>3000.2</v>
      </c>
      <c r="X2730" s="84" t="n">
        <v>3000.8</v>
      </c>
      <c r="Y2730" s="84" t="n">
        <v>3001.4</v>
      </c>
    </row>
    <row r="2731" customFormat="false" ht="15" hidden="false" customHeight="false" outlineLevel="0" collapsed="false">
      <c r="B2731" s="0" t="n">
        <v>3130.6</v>
      </c>
      <c r="C2731" s="0" t="n">
        <v>2646</v>
      </c>
      <c r="D2731" s="0" t="n">
        <v>2647</v>
      </c>
      <c r="E2731" s="0" t="n">
        <v>2648</v>
      </c>
      <c r="F2731" s="0" t="n">
        <v>2649</v>
      </c>
      <c r="G2731" s="0" t="n">
        <v>2650</v>
      </c>
      <c r="H2731" s="0" t="n">
        <v>2651</v>
      </c>
      <c r="I2731" s="0" t="n">
        <v>2652</v>
      </c>
      <c r="J2731" s="0" t="n">
        <v>2653</v>
      </c>
      <c r="K2731" s="0" t="n">
        <v>2654</v>
      </c>
      <c r="L2731" s="0" t="n">
        <v>2655</v>
      </c>
      <c r="O2731" s="82" t="n">
        <v>2611.3</v>
      </c>
      <c r="P2731" s="83" t="n">
        <v>3002</v>
      </c>
      <c r="Q2731" s="84" t="n">
        <v>3002.5</v>
      </c>
      <c r="R2731" s="84" t="n">
        <v>3003</v>
      </c>
      <c r="S2731" s="84" t="n">
        <v>3003.5</v>
      </c>
      <c r="T2731" s="84" t="n">
        <v>3004</v>
      </c>
      <c r="U2731" s="84" t="n">
        <v>3004.5</v>
      </c>
      <c r="V2731" s="84" t="n">
        <v>3005</v>
      </c>
      <c r="W2731" s="84" t="n">
        <v>3005.5</v>
      </c>
      <c r="X2731" s="84" t="n">
        <v>3006</v>
      </c>
      <c r="Y2731" s="84" t="n">
        <v>3006.5</v>
      </c>
    </row>
    <row r="2732" customFormat="false" ht="15" hidden="false" customHeight="false" outlineLevel="0" collapsed="false">
      <c r="B2732" s="0" t="n">
        <v>3130.7</v>
      </c>
      <c r="C2732" s="0" t="n">
        <v>2656</v>
      </c>
      <c r="D2732" s="0" t="n">
        <v>2656.9</v>
      </c>
      <c r="E2732" s="0" t="n">
        <v>2657.8</v>
      </c>
      <c r="F2732" s="0" t="n">
        <v>2658.7</v>
      </c>
      <c r="G2732" s="0" t="n">
        <v>2659.6</v>
      </c>
      <c r="H2732" s="0" t="n">
        <v>2660.5</v>
      </c>
      <c r="I2732" s="0" t="n">
        <v>2661.4</v>
      </c>
      <c r="J2732" s="0" t="n">
        <v>2662.3</v>
      </c>
      <c r="K2732" s="0" t="n">
        <v>2663.2</v>
      </c>
      <c r="L2732" s="0" t="n">
        <v>2664.1</v>
      </c>
      <c r="O2732" s="82" t="n">
        <v>2611.4</v>
      </c>
      <c r="P2732" s="83" t="n">
        <v>3007</v>
      </c>
      <c r="Q2732" s="84" t="n">
        <v>3007.6</v>
      </c>
      <c r="R2732" s="84" t="n">
        <v>3008.2</v>
      </c>
      <c r="S2732" s="84" t="n">
        <v>3008.8</v>
      </c>
      <c r="T2732" s="84" t="n">
        <v>3009.4</v>
      </c>
      <c r="U2732" s="84" t="n">
        <v>3010</v>
      </c>
      <c r="V2732" s="84" t="n">
        <v>3010.6</v>
      </c>
      <c r="W2732" s="84" t="n">
        <v>3011.2</v>
      </c>
      <c r="X2732" s="84" t="n">
        <v>3011.8</v>
      </c>
      <c r="Y2732" s="84" t="n">
        <v>3012.4</v>
      </c>
    </row>
    <row r="2733" customFormat="false" ht="15" hidden="false" customHeight="false" outlineLevel="0" collapsed="false">
      <c r="B2733" s="0" t="n">
        <v>3130.8</v>
      </c>
      <c r="C2733" s="0" t="n">
        <v>2665</v>
      </c>
      <c r="D2733" s="0" t="n">
        <v>2666</v>
      </c>
      <c r="E2733" s="0" t="n">
        <v>2667</v>
      </c>
      <c r="F2733" s="0" t="n">
        <v>2668</v>
      </c>
      <c r="G2733" s="0" t="n">
        <v>2669</v>
      </c>
      <c r="H2733" s="0" t="n">
        <v>2670</v>
      </c>
      <c r="I2733" s="0" t="n">
        <v>2671</v>
      </c>
      <c r="J2733" s="0" t="n">
        <v>2672</v>
      </c>
      <c r="K2733" s="0" t="n">
        <v>2673</v>
      </c>
      <c r="L2733" s="0" t="n">
        <v>2674</v>
      </c>
      <c r="O2733" s="82" t="n">
        <v>2611.5</v>
      </c>
      <c r="P2733" s="83" t="n">
        <v>3013</v>
      </c>
      <c r="Q2733" s="84" t="n">
        <v>3013.6</v>
      </c>
      <c r="R2733" s="84" t="n">
        <v>3014.2</v>
      </c>
      <c r="S2733" s="84" t="n">
        <v>3014.8</v>
      </c>
      <c r="T2733" s="84" t="n">
        <v>3015.4</v>
      </c>
      <c r="U2733" s="84" t="n">
        <v>3016</v>
      </c>
      <c r="V2733" s="84" t="n">
        <v>3016.6</v>
      </c>
      <c r="W2733" s="84" t="n">
        <v>3017.2</v>
      </c>
      <c r="X2733" s="84" t="n">
        <v>3017.8</v>
      </c>
      <c r="Y2733" s="84" t="n">
        <v>3018.4</v>
      </c>
    </row>
    <row r="2734" customFormat="false" ht="15" hidden="false" customHeight="false" outlineLevel="0" collapsed="false">
      <c r="B2734" s="0" t="n">
        <v>3130.9</v>
      </c>
      <c r="C2734" s="0" t="n">
        <v>2675</v>
      </c>
      <c r="D2734" s="0" t="n">
        <v>2676</v>
      </c>
      <c r="E2734" s="0" t="n">
        <v>2677</v>
      </c>
      <c r="F2734" s="0" t="n">
        <v>2678</v>
      </c>
      <c r="G2734" s="0" t="n">
        <v>2679</v>
      </c>
      <c r="H2734" s="0" t="n">
        <v>2680</v>
      </c>
      <c r="I2734" s="0" t="n">
        <v>2681</v>
      </c>
      <c r="J2734" s="0" t="n">
        <v>2682</v>
      </c>
      <c r="K2734" s="0" t="n">
        <v>2683</v>
      </c>
      <c r="L2734" s="0" t="n">
        <v>2684</v>
      </c>
      <c r="O2734" s="82" t="n">
        <v>2611.6</v>
      </c>
      <c r="P2734" s="83" t="n">
        <v>3019</v>
      </c>
      <c r="Q2734" s="84" t="n">
        <v>3019.5</v>
      </c>
      <c r="R2734" s="84" t="n">
        <v>3020</v>
      </c>
      <c r="S2734" s="84" t="n">
        <v>3020.5</v>
      </c>
      <c r="T2734" s="84" t="n">
        <v>3021</v>
      </c>
      <c r="U2734" s="84" t="n">
        <v>3021.5</v>
      </c>
      <c r="V2734" s="84" t="n">
        <v>3022</v>
      </c>
      <c r="W2734" s="84" t="n">
        <v>3022.5</v>
      </c>
      <c r="X2734" s="84" t="n">
        <v>3023</v>
      </c>
      <c r="Y2734" s="84" t="n">
        <v>3023.5</v>
      </c>
    </row>
    <row r="2735" customFormat="false" ht="15" hidden="false" customHeight="false" outlineLevel="0" collapsed="false">
      <c r="B2735" s="0" t="n">
        <v>3131</v>
      </c>
      <c r="C2735" s="0" t="n">
        <v>2685</v>
      </c>
      <c r="D2735" s="0" t="n">
        <v>2686</v>
      </c>
      <c r="E2735" s="0" t="n">
        <v>2687</v>
      </c>
      <c r="F2735" s="0" t="n">
        <v>2688</v>
      </c>
      <c r="G2735" s="0" t="n">
        <v>2689</v>
      </c>
      <c r="H2735" s="0" t="n">
        <v>2690</v>
      </c>
      <c r="I2735" s="0" t="n">
        <v>2691</v>
      </c>
      <c r="J2735" s="0" t="n">
        <v>2692</v>
      </c>
      <c r="K2735" s="0" t="n">
        <v>2693</v>
      </c>
      <c r="L2735" s="0" t="n">
        <v>2694</v>
      </c>
      <c r="O2735" s="82" t="n">
        <v>2611.7</v>
      </c>
      <c r="P2735" s="83" t="n">
        <v>3024</v>
      </c>
      <c r="Q2735" s="84" t="n">
        <v>3024.6</v>
      </c>
      <c r="R2735" s="84" t="n">
        <v>3025.2</v>
      </c>
      <c r="S2735" s="84" t="n">
        <v>3025.8</v>
      </c>
      <c r="T2735" s="84" t="n">
        <v>3026.4</v>
      </c>
      <c r="U2735" s="84" t="n">
        <v>3027</v>
      </c>
      <c r="V2735" s="84" t="n">
        <v>3027.6</v>
      </c>
      <c r="W2735" s="84" t="n">
        <v>3028.2</v>
      </c>
      <c r="X2735" s="84" t="n">
        <v>3028.8</v>
      </c>
      <c r="Y2735" s="84" t="n">
        <v>3029.4</v>
      </c>
    </row>
    <row r="2736" customFormat="false" ht="15" hidden="false" customHeight="false" outlineLevel="0" collapsed="false">
      <c r="B2736" s="0" t="n">
        <v>3131.1</v>
      </c>
      <c r="C2736" s="0" t="n">
        <v>2695</v>
      </c>
      <c r="D2736" s="0" t="n">
        <v>2696</v>
      </c>
      <c r="E2736" s="0" t="n">
        <v>2697</v>
      </c>
      <c r="F2736" s="0" t="n">
        <v>2698</v>
      </c>
      <c r="G2736" s="0" t="n">
        <v>2699</v>
      </c>
      <c r="H2736" s="0" t="n">
        <v>2700</v>
      </c>
      <c r="I2736" s="0" t="n">
        <v>2701</v>
      </c>
      <c r="J2736" s="0" t="n">
        <v>2702</v>
      </c>
      <c r="K2736" s="0" t="n">
        <v>2703</v>
      </c>
      <c r="L2736" s="0" t="n">
        <v>2704</v>
      </c>
      <c r="O2736" s="82" t="n">
        <v>2611.8</v>
      </c>
      <c r="P2736" s="83" t="n">
        <v>3030</v>
      </c>
      <c r="Q2736" s="84" t="n">
        <v>3030.6</v>
      </c>
      <c r="R2736" s="84" t="n">
        <v>3031.2</v>
      </c>
      <c r="S2736" s="84" t="n">
        <v>3031.8</v>
      </c>
      <c r="T2736" s="84" t="n">
        <v>3032.4</v>
      </c>
      <c r="U2736" s="84" t="n">
        <v>3033</v>
      </c>
      <c r="V2736" s="84" t="n">
        <v>3033.6</v>
      </c>
      <c r="W2736" s="84" t="n">
        <v>3034.2</v>
      </c>
      <c r="X2736" s="84" t="n">
        <v>3034.8</v>
      </c>
      <c r="Y2736" s="84" t="n">
        <v>3035.4</v>
      </c>
    </row>
    <row r="2737" customFormat="false" ht="15" hidden="false" customHeight="false" outlineLevel="0" collapsed="false">
      <c r="B2737" s="0" t="n">
        <v>3131.2</v>
      </c>
      <c r="C2737" s="0" t="n">
        <v>2705</v>
      </c>
      <c r="D2737" s="0" t="n">
        <v>2705.9</v>
      </c>
      <c r="E2737" s="0" t="n">
        <v>2706.8</v>
      </c>
      <c r="F2737" s="0" t="n">
        <v>2707.7</v>
      </c>
      <c r="G2737" s="0" t="n">
        <v>2708.6</v>
      </c>
      <c r="H2737" s="0" t="n">
        <v>2709.5</v>
      </c>
      <c r="I2737" s="0" t="n">
        <v>2710.4</v>
      </c>
      <c r="J2737" s="0" t="n">
        <v>2711.3</v>
      </c>
      <c r="K2737" s="0" t="n">
        <v>2712.2</v>
      </c>
      <c r="L2737" s="0" t="n">
        <v>2713.1</v>
      </c>
      <c r="O2737" s="82" t="n">
        <v>2611.9</v>
      </c>
      <c r="P2737" s="83" t="n">
        <v>3036</v>
      </c>
      <c r="Q2737" s="84" t="n">
        <v>3036.5</v>
      </c>
      <c r="R2737" s="84" t="n">
        <v>3037</v>
      </c>
      <c r="S2737" s="84" t="n">
        <v>3037.5</v>
      </c>
      <c r="T2737" s="84" t="n">
        <v>3038</v>
      </c>
      <c r="U2737" s="84" t="n">
        <v>3038.5</v>
      </c>
      <c r="V2737" s="84" t="n">
        <v>3039</v>
      </c>
      <c r="W2737" s="84" t="n">
        <v>3039.5</v>
      </c>
      <c r="X2737" s="84" t="n">
        <v>3040</v>
      </c>
      <c r="Y2737" s="84" t="n">
        <v>3040.5</v>
      </c>
    </row>
    <row r="2738" customFormat="false" ht="15" hidden="false" customHeight="false" outlineLevel="0" collapsed="false">
      <c r="B2738" s="0" t="n">
        <v>3131.3</v>
      </c>
      <c r="C2738" s="0" t="n">
        <v>2714</v>
      </c>
      <c r="D2738" s="0" t="n">
        <v>2715</v>
      </c>
      <c r="E2738" s="0" t="n">
        <v>2716</v>
      </c>
      <c r="F2738" s="0" t="n">
        <v>2717</v>
      </c>
      <c r="G2738" s="0" t="n">
        <v>2718</v>
      </c>
      <c r="H2738" s="0" t="n">
        <v>2719</v>
      </c>
      <c r="I2738" s="0" t="n">
        <v>2720</v>
      </c>
      <c r="J2738" s="0" t="n">
        <v>2721</v>
      </c>
      <c r="K2738" s="0" t="n">
        <v>2722</v>
      </c>
      <c r="L2738" s="0" t="n">
        <v>2723</v>
      </c>
      <c r="O2738" s="82" t="n">
        <v>2612</v>
      </c>
      <c r="P2738" s="83" t="n">
        <v>3041</v>
      </c>
      <c r="Q2738" s="84" t="n">
        <v>3041.6</v>
      </c>
      <c r="R2738" s="84" t="n">
        <v>3042.2</v>
      </c>
      <c r="S2738" s="84" t="n">
        <v>3042.8</v>
      </c>
      <c r="T2738" s="84" t="n">
        <v>3043.4</v>
      </c>
      <c r="U2738" s="84" t="n">
        <v>3044</v>
      </c>
      <c r="V2738" s="84" t="n">
        <v>3044.6</v>
      </c>
      <c r="W2738" s="84" t="n">
        <v>3045.2</v>
      </c>
      <c r="X2738" s="84" t="n">
        <v>3045.8</v>
      </c>
      <c r="Y2738" s="84" t="n">
        <v>3046.4</v>
      </c>
    </row>
    <row r="2739" customFormat="false" ht="15" hidden="false" customHeight="false" outlineLevel="0" collapsed="false">
      <c r="B2739" s="0" t="n">
        <v>3131.4</v>
      </c>
      <c r="C2739" s="0" t="n">
        <v>2724</v>
      </c>
      <c r="D2739" s="0" t="n">
        <v>2725</v>
      </c>
      <c r="E2739" s="0" t="n">
        <v>2726</v>
      </c>
      <c r="F2739" s="0" t="n">
        <v>2727</v>
      </c>
      <c r="G2739" s="0" t="n">
        <v>2728</v>
      </c>
      <c r="H2739" s="0" t="n">
        <v>2729</v>
      </c>
      <c r="I2739" s="0" t="n">
        <v>2730</v>
      </c>
      <c r="J2739" s="0" t="n">
        <v>2731</v>
      </c>
      <c r="K2739" s="0" t="n">
        <v>2732</v>
      </c>
      <c r="L2739" s="0" t="n">
        <v>2733</v>
      </c>
      <c r="O2739" s="82" t="n">
        <v>2612.1</v>
      </c>
      <c r="P2739" s="83" t="n">
        <v>3047</v>
      </c>
      <c r="Q2739" s="84" t="n">
        <v>3047.6</v>
      </c>
      <c r="R2739" s="84" t="n">
        <v>3048.2</v>
      </c>
      <c r="S2739" s="84" t="n">
        <v>3048.8</v>
      </c>
      <c r="T2739" s="84" t="n">
        <v>3049.4</v>
      </c>
      <c r="U2739" s="84" t="n">
        <v>3050</v>
      </c>
      <c r="V2739" s="84" t="n">
        <v>3050.6</v>
      </c>
      <c r="W2739" s="84" t="n">
        <v>3051.2</v>
      </c>
      <c r="X2739" s="84" t="n">
        <v>3051.8</v>
      </c>
      <c r="Y2739" s="84" t="n">
        <v>3052.4</v>
      </c>
    </row>
    <row r="2740" customFormat="false" ht="15" hidden="false" customHeight="false" outlineLevel="0" collapsed="false">
      <c r="B2740" s="0" t="n">
        <v>3131.5</v>
      </c>
      <c r="C2740" s="0" t="n">
        <v>2734</v>
      </c>
      <c r="D2740" s="0" t="n">
        <v>2735</v>
      </c>
      <c r="E2740" s="0" t="n">
        <v>2736</v>
      </c>
      <c r="F2740" s="0" t="n">
        <v>2737</v>
      </c>
      <c r="G2740" s="0" t="n">
        <v>2738</v>
      </c>
      <c r="H2740" s="0" t="n">
        <v>2739</v>
      </c>
      <c r="I2740" s="0" t="n">
        <v>2740</v>
      </c>
      <c r="J2740" s="0" t="n">
        <v>2741</v>
      </c>
      <c r="K2740" s="0" t="n">
        <v>2742</v>
      </c>
      <c r="L2740" s="0" t="n">
        <v>2743</v>
      </c>
      <c r="O2740" s="82" t="n">
        <v>2612.2</v>
      </c>
      <c r="P2740" s="83" t="n">
        <v>3053</v>
      </c>
      <c r="Q2740" s="84" t="n">
        <v>3053.5</v>
      </c>
      <c r="R2740" s="84" t="n">
        <v>3054</v>
      </c>
      <c r="S2740" s="84" t="n">
        <v>3054.5</v>
      </c>
      <c r="T2740" s="84" t="n">
        <v>3055</v>
      </c>
      <c r="U2740" s="84" t="n">
        <v>3055.5</v>
      </c>
      <c r="V2740" s="84" t="n">
        <v>3056</v>
      </c>
      <c r="W2740" s="84" t="n">
        <v>3056.5</v>
      </c>
      <c r="X2740" s="84" t="n">
        <v>3057</v>
      </c>
      <c r="Y2740" s="84" t="n">
        <v>3057.5</v>
      </c>
    </row>
    <row r="2741" customFormat="false" ht="15" hidden="false" customHeight="false" outlineLevel="0" collapsed="false">
      <c r="B2741" s="0" t="n">
        <v>3131.6</v>
      </c>
      <c r="C2741" s="0" t="n">
        <v>2744</v>
      </c>
      <c r="D2741" s="0" t="n">
        <v>2745</v>
      </c>
      <c r="E2741" s="0" t="n">
        <v>2746</v>
      </c>
      <c r="F2741" s="0" t="n">
        <v>2747</v>
      </c>
      <c r="G2741" s="0" t="n">
        <v>2748</v>
      </c>
      <c r="H2741" s="0" t="n">
        <v>2749</v>
      </c>
      <c r="I2741" s="0" t="n">
        <v>2750</v>
      </c>
      <c r="J2741" s="0" t="n">
        <v>2751</v>
      </c>
      <c r="K2741" s="0" t="n">
        <v>2752</v>
      </c>
      <c r="L2741" s="0" t="n">
        <v>2753</v>
      </c>
      <c r="O2741" s="82" t="n">
        <v>2612.3</v>
      </c>
      <c r="P2741" s="83" t="n">
        <v>3058</v>
      </c>
      <c r="Q2741" s="84" t="n">
        <v>3058.6</v>
      </c>
      <c r="R2741" s="84" t="n">
        <v>3059.2</v>
      </c>
      <c r="S2741" s="84" t="n">
        <v>3059.8</v>
      </c>
      <c r="T2741" s="84" t="n">
        <v>3060.4</v>
      </c>
      <c r="U2741" s="84" t="n">
        <v>3061</v>
      </c>
      <c r="V2741" s="84" t="n">
        <v>3061.6</v>
      </c>
      <c r="W2741" s="84" t="n">
        <v>3062.2</v>
      </c>
      <c r="X2741" s="84" t="n">
        <v>3062.8</v>
      </c>
      <c r="Y2741" s="84" t="n">
        <v>3063.4</v>
      </c>
    </row>
    <row r="2742" customFormat="false" ht="15" hidden="false" customHeight="false" outlineLevel="0" collapsed="false">
      <c r="B2742" s="0" t="n">
        <v>3131.7</v>
      </c>
      <c r="C2742" s="0" t="n">
        <v>2754</v>
      </c>
      <c r="D2742" s="0" t="n">
        <v>2754.9</v>
      </c>
      <c r="E2742" s="0" t="n">
        <v>2755.8</v>
      </c>
      <c r="F2742" s="0" t="n">
        <v>2756.7</v>
      </c>
      <c r="G2742" s="0" t="n">
        <v>2757.6</v>
      </c>
      <c r="H2742" s="0" t="n">
        <v>2758.5</v>
      </c>
      <c r="I2742" s="0" t="n">
        <v>2759.4</v>
      </c>
      <c r="J2742" s="0" t="n">
        <v>2760.3</v>
      </c>
      <c r="K2742" s="0" t="n">
        <v>2761.2</v>
      </c>
      <c r="L2742" s="0" t="n">
        <v>2762.1</v>
      </c>
      <c r="O2742" s="82" t="n">
        <v>2612.4</v>
      </c>
      <c r="P2742" s="83" t="n">
        <v>3064</v>
      </c>
      <c r="Q2742" s="84" t="n">
        <v>3064.5</v>
      </c>
      <c r="R2742" s="84" t="n">
        <v>3065</v>
      </c>
      <c r="S2742" s="84" t="n">
        <v>3065.5</v>
      </c>
      <c r="T2742" s="84" t="n">
        <v>3066</v>
      </c>
      <c r="U2742" s="84" t="n">
        <v>3066.5</v>
      </c>
      <c r="V2742" s="84" t="n">
        <v>3067</v>
      </c>
      <c r="W2742" s="84" t="n">
        <v>3067.5</v>
      </c>
      <c r="X2742" s="84" t="n">
        <v>3068</v>
      </c>
      <c r="Y2742" s="84" t="n">
        <v>3068.5</v>
      </c>
    </row>
    <row r="2743" customFormat="false" ht="15" hidden="false" customHeight="false" outlineLevel="0" collapsed="false">
      <c r="B2743" s="0" t="n">
        <v>3131.8</v>
      </c>
      <c r="C2743" s="0" t="n">
        <v>2763</v>
      </c>
      <c r="D2743" s="0" t="n">
        <v>2764</v>
      </c>
      <c r="E2743" s="0" t="n">
        <v>2765</v>
      </c>
      <c r="F2743" s="0" t="n">
        <v>2766</v>
      </c>
      <c r="G2743" s="0" t="n">
        <v>2767</v>
      </c>
      <c r="H2743" s="0" t="n">
        <v>2768</v>
      </c>
      <c r="I2743" s="0" t="n">
        <v>2769</v>
      </c>
      <c r="J2743" s="0" t="n">
        <v>2770</v>
      </c>
      <c r="K2743" s="0" t="n">
        <v>2771</v>
      </c>
      <c r="L2743" s="0" t="n">
        <v>2772</v>
      </c>
      <c r="O2743" s="82" t="n">
        <v>2612.5</v>
      </c>
      <c r="P2743" s="83" t="n">
        <v>3069</v>
      </c>
      <c r="Q2743" s="84" t="n">
        <v>3069.6</v>
      </c>
      <c r="R2743" s="84" t="n">
        <v>3070.2</v>
      </c>
      <c r="S2743" s="84" t="n">
        <v>3070.8</v>
      </c>
      <c r="T2743" s="84" t="n">
        <v>3071.4</v>
      </c>
      <c r="U2743" s="84" t="n">
        <v>3072</v>
      </c>
      <c r="V2743" s="84" t="n">
        <v>3072.6</v>
      </c>
      <c r="W2743" s="84" t="n">
        <v>3073.2</v>
      </c>
      <c r="X2743" s="84" t="n">
        <v>3073.8</v>
      </c>
      <c r="Y2743" s="84" t="n">
        <v>3074.4</v>
      </c>
    </row>
    <row r="2744" customFormat="false" ht="15" hidden="false" customHeight="false" outlineLevel="0" collapsed="false">
      <c r="B2744" s="0" t="n">
        <v>3131.9</v>
      </c>
      <c r="C2744" s="0" t="n">
        <v>2773</v>
      </c>
      <c r="D2744" s="0" t="n">
        <v>2774</v>
      </c>
      <c r="E2744" s="0" t="n">
        <v>2775</v>
      </c>
      <c r="F2744" s="0" t="n">
        <v>2776</v>
      </c>
      <c r="G2744" s="0" t="n">
        <v>2777</v>
      </c>
      <c r="H2744" s="0" t="n">
        <v>2778</v>
      </c>
      <c r="I2744" s="0" t="n">
        <v>2779</v>
      </c>
      <c r="J2744" s="0" t="n">
        <v>2780</v>
      </c>
      <c r="K2744" s="0" t="n">
        <v>2781</v>
      </c>
      <c r="L2744" s="0" t="n">
        <v>2782</v>
      </c>
      <c r="O2744" s="82" t="n">
        <v>2612.6</v>
      </c>
      <c r="P2744" s="83" t="n">
        <v>3075</v>
      </c>
      <c r="Q2744" s="84" t="n">
        <v>3075.6</v>
      </c>
      <c r="R2744" s="84" t="n">
        <v>3076.2</v>
      </c>
      <c r="S2744" s="84" t="n">
        <v>3076.8</v>
      </c>
      <c r="T2744" s="84" t="n">
        <v>3077.4</v>
      </c>
      <c r="U2744" s="84" t="n">
        <v>3078</v>
      </c>
      <c r="V2744" s="84" t="n">
        <v>3078.6</v>
      </c>
      <c r="W2744" s="84" t="n">
        <v>3079.2</v>
      </c>
      <c r="X2744" s="84" t="n">
        <v>3079.8</v>
      </c>
      <c r="Y2744" s="84" t="n">
        <v>3080.4</v>
      </c>
    </row>
    <row r="2745" customFormat="false" ht="15" hidden="false" customHeight="false" outlineLevel="0" collapsed="false">
      <c r="B2745" s="0" t="n">
        <v>3132</v>
      </c>
      <c r="C2745" s="0" t="n">
        <v>2783</v>
      </c>
      <c r="D2745" s="0" t="n">
        <v>2784</v>
      </c>
      <c r="E2745" s="0" t="n">
        <v>2785</v>
      </c>
      <c r="F2745" s="0" t="n">
        <v>2786</v>
      </c>
      <c r="G2745" s="0" t="n">
        <v>2787</v>
      </c>
      <c r="H2745" s="0" t="n">
        <v>2788</v>
      </c>
      <c r="I2745" s="0" t="n">
        <v>2789</v>
      </c>
      <c r="J2745" s="0" t="n">
        <v>2790</v>
      </c>
      <c r="K2745" s="0" t="n">
        <v>2791</v>
      </c>
      <c r="L2745" s="0" t="n">
        <v>2792</v>
      </c>
      <c r="O2745" s="82" t="n">
        <v>2612.7</v>
      </c>
      <c r="P2745" s="83" t="n">
        <v>3081</v>
      </c>
      <c r="Q2745" s="84" t="n">
        <v>3081.5</v>
      </c>
      <c r="R2745" s="84" t="n">
        <v>3082</v>
      </c>
      <c r="S2745" s="84" t="n">
        <v>3082.5</v>
      </c>
      <c r="T2745" s="84" t="n">
        <v>3083</v>
      </c>
      <c r="U2745" s="84" t="n">
        <v>3083.5</v>
      </c>
      <c r="V2745" s="84" t="n">
        <v>3084</v>
      </c>
      <c r="W2745" s="84" t="n">
        <v>3084.5</v>
      </c>
      <c r="X2745" s="84" t="n">
        <v>3085</v>
      </c>
      <c r="Y2745" s="84" t="n">
        <v>3085.5</v>
      </c>
    </row>
    <row r="2746" customFormat="false" ht="15" hidden="false" customHeight="false" outlineLevel="0" collapsed="false">
      <c r="B2746" s="0" t="n">
        <v>3132.1</v>
      </c>
      <c r="C2746" s="0" t="n">
        <v>2793</v>
      </c>
      <c r="D2746" s="0" t="n">
        <v>2794</v>
      </c>
      <c r="E2746" s="0" t="n">
        <v>2795</v>
      </c>
      <c r="F2746" s="0" t="n">
        <v>2796</v>
      </c>
      <c r="G2746" s="0" t="n">
        <v>2797</v>
      </c>
      <c r="H2746" s="0" t="n">
        <v>2798</v>
      </c>
      <c r="I2746" s="0" t="n">
        <v>2799</v>
      </c>
      <c r="J2746" s="0" t="n">
        <v>2800</v>
      </c>
      <c r="K2746" s="0" t="n">
        <v>2801</v>
      </c>
      <c r="L2746" s="0" t="n">
        <v>2802</v>
      </c>
      <c r="O2746" s="82" t="n">
        <v>2612.8</v>
      </c>
      <c r="P2746" s="83" t="n">
        <v>3086</v>
      </c>
      <c r="Q2746" s="84" t="n">
        <v>3086.6</v>
      </c>
      <c r="R2746" s="84" t="n">
        <v>3087.2</v>
      </c>
      <c r="S2746" s="84" t="n">
        <v>3087.8</v>
      </c>
      <c r="T2746" s="84" t="n">
        <v>3088.4</v>
      </c>
      <c r="U2746" s="84" t="n">
        <v>3089</v>
      </c>
      <c r="V2746" s="84" t="n">
        <v>3089.6</v>
      </c>
      <c r="W2746" s="84" t="n">
        <v>3090.2</v>
      </c>
      <c r="X2746" s="84" t="n">
        <v>3090.8</v>
      </c>
      <c r="Y2746" s="84" t="n">
        <v>3091.4</v>
      </c>
    </row>
    <row r="2747" customFormat="false" ht="15" hidden="false" customHeight="false" outlineLevel="0" collapsed="false">
      <c r="B2747" s="0" t="n">
        <v>3132.2</v>
      </c>
      <c r="C2747" s="0" t="n">
        <v>2803</v>
      </c>
      <c r="D2747" s="0" t="n">
        <v>2803.9</v>
      </c>
      <c r="E2747" s="0" t="n">
        <v>2804.8</v>
      </c>
      <c r="F2747" s="0" t="n">
        <v>2805.7</v>
      </c>
      <c r="G2747" s="0" t="n">
        <v>2806.6</v>
      </c>
      <c r="H2747" s="0" t="n">
        <v>2807.5</v>
      </c>
      <c r="I2747" s="0" t="n">
        <v>2808.4</v>
      </c>
      <c r="J2747" s="0" t="n">
        <v>2809.3</v>
      </c>
      <c r="K2747" s="0" t="n">
        <v>2810.2</v>
      </c>
      <c r="L2747" s="0" t="n">
        <v>2811.1</v>
      </c>
      <c r="O2747" s="82" t="n">
        <v>2612.9</v>
      </c>
      <c r="P2747" s="83" t="n">
        <v>3092</v>
      </c>
      <c r="Q2747" s="84" t="n">
        <v>3092.6</v>
      </c>
      <c r="R2747" s="84" t="n">
        <v>3093.2</v>
      </c>
      <c r="S2747" s="84" t="n">
        <v>3093.8</v>
      </c>
      <c r="T2747" s="84" t="n">
        <v>3094.4</v>
      </c>
      <c r="U2747" s="84" t="n">
        <v>3095</v>
      </c>
      <c r="V2747" s="84" t="n">
        <v>3095.6</v>
      </c>
      <c r="W2747" s="84" t="n">
        <v>3096.2</v>
      </c>
      <c r="X2747" s="84" t="n">
        <v>3096.8</v>
      </c>
      <c r="Y2747" s="84" t="n">
        <v>3097.4</v>
      </c>
    </row>
    <row r="2748" customFormat="false" ht="15" hidden="false" customHeight="false" outlineLevel="0" collapsed="false">
      <c r="B2748" s="0" t="n">
        <v>3132.3</v>
      </c>
      <c r="C2748" s="0" t="n">
        <v>2812</v>
      </c>
      <c r="D2748" s="0" t="n">
        <v>2813</v>
      </c>
      <c r="E2748" s="0" t="n">
        <v>2814</v>
      </c>
      <c r="F2748" s="0" t="n">
        <v>2815</v>
      </c>
      <c r="G2748" s="0" t="n">
        <v>2816</v>
      </c>
      <c r="H2748" s="0" t="n">
        <v>2817</v>
      </c>
      <c r="I2748" s="0" t="n">
        <v>2818</v>
      </c>
      <c r="J2748" s="0" t="n">
        <v>2819</v>
      </c>
      <c r="K2748" s="0" t="n">
        <v>2820</v>
      </c>
      <c r="L2748" s="0" t="n">
        <v>2821</v>
      </c>
      <c r="O2748" s="82" t="n">
        <v>2613</v>
      </c>
      <c r="P2748" s="83" t="n">
        <v>3098</v>
      </c>
      <c r="Q2748" s="84" t="n">
        <v>3098.5</v>
      </c>
      <c r="R2748" s="84" t="n">
        <v>3099</v>
      </c>
      <c r="S2748" s="84" t="n">
        <v>3099.5</v>
      </c>
      <c r="T2748" s="84" t="n">
        <v>3100</v>
      </c>
      <c r="U2748" s="84" t="n">
        <v>3100.5</v>
      </c>
      <c r="V2748" s="84" t="n">
        <v>3101</v>
      </c>
      <c r="W2748" s="84" t="n">
        <v>3101.5</v>
      </c>
      <c r="X2748" s="84" t="n">
        <v>3102</v>
      </c>
      <c r="Y2748" s="84" t="n">
        <v>3102.5</v>
      </c>
    </row>
    <row r="2749" customFormat="false" ht="15" hidden="false" customHeight="false" outlineLevel="0" collapsed="false">
      <c r="B2749" s="0" t="n">
        <v>3132.4</v>
      </c>
      <c r="C2749" s="0" t="n">
        <v>2822</v>
      </c>
      <c r="D2749" s="0" t="n">
        <v>2823</v>
      </c>
      <c r="E2749" s="0" t="n">
        <v>2824</v>
      </c>
      <c r="F2749" s="0" t="n">
        <v>2825</v>
      </c>
      <c r="G2749" s="0" t="n">
        <v>2826</v>
      </c>
      <c r="H2749" s="0" t="n">
        <v>2827</v>
      </c>
      <c r="I2749" s="0" t="n">
        <v>2828</v>
      </c>
      <c r="J2749" s="0" t="n">
        <v>2829</v>
      </c>
      <c r="K2749" s="0" t="n">
        <v>2830</v>
      </c>
      <c r="L2749" s="0" t="n">
        <v>2831</v>
      </c>
      <c r="O2749" s="82" t="n">
        <v>2613.1</v>
      </c>
      <c r="P2749" s="83" t="n">
        <v>3103</v>
      </c>
      <c r="Q2749" s="84" t="n">
        <v>3103.6</v>
      </c>
      <c r="R2749" s="84" t="n">
        <v>3104.2</v>
      </c>
      <c r="S2749" s="84" t="n">
        <v>3104.8</v>
      </c>
      <c r="T2749" s="84" t="n">
        <v>3105.4</v>
      </c>
      <c r="U2749" s="84" t="n">
        <v>3106</v>
      </c>
      <c r="V2749" s="84" t="n">
        <v>3106.6</v>
      </c>
      <c r="W2749" s="84" t="n">
        <v>3107.2</v>
      </c>
      <c r="X2749" s="84" t="n">
        <v>3107.8</v>
      </c>
      <c r="Y2749" s="84" t="n">
        <v>3108.4</v>
      </c>
    </row>
    <row r="2750" customFormat="false" ht="15" hidden="false" customHeight="false" outlineLevel="0" collapsed="false">
      <c r="B2750" s="0" t="n">
        <v>3132.5</v>
      </c>
      <c r="C2750" s="0" t="n">
        <v>2832</v>
      </c>
      <c r="D2750" s="0" t="n">
        <v>2833</v>
      </c>
      <c r="E2750" s="0" t="n">
        <v>2834</v>
      </c>
      <c r="F2750" s="0" t="n">
        <v>2835</v>
      </c>
      <c r="G2750" s="0" t="n">
        <v>2836</v>
      </c>
      <c r="H2750" s="0" t="n">
        <v>2837</v>
      </c>
      <c r="I2750" s="0" t="n">
        <v>2838</v>
      </c>
      <c r="J2750" s="0" t="n">
        <v>2839</v>
      </c>
      <c r="K2750" s="0" t="n">
        <v>2840</v>
      </c>
      <c r="L2750" s="0" t="n">
        <v>2841</v>
      </c>
      <c r="O2750" s="82" t="n">
        <v>2613.2</v>
      </c>
      <c r="P2750" s="83" t="n">
        <v>3109</v>
      </c>
      <c r="Q2750" s="84" t="n">
        <v>3109.6</v>
      </c>
      <c r="R2750" s="84" t="n">
        <v>3110.2</v>
      </c>
      <c r="S2750" s="84" t="n">
        <v>3110.8</v>
      </c>
      <c r="T2750" s="84" t="n">
        <v>3111.4</v>
      </c>
      <c r="U2750" s="84" t="n">
        <v>3112</v>
      </c>
      <c r="V2750" s="84" t="n">
        <v>3112.6</v>
      </c>
      <c r="W2750" s="84" t="n">
        <v>3113.2</v>
      </c>
      <c r="X2750" s="84" t="n">
        <v>3113.8</v>
      </c>
      <c r="Y2750" s="84" t="n">
        <v>3114.4</v>
      </c>
    </row>
    <row r="2751" customFormat="false" ht="15" hidden="false" customHeight="false" outlineLevel="0" collapsed="false">
      <c r="B2751" s="0" t="n">
        <v>3132.6</v>
      </c>
      <c r="C2751" s="0" t="n">
        <v>2842</v>
      </c>
      <c r="D2751" s="0" t="n">
        <v>2843</v>
      </c>
      <c r="E2751" s="0" t="n">
        <v>2844</v>
      </c>
      <c r="F2751" s="0" t="n">
        <v>2845</v>
      </c>
      <c r="G2751" s="0" t="n">
        <v>2846</v>
      </c>
      <c r="H2751" s="0" t="n">
        <v>2847</v>
      </c>
      <c r="I2751" s="0" t="n">
        <v>2848</v>
      </c>
      <c r="J2751" s="0" t="n">
        <v>2849</v>
      </c>
      <c r="K2751" s="0" t="n">
        <v>2850</v>
      </c>
      <c r="L2751" s="0" t="n">
        <v>2851</v>
      </c>
      <c r="O2751" s="82" t="n">
        <v>2613.3</v>
      </c>
      <c r="P2751" s="83" t="n">
        <v>3115</v>
      </c>
      <c r="Q2751" s="84" t="n">
        <v>3115.5</v>
      </c>
      <c r="R2751" s="84" t="n">
        <v>3116</v>
      </c>
      <c r="S2751" s="84" t="n">
        <v>3116.5</v>
      </c>
      <c r="T2751" s="84" t="n">
        <v>3117</v>
      </c>
      <c r="U2751" s="84" t="n">
        <v>3117.5</v>
      </c>
      <c r="V2751" s="84" t="n">
        <v>3118</v>
      </c>
      <c r="W2751" s="84" t="n">
        <v>3118.5</v>
      </c>
      <c r="X2751" s="84" t="n">
        <v>3119</v>
      </c>
      <c r="Y2751" s="84" t="n">
        <v>3119.5</v>
      </c>
    </row>
    <row r="2752" customFormat="false" ht="15" hidden="false" customHeight="false" outlineLevel="0" collapsed="false">
      <c r="B2752" s="0" t="n">
        <v>3132.7</v>
      </c>
      <c r="C2752" s="0" t="n">
        <v>2852</v>
      </c>
      <c r="D2752" s="0" t="n">
        <v>2852.9</v>
      </c>
      <c r="E2752" s="0" t="n">
        <v>2853.8</v>
      </c>
      <c r="F2752" s="0" t="n">
        <v>2854.7</v>
      </c>
      <c r="G2752" s="0" t="n">
        <v>2855.6</v>
      </c>
      <c r="H2752" s="0" t="n">
        <v>2856.5</v>
      </c>
      <c r="I2752" s="0" t="n">
        <v>2857.4</v>
      </c>
      <c r="J2752" s="0" t="n">
        <v>2858.3</v>
      </c>
      <c r="K2752" s="0" t="n">
        <v>2859.2</v>
      </c>
      <c r="L2752" s="0" t="n">
        <v>2860.1</v>
      </c>
      <c r="O2752" s="82" t="n">
        <v>2613.4</v>
      </c>
      <c r="P2752" s="83" t="n">
        <v>3120</v>
      </c>
      <c r="Q2752" s="84" t="n">
        <v>3120.6</v>
      </c>
      <c r="R2752" s="84" t="n">
        <v>3121.2</v>
      </c>
      <c r="S2752" s="84" t="n">
        <v>3121.8</v>
      </c>
      <c r="T2752" s="84" t="n">
        <v>3122.4</v>
      </c>
      <c r="U2752" s="84" t="n">
        <v>3123</v>
      </c>
      <c r="V2752" s="84" t="n">
        <v>3123.6</v>
      </c>
      <c r="W2752" s="84" t="n">
        <v>3124.2</v>
      </c>
      <c r="X2752" s="84" t="n">
        <v>3124.8</v>
      </c>
      <c r="Y2752" s="84" t="n">
        <v>3125.4</v>
      </c>
    </row>
    <row r="2753" customFormat="false" ht="15" hidden="false" customHeight="false" outlineLevel="0" collapsed="false">
      <c r="B2753" s="0" t="n">
        <v>3132.8</v>
      </c>
      <c r="C2753" s="0" t="n">
        <v>2861</v>
      </c>
      <c r="D2753" s="0" t="n">
        <v>2862</v>
      </c>
      <c r="E2753" s="0" t="n">
        <v>2863</v>
      </c>
      <c r="F2753" s="0" t="n">
        <v>2864</v>
      </c>
      <c r="G2753" s="0" t="n">
        <v>2865</v>
      </c>
      <c r="H2753" s="0" t="n">
        <v>2866</v>
      </c>
      <c r="I2753" s="0" t="n">
        <v>2867</v>
      </c>
      <c r="J2753" s="0" t="n">
        <v>2868</v>
      </c>
      <c r="K2753" s="0" t="n">
        <v>2869</v>
      </c>
      <c r="L2753" s="0" t="n">
        <v>2870</v>
      </c>
      <c r="O2753" s="82" t="n">
        <v>2613.5</v>
      </c>
      <c r="P2753" s="83" t="n">
        <v>3126</v>
      </c>
      <c r="Q2753" s="84" t="n">
        <v>3126.6</v>
      </c>
      <c r="R2753" s="84" t="n">
        <v>3127.2</v>
      </c>
      <c r="S2753" s="84" t="n">
        <v>3127.8</v>
      </c>
      <c r="T2753" s="84" t="n">
        <v>3128.4</v>
      </c>
      <c r="U2753" s="84" t="n">
        <v>3129</v>
      </c>
      <c r="V2753" s="84" t="n">
        <v>3129.6</v>
      </c>
      <c r="W2753" s="84" t="n">
        <v>3130.2</v>
      </c>
      <c r="X2753" s="84" t="n">
        <v>3130.8</v>
      </c>
      <c r="Y2753" s="84" t="n">
        <v>3131.4</v>
      </c>
    </row>
    <row r="2754" customFormat="false" ht="15" hidden="false" customHeight="false" outlineLevel="0" collapsed="false">
      <c r="B2754" s="0" t="n">
        <v>3132.9</v>
      </c>
      <c r="C2754" s="0" t="n">
        <v>2871</v>
      </c>
      <c r="D2754" s="0" t="n">
        <v>2872</v>
      </c>
      <c r="E2754" s="0" t="n">
        <v>2873</v>
      </c>
      <c r="F2754" s="0" t="n">
        <v>2874</v>
      </c>
      <c r="G2754" s="0" t="n">
        <v>2875</v>
      </c>
      <c r="H2754" s="0" t="n">
        <v>2876</v>
      </c>
      <c r="I2754" s="0" t="n">
        <v>2877</v>
      </c>
      <c r="J2754" s="0" t="n">
        <v>2878</v>
      </c>
      <c r="K2754" s="0" t="n">
        <v>2879</v>
      </c>
      <c r="L2754" s="0" t="n">
        <v>2880</v>
      </c>
      <c r="O2754" s="82" t="n">
        <v>2613.6</v>
      </c>
      <c r="P2754" s="83" t="n">
        <v>3132</v>
      </c>
      <c r="Q2754" s="84" t="n">
        <v>3132.5</v>
      </c>
      <c r="R2754" s="84" t="n">
        <v>3133</v>
      </c>
      <c r="S2754" s="84" t="n">
        <v>3133.5</v>
      </c>
      <c r="T2754" s="84" t="n">
        <v>3134</v>
      </c>
      <c r="U2754" s="84" t="n">
        <v>3134.5</v>
      </c>
      <c r="V2754" s="84" t="n">
        <v>3135</v>
      </c>
      <c r="W2754" s="84" t="n">
        <v>3135.5</v>
      </c>
      <c r="X2754" s="84" t="n">
        <v>3136</v>
      </c>
      <c r="Y2754" s="84" t="n">
        <v>3136.5</v>
      </c>
    </row>
    <row r="2755" customFormat="false" ht="15" hidden="false" customHeight="false" outlineLevel="0" collapsed="false">
      <c r="B2755" s="0" t="n">
        <v>3133</v>
      </c>
      <c r="C2755" s="0" t="n">
        <v>2881</v>
      </c>
      <c r="D2755" s="0" t="n">
        <v>2882</v>
      </c>
      <c r="E2755" s="0" t="n">
        <v>2883</v>
      </c>
      <c r="F2755" s="0" t="n">
        <v>2884</v>
      </c>
      <c r="G2755" s="0" t="n">
        <v>2885</v>
      </c>
      <c r="H2755" s="0" t="n">
        <v>2886</v>
      </c>
      <c r="I2755" s="0" t="n">
        <v>2887</v>
      </c>
      <c r="J2755" s="0" t="n">
        <v>2888</v>
      </c>
      <c r="K2755" s="0" t="n">
        <v>2889</v>
      </c>
      <c r="L2755" s="0" t="n">
        <v>2890</v>
      </c>
      <c r="O2755" s="82" t="n">
        <v>2613.7</v>
      </c>
      <c r="P2755" s="83" t="n">
        <v>3137</v>
      </c>
      <c r="Q2755" s="84" t="n">
        <v>3137.6</v>
      </c>
      <c r="R2755" s="84" t="n">
        <v>3138.2</v>
      </c>
      <c r="S2755" s="84" t="n">
        <v>3138.8</v>
      </c>
      <c r="T2755" s="84" t="n">
        <v>3139.4</v>
      </c>
      <c r="U2755" s="84" t="n">
        <v>3140</v>
      </c>
      <c r="V2755" s="84" t="n">
        <v>3140.6</v>
      </c>
      <c r="W2755" s="84" t="n">
        <v>3141.2</v>
      </c>
      <c r="X2755" s="84" t="n">
        <v>3141.8</v>
      </c>
      <c r="Y2755" s="84" t="n">
        <v>3142.4</v>
      </c>
    </row>
    <row r="2756" customFormat="false" ht="15" hidden="false" customHeight="false" outlineLevel="0" collapsed="false">
      <c r="B2756" s="0" t="n">
        <v>3133.1</v>
      </c>
      <c r="C2756" s="0" t="n">
        <v>2891</v>
      </c>
      <c r="D2756" s="0" t="n">
        <v>2892</v>
      </c>
      <c r="E2756" s="0" t="n">
        <v>2893</v>
      </c>
      <c r="F2756" s="0" t="n">
        <v>2894</v>
      </c>
      <c r="G2756" s="0" t="n">
        <v>2895</v>
      </c>
      <c r="H2756" s="0" t="n">
        <v>2896</v>
      </c>
      <c r="I2756" s="0" t="n">
        <v>2897</v>
      </c>
      <c r="J2756" s="0" t="n">
        <v>2898</v>
      </c>
      <c r="K2756" s="0" t="n">
        <v>2899</v>
      </c>
      <c r="L2756" s="0" t="n">
        <v>2900</v>
      </c>
      <c r="O2756" s="82" t="n">
        <v>2613.8</v>
      </c>
      <c r="P2756" s="83" t="n">
        <v>3143</v>
      </c>
      <c r="Q2756" s="84" t="n">
        <v>3143.6</v>
      </c>
      <c r="R2756" s="84" t="n">
        <v>3144.2</v>
      </c>
      <c r="S2756" s="84" t="n">
        <v>3144.8</v>
      </c>
      <c r="T2756" s="84" t="n">
        <v>3145.4</v>
      </c>
      <c r="U2756" s="84" t="n">
        <v>3146</v>
      </c>
      <c r="V2756" s="84" t="n">
        <v>3146.6</v>
      </c>
      <c r="W2756" s="84" t="n">
        <v>3147.2</v>
      </c>
      <c r="X2756" s="84" t="n">
        <v>3147.8</v>
      </c>
      <c r="Y2756" s="84" t="n">
        <v>3148.4</v>
      </c>
    </row>
    <row r="2757" customFormat="false" ht="15" hidden="false" customHeight="false" outlineLevel="0" collapsed="false">
      <c r="B2757" s="0" t="n">
        <v>3133.2</v>
      </c>
      <c r="C2757" s="0" t="n">
        <v>2901</v>
      </c>
      <c r="D2757" s="0" t="n">
        <v>2901.9</v>
      </c>
      <c r="E2757" s="0" t="n">
        <v>2902.8</v>
      </c>
      <c r="F2757" s="0" t="n">
        <v>2903.7</v>
      </c>
      <c r="G2757" s="0" t="n">
        <v>2904.6</v>
      </c>
      <c r="H2757" s="0" t="n">
        <v>2905.5</v>
      </c>
      <c r="I2757" s="0" t="n">
        <v>2906.4</v>
      </c>
      <c r="J2757" s="0" t="n">
        <v>2907.3</v>
      </c>
      <c r="K2757" s="0" t="n">
        <v>2908.2</v>
      </c>
      <c r="L2757" s="0" t="n">
        <v>2909.1</v>
      </c>
      <c r="O2757" s="82" t="n">
        <v>2613.9</v>
      </c>
      <c r="P2757" s="83" t="n">
        <v>3149</v>
      </c>
      <c r="Q2757" s="84" t="n">
        <v>3149.5</v>
      </c>
      <c r="R2757" s="84" t="n">
        <v>3150</v>
      </c>
      <c r="S2757" s="84" t="n">
        <v>3150.5</v>
      </c>
      <c r="T2757" s="84" t="n">
        <v>3151</v>
      </c>
      <c r="U2757" s="84" t="n">
        <v>3151.5</v>
      </c>
      <c r="V2757" s="84" t="n">
        <v>3152</v>
      </c>
      <c r="W2757" s="84" t="n">
        <v>3152.5</v>
      </c>
      <c r="X2757" s="84" t="n">
        <v>3153</v>
      </c>
      <c r="Y2757" s="84" t="n">
        <v>3153.5</v>
      </c>
    </row>
    <row r="2758" customFormat="false" ht="15" hidden="false" customHeight="false" outlineLevel="0" collapsed="false">
      <c r="B2758" s="0" t="n">
        <v>3133.3</v>
      </c>
      <c r="C2758" s="0" t="n">
        <v>2910</v>
      </c>
      <c r="D2758" s="0" t="n">
        <v>2911</v>
      </c>
      <c r="E2758" s="0" t="n">
        <v>2912</v>
      </c>
      <c r="F2758" s="0" t="n">
        <v>2913</v>
      </c>
      <c r="G2758" s="0" t="n">
        <v>2914</v>
      </c>
      <c r="H2758" s="0" t="n">
        <v>2915</v>
      </c>
      <c r="I2758" s="0" t="n">
        <v>2916</v>
      </c>
      <c r="J2758" s="0" t="n">
        <v>2917</v>
      </c>
      <c r="K2758" s="0" t="n">
        <v>2918</v>
      </c>
      <c r="L2758" s="0" t="n">
        <v>2919</v>
      </c>
      <c r="O2758" s="82" t="n">
        <v>2614</v>
      </c>
      <c r="P2758" s="83" t="n">
        <v>3154</v>
      </c>
      <c r="Q2758" s="84" t="n">
        <v>3154.6</v>
      </c>
      <c r="R2758" s="84" t="n">
        <v>3155.2</v>
      </c>
      <c r="S2758" s="84" t="n">
        <v>3155.8</v>
      </c>
      <c r="T2758" s="84" t="n">
        <v>3156.4</v>
      </c>
      <c r="U2758" s="84" t="n">
        <v>3157</v>
      </c>
      <c r="V2758" s="84" t="n">
        <v>3157.6</v>
      </c>
      <c r="W2758" s="84" t="n">
        <v>3158.2</v>
      </c>
      <c r="X2758" s="84" t="n">
        <v>3158.8</v>
      </c>
      <c r="Y2758" s="84" t="n">
        <v>3159.4</v>
      </c>
    </row>
    <row r="2759" customFormat="false" ht="15" hidden="false" customHeight="false" outlineLevel="0" collapsed="false">
      <c r="B2759" s="0" t="n">
        <v>3133.4</v>
      </c>
      <c r="C2759" s="0" t="n">
        <v>2920</v>
      </c>
      <c r="D2759" s="0" t="n">
        <v>2921</v>
      </c>
      <c r="E2759" s="0" t="n">
        <v>2922</v>
      </c>
      <c r="F2759" s="0" t="n">
        <v>2923</v>
      </c>
      <c r="G2759" s="0" t="n">
        <v>2924</v>
      </c>
      <c r="H2759" s="0" t="n">
        <v>2925</v>
      </c>
      <c r="I2759" s="0" t="n">
        <v>2926</v>
      </c>
      <c r="J2759" s="0" t="n">
        <v>2927</v>
      </c>
      <c r="K2759" s="0" t="n">
        <v>2928</v>
      </c>
      <c r="L2759" s="0" t="n">
        <v>2929</v>
      </c>
      <c r="O2759" s="82" t="n">
        <v>2614.1</v>
      </c>
      <c r="P2759" s="83" t="n">
        <v>3160</v>
      </c>
      <c r="Q2759" s="84" t="n">
        <v>3160.6</v>
      </c>
      <c r="R2759" s="84" t="n">
        <v>3161.2</v>
      </c>
      <c r="S2759" s="84" t="n">
        <v>3161.8</v>
      </c>
      <c r="T2759" s="84" t="n">
        <v>3162.4</v>
      </c>
      <c r="U2759" s="84" t="n">
        <v>3163</v>
      </c>
      <c r="V2759" s="84" t="n">
        <v>3163.6</v>
      </c>
      <c r="W2759" s="84" t="n">
        <v>3164.2</v>
      </c>
      <c r="X2759" s="84" t="n">
        <v>3164.8</v>
      </c>
      <c r="Y2759" s="84" t="n">
        <v>3165.4</v>
      </c>
    </row>
    <row r="2760" customFormat="false" ht="15" hidden="false" customHeight="false" outlineLevel="0" collapsed="false">
      <c r="B2760" s="0" t="n">
        <v>3133.5</v>
      </c>
      <c r="C2760" s="0" t="n">
        <v>2930</v>
      </c>
      <c r="D2760" s="0" t="n">
        <v>2931</v>
      </c>
      <c r="E2760" s="0" t="n">
        <v>2932</v>
      </c>
      <c r="F2760" s="0" t="n">
        <v>2933</v>
      </c>
      <c r="G2760" s="0" t="n">
        <v>2934</v>
      </c>
      <c r="H2760" s="0" t="n">
        <v>2935</v>
      </c>
      <c r="I2760" s="0" t="n">
        <v>2936</v>
      </c>
      <c r="J2760" s="0" t="n">
        <v>2937</v>
      </c>
      <c r="K2760" s="0" t="n">
        <v>2938</v>
      </c>
      <c r="L2760" s="0" t="n">
        <v>2939</v>
      </c>
      <c r="O2760" s="82" t="n">
        <v>2614.2</v>
      </c>
      <c r="P2760" s="83" t="n">
        <v>3166</v>
      </c>
      <c r="Q2760" s="84" t="n">
        <v>3166.5</v>
      </c>
      <c r="R2760" s="84" t="n">
        <v>3167</v>
      </c>
      <c r="S2760" s="84" t="n">
        <v>3167.5</v>
      </c>
      <c r="T2760" s="84" t="n">
        <v>3168</v>
      </c>
      <c r="U2760" s="84" t="n">
        <v>3168.5</v>
      </c>
      <c r="V2760" s="84" t="n">
        <v>3169</v>
      </c>
      <c r="W2760" s="84" t="n">
        <v>3169.5</v>
      </c>
      <c r="X2760" s="84" t="n">
        <v>3170</v>
      </c>
      <c r="Y2760" s="84" t="n">
        <v>3170.5</v>
      </c>
    </row>
    <row r="2761" customFormat="false" ht="15" hidden="false" customHeight="false" outlineLevel="0" collapsed="false">
      <c r="B2761" s="0" t="n">
        <v>3133.6</v>
      </c>
      <c r="C2761" s="0" t="n">
        <v>2940</v>
      </c>
      <c r="D2761" s="0" t="n">
        <v>2941</v>
      </c>
      <c r="E2761" s="0" t="n">
        <v>2942</v>
      </c>
      <c r="F2761" s="0" t="n">
        <v>2943</v>
      </c>
      <c r="G2761" s="0" t="n">
        <v>2944</v>
      </c>
      <c r="H2761" s="0" t="n">
        <v>2945</v>
      </c>
      <c r="I2761" s="0" t="n">
        <v>2946</v>
      </c>
      <c r="J2761" s="0" t="n">
        <v>2947</v>
      </c>
      <c r="K2761" s="0" t="n">
        <v>2948</v>
      </c>
      <c r="L2761" s="0" t="n">
        <v>2949</v>
      </c>
      <c r="O2761" s="82" t="n">
        <v>2614.3</v>
      </c>
      <c r="P2761" s="83" t="n">
        <v>3171</v>
      </c>
      <c r="Q2761" s="84" t="n">
        <v>3171.6</v>
      </c>
      <c r="R2761" s="84" t="n">
        <v>3172.2</v>
      </c>
      <c r="S2761" s="84" t="n">
        <v>3172.8</v>
      </c>
      <c r="T2761" s="84" t="n">
        <v>3173.4</v>
      </c>
      <c r="U2761" s="84" t="n">
        <v>3174</v>
      </c>
      <c r="V2761" s="84" t="n">
        <v>3174.6</v>
      </c>
      <c r="W2761" s="84" t="n">
        <v>3175.2</v>
      </c>
      <c r="X2761" s="84" t="n">
        <v>3175.8</v>
      </c>
      <c r="Y2761" s="84" t="n">
        <v>3176.4</v>
      </c>
    </row>
    <row r="2762" customFormat="false" ht="15" hidden="false" customHeight="false" outlineLevel="0" collapsed="false">
      <c r="B2762" s="0" t="n">
        <v>3133.7</v>
      </c>
      <c r="C2762" s="0" t="n">
        <v>2950</v>
      </c>
      <c r="D2762" s="0" t="n">
        <v>2950.9</v>
      </c>
      <c r="E2762" s="0" t="n">
        <v>2951.8</v>
      </c>
      <c r="F2762" s="0" t="n">
        <v>2952.7</v>
      </c>
      <c r="G2762" s="0" t="n">
        <v>2953.6</v>
      </c>
      <c r="H2762" s="0" t="n">
        <v>2954.5</v>
      </c>
      <c r="I2762" s="0" t="n">
        <v>2955.4</v>
      </c>
      <c r="J2762" s="0" t="n">
        <v>2956.3</v>
      </c>
      <c r="K2762" s="0" t="n">
        <v>2957.2</v>
      </c>
      <c r="L2762" s="0" t="n">
        <v>2958.1</v>
      </c>
      <c r="O2762" s="82" t="n">
        <v>2614.4</v>
      </c>
      <c r="P2762" s="83" t="n">
        <v>3177</v>
      </c>
      <c r="Q2762" s="84" t="n">
        <v>3177.6</v>
      </c>
      <c r="R2762" s="84" t="n">
        <v>3178.2</v>
      </c>
      <c r="S2762" s="84" t="n">
        <v>3178.8</v>
      </c>
      <c r="T2762" s="84" t="n">
        <v>3179.4</v>
      </c>
      <c r="U2762" s="84" t="n">
        <v>3180</v>
      </c>
      <c r="V2762" s="84" t="n">
        <v>3180.6</v>
      </c>
      <c r="W2762" s="84" t="n">
        <v>3181.2</v>
      </c>
      <c r="X2762" s="84" t="n">
        <v>3181.8</v>
      </c>
      <c r="Y2762" s="84" t="n">
        <v>3182.4</v>
      </c>
    </row>
    <row r="2763" customFormat="false" ht="15" hidden="false" customHeight="false" outlineLevel="0" collapsed="false">
      <c r="B2763" s="0" t="n">
        <v>3133.8</v>
      </c>
      <c r="C2763" s="0" t="n">
        <v>2959</v>
      </c>
      <c r="D2763" s="0" t="n">
        <v>2960</v>
      </c>
      <c r="E2763" s="0" t="n">
        <v>2961</v>
      </c>
      <c r="F2763" s="0" t="n">
        <v>2962</v>
      </c>
      <c r="G2763" s="0" t="n">
        <v>2963</v>
      </c>
      <c r="H2763" s="0" t="n">
        <v>2964</v>
      </c>
      <c r="I2763" s="0" t="n">
        <v>2965</v>
      </c>
      <c r="J2763" s="0" t="n">
        <v>2966</v>
      </c>
      <c r="K2763" s="0" t="n">
        <v>2967</v>
      </c>
      <c r="L2763" s="0" t="n">
        <v>2968</v>
      </c>
      <c r="O2763" s="82" t="n">
        <v>2614.5</v>
      </c>
      <c r="P2763" s="83" t="n">
        <v>3183</v>
      </c>
      <c r="Q2763" s="84" t="n">
        <v>3183.5</v>
      </c>
      <c r="R2763" s="84" t="n">
        <v>3184</v>
      </c>
      <c r="S2763" s="84" t="n">
        <v>3184.5</v>
      </c>
      <c r="T2763" s="84" t="n">
        <v>3185</v>
      </c>
      <c r="U2763" s="84" t="n">
        <v>3185.5</v>
      </c>
      <c r="V2763" s="84" t="n">
        <v>3186</v>
      </c>
      <c r="W2763" s="84" t="n">
        <v>3186.5</v>
      </c>
      <c r="X2763" s="84" t="n">
        <v>3187</v>
      </c>
      <c r="Y2763" s="84" t="n">
        <v>3187.5</v>
      </c>
    </row>
    <row r="2764" customFormat="false" ht="15" hidden="false" customHeight="false" outlineLevel="0" collapsed="false">
      <c r="B2764" s="0" t="n">
        <v>3133.9</v>
      </c>
      <c r="C2764" s="0" t="n">
        <v>2969</v>
      </c>
      <c r="D2764" s="0" t="n">
        <v>2970</v>
      </c>
      <c r="E2764" s="0" t="n">
        <v>2971</v>
      </c>
      <c r="F2764" s="0" t="n">
        <v>2972</v>
      </c>
      <c r="G2764" s="0" t="n">
        <v>2973</v>
      </c>
      <c r="H2764" s="0" t="n">
        <v>2974</v>
      </c>
      <c r="I2764" s="0" t="n">
        <v>2975</v>
      </c>
      <c r="J2764" s="0" t="n">
        <v>2976</v>
      </c>
      <c r="K2764" s="0" t="n">
        <v>2977</v>
      </c>
      <c r="L2764" s="0" t="n">
        <v>2978</v>
      </c>
      <c r="O2764" s="82" t="n">
        <v>2614.6</v>
      </c>
      <c r="P2764" s="83" t="n">
        <v>3188</v>
      </c>
      <c r="Q2764" s="84" t="n">
        <v>3188.6</v>
      </c>
      <c r="R2764" s="84" t="n">
        <v>3189.2</v>
      </c>
      <c r="S2764" s="84" t="n">
        <v>3189.8</v>
      </c>
      <c r="T2764" s="84" t="n">
        <v>3190.4</v>
      </c>
      <c r="U2764" s="84" t="n">
        <v>3191</v>
      </c>
      <c r="V2764" s="84" t="n">
        <v>3191.6</v>
      </c>
      <c r="W2764" s="84" t="n">
        <v>3192.2</v>
      </c>
      <c r="X2764" s="84" t="n">
        <v>3192.8</v>
      </c>
      <c r="Y2764" s="84" t="n">
        <v>3193.4</v>
      </c>
    </row>
    <row r="2765" customFormat="false" ht="15" hidden="false" customHeight="false" outlineLevel="0" collapsed="false">
      <c r="B2765" s="0" t="n">
        <v>3134</v>
      </c>
      <c r="C2765" s="0" t="n">
        <v>2979</v>
      </c>
      <c r="D2765" s="0" t="n">
        <v>2980</v>
      </c>
      <c r="E2765" s="0" t="n">
        <v>2981</v>
      </c>
      <c r="F2765" s="0" t="n">
        <v>2982</v>
      </c>
      <c r="G2765" s="0" t="n">
        <v>2983</v>
      </c>
      <c r="H2765" s="0" t="n">
        <v>2984</v>
      </c>
      <c r="I2765" s="0" t="n">
        <v>2985</v>
      </c>
      <c r="J2765" s="0" t="n">
        <v>2986</v>
      </c>
      <c r="K2765" s="0" t="n">
        <v>2987</v>
      </c>
      <c r="L2765" s="0" t="n">
        <v>2988</v>
      </c>
      <c r="O2765" s="82" t="n">
        <v>2614.7</v>
      </c>
      <c r="P2765" s="83" t="n">
        <v>3194</v>
      </c>
      <c r="Q2765" s="84" t="n">
        <v>3194.6</v>
      </c>
      <c r="R2765" s="84" t="n">
        <v>3195.2</v>
      </c>
      <c r="S2765" s="84" t="n">
        <v>3195.8</v>
      </c>
      <c r="T2765" s="84" t="n">
        <v>3196.4</v>
      </c>
      <c r="U2765" s="84" t="n">
        <v>3197</v>
      </c>
      <c r="V2765" s="84" t="n">
        <v>3197.6</v>
      </c>
      <c r="W2765" s="84" t="n">
        <v>3198.2</v>
      </c>
      <c r="X2765" s="84" t="n">
        <v>3198.8</v>
      </c>
      <c r="Y2765" s="84" t="n">
        <v>3199.4</v>
      </c>
    </row>
    <row r="2766" customFormat="false" ht="15" hidden="false" customHeight="false" outlineLevel="0" collapsed="false">
      <c r="B2766" s="0" t="n">
        <v>3134.1</v>
      </c>
      <c r="C2766" s="0" t="n">
        <v>2989</v>
      </c>
      <c r="D2766" s="0" t="n">
        <v>2990</v>
      </c>
      <c r="E2766" s="0" t="n">
        <v>2991</v>
      </c>
      <c r="F2766" s="0" t="n">
        <v>2992</v>
      </c>
      <c r="G2766" s="0" t="n">
        <v>2993</v>
      </c>
      <c r="H2766" s="0" t="n">
        <v>2994</v>
      </c>
      <c r="I2766" s="0" t="n">
        <v>2995</v>
      </c>
      <c r="J2766" s="0" t="n">
        <v>2996</v>
      </c>
      <c r="K2766" s="0" t="n">
        <v>2997</v>
      </c>
      <c r="L2766" s="0" t="n">
        <v>2998</v>
      </c>
      <c r="O2766" s="82" t="n">
        <v>2614.8</v>
      </c>
      <c r="P2766" s="83" t="n">
        <v>3200</v>
      </c>
      <c r="Q2766" s="84" t="n">
        <v>3200.5</v>
      </c>
      <c r="R2766" s="84" t="n">
        <v>3201</v>
      </c>
      <c r="S2766" s="84" t="n">
        <v>3201.5</v>
      </c>
      <c r="T2766" s="84" t="n">
        <v>3202</v>
      </c>
      <c r="U2766" s="84" t="n">
        <v>3202.5</v>
      </c>
      <c r="V2766" s="84" t="n">
        <v>3203</v>
      </c>
      <c r="W2766" s="84" t="n">
        <v>3203.5</v>
      </c>
      <c r="X2766" s="84" t="n">
        <v>3204</v>
      </c>
      <c r="Y2766" s="84" t="n">
        <v>3204.5</v>
      </c>
    </row>
    <row r="2767" customFormat="false" ht="15" hidden="false" customHeight="false" outlineLevel="0" collapsed="false">
      <c r="B2767" s="0" t="n">
        <v>3134.2</v>
      </c>
      <c r="C2767" s="0" t="n">
        <v>2999</v>
      </c>
      <c r="D2767" s="0" t="n">
        <v>2999.9</v>
      </c>
      <c r="E2767" s="0" t="n">
        <v>3000.8</v>
      </c>
      <c r="F2767" s="0" t="n">
        <v>3001.7</v>
      </c>
      <c r="G2767" s="0" t="n">
        <v>3002.6</v>
      </c>
      <c r="H2767" s="0" t="n">
        <v>3003.5</v>
      </c>
      <c r="I2767" s="0" t="n">
        <v>3004.4</v>
      </c>
      <c r="J2767" s="0" t="n">
        <v>3005.3</v>
      </c>
      <c r="K2767" s="0" t="n">
        <v>3006.2</v>
      </c>
      <c r="L2767" s="0" t="n">
        <v>3007.1</v>
      </c>
      <c r="O2767" s="82" t="n">
        <v>2614.9</v>
      </c>
      <c r="P2767" s="83" t="n">
        <v>3205</v>
      </c>
      <c r="Q2767" s="84" t="n">
        <v>3205.6</v>
      </c>
      <c r="R2767" s="84" t="n">
        <v>3206.2</v>
      </c>
      <c r="S2767" s="84" t="n">
        <v>3206.8</v>
      </c>
      <c r="T2767" s="84" t="n">
        <v>3207.4</v>
      </c>
      <c r="U2767" s="84" t="n">
        <v>3208</v>
      </c>
      <c r="V2767" s="84" t="n">
        <v>3208.6</v>
      </c>
      <c r="W2767" s="84" t="n">
        <v>3209.2</v>
      </c>
      <c r="X2767" s="84" t="n">
        <v>3209.8</v>
      </c>
      <c r="Y2767" s="84" t="n">
        <v>3210.4</v>
      </c>
    </row>
    <row r="2768" customFormat="false" ht="15" hidden="false" customHeight="false" outlineLevel="0" collapsed="false">
      <c r="B2768" s="0" t="n">
        <v>3134.3</v>
      </c>
      <c r="C2768" s="0" t="n">
        <v>3008</v>
      </c>
      <c r="D2768" s="0" t="n">
        <v>3009</v>
      </c>
      <c r="E2768" s="0" t="n">
        <v>3010</v>
      </c>
      <c r="F2768" s="0" t="n">
        <v>3011</v>
      </c>
      <c r="G2768" s="0" t="n">
        <v>3012</v>
      </c>
      <c r="H2768" s="0" t="n">
        <v>3013</v>
      </c>
      <c r="I2768" s="0" t="n">
        <v>3014</v>
      </c>
      <c r="J2768" s="0" t="n">
        <v>3015</v>
      </c>
      <c r="K2768" s="0" t="n">
        <v>3016</v>
      </c>
      <c r="L2768" s="0" t="n">
        <v>3017</v>
      </c>
      <c r="O2768" s="82" t="n">
        <v>2615</v>
      </c>
      <c r="P2768" s="83" t="n">
        <v>3211</v>
      </c>
      <c r="Q2768" s="84" t="n">
        <v>3211.6</v>
      </c>
      <c r="R2768" s="84" t="n">
        <v>3212.2</v>
      </c>
      <c r="S2768" s="84" t="n">
        <v>3212.8</v>
      </c>
      <c r="T2768" s="84" t="n">
        <v>3213.4</v>
      </c>
      <c r="U2768" s="84" t="n">
        <v>3214</v>
      </c>
      <c r="V2768" s="84" t="n">
        <v>3214.6</v>
      </c>
      <c r="W2768" s="84" t="n">
        <v>3215.2</v>
      </c>
      <c r="X2768" s="84" t="n">
        <v>3215.8</v>
      </c>
      <c r="Y2768" s="84" t="n">
        <v>3216.4</v>
      </c>
    </row>
    <row r="2769" customFormat="false" ht="15" hidden="false" customHeight="false" outlineLevel="0" collapsed="false">
      <c r="B2769" s="0" t="n">
        <v>3134.4</v>
      </c>
      <c r="C2769" s="0" t="n">
        <v>3018</v>
      </c>
      <c r="D2769" s="0" t="n">
        <v>3019</v>
      </c>
      <c r="E2769" s="0" t="n">
        <v>3020</v>
      </c>
      <c r="F2769" s="0" t="n">
        <v>3021</v>
      </c>
      <c r="G2769" s="0" t="n">
        <v>3022</v>
      </c>
      <c r="H2769" s="0" t="n">
        <v>3023</v>
      </c>
      <c r="I2769" s="0" t="n">
        <v>3024</v>
      </c>
      <c r="J2769" s="0" t="n">
        <v>3025</v>
      </c>
      <c r="K2769" s="0" t="n">
        <v>3026</v>
      </c>
      <c r="L2769" s="0" t="n">
        <v>3027</v>
      </c>
      <c r="O2769" s="82" t="n">
        <v>2615.1</v>
      </c>
      <c r="P2769" s="83" t="n">
        <v>3217</v>
      </c>
      <c r="Q2769" s="84" t="n">
        <v>3217.6</v>
      </c>
      <c r="R2769" s="84" t="n">
        <v>3218.2</v>
      </c>
      <c r="S2769" s="84" t="n">
        <v>3218.8</v>
      </c>
      <c r="T2769" s="84" t="n">
        <v>3219.4</v>
      </c>
      <c r="U2769" s="84" t="n">
        <v>3220</v>
      </c>
      <c r="V2769" s="84" t="n">
        <v>3220.6</v>
      </c>
      <c r="W2769" s="84" t="n">
        <v>3221.2</v>
      </c>
      <c r="X2769" s="84" t="n">
        <v>3221.8</v>
      </c>
      <c r="Y2769" s="84" t="n">
        <v>3222.4</v>
      </c>
    </row>
    <row r="2770" customFormat="false" ht="15" hidden="false" customHeight="false" outlineLevel="0" collapsed="false">
      <c r="B2770" s="0" t="n">
        <v>3134.5</v>
      </c>
      <c r="C2770" s="0" t="n">
        <v>3028</v>
      </c>
      <c r="D2770" s="0" t="n">
        <v>3029</v>
      </c>
      <c r="E2770" s="0" t="n">
        <v>3030</v>
      </c>
      <c r="F2770" s="0" t="n">
        <v>3031</v>
      </c>
      <c r="G2770" s="0" t="n">
        <v>3032</v>
      </c>
      <c r="H2770" s="0" t="n">
        <v>3033</v>
      </c>
      <c r="I2770" s="0" t="n">
        <v>3034</v>
      </c>
      <c r="J2770" s="0" t="n">
        <v>3035</v>
      </c>
      <c r="K2770" s="0" t="n">
        <v>3036</v>
      </c>
      <c r="L2770" s="0" t="n">
        <v>3037</v>
      </c>
      <c r="O2770" s="82" t="n">
        <v>2615.2</v>
      </c>
      <c r="P2770" s="83" t="n">
        <v>3223</v>
      </c>
      <c r="Q2770" s="84" t="n">
        <v>3223.5</v>
      </c>
      <c r="R2770" s="84" t="n">
        <v>3224</v>
      </c>
      <c r="S2770" s="84" t="n">
        <v>3224.5</v>
      </c>
      <c r="T2770" s="84" t="n">
        <v>3225</v>
      </c>
      <c r="U2770" s="84" t="n">
        <v>3225.5</v>
      </c>
      <c r="V2770" s="84" t="n">
        <v>3226</v>
      </c>
      <c r="W2770" s="84" t="n">
        <v>3226.5</v>
      </c>
      <c r="X2770" s="84" t="n">
        <v>3227</v>
      </c>
      <c r="Y2770" s="84" t="n">
        <v>3227.5</v>
      </c>
    </row>
    <row r="2771" customFormat="false" ht="15" hidden="false" customHeight="false" outlineLevel="0" collapsed="false">
      <c r="B2771" s="0" t="n">
        <v>3134.6</v>
      </c>
      <c r="C2771" s="0" t="n">
        <v>3038</v>
      </c>
      <c r="D2771" s="0" t="n">
        <v>3039</v>
      </c>
      <c r="E2771" s="0" t="n">
        <v>3040</v>
      </c>
      <c r="F2771" s="0" t="n">
        <v>3041</v>
      </c>
      <c r="G2771" s="0" t="n">
        <v>3042</v>
      </c>
      <c r="H2771" s="0" t="n">
        <v>3043</v>
      </c>
      <c r="I2771" s="0" t="n">
        <v>3044</v>
      </c>
      <c r="J2771" s="0" t="n">
        <v>3045</v>
      </c>
      <c r="K2771" s="0" t="n">
        <v>3046</v>
      </c>
      <c r="L2771" s="0" t="n">
        <v>3047</v>
      </c>
      <c r="O2771" s="82" t="n">
        <v>2615.3</v>
      </c>
      <c r="P2771" s="83" t="n">
        <v>3228</v>
      </c>
      <c r="Q2771" s="84" t="n">
        <v>3228.6</v>
      </c>
      <c r="R2771" s="84" t="n">
        <v>3229.2</v>
      </c>
      <c r="S2771" s="84" t="n">
        <v>3229.8</v>
      </c>
      <c r="T2771" s="84" t="n">
        <v>3230.4</v>
      </c>
      <c r="U2771" s="84" t="n">
        <v>3231</v>
      </c>
      <c r="V2771" s="84" t="n">
        <v>3231.6</v>
      </c>
      <c r="W2771" s="84" t="n">
        <v>3232.2</v>
      </c>
      <c r="X2771" s="84" t="n">
        <v>3232.8</v>
      </c>
      <c r="Y2771" s="84" t="n">
        <v>3233.4</v>
      </c>
    </row>
    <row r="2772" customFormat="false" ht="15" hidden="false" customHeight="false" outlineLevel="0" collapsed="false">
      <c r="B2772" s="0" t="n">
        <v>3134.7</v>
      </c>
      <c r="C2772" s="0" t="n">
        <v>3048</v>
      </c>
      <c r="D2772" s="0" t="n">
        <v>3048.9</v>
      </c>
      <c r="E2772" s="0" t="n">
        <v>3049.8</v>
      </c>
      <c r="F2772" s="0" t="n">
        <v>3050.7</v>
      </c>
      <c r="G2772" s="0" t="n">
        <v>3051.6</v>
      </c>
      <c r="H2772" s="0" t="n">
        <v>3052.5</v>
      </c>
      <c r="I2772" s="0" t="n">
        <v>3053.4</v>
      </c>
      <c r="J2772" s="0" t="n">
        <v>3054.3</v>
      </c>
      <c r="K2772" s="0" t="n">
        <v>3055.2</v>
      </c>
      <c r="L2772" s="0" t="n">
        <v>3056.1</v>
      </c>
      <c r="O2772" s="82" t="n">
        <v>2615.4</v>
      </c>
      <c r="P2772" s="83" t="n">
        <v>3234</v>
      </c>
      <c r="Q2772" s="84" t="n">
        <v>3234.6</v>
      </c>
      <c r="R2772" s="84" t="n">
        <v>3235.2</v>
      </c>
      <c r="S2772" s="84" t="n">
        <v>3235.8</v>
      </c>
      <c r="T2772" s="84" t="n">
        <v>3236.4</v>
      </c>
      <c r="U2772" s="84" t="n">
        <v>3237</v>
      </c>
      <c r="V2772" s="84" t="n">
        <v>3237.6</v>
      </c>
      <c r="W2772" s="84" t="n">
        <v>3238.2</v>
      </c>
      <c r="X2772" s="84" t="n">
        <v>3238.8</v>
      </c>
      <c r="Y2772" s="84" t="n">
        <v>3239.4</v>
      </c>
    </row>
    <row r="2773" customFormat="false" ht="15" hidden="false" customHeight="false" outlineLevel="0" collapsed="false">
      <c r="B2773" s="0" t="n">
        <v>3134.8</v>
      </c>
      <c r="C2773" s="0" t="n">
        <v>3057</v>
      </c>
      <c r="D2773" s="0" t="n">
        <v>3058</v>
      </c>
      <c r="E2773" s="0" t="n">
        <v>3059</v>
      </c>
      <c r="F2773" s="0" t="n">
        <v>3060</v>
      </c>
      <c r="G2773" s="0" t="n">
        <v>3061</v>
      </c>
      <c r="H2773" s="0" t="n">
        <v>3062</v>
      </c>
      <c r="I2773" s="0" t="n">
        <v>3063</v>
      </c>
      <c r="J2773" s="0" t="n">
        <v>3064</v>
      </c>
      <c r="K2773" s="0" t="n">
        <v>3065</v>
      </c>
      <c r="L2773" s="0" t="n">
        <v>3066</v>
      </c>
      <c r="O2773" s="82" t="n">
        <v>2615.5</v>
      </c>
      <c r="P2773" s="83" t="n">
        <v>3240</v>
      </c>
      <c r="Q2773" s="84" t="n">
        <v>3240.6</v>
      </c>
      <c r="R2773" s="84" t="n">
        <v>3241.2</v>
      </c>
      <c r="S2773" s="84" t="n">
        <v>3241.8</v>
      </c>
      <c r="T2773" s="84" t="n">
        <v>3242.4</v>
      </c>
      <c r="U2773" s="84" t="n">
        <v>3243</v>
      </c>
      <c r="V2773" s="84" t="n">
        <v>3243.6</v>
      </c>
      <c r="W2773" s="84" t="n">
        <v>3244.2</v>
      </c>
      <c r="X2773" s="84" t="n">
        <v>3244.8</v>
      </c>
      <c r="Y2773" s="84" t="n">
        <v>3245.4</v>
      </c>
    </row>
    <row r="2774" customFormat="false" ht="15" hidden="false" customHeight="false" outlineLevel="0" collapsed="false">
      <c r="B2774" s="0" t="n">
        <v>3134.9</v>
      </c>
      <c r="C2774" s="0" t="n">
        <v>3067</v>
      </c>
      <c r="D2774" s="0" t="n">
        <v>3068</v>
      </c>
      <c r="E2774" s="0" t="n">
        <v>3069</v>
      </c>
      <c r="F2774" s="0" t="n">
        <v>3070</v>
      </c>
      <c r="G2774" s="0" t="n">
        <v>3071</v>
      </c>
      <c r="H2774" s="0" t="n">
        <v>3072</v>
      </c>
      <c r="I2774" s="0" t="n">
        <v>3073</v>
      </c>
      <c r="J2774" s="0" t="n">
        <v>3074</v>
      </c>
      <c r="K2774" s="0" t="n">
        <v>3075</v>
      </c>
      <c r="L2774" s="0" t="n">
        <v>3076</v>
      </c>
      <c r="O2774" s="82" t="n">
        <v>2615.6</v>
      </c>
      <c r="P2774" s="83" t="n">
        <v>3246</v>
      </c>
      <c r="Q2774" s="84" t="n">
        <v>3246.6</v>
      </c>
      <c r="R2774" s="84" t="n">
        <v>3247.2</v>
      </c>
      <c r="S2774" s="84" t="n">
        <v>3247.8</v>
      </c>
      <c r="T2774" s="84" t="n">
        <v>3248.4</v>
      </c>
      <c r="U2774" s="84" t="n">
        <v>3249</v>
      </c>
      <c r="V2774" s="84" t="n">
        <v>3249.6</v>
      </c>
      <c r="W2774" s="84" t="n">
        <v>3250.2</v>
      </c>
      <c r="X2774" s="84" t="n">
        <v>3250.8</v>
      </c>
      <c r="Y2774" s="84" t="n">
        <v>3251.4</v>
      </c>
    </row>
    <row r="2775" customFormat="false" ht="15" hidden="false" customHeight="false" outlineLevel="0" collapsed="false">
      <c r="B2775" s="0" t="n">
        <v>3135</v>
      </c>
      <c r="C2775" s="0" t="n">
        <v>3077</v>
      </c>
      <c r="D2775" s="0" t="n">
        <v>3077.4</v>
      </c>
      <c r="E2775" s="0" t="n">
        <v>3077.8</v>
      </c>
      <c r="F2775" s="0" t="n">
        <v>3078.2</v>
      </c>
      <c r="G2775" s="0" t="n">
        <v>3078.6</v>
      </c>
      <c r="H2775" s="0" t="n">
        <v>3079</v>
      </c>
      <c r="I2775" s="0" t="n">
        <v>3079.4</v>
      </c>
      <c r="J2775" s="0" t="n">
        <v>3079.8</v>
      </c>
      <c r="K2775" s="0" t="n">
        <v>3080.2</v>
      </c>
      <c r="L2775" s="0" t="n">
        <v>3080.6</v>
      </c>
      <c r="O2775" s="82" t="n">
        <v>2615.7</v>
      </c>
      <c r="P2775" s="83" t="n">
        <v>3252</v>
      </c>
      <c r="Q2775" s="84" t="n">
        <v>3252.5</v>
      </c>
      <c r="R2775" s="84" t="n">
        <v>3253</v>
      </c>
      <c r="S2775" s="84" t="n">
        <v>3253.5</v>
      </c>
      <c r="T2775" s="84" t="n">
        <v>3254</v>
      </c>
      <c r="U2775" s="84" t="n">
        <v>3254.5</v>
      </c>
      <c r="V2775" s="84" t="n">
        <v>3255</v>
      </c>
      <c r="W2775" s="84" t="n">
        <v>3255.5</v>
      </c>
      <c r="X2775" s="84" t="n">
        <v>3256</v>
      </c>
      <c r="Y2775" s="84" t="n">
        <v>3256.5</v>
      </c>
    </row>
    <row r="2776" customFormat="false" ht="15" hidden="false" customHeight="false" outlineLevel="0" collapsed="false">
      <c r="B2776" s="0" t="n">
        <v>3135.1</v>
      </c>
      <c r="C2776" s="0" t="n">
        <v>3081</v>
      </c>
      <c r="D2776" s="0" t="n">
        <v>3081.5</v>
      </c>
      <c r="E2776" s="0" t="n">
        <v>3082</v>
      </c>
      <c r="F2776" s="0" t="n">
        <v>3082.5</v>
      </c>
      <c r="G2776" s="0" t="n">
        <v>3083</v>
      </c>
      <c r="H2776" s="0" t="n">
        <v>3083.5</v>
      </c>
      <c r="I2776" s="0" t="n">
        <v>3084</v>
      </c>
      <c r="J2776" s="0" t="n">
        <v>3084.5</v>
      </c>
      <c r="K2776" s="0" t="n">
        <v>3085</v>
      </c>
      <c r="L2776" s="0" t="n">
        <v>3085.5</v>
      </c>
      <c r="O2776" s="82" t="n">
        <v>2615.8</v>
      </c>
      <c r="P2776" s="83" t="n">
        <v>3257</v>
      </c>
      <c r="Q2776" s="84" t="n">
        <v>3257.6</v>
      </c>
      <c r="R2776" s="84" t="n">
        <v>3258.2</v>
      </c>
      <c r="S2776" s="84" t="n">
        <v>3258.8</v>
      </c>
      <c r="T2776" s="84" t="n">
        <v>3259.4</v>
      </c>
      <c r="U2776" s="84" t="n">
        <v>3260</v>
      </c>
      <c r="V2776" s="84" t="n">
        <v>3260.6</v>
      </c>
      <c r="W2776" s="84" t="n">
        <v>3261.2</v>
      </c>
      <c r="X2776" s="84" t="n">
        <v>3261.8</v>
      </c>
      <c r="Y2776" s="84" t="n">
        <v>3262.4</v>
      </c>
    </row>
    <row r="2777" customFormat="false" ht="15" hidden="false" customHeight="false" outlineLevel="0" collapsed="false">
      <c r="B2777" s="0" t="n">
        <v>3135.2</v>
      </c>
      <c r="C2777" s="0" t="n">
        <v>3086</v>
      </c>
      <c r="D2777" s="0" t="n">
        <v>3086.4</v>
      </c>
      <c r="E2777" s="0" t="n">
        <v>3086.8</v>
      </c>
      <c r="F2777" s="0" t="n">
        <v>3087.2</v>
      </c>
      <c r="G2777" s="0" t="n">
        <v>3087.6</v>
      </c>
      <c r="H2777" s="0" t="n">
        <v>3088</v>
      </c>
      <c r="I2777" s="0" t="n">
        <v>3088.4</v>
      </c>
      <c r="J2777" s="0" t="n">
        <v>3088.8</v>
      </c>
      <c r="K2777" s="0" t="n">
        <v>3089.2</v>
      </c>
      <c r="L2777" s="0" t="n">
        <v>3089.6</v>
      </c>
      <c r="O2777" s="82" t="n">
        <v>2615.9</v>
      </c>
      <c r="P2777" s="83" t="n">
        <v>3263</v>
      </c>
      <c r="Q2777" s="84" t="n">
        <v>3263.6</v>
      </c>
      <c r="R2777" s="84" t="n">
        <v>3264.2</v>
      </c>
      <c r="S2777" s="84" t="n">
        <v>3264.8</v>
      </c>
      <c r="T2777" s="84" t="n">
        <v>3265.4</v>
      </c>
      <c r="U2777" s="84" t="n">
        <v>3266</v>
      </c>
      <c r="V2777" s="84" t="n">
        <v>3266.6</v>
      </c>
      <c r="W2777" s="84" t="n">
        <v>3267.2</v>
      </c>
      <c r="X2777" s="84" t="n">
        <v>3267.8</v>
      </c>
      <c r="Y2777" s="84" t="n">
        <v>3268.4</v>
      </c>
    </row>
    <row r="2778" customFormat="false" ht="15" hidden="false" customHeight="false" outlineLevel="0" collapsed="false">
      <c r="B2778" s="0" t="n">
        <v>3135.3</v>
      </c>
      <c r="C2778" s="0" t="n">
        <v>3090</v>
      </c>
      <c r="D2778" s="0" t="n">
        <v>3090.4</v>
      </c>
      <c r="E2778" s="0" t="n">
        <v>3090.8</v>
      </c>
      <c r="F2778" s="0" t="n">
        <v>3091.2</v>
      </c>
      <c r="G2778" s="0" t="n">
        <v>3091.6</v>
      </c>
      <c r="H2778" s="0" t="n">
        <v>3092</v>
      </c>
      <c r="I2778" s="0" t="n">
        <v>3092.4</v>
      </c>
      <c r="J2778" s="0" t="n">
        <v>3092.8</v>
      </c>
      <c r="K2778" s="0" t="n">
        <v>3093.2</v>
      </c>
      <c r="L2778" s="0" t="n">
        <v>3093.6</v>
      </c>
      <c r="O2778" s="82" t="n">
        <v>2616</v>
      </c>
      <c r="P2778" s="83" t="n">
        <v>3269</v>
      </c>
      <c r="Q2778" s="84" t="n">
        <v>3269.6</v>
      </c>
      <c r="R2778" s="84" t="n">
        <v>3270.2</v>
      </c>
      <c r="S2778" s="84" t="n">
        <v>3270.8</v>
      </c>
      <c r="T2778" s="84" t="n">
        <v>3271.4</v>
      </c>
      <c r="U2778" s="84" t="n">
        <v>3272</v>
      </c>
      <c r="V2778" s="84" t="n">
        <v>3272.6</v>
      </c>
      <c r="W2778" s="84" t="n">
        <v>3273.2</v>
      </c>
      <c r="X2778" s="84" t="n">
        <v>3273.8</v>
      </c>
      <c r="Y2778" s="84" t="n">
        <v>3274.4</v>
      </c>
    </row>
    <row r="2779" customFormat="false" ht="15" hidden="false" customHeight="false" outlineLevel="0" collapsed="false">
      <c r="B2779" s="0" t="n">
        <v>3135.4</v>
      </c>
      <c r="C2779" s="0" t="n">
        <v>3094</v>
      </c>
      <c r="D2779" s="0" t="n">
        <v>3094.5</v>
      </c>
      <c r="E2779" s="0" t="n">
        <v>3095</v>
      </c>
      <c r="F2779" s="0" t="n">
        <v>3095.5</v>
      </c>
      <c r="G2779" s="0" t="n">
        <v>3096</v>
      </c>
      <c r="H2779" s="0" t="n">
        <v>3096.5</v>
      </c>
      <c r="I2779" s="0" t="n">
        <v>3097</v>
      </c>
      <c r="J2779" s="0" t="n">
        <v>3097.5</v>
      </c>
      <c r="K2779" s="0" t="n">
        <v>3098</v>
      </c>
      <c r="L2779" s="0" t="n">
        <v>3098.5</v>
      </c>
      <c r="O2779" s="82" t="n">
        <v>2616.1</v>
      </c>
      <c r="P2779" s="83" t="n">
        <v>3275</v>
      </c>
      <c r="Q2779" s="84" t="n">
        <v>3275.6</v>
      </c>
      <c r="R2779" s="84" t="n">
        <v>3276.2</v>
      </c>
      <c r="S2779" s="84" t="n">
        <v>3276.8</v>
      </c>
      <c r="T2779" s="84" t="n">
        <v>3277.4</v>
      </c>
      <c r="U2779" s="84" t="n">
        <v>3278</v>
      </c>
      <c r="V2779" s="84" t="n">
        <v>3278.6</v>
      </c>
      <c r="W2779" s="84" t="n">
        <v>3279.2</v>
      </c>
      <c r="X2779" s="84" t="n">
        <v>3279.8</v>
      </c>
      <c r="Y2779" s="84" t="n">
        <v>3280.4</v>
      </c>
    </row>
    <row r="2780" customFormat="false" ht="15" hidden="false" customHeight="false" outlineLevel="0" collapsed="false">
      <c r="B2780" s="0" t="n">
        <v>3135.5</v>
      </c>
      <c r="C2780" s="0" t="n">
        <v>3099</v>
      </c>
      <c r="D2780" s="0" t="n">
        <v>3099.4</v>
      </c>
      <c r="E2780" s="0" t="n">
        <v>3099.8</v>
      </c>
      <c r="F2780" s="0" t="n">
        <v>3100.2</v>
      </c>
      <c r="G2780" s="0" t="n">
        <v>3100.6</v>
      </c>
      <c r="H2780" s="0" t="n">
        <v>3101</v>
      </c>
      <c r="I2780" s="0" t="n">
        <v>3101.4</v>
      </c>
      <c r="J2780" s="0" t="n">
        <v>3101.8</v>
      </c>
      <c r="K2780" s="0" t="n">
        <v>3102.2</v>
      </c>
      <c r="L2780" s="0" t="n">
        <v>3102.6</v>
      </c>
      <c r="O2780" s="82" t="n">
        <v>2616.2</v>
      </c>
      <c r="P2780" s="83" t="n">
        <v>3281</v>
      </c>
      <c r="Q2780" s="84" t="n">
        <v>3281.5</v>
      </c>
      <c r="R2780" s="84" t="n">
        <v>3282</v>
      </c>
      <c r="S2780" s="84" t="n">
        <v>3282.5</v>
      </c>
      <c r="T2780" s="84" t="n">
        <v>3283</v>
      </c>
      <c r="U2780" s="84" t="n">
        <v>3283.5</v>
      </c>
      <c r="V2780" s="84" t="n">
        <v>3284</v>
      </c>
      <c r="W2780" s="84" t="n">
        <v>3284.5</v>
      </c>
      <c r="X2780" s="84" t="n">
        <v>3285</v>
      </c>
      <c r="Y2780" s="84" t="n">
        <v>3285.5</v>
      </c>
    </row>
    <row r="2781" customFormat="false" ht="15" hidden="false" customHeight="false" outlineLevel="0" collapsed="false">
      <c r="B2781" s="0" t="n">
        <v>3135.6</v>
      </c>
      <c r="C2781" s="0" t="n">
        <v>3103</v>
      </c>
      <c r="D2781" s="0" t="n">
        <v>3103.4</v>
      </c>
      <c r="E2781" s="0" t="n">
        <v>3103.8</v>
      </c>
      <c r="F2781" s="0" t="n">
        <v>3104.2</v>
      </c>
      <c r="G2781" s="0" t="n">
        <v>3104.6</v>
      </c>
      <c r="H2781" s="0" t="n">
        <v>3105</v>
      </c>
      <c r="I2781" s="0" t="n">
        <v>3105.4</v>
      </c>
      <c r="J2781" s="0" t="n">
        <v>3105.8</v>
      </c>
      <c r="K2781" s="0" t="n">
        <v>3106.2</v>
      </c>
      <c r="L2781" s="0" t="n">
        <v>3106.6</v>
      </c>
      <c r="O2781" s="82" t="n">
        <v>2616.3</v>
      </c>
      <c r="P2781" s="83" t="n">
        <v>3286</v>
      </c>
      <c r="Q2781" s="84" t="n">
        <v>3286.6</v>
      </c>
      <c r="R2781" s="84" t="n">
        <v>3287.2</v>
      </c>
      <c r="S2781" s="84" t="n">
        <v>3287.8</v>
      </c>
      <c r="T2781" s="84" t="n">
        <v>3288.4</v>
      </c>
      <c r="U2781" s="84" t="n">
        <v>3289</v>
      </c>
      <c r="V2781" s="84" t="n">
        <v>3289.6</v>
      </c>
      <c r="W2781" s="84" t="n">
        <v>3290.2</v>
      </c>
      <c r="X2781" s="84" t="n">
        <v>3290.8</v>
      </c>
      <c r="Y2781" s="84" t="n">
        <v>3291.4</v>
      </c>
    </row>
    <row r="2782" customFormat="false" ht="15" hidden="false" customHeight="false" outlineLevel="0" collapsed="false">
      <c r="B2782" s="0" t="n">
        <v>3135.7</v>
      </c>
      <c r="C2782" s="0" t="n">
        <v>3107</v>
      </c>
      <c r="D2782" s="0" t="n">
        <v>3107.5</v>
      </c>
      <c r="E2782" s="0" t="n">
        <v>3108</v>
      </c>
      <c r="F2782" s="0" t="n">
        <v>3108.5</v>
      </c>
      <c r="G2782" s="0" t="n">
        <v>3109</v>
      </c>
      <c r="H2782" s="0" t="n">
        <v>3109.5</v>
      </c>
      <c r="I2782" s="0" t="n">
        <v>3110</v>
      </c>
      <c r="J2782" s="0" t="n">
        <v>3110.5</v>
      </c>
      <c r="K2782" s="0" t="n">
        <v>3111</v>
      </c>
      <c r="L2782" s="0" t="n">
        <v>3111.5</v>
      </c>
      <c r="O2782" s="82" t="n">
        <v>2616.4</v>
      </c>
      <c r="P2782" s="83" t="n">
        <v>3292</v>
      </c>
      <c r="Q2782" s="84" t="n">
        <v>3292.6</v>
      </c>
      <c r="R2782" s="84" t="n">
        <v>3293.2</v>
      </c>
      <c r="S2782" s="84" t="n">
        <v>3293.8</v>
      </c>
      <c r="T2782" s="84" t="n">
        <v>3294.4</v>
      </c>
      <c r="U2782" s="84" t="n">
        <v>3295</v>
      </c>
      <c r="V2782" s="84" t="n">
        <v>3295.6</v>
      </c>
      <c r="W2782" s="84" t="n">
        <v>3296.2</v>
      </c>
      <c r="X2782" s="84" t="n">
        <v>3296.8</v>
      </c>
      <c r="Y2782" s="84" t="n">
        <v>3297.4</v>
      </c>
    </row>
    <row r="2783" customFormat="false" ht="15" hidden="false" customHeight="false" outlineLevel="0" collapsed="false">
      <c r="B2783" s="0" t="n">
        <v>3135.8</v>
      </c>
      <c r="C2783" s="0" t="n">
        <v>3112</v>
      </c>
      <c r="D2783" s="0" t="n">
        <v>3112.4</v>
      </c>
      <c r="E2783" s="0" t="n">
        <v>3112.8</v>
      </c>
      <c r="F2783" s="0" t="n">
        <v>3113.2</v>
      </c>
      <c r="G2783" s="0" t="n">
        <v>3113.6</v>
      </c>
      <c r="H2783" s="0" t="n">
        <v>3114</v>
      </c>
      <c r="I2783" s="0" t="n">
        <v>3114.4</v>
      </c>
      <c r="J2783" s="0" t="n">
        <v>3114.8</v>
      </c>
      <c r="K2783" s="0" t="n">
        <v>3115.2</v>
      </c>
      <c r="L2783" s="0" t="n">
        <v>3115.6</v>
      </c>
      <c r="O2783" s="82" t="n">
        <v>2616.5</v>
      </c>
      <c r="P2783" s="83" t="n">
        <v>3298</v>
      </c>
      <c r="Q2783" s="84" t="n">
        <v>3298.6</v>
      </c>
      <c r="R2783" s="84" t="n">
        <v>3299.2</v>
      </c>
      <c r="S2783" s="84" t="n">
        <v>3299.8</v>
      </c>
      <c r="T2783" s="84" t="n">
        <v>3300.4</v>
      </c>
      <c r="U2783" s="84" t="n">
        <v>3301</v>
      </c>
      <c r="V2783" s="84" t="n">
        <v>3301.6</v>
      </c>
      <c r="W2783" s="84" t="n">
        <v>3302.2</v>
      </c>
      <c r="X2783" s="84" t="n">
        <v>3302.8</v>
      </c>
      <c r="Y2783" s="84" t="n">
        <v>3303.4</v>
      </c>
    </row>
    <row r="2784" customFormat="false" ht="15" hidden="false" customHeight="false" outlineLevel="0" collapsed="false">
      <c r="B2784" s="0" t="n">
        <v>3135.9</v>
      </c>
      <c r="C2784" s="0" t="n">
        <v>3116</v>
      </c>
      <c r="D2784" s="0" t="n">
        <v>3116.4</v>
      </c>
      <c r="E2784" s="0" t="n">
        <v>3116.8</v>
      </c>
      <c r="F2784" s="0" t="n">
        <v>3117.2</v>
      </c>
      <c r="G2784" s="0" t="n">
        <v>3117.6</v>
      </c>
      <c r="H2784" s="0" t="n">
        <v>3118</v>
      </c>
      <c r="I2784" s="0" t="n">
        <v>3118.4</v>
      </c>
      <c r="J2784" s="0" t="n">
        <v>3118.8</v>
      </c>
      <c r="K2784" s="0" t="n">
        <v>3119.2</v>
      </c>
      <c r="L2784" s="0" t="n">
        <v>3119.6</v>
      </c>
      <c r="O2784" s="82" t="n">
        <v>2616.6</v>
      </c>
      <c r="P2784" s="83" t="n">
        <v>3304</v>
      </c>
      <c r="Q2784" s="84" t="n">
        <v>3304.6</v>
      </c>
      <c r="R2784" s="84" t="n">
        <v>3305.2</v>
      </c>
      <c r="S2784" s="84" t="n">
        <v>3305.8</v>
      </c>
      <c r="T2784" s="84" t="n">
        <v>3306.4</v>
      </c>
      <c r="U2784" s="84" t="n">
        <v>3307</v>
      </c>
      <c r="V2784" s="84" t="n">
        <v>3307.6</v>
      </c>
      <c r="W2784" s="84" t="n">
        <v>3308.2</v>
      </c>
      <c r="X2784" s="84" t="n">
        <v>3308.8</v>
      </c>
      <c r="Y2784" s="84" t="n">
        <v>3309.4</v>
      </c>
    </row>
    <row r="2785" customFormat="false" ht="15" hidden="false" customHeight="false" outlineLevel="0" collapsed="false">
      <c r="B2785" s="0" t="n">
        <v>3136</v>
      </c>
      <c r="C2785" s="0" t="n">
        <v>3120</v>
      </c>
      <c r="D2785" s="0" t="n">
        <v>3120.5</v>
      </c>
      <c r="E2785" s="0" t="n">
        <v>3121</v>
      </c>
      <c r="F2785" s="0" t="n">
        <v>3121.5</v>
      </c>
      <c r="G2785" s="0" t="n">
        <v>3122</v>
      </c>
      <c r="H2785" s="0" t="n">
        <v>3122.5</v>
      </c>
      <c r="I2785" s="0" t="n">
        <v>3123</v>
      </c>
      <c r="J2785" s="0" t="n">
        <v>3123.5</v>
      </c>
      <c r="K2785" s="0" t="n">
        <v>3124</v>
      </c>
      <c r="L2785" s="0" t="n">
        <v>3124.5</v>
      </c>
      <c r="O2785" s="82" t="n">
        <v>2616.7</v>
      </c>
      <c r="P2785" s="83" t="n">
        <v>3310</v>
      </c>
      <c r="Q2785" s="84" t="n">
        <v>3310.5</v>
      </c>
      <c r="R2785" s="84" t="n">
        <v>3311</v>
      </c>
      <c r="S2785" s="84" t="n">
        <v>3311.5</v>
      </c>
      <c r="T2785" s="84" t="n">
        <v>3312</v>
      </c>
      <c r="U2785" s="84" t="n">
        <v>3312.5</v>
      </c>
      <c r="V2785" s="84" t="n">
        <v>3313</v>
      </c>
      <c r="W2785" s="84" t="n">
        <v>3313.5</v>
      </c>
      <c r="X2785" s="84" t="n">
        <v>3314</v>
      </c>
      <c r="Y2785" s="84" t="n">
        <v>3314.5</v>
      </c>
    </row>
    <row r="2786" customFormat="false" ht="15" hidden="false" customHeight="false" outlineLevel="0" collapsed="false">
      <c r="B2786" s="0" t="n">
        <v>3136.1</v>
      </c>
      <c r="C2786" s="0" t="n">
        <v>3125</v>
      </c>
      <c r="D2786" s="0" t="n">
        <v>3125.4</v>
      </c>
      <c r="E2786" s="0" t="n">
        <v>3125.8</v>
      </c>
      <c r="F2786" s="0" t="n">
        <v>3126.2</v>
      </c>
      <c r="G2786" s="0" t="n">
        <v>3126.6</v>
      </c>
      <c r="H2786" s="0" t="n">
        <v>3127</v>
      </c>
      <c r="I2786" s="0" t="n">
        <v>3127.4</v>
      </c>
      <c r="J2786" s="0" t="n">
        <v>3127.8</v>
      </c>
      <c r="K2786" s="0" t="n">
        <v>3128.2</v>
      </c>
      <c r="L2786" s="0" t="n">
        <v>3128.6</v>
      </c>
      <c r="O2786" s="82" t="n">
        <v>2616.8</v>
      </c>
      <c r="P2786" s="83" t="n">
        <v>3315</v>
      </c>
      <c r="Q2786" s="84" t="n">
        <v>3315.6</v>
      </c>
      <c r="R2786" s="84" t="n">
        <v>3316.2</v>
      </c>
      <c r="S2786" s="84" t="n">
        <v>3316.8</v>
      </c>
      <c r="T2786" s="84" t="n">
        <v>3317.4</v>
      </c>
      <c r="U2786" s="84" t="n">
        <v>3318</v>
      </c>
      <c r="V2786" s="84" t="n">
        <v>3318.6</v>
      </c>
      <c r="W2786" s="84" t="n">
        <v>3319.2</v>
      </c>
      <c r="X2786" s="84" t="n">
        <v>3319.8</v>
      </c>
      <c r="Y2786" s="84" t="n">
        <v>3320.4</v>
      </c>
    </row>
    <row r="2787" customFormat="false" ht="15" hidden="false" customHeight="false" outlineLevel="0" collapsed="false">
      <c r="B2787" s="0" t="n">
        <v>3136.2</v>
      </c>
      <c r="C2787" s="0" t="n">
        <v>3129</v>
      </c>
      <c r="D2787" s="0" t="n">
        <v>3129.4</v>
      </c>
      <c r="E2787" s="0" t="n">
        <v>3129.8</v>
      </c>
      <c r="F2787" s="0" t="n">
        <v>3130.2</v>
      </c>
      <c r="G2787" s="0" t="n">
        <v>3130.6</v>
      </c>
      <c r="H2787" s="0" t="n">
        <v>3131</v>
      </c>
      <c r="I2787" s="0" t="n">
        <v>3131.4</v>
      </c>
      <c r="J2787" s="0" t="n">
        <v>3131.8</v>
      </c>
      <c r="K2787" s="0" t="n">
        <v>3132.2</v>
      </c>
      <c r="L2787" s="0" t="n">
        <v>3132.6</v>
      </c>
      <c r="O2787" s="82" t="n">
        <v>2616.9</v>
      </c>
      <c r="P2787" s="83" t="n">
        <v>3321</v>
      </c>
      <c r="Q2787" s="84" t="n">
        <v>3321.6</v>
      </c>
      <c r="R2787" s="84" t="n">
        <v>3322.2</v>
      </c>
      <c r="S2787" s="84" t="n">
        <v>3322.8</v>
      </c>
      <c r="T2787" s="84" t="n">
        <v>3323.4</v>
      </c>
      <c r="U2787" s="84" t="n">
        <v>3324</v>
      </c>
      <c r="V2787" s="84" t="n">
        <v>3324.6</v>
      </c>
      <c r="W2787" s="84" t="n">
        <v>3325.2</v>
      </c>
      <c r="X2787" s="84" t="n">
        <v>3325.8</v>
      </c>
      <c r="Y2787" s="84" t="n">
        <v>3326.4</v>
      </c>
    </row>
    <row r="2788" customFormat="false" ht="15" hidden="false" customHeight="false" outlineLevel="0" collapsed="false">
      <c r="B2788" s="0" t="n">
        <v>3136.3</v>
      </c>
      <c r="C2788" s="0" t="n">
        <v>3133</v>
      </c>
      <c r="D2788" s="0" t="n">
        <v>3133.5</v>
      </c>
      <c r="E2788" s="0" t="n">
        <v>3134</v>
      </c>
      <c r="F2788" s="0" t="n">
        <v>3134.5</v>
      </c>
      <c r="G2788" s="0" t="n">
        <v>3135</v>
      </c>
      <c r="H2788" s="0" t="n">
        <v>3135.5</v>
      </c>
      <c r="I2788" s="0" t="n">
        <v>3136</v>
      </c>
      <c r="J2788" s="0" t="n">
        <v>3136.5</v>
      </c>
      <c r="K2788" s="0" t="n">
        <v>3137</v>
      </c>
      <c r="L2788" s="0" t="n">
        <v>3137.5</v>
      </c>
      <c r="O2788" s="82" t="n">
        <v>2617</v>
      </c>
      <c r="P2788" s="83" t="n">
        <v>3327</v>
      </c>
      <c r="Q2788" s="84" t="n">
        <v>3327.6</v>
      </c>
      <c r="R2788" s="84" t="n">
        <v>3328.2</v>
      </c>
      <c r="S2788" s="84" t="n">
        <v>3328.8</v>
      </c>
      <c r="T2788" s="84" t="n">
        <v>3329.4</v>
      </c>
      <c r="U2788" s="84" t="n">
        <v>3330</v>
      </c>
      <c r="V2788" s="84" t="n">
        <v>3330.6</v>
      </c>
      <c r="W2788" s="84" t="n">
        <v>3331.2</v>
      </c>
      <c r="X2788" s="84" t="n">
        <v>3331.8</v>
      </c>
      <c r="Y2788" s="84" t="n">
        <v>3332.4</v>
      </c>
    </row>
    <row r="2789" customFormat="false" ht="15" hidden="false" customHeight="false" outlineLevel="0" collapsed="false">
      <c r="B2789" s="0" t="n">
        <v>3136.4</v>
      </c>
      <c r="C2789" s="0" t="n">
        <v>3138</v>
      </c>
      <c r="D2789" s="0" t="n">
        <v>3138.4</v>
      </c>
      <c r="E2789" s="0" t="n">
        <v>3138.8</v>
      </c>
      <c r="F2789" s="0" t="n">
        <v>3139.2</v>
      </c>
      <c r="G2789" s="0" t="n">
        <v>3139.6</v>
      </c>
      <c r="H2789" s="0" t="n">
        <v>3140</v>
      </c>
      <c r="I2789" s="0" t="n">
        <v>3140.4</v>
      </c>
      <c r="J2789" s="0" t="n">
        <v>3140.8</v>
      </c>
      <c r="K2789" s="0" t="n">
        <v>3141.2</v>
      </c>
      <c r="L2789" s="0" t="n">
        <v>3141.6</v>
      </c>
      <c r="O2789" s="82" t="n">
        <v>2617.1</v>
      </c>
      <c r="P2789" s="83" t="n">
        <v>3333</v>
      </c>
      <c r="Q2789" s="84" t="n">
        <v>3333.6</v>
      </c>
      <c r="R2789" s="84" t="n">
        <v>3334.2</v>
      </c>
      <c r="S2789" s="84" t="n">
        <v>3334.8</v>
      </c>
      <c r="T2789" s="84" t="n">
        <v>3335.4</v>
      </c>
      <c r="U2789" s="84" t="n">
        <v>3336</v>
      </c>
      <c r="V2789" s="84" t="n">
        <v>3336.6</v>
      </c>
      <c r="W2789" s="84" t="n">
        <v>3337.2</v>
      </c>
      <c r="X2789" s="84" t="n">
        <v>3337.8</v>
      </c>
      <c r="Y2789" s="84" t="n">
        <v>3338.4</v>
      </c>
    </row>
    <row r="2790" customFormat="false" ht="15" hidden="false" customHeight="false" outlineLevel="0" collapsed="false">
      <c r="B2790" s="0" t="n">
        <v>3136.5</v>
      </c>
      <c r="C2790" s="0" t="n">
        <v>3142</v>
      </c>
      <c r="D2790" s="0" t="n">
        <v>3142.4</v>
      </c>
      <c r="E2790" s="0" t="n">
        <v>3142.8</v>
      </c>
      <c r="F2790" s="0" t="n">
        <v>3143.2</v>
      </c>
      <c r="G2790" s="0" t="n">
        <v>3143.6</v>
      </c>
      <c r="H2790" s="0" t="n">
        <v>3144</v>
      </c>
      <c r="I2790" s="0" t="n">
        <v>3144.4</v>
      </c>
      <c r="J2790" s="0" t="n">
        <v>3144.8</v>
      </c>
      <c r="K2790" s="0" t="n">
        <v>3145.2</v>
      </c>
      <c r="L2790" s="0" t="n">
        <v>3145.6</v>
      </c>
      <c r="O2790" s="82" t="n">
        <v>2617.2</v>
      </c>
      <c r="P2790" s="83" t="n">
        <v>3339</v>
      </c>
      <c r="Q2790" s="84" t="n">
        <v>3339.5</v>
      </c>
      <c r="R2790" s="84" t="n">
        <v>3340</v>
      </c>
      <c r="S2790" s="84" t="n">
        <v>3340.5</v>
      </c>
      <c r="T2790" s="84" t="n">
        <v>3341</v>
      </c>
      <c r="U2790" s="84" t="n">
        <v>3341.5</v>
      </c>
      <c r="V2790" s="84" t="n">
        <v>3342</v>
      </c>
      <c r="W2790" s="84" t="n">
        <v>3342.5</v>
      </c>
      <c r="X2790" s="84" t="n">
        <v>3343</v>
      </c>
      <c r="Y2790" s="84" t="n">
        <v>3343.5</v>
      </c>
    </row>
    <row r="2791" customFormat="false" ht="15" hidden="false" customHeight="false" outlineLevel="0" collapsed="false">
      <c r="B2791" s="0" t="n">
        <v>3136.6</v>
      </c>
      <c r="C2791" s="0" t="n">
        <v>3146</v>
      </c>
      <c r="D2791" s="0" t="n">
        <v>3146.5</v>
      </c>
      <c r="E2791" s="0" t="n">
        <v>3147</v>
      </c>
      <c r="F2791" s="0" t="n">
        <v>3147.5</v>
      </c>
      <c r="G2791" s="0" t="n">
        <v>3148</v>
      </c>
      <c r="H2791" s="0" t="n">
        <v>3148.5</v>
      </c>
      <c r="I2791" s="0" t="n">
        <v>3149</v>
      </c>
      <c r="J2791" s="0" t="n">
        <v>3149.5</v>
      </c>
      <c r="K2791" s="0" t="n">
        <v>3150</v>
      </c>
      <c r="L2791" s="0" t="n">
        <v>3150.5</v>
      </c>
      <c r="O2791" s="82" t="n">
        <v>2617.3</v>
      </c>
      <c r="P2791" s="83" t="n">
        <v>3344</v>
      </c>
      <c r="Q2791" s="84" t="n">
        <v>3344.6</v>
      </c>
      <c r="R2791" s="84" t="n">
        <v>3345.2</v>
      </c>
      <c r="S2791" s="84" t="n">
        <v>3345.8</v>
      </c>
      <c r="T2791" s="84" t="n">
        <v>3346.4</v>
      </c>
      <c r="U2791" s="84" t="n">
        <v>3347</v>
      </c>
      <c r="V2791" s="84" t="n">
        <v>3347.6</v>
      </c>
      <c r="W2791" s="84" t="n">
        <v>3348.2</v>
      </c>
      <c r="X2791" s="84" t="n">
        <v>3348.8</v>
      </c>
      <c r="Y2791" s="84" t="n">
        <v>3349.4</v>
      </c>
    </row>
    <row r="2792" customFormat="false" ht="15" hidden="false" customHeight="false" outlineLevel="0" collapsed="false">
      <c r="B2792" s="0" t="n">
        <v>3136.7</v>
      </c>
      <c r="C2792" s="0" t="n">
        <v>3151</v>
      </c>
      <c r="D2792" s="0" t="n">
        <v>3151.4</v>
      </c>
      <c r="E2792" s="0" t="n">
        <v>3151.8</v>
      </c>
      <c r="F2792" s="0" t="n">
        <v>3152.2</v>
      </c>
      <c r="G2792" s="0" t="n">
        <v>3152.6</v>
      </c>
      <c r="H2792" s="0" t="n">
        <v>3153</v>
      </c>
      <c r="I2792" s="0" t="n">
        <v>3153.4</v>
      </c>
      <c r="J2792" s="0" t="n">
        <v>3153.8</v>
      </c>
      <c r="K2792" s="0" t="n">
        <v>3154.2</v>
      </c>
      <c r="L2792" s="0" t="n">
        <v>3154.6</v>
      </c>
      <c r="O2792" s="82" t="n">
        <v>2617.4</v>
      </c>
      <c r="P2792" s="83" t="n">
        <v>3350</v>
      </c>
      <c r="Q2792" s="84" t="n">
        <v>3350.6</v>
      </c>
      <c r="R2792" s="84" t="n">
        <v>3351.2</v>
      </c>
      <c r="S2792" s="84" t="n">
        <v>3351.8</v>
      </c>
      <c r="T2792" s="84" t="n">
        <v>3352.4</v>
      </c>
      <c r="U2792" s="84" t="n">
        <v>3353</v>
      </c>
      <c r="V2792" s="84" t="n">
        <v>3353.6</v>
      </c>
      <c r="W2792" s="84" t="n">
        <v>3354.2</v>
      </c>
      <c r="X2792" s="84" t="n">
        <v>3354.8</v>
      </c>
      <c r="Y2792" s="84" t="n">
        <v>3355.4</v>
      </c>
    </row>
    <row r="2793" customFormat="false" ht="15" hidden="false" customHeight="false" outlineLevel="0" collapsed="false">
      <c r="B2793" s="0" t="n">
        <v>3136.8</v>
      </c>
      <c r="C2793" s="0" t="n">
        <v>3155</v>
      </c>
      <c r="D2793" s="0" t="n">
        <v>3155.4</v>
      </c>
      <c r="E2793" s="0" t="n">
        <v>3155.8</v>
      </c>
      <c r="F2793" s="0" t="n">
        <v>3156.2</v>
      </c>
      <c r="G2793" s="0" t="n">
        <v>3156.6</v>
      </c>
      <c r="H2793" s="0" t="n">
        <v>3157</v>
      </c>
      <c r="I2793" s="0" t="n">
        <v>3157.4</v>
      </c>
      <c r="J2793" s="0" t="n">
        <v>3157.8</v>
      </c>
      <c r="K2793" s="0" t="n">
        <v>3158.2</v>
      </c>
      <c r="L2793" s="0" t="n">
        <v>3158.6</v>
      </c>
      <c r="O2793" s="82" t="n">
        <v>2617.5</v>
      </c>
      <c r="P2793" s="83" t="n">
        <v>3356</v>
      </c>
      <c r="Q2793" s="84" t="n">
        <v>3356.6</v>
      </c>
      <c r="R2793" s="84" t="n">
        <v>3357.2</v>
      </c>
      <c r="S2793" s="84" t="n">
        <v>3357.8</v>
      </c>
      <c r="T2793" s="84" t="n">
        <v>3358.4</v>
      </c>
      <c r="U2793" s="84" t="n">
        <v>3359</v>
      </c>
      <c r="V2793" s="84" t="n">
        <v>3359.6</v>
      </c>
      <c r="W2793" s="84" t="n">
        <v>3360.2</v>
      </c>
      <c r="X2793" s="84" t="n">
        <v>3360.8</v>
      </c>
      <c r="Y2793" s="84" t="n">
        <v>3361.4</v>
      </c>
    </row>
    <row r="2794" customFormat="false" ht="15" hidden="false" customHeight="false" outlineLevel="0" collapsed="false">
      <c r="B2794" s="0" t="n">
        <v>3136.9</v>
      </c>
      <c r="C2794" s="0" t="n">
        <v>3159</v>
      </c>
      <c r="D2794" s="0" t="n">
        <v>3159.5</v>
      </c>
      <c r="E2794" s="0" t="n">
        <v>3160</v>
      </c>
      <c r="F2794" s="0" t="n">
        <v>3160.5</v>
      </c>
      <c r="G2794" s="0" t="n">
        <v>3161</v>
      </c>
      <c r="H2794" s="0" t="n">
        <v>3161.5</v>
      </c>
      <c r="I2794" s="0" t="n">
        <v>3162</v>
      </c>
      <c r="J2794" s="0" t="n">
        <v>3162.5</v>
      </c>
      <c r="K2794" s="0" t="n">
        <v>3163</v>
      </c>
      <c r="L2794" s="0" t="n">
        <v>3163.5</v>
      </c>
      <c r="O2794" s="82" t="n">
        <v>2617.6</v>
      </c>
      <c r="P2794" s="83" t="n">
        <v>3362</v>
      </c>
      <c r="Q2794" s="84" t="n">
        <v>3362.6</v>
      </c>
      <c r="R2794" s="84" t="n">
        <v>3363.2</v>
      </c>
      <c r="S2794" s="84" t="n">
        <v>3363.8</v>
      </c>
      <c r="T2794" s="84" t="n">
        <v>3364.4</v>
      </c>
      <c r="U2794" s="84" t="n">
        <v>3365</v>
      </c>
      <c r="V2794" s="84" t="n">
        <v>3365.6</v>
      </c>
      <c r="W2794" s="84" t="n">
        <v>3366.2</v>
      </c>
      <c r="X2794" s="84" t="n">
        <v>3366.8</v>
      </c>
      <c r="Y2794" s="84" t="n">
        <v>3367.4</v>
      </c>
    </row>
    <row r="2795" customFormat="false" ht="15" hidden="false" customHeight="false" outlineLevel="0" collapsed="false">
      <c r="B2795" s="0" t="n">
        <v>3137</v>
      </c>
      <c r="C2795" s="0" t="n">
        <v>3164</v>
      </c>
      <c r="D2795" s="0" t="n">
        <v>3164.4</v>
      </c>
      <c r="E2795" s="0" t="n">
        <v>3164.8</v>
      </c>
      <c r="F2795" s="0" t="n">
        <v>3165.2</v>
      </c>
      <c r="G2795" s="0" t="n">
        <v>3165.6</v>
      </c>
      <c r="H2795" s="0" t="n">
        <v>3166</v>
      </c>
      <c r="I2795" s="0" t="n">
        <v>3166.4</v>
      </c>
      <c r="J2795" s="0" t="n">
        <v>3166.8</v>
      </c>
      <c r="K2795" s="0" t="n">
        <v>3167.2</v>
      </c>
      <c r="L2795" s="0" t="n">
        <v>3167.6</v>
      </c>
      <c r="O2795" s="82" t="n">
        <v>2617.7</v>
      </c>
      <c r="P2795" s="83" t="n">
        <v>3368</v>
      </c>
      <c r="Q2795" s="84" t="n">
        <v>3368.5</v>
      </c>
      <c r="R2795" s="84" t="n">
        <v>3369</v>
      </c>
      <c r="S2795" s="84" t="n">
        <v>3369.5</v>
      </c>
      <c r="T2795" s="84" t="n">
        <v>3370</v>
      </c>
      <c r="U2795" s="84" t="n">
        <v>3370.5</v>
      </c>
      <c r="V2795" s="84" t="n">
        <v>3371</v>
      </c>
      <c r="W2795" s="84" t="n">
        <v>3371.5</v>
      </c>
      <c r="X2795" s="84" t="n">
        <v>3372</v>
      </c>
      <c r="Y2795" s="84" t="n">
        <v>3372.5</v>
      </c>
    </row>
    <row r="2796" customFormat="false" ht="15" hidden="false" customHeight="false" outlineLevel="0" collapsed="false">
      <c r="B2796" s="0" t="n">
        <v>3137.1</v>
      </c>
      <c r="C2796" s="0" t="n">
        <v>3168</v>
      </c>
      <c r="D2796" s="0" t="n">
        <v>3168.4</v>
      </c>
      <c r="E2796" s="0" t="n">
        <v>3168.8</v>
      </c>
      <c r="F2796" s="0" t="n">
        <v>3169.2</v>
      </c>
      <c r="G2796" s="0" t="n">
        <v>3169.6</v>
      </c>
      <c r="H2796" s="0" t="n">
        <v>3170</v>
      </c>
      <c r="I2796" s="0" t="n">
        <v>3170.4</v>
      </c>
      <c r="J2796" s="0" t="n">
        <v>3170.8</v>
      </c>
      <c r="K2796" s="0" t="n">
        <v>3171.2</v>
      </c>
      <c r="L2796" s="0" t="n">
        <v>3171.6</v>
      </c>
      <c r="O2796" s="82" t="n">
        <v>2617.8</v>
      </c>
      <c r="P2796" s="83" t="n">
        <v>3373</v>
      </c>
      <c r="Q2796" s="84" t="n">
        <v>3373.6</v>
      </c>
      <c r="R2796" s="84" t="n">
        <v>3374.2</v>
      </c>
      <c r="S2796" s="84" t="n">
        <v>3374.8</v>
      </c>
      <c r="T2796" s="84" t="n">
        <v>3375.4</v>
      </c>
      <c r="U2796" s="84" t="n">
        <v>3376</v>
      </c>
      <c r="V2796" s="84" t="n">
        <v>3376.6</v>
      </c>
      <c r="W2796" s="84" t="n">
        <v>3377.2</v>
      </c>
      <c r="X2796" s="84" t="n">
        <v>3377.8</v>
      </c>
      <c r="Y2796" s="84" t="n">
        <v>3378.4</v>
      </c>
    </row>
    <row r="2797" customFormat="false" ht="15" hidden="false" customHeight="false" outlineLevel="0" collapsed="false">
      <c r="B2797" s="0" t="n">
        <v>3137.2</v>
      </c>
      <c r="C2797" s="0" t="n">
        <v>3172</v>
      </c>
      <c r="D2797" s="0" t="n">
        <v>3172.5</v>
      </c>
      <c r="E2797" s="0" t="n">
        <v>3173</v>
      </c>
      <c r="F2797" s="0" t="n">
        <v>3173.5</v>
      </c>
      <c r="G2797" s="0" t="n">
        <v>3174</v>
      </c>
      <c r="H2797" s="0" t="n">
        <v>3174.5</v>
      </c>
      <c r="I2797" s="0" t="n">
        <v>3175</v>
      </c>
      <c r="J2797" s="0" t="n">
        <v>3175.5</v>
      </c>
      <c r="K2797" s="0" t="n">
        <v>3176</v>
      </c>
      <c r="L2797" s="0" t="n">
        <v>3176.5</v>
      </c>
      <c r="O2797" s="82" t="n">
        <v>2617.9</v>
      </c>
      <c r="P2797" s="83" t="n">
        <v>3379</v>
      </c>
      <c r="Q2797" s="84" t="n">
        <v>3379.6</v>
      </c>
      <c r="R2797" s="84" t="n">
        <v>3380.2</v>
      </c>
      <c r="S2797" s="84" t="n">
        <v>3380.8</v>
      </c>
      <c r="T2797" s="84" t="n">
        <v>3381.4</v>
      </c>
      <c r="U2797" s="84" t="n">
        <v>3382</v>
      </c>
      <c r="V2797" s="84" t="n">
        <v>3382.6</v>
      </c>
      <c r="W2797" s="84" t="n">
        <v>3383.2</v>
      </c>
      <c r="X2797" s="84" t="n">
        <v>3383.8</v>
      </c>
      <c r="Y2797" s="84" t="n">
        <v>3384.4</v>
      </c>
    </row>
    <row r="2798" customFormat="false" ht="15" hidden="false" customHeight="false" outlineLevel="0" collapsed="false">
      <c r="B2798" s="0" t="n">
        <v>3137.3</v>
      </c>
      <c r="C2798" s="0" t="n">
        <v>3177</v>
      </c>
      <c r="D2798" s="0" t="n">
        <v>3177.4</v>
      </c>
      <c r="E2798" s="0" t="n">
        <v>3177.8</v>
      </c>
      <c r="F2798" s="0" t="n">
        <v>3178.2</v>
      </c>
      <c r="G2798" s="0" t="n">
        <v>3178.6</v>
      </c>
      <c r="H2798" s="0" t="n">
        <v>3179</v>
      </c>
      <c r="I2798" s="0" t="n">
        <v>3179.4</v>
      </c>
      <c r="J2798" s="0" t="n">
        <v>3179.8</v>
      </c>
      <c r="K2798" s="0" t="n">
        <v>3180.2</v>
      </c>
      <c r="L2798" s="0" t="n">
        <v>3180.6</v>
      </c>
      <c r="O2798" s="82" t="n">
        <v>2618</v>
      </c>
      <c r="P2798" s="83" t="n">
        <v>3385</v>
      </c>
      <c r="Q2798" s="84" t="n">
        <v>3385.6</v>
      </c>
      <c r="R2798" s="84" t="n">
        <v>3386.2</v>
      </c>
      <c r="S2798" s="84" t="n">
        <v>3386.8</v>
      </c>
      <c r="T2798" s="84" t="n">
        <v>3387.4</v>
      </c>
      <c r="U2798" s="84" t="n">
        <v>3388</v>
      </c>
      <c r="V2798" s="84" t="n">
        <v>3388.6</v>
      </c>
      <c r="W2798" s="84" t="n">
        <v>3389.2</v>
      </c>
      <c r="X2798" s="84" t="n">
        <v>3389.8</v>
      </c>
      <c r="Y2798" s="84" t="n">
        <v>3390.4</v>
      </c>
    </row>
    <row r="2799" customFormat="false" ht="15" hidden="false" customHeight="false" outlineLevel="0" collapsed="false">
      <c r="B2799" s="0" t="n">
        <v>3137.4</v>
      </c>
      <c r="C2799" s="0" t="n">
        <v>3181</v>
      </c>
      <c r="D2799" s="0" t="n">
        <v>3181.5</v>
      </c>
      <c r="E2799" s="0" t="n">
        <v>3182</v>
      </c>
      <c r="F2799" s="0" t="n">
        <v>3182.5</v>
      </c>
      <c r="G2799" s="0" t="n">
        <v>3183</v>
      </c>
      <c r="H2799" s="0" t="n">
        <v>3183.5</v>
      </c>
      <c r="I2799" s="0" t="n">
        <v>3184</v>
      </c>
      <c r="J2799" s="0" t="n">
        <v>3184.5</v>
      </c>
      <c r="K2799" s="0" t="n">
        <v>3185</v>
      </c>
      <c r="L2799" s="0" t="n">
        <v>3185.5</v>
      </c>
      <c r="O2799" s="82" t="n">
        <v>2618.1</v>
      </c>
      <c r="P2799" s="83" t="n">
        <v>3391</v>
      </c>
      <c r="Q2799" s="84" t="n">
        <v>3391.6</v>
      </c>
      <c r="R2799" s="84" t="n">
        <v>3392.2</v>
      </c>
      <c r="S2799" s="84" t="n">
        <v>3392.8</v>
      </c>
      <c r="T2799" s="84" t="n">
        <v>3393.4</v>
      </c>
      <c r="U2799" s="84" t="n">
        <v>3394</v>
      </c>
      <c r="V2799" s="84" t="n">
        <v>3394.6</v>
      </c>
      <c r="W2799" s="84" t="n">
        <v>3395.2</v>
      </c>
      <c r="X2799" s="84" t="n">
        <v>3395.8</v>
      </c>
      <c r="Y2799" s="84" t="n">
        <v>3396.4</v>
      </c>
    </row>
    <row r="2800" customFormat="false" ht="15" hidden="false" customHeight="false" outlineLevel="0" collapsed="false">
      <c r="B2800" s="0" t="n">
        <v>3137.5</v>
      </c>
      <c r="C2800" s="0" t="n">
        <v>3186</v>
      </c>
      <c r="D2800" s="0" t="n">
        <v>3186.4</v>
      </c>
      <c r="E2800" s="0" t="n">
        <v>3186.8</v>
      </c>
      <c r="F2800" s="0" t="n">
        <v>3187.2</v>
      </c>
      <c r="G2800" s="0" t="n">
        <v>3187.6</v>
      </c>
      <c r="H2800" s="0" t="n">
        <v>3188</v>
      </c>
      <c r="I2800" s="0" t="n">
        <v>3188.4</v>
      </c>
      <c r="J2800" s="0" t="n">
        <v>3188.8</v>
      </c>
      <c r="K2800" s="0" t="n">
        <v>3189.2</v>
      </c>
      <c r="L2800" s="0" t="n">
        <v>3189.6</v>
      </c>
      <c r="O2800" s="82" t="n">
        <v>2618.2</v>
      </c>
      <c r="P2800" s="83" t="n">
        <v>3397</v>
      </c>
      <c r="Q2800" s="84" t="n">
        <v>3397.5</v>
      </c>
      <c r="R2800" s="84" t="n">
        <v>3398</v>
      </c>
      <c r="S2800" s="84" t="n">
        <v>3398.5</v>
      </c>
      <c r="T2800" s="84" t="n">
        <v>3399</v>
      </c>
      <c r="U2800" s="84" t="n">
        <v>3399.5</v>
      </c>
      <c r="V2800" s="84" t="n">
        <v>3400</v>
      </c>
      <c r="W2800" s="84" t="n">
        <v>3400.5</v>
      </c>
      <c r="X2800" s="84" t="n">
        <v>3401</v>
      </c>
      <c r="Y2800" s="84" t="n">
        <v>3401.5</v>
      </c>
    </row>
    <row r="2801" customFormat="false" ht="15" hidden="false" customHeight="false" outlineLevel="0" collapsed="false">
      <c r="B2801" s="0" t="n">
        <v>3137.6</v>
      </c>
      <c r="C2801" s="0" t="n">
        <v>3190</v>
      </c>
      <c r="D2801" s="0" t="n">
        <v>3190.4</v>
      </c>
      <c r="E2801" s="0" t="n">
        <v>3190.8</v>
      </c>
      <c r="F2801" s="0" t="n">
        <v>3191.2</v>
      </c>
      <c r="G2801" s="0" t="n">
        <v>3191.6</v>
      </c>
      <c r="H2801" s="0" t="n">
        <v>3192</v>
      </c>
      <c r="I2801" s="0" t="n">
        <v>3192.4</v>
      </c>
      <c r="J2801" s="0" t="n">
        <v>3192.8</v>
      </c>
      <c r="K2801" s="0" t="n">
        <v>3193.2</v>
      </c>
      <c r="L2801" s="0" t="n">
        <v>3193.6</v>
      </c>
      <c r="O2801" s="82" t="n">
        <v>2618.3</v>
      </c>
      <c r="P2801" s="83" t="n">
        <v>3402</v>
      </c>
      <c r="Q2801" s="84" t="n">
        <v>3402.6</v>
      </c>
      <c r="R2801" s="84" t="n">
        <v>3403.2</v>
      </c>
      <c r="S2801" s="84" t="n">
        <v>3403.8</v>
      </c>
      <c r="T2801" s="84" t="n">
        <v>3404.4</v>
      </c>
      <c r="U2801" s="84" t="n">
        <v>3405</v>
      </c>
      <c r="V2801" s="84" t="n">
        <v>3405.6</v>
      </c>
      <c r="W2801" s="84" t="n">
        <v>3406.2</v>
      </c>
      <c r="X2801" s="84" t="n">
        <v>3406.8</v>
      </c>
      <c r="Y2801" s="84" t="n">
        <v>3407.4</v>
      </c>
    </row>
    <row r="2802" customFormat="false" ht="15" hidden="false" customHeight="false" outlineLevel="0" collapsed="false">
      <c r="B2802" s="0" t="n">
        <v>3137.7</v>
      </c>
      <c r="C2802" s="0" t="n">
        <v>3194</v>
      </c>
      <c r="D2802" s="0" t="n">
        <v>3194.5</v>
      </c>
      <c r="E2802" s="0" t="n">
        <v>3195</v>
      </c>
      <c r="F2802" s="0" t="n">
        <v>3195.5</v>
      </c>
      <c r="G2802" s="0" t="n">
        <v>3196</v>
      </c>
      <c r="H2802" s="0" t="n">
        <v>3196.5</v>
      </c>
      <c r="I2802" s="0" t="n">
        <v>3197</v>
      </c>
      <c r="J2802" s="0" t="n">
        <v>3197.5</v>
      </c>
      <c r="K2802" s="0" t="n">
        <v>3198</v>
      </c>
      <c r="L2802" s="0" t="n">
        <v>3198.5</v>
      </c>
      <c r="O2802" s="82" t="n">
        <v>2618.4</v>
      </c>
      <c r="P2802" s="83" t="n">
        <v>3408</v>
      </c>
      <c r="Q2802" s="84" t="n">
        <v>3408.6</v>
      </c>
      <c r="R2802" s="84" t="n">
        <v>3409.2</v>
      </c>
      <c r="S2802" s="84" t="n">
        <v>3409.8</v>
      </c>
      <c r="T2802" s="84" t="n">
        <v>3410.4</v>
      </c>
      <c r="U2802" s="84" t="n">
        <v>3411</v>
      </c>
      <c r="V2802" s="84" t="n">
        <v>3411.6</v>
      </c>
      <c r="W2802" s="84" t="n">
        <v>3412.2</v>
      </c>
      <c r="X2802" s="84" t="n">
        <v>3412.8</v>
      </c>
      <c r="Y2802" s="84" t="n">
        <v>3413.4</v>
      </c>
    </row>
    <row r="2803" customFormat="false" ht="15" hidden="false" customHeight="false" outlineLevel="0" collapsed="false">
      <c r="B2803" s="0" t="n">
        <v>3137.8</v>
      </c>
      <c r="C2803" s="0" t="n">
        <v>3199</v>
      </c>
      <c r="D2803" s="0" t="n">
        <v>3199.4</v>
      </c>
      <c r="E2803" s="0" t="n">
        <v>3199.8</v>
      </c>
      <c r="F2803" s="0" t="n">
        <v>3200.2</v>
      </c>
      <c r="G2803" s="0" t="n">
        <v>3200.6</v>
      </c>
      <c r="H2803" s="0" t="n">
        <v>3201</v>
      </c>
      <c r="I2803" s="0" t="n">
        <v>3201.4</v>
      </c>
      <c r="J2803" s="0" t="n">
        <v>3201.8</v>
      </c>
      <c r="K2803" s="0" t="n">
        <v>3202.2</v>
      </c>
      <c r="L2803" s="0" t="n">
        <v>3202.6</v>
      </c>
      <c r="O2803" s="82" t="n">
        <v>2618.5</v>
      </c>
      <c r="P2803" s="83" t="n">
        <v>3414</v>
      </c>
      <c r="Q2803" s="84" t="n">
        <v>3414.6</v>
      </c>
      <c r="R2803" s="84" t="n">
        <v>3415.2</v>
      </c>
      <c r="S2803" s="84" t="n">
        <v>3415.8</v>
      </c>
      <c r="T2803" s="84" t="n">
        <v>3416.4</v>
      </c>
      <c r="U2803" s="84" t="n">
        <v>3417</v>
      </c>
      <c r="V2803" s="84" t="n">
        <v>3417.6</v>
      </c>
      <c r="W2803" s="84" t="n">
        <v>3418.2</v>
      </c>
      <c r="X2803" s="84" t="n">
        <v>3418.8</v>
      </c>
      <c r="Y2803" s="84" t="n">
        <v>3419.4</v>
      </c>
    </row>
    <row r="2804" customFormat="false" ht="15" hidden="false" customHeight="false" outlineLevel="0" collapsed="false">
      <c r="B2804" s="0" t="n">
        <v>3137.9</v>
      </c>
      <c r="C2804" s="0" t="n">
        <v>3203</v>
      </c>
      <c r="D2804" s="0" t="n">
        <v>3203.4</v>
      </c>
      <c r="E2804" s="0" t="n">
        <v>3203.8</v>
      </c>
      <c r="F2804" s="0" t="n">
        <v>3204.2</v>
      </c>
      <c r="G2804" s="0" t="n">
        <v>3204.6</v>
      </c>
      <c r="H2804" s="0" t="n">
        <v>3205</v>
      </c>
      <c r="I2804" s="0" t="n">
        <v>3205.4</v>
      </c>
      <c r="J2804" s="0" t="n">
        <v>3205.8</v>
      </c>
      <c r="K2804" s="0" t="n">
        <v>3206.2</v>
      </c>
      <c r="L2804" s="0" t="n">
        <v>3206.6</v>
      </c>
      <c r="O2804" s="82" t="n">
        <v>2618.6</v>
      </c>
      <c r="P2804" s="83" t="n">
        <v>3420</v>
      </c>
      <c r="Q2804" s="84" t="n">
        <v>3420.6</v>
      </c>
      <c r="R2804" s="84" t="n">
        <v>3421.2</v>
      </c>
      <c r="S2804" s="84" t="n">
        <v>3421.8</v>
      </c>
      <c r="T2804" s="84" t="n">
        <v>3422.4</v>
      </c>
      <c r="U2804" s="84" t="n">
        <v>3423</v>
      </c>
      <c r="V2804" s="84" t="n">
        <v>3423.6</v>
      </c>
      <c r="W2804" s="84" t="n">
        <v>3424.2</v>
      </c>
      <c r="X2804" s="84" t="n">
        <v>3424.8</v>
      </c>
      <c r="Y2804" s="84" t="n">
        <v>3425.4</v>
      </c>
    </row>
    <row r="2805" customFormat="false" ht="15" hidden="false" customHeight="false" outlineLevel="0" collapsed="false">
      <c r="B2805" s="0" t="n">
        <v>3138</v>
      </c>
      <c r="C2805" s="0" t="n">
        <v>3207</v>
      </c>
      <c r="D2805" s="0" t="n">
        <v>3207.5</v>
      </c>
      <c r="E2805" s="0" t="n">
        <v>3208</v>
      </c>
      <c r="F2805" s="0" t="n">
        <v>3208.5</v>
      </c>
      <c r="G2805" s="0" t="n">
        <v>3209</v>
      </c>
      <c r="H2805" s="0" t="n">
        <v>3209.5</v>
      </c>
      <c r="I2805" s="0" t="n">
        <v>3210</v>
      </c>
      <c r="J2805" s="0" t="n">
        <v>3210.5</v>
      </c>
      <c r="K2805" s="0" t="n">
        <v>3211</v>
      </c>
      <c r="L2805" s="0" t="n">
        <v>3211.5</v>
      </c>
      <c r="O2805" s="82" t="n">
        <v>2618.7</v>
      </c>
      <c r="P2805" s="83" t="n">
        <v>3426</v>
      </c>
      <c r="Q2805" s="84" t="n">
        <v>3426.5</v>
      </c>
      <c r="R2805" s="84" t="n">
        <v>3427</v>
      </c>
      <c r="S2805" s="84" t="n">
        <v>3427.5</v>
      </c>
      <c r="T2805" s="84" t="n">
        <v>3428</v>
      </c>
      <c r="U2805" s="84" t="n">
        <v>3428.5</v>
      </c>
      <c r="V2805" s="84" t="n">
        <v>3429</v>
      </c>
      <c r="W2805" s="84" t="n">
        <v>3429.5</v>
      </c>
      <c r="X2805" s="84" t="n">
        <v>3430</v>
      </c>
      <c r="Y2805" s="84" t="n">
        <v>3430.5</v>
      </c>
    </row>
    <row r="2806" customFormat="false" ht="15" hidden="false" customHeight="false" outlineLevel="0" collapsed="false">
      <c r="B2806" s="0" t="n">
        <v>3138.1</v>
      </c>
      <c r="C2806" s="0" t="n">
        <v>3212</v>
      </c>
      <c r="D2806" s="0" t="n">
        <v>3212.4</v>
      </c>
      <c r="E2806" s="0" t="n">
        <v>3212.8</v>
      </c>
      <c r="F2806" s="0" t="n">
        <v>3213.2</v>
      </c>
      <c r="G2806" s="0" t="n">
        <v>3213.6</v>
      </c>
      <c r="H2806" s="0" t="n">
        <v>3214</v>
      </c>
      <c r="I2806" s="0" t="n">
        <v>3214.4</v>
      </c>
      <c r="J2806" s="0" t="n">
        <v>3214.8</v>
      </c>
      <c r="K2806" s="0" t="n">
        <v>3215.2</v>
      </c>
      <c r="L2806" s="0" t="n">
        <v>3215.6</v>
      </c>
      <c r="O2806" s="82" t="n">
        <v>2618.8</v>
      </c>
      <c r="P2806" s="83" t="n">
        <v>3431</v>
      </c>
      <c r="Q2806" s="84" t="n">
        <v>3431.6</v>
      </c>
      <c r="R2806" s="84" t="n">
        <v>3432.2</v>
      </c>
      <c r="S2806" s="84" t="n">
        <v>3432.8</v>
      </c>
      <c r="T2806" s="84" t="n">
        <v>3433.4</v>
      </c>
      <c r="U2806" s="84" t="n">
        <v>3434</v>
      </c>
      <c r="V2806" s="84" t="n">
        <v>3434.6</v>
      </c>
      <c r="W2806" s="84" t="n">
        <v>3435.2</v>
      </c>
      <c r="X2806" s="84" t="n">
        <v>3435.8</v>
      </c>
      <c r="Y2806" s="84" t="n">
        <v>3436.4</v>
      </c>
    </row>
    <row r="2807" customFormat="false" ht="15" hidden="false" customHeight="false" outlineLevel="0" collapsed="false">
      <c r="B2807" s="0" t="n">
        <v>3138.2</v>
      </c>
      <c r="C2807" s="0" t="n">
        <v>3216</v>
      </c>
      <c r="D2807" s="0" t="n">
        <v>3216.4</v>
      </c>
      <c r="E2807" s="0" t="n">
        <v>3216.8</v>
      </c>
      <c r="F2807" s="0" t="n">
        <v>3217.2</v>
      </c>
      <c r="G2807" s="0" t="n">
        <v>3217.6</v>
      </c>
      <c r="H2807" s="0" t="n">
        <v>3218</v>
      </c>
      <c r="I2807" s="0" t="n">
        <v>3218.4</v>
      </c>
      <c r="J2807" s="0" t="n">
        <v>3218.8</v>
      </c>
      <c r="K2807" s="0" t="n">
        <v>3219.2</v>
      </c>
      <c r="L2807" s="0" t="n">
        <v>3219.6</v>
      </c>
      <c r="O2807" s="82" t="n">
        <v>2618.9</v>
      </c>
      <c r="P2807" s="83" t="n">
        <v>3437</v>
      </c>
      <c r="Q2807" s="84" t="n">
        <v>3437.6</v>
      </c>
      <c r="R2807" s="84" t="n">
        <v>3438.2</v>
      </c>
      <c r="S2807" s="84" t="n">
        <v>3438.8</v>
      </c>
      <c r="T2807" s="84" t="n">
        <v>3439.4</v>
      </c>
      <c r="U2807" s="84" t="n">
        <v>3440</v>
      </c>
      <c r="V2807" s="84" t="n">
        <v>3440.6</v>
      </c>
      <c r="W2807" s="84" t="n">
        <v>3441.2</v>
      </c>
      <c r="X2807" s="84" t="n">
        <v>3441.8</v>
      </c>
      <c r="Y2807" s="84" t="n">
        <v>3442.4</v>
      </c>
    </row>
    <row r="2808" customFormat="false" ht="15" hidden="false" customHeight="false" outlineLevel="0" collapsed="false">
      <c r="B2808" s="0" t="n">
        <v>3138.3</v>
      </c>
      <c r="C2808" s="0" t="n">
        <v>3220</v>
      </c>
      <c r="D2808" s="0" t="n">
        <v>3220.5</v>
      </c>
      <c r="E2808" s="0" t="n">
        <v>3221</v>
      </c>
      <c r="F2808" s="0" t="n">
        <v>3221.5</v>
      </c>
      <c r="G2808" s="0" t="n">
        <v>3222</v>
      </c>
      <c r="H2808" s="0" t="n">
        <v>3222.5</v>
      </c>
      <c r="I2808" s="0" t="n">
        <v>3223</v>
      </c>
      <c r="J2808" s="0" t="n">
        <v>3223.5</v>
      </c>
      <c r="K2808" s="0" t="n">
        <v>3224</v>
      </c>
      <c r="L2808" s="0" t="n">
        <v>3224.5</v>
      </c>
      <c r="O2808" s="82" t="n">
        <v>2619</v>
      </c>
      <c r="P2808" s="83" t="n">
        <v>3443</v>
      </c>
      <c r="Q2808" s="84" t="n">
        <v>3443.6</v>
      </c>
      <c r="R2808" s="84" t="n">
        <v>3444.2</v>
      </c>
      <c r="S2808" s="84" t="n">
        <v>3444.8</v>
      </c>
      <c r="T2808" s="84" t="n">
        <v>3445.4</v>
      </c>
      <c r="U2808" s="84" t="n">
        <v>3446</v>
      </c>
      <c r="V2808" s="84" t="n">
        <v>3446.6</v>
      </c>
      <c r="W2808" s="84" t="n">
        <v>3447.2</v>
      </c>
      <c r="X2808" s="84" t="n">
        <v>3447.8</v>
      </c>
      <c r="Y2808" s="84" t="n">
        <v>3448.4</v>
      </c>
    </row>
    <row r="2809" customFormat="false" ht="15" hidden="false" customHeight="false" outlineLevel="0" collapsed="false">
      <c r="B2809" s="0" t="n">
        <v>3138.4</v>
      </c>
      <c r="C2809" s="0" t="n">
        <v>3225</v>
      </c>
      <c r="D2809" s="0" t="n">
        <v>3225.4</v>
      </c>
      <c r="E2809" s="0" t="n">
        <v>3225.8</v>
      </c>
      <c r="F2809" s="0" t="n">
        <v>3226.2</v>
      </c>
      <c r="G2809" s="0" t="n">
        <v>3226.6</v>
      </c>
      <c r="H2809" s="0" t="n">
        <v>3227</v>
      </c>
      <c r="I2809" s="0" t="n">
        <v>3227.4</v>
      </c>
      <c r="J2809" s="0" t="n">
        <v>3227.8</v>
      </c>
      <c r="K2809" s="0" t="n">
        <v>3228.2</v>
      </c>
      <c r="L2809" s="0" t="n">
        <v>3228.6</v>
      </c>
      <c r="O2809" s="82" t="n">
        <v>2619.1</v>
      </c>
      <c r="P2809" s="83" t="n">
        <v>3449</v>
      </c>
      <c r="Q2809" s="84" t="n">
        <v>3449.6</v>
      </c>
      <c r="R2809" s="84" t="n">
        <v>3450.2</v>
      </c>
      <c r="S2809" s="84" t="n">
        <v>3450.8</v>
      </c>
      <c r="T2809" s="84" t="n">
        <v>3451.4</v>
      </c>
      <c r="U2809" s="84" t="n">
        <v>3452</v>
      </c>
      <c r="V2809" s="84" t="n">
        <v>3452.6</v>
      </c>
      <c r="W2809" s="84" t="n">
        <v>3453.2</v>
      </c>
      <c r="X2809" s="84" t="n">
        <v>3453.8</v>
      </c>
      <c r="Y2809" s="84" t="n">
        <v>3454.4</v>
      </c>
    </row>
    <row r="2810" customFormat="false" ht="15" hidden="false" customHeight="false" outlineLevel="0" collapsed="false">
      <c r="B2810" s="0" t="n">
        <v>3138.5</v>
      </c>
      <c r="C2810" s="0" t="n">
        <v>3229</v>
      </c>
      <c r="D2810" s="0" t="n">
        <v>3229.4</v>
      </c>
      <c r="E2810" s="0" t="n">
        <v>3229.8</v>
      </c>
      <c r="F2810" s="0" t="n">
        <v>3230.2</v>
      </c>
      <c r="G2810" s="0" t="n">
        <v>3230.6</v>
      </c>
      <c r="H2810" s="0" t="n">
        <v>3231</v>
      </c>
      <c r="I2810" s="0" t="n">
        <v>3231.4</v>
      </c>
      <c r="J2810" s="0" t="n">
        <v>3231.8</v>
      </c>
      <c r="K2810" s="0" t="n">
        <v>3232.2</v>
      </c>
      <c r="L2810" s="0" t="n">
        <v>3232.6</v>
      </c>
      <c r="O2810" s="82" t="n">
        <v>2619.2</v>
      </c>
      <c r="P2810" s="83" t="n">
        <v>3455</v>
      </c>
      <c r="Q2810" s="84" t="n">
        <v>3455.5</v>
      </c>
      <c r="R2810" s="84" t="n">
        <v>3456</v>
      </c>
      <c r="S2810" s="84" t="n">
        <v>3456.5</v>
      </c>
      <c r="T2810" s="84" t="n">
        <v>3457</v>
      </c>
      <c r="U2810" s="84" t="n">
        <v>3457.5</v>
      </c>
      <c r="V2810" s="84" t="n">
        <v>3458</v>
      </c>
      <c r="W2810" s="84" t="n">
        <v>3458.5</v>
      </c>
      <c r="X2810" s="84" t="n">
        <v>3459</v>
      </c>
      <c r="Y2810" s="84" t="n">
        <v>3459.5</v>
      </c>
    </row>
    <row r="2811" customFormat="false" ht="15" hidden="false" customHeight="false" outlineLevel="0" collapsed="false">
      <c r="B2811" s="0" t="n">
        <v>3138.6</v>
      </c>
      <c r="C2811" s="0" t="n">
        <v>3233</v>
      </c>
      <c r="D2811" s="0" t="n">
        <v>3233.5</v>
      </c>
      <c r="E2811" s="0" t="n">
        <v>3234</v>
      </c>
      <c r="F2811" s="0" t="n">
        <v>3234.5</v>
      </c>
      <c r="G2811" s="0" t="n">
        <v>3235</v>
      </c>
      <c r="H2811" s="0" t="n">
        <v>3235.5</v>
      </c>
      <c r="I2811" s="0" t="n">
        <v>3236</v>
      </c>
      <c r="J2811" s="0" t="n">
        <v>3236.5</v>
      </c>
      <c r="K2811" s="0" t="n">
        <v>3237</v>
      </c>
      <c r="L2811" s="0" t="n">
        <v>3237.5</v>
      </c>
      <c r="O2811" s="82" t="n">
        <v>2619.3</v>
      </c>
      <c r="P2811" s="83" t="n">
        <v>3460</v>
      </c>
      <c r="Q2811" s="84" t="n">
        <v>3460.6</v>
      </c>
      <c r="R2811" s="84" t="n">
        <v>3461.2</v>
      </c>
      <c r="S2811" s="84" t="n">
        <v>3461.8</v>
      </c>
      <c r="T2811" s="84" t="n">
        <v>3462.4</v>
      </c>
      <c r="U2811" s="84" t="n">
        <v>3463</v>
      </c>
      <c r="V2811" s="84" t="n">
        <v>3463.6</v>
      </c>
      <c r="W2811" s="84" t="n">
        <v>3464.2</v>
      </c>
      <c r="X2811" s="84" t="n">
        <v>3464.8</v>
      </c>
      <c r="Y2811" s="84" t="n">
        <v>3465.4</v>
      </c>
    </row>
    <row r="2812" customFormat="false" ht="15" hidden="false" customHeight="false" outlineLevel="0" collapsed="false">
      <c r="B2812" s="0" t="n">
        <v>3138.7</v>
      </c>
      <c r="C2812" s="0" t="n">
        <v>3238</v>
      </c>
      <c r="D2812" s="0" t="n">
        <v>3238.4</v>
      </c>
      <c r="E2812" s="0" t="n">
        <v>3238.8</v>
      </c>
      <c r="F2812" s="0" t="n">
        <v>3239.2</v>
      </c>
      <c r="G2812" s="0" t="n">
        <v>3239.6</v>
      </c>
      <c r="H2812" s="0" t="n">
        <v>3240</v>
      </c>
      <c r="I2812" s="0" t="n">
        <v>3240.4</v>
      </c>
      <c r="J2812" s="0" t="n">
        <v>3240.8</v>
      </c>
      <c r="K2812" s="0" t="n">
        <v>3241.2</v>
      </c>
      <c r="L2812" s="0" t="n">
        <v>3241.6</v>
      </c>
      <c r="O2812" s="82" t="n">
        <v>2619.4</v>
      </c>
      <c r="P2812" s="83" t="n">
        <v>3466</v>
      </c>
      <c r="Q2812" s="84" t="n">
        <v>3466.6</v>
      </c>
      <c r="R2812" s="84" t="n">
        <v>3467.2</v>
      </c>
      <c r="S2812" s="84" t="n">
        <v>3467.8</v>
      </c>
      <c r="T2812" s="84" t="n">
        <v>3468.4</v>
      </c>
      <c r="U2812" s="84" t="n">
        <v>3469</v>
      </c>
      <c r="V2812" s="84" t="n">
        <v>3469.6</v>
      </c>
      <c r="W2812" s="84" t="n">
        <v>3470.2</v>
      </c>
      <c r="X2812" s="84" t="n">
        <v>3470.8</v>
      </c>
      <c r="Y2812" s="84" t="n">
        <v>3471.4</v>
      </c>
    </row>
    <row r="2813" customFormat="false" ht="15" hidden="false" customHeight="false" outlineLevel="0" collapsed="false">
      <c r="B2813" s="0" t="n">
        <v>3138.8</v>
      </c>
      <c r="C2813" s="0" t="n">
        <v>3242</v>
      </c>
      <c r="D2813" s="0" t="n">
        <v>3242.4</v>
      </c>
      <c r="E2813" s="0" t="n">
        <v>3242.8</v>
      </c>
      <c r="F2813" s="0" t="n">
        <v>3243.2</v>
      </c>
      <c r="G2813" s="0" t="n">
        <v>3243.6</v>
      </c>
      <c r="H2813" s="0" t="n">
        <v>3244</v>
      </c>
      <c r="I2813" s="0" t="n">
        <v>3244.4</v>
      </c>
      <c r="J2813" s="0" t="n">
        <v>3244.8</v>
      </c>
      <c r="K2813" s="0" t="n">
        <v>3245.2</v>
      </c>
      <c r="L2813" s="0" t="n">
        <v>3245.6</v>
      </c>
      <c r="O2813" s="82" t="n">
        <v>2619.5</v>
      </c>
      <c r="P2813" s="83" t="n">
        <v>3472</v>
      </c>
      <c r="Q2813" s="84" t="n">
        <v>3472.6</v>
      </c>
      <c r="R2813" s="84" t="n">
        <v>3473.2</v>
      </c>
      <c r="S2813" s="84" t="n">
        <v>3473.8</v>
      </c>
      <c r="T2813" s="84" t="n">
        <v>3474.4</v>
      </c>
      <c r="U2813" s="84" t="n">
        <v>3475</v>
      </c>
      <c r="V2813" s="84" t="n">
        <v>3475.6</v>
      </c>
      <c r="W2813" s="84" t="n">
        <v>3476.2</v>
      </c>
      <c r="X2813" s="84" t="n">
        <v>3476.8</v>
      </c>
      <c r="Y2813" s="84" t="n">
        <v>3477.4</v>
      </c>
    </row>
    <row r="2814" customFormat="false" ht="15" hidden="false" customHeight="false" outlineLevel="0" collapsed="false">
      <c r="B2814" s="0" t="n">
        <v>3138.9</v>
      </c>
      <c r="C2814" s="0" t="n">
        <v>3246</v>
      </c>
      <c r="D2814" s="0" t="n">
        <v>3246.5</v>
      </c>
      <c r="E2814" s="0" t="n">
        <v>3247</v>
      </c>
      <c r="F2814" s="0" t="n">
        <v>3247.5</v>
      </c>
      <c r="G2814" s="0" t="n">
        <v>3248</v>
      </c>
      <c r="H2814" s="0" t="n">
        <v>3248.5</v>
      </c>
      <c r="I2814" s="0" t="n">
        <v>3249</v>
      </c>
      <c r="J2814" s="0" t="n">
        <v>3249.5</v>
      </c>
      <c r="K2814" s="0" t="n">
        <v>3250</v>
      </c>
      <c r="L2814" s="0" t="n">
        <v>3250.5</v>
      </c>
      <c r="O2814" s="82" t="n">
        <v>2619.6</v>
      </c>
      <c r="P2814" s="83" t="n">
        <v>3478</v>
      </c>
      <c r="Q2814" s="84" t="n">
        <v>3478.6</v>
      </c>
      <c r="R2814" s="84" t="n">
        <v>3479.2</v>
      </c>
      <c r="S2814" s="84" t="n">
        <v>3479.8</v>
      </c>
      <c r="T2814" s="84" t="n">
        <v>3480.4</v>
      </c>
      <c r="U2814" s="84" t="n">
        <v>3481</v>
      </c>
      <c r="V2814" s="84" t="n">
        <v>3481.6</v>
      </c>
      <c r="W2814" s="84" t="n">
        <v>3482.2</v>
      </c>
      <c r="X2814" s="84" t="n">
        <v>3482.8</v>
      </c>
      <c r="Y2814" s="84" t="n">
        <v>3483.4</v>
      </c>
    </row>
    <row r="2815" customFormat="false" ht="15" hidden="false" customHeight="false" outlineLevel="0" collapsed="false">
      <c r="B2815" s="0" t="n">
        <v>3139</v>
      </c>
      <c r="C2815" s="0" t="n">
        <v>3251</v>
      </c>
      <c r="D2815" s="0" t="n">
        <v>3251.4</v>
      </c>
      <c r="E2815" s="0" t="n">
        <v>3251.8</v>
      </c>
      <c r="F2815" s="0" t="n">
        <v>3252.2</v>
      </c>
      <c r="G2815" s="0" t="n">
        <v>3252.6</v>
      </c>
      <c r="H2815" s="0" t="n">
        <v>3253</v>
      </c>
      <c r="I2815" s="0" t="n">
        <v>3253.4</v>
      </c>
      <c r="J2815" s="0" t="n">
        <v>3253.8</v>
      </c>
      <c r="K2815" s="0" t="n">
        <v>3254.2</v>
      </c>
      <c r="L2815" s="0" t="n">
        <v>3254.6</v>
      </c>
      <c r="O2815" s="82" t="n">
        <v>2619.7</v>
      </c>
      <c r="P2815" s="83" t="n">
        <v>3484</v>
      </c>
      <c r="Q2815" s="84" t="n">
        <v>3484.5</v>
      </c>
      <c r="R2815" s="84" t="n">
        <v>3485</v>
      </c>
      <c r="S2815" s="84" t="n">
        <v>3485.5</v>
      </c>
      <c r="T2815" s="84" t="n">
        <v>3486</v>
      </c>
      <c r="U2815" s="84" t="n">
        <v>3486.5</v>
      </c>
      <c r="V2815" s="84" t="n">
        <v>3487</v>
      </c>
      <c r="W2815" s="84" t="n">
        <v>3487.5</v>
      </c>
      <c r="X2815" s="84" t="n">
        <v>3488</v>
      </c>
      <c r="Y2815" s="84" t="n">
        <v>3488.5</v>
      </c>
    </row>
    <row r="2816" customFormat="false" ht="15" hidden="false" customHeight="false" outlineLevel="0" collapsed="false">
      <c r="B2816" s="0" t="n">
        <v>3139.1</v>
      </c>
      <c r="C2816" s="0" t="n">
        <v>3255</v>
      </c>
      <c r="D2816" s="0" t="n">
        <v>3255.4</v>
      </c>
      <c r="E2816" s="0" t="n">
        <v>3255.8</v>
      </c>
      <c r="F2816" s="0" t="n">
        <v>3256.2</v>
      </c>
      <c r="G2816" s="0" t="n">
        <v>3256.6</v>
      </c>
      <c r="H2816" s="0" t="n">
        <v>3257</v>
      </c>
      <c r="I2816" s="0" t="n">
        <v>3257.4</v>
      </c>
      <c r="J2816" s="0" t="n">
        <v>3257.8</v>
      </c>
      <c r="K2816" s="0" t="n">
        <v>3258.2</v>
      </c>
      <c r="L2816" s="0" t="n">
        <v>3258.6</v>
      </c>
      <c r="O2816" s="82" t="n">
        <v>2619.8</v>
      </c>
      <c r="P2816" s="83" t="n">
        <v>3489</v>
      </c>
      <c r="Q2816" s="84" t="n">
        <v>3489.6</v>
      </c>
      <c r="R2816" s="84" t="n">
        <v>3490.2</v>
      </c>
      <c r="S2816" s="84" t="n">
        <v>3490.8</v>
      </c>
      <c r="T2816" s="84" t="n">
        <v>3491.4</v>
      </c>
      <c r="U2816" s="84" t="n">
        <v>3492</v>
      </c>
      <c r="V2816" s="84" t="n">
        <v>3492.6</v>
      </c>
      <c r="W2816" s="84" t="n">
        <v>3493.2</v>
      </c>
      <c r="X2816" s="84" t="n">
        <v>3493.8</v>
      </c>
      <c r="Y2816" s="84" t="n">
        <v>3494.4</v>
      </c>
    </row>
    <row r="2817" customFormat="false" ht="15" hidden="false" customHeight="false" outlineLevel="0" collapsed="false">
      <c r="B2817" s="0" t="n">
        <v>3139.2</v>
      </c>
      <c r="C2817" s="0" t="n">
        <v>3259</v>
      </c>
      <c r="D2817" s="0" t="n">
        <v>3259.5</v>
      </c>
      <c r="E2817" s="0" t="n">
        <v>3260</v>
      </c>
      <c r="F2817" s="0" t="n">
        <v>3260.5</v>
      </c>
      <c r="G2817" s="0" t="n">
        <v>3261</v>
      </c>
      <c r="H2817" s="0" t="n">
        <v>3261.5</v>
      </c>
      <c r="I2817" s="0" t="n">
        <v>3262</v>
      </c>
      <c r="J2817" s="0" t="n">
        <v>3262.5</v>
      </c>
      <c r="K2817" s="0" t="n">
        <v>3263</v>
      </c>
      <c r="L2817" s="0" t="n">
        <v>3263.5</v>
      </c>
      <c r="O2817" s="82" t="n">
        <v>2619.9</v>
      </c>
      <c r="P2817" s="83" t="n">
        <v>3495</v>
      </c>
      <c r="Q2817" s="84" t="n">
        <v>3495.6</v>
      </c>
      <c r="R2817" s="84" t="n">
        <v>3496.2</v>
      </c>
      <c r="S2817" s="84" t="n">
        <v>3496.8</v>
      </c>
      <c r="T2817" s="84" t="n">
        <v>3497.4</v>
      </c>
      <c r="U2817" s="84" t="n">
        <v>3498</v>
      </c>
      <c r="V2817" s="84" t="n">
        <v>3498.6</v>
      </c>
      <c r="W2817" s="84" t="n">
        <v>3499.2</v>
      </c>
      <c r="X2817" s="84" t="n">
        <v>3499.8</v>
      </c>
      <c r="Y2817" s="84" t="n">
        <v>3500.4</v>
      </c>
    </row>
    <row r="2818" customFormat="false" ht="15" hidden="false" customHeight="false" outlineLevel="0" collapsed="false">
      <c r="B2818" s="0" t="n">
        <v>3139.3</v>
      </c>
      <c r="C2818" s="0" t="n">
        <v>3264</v>
      </c>
      <c r="D2818" s="0" t="n">
        <v>3264.4</v>
      </c>
      <c r="E2818" s="0" t="n">
        <v>3264.8</v>
      </c>
      <c r="F2818" s="0" t="n">
        <v>3265.2</v>
      </c>
      <c r="G2818" s="0" t="n">
        <v>3265.6</v>
      </c>
      <c r="H2818" s="0" t="n">
        <v>3266</v>
      </c>
      <c r="I2818" s="0" t="n">
        <v>3266.4</v>
      </c>
      <c r="J2818" s="0" t="n">
        <v>3266.8</v>
      </c>
      <c r="K2818" s="0" t="n">
        <v>3267.2</v>
      </c>
      <c r="L2818" s="0" t="n">
        <v>3267.6</v>
      </c>
      <c r="O2818" s="82" t="n">
        <v>2620</v>
      </c>
      <c r="P2818" s="83" t="n">
        <v>3501</v>
      </c>
      <c r="Q2818" s="84" t="n">
        <v>3501.8</v>
      </c>
      <c r="R2818" s="84" t="n">
        <v>3502.6</v>
      </c>
      <c r="S2818" s="84" t="n">
        <v>3503.4</v>
      </c>
      <c r="T2818" s="84" t="n">
        <v>3504.2</v>
      </c>
      <c r="U2818" s="84" t="n">
        <v>3505</v>
      </c>
      <c r="V2818" s="84" t="n">
        <v>3505.8</v>
      </c>
      <c r="W2818" s="84" t="n">
        <v>3506.6</v>
      </c>
      <c r="X2818" s="84" t="n">
        <v>3507.4</v>
      </c>
      <c r="Y2818" s="84" t="n">
        <v>3508.2</v>
      </c>
    </row>
    <row r="2819" customFormat="false" ht="15" hidden="false" customHeight="false" outlineLevel="0" collapsed="false">
      <c r="B2819" s="0" t="n">
        <v>3139.4</v>
      </c>
      <c r="C2819" s="0" t="n">
        <v>3268</v>
      </c>
      <c r="D2819" s="0" t="n">
        <v>3268.4</v>
      </c>
      <c r="E2819" s="0" t="n">
        <v>3268.8</v>
      </c>
      <c r="F2819" s="0" t="n">
        <v>3269.2</v>
      </c>
      <c r="G2819" s="0" t="n">
        <v>3269.6</v>
      </c>
      <c r="H2819" s="0" t="n">
        <v>3270</v>
      </c>
      <c r="I2819" s="0" t="n">
        <v>3270.4</v>
      </c>
      <c r="J2819" s="0" t="n">
        <v>3270.8</v>
      </c>
      <c r="K2819" s="0" t="n">
        <v>3271.2</v>
      </c>
      <c r="L2819" s="0" t="n">
        <v>3271.6</v>
      </c>
      <c r="O2819" s="82" t="n">
        <v>2620.1</v>
      </c>
      <c r="P2819" s="83" t="n">
        <v>3509</v>
      </c>
      <c r="Q2819" s="84" t="n">
        <v>3509.7</v>
      </c>
      <c r="R2819" s="84" t="n">
        <v>3510.4</v>
      </c>
      <c r="S2819" s="84" t="n">
        <v>3511.1</v>
      </c>
      <c r="T2819" s="84" t="n">
        <v>3511.8</v>
      </c>
      <c r="U2819" s="84" t="n">
        <v>3512.5</v>
      </c>
      <c r="V2819" s="84" t="n">
        <v>3513.2</v>
      </c>
      <c r="W2819" s="84" t="n">
        <v>3513.9</v>
      </c>
      <c r="X2819" s="84" t="n">
        <v>3514.6</v>
      </c>
      <c r="Y2819" s="84" t="n">
        <v>3515.3</v>
      </c>
    </row>
    <row r="2820" customFormat="false" ht="15" hidden="false" customHeight="false" outlineLevel="0" collapsed="false">
      <c r="B2820" s="0" t="n">
        <v>3139.5</v>
      </c>
      <c r="C2820" s="0" t="n">
        <v>3272</v>
      </c>
      <c r="D2820" s="0" t="n">
        <v>3272.5</v>
      </c>
      <c r="E2820" s="0" t="n">
        <v>3273</v>
      </c>
      <c r="F2820" s="0" t="n">
        <v>3273.5</v>
      </c>
      <c r="G2820" s="0" t="n">
        <v>3274</v>
      </c>
      <c r="H2820" s="0" t="n">
        <v>3274.5</v>
      </c>
      <c r="I2820" s="0" t="n">
        <v>3275</v>
      </c>
      <c r="J2820" s="0" t="n">
        <v>3275.5</v>
      </c>
      <c r="K2820" s="0" t="n">
        <v>3276</v>
      </c>
      <c r="L2820" s="0" t="n">
        <v>3276.5</v>
      </c>
      <c r="O2820" s="82" t="n">
        <v>2620.2</v>
      </c>
      <c r="P2820" s="83" t="n">
        <v>3516</v>
      </c>
      <c r="Q2820" s="84" t="n">
        <v>3516.8</v>
      </c>
      <c r="R2820" s="84" t="n">
        <v>3517.6</v>
      </c>
      <c r="S2820" s="84" t="n">
        <v>3518.4</v>
      </c>
      <c r="T2820" s="84" t="n">
        <v>3519.2</v>
      </c>
      <c r="U2820" s="84" t="n">
        <v>3520</v>
      </c>
      <c r="V2820" s="84" t="n">
        <v>3520.8</v>
      </c>
      <c r="W2820" s="84" t="n">
        <v>3521.6</v>
      </c>
      <c r="X2820" s="84" t="n">
        <v>3522.4</v>
      </c>
      <c r="Y2820" s="84" t="n">
        <v>3523.2</v>
      </c>
    </row>
    <row r="2821" customFormat="false" ht="15" hidden="false" customHeight="false" outlineLevel="0" collapsed="false">
      <c r="B2821" s="0" t="n">
        <v>3139.6</v>
      </c>
      <c r="C2821" s="0" t="n">
        <v>3277</v>
      </c>
      <c r="D2821" s="0" t="n">
        <v>3277.4</v>
      </c>
      <c r="E2821" s="0" t="n">
        <v>3277.8</v>
      </c>
      <c r="F2821" s="0" t="n">
        <v>3278.2</v>
      </c>
      <c r="G2821" s="0" t="n">
        <v>3278.6</v>
      </c>
      <c r="H2821" s="0" t="n">
        <v>3279</v>
      </c>
      <c r="I2821" s="0" t="n">
        <v>3279.4</v>
      </c>
      <c r="J2821" s="0" t="n">
        <v>3279.8</v>
      </c>
      <c r="K2821" s="0" t="n">
        <v>3280.2</v>
      </c>
      <c r="L2821" s="0" t="n">
        <v>3280.6</v>
      </c>
      <c r="O2821" s="82" t="n">
        <v>2620.3</v>
      </c>
      <c r="P2821" s="83" t="n">
        <v>3524</v>
      </c>
      <c r="Q2821" s="84" t="n">
        <v>3524.7</v>
      </c>
      <c r="R2821" s="84" t="n">
        <v>3525.4</v>
      </c>
      <c r="S2821" s="84" t="n">
        <v>3526.1</v>
      </c>
      <c r="T2821" s="84" t="n">
        <v>3526.8</v>
      </c>
      <c r="U2821" s="84" t="n">
        <v>3527.5</v>
      </c>
      <c r="V2821" s="84" t="n">
        <v>3528.2</v>
      </c>
      <c r="W2821" s="84" t="n">
        <v>3528.9</v>
      </c>
      <c r="X2821" s="84" t="n">
        <v>3529.6</v>
      </c>
      <c r="Y2821" s="84" t="n">
        <v>3530.3</v>
      </c>
    </row>
    <row r="2822" customFormat="false" ht="15" hidden="false" customHeight="false" outlineLevel="0" collapsed="false">
      <c r="B2822" s="0" t="n">
        <v>3139.7</v>
      </c>
      <c r="C2822" s="0" t="n">
        <v>3281</v>
      </c>
      <c r="D2822" s="0" t="n">
        <v>3281.4</v>
      </c>
      <c r="E2822" s="0" t="n">
        <v>3281.8</v>
      </c>
      <c r="F2822" s="0" t="n">
        <v>3282.2</v>
      </c>
      <c r="G2822" s="0" t="n">
        <v>3282.6</v>
      </c>
      <c r="H2822" s="0" t="n">
        <v>3283</v>
      </c>
      <c r="I2822" s="0" t="n">
        <v>3283.4</v>
      </c>
      <c r="J2822" s="0" t="n">
        <v>3283.8</v>
      </c>
      <c r="K2822" s="0" t="n">
        <v>3284.2</v>
      </c>
      <c r="L2822" s="0" t="n">
        <v>3284.6</v>
      </c>
      <c r="O2822" s="82" t="n">
        <v>2620.4</v>
      </c>
      <c r="P2822" s="83" t="n">
        <v>3531</v>
      </c>
      <c r="Q2822" s="84" t="n">
        <v>3531.8</v>
      </c>
      <c r="R2822" s="84" t="n">
        <v>3532.6</v>
      </c>
      <c r="S2822" s="84" t="n">
        <v>3533.4</v>
      </c>
      <c r="T2822" s="84" t="n">
        <v>3534.2</v>
      </c>
      <c r="U2822" s="84" t="n">
        <v>3535</v>
      </c>
      <c r="V2822" s="84" t="n">
        <v>3535.8</v>
      </c>
      <c r="W2822" s="84" t="n">
        <v>3536.6</v>
      </c>
      <c r="X2822" s="84" t="n">
        <v>3537.4</v>
      </c>
      <c r="Y2822" s="84" t="n">
        <v>3538.2</v>
      </c>
    </row>
    <row r="2823" customFormat="false" ht="15" hidden="false" customHeight="false" outlineLevel="0" collapsed="false">
      <c r="B2823" s="0" t="n">
        <v>3139.8</v>
      </c>
      <c r="C2823" s="0" t="n">
        <v>3285</v>
      </c>
      <c r="D2823" s="0" t="n">
        <v>3285.5</v>
      </c>
      <c r="E2823" s="0" t="n">
        <v>3286</v>
      </c>
      <c r="F2823" s="0" t="n">
        <v>3286.5</v>
      </c>
      <c r="G2823" s="0" t="n">
        <v>3287</v>
      </c>
      <c r="H2823" s="0" t="n">
        <v>3287.5</v>
      </c>
      <c r="I2823" s="0" t="n">
        <v>3288</v>
      </c>
      <c r="J2823" s="0" t="n">
        <v>3288.5</v>
      </c>
      <c r="K2823" s="0" t="n">
        <v>3289</v>
      </c>
      <c r="L2823" s="0" t="n">
        <v>3289.5</v>
      </c>
      <c r="O2823" s="82" t="n">
        <v>2620.5</v>
      </c>
      <c r="P2823" s="83" t="n">
        <v>3539</v>
      </c>
      <c r="Q2823" s="84" t="n">
        <v>3539.8</v>
      </c>
      <c r="R2823" s="84" t="n">
        <v>3540.6</v>
      </c>
      <c r="S2823" s="84" t="n">
        <v>3541.4</v>
      </c>
      <c r="T2823" s="84" t="n">
        <v>3542.2</v>
      </c>
      <c r="U2823" s="84" t="n">
        <v>3543</v>
      </c>
      <c r="V2823" s="84" t="n">
        <v>3543.8</v>
      </c>
      <c r="W2823" s="84" t="n">
        <v>3544.6</v>
      </c>
      <c r="X2823" s="84" t="n">
        <v>3545.4</v>
      </c>
      <c r="Y2823" s="84" t="n">
        <v>3546.2</v>
      </c>
    </row>
    <row r="2824" customFormat="false" ht="15" hidden="false" customHeight="false" outlineLevel="0" collapsed="false">
      <c r="B2824" s="0" t="n">
        <v>3139.9</v>
      </c>
      <c r="C2824" s="0" t="n">
        <v>3290</v>
      </c>
      <c r="D2824" s="0" t="n">
        <v>3290.4</v>
      </c>
      <c r="E2824" s="0" t="n">
        <v>3290.8</v>
      </c>
      <c r="F2824" s="0" t="n">
        <v>3291.2</v>
      </c>
      <c r="G2824" s="0" t="n">
        <v>3291.6</v>
      </c>
      <c r="H2824" s="0" t="n">
        <v>3292</v>
      </c>
      <c r="I2824" s="0" t="n">
        <v>3292.4</v>
      </c>
      <c r="J2824" s="0" t="n">
        <v>3292.8</v>
      </c>
      <c r="K2824" s="0" t="n">
        <v>3293.2</v>
      </c>
      <c r="L2824" s="0" t="n">
        <v>3293.6</v>
      </c>
      <c r="O2824" s="82" t="n">
        <v>2620.6</v>
      </c>
      <c r="P2824" s="83" t="n">
        <v>3547</v>
      </c>
      <c r="Q2824" s="84" t="n">
        <v>3547.7</v>
      </c>
      <c r="R2824" s="84" t="n">
        <v>3548.4</v>
      </c>
      <c r="S2824" s="84" t="n">
        <v>3549.1</v>
      </c>
      <c r="T2824" s="84" t="n">
        <v>3549.8</v>
      </c>
      <c r="U2824" s="84" t="n">
        <v>3550.5</v>
      </c>
      <c r="V2824" s="84" t="n">
        <v>3551.2</v>
      </c>
      <c r="W2824" s="84" t="n">
        <v>3551.9</v>
      </c>
      <c r="X2824" s="84" t="n">
        <v>3552.6</v>
      </c>
      <c r="Y2824" s="84" t="n">
        <v>3553.3</v>
      </c>
    </row>
    <row r="2825" customFormat="false" ht="15" hidden="false" customHeight="false" outlineLevel="0" collapsed="false">
      <c r="B2825" s="0" t="n">
        <v>3140</v>
      </c>
      <c r="C2825" s="0" t="n">
        <v>3294</v>
      </c>
      <c r="D2825" s="0" t="n">
        <v>3294.8</v>
      </c>
      <c r="E2825" s="0" t="n">
        <v>3295.6</v>
      </c>
      <c r="F2825" s="0" t="n">
        <v>3296.4</v>
      </c>
      <c r="G2825" s="0" t="n">
        <v>3297.2</v>
      </c>
      <c r="H2825" s="0" t="n">
        <v>3298</v>
      </c>
      <c r="I2825" s="0" t="n">
        <v>3298.8</v>
      </c>
      <c r="J2825" s="0" t="n">
        <v>3299.6</v>
      </c>
      <c r="K2825" s="0" t="n">
        <v>3300.4</v>
      </c>
      <c r="L2825" s="0" t="n">
        <v>3301.2</v>
      </c>
      <c r="O2825" s="82" t="n">
        <v>2620.7</v>
      </c>
      <c r="P2825" s="83" t="n">
        <v>3554</v>
      </c>
      <c r="Q2825" s="84" t="n">
        <v>3554.8</v>
      </c>
      <c r="R2825" s="84" t="n">
        <v>3555.6</v>
      </c>
      <c r="S2825" s="84" t="n">
        <v>3556.4</v>
      </c>
      <c r="T2825" s="84" t="n">
        <v>3557.2</v>
      </c>
      <c r="U2825" s="84" t="n">
        <v>3558</v>
      </c>
      <c r="V2825" s="84" t="n">
        <v>3558.8</v>
      </c>
      <c r="W2825" s="84" t="n">
        <v>3559.6</v>
      </c>
      <c r="X2825" s="84" t="n">
        <v>3560.4</v>
      </c>
      <c r="Y2825" s="84" t="n">
        <v>3561.2</v>
      </c>
    </row>
    <row r="2826" customFormat="false" ht="15" hidden="false" customHeight="false" outlineLevel="0" collapsed="false">
      <c r="B2826" s="0" t="n">
        <v>3140.1</v>
      </c>
      <c r="C2826" s="0" t="n">
        <v>3302</v>
      </c>
      <c r="D2826" s="0" t="n">
        <v>3302.8</v>
      </c>
      <c r="E2826" s="0" t="n">
        <v>3303.6</v>
      </c>
      <c r="F2826" s="0" t="n">
        <v>3304.4</v>
      </c>
      <c r="G2826" s="0" t="n">
        <v>3305.2</v>
      </c>
      <c r="H2826" s="0" t="n">
        <v>3306</v>
      </c>
      <c r="I2826" s="0" t="n">
        <v>3306.8</v>
      </c>
      <c r="J2826" s="0" t="n">
        <v>3307.6</v>
      </c>
      <c r="K2826" s="0" t="n">
        <v>3308.4</v>
      </c>
      <c r="L2826" s="0" t="n">
        <v>3309.2</v>
      </c>
      <c r="O2826" s="82" t="n">
        <v>2620.8</v>
      </c>
      <c r="P2826" s="83" t="n">
        <v>3562</v>
      </c>
      <c r="Q2826" s="84" t="n">
        <v>3562.8</v>
      </c>
      <c r="R2826" s="84" t="n">
        <v>3563.6</v>
      </c>
      <c r="S2826" s="84" t="n">
        <v>3564.4</v>
      </c>
      <c r="T2826" s="84" t="n">
        <v>3565.2</v>
      </c>
      <c r="U2826" s="84" t="n">
        <v>3566</v>
      </c>
      <c r="V2826" s="84" t="n">
        <v>3566.8</v>
      </c>
      <c r="W2826" s="84" t="n">
        <v>3567.6</v>
      </c>
      <c r="X2826" s="84" t="n">
        <v>3568.4</v>
      </c>
      <c r="Y2826" s="84" t="n">
        <v>3569.2</v>
      </c>
    </row>
    <row r="2827" customFormat="false" ht="15" hidden="false" customHeight="false" outlineLevel="0" collapsed="false">
      <c r="B2827" s="0" t="n">
        <v>3140.2</v>
      </c>
      <c r="C2827" s="0" t="n">
        <v>3310</v>
      </c>
      <c r="D2827" s="0" t="n">
        <v>3310.7</v>
      </c>
      <c r="E2827" s="0" t="n">
        <v>3311.4</v>
      </c>
      <c r="F2827" s="0" t="n">
        <v>3312.1</v>
      </c>
      <c r="G2827" s="0" t="n">
        <v>3312.8</v>
      </c>
      <c r="H2827" s="0" t="n">
        <v>3313.5</v>
      </c>
      <c r="I2827" s="0" t="n">
        <v>3314.2</v>
      </c>
      <c r="J2827" s="0" t="n">
        <v>3314.9</v>
      </c>
      <c r="K2827" s="0" t="n">
        <v>3315.6</v>
      </c>
      <c r="L2827" s="0" t="n">
        <v>3316.3</v>
      </c>
      <c r="O2827" s="82" t="n">
        <v>2620.9</v>
      </c>
      <c r="P2827" s="83" t="n">
        <v>3570</v>
      </c>
      <c r="Q2827" s="84" t="n">
        <v>3570.7</v>
      </c>
      <c r="R2827" s="84" t="n">
        <v>3571.4</v>
      </c>
      <c r="S2827" s="84" t="n">
        <v>3572.1</v>
      </c>
      <c r="T2827" s="84" t="n">
        <v>3572.8</v>
      </c>
      <c r="U2827" s="84" t="n">
        <v>3573.5</v>
      </c>
      <c r="V2827" s="84" t="n">
        <v>3574.2</v>
      </c>
      <c r="W2827" s="84" t="n">
        <v>3574.9</v>
      </c>
      <c r="X2827" s="84" t="n">
        <v>3575.6</v>
      </c>
      <c r="Y2827" s="84" t="n">
        <v>3576.3</v>
      </c>
    </row>
    <row r="2828" customFormat="false" ht="15" hidden="false" customHeight="false" outlineLevel="0" collapsed="false">
      <c r="B2828" s="0" t="n">
        <v>3140.3</v>
      </c>
      <c r="C2828" s="0" t="n">
        <v>3317</v>
      </c>
      <c r="D2828" s="0" t="n">
        <v>3317.8</v>
      </c>
      <c r="E2828" s="0" t="n">
        <v>3318.6</v>
      </c>
      <c r="F2828" s="0" t="n">
        <v>3319.4</v>
      </c>
      <c r="G2828" s="0" t="n">
        <v>3320.2</v>
      </c>
      <c r="H2828" s="0" t="n">
        <v>3321</v>
      </c>
      <c r="I2828" s="0" t="n">
        <v>3321.8</v>
      </c>
      <c r="J2828" s="0" t="n">
        <v>3322.6</v>
      </c>
      <c r="K2828" s="0" t="n">
        <v>3323.4</v>
      </c>
      <c r="L2828" s="0" t="n">
        <v>3324.2</v>
      </c>
      <c r="O2828" s="82" t="n">
        <v>2621</v>
      </c>
      <c r="P2828" s="83" t="n">
        <v>3577</v>
      </c>
      <c r="Q2828" s="84" t="n">
        <v>3577.8</v>
      </c>
      <c r="R2828" s="84" t="n">
        <v>3578.6</v>
      </c>
      <c r="S2828" s="84" t="n">
        <v>3579.4</v>
      </c>
      <c r="T2828" s="84" t="n">
        <v>3580.2</v>
      </c>
      <c r="U2828" s="84" t="n">
        <v>3581</v>
      </c>
      <c r="V2828" s="84" t="n">
        <v>3581.8</v>
      </c>
      <c r="W2828" s="84" t="n">
        <v>3582.6</v>
      </c>
      <c r="X2828" s="84" t="n">
        <v>3583.4</v>
      </c>
      <c r="Y2828" s="84" t="n">
        <v>3584.2</v>
      </c>
    </row>
    <row r="2829" customFormat="false" ht="15" hidden="false" customHeight="false" outlineLevel="0" collapsed="false">
      <c r="B2829" s="0" t="n">
        <v>3140.4</v>
      </c>
      <c r="C2829" s="0" t="n">
        <v>3325</v>
      </c>
      <c r="D2829" s="0" t="n">
        <v>3325.8</v>
      </c>
      <c r="E2829" s="0" t="n">
        <v>3326.6</v>
      </c>
      <c r="F2829" s="0" t="n">
        <v>3327.4</v>
      </c>
      <c r="G2829" s="0" t="n">
        <v>3328.2</v>
      </c>
      <c r="H2829" s="0" t="n">
        <v>3329</v>
      </c>
      <c r="I2829" s="0" t="n">
        <v>3329.8</v>
      </c>
      <c r="J2829" s="0" t="n">
        <v>3330.6</v>
      </c>
      <c r="K2829" s="0" t="n">
        <v>3331.4</v>
      </c>
      <c r="L2829" s="0" t="n">
        <v>3332.2</v>
      </c>
      <c r="O2829" s="82" t="n">
        <v>2621.1</v>
      </c>
      <c r="P2829" s="83" t="n">
        <v>3585</v>
      </c>
      <c r="Q2829" s="84" t="n">
        <v>3585.7</v>
      </c>
      <c r="R2829" s="84" t="n">
        <v>3586.4</v>
      </c>
      <c r="S2829" s="84" t="n">
        <v>3587.1</v>
      </c>
      <c r="T2829" s="84" t="n">
        <v>3587.8</v>
      </c>
      <c r="U2829" s="84" t="n">
        <v>3588.5</v>
      </c>
      <c r="V2829" s="84" t="n">
        <v>3589.2</v>
      </c>
      <c r="W2829" s="84" t="n">
        <v>3589.9</v>
      </c>
      <c r="X2829" s="84" t="n">
        <v>3590.6</v>
      </c>
      <c r="Y2829" s="84" t="n">
        <v>3591.3</v>
      </c>
    </row>
    <row r="2830" customFormat="false" ht="15" hidden="false" customHeight="false" outlineLevel="0" collapsed="false">
      <c r="B2830" s="0" t="n">
        <v>3140.5</v>
      </c>
      <c r="C2830" s="0" t="n">
        <v>3333</v>
      </c>
      <c r="D2830" s="0" t="n">
        <v>3333.8</v>
      </c>
      <c r="E2830" s="0" t="n">
        <v>3334.6</v>
      </c>
      <c r="F2830" s="0" t="n">
        <v>3335.4</v>
      </c>
      <c r="G2830" s="0" t="n">
        <v>3336.2</v>
      </c>
      <c r="H2830" s="0" t="n">
        <v>3337</v>
      </c>
      <c r="I2830" s="0" t="n">
        <v>3337.8</v>
      </c>
      <c r="J2830" s="0" t="n">
        <v>3338.6</v>
      </c>
      <c r="K2830" s="0" t="n">
        <v>3339.4</v>
      </c>
      <c r="L2830" s="0" t="n">
        <v>3340.2</v>
      </c>
      <c r="O2830" s="82" t="n">
        <v>2621.2</v>
      </c>
      <c r="P2830" s="83" t="n">
        <v>3592</v>
      </c>
      <c r="Q2830" s="84" t="n">
        <v>3592.8</v>
      </c>
      <c r="R2830" s="84" t="n">
        <v>3593.6</v>
      </c>
      <c r="S2830" s="84" t="n">
        <v>3594.4</v>
      </c>
      <c r="T2830" s="84" t="n">
        <v>3595.2</v>
      </c>
      <c r="U2830" s="84" t="n">
        <v>3596</v>
      </c>
      <c r="V2830" s="84" t="n">
        <v>3596.8</v>
      </c>
      <c r="W2830" s="84" t="n">
        <v>3597.6</v>
      </c>
      <c r="X2830" s="84" t="n">
        <v>3598.4</v>
      </c>
      <c r="Y2830" s="84" t="n">
        <v>3599.2</v>
      </c>
    </row>
    <row r="2831" customFormat="false" ht="15" hidden="false" customHeight="false" outlineLevel="0" collapsed="false">
      <c r="B2831" s="0" t="n">
        <v>3140.6</v>
      </c>
      <c r="C2831" s="0" t="n">
        <v>3341</v>
      </c>
      <c r="D2831" s="0" t="n">
        <v>3341.8</v>
      </c>
      <c r="E2831" s="0" t="n">
        <v>3342.6</v>
      </c>
      <c r="F2831" s="0" t="n">
        <v>3343.4</v>
      </c>
      <c r="G2831" s="0" t="n">
        <v>3344.2</v>
      </c>
      <c r="H2831" s="0" t="n">
        <v>3345</v>
      </c>
      <c r="I2831" s="0" t="n">
        <v>3345.8</v>
      </c>
      <c r="J2831" s="0" t="n">
        <v>3346.6</v>
      </c>
      <c r="K2831" s="0" t="n">
        <v>3347.4</v>
      </c>
      <c r="L2831" s="0" t="n">
        <v>3348.2</v>
      </c>
      <c r="O2831" s="82" t="n">
        <v>2621.3</v>
      </c>
      <c r="P2831" s="83" t="n">
        <v>3600</v>
      </c>
      <c r="Q2831" s="84" t="n">
        <v>3600.8</v>
      </c>
      <c r="R2831" s="84" t="n">
        <v>3601.6</v>
      </c>
      <c r="S2831" s="84" t="n">
        <v>3602.4</v>
      </c>
      <c r="T2831" s="84" t="n">
        <v>3603.2</v>
      </c>
      <c r="U2831" s="84" t="n">
        <v>3604</v>
      </c>
      <c r="V2831" s="84" t="n">
        <v>3604.8</v>
      </c>
      <c r="W2831" s="84" t="n">
        <v>3605.6</v>
      </c>
      <c r="X2831" s="84" t="n">
        <v>3606.4</v>
      </c>
      <c r="Y2831" s="84" t="n">
        <v>3607.2</v>
      </c>
    </row>
    <row r="2832" customFormat="false" ht="15" hidden="false" customHeight="false" outlineLevel="0" collapsed="false">
      <c r="B2832" s="0" t="n">
        <v>3140.7</v>
      </c>
      <c r="C2832" s="0" t="n">
        <v>3349</v>
      </c>
      <c r="D2832" s="0" t="n">
        <v>3349.8</v>
      </c>
      <c r="E2832" s="0" t="n">
        <v>3350.6</v>
      </c>
      <c r="F2832" s="0" t="n">
        <v>3351.4</v>
      </c>
      <c r="G2832" s="0" t="n">
        <v>3352.2</v>
      </c>
      <c r="H2832" s="0" t="n">
        <v>3353</v>
      </c>
      <c r="I2832" s="0" t="n">
        <v>3353.8</v>
      </c>
      <c r="J2832" s="0" t="n">
        <v>3354.6</v>
      </c>
      <c r="K2832" s="0" t="n">
        <v>3355.4</v>
      </c>
      <c r="L2832" s="0" t="n">
        <v>3356.2</v>
      </c>
      <c r="O2832" s="82" t="n">
        <v>2621.4</v>
      </c>
      <c r="P2832" s="83" t="n">
        <v>3608</v>
      </c>
      <c r="Q2832" s="84" t="n">
        <v>3608.7</v>
      </c>
      <c r="R2832" s="84" t="n">
        <v>3609.4</v>
      </c>
      <c r="S2832" s="84" t="n">
        <v>3610.1</v>
      </c>
      <c r="T2832" s="84" t="n">
        <v>3610.8</v>
      </c>
      <c r="U2832" s="84" t="n">
        <v>3611.5</v>
      </c>
      <c r="V2832" s="84" t="n">
        <v>3612.2</v>
      </c>
      <c r="W2832" s="84" t="n">
        <v>3612.9</v>
      </c>
      <c r="X2832" s="84" t="n">
        <v>3613.6</v>
      </c>
      <c r="Y2832" s="84" t="n">
        <v>3614.3</v>
      </c>
    </row>
    <row r="2833" customFormat="false" ht="15" hidden="false" customHeight="false" outlineLevel="0" collapsed="false">
      <c r="B2833" s="0" t="n">
        <v>3140.8</v>
      </c>
      <c r="C2833" s="0" t="n">
        <v>3357</v>
      </c>
      <c r="D2833" s="0" t="n">
        <v>3357.7</v>
      </c>
      <c r="E2833" s="0" t="n">
        <v>3358.4</v>
      </c>
      <c r="F2833" s="0" t="n">
        <v>3359.1</v>
      </c>
      <c r="G2833" s="0" t="n">
        <v>3359.8</v>
      </c>
      <c r="H2833" s="0" t="n">
        <v>3360.5</v>
      </c>
      <c r="I2833" s="0" t="n">
        <v>3361.2</v>
      </c>
      <c r="J2833" s="0" t="n">
        <v>3361.9</v>
      </c>
      <c r="K2833" s="0" t="n">
        <v>3362.6</v>
      </c>
      <c r="L2833" s="0" t="n">
        <v>3363.3</v>
      </c>
      <c r="O2833" s="82" t="n">
        <v>2621.5</v>
      </c>
      <c r="P2833" s="83" t="n">
        <v>3615</v>
      </c>
      <c r="Q2833" s="84" t="n">
        <v>3615.8</v>
      </c>
      <c r="R2833" s="84" t="n">
        <v>3616.6</v>
      </c>
      <c r="S2833" s="84" t="n">
        <v>3617.4</v>
      </c>
      <c r="T2833" s="84" t="n">
        <v>3618.2</v>
      </c>
      <c r="U2833" s="84" t="n">
        <v>3619</v>
      </c>
      <c r="V2833" s="84" t="n">
        <v>3619.8</v>
      </c>
      <c r="W2833" s="84" t="n">
        <v>3620.6</v>
      </c>
      <c r="X2833" s="84" t="n">
        <v>3621.4</v>
      </c>
      <c r="Y2833" s="84" t="n">
        <v>3622.2</v>
      </c>
    </row>
    <row r="2834" customFormat="false" ht="15" hidden="false" customHeight="false" outlineLevel="0" collapsed="false">
      <c r="B2834" s="0" t="n">
        <v>3140.9</v>
      </c>
      <c r="C2834" s="0" t="n">
        <v>3364</v>
      </c>
      <c r="D2834" s="0" t="n">
        <v>3364.8</v>
      </c>
      <c r="E2834" s="0" t="n">
        <v>3365.6</v>
      </c>
      <c r="F2834" s="0" t="n">
        <v>3366.4</v>
      </c>
      <c r="G2834" s="0" t="n">
        <v>3367.2</v>
      </c>
      <c r="H2834" s="0" t="n">
        <v>3368</v>
      </c>
      <c r="I2834" s="0" t="n">
        <v>3368.8</v>
      </c>
      <c r="J2834" s="0" t="n">
        <v>3369.6</v>
      </c>
      <c r="K2834" s="0" t="n">
        <v>3370.4</v>
      </c>
      <c r="L2834" s="0" t="n">
        <v>3371.2</v>
      </c>
      <c r="O2834" s="82" t="n">
        <v>2621.6</v>
      </c>
      <c r="P2834" s="83" t="n">
        <v>3623</v>
      </c>
      <c r="Q2834" s="84" t="n">
        <v>3623.8</v>
      </c>
      <c r="R2834" s="84" t="n">
        <v>3624.6</v>
      </c>
      <c r="S2834" s="84" t="n">
        <v>3625.4</v>
      </c>
      <c r="T2834" s="84" t="n">
        <v>3626.2</v>
      </c>
      <c r="U2834" s="84" t="n">
        <v>3627</v>
      </c>
      <c r="V2834" s="84" t="n">
        <v>3627.8</v>
      </c>
      <c r="W2834" s="84" t="n">
        <v>3628.6</v>
      </c>
      <c r="X2834" s="84" t="n">
        <v>3629.4</v>
      </c>
      <c r="Y2834" s="84" t="n">
        <v>3630.2</v>
      </c>
    </row>
    <row r="2835" customFormat="false" ht="15" hidden="false" customHeight="false" outlineLevel="0" collapsed="false">
      <c r="B2835" s="0" t="n">
        <v>3141</v>
      </c>
      <c r="C2835" s="0" t="n">
        <v>3372</v>
      </c>
      <c r="D2835" s="0" t="n">
        <v>3372.8</v>
      </c>
      <c r="E2835" s="0" t="n">
        <v>3373.6</v>
      </c>
      <c r="F2835" s="0" t="n">
        <v>3374.4</v>
      </c>
      <c r="G2835" s="0" t="n">
        <v>3375.2</v>
      </c>
      <c r="H2835" s="0" t="n">
        <v>3376</v>
      </c>
      <c r="I2835" s="0" t="n">
        <v>3376.8</v>
      </c>
      <c r="J2835" s="0" t="n">
        <v>3377.6</v>
      </c>
      <c r="K2835" s="0" t="n">
        <v>3378.4</v>
      </c>
      <c r="L2835" s="0" t="n">
        <v>3379.2</v>
      </c>
      <c r="O2835" s="82" t="n">
        <v>2621.7</v>
      </c>
      <c r="P2835" s="83" t="n">
        <v>3631</v>
      </c>
      <c r="Q2835" s="84" t="n">
        <v>3631.7</v>
      </c>
      <c r="R2835" s="84" t="n">
        <v>3632.4</v>
      </c>
      <c r="S2835" s="84" t="n">
        <v>3633.1</v>
      </c>
      <c r="T2835" s="84" t="n">
        <v>3633.8</v>
      </c>
      <c r="U2835" s="84" t="n">
        <v>3634.5</v>
      </c>
      <c r="V2835" s="84" t="n">
        <v>3635.2</v>
      </c>
      <c r="W2835" s="84" t="n">
        <v>3635.9</v>
      </c>
      <c r="X2835" s="84" t="n">
        <v>3636.6</v>
      </c>
      <c r="Y2835" s="84" t="n">
        <v>3637.3</v>
      </c>
    </row>
    <row r="2836" customFormat="false" ht="15" hidden="false" customHeight="false" outlineLevel="0" collapsed="false">
      <c r="B2836" s="0" t="n">
        <v>3141.1</v>
      </c>
      <c r="C2836" s="0" t="n">
        <v>3380</v>
      </c>
      <c r="D2836" s="0" t="n">
        <v>3380.8</v>
      </c>
      <c r="E2836" s="0" t="n">
        <v>3381.6</v>
      </c>
      <c r="F2836" s="0" t="n">
        <v>3382.4</v>
      </c>
      <c r="G2836" s="0" t="n">
        <v>3383.2</v>
      </c>
      <c r="H2836" s="0" t="n">
        <v>3384</v>
      </c>
      <c r="I2836" s="0" t="n">
        <v>3384.8</v>
      </c>
      <c r="J2836" s="0" t="n">
        <v>3385.6</v>
      </c>
      <c r="K2836" s="0" t="n">
        <v>3386.4</v>
      </c>
      <c r="L2836" s="0" t="n">
        <v>3387.2</v>
      </c>
      <c r="O2836" s="82" t="n">
        <v>2621.8</v>
      </c>
      <c r="P2836" s="83" t="n">
        <v>3638</v>
      </c>
      <c r="Q2836" s="84" t="n">
        <v>3638.8</v>
      </c>
      <c r="R2836" s="84" t="n">
        <v>3639.6</v>
      </c>
      <c r="S2836" s="84" t="n">
        <v>3640.4</v>
      </c>
      <c r="T2836" s="84" t="n">
        <v>3641.2</v>
      </c>
      <c r="U2836" s="84" t="n">
        <v>3642</v>
      </c>
      <c r="V2836" s="84" t="n">
        <v>3642.8</v>
      </c>
      <c r="W2836" s="84" t="n">
        <v>3643.6</v>
      </c>
      <c r="X2836" s="84" t="n">
        <v>3644.4</v>
      </c>
      <c r="Y2836" s="84" t="n">
        <v>3645.2</v>
      </c>
    </row>
    <row r="2837" customFormat="false" ht="15" hidden="false" customHeight="false" outlineLevel="0" collapsed="false">
      <c r="B2837" s="0" t="n">
        <v>3141.2</v>
      </c>
      <c r="C2837" s="0" t="n">
        <v>3388</v>
      </c>
      <c r="D2837" s="0" t="n">
        <v>3388.8</v>
      </c>
      <c r="E2837" s="0" t="n">
        <v>3389.6</v>
      </c>
      <c r="F2837" s="0" t="n">
        <v>3390.4</v>
      </c>
      <c r="G2837" s="0" t="n">
        <v>3391.2</v>
      </c>
      <c r="H2837" s="0" t="n">
        <v>3392</v>
      </c>
      <c r="I2837" s="0" t="n">
        <v>3392.8</v>
      </c>
      <c r="J2837" s="0" t="n">
        <v>3393.6</v>
      </c>
      <c r="K2837" s="0" t="n">
        <v>3394.4</v>
      </c>
      <c r="L2837" s="0" t="n">
        <v>3395.2</v>
      </c>
      <c r="O2837" s="82" t="n">
        <v>2621.9</v>
      </c>
      <c r="P2837" s="83" t="n">
        <v>3646</v>
      </c>
      <c r="Q2837" s="84" t="n">
        <v>3646.7</v>
      </c>
      <c r="R2837" s="84" t="n">
        <v>3647.4</v>
      </c>
      <c r="S2837" s="84" t="n">
        <v>3648.1</v>
      </c>
      <c r="T2837" s="84" t="n">
        <v>3648.8</v>
      </c>
      <c r="U2837" s="84" t="n">
        <v>3649.5</v>
      </c>
      <c r="V2837" s="84" t="n">
        <v>3650.2</v>
      </c>
      <c r="W2837" s="84" t="n">
        <v>3650.9</v>
      </c>
      <c r="X2837" s="84" t="n">
        <v>3651.6</v>
      </c>
      <c r="Y2837" s="84" t="n">
        <v>3652.3</v>
      </c>
    </row>
    <row r="2838" customFormat="false" ht="15" hidden="false" customHeight="false" outlineLevel="0" collapsed="false">
      <c r="B2838" s="0" t="n">
        <v>3141.3</v>
      </c>
      <c r="C2838" s="0" t="n">
        <v>3396</v>
      </c>
      <c r="D2838" s="0" t="n">
        <v>3396.7</v>
      </c>
      <c r="E2838" s="0" t="n">
        <v>3397.4</v>
      </c>
      <c r="F2838" s="0" t="n">
        <v>3398.1</v>
      </c>
      <c r="G2838" s="0" t="n">
        <v>3398.8</v>
      </c>
      <c r="H2838" s="0" t="n">
        <v>3399.5</v>
      </c>
      <c r="I2838" s="0" t="n">
        <v>3400.2</v>
      </c>
      <c r="J2838" s="0" t="n">
        <v>3400.9</v>
      </c>
      <c r="K2838" s="0" t="n">
        <v>3401.6</v>
      </c>
      <c r="L2838" s="0" t="n">
        <v>3402.3</v>
      </c>
      <c r="O2838" s="82" t="n">
        <v>2622</v>
      </c>
      <c r="P2838" s="83" t="n">
        <v>3653</v>
      </c>
      <c r="Q2838" s="84" t="n">
        <v>3653.8</v>
      </c>
      <c r="R2838" s="84" t="n">
        <v>3654.6</v>
      </c>
      <c r="S2838" s="84" t="n">
        <v>3655.4</v>
      </c>
      <c r="T2838" s="84" t="n">
        <v>3656.2</v>
      </c>
      <c r="U2838" s="84" t="n">
        <v>3657</v>
      </c>
      <c r="V2838" s="84" t="n">
        <v>3657.8</v>
      </c>
      <c r="W2838" s="84" t="n">
        <v>3658.6</v>
      </c>
      <c r="X2838" s="84" t="n">
        <v>3659.4</v>
      </c>
      <c r="Y2838" s="84" t="n">
        <v>3660.2</v>
      </c>
    </row>
    <row r="2839" customFormat="false" ht="15" hidden="false" customHeight="false" outlineLevel="0" collapsed="false">
      <c r="B2839" s="0" t="n">
        <v>3141.4</v>
      </c>
      <c r="C2839" s="0" t="n">
        <v>3403</v>
      </c>
      <c r="D2839" s="0" t="n">
        <v>3403.8</v>
      </c>
      <c r="E2839" s="0" t="n">
        <v>3404.6</v>
      </c>
      <c r="F2839" s="0" t="n">
        <v>3405.4</v>
      </c>
      <c r="G2839" s="0" t="n">
        <v>3406.2</v>
      </c>
      <c r="H2839" s="0" t="n">
        <v>3407</v>
      </c>
      <c r="I2839" s="0" t="n">
        <v>3407.8</v>
      </c>
      <c r="J2839" s="0" t="n">
        <v>3408.6</v>
      </c>
      <c r="K2839" s="0" t="n">
        <v>3409.4</v>
      </c>
      <c r="L2839" s="0" t="n">
        <v>3410.2</v>
      </c>
      <c r="O2839" s="82" t="n">
        <v>2622.1</v>
      </c>
      <c r="P2839" s="83" t="n">
        <v>3661</v>
      </c>
      <c r="Q2839" s="84" t="n">
        <v>3661.8</v>
      </c>
      <c r="R2839" s="84" t="n">
        <v>3662.6</v>
      </c>
      <c r="S2839" s="84" t="n">
        <v>3663.4</v>
      </c>
      <c r="T2839" s="84" t="n">
        <v>3664.2</v>
      </c>
      <c r="U2839" s="84" t="n">
        <v>3665</v>
      </c>
      <c r="V2839" s="84" t="n">
        <v>3665.8</v>
      </c>
      <c r="W2839" s="84" t="n">
        <v>3666.6</v>
      </c>
      <c r="X2839" s="84" t="n">
        <v>3667.4</v>
      </c>
      <c r="Y2839" s="84" t="n">
        <v>3668.2</v>
      </c>
    </row>
    <row r="2840" customFormat="false" ht="15" hidden="false" customHeight="false" outlineLevel="0" collapsed="false">
      <c r="B2840" s="0" t="n">
        <v>3141.5</v>
      </c>
      <c r="C2840" s="0" t="n">
        <v>3411</v>
      </c>
      <c r="D2840" s="0" t="n">
        <v>3411.8</v>
      </c>
      <c r="E2840" s="0" t="n">
        <v>3412.6</v>
      </c>
      <c r="F2840" s="0" t="n">
        <v>3413.4</v>
      </c>
      <c r="G2840" s="0" t="n">
        <v>3414.2</v>
      </c>
      <c r="H2840" s="0" t="n">
        <v>3415</v>
      </c>
      <c r="I2840" s="0" t="n">
        <v>3415.8</v>
      </c>
      <c r="J2840" s="0" t="n">
        <v>3416.6</v>
      </c>
      <c r="K2840" s="0" t="n">
        <v>3417.4</v>
      </c>
      <c r="L2840" s="0" t="n">
        <v>3418.2</v>
      </c>
      <c r="O2840" s="82" t="n">
        <v>2622.2</v>
      </c>
      <c r="P2840" s="83" t="n">
        <v>3669</v>
      </c>
      <c r="Q2840" s="84" t="n">
        <v>3669.7</v>
      </c>
      <c r="R2840" s="84" t="n">
        <v>3670.4</v>
      </c>
      <c r="S2840" s="84" t="n">
        <v>3671.1</v>
      </c>
      <c r="T2840" s="84" t="n">
        <v>3671.8</v>
      </c>
      <c r="U2840" s="84" t="n">
        <v>3672.5</v>
      </c>
      <c r="V2840" s="84" t="n">
        <v>3673.2</v>
      </c>
      <c r="W2840" s="84" t="n">
        <v>3673.9</v>
      </c>
      <c r="X2840" s="84" t="n">
        <v>3674.6</v>
      </c>
      <c r="Y2840" s="84" t="n">
        <v>3675.3</v>
      </c>
    </row>
    <row r="2841" customFormat="false" ht="15" hidden="false" customHeight="false" outlineLevel="0" collapsed="false">
      <c r="B2841" s="0" t="n">
        <v>3141.6</v>
      </c>
      <c r="C2841" s="0" t="n">
        <v>3419</v>
      </c>
      <c r="D2841" s="0" t="n">
        <v>3419.8</v>
      </c>
      <c r="E2841" s="0" t="n">
        <v>3420.6</v>
      </c>
      <c r="F2841" s="0" t="n">
        <v>3421.4</v>
      </c>
      <c r="G2841" s="0" t="n">
        <v>3422.2</v>
      </c>
      <c r="H2841" s="0" t="n">
        <v>3423</v>
      </c>
      <c r="I2841" s="0" t="n">
        <v>3423.8</v>
      </c>
      <c r="J2841" s="0" t="n">
        <v>3424.6</v>
      </c>
      <c r="K2841" s="0" t="n">
        <v>3425.4</v>
      </c>
      <c r="L2841" s="0" t="n">
        <v>3426.2</v>
      </c>
      <c r="O2841" s="82" t="n">
        <v>2622.3</v>
      </c>
      <c r="P2841" s="83" t="n">
        <v>3676</v>
      </c>
      <c r="Q2841" s="84" t="n">
        <v>3676.8</v>
      </c>
      <c r="R2841" s="84" t="n">
        <v>3677.6</v>
      </c>
      <c r="S2841" s="84" t="n">
        <v>3678.4</v>
      </c>
      <c r="T2841" s="84" t="n">
        <v>3679.2</v>
      </c>
      <c r="U2841" s="84" t="n">
        <v>3680</v>
      </c>
      <c r="V2841" s="84" t="n">
        <v>3680.8</v>
      </c>
      <c r="W2841" s="84" t="n">
        <v>3681.6</v>
      </c>
      <c r="X2841" s="84" t="n">
        <v>3682.4</v>
      </c>
      <c r="Y2841" s="84" t="n">
        <v>3683.2</v>
      </c>
    </row>
    <row r="2842" customFormat="false" ht="15" hidden="false" customHeight="false" outlineLevel="0" collapsed="false">
      <c r="B2842" s="0" t="n">
        <v>3141.7</v>
      </c>
      <c r="C2842" s="0" t="n">
        <v>3427</v>
      </c>
      <c r="D2842" s="0" t="n">
        <v>3427.8</v>
      </c>
      <c r="E2842" s="0" t="n">
        <v>3428.6</v>
      </c>
      <c r="F2842" s="0" t="n">
        <v>3429.4</v>
      </c>
      <c r="G2842" s="0" t="n">
        <v>3430.2</v>
      </c>
      <c r="H2842" s="0" t="n">
        <v>3431</v>
      </c>
      <c r="I2842" s="0" t="n">
        <v>3431.8</v>
      </c>
      <c r="J2842" s="0" t="n">
        <v>3432.6</v>
      </c>
      <c r="K2842" s="0" t="n">
        <v>3433.4</v>
      </c>
      <c r="L2842" s="0" t="n">
        <v>3434.2</v>
      </c>
      <c r="O2842" s="82" t="n">
        <v>2622.4</v>
      </c>
      <c r="P2842" s="83" t="n">
        <v>3684</v>
      </c>
      <c r="Q2842" s="84" t="n">
        <v>3684.7</v>
      </c>
      <c r="R2842" s="84" t="n">
        <v>3685.4</v>
      </c>
      <c r="S2842" s="84" t="n">
        <v>3686.1</v>
      </c>
      <c r="T2842" s="84" t="n">
        <v>3686.8</v>
      </c>
      <c r="U2842" s="84" t="n">
        <v>3687.5</v>
      </c>
      <c r="V2842" s="84" t="n">
        <v>3688.2</v>
      </c>
      <c r="W2842" s="84" t="n">
        <v>3688.9</v>
      </c>
      <c r="X2842" s="84" t="n">
        <v>3689.6</v>
      </c>
      <c r="Y2842" s="84" t="n">
        <v>3690.3</v>
      </c>
    </row>
    <row r="2843" customFormat="false" ht="15" hidden="false" customHeight="false" outlineLevel="0" collapsed="false">
      <c r="B2843" s="0" t="n">
        <v>3141.8</v>
      </c>
      <c r="C2843" s="0" t="n">
        <v>3435</v>
      </c>
      <c r="D2843" s="0" t="n">
        <v>3435.8</v>
      </c>
      <c r="E2843" s="0" t="n">
        <v>3436.6</v>
      </c>
      <c r="F2843" s="0" t="n">
        <v>3437.4</v>
      </c>
      <c r="G2843" s="0" t="n">
        <v>3438.2</v>
      </c>
      <c r="H2843" s="0" t="n">
        <v>3439</v>
      </c>
      <c r="I2843" s="0" t="n">
        <v>3439.8</v>
      </c>
      <c r="J2843" s="0" t="n">
        <v>3440.6</v>
      </c>
      <c r="K2843" s="0" t="n">
        <v>3441.4</v>
      </c>
      <c r="L2843" s="0" t="n">
        <v>3442.2</v>
      </c>
      <c r="O2843" s="82" t="n">
        <v>2622.5</v>
      </c>
      <c r="P2843" s="83" t="n">
        <v>3691</v>
      </c>
      <c r="Q2843" s="84" t="n">
        <v>3691.8</v>
      </c>
      <c r="R2843" s="84" t="n">
        <v>3692.6</v>
      </c>
      <c r="S2843" s="84" t="n">
        <v>3693.4</v>
      </c>
      <c r="T2843" s="84" t="n">
        <v>3694.2</v>
      </c>
      <c r="U2843" s="84" t="n">
        <v>3695</v>
      </c>
      <c r="V2843" s="84" t="n">
        <v>3695.8</v>
      </c>
      <c r="W2843" s="84" t="n">
        <v>3696.6</v>
      </c>
      <c r="X2843" s="84" t="n">
        <v>3697.4</v>
      </c>
      <c r="Y2843" s="84" t="n">
        <v>3698.2</v>
      </c>
    </row>
    <row r="2844" customFormat="false" ht="15" hidden="false" customHeight="false" outlineLevel="0" collapsed="false">
      <c r="B2844" s="0" t="n">
        <v>3141.9</v>
      </c>
      <c r="C2844" s="0" t="n">
        <v>3443</v>
      </c>
      <c r="D2844" s="0" t="n">
        <v>3443.7</v>
      </c>
      <c r="E2844" s="0" t="n">
        <v>3444.4</v>
      </c>
      <c r="F2844" s="0" t="n">
        <v>3445.1</v>
      </c>
      <c r="G2844" s="0" t="n">
        <v>3445.8</v>
      </c>
      <c r="H2844" s="0" t="n">
        <v>3446.5</v>
      </c>
      <c r="I2844" s="0" t="n">
        <v>3447.2</v>
      </c>
      <c r="J2844" s="0" t="n">
        <v>3447.9</v>
      </c>
      <c r="K2844" s="0" t="n">
        <v>3448.6</v>
      </c>
      <c r="L2844" s="0" t="n">
        <v>3449.3</v>
      </c>
      <c r="O2844" s="82" t="n">
        <v>2622.6</v>
      </c>
      <c r="P2844" s="83" t="n">
        <v>3699</v>
      </c>
      <c r="Q2844" s="84" t="n">
        <v>3699.8</v>
      </c>
      <c r="R2844" s="84" t="n">
        <v>3700.6</v>
      </c>
      <c r="S2844" s="84" t="n">
        <v>3701.4</v>
      </c>
      <c r="T2844" s="84" t="n">
        <v>3702.2</v>
      </c>
      <c r="U2844" s="84" t="n">
        <v>3703</v>
      </c>
      <c r="V2844" s="84" t="n">
        <v>3703.8</v>
      </c>
      <c r="W2844" s="84" t="n">
        <v>3704.6</v>
      </c>
      <c r="X2844" s="84" t="n">
        <v>3705.4</v>
      </c>
      <c r="Y2844" s="84" t="n">
        <v>3706.2</v>
      </c>
    </row>
    <row r="2845" customFormat="false" ht="15" hidden="false" customHeight="false" outlineLevel="0" collapsed="false">
      <c r="B2845" s="0" t="n">
        <v>3142</v>
      </c>
      <c r="C2845" s="0" t="n">
        <v>3450</v>
      </c>
      <c r="D2845" s="0" t="n">
        <v>3450.8</v>
      </c>
      <c r="E2845" s="0" t="n">
        <v>3451.6</v>
      </c>
      <c r="F2845" s="0" t="n">
        <v>3452.4</v>
      </c>
      <c r="G2845" s="0" t="n">
        <v>3453.2</v>
      </c>
      <c r="H2845" s="0" t="n">
        <v>3454</v>
      </c>
      <c r="I2845" s="0" t="n">
        <v>3454.8</v>
      </c>
      <c r="J2845" s="0" t="n">
        <v>3455.6</v>
      </c>
      <c r="K2845" s="0" t="n">
        <v>3456.4</v>
      </c>
      <c r="L2845" s="0" t="n">
        <v>3457.2</v>
      </c>
      <c r="O2845" s="82" t="n">
        <v>2622.7</v>
      </c>
      <c r="P2845" s="83" t="n">
        <v>3707</v>
      </c>
      <c r="Q2845" s="84" t="n">
        <v>3707.7</v>
      </c>
      <c r="R2845" s="84" t="n">
        <v>3708.4</v>
      </c>
      <c r="S2845" s="84" t="n">
        <v>3709.1</v>
      </c>
      <c r="T2845" s="84" t="n">
        <v>3709.8</v>
      </c>
      <c r="U2845" s="84" t="n">
        <v>3710.5</v>
      </c>
      <c r="V2845" s="84" t="n">
        <v>3711.2</v>
      </c>
      <c r="W2845" s="84" t="n">
        <v>3711.9</v>
      </c>
      <c r="X2845" s="84" t="n">
        <v>3712.6</v>
      </c>
      <c r="Y2845" s="84" t="n">
        <v>3713.3</v>
      </c>
    </row>
    <row r="2846" customFormat="false" ht="15" hidden="false" customHeight="false" outlineLevel="0" collapsed="false">
      <c r="B2846" s="0" t="n">
        <v>3142.1</v>
      </c>
      <c r="C2846" s="0" t="n">
        <v>3458</v>
      </c>
      <c r="D2846" s="0" t="n">
        <v>3458.8</v>
      </c>
      <c r="E2846" s="0" t="n">
        <v>3459.6</v>
      </c>
      <c r="F2846" s="0" t="n">
        <v>3460.4</v>
      </c>
      <c r="G2846" s="0" t="n">
        <v>3461.2</v>
      </c>
      <c r="H2846" s="0" t="n">
        <v>3462</v>
      </c>
      <c r="I2846" s="0" t="n">
        <v>3462.8</v>
      </c>
      <c r="J2846" s="0" t="n">
        <v>3463.6</v>
      </c>
      <c r="K2846" s="0" t="n">
        <v>3464.4</v>
      </c>
      <c r="L2846" s="0" t="n">
        <v>3465.2</v>
      </c>
      <c r="O2846" s="82" t="n">
        <v>2622.8</v>
      </c>
      <c r="P2846" s="83" t="n">
        <v>3714</v>
      </c>
      <c r="Q2846" s="84" t="n">
        <v>3714.8</v>
      </c>
      <c r="R2846" s="84" t="n">
        <v>3715.6</v>
      </c>
      <c r="S2846" s="84" t="n">
        <v>3716.4</v>
      </c>
      <c r="T2846" s="84" t="n">
        <v>3717.2</v>
      </c>
      <c r="U2846" s="84" t="n">
        <v>3718</v>
      </c>
      <c r="V2846" s="84" t="n">
        <v>3718.8</v>
      </c>
      <c r="W2846" s="84" t="n">
        <v>3719.6</v>
      </c>
      <c r="X2846" s="84" t="n">
        <v>3720.4</v>
      </c>
      <c r="Y2846" s="84" t="n">
        <v>3721.2</v>
      </c>
    </row>
    <row r="2847" customFormat="false" ht="15" hidden="false" customHeight="false" outlineLevel="0" collapsed="false">
      <c r="B2847" s="0" t="n">
        <v>3142.2</v>
      </c>
      <c r="C2847" s="0" t="n">
        <v>3466</v>
      </c>
      <c r="D2847" s="0" t="n">
        <v>3466.8</v>
      </c>
      <c r="E2847" s="0" t="n">
        <v>3467.6</v>
      </c>
      <c r="F2847" s="0" t="n">
        <v>3468.4</v>
      </c>
      <c r="G2847" s="0" t="n">
        <v>3469.2</v>
      </c>
      <c r="H2847" s="0" t="n">
        <v>3470</v>
      </c>
      <c r="I2847" s="0" t="n">
        <v>3470.8</v>
      </c>
      <c r="J2847" s="0" t="n">
        <v>3471.6</v>
      </c>
      <c r="K2847" s="0" t="n">
        <v>3472.4</v>
      </c>
      <c r="L2847" s="0" t="n">
        <v>3473.2</v>
      </c>
      <c r="O2847" s="82" t="n">
        <v>2622.9</v>
      </c>
      <c r="P2847" s="83" t="n">
        <v>3722</v>
      </c>
      <c r="Q2847" s="84" t="n">
        <v>3722.8</v>
      </c>
      <c r="R2847" s="84" t="n">
        <v>3723.6</v>
      </c>
      <c r="S2847" s="84" t="n">
        <v>3724.4</v>
      </c>
      <c r="T2847" s="84" t="n">
        <v>3725.2</v>
      </c>
      <c r="U2847" s="84" t="n">
        <v>3726</v>
      </c>
      <c r="V2847" s="84" t="n">
        <v>3726.8</v>
      </c>
      <c r="W2847" s="84" t="n">
        <v>3727.6</v>
      </c>
      <c r="X2847" s="84" t="n">
        <v>3728.4</v>
      </c>
      <c r="Y2847" s="84" t="n">
        <v>3729.2</v>
      </c>
    </row>
    <row r="2848" customFormat="false" ht="15" hidden="false" customHeight="false" outlineLevel="0" collapsed="false">
      <c r="B2848" s="0" t="n">
        <v>3142.3</v>
      </c>
      <c r="C2848" s="0" t="n">
        <v>3474</v>
      </c>
      <c r="D2848" s="0" t="n">
        <v>3474.8</v>
      </c>
      <c r="E2848" s="0" t="n">
        <v>3475.6</v>
      </c>
      <c r="F2848" s="0" t="n">
        <v>3476.4</v>
      </c>
      <c r="G2848" s="0" t="n">
        <v>3477.2</v>
      </c>
      <c r="H2848" s="0" t="n">
        <v>3478</v>
      </c>
      <c r="I2848" s="0" t="n">
        <v>3478.8</v>
      </c>
      <c r="J2848" s="0" t="n">
        <v>3479.6</v>
      </c>
      <c r="K2848" s="0" t="n">
        <v>3480.4</v>
      </c>
      <c r="L2848" s="0" t="n">
        <v>3481.2</v>
      </c>
      <c r="O2848" s="82" t="n">
        <v>2623</v>
      </c>
      <c r="P2848" s="83" t="n">
        <v>3730</v>
      </c>
      <c r="Q2848" s="84" t="n">
        <v>3730.7</v>
      </c>
      <c r="R2848" s="84" t="n">
        <v>3731.4</v>
      </c>
      <c r="S2848" s="84" t="n">
        <v>3732.1</v>
      </c>
      <c r="T2848" s="84" t="n">
        <v>3732.8</v>
      </c>
      <c r="U2848" s="84" t="n">
        <v>3733.5</v>
      </c>
      <c r="V2848" s="84" t="n">
        <v>3734.2</v>
      </c>
      <c r="W2848" s="84" t="n">
        <v>3734.9</v>
      </c>
      <c r="X2848" s="84" t="n">
        <v>3735.6</v>
      </c>
      <c r="Y2848" s="84" t="n">
        <v>3736.3</v>
      </c>
    </row>
    <row r="2849" customFormat="false" ht="15" hidden="false" customHeight="false" outlineLevel="0" collapsed="false">
      <c r="B2849" s="0" t="n">
        <v>3142.4</v>
      </c>
      <c r="C2849" s="0" t="n">
        <v>3482</v>
      </c>
      <c r="D2849" s="0" t="n">
        <v>3482.8</v>
      </c>
      <c r="E2849" s="0" t="n">
        <v>3483.6</v>
      </c>
      <c r="F2849" s="0" t="n">
        <v>3484.4</v>
      </c>
      <c r="G2849" s="0" t="n">
        <v>3485.2</v>
      </c>
      <c r="H2849" s="0" t="n">
        <v>3486</v>
      </c>
      <c r="I2849" s="0" t="n">
        <v>3486.8</v>
      </c>
      <c r="J2849" s="0" t="n">
        <v>3487.6</v>
      </c>
      <c r="K2849" s="0" t="n">
        <v>3488.4</v>
      </c>
      <c r="L2849" s="0" t="n">
        <v>3489.2</v>
      </c>
      <c r="O2849" s="82" t="n">
        <v>2623.1</v>
      </c>
      <c r="P2849" s="83" t="n">
        <v>3737</v>
      </c>
      <c r="Q2849" s="84" t="n">
        <v>3737.8</v>
      </c>
      <c r="R2849" s="84" t="n">
        <v>3738.6</v>
      </c>
      <c r="S2849" s="84" t="n">
        <v>3739.4</v>
      </c>
      <c r="T2849" s="84" t="n">
        <v>3740.2</v>
      </c>
      <c r="U2849" s="84" t="n">
        <v>3741</v>
      </c>
      <c r="V2849" s="84" t="n">
        <v>3741.8</v>
      </c>
      <c r="W2849" s="84" t="n">
        <v>3742.6</v>
      </c>
      <c r="X2849" s="84" t="n">
        <v>3743.4</v>
      </c>
      <c r="Y2849" s="84" t="n">
        <v>3744.2</v>
      </c>
    </row>
    <row r="2850" customFormat="false" ht="15" hidden="false" customHeight="false" outlineLevel="0" collapsed="false">
      <c r="B2850" s="0" t="n">
        <v>3142.5</v>
      </c>
      <c r="C2850" s="0" t="n">
        <v>3490</v>
      </c>
      <c r="D2850" s="0" t="n">
        <v>3490.7</v>
      </c>
      <c r="E2850" s="0" t="n">
        <v>3491.4</v>
      </c>
      <c r="F2850" s="0" t="n">
        <v>3492.1</v>
      </c>
      <c r="G2850" s="0" t="n">
        <v>3492.8</v>
      </c>
      <c r="H2850" s="0" t="n">
        <v>3493.5</v>
      </c>
      <c r="I2850" s="0" t="n">
        <v>3494.2</v>
      </c>
      <c r="J2850" s="0" t="n">
        <v>3494.9</v>
      </c>
      <c r="K2850" s="0" t="n">
        <v>3495.6</v>
      </c>
      <c r="L2850" s="0" t="n">
        <v>3496.3</v>
      </c>
      <c r="O2850" s="82" t="n">
        <v>2623.2</v>
      </c>
      <c r="P2850" s="83" t="n">
        <v>3745</v>
      </c>
      <c r="Q2850" s="84" t="n">
        <v>3745.7</v>
      </c>
      <c r="R2850" s="84" t="n">
        <v>3746.4</v>
      </c>
      <c r="S2850" s="84" t="n">
        <v>3747.1</v>
      </c>
      <c r="T2850" s="84" t="n">
        <v>3747.8</v>
      </c>
      <c r="U2850" s="84" t="n">
        <v>3748.5</v>
      </c>
      <c r="V2850" s="84" t="n">
        <v>3749.2</v>
      </c>
      <c r="W2850" s="84" t="n">
        <v>3749.9</v>
      </c>
      <c r="X2850" s="84" t="n">
        <v>3750.6</v>
      </c>
      <c r="Y2850" s="84" t="n">
        <v>3751.3</v>
      </c>
    </row>
    <row r="2851" customFormat="false" ht="15" hidden="false" customHeight="false" outlineLevel="0" collapsed="false">
      <c r="B2851" s="0" t="n">
        <v>3142.6</v>
      </c>
      <c r="C2851" s="0" t="n">
        <v>3497</v>
      </c>
      <c r="D2851" s="0" t="n">
        <v>3497.8</v>
      </c>
      <c r="E2851" s="0" t="n">
        <v>3498.6</v>
      </c>
      <c r="F2851" s="0" t="n">
        <v>3499.4</v>
      </c>
      <c r="G2851" s="0" t="n">
        <v>3500.2</v>
      </c>
      <c r="H2851" s="0" t="n">
        <v>3501</v>
      </c>
      <c r="I2851" s="0" t="n">
        <v>3501.8</v>
      </c>
      <c r="J2851" s="0" t="n">
        <v>3502.6</v>
      </c>
      <c r="K2851" s="0" t="n">
        <v>3503.4</v>
      </c>
      <c r="L2851" s="0" t="n">
        <v>3504.2</v>
      </c>
      <c r="O2851" s="82" t="n">
        <v>2623.3</v>
      </c>
      <c r="P2851" s="83" t="n">
        <v>3752</v>
      </c>
      <c r="Q2851" s="84" t="n">
        <v>3752.8</v>
      </c>
      <c r="R2851" s="84" t="n">
        <v>3753.6</v>
      </c>
      <c r="S2851" s="84" t="n">
        <v>3754.4</v>
      </c>
      <c r="T2851" s="84" t="n">
        <v>3755.2</v>
      </c>
      <c r="U2851" s="84" t="n">
        <v>3756</v>
      </c>
      <c r="V2851" s="84" t="n">
        <v>3756.8</v>
      </c>
      <c r="W2851" s="84" t="n">
        <v>3757.6</v>
      </c>
      <c r="X2851" s="84" t="n">
        <v>3758.4</v>
      </c>
      <c r="Y2851" s="84" t="n">
        <v>3759.2</v>
      </c>
    </row>
    <row r="2852" customFormat="false" ht="15" hidden="false" customHeight="false" outlineLevel="0" collapsed="false">
      <c r="B2852" s="0" t="n">
        <v>3142.7</v>
      </c>
      <c r="C2852" s="0" t="n">
        <v>3505</v>
      </c>
      <c r="D2852" s="0" t="n">
        <v>3505.8</v>
      </c>
      <c r="E2852" s="0" t="n">
        <v>3506.6</v>
      </c>
      <c r="F2852" s="0" t="n">
        <v>3507.4</v>
      </c>
      <c r="G2852" s="0" t="n">
        <v>3508.2</v>
      </c>
      <c r="H2852" s="0" t="n">
        <v>3509</v>
      </c>
      <c r="I2852" s="0" t="n">
        <v>3509.8</v>
      </c>
      <c r="J2852" s="0" t="n">
        <v>3510.6</v>
      </c>
      <c r="K2852" s="0" t="n">
        <v>3511.4</v>
      </c>
      <c r="L2852" s="0" t="n">
        <v>3512.2</v>
      </c>
      <c r="O2852" s="82" t="n">
        <v>2623.4</v>
      </c>
      <c r="P2852" s="83" t="n">
        <v>3760</v>
      </c>
      <c r="Q2852" s="84" t="n">
        <v>3760.8</v>
      </c>
      <c r="R2852" s="84" t="n">
        <v>3761.6</v>
      </c>
      <c r="S2852" s="84" t="n">
        <v>3762.4</v>
      </c>
      <c r="T2852" s="84" t="n">
        <v>3763.2</v>
      </c>
      <c r="U2852" s="84" t="n">
        <v>3764</v>
      </c>
      <c r="V2852" s="84" t="n">
        <v>3764.8</v>
      </c>
      <c r="W2852" s="84" t="n">
        <v>3765.6</v>
      </c>
      <c r="X2852" s="84" t="n">
        <v>3766.4</v>
      </c>
      <c r="Y2852" s="84" t="n">
        <v>3767.2</v>
      </c>
    </row>
    <row r="2853" customFormat="false" ht="15" hidden="false" customHeight="false" outlineLevel="0" collapsed="false">
      <c r="B2853" s="0" t="n">
        <v>3142.8</v>
      </c>
      <c r="C2853" s="0" t="n">
        <v>3513</v>
      </c>
      <c r="D2853" s="0" t="n">
        <v>3513.8</v>
      </c>
      <c r="E2853" s="0" t="n">
        <v>3514.6</v>
      </c>
      <c r="F2853" s="0" t="n">
        <v>3515.4</v>
      </c>
      <c r="G2853" s="0" t="n">
        <v>3516.2</v>
      </c>
      <c r="H2853" s="0" t="n">
        <v>3517</v>
      </c>
      <c r="I2853" s="0" t="n">
        <v>3517.8</v>
      </c>
      <c r="J2853" s="0" t="n">
        <v>3518.6</v>
      </c>
      <c r="K2853" s="0" t="n">
        <v>3519.4</v>
      </c>
      <c r="L2853" s="0" t="n">
        <v>3520.2</v>
      </c>
      <c r="O2853" s="82" t="n">
        <v>2623.5</v>
      </c>
      <c r="P2853" s="83" t="n">
        <v>3768</v>
      </c>
      <c r="Q2853" s="84" t="n">
        <v>3768.7</v>
      </c>
      <c r="R2853" s="84" t="n">
        <v>3769.4</v>
      </c>
      <c r="S2853" s="84" t="n">
        <v>3770.1</v>
      </c>
      <c r="T2853" s="84" t="n">
        <v>3770.8</v>
      </c>
      <c r="U2853" s="84" t="n">
        <v>3771.5</v>
      </c>
      <c r="V2853" s="84" t="n">
        <v>3772.2</v>
      </c>
      <c r="W2853" s="84" t="n">
        <v>3772.9</v>
      </c>
      <c r="X2853" s="84" t="n">
        <v>3773.6</v>
      </c>
      <c r="Y2853" s="84" t="n">
        <v>3774.3</v>
      </c>
    </row>
    <row r="2854" customFormat="false" ht="15" hidden="false" customHeight="false" outlineLevel="0" collapsed="false">
      <c r="B2854" s="0" t="n">
        <v>3142.9</v>
      </c>
      <c r="C2854" s="0" t="n">
        <v>3521</v>
      </c>
      <c r="D2854" s="0" t="n">
        <v>3521.8</v>
      </c>
      <c r="E2854" s="0" t="n">
        <v>3522.6</v>
      </c>
      <c r="F2854" s="0" t="n">
        <v>3523.4</v>
      </c>
      <c r="G2854" s="0" t="n">
        <v>3524.2</v>
      </c>
      <c r="H2854" s="0" t="n">
        <v>3525</v>
      </c>
      <c r="I2854" s="0" t="n">
        <v>3525.8</v>
      </c>
      <c r="J2854" s="0" t="n">
        <v>3526.6</v>
      </c>
      <c r="K2854" s="0" t="n">
        <v>3527.4</v>
      </c>
      <c r="L2854" s="0" t="n">
        <v>3528.2</v>
      </c>
      <c r="O2854" s="82" t="n">
        <v>2623.6</v>
      </c>
      <c r="P2854" s="83" t="n">
        <v>3775</v>
      </c>
      <c r="Q2854" s="84" t="n">
        <v>3775.8</v>
      </c>
      <c r="R2854" s="84" t="n">
        <v>3776.6</v>
      </c>
      <c r="S2854" s="84" t="n">
        <v>3777.4</v>
      </c>
      <c r="T2854" s="84" t="n">
        <v>3778.2</v>
      </c>
      <c r="U2854" s="84" t="n">
        <v>3779</v>
      </c>
      <c r="V2854" s="84" t="n">
        <v>3779.8</v>
      </c>
      <c r="W2854" s="84" t="n">
        <v>3780.6</v>
      </c>
      <c r="X2854" s="84" t="n">
        <v>3781.4</v>
      </c>
      <c r="Y2854" s="84" t="n">
        <v>3782.2</v>
      </c>
    </row>
    <row r="2855" customFormat="false" ht="15" hidden="false" customHeight="false" outlineLevel="0" collapsed="false">
      <c r="B2855" s="0" t="n">
        <v>3143</v>
      </c>
      <c r="C2855" s="0" t="n">
        <v>3529</v>
      </c>
      <c r="D2855" s="0" t="n">
        <v>3529.7</v>
      </c>
      <c r="E2855" s="0" t="n">
        <v>3530.4</v>
      </c>
      <c r="F2855" s="0" t="n">
        <v>3531.1</v>
      </c>
      <c r="G2855" s="0" t="n">
        <v>3531.8</v>
      </c>
      <c r="H2855" s="0" t="n">
        <v>3532.5</v>
      </c>
      <c r="I2855" s="0" t="n">
        <v>3533.2</v>
      </c>
      <c r="J2855" s="0" t="n">
        <v>3533.9</v>
      </c>
      <c r="K2855" s="0" t="n">
        <v>3534.6</v>
      </c>
      <c r="L2855" s="0" t="n">
        <v>3535.3</v>
      </c>
      <c r="O2855" s="82" t="n">
        <v>2623.7</v>
      </c>
      <c r="P2855" s="83" t="n">
        <v>3783</v>
      </c>
      <c r="Q2855" s="84" t="n">
        <v>3783.8</v>
      </c>
      <c r="R2855" s="84" t="n">
        <v>3784.6</v>
      </c>
      <c r="S2855" s="84" t="n">
        <v>3785.4</v>
      </c>
      <c r="T2855" s="84" t="n">
        <v>3786.2</v>
      </c>
      <c r="U2855" s="84" t="n">
        <v>3787</v>
      </c>
      <c r="V2855" s="84" t="n">
        <v>3787.8</v>
      </c>
      <c r="W2855" s="84" t="n">
        <v>3788.6</v>
      </c>
      <c r="X2855" s="84" t="n">
        <v>3789.4</v>
      </c>
      <c r="Y2855" s="84" t="n">
        <v>3790.2</v>
      </c>
    </row>
    <row r="2856" customFormat="false" ht="15" hidden="false" customHeight="false" outlineLevel="0" collapsed="false">
      <c r="B2856" s="0" t="n">
        <v>3143.1</v>
      </c>
      <c r="C2856" s="0" t="n">
        <v>3536</v>
      </c>
      <c r="D2856" s="0" t="n">
        <v>3536.8</v>
      </c>
      <c r="E2856" s="0" t="n">
        <v>3537.6</v>
      </c>
      <c r="F2856" s="0" t="n">
        <v>3538.4</v>
      </c>
      <c r="G2856" s="0" t="n">
        <v>3539.2</v>
      </c>
      <c r="H2856" s="0" t="n">
        <v>3540</v>
      </c>
      <c r="I2856" s="0" t="n">
        <v>3540.8</v>
      </c>
      <c r="J2856" s="0" t="n">
        <v>3541.6</v>
      </c>
      <c r="K2856" s="0" t="n">
        <v>3542.4</v>
      </c>
      <c r="L2856" s="0" t="n">
        <v>3543.2</v>
      </c>
      <c r="O2856" s="82" t="n">
        <v>2623.8</v>
      </c>
      <c r="P2856" s="83" t="n">
        <v>3791</v>
      </c>
      <c r="Q2856" s="84" t="n">
        <v>3791.7</v>
      </c>
      <c r="R2856" s="84" t="n">
        <v>3792.4</v>
      </c>
      <c r="S2856" s="84" t="n">
        <v>3793.1</v>
      </c>
      <c r="T2856" s="84" t="n">
        <v>3793.8</v>
      </c>
      <c r="U2856" s="84" t="n">
        <v>3794.5</v>
      </c>
      <c r="V2856" s="84" t="n">
        <v>3795.2</v>
      </c>
      <c r="W2856" s="84" t="n">
        <v>3795.9</v>
      </c>
      <c r="X2856" s="84" t="n">
        <v>3796.6</v>
      </c>
      <c r="Y2856" s="84" t="n">
        <v>3797.3</v>
      </c>
    </row>
    <row r="2857" customFormat="false" ht="15" hidden="false" customHeight="false" outlineLevel="0" collapsed="false">
      <c r="B2857" s="0" t="n">
        <v>3143.2</v>
      </c>
      <c r="C2857" s="0" t="n">
        <v>3544</v>
      </c>
      <c r="D2857" s="0" t="n">
        <v>3544.8</v>
      </c>
      <c r="E2857" s="0" t="n">
        <v>3545.6</v>
      </c>
      <c r="F2857" s="0" t="n">
        <v>3546.4</v>
      </c>
      <c r="G2857" s="0" t="n">
        <v>3547.2</v>
      </c>
      <c r="H2857" s="0" t="n">
        <v>3548</v>
      </c>
      <c r="I2857" s="0" t="n">
        <v>3548.8</v>
      </c>
      <c r="J2857" s="0" t="n">
        <v>3549.6</v>
      </c>
      <c r="K2857" s="0" t="n">
        <v>3550.4</v>
      </c>
      <c r="L2857" s="0" t="n">
        <v>3551.2</v>
      </c>
      <c r="O2857" s="82" t="n">
        <v>2623.9</v>
      </c>
      <c r="P2857" s="83" t="n">
        <v>3798</v>
      </c>
      <c r="Q2857" s="84" t="n">
        <v>3798.8</v>
      </c>
      <c r="R2857" s="84" t="n">
        <v>3799.6</v>
      </c>
      <c r="S2857" s="84" t="n">
        <v>3800.4</v>
      </c>
      <c r="T2857" s="84" t="n">
        <v>3801.2</v>
      </c>
      <c r="U2857" s="84" t="n">
        <v>3802</v>
      </c>
      <c r="V2857" s="84" t="n">
        <v>3802.8</v>
      </c>
      <c r="W2857" s="84" t="n">
        <v>3803.6</v>
      </c>
      <c r="X2857" s="84" t="n">
        <v>3804.4</v>
      </c>
      <c r="Y2857" s="84" t="n">
        <v>3805.2</v>
      </c>
    </row>
    <row r="2858" customFormat="false" ht="15" hidden="false" customHeight="false" outlineLevel="0" collapsed="false">
      <c r="B2858" s="0" t="n">
        <v>3143.3</v>
      </c>
      <c r="C2858" s="0" t="n">
        <v>3552</v>
      </c>
      <c r="D2858" s="0" t="n">
        <v>3552.8</v>
      </c>
      <c r="E2858" s="0" t="n">
        <v>3553.6</v>
      </c>
      <c r="F2858" s="0" t="n">
        <v>3554.4</v>
      </c>
      <c r="G2858" s="0" t="n">
        <v>3555.2</v>
      </c>
      <c r="H2858" s="0" t="n">
        <v>3556</v>
      </c>
      <c r="I2858" s="0" t="n">
        <v>3556.8</v>
      </c>
      <c r="J2858" s="0" t="n">
        <v>3557.6</v>
      </c>
      <c r="K2858" s="0" t="n">
        <v>3558.4</v>
      </c>
      <c r="L2858" s="0" t="n">
        <v>3559.2</v>
      </c>
      <c r="O2858" s="82" t="n">
        <v>2624</v>
      </c>
      <c r="P2858" s="83" t="n">
        <v>3806</v>
      </c>
      <c r="Q2858" s="84" t="n">
        <v>3806.7</v>
      </c>
      <c r="R2858" s="84" t="n">
        <v>3807.4</v>
      </c>
      <c r="S2858" s="84" t="n">
        <v>3808.1</v>
      </c>
      <c r="T2858" s="84" t="n">
        <v>3808.8</v>
      </c>
      <c r="U2858" s="84" t="n">
        <v>3809.5</v>
      </c>
      <c r="V2858" s="84" t="n">
        <v>3810.2</v>
      </c>
      <c r="W2858" s="84" t="n">
        <v>3810.9</v>
      </c>
      <c r="X2858" s="84" t="n">
        <v>3811.6</v>
      </c>
      <c r="Y2858" s="84" t="n">
        <v>3812.3</v>
      </c>
    </row>
    <row r="2859" customFormat="false" ht="15" hidden="false" customHeight="false" outlineLevel="0" collapsed="false">
      <c r="B2859" s="0" t="n">
        <v>3143.4</v>
      </c>
      <c r="C2859" s="0" t="n">
        <v>3560</v>
      </c>
      <c r="D2859" s="0" t="n">
        <v>3560.8</v>
      </c>
      <c r="E2859" s="0" t="n">
        <v>3561.6</v>
      </c>
      <c r="F2859" s="0" t="n">
        <v>3562.4</v>
      </c>
      <c r="G2859" s="0" t="n">
        <v>3563.2</v>
      </c>
      <c r="H2859" s="0" t="n">
        <v>3564</v>
      </c>
      <c r="I2859" s="0" t="n">
        <v>3564.8</v>
      </c>
      <c r="J2859" s="0" t="n">
        <v>3565.6</v>
      </c>
      <c r="K2859" s="0" t="n">
        <v>3566.4</v>
      </c>
      <c r="L2859" s="0" t="n">
        <v>3567.2</v>
      </c>
      <c r="O2859" s="82" t="n">
        <v>2624.1</v>
      </c>
      <c r="P2859" s="83" t="n">
        <v>3813</v>
      </c>
      <c r="Q2859" s="84" t="n">
        <v>3813.8</v>
      </c>
      <c r="R2859" s="84" t="n">
        <v>3814.6</v>
      </c>
      <c r="S2859" s="84" t="n">
        <v>3815.4</v>
      </c>
      <c r="T2859" s="84" t="n">
        <v>3816.2</v>
      </c>
      <c r="U2859" s="84" t="n">
        <v>3817</v>
      </c>
      <c r="V2859" s="84" t="n">
        <v>3817.8</v>
      </c>
      <c r="W2859" s="84" t="n">
        <v>3818.6</v>
      </c>
      <c r="X2859" s="84" t="n">
        <v>3819.4</v>
      </c>
      <c r="Y2859" s="84" t="n">
        <v>3820.2</v>
      </c>
    </row>
    <row r="2860" customFormat="false" ht="15" hidden="false" customHeight="false" outlineLevel="0" collapsed="false">
      <c r="B2860" s="0" t="n">
        <v>3143.5</v>
      </c>
      <c r="C2860" s="0" t="n">
        <v>3568</v>
      </c>
      <c r="D2860" s="0" t="n">
        <v>3568.8</v>
      </c>
      <c r="E2860" s="0" t="n">
        <v>3569.6</v>
      </c>
      <c r="F2860" s="0" t="n">
        <v>3570.4</v>
      </c>
      <c r="G2860" s="0" t="n">
        <v>3571.2</v>
      </c>
      <c r="H2860" s="0" t="n">
        <v>3572</v>
      </c>
      <c r="I2860" s="0" t="n">
        <v>3572.8</v>
      </c>
      <c r="J2860" s="0" t="n">
        <v>3573.6</v>
      </c>
      <c r="K2860" s="0" t="n">
        <v>3574.4</v>
      </c>
      <c r="L2860" s="0" t="n">
        <v>3575.2</v>
      </c>
      <c r="O2860" s="82" t="n">
        <v>2624.2</v>
      </c>
      <c r="P2860" s="83" t="n">
        <v>3821</v>
      </c>
      <c r="Q2860" s="84" t="n">
        <v>3821.8</v>
      </c>
      <c r="R2860" s="84" t="n">
        <v>3822.6</v>
      </c>
      <c r="S2860" s="84" t="n">
        <v>3823.4</v>
      </c>
      <c r="T2860" s="84" t="n">
        <v>3824.2</v>
      </c>
      <c r="U2860" s="84" t="n">
        <v>3825</v>
      </c>
      <c r="V2860" s="84" t="n">
        <v>3825.8</v>
      </c>
      <c r="W2860" s="84" t="n">
        <v>3826.6</v>
      </c>
      <c r="X2860" s="84" t="n">
        <v>3827.4</v>
      </c>
      <c r="Y2860" s="84" t="n">
        <v>3828.2</v>
      </c>
    </row>
    <row r="2861" customFormat="false" ht="15" hidden="false" customHeight="false" outlineLevel="0" collapsed="false">
      <c r="B2861" s="0" t="n">
        <v>3143.6</v>
      </c>
      <c r="C2861" s="0" t="n">
        <v>3576</v>
      </c>
      <c r="D2861" s="0" t="n">
        <v>3576.7</v>
      </c>
      <c r="E2861" s="0" t="n">
        <v>3577.4</v>
      </c>
      <c r="F2861" s="0" t="n">
        <v>3578.1</v>
      </c>
      <c r="G2861" s="0" t="n">
        <v>3578.8</v>
      </c>
      <c r="H2861" s="0" t="n">
        <v>3579.5</v>
      </c>
      <c r="I2861" s="0" t="n">
        <v>3580.2</v>
      </c>
      <c r="J2861" s="0" t="n">
        <v>3580.9</v>
      </c>
      <c r="K2861" s="0" t="n">
        <v>3581.6</v>
      </c>
      <c r="L2861" s="0" t="n">
        <v>3582.3</v>
      </c>
      <c r="O2861" s="82" t="n">
        <v>2624.3</v>
      </c>
      <c r="P2861" s="83" t="n">
        <v>3829</v>
      </c>
      <c r="Q2861" s="84" t="n">
        <v>3829.7</v>
      </c>
      <c r="R2861" s="84" t="n">
        <v>3830.4</v>
      </c>
      <c r="S2861" s="84" t="n">
        <v>3831.1</v>
      </c>
      <c r="T2861" s="84" t="n">
        <v>3831.8</v>
      </c>
      <c r="U2861" s="84" t="n">
        <v>3832.5</v>
      </c>
      <c r="V2861" s="84" t="n">
        <v>3833.2</v>
      </c>
      <c r="W2861" s="84" t="n">
        <v>3833.9</v>
      </c>
      <c r="X2861" s="84" t="n">
        <v>3834.6</v>
      </c>
      <c r="Y2861" s="84" t="n">
        <v>3835.3</v>
      </c>
    </row>
    <row r="2862" customFormat="false" ht="15" hidden="false" customHeight="false" outlineLevel="0" collapsed="false">
      <c r="B2862" s="0" t="n">
        <v>3143.7</v>
      </c>
      <c r="C2862" s="0" t="n">
        <v>3583</v>
      </c>
      <c r="D2862" s="0" t="n">
        <v>3583.8</v>
      </c>
      <c r="E2862" s="0" t="n">
        <v>3584.6</v>
      </c>
      <c r="F2862" s="0" t="n">
        <v>3585.4</v>
      </c>
      <c r="G2862" s="0" t="n">
        <v>3586.2</v>
      </c>
      <c r="H2862" s="0" t="n">
        <v>3587</v>
      </c>
      <c r="I2862" s="0" t="n">
        <v>3587.8</v>
      </c>
      <c r="J2862" s="0" t="n">
        <v>3588.6</v>
      </c>
      <c r="K2862" s="0" t="n">
        <v>3589.4</v>
      </c>
      <c r="L2862" s="0" t="n">
        <v>3590.2</v>
      </c>
      <c r="O2862" s="82" t="n">
        <v>2624.4</v>
      </c>
      <c r="P2862" s="83" t="n">
        <v>3836</v>
      </c>
      <c r="Q2862" s="84" t="n">
        <v>3836.8</v>
      </c>
      <c r="R2862" s="84" t="n">
        <v>3837.6</v>
      </c>
      <c r="S2862" s="84" t="n">
        <v>3838.4</v>
      </c>
      <c r="T2862" s="84" t="n">
        <v>3839.2</v>
      </c>
      <c r="U2862" s="84" t="n">
        <v>3840</v>
      </c>
      <c r="V2862" s="84" t="n">
        <v>3840.8</v>
      </c>
      <c r="W2862" s="84" t="n">
        <v>3841.6</v>
      </c>
      <c r="X2862" s="84" t="n">
        <v>3842.4</v>
      </c>
      <c r="Y2862" s="84" t="n">
        <v>3843.2</v>
      </c>
    </row>
    <row r="2863" customFormat="false" ht="15" hidden="false" customHeight="false" outlineLevel="0" collapsed="false">
      <c r="B2863" s="0" t="n">
        <v>3143.8</v>
      </c>
      <c r="C2863" s="0" t="n">
        <v>3591</v>
      </c>
      <c r="D2863" s="0" t="n">
        <v>3591.8</v>
      </c>
      <c r="E2863" s="0" t="n">
        <v>3592.6</v>
      </c>
      <c r="F2863" s="0" t="n">
        <v>3593.4</v>
      </c>
      <c r="G2863" s="0" t="n">
        <v>3594.2</v>
      </c>
      <c r="H2863" s="0" t="n">
        <v>3595</v>
      </c>
      <c r="I2863" s="0" t="n">
        <v>3595.8</v>
      </c>
      <c r="J2863" s="0" t="n">
        <v>3596.6</v>
      </c>
      <c r="K2863" s="0" t="n">
        <v>3597.4</v>
      </c>
      <c r="L2863" s="0" t="n">
        <v>3598.2</v>
      </c>
      <c r="O2863" s="82" t="n">
        <v>2624.5</v>
      </c>
      <c r="P2863" s="83" t="n">
        <v>3844</v>
      </c>
      <c r="Q2863" s="84" t="n">
        <v>3844.8</v>
      </c>
      <c r="R2863" s="84" t="n">
        <v>3845.6</v>
      </c>
      <c r="S2863" s="84" t="n">
        <v>3846.4</v>
      </c>
      <c r="T2863" s="84" t="n">
        <v>3847.2</v>
      </c>
      <c r="U2863" s="84" t="n">
        <v>3848</v>
      </c>
      <c r="V2863" s="84" t="n">
        <v>3848.8</v>
      </c>
      <c r="W2863" s="84" t="n">
        <v>3849.6</v>
      </c>
      <c r="X2863" s="84" t="n">
        <v>3850.4</v>
      </c>
      <c r="Y2863" s="84" t="n">
        <v>3851.2</v>
      </c>
    </row>
    <row r="2864" customFormat="false" ht="15" hidden="false" customHeight="false" outlineLevel="0" collapsed="false">
      <c r="B2864" s="0" t="n">
        <v>3143.9</v>
      </c>
      <c r="C2864" s="0" t="n">
        <v>3599</v>
      </c>
      <c r="D2864" s="0" t="n">
        <v>3599.8</v>
      </c>
      <c r="E2864" s="0" t="n">
        <v>3600.6</v>
      </c>
      <c r="F2864" s="0" t="n">
        <v>3601.4</v>
      </c>
      <c r="G2864" s="0" t="n">
        <v>3602.2</v>
      </c>
      <c r="H2864" s="0" t="n">
        <v>3603</v>
      </c>
      <c r="I2864" s="0" t="n">
        <v>3603.8</v>
      </c>
      <c r="J2864" s="0" t="n">
        <v>3604.6</v>
      </c>
      <c r="K2864" s="0" t="n">
        <v>3605.4</v>
      </c>
      <c r="L2864" s="0" t="n">
        <v>3606.2</v>
      </c>
      <c r="O2864" s="82" t="n">
        <v>2624.6</v>
      </c>
      <c r="P2864" s="83" t="n">
        <v>3852</v>
      </c>
      <c r="Q2864" s="84" t="n">
        <v>3852.7</v>
      </c>
      <c r="R2864" s="84" t="n">
        <v>3853.4</v>
      </c>
      <c r="S2864" s="84" t="n">
        <v>3854.1</v>
      </c>
      <c r="T2864" s="84" t="n">
        <v>3854.8</v>
      </c>
      <c r="U2864" s="84" t="n">
        <v>3855.5</v>
      </c>
      <c r="V2864" s="84" t="n">
        <v>3856.2</v>
      </c>
      <c r="W2864" s="84" t="n">
        <v>3856.9</v>
      </c>
      <c r="X2864" s="84" t="n">
        <v>3857.6</v>
      </c>
      <c r="Y2864" s="84" t="n">
        <v>3858.3</v>
      </c>
    </row>
    <row r="2865" customFormat="false" ht="15" hidden="false" customHeight="false" outlineLevel="0" collapsed="false">
      <c r="B2865" s="0" t="n">
        <v>3144</v>
      </c>
      <c r="C2865" s="0" t="n">
        <v>3607</v>
      </c>
      <c r="D2865" s="0" t="n">
        <v>3607.8</v>
      </c>
      <c r="E2865" s="0" t="n">
        <v>3608.6</v>
      </c>
      <c r="F2865" s="0" t="n">
        <v>3609.4</v>
      </c>
      <c r="G2865" s="0" t="n">
        <v>3610.2</v>
      </c>
      <c r="H2865" s="0" t="n">
        <v>3611</v>
      </c>
      <c r="I2865" s="0" t="n">
        <v>3611.8</v>
      </c>
      <c r="J2865" s="0" t="n">
        <v>3612.6</v>
      </c>
      <c r="K2865" s="0" t="n">
        <v>3613.4</v>
      </c>
      <c r="L2865" s="0" t="n">
        <v>3614.2</v>
      </c>
      <c r="O2865" s="82" t="n">
        <v>2624.7</v>
      </c>
      <c r="P2865" s="83" t="n">
        <v>3859</v>
      </c>
      <c r="Q2865" s="84" t="n">
        <v>3859.8</v>
      </c>
      <c r="R2865" s="84" t="n">
        <v>3860.6</v>
      </c>
      <c r="S2865" s="84" t="n">
        <v>3861.4</v>
      </c>
      <c r="T2865" s="84" t="n">
        <v>3862.2</v>
      </c>
      <c r="U2865" s="84" t="n">
        <v>3863</v>
      </c>
      <c r="V2865" s="84" t="n">
        <v>3863.8</v>
      </c>
      <c r="W2865" s="84" t="n">
        <v>3864.6</v>
      </c>
      <c r="X2865" s="84" t="n">
        <v>3865.4</v>
      </c>
      <c r="Y2865" s="84" t="n">
        <v>3866.2</v>
      </c>
    </row>
    <row r="2866" customFormat="false" ht="15" hidden="false" customHeight="false" outlineLevel="0" collapsed="false">
      <c r="B2866" s="0" t="n">
        <v>3144.1</v>
      </c>
      <c r="C2866" s="0" t="n">
        <v>3615</v>
      </c>
      <c r="D2866" s="0" t="n">
        <v>3615.7</v>
      </c>
      <c r="E2866" s="0" t="n">
        <v>3616.4</v>
      </c>
      <c r="F2866" s="0" t="n">
        <v>3617.1</v>
      </c>
      <c r="G2866" s="0" t="n">
        <v>3617.8</v>
      </c>
      <c r="H2866" s="0" t="n">
        <v>3618.5</v>
      </c>
      <c r="I2866" s="0" t="n">
        <v>3619.2</v>
      </c>
      <c r="J2866" s="0" t="n">
        <v>3619.9</v>
      </c>
      <c r="K2866" s="0" t="n">
        <v>3620.6</v>
      </c>
      <c r="L2866" s="0" t="n">
        <v>3621.3</v>
      </c>
      <c r="O2866" s="82" t="n">
        <v>2624.8</v>
      </c>
      <c r="P2866" s="83" t="n">
        <v>3867</v>
      </c>
      <c r="Q2866" s="84" t="n">
        <v>3867.7</v>
      </c>
      <c r="R2866" s="84" t="n">
        <v>3868.4</v>
      </c>
      <c r="S2866" s="84" t="n">
        <v>3869.1</v>
      </c>
      <c r="T2866" s="84" t="n">
        <v>3869.8</v>
      </c>
      <c r="U2866" s="84" t="n">
        <v>3870.5</v>
      </c>
      <c r="V2866" s="84" t="n">
        <v>3871.2</v>
      </c>
      <c r="W2866" s="84" t="n">
        <v>3871.9</v>
      </c>
      <c r="X2866" s="84" t="n">
        <v>3872.6</v>
      </c>
      <c r="Y2866" s="84" t="n">
        <v>3873.3</v>
      </c>
    </row>
    <row r="2867" customFormat="false" ht="15" hidden="false" customHeight="false" outlineLevel="0" collapsed="false">
      <c r="B2867" s="0" t="n">
        <v>3144.2</v>
      </c>
      <c r="C2867" s="0" t="n">
        <v>3622</v>
      </c>
      <c r="D2867" s="0" t="n">
        <v>3622.8</v>
      </c>
      <c r="E2867" s="0" t="n">
        <v>3623.6</v>
      </c>
      <c r="F2867" s="0" t="n">
        <v>3624.4</v>
      </c>
      <c r="G2867" s="0" t="n">
        <v>3625.2</v>
      </c>
      <c r="H2867" s="0" t="n">
        <v>3626</v>
      </c>
      <c r="I2867" s="0" t="n">
        <v>3626.8</v>
      </c>
      <c r="J2867" s="0" t="n">
        <v>3627.6</v>
      </c>
      <c r="K2867" s="0" t="n">
        <v>3628.4</v>
      </c>
      <c r="L2867" s="0" t="n">
        <v>3629.2</v>
      </c>
      <c r="O2867" s="82" t="n">
        <v>2624.9</v>
      </c>
      <c r="P2867" s="83" t="n">
        <v>3874</v>
      </c>
      <c r="Q2867" s="84" t="n">
        <v>3874.8</v>
      </c>
      <c r="R2867" s="84" t="n">
        <v>3875.6</v>
      </c>
      <c r="S2867" s="84" t="n">
        <v>3876.4</v>
      </c>
      <c r="T2867" s="84" t="n">
        <v>3877.2</v>
      </c>
      <c r="U2867" s="84" t="n">
        <v>3878</v>
      </c>
      <c r="V2867" s="84" t="n">
        <v>3878.8</v>
      </c>
      <c r="W2867" s="84" t="n">
        <v>3879.6</v>
      </c>
      <c r="X2867" s="84" t="n">
        <v>3880.4</v>
      </c>
      <c r="Y2867" s="84" t="n">
        <v>3881.2</v>
      </c>
    </row>
    <row r="2868" customFormat="false" ht="15" hidden="false" customHeight="false" outlineLevel="0" collapsed="false">
      <c r="B2868" s="0" t="n">
        <v>3144.3</v>
      </c>
      <c r="C2868" s="0" t="n">
        <v>3630</v>
      </c>
      <c r="D2868" s="0" t="n">
        <v>3630.8</v>
      </c>
      <c r="E2868" s="0" t="n">
        <v>3631.6</v>
      </c>
      <c r="F2868" s="0" t="n">
        <v>3632.4</v>
      </c>
      <c r="G2868" s="0" t="n">
        <v>3633.2</v>
      </c>
      <c r="H2868" s="0" t="n">
        <v>3634</v>
      </c>
      <c r="I2868" s="0" t="n">
        <v>3634.8</v>
      </c>
      <c r="J2868" s="0" t="n">
        <v>3635.6</v>
      </c>
      <c r="K2868" s="0" t="n">
        <v>3636.4</v>
      </c>
      <c r="L2868" s="0" t="n">
        <v>3637.2</v>
      </c>
      <c r="O2868" s="82" t="n">
        <v>2625</v>
      </c>
      <c r="P2868" s="83" t="n">
        <v>3882</v>
      </c>
      <c r="Q2868" s="84" t="n">
        <v>3882.7</v>
      </c>
      <c r="R2868" s="84" t="n">
        <v>3883.4</v>
      </c>
      <c r="S2868" s="84" t="n">
        <v>3884.1</v>
      </c>
      <c r="T2868" s="84" t="n">
        <v>3884.8</v>
      </c>
      <c r="U2868" s="84" t="n">
        <v>3885.5</v>
      </c>
      <c r="V2868" s="84" t="n">
        <v>3886.2</v>
      </c>
      <c r="W2868" s="84" t="n">
        <v>3886.9</v>
      </c>
      <c r="X2868" s="84" t="n">
        <v>3887.6</v>
      </c>
      <c r="Y2868" s="84" t="n">
        <v>3888.3</v>
      </c>
    </row>
    <row r="2869" customFormat="false" ht="15" hidden="false" customHeight="false" outlineLevel="0" collapsed="false">
      <c r="B2869" s="0" t="n">
        <v>3144.4</v>
      </c>
      <c r="C2869" s="0" t="n">
        <v>3638</v>
      </c>
      <c r="D2869" s="0" t="n">
        <v>3638.8</v>
      </c>
      <c r="E2869" s="0" t="n">
        <v>3639.6</v>
      </c>
      <c r="F2869" s="0" t="n">
        <v>3640.4</v>
      </c>
      <c r="G2869" s="0" t="n">
        <v>3641.2</v>
      </c>
      <c r="H2869" s="0" t="n">
        <v>3642</v>
      </c>
      <c r="I2869" s="0" t="n">
        <v>3642.8</v>
      </c>
      <c r="J2869" s="0" t="n">
        <v>3643.6</v>
      </c>
      <c r="K2869" s="0" t="n">
        <v>3644.4</v>
      </c>
      <c r="L2869" s="0" t="n">
        <v>3645.2</v>
      </c>
      <c r="O2869" s="82" t="n">
        <v>2625.1</v>
      </c>
      <c r="P2869" s="83" t="n">
        <v>3889</v>
      </c>
      <c r="Q2869" s="84" t="n">
        <v>3889.6</v>
      </c>
      <c r="R2869" s="84" t="n">
        <v>3890.2</v>
      </c>
      <c r="S2869" s="84" t="n">
        <v>3890.8</v>
      </c>
      <c r="T2869" s="84" t="n">
        <v>3891.4</v>
      </c>
      <c r="U2869" s="84" t="n">
        <v>3892</v>
      </c>
      <c r="V2869" s="84" t="n">
        <v>3892.6</v>
      </c>
      <c r="W2869" s="84" t="n">
        <v>3893.2</v>
      </c>
      <c r="X2869" s="84" t="n">
        <v>3893.8</v>
      </c>
      <c r="Y2869" s="84" t="n">
        <v>3894.4</v>
      </c>
    </row>
    <row r="2870" customFormat="false" ht="15" hidden="false" customHeight="false" outlineLevel="0" collapsed="false">
      <c r="B2870" s="0" t="n">
        <v>3144.5</v>
      </c>
      <c r="C2870" s="0" t="n">
        <v>3646</v>
      </c>
      <c r="D2870" s="0" t="n">
        <v>3646.8</v>
      </c>
      <c r="E2870" s="0" t="n">
        <v>3647.6</v>
      </c>
      <c r="F2870" s="0" t="n">
        <v>3648.4</v>
      </c>
      <c r="G2870" s="0" t="n">
        <v>3649.2</v>
      </c>
      <c r="H2870" s="0" t="n">
        <v>3650</v>
      </c>
      <c r="I2870" s="0" t="n">
        <v>3650.8</v>
      </c>
      <c r="J2870" s="0" t="n">
        <v>3651.6</v>
      </c>
      <c r="K2870" s="0" t="n">
        <v>3652.4</v>
      </c>
      <c r="L2870" s="0" t="n">
        <v>3653.2</v>
      </c>
      <c r="O2870" s="82" t="n">
        <v>2625.2</v>
      </c>
      <c r="P2870" s="83" t="n">
        <v>3895</v>
      </c>
      <c r="Q2870" s="84" t="n">
        <v>3895.7</v>
      </c>
      <c r="R2870" s="84" t="n">
        <v>3896.4</v>
      </c>
      <c r="S2870" s="84" t="n">
        <v>3897.1</v>
      </c>
      <c r="T2870" s="84" t="n">
        <v>3897.8</v>
      </c>
      <c r="U2870" s="84" t="n">
        <v>3898.5</v>
      </c>
      <c r="V2870" s="84" t="n">
        <v>3899.2</v>
      </c>
      <c r="W2870" s="84" t="n">
        <v>3899.9</v>
      </c>
      <c r="X2870" s="84" t="n">
        <v>3900.6</v>
      </c>
      <c r="Y2870" s="84" t="n">
        <v>3901.3</v>
      </c>
    </row>
    <row r="2871" customFormat="false" ht="15" hidden="false" customHeight="false" outlineLevel="0" collapsed="false">
      <c r="B2871" s="0" t="n">
        <v>3144.6</v>
      </c>
      <c r="C2871" s="0" t="n">
        <v>3654</v>
      </c>
      <c r="D2871" s="0" t="n">
        <v>3654.8</v>
      </c>
      <c r="E2871" s="0" t="n">
        <v>3655.6</v>
      </c>
      <c r="F2871" s="0" t="n">
        <v>3656.4</v>
      </c>
      <c r="G2871" s="0" t="n">
        <v>3657.2</v>
      </c>
      <c r="H2871" s="0" t="n">
        <v>3658</v>
      </c>
      <c r="I2871" s="0" t="n">
        <v>3658.8</v>
      </c>
      <c r="J2871" s="0" t="n">
        <v>3659.6</v>
      </c>
      <c r="K2871" s="0" t="n">
        <v>3660.4</v>
      </c>
      <c r="L2871" s="0" t="n">
        <v>3661.2</v>
      </c>
      <c r="O2871" s="82" t="n">
        <v>2625.3</v>
      </c>
      <c r="P2871" s="83" t="n">
        <v>3902</v>
      </c>
      <c r="Q2871" s="84" t="n">
        <v>3902.6</v>
      </c>
      <c r="R2871" s="84" t="n">
        <v>3903.2</v>
      </c>
      <c r="S2871" s="84" t="n">
        <v>3903.8</v>
      </c>
      <c r="T2871" s="84" t="n">
        <v>3904.4</v>
      </c>
      <c r="U2871" s="84" t="n">
        <v>3905</v>
      </c>
      <c r="V2871" s="84" t="n">
        <v>3905.6</v>
      </c>
      <c r="W2871" s="84" t="n">
        <v>3906.2</v>
      </c>
      <c r="X2871" s="84" t="n">
        <v>3906.8</v>
      </c>
      <c r="Y2871" s="84" t="n">
        <v>3907.4</v>
      </c>
    </row>
    <row r="2872" customFormat="false" ht="15" hidden="false" customHeight="false" outlineLevel="0" collapsed="false">
      <c r="B2872" s="0" t="n">
        <v>3144.7</v>
      </c>
      <c r="C2872" s="0" t="n">
        <v>3662</v>
      </c>
      <c r="D2872" s="0" t="n">
        <v>3662.7</v>
      </c>
      <c r="E2872" s="0" t="n">
        <v>3663.4</v>
      </c>
      <c r="F2872" s="0" t="n">
        <v>3664.1</v>
      </c>
      <c r="G2872" s="0" t="n">
        <v>3664.8</v>
      </c>
      <c r="H2872" s="0" t="n">
        <v>3665.5</v>
      </c>
      <c r="I2872" s="0" t="n">
        <v>3666.2</v>
      </c>
      <c r="J2872" s="0" t="n">
        <v>3666.9</v>
      </c>
      <c r="K2872" s="0" t="n">
        <v>3667.6</v>
      </c>
      <c r="L2872" s="0" t="n">
        <v>3668.3</v>
      </c>
      <c r="O2872" s="82" t="n">
        <v>2625.4</v>
      </c>
      <c r="P2872" s="83" t="n">
        <v>3908</v>
      </c>
      <c r="Q2872" s="84" t="n">
        <v>3908.7</v>
      </c>
      <c r="R2872" s="84" t="n">
        <v>3909.4</v>
      </c>
      <c r="S2872" s="84" t="n">
        <v>3910.1</v>
      </c>
      <c r="T2872" s="84" t="n">
        <v>3910.8</v>
      </c>
      <c r="U2872" s="84" t="n">
        <v>3911.5</v>
      </c>
      <c r="V2872" s="84" t="n">
        <v>3912.2</v>
      </c>
      <c r="W2872" s="84" t="n">
        <v>3912.9</v>
      </c>
      <c r="X2872" s="84" t="n">
        <v>3913.6</v>
      </c>
      <c r="Y2872" s="84" t="n">
        <v>3914.3</v>
      </c>
    </row>
    <row r="2873" customFormat="false" ht="15" hidden="false" customHeight="false" outlineLevel="0" collapsed="false">
      <c r="B2873" s="0" t="n">
        <v>3144.8</v>
      </c>
      <c r="C2873" s="0" t="n">
        <v>3669</v>
      </c>
      <c r="D2873" s="0" t="n">
        <v>3669.8</v>
      </c>
      <c r="E2873" s="0" t="n">
        <v>3670.6</v>
      </c>
      <c r="F2873" s="0" t="n">
        <v>3671.4</v>
      </c>
      <c r="G2873" s="0" t="n">
        <v>3672.2</v>
      </c>
      <c r="H2873" s="0" t="n">
        <v>3673</v>
      </c>
      <c r="I2873" s="0" t="n">
        <v>3673.8</v>
      </c>
      <c r="J2873" s="0" t="n">
        <v>3674.6</v>
      </c>
      <c r="K2873" s="0" t="n">
        <v>3675.4</v>
      </c>
      <c r="L2873" s="0" t="n">
        <v>3676.2</v>
      </c>
      <c r="O2873" s="82" t="n">
        <v>2625.5</v>
      </c>
      <c r="P2873" s="83" t="n">
        <v>3915</v>
      </c>
      <c r="Q2873" s="84" t="n">
        <v>3915.6</v>
      </c>
      <c r="R2873" s="84" t="n">
        <v>3916.2</v>
      </c>
      <c r="S2873" s="84" t="n">
        <v>3916.8</v>
      </c>
      <c r="T2873" s="84" t="n">
        <v>3917.4</v>
      </c>
      <c r="U2873" s="84" t="n">
        <v>3918</v>
      </c>
      <c r="V2873" s="84" t="n">
        <v>3918.6</v>
      </c>
      <c r="W2873" s="84" t="n">
        <v>3919.2</v>
      </c>
      <c r="X2873" s="84" t="n">
        <v>3919.8</v>
      </c>
      <c r="Y2873" s="84" t="n">
        <v>3920.4</v>
      </c>
    </row>
    <row r="2874" customFormat="false" ht="15" hidden="false" customHeight="false" outlineLevel="0" collapsed="false">
      <c r="B2874" s="0" t="n">
        <v>3144.9</v>
      </c>
      <c r="C2874" s="0" t="n">
        <v>3677</v>
      </c>
      <c r="D2874" s="0" t="n">
        <v>3677.8</v>
      </c>
      <c r="E2874" s="0" t="n">
        <v>3678.6</v>
      </c>
      <c r="F2874" s="0" t="n">
        <v>3679.4</v>
      </c>
      <c r="G2874" s="0" t="n">
        <v>3680.2</v>
      </c>
      <c r="H2874" s="0" t="n">
        <v>3681</v>
      </c>
      <c r="I2874" s="0" t="n">
        <v>3681.8</v>
      </c>
      <c r="J2874" s="0" t="n">
        <v>3682.6</v>
      </c>
      <c r="K2874" s="0" t="n">
        <v>3683.4</v>
      </c>
      <c r="L2874" s="0" t="n">
        <v>3684.2</v>
      </c>
      <c r="O2874" s="82" t="n">
        <v>2625.6</v>
      </c>
      <c r="P2874" s="83" t="n">
        <v>3921</v>
      </c>
      <c r="Q2874" s="84" t="n">
        <v>3921.7</v>
      </c>
      <c r="R2874" s="84" t="n">
        <v>3922.4</v>
      </c>
      <c r="S2874" s="84" t="n">
        <v>3923.1</v>
      </c>
      <c r="T2874" s="84" t="n">
        <v>3923.8</v>
      </c>
      <c r="U2874" s="84" t="n">
        <v>3924.5</v>
      </c>
      <c r="V2874" s="84" t="n">
        <v>3925.2</v>
      </c>
      <c r="W2874" s="84" t="n">
        <v>3925.9</v>
      </c>
      <c r="X2874" s="84" t="n">
        <v>3926.6</v>
      </c>
      <c r="Y2874" s="84" t="n">
        <v>3927.3</v>
      </c>
    </row>
    <row r="2875" customFormat="false" ht="15" hidden="false" customHeight="false" outlineLevel="0" collapsed="false">
      <c r="B2875" s="0" t="n">
        <v>3145</v>
      </c>
      <c r="C2875" s="0" t="n">
        <v>3685</v>
      </c>
      <c r="D2875" s="0" t="n">
        <v>3685.9</v>
      </c>
      <c r="E2875" s="0" t="n">
        <v>3686.8</v>
      </c>
      <c r="F2875" s="0" t="n">
        <v>3687.7</v>
      </c>
      <c r="G2875" s="0" t="n">
        <v>3688.6</v>
      </c>
      <c r="H2875" s="0" t="n">
        <v>3689.5</v>
      </c>
      <c r="I2875" s="0" t="n">
        <v>3690.4</v>
      </c>
      <c r="J2875" s="0" t="n">
        <v>3691.3</v>
      </c>
      <c r="K2875" s="0" t="n">
        <v>3692.2</v>
      </c>
      <c r="L2875" s="0" t="n">
        <v>3693.1</v>
      </c>
      <c r="O2875" s="82" t="n">
        <v>2625.7</v>
      </c>
      <c r="P2875" s="83" t="n">
        <v>3928</v>
      </c>
      <c r="Q2875" s="84" t="n">
        <v>3928.6</v>
      </c>
      <c r="R2875" s="84" t="n">
        <v>3929.2</v>
      </c>
      <c r="S2875" s="84" t="n">
        <v>3929.8</v>
      </c>
      <c r="T2875" s="84" t="n">
        <v>3930.4</v>
      </c>
      <c r="U2875" s="84" t="n">
        <v>3931</v>
      </c>
      <c r="V2875" s="84" t="n">
        <v>3931.6</v>
      </c>
      <c r="W2875" s="84" t="n">
        <v>3932.2</v>
      </c>
      <c r="X2875" s="84" t="n">
        <v>3932.8</v>
      </c>
      <c r="Y2875" s="84" t="n">
        <v>3933.4</v>
      </c>
    </row>
    <row r="2876" customFormat="false" ht="15" hidden="false" customHeight="false" outlineLevel="0" collapsed="false">
      <c r="B2876" s="0" t="n">
        <v>3145.1</v>
      </c>
      <c r="C2876" s="0" t="n">
        <v>3694</v>
      </c>
      <c r="D2876" s="0" t="n">
        <v>3695</v>
      </c>
      <c r="E2876" s="0" t="n">
        <v>3696</v>
      </c>
      <c r="F2876" s="0" t="n">
        <v>3697</v>
      </c>
      <c r="G2876" s="0" t="n">
        <v>3698</v>
      </c>
      <c r="H2876" s="0" t="n">
        <v>3699</v>
      </c>
      <c r="I2876" s="0" t="n">
        <v>3700</v>
      </c>
      <c r="J2876" s="0" t="n">
        <v>3701</v>
      </c>
      <c r="K2876" s="0" t="n">
        <v>3702</v>
      </c>
      <c r="L2876" s="0" t="n">
        <v>3703</v>
      </c>
      <c r="O2876" s="82" t="n">
        <v>2625.8</v>
      </c>
      <c r="P2876" s="83" t="n">
        <v>3934</v>
      </c>
      <c r="Q2876" s="84" t="n">
        <v>3934.7</v>
      </c>
      <c r="R2876" s="84" t="n">
        <v>3935.4</v>
      </c>
      <c r="S2876" s="84" t="n">
        <v>3936.1</v>
      </c>
      <c r="T2876" s="84" t="n">
        <v>3936.8</v>
      </c>
      <c r="U2876" s="84" t="n">
        <v>3937.5</v>
      </c>
      <c r="V2876" s="84" t="n">
        <v>3938.2</v>
      </c>
      <c r="W2876" s="84" t="n">
        <v>3938.9</v>
      </c>
      <c r="X2876" s="84" t="n">
        <v>3939.6</v>
      </c>
      <c r="Y2876" s="84" t="n">
        <v>3940.3</v>
      </c>
    </row>
    <row r="2877" customFormat="false" ht="15" hidden="false" customHeight="false" outlineLevel="0" collapsed="false">
      <c r="B2877" s="0" t="n">
        <v>3145.2</v>
      </c>
      <c r="C2877" s="0" t="n">
        <v>3704</v>
      </c>
      <c r="D2877" s="0" t="n">
        <v>3704.9</v>
      </c>
      <c r="E2877" s="0" t="n">
        <v>3705.8</v>
      </c>
      <c r="F2877" s="0" t="n">
        <v>3706.7</v>
      </c>
      <c r="G2877" s="0" t="n">
        <v>3707.6</v>
      </c>
      <c r="H2877" s="0" t="n">
        <v>3708.5</v>
      </c>
      <c r="I2877" s="0" t="n">
        <v>3709.4</v>
      </c>
      <c r="J2877" s="0" t="n">
        <v>3710.3</v>
      </c>
      <c r="K2877" s="0" t="n">
        <v>3711.2</v>
      </c>
      <c r="L2877" s="0" t="n">
        <v>3712.1</v>
      </c>
      <c r="O2877" s="82" t="n">
        <v>2625.9</v>
      </c>
      <c r="P2877" s="83" t="n">
        <v>3941</v>
      </c>
      <c r="Q2877" s="84" t="n">
        <v>3941.7</v>
      </c>
      <c r="R2877" s="84" t="n">
        <v>3942.4</v>
      </c>
      <c r="S2877" s="84" t="n">
        <v>3943.1</v>
      </c>
      <c r="T2877" s="84" t="n">
        <v>3943.8</v>
      </c>
      <c r="U2877" s="84" t="n">
        <v>3944.5</v>
      </c>
      <c r="V2877" s="84" t="n">
        <v>3945.2</v>
      </c>
      <c r="W2877" s="84" t="n">
        <v>3945.9</v>
      </c>
      <c r="X2877" s="84" t="n">
        <v>3946.6</v>
      </c>
      <c r="Y2877" s="84" t="n">
        <v>3947.3</v>
      </c>
    </row>
    <row r="2878" customFormat="false" ht="15" hidden="false" customHeight="false" outlineLevel="0" collapsed="false">
      <c r="B2878" s="0" t="n">
        <v>3145.3</v>
      </c>
      <c r="C2878" s="0" t="n">
        <v>3713</v>
      </c>
      <c r="D2878" s="0" t="n">
        <v>3714</v>
      </c>
      <c r="E2878" s="0" t="n">
        <v>3715</v>
      </c>
      <c r="F2878" s="0" t="n">
        <v>3716</v>
      </c>
      <c r="G2878" s="0" t="n">
        <v>3717</v>
      </c>
      <c r="H2878" s="0" t="n">
        <v>3718</v>
      </c>
      <c r="I2878" s="0" t="n">
        <v>3719</v>
      </c>
      <c r="J2878" s="0" t="n">
        <v>3720</v>
      </c>
      <c r="K2878" s="0" t="n">
        <v>3721</v>
      </c>
      <c r="L2878" s="0" t="n">
        <v>3722</v>
      </c>
      <c r="O2878" s="82" t="n">
        <v>2626</v>
      </c>
      <c r="P2878" s="83" t="n">
        <v>3948</v>
      </c>
      <c r="Q2878" s="84" t="n">
        <v>3948.6</v>
      </c>
      <c r="R2878" s="84" t="n">
        <v>3949.2</v>
      </c>
      <c r="S2878" s="84" t="n">
        <v>3949.8</v>
      </c>
      <c r="T2878" s="84" t="n">
        <v>3950.4</v>
      </c>
      <c r="U2878" s="84" t="n">
        <v>3951</v>
      </c>
      <c r="V2878" s="84" t="n">
        <v>3951.6</v>
      </c>
      <c r="W2878" s="84" t="n">
        <v>3952.2</v>
      </c>
      <c r="X2878" s="84" t="n">
        <v>3952.8</v>
      </c>
      <c r="Y2878" s="84" t="n">
        <v>3953.4</v>
      </c>
    </row>
    <row r="2879" customFormat="false" ht="15" hidden="false" customHeight="false" outlineLevel="0" collapsed="false">
      <c r="B2879" s="0" t="n">
        <v>3145.4</v>
      </c>
      <c r="C2879" s="0" t="n">
        <v>3723</v>
      </c>
      <c r="D2879" s="0" t="n">
        <v>3723.9</v>
      </c>
      <c r="E2879" s="0" t="n">
        <v>3724.8</v>
      </c>
      <c r="F2879" s="0" t="n">
        <v>3725.7</v>
      </c>
      <c r="G2879" s="0" t="n">
        <v>3726.6</v>
      </c>
      <c r="H2879" s="0" t="n">
        <v>3727.5</v>
      </c>
      <c r="I2879" s="0" t="n">
        <v>3728.4</v>
      </c>
      <c r="J2879" s="0" t="n">
        <v>3729.3</v>
      </c>
      <c r="K2879" s="0" t="n">
        <v>3730.2</v>
      </c>
      <c r="L2879" s="0" t="n">
        <v>3731.1</v>
      </c>
      <c r="O2879" s="82" t="n">
        <v>2626.1</v>
      </c>
      <c r="P2879" s="83" t="n">
        <v>3954</v>
      </c>
      <c r="Q2879" s="84" t="n">
        <v>3954.7</v>
      </c>
      <c r="R2879" s="84" t="n">
        <v>3955.4</v>
      </c>
      <c r="S2879" s="84" t="n">
        <v>3956.1</v>
      </c>
      <c r="T2879" s="84" t="n">
        <v>3956.8</v>
      </c>
      <c r="U2879" s="84" t="n">
        <v>3957.5</v>
      </c>
      <c r="V2879" s="84" t="n">
        <v>3958.2</v>
      </c>
      <c r="W2879" s="84" t="n">
        <v>3958.9</v>
      </c>
      <c r="X2879" s="84" t="n">
        <v>3959.6</v>
      </c>
      <c r="Y2879" s="84" t="n">
        <v>3960.3</v>
      </c>
    </row>
    <row r="2880" customFormat="false" ht="15" hidden="false" customHeight="false" outlineLevel="0" collapsed="false">
      <c r="B2880" s="0" t="n">
        <v>3145.5</v>
      </c>
      <c r="C2880" s="0" t="n">
        <v>3732</v>
      </c>
      <c r="D2880" s="0" t="n">
        <v>3733</v>
      </c>
      <c r="E2880" s="0" t="n">
        <v>3734</v>
      </c>
      <c r="F2880" s="0" t="n">
        <v>3735</v>
      </c>
      <c r="G2880" s="0" t="n">
        <v>3736</v>
      </c>
      <c r="H2880" s="0" t="n">
        <v>3737</v>
      </c>
      <c r="I2880" s="0" t="n">
        <v>3738</v>
      </c>
      <c r="J2880" s="0" t="n">
        <v>3739</v>
      </c>
      <c r="K2880" s="0" t="n">
        <v>3740</v>
      </c>
      <c r="L2880" s="0" t="n">
        <v>3741</v>
      </c>
      <c r="O2880" s="82" t="n">
        <v>2626.2</v>
      </c>
      <c r="P2880" s="83" t="n">
        <v>3961</v>
      </c>
      <c r="Q2880" s="84" t="n">
        <v>3961.6</v>
      </c>
      <c r="R2880" s="84" t="n">
        <v>3962.2</v>
      </c>
      <c r="S2880" s="84" t="n">
        <v>3962.8</v>
      </c>
      <c r="T2880" s="84" t="n">
        <v>3963.4</v>
      </c>
      <c r="U2880" s="84" t="n">
        <v>3964</v>
      </c>
      <c r="V2880" s="84" t="n">
        <v>3964.6</v>
      </c>
      <c r="W2880" s="84" t="n">
        <v>3965.2</v>
      </c>
      <c r="X2880" s="84" t="n">
        <v>3965.8</v>
      </c>
      <c r="Y2880" s="84" t="n">
        <v>3966.4</v>
      </c>
    </row>
    <row r="2881" customFormat="false" ht="15" hidden="false" customHeight="false" outlineLevel="0" collapsed="false">
      <c r="B2881" s="0" t="n">
        <v>3145.6</v>
      </c>
      <c r="C2881" s="0" t="n">
        <v>3742</v>
      </c>
      <c r="D2881" s="0" t="n">
        <v>3742.9</v>
      </c>
      <c r="E2881" s="0" t="n">
        <v>3743.8</v>
      </c>
      <c r="F2881" s="0" t="n">
        <v>3744.7</v>
      </c>
      <c r="G2881" s="0" t="n">
        <v>3745.6</v>
      </c>
      <c r="H2881" s="0" t="n">
        <v>3746.5</v>
      </c>
      <c r="I2881" s="0" t="n">
        <v>3747.4</v>
      </c>
      <c r="J2881" s="0" t="n">
        <v>3748.3</v>
      </c>
      <c r="K2881" s="0" t="n">
        <v>3749.2</v>
      </c>
      <c r="L2881" s="0" t="n">
        <v>3750.1</v>
      </c>
      <c r="O2881" s="82" t="n">
        <v>2626.3</v>
      </c>
      <c r="P2881" s="83" t="n">
        <v>3967</v>
      </c>
      <c r="Q2881" s="84" t="n">
        <v>3967.7</v>
      </c>
      <c r="R2881" s="84" t="n">
        <v>3968.4</v>
      </c>
      <c r="S2881" s="84" t="n">
        <v>3969.1</v>
      </c>
      <c r="T2881" s="84" t="n">
        <v>3969.8</v>
      </c>
      <c r="U2881" s="84" t="n">
        <v>3970.5</v>
      </c>
      <c r="V2881" s="84" t="n">
        <v>3971.2</v>
      </c>
      <c r="W2881" s="84" t="n">
        <v>3971.9</v>
      </c>
      <c r="X2881" s="84" t="n">
        <v>3972.6</v>
      </c>
      <c r="Y2881" s="84" t="n">
        <v>3973.3</v>
      </c>
    </row>
    <row r="2882" customFormat="false" ht="15" hidden="false" customHeight="false" outlineLevel="0" collapsed="false">
      <c r="B2882" s="0" t="n">
        <v>3145.7</v>
      </c>
      <c r="C2882" s="0" t="n">
        <v>3751</v>
      </c>
      <c r="D2882" s="0" t="n">
        <v>3751.9</v>
      </c>
      <c r="E2882" s="0" t="n">
        <v>3752.8</v>
      </c>
      <c r="F2882" s="0" t="n">
        <v>3753.7</v>
      </c>
      <c r="G2882" s="0" t="n">
        <v>3754.6</v>
      </c>
      <c r="H2882" s="0" t="n">
        <v>3755.5</v>
      </c>
      <c r="I2882" s="0" t="n">
        <v>3756.4</v>
      </c>
      <c r="J2882" s="0" t="n">
        <v>3757.3</v>
      </c>
      <c r="K2882" s="0" t="n">
        <v>3758.2</v>
      </c>
      <c r="L2882" s="0" t="n">
        <v>3759.1</v>
      </c>
      <c r="O2882" s="82" t="n">
        <v>2626.4</v>
      </c>
      <c r="P2882" s="83" t="n">
        <v>3974</v>
      </c>
      <c r="Q2882" s="84" t="n">
        <v>3974.6</v>
      </c>
      <c r="R2882" s="84" t="n">
        <v>3975.2</v>
      </c>
      <c r="S2882" s="84" t="n">
        <v>3975.8</v>
      </c>
      <c r="T2882" s="84" t="n">
        <v>3976.4</v>
      </c>
      <c r="U2882" s="84" t="n">
        <v>3977</v>
      </c>
      <c r="V2882" s="84" t="n">
        <v>3977.6</v>
      </c>
      <c r="W2882" s="84" t="n">
        <v>3978.2</v>
      </c>
      <c r="X2882" s="84" t="n">
        <v>3978.8</v>
      </c>
      <c r="Y2882" s="84" t="n">
        <v>3979.4</v>
      </c>
    </row>
    <row r="2883" customFormat="false" ht="15" hidden="false" customHeight="false" outlineLevel="0" collapsed="false">
      <c r="B2883" s="0" t="n">
        <v>3145.8</v>
      </c>
      <c r="C2883" s="0" t="n">
        <v>3760</v>
      </c>
      <c r="D2883" s="0" t="n">
        <v>3761</v>
      </c>
      <c r="E2883" s="0" t="n">
        <v>3762</v>
      </c>
      <c r="F2883" s="0" t="n">
        <v>3763</v>
      </c>
      <c r="G2883" s="0" t="n">
        <v>3764</v>
      </c>
      <c r="H2883" s="0" t="n">
        <v>3765</v>
      </c>
      <c r="I2883" s="0" t="n">
        <v>3766</v>
      </c>
      <c r="J2883" s="0" t="n">
        <v>3767</v>
      </c>
      <c r="K2883" s="0" t="n">
        <v>3768</v>
      </c>
      <c r="L2883" s="0" t="n">
        <v>3769</v>
      </c>
      <c r="O2883" s="82" t="n">
        <v>2626.5</v>
      </c>
      <c r="P2883" s="83" t="n">
        <v>3980</v>
      </c>
      <c r="Q2883" s="84" t="n">
        <v>3980.7</v>
      </c>
      <c r="R2883" s="84" t="n">
        <v>3981.4</v>
      </c>
      <c r="S2883" s="84" t="n">
        <v>3982.1</v>
      </c>
      <c r="T2883" s="84" t="n">
        <v>3982.8</v>
      </c>
      <c r="U2883" s="84" t="n">
        <v>3983.5</v>
      </c>
      <c r="V2883" s="84" t="n">
        <v>3984.2</v>
      </c>
      <c r="W2883" s="84" t="n">
        <v>3984.9</v>
      </c>
      <c r="X2883" s="84" t="n">
        <v>3985.6</v>
      </c>
      <c r="Y2883" s="84" t="n">
        <v>3986.3</v>
      </c>
    </row>
    <row r="2884" customFormat="false" ht="15" hidden="false" customHeight="false" outlineLevel="0" collapsed="false">
      <c r="B2884" s="0" t="n">
        <v>3145.9</v>
      </c>
      <c r="C2884" s="0" t="n">
        <v>3770</v>
      </c>
      <c r="D2884" s="0" t="n">
        <v>3770.9</v>
      </c>
      <c r="E2884" s="0" t="n">
        <v>3771.8</v>
      </c>
      <c r="F2884" s="0" t="n">
        <v>3772.7</v>
      </c>
      <c r="G2884" s="0" t="n">
        <v>3773.6</v>
      </c>
      <c r="H2884" s="0" t="n">
        <v>3774.5</v>
      </c>
      <c r="I2884" s="0" t="n">
        <v>3775.4</v>
      </c>
      <c r="J2884" s="0" t="n">
        <v>3776.3</v>
      </c>
      <c r="K2884" s="0" t="n">
        <v>3777.2</v>
      </c>
      <c r="L2884" s="0" t="n">
        <v>3778.1</v>
      </c>
      <c r="O2884" s="82" t="n">
        <v>2626.6</v>
      </c>
      <c r="P2884" s="83" t="n">
        <v>3987</v>
      </c>
      <c r="Q2884" s="84" t="n">
        <v>3987.7</v>
      </c>
      <c r="R2884" s="84" t="n">
        <v>3988.4</v>
      </c>
      <c r="S2884" s="84" t="n">
        <v>3989.1</v>
      </c>
      <c r="T2884" s="84" t="n">
        <v>3989.8</v>
      </c>
      <c r="U2884" s="84" t="n">
        <v>3990.5</v>
      </c>
      <c r="V2884" s="84" t="n">
        <v>3991.2</v>
      </c>
      <c r="W2884" s="84" t="n">
        <v>3991.9</v>
      </c>
      <c r="X2884" s="84" t="n">
        <v>3992.6</v>
      </c>
      <c r="Y2884" s="84" t="n">
        <v>3993.3</v>
      </c>
    </row>
    <row r="2885" customFormat="false" ht="15" hidden="false" customHeight="false" outlineLevel="0" collapsed="false">
      <c r="B2885" s="0" t="n">
        <v>3146</v>
      </c>
      <c r="C2885" s="0" t="n">
        <v>3779</v>
      </c>
      <c r="D2885" s="0" t="n">
        <v>3780</v>
      </c>
      <c r="E2885" s="0" t="n">
        <v>3781</v>
      </c>
      <c r="F2885" s="0" t="n">
        <v>3782</v>
      </c>
      <c r="G2885" s="0" t="n">
        <v>3783</v>
      </c>
      <c r="H2885" s="0" t="n">
        <v>3784</v>
      </c>
      <c r="I2885" s="0" t="n">
        <v>3785</v>
      </c>
      <c r="J2885" s="0" t="n">
        <v>3786</v>
      </c>
      <c r="K2885" s="0" t="n">
        <v>3787</v>
      </c>
      <c r="L2885" s="0" t="n">
        <v>3788</v>
      </c>
      <c r="O2885" s="82" t="n">
        <v>2626.7</v>
      </c>
      <c r="P2885" s="83" t="n">
        <v>3994</v>
      </c>
      <c r="Q2885" s="84" t="n">
        <v>3994.6</v>
      </c>
      <c r="R2885" s="84" t="n">
        <v>3995.2</v>
      </c>
      <c r="S2885" s="84" t="n">
        <v>3995.8</v>
      </c>
      <c r="T2885" s="84" t="n">
        <v>3996.4</v>
      </c>
      <c r="U2885" s="84" t="n">
        <v>3997</v>
      </c>
      <c r="V2885" s="84" t="n">
        <v>3997.6</v>
      </c>
      <c r="W2885" s="84" t="n">
        <v>3998.2</v>
      </c>
      <c r="X2885" s="84" t="n">
        <v>3998.8</v>
      </c>
      <c r="Y2885" s="84" t="n">
        <v>3999.4</v>
      </c>
    </row>
    <row r="2886" customFormat="false" ht="15" hidden="false" customHeight="false" outlineLevel="0" collapsed="false">
      <c r="B2886" s="0" t="n">
        <v>3146.1</v>
      </c>
      <c r="C2886" s="0" t="n">
        <v>3789</v>
      </c>
      <c r="D2886" s="0" t="n">
        <v>3789.9</v>
      </c>
      <c r="E2886" s="0" t="n">
        <v>3790.8</v>
      </c>
      <c r="F2886" s="0" t="n">
        <v>3791.7</v>
      </c>
      <c r="G2886" s="0" t="n">
        <v>3792.6</v>
      </c>
      <c r="H2886" s="0" t="n">
        <v>3793.5</v>
      </c>
      <c r="I2886" s="0" t="n">
        <v>3794.4</v>
      </c>
      <c r="J2886" s="0" t="n">
        <v>3795.3</v>
      </c>
      <c r="K2886" s="0" t="n">
        <v>3796.2</v>
      </c>
      <c r="L2886" s="0" t="n">
        <v>3797.1</v>
      </c>
      <c r="O2886" s="82" t="n">
        <v>2626.8</v>
      </c>
      <c r="P2886" s="83" t="n">
        <v>4000</v>
      </c>
      <c r="Q2886" s="84" t="n">
        <v>4000.7</v>
      </c>
      <c r="R2886" s="84" t="n">
        <v>4001.4</v>
      </c>
      <c r="S2886" s="84" t="n">
        <v>4002.1</v>
      </c>
      <c r="T2886" s="84" t="n">
        <v>4002.8</v>
      </c>
      <c r="U2886" s="84" t="n">
        <v>4003.5</v>
      </c>
      <c r="V2886" s="84" t="n">
        <v>4004.2</v>
      </c>
      <c r="W2886" s="84" t="n">
        <v>4004.9</v>
      </c>
      <c r="X2886" s="84" t="n">
        <v>4005.6</v>
      </c>
      <c r="Y2886" s="84" t="n">
        <v>4006.3</v>
      </c>
    </row>
    <row r="2887" customFormat="false" ht="15" hidden="false" customHeight="false" outlineLevel="0" collapsed="false">
      <c r="B2887" s="0" t="n">
        <v>3146.2</v>
      </c>
      <c r="C2887" s="0" t="n">
        <v>3798</v>
      </c>
      <c r="D2887" s="0" t="n">
        <v>3798.9</v>
      </c>
      <c r="E2887" s="0" t="n">
        <v>3799.8</v>
      </c>
      <c r="F2887" s="0" t="n">
        <v>3800.7</v>
      </c>
      <c r="G2887" s="0" t="n">
        <v>3801.6</v>
      </c>
      <c r="H2887" s="0" t="n">
        <v>3802.5</v>
      </c>
      <c r="I2887" s="0" t="n">
        <v>3803.4</v>
      </c>
      <c r="J2887" s="0" t="n">
        <v>3804.3</v>
      </c>
      <c r="K2887" s="0" t="n">
        <v>3805.2</v>
      </c>
      <c r="L2887" s="0" t="n">
        <v>3806.1</v>
      </c>
      <c r="O2887" s="82" t="n">
        <v>2626.9</v>
      </c>
      <c r="P2887" s="83" t="n">
        <v>4007</v>
      </c>
      <c r="Q2887" s="84" t="n">
        <v>4007.6</v>
      </c>
      <c r="R2887" s="84" t="n">
        <v>4008.2</v>
      </c>
      <c r="S2887" s="84" t="n">
        <v>4008.8</v>
      </c>
      <c r="T2887" s="84" t="n">
        <v>4009.4</v>
      </c>
      <c r="U2887" s="84" t="n">
        <v>4010</v>
      </c>
      <c r="V2887" s="84" t="n">
        <v>4010.6</v>
      </c>
      <c r="W2887" s="84" t="n">
        <v>4011.2</v>
      </c>
      <c r="X2887" s="84" t="n">
        <v>4011.8</v>
      </c>
      <c r="Y2887" s="84" t="n">
        <v>4012.4</v>
      </c>
    </row>
    <row r="2888" customFormat="false" ht="15" hidden="false" customHeight="false" outlineLevel="0" collapsed="false">
      <c r="B2888" s="0" t="n">
        <v>3146.3</v>
      </c>
      <c r="C2888" s="0" t="n">
        <v>3807</v>
      </c>
      <c r="D2888" s="0" t="n">
        <v>3808</v>
      </c>
      <c r="E2888" s="0" t="n">
        <v>3809</v>
      </c>
      <c r="F2888" s="0" t="n">
        <v>3810</v>
      </c>
      <c r="G2888" s="0" t="n">
        <v>3811</v>
      </c>
      <c r="H2888" s="0" t="n">
        <v>3812</v>
      </c>
      <c r="I2888" s="0" t="n">
        <v>3813</v>
      </c>
      <c r="J2888" s="0" t="n">
        <v>3814</v>
      </c>
      <c r="K2888" s="0" t="n">
        <v>3815</v>
      </c>
      <c r="L2888" s="0" t="n">
        <v>3816</v>
      </c>
      <c r="O2888" s="82" t="n">
        <v>2627</v>
      </c>
      <c r="P2888" s="83" t="n">
        <v>4013</v>
      </c>
      <c r="Q2888" s="84" t="n">
        <v>4013.7</v>
      </c>
      <c r="R2888" s="84" t="n">
        <v>4014.4</v>
      </c>
      <c r="S2888" s="84" t="n">
        <v>4015.1</v>
      </c>
      <c r="T2888" s="84" t="n">
        <v>4015.8</v>
      </c>
      <c r="U2888" s="84" t="n">
        <v>4016.5</v>
      </c>
      <c r="V2888" s="84" t="n">
        <v>4017.2</v>
      </c>
      <c r="W2888" s="84" t="n">
        <v>4017.9</v>
      </c>
      <c r="X2888" s="84" t="n">
        <v>4018.6</v>
      </c>
      <c r="Y2888" s="84" t="n">
        <v>4019.3</v>
      </c>
    </row>
    <row r="2889" customFormat="false" ht="15" hidden="false" customHeight="false" outlineLevel="0" collapsed="false">
      <c r="B2889" s="0" t="n">
        <v>3146.4</v>
      </c>
      <c r="C2889" s="0" t="n">
        <v>3817</v>
      </c>
      <c r="D2889" s="0" t="n">
        <v>3817.9</v>
      </c>
      <c r="E2889" s="0" t="n">
        <v>3818.8</v>
      </c>
      <c r="F2889" s="0" t="n">
        <v>3819.7</v>
      </c>
      <c r="G2889" s="0" t="n">
        <v>3820.6</v>
      </c>
      <c r="H2889" s="0" t="n">
        <v>3821.5</v>
      </c>
      <c r="I2889" s="0" t="n">
        <v>3822.4</v>
      </c>
      <c r="J2889" s="0" t="n">
        <v>3823.3</v>
      </c>
      <c r="K2889" s="0" t="n">
        <v>3824.2</v>
      </c>
      <c r="L2889" s="0" t="n">
        <v>3825.1</v>
      </c>
      <c r="O2889" s="82" t="n">
        <v>2627.1</v>
      </c>
      <c r="P2889" s="83" t="n">
        <v>4020</v>
      </c>
      <c r="Q2889" s="84" t="n">
        <v>4020.6</v>
      </c>
      <c r="R2889" s="84" t="n">
        <v>4021.2</v>
      </c>
      <c r="S2889" s="84" t="n">
        <v>4021.8</v>
      </c>
      <c r="T2889" s="84" t="n">
        <v>4022.4</v>
      </c>
      <c r="U2889" s="84" t="n">
        <v>4023</v>
      </c>
      <c r="V2889" s="84" t="n">
        <v>4023.6</v>
      </c>
      <c r="W2889" s="84" t="n">
        <v>4024.2</v>
      </c>
      <c r="X2889" s="84" t="n">
        <v>4024.8</v>
      </c>
      <c r="Y2889" s="84" t="n">
        <v>4025.4</v>
      </c>
    </row>
    <row r="2890" customFormat="false" ht="15" hidden="false" customHeight="false" outlineLevel="0" collapsed="false">
      <c r="B2890" s="0" t="n">
        <v>3146.5</v>
      </c>
      <c r="C2890" s="0" t="n">
        <v>3826</v>
      </c>
      <c r="D2890" s="0" t="n">
        <v>3827</v>
      </c>
      <c r="E2890" s="0" t="n">
        <v>3828</v>
      </c>
      <c r="F2890" s="0" t="n">
        <v>3829</v>
      </c>
      <c r="G2890" s="0" t="n">
        <v>3830</v>
      </c>
      <c r="H2890" s="0" t="n">
        <v>3831</v>
      </c>
      <c r="I2890" s="0" t="n">
        <v>3832</v>
      </c>
      <c r="J2890" s="0" t="n">
        <v>3833</v>
      </c>
      <c r="K2890" s="0" t="n">
        <v>3834</v>
      </c>
      <c r="L2890" s="0" t="n">
        <v>3835</v>
      </c>
      <c r="O2890" s="82" t="n">
        <v>2627.2</v>
      </c>
      <c r="P2890" s="83" t="n">
        <v>4026</v>
      </c>
      <c r="Q2890" s="84" t="n">
        <v>4026.7</v>
      </c>
      <c r="R2890" s="84" t="n">
        <v>4027.4</v>
      </c>
      <c r="S2890" s="84" t="n">
        <v>4028.1</v>
      </c>
      <c r="T2890" s="84" t="n">
        <v>4028.8</v>
      </c>
      <c r="U2890" s="84" t="n">
        <v>4029.5</v>
      </c>
      <c r="V2890" s="84" t="n">
        <v>4030.2</v>
      </c>
      <c r="W2890" s="84" t="n">
        <v>4030.9</v>
      </c>
      <c r="X2890" s="84" t="n">
        <v>4031.6</v>
      </c>
      <c r="Y2890" s="84" t="n">
        <v>4032.3</v>
      </c>
    </row>
    <row r="2891" customFormat="false" ht="15" hidden="false" customHeight="false" outlineLevel="0" collapsed="false">
      <c r="B2891" s="0" t="n">
        <v>3146.6</v>
      </c>
      <c r="C2891" s="0" t="n">
        <v>3836</v>
      </c>
      <c r="D2891" s="0" t="n">
        <v>3836.9</v>
      </c>
      <c r="E2891" s="0" t="n">
        <v>3837.8</v>
      </c>
      <c r="F2891" s="0" t="n">
        <v>3838.7</v>
      </c>
      <c r="G2891" s="0" t="n">
        <v>3839.6</v>
      </c>
      <c r="H2891" s="0" t="n">
        <v>3840.5</v>
      </c>
      <c r="I2891" s="0" t="n">
        <v>3841.4</v>
      </c>
      <c r="J2891" s="0" t="n">
        <v>3842.3</v>
      </c>
      <c r="K2891" s="0" t="n">
        <v>3843.2</v>
      </c>
      <c r="L2891" s="0" t="n">
        <v>3844.1</v>
      </c>
      <c r="O2891" s="82" t="n">
        <v>2627.3</v>
      </c>
      <c r="P2891" s="83" t="n">
        <v>4033</v>
      </c>
      <c r="Q2891" s="84" t="n">
        <v>4033.6</v>
      </c>
      <c r="R2891" s="84" t="n">
        <v>4034.2</v>
      </c>
      <c r="S2891" s="84" t="n">
        <v>4034.8</v>
      </c>
      <c r="T2891" s="84" t="n">
        <v>4035.4</v>
      </c>
      <c r="U2891" s="84" t="n">
        <v>4036</v>
      </c>
      <c r="V2891" s="84" t="n">
        <v>4036.6</v>
      </c>
      <c r="W2891" s="84" t="n">
        <v>4037.2</v>
      </c>
      <c r="X2891" s="84" t="n">
        <v>4037.8</v>
      </c>
      <c r="Y2891" s="84" t="n">
        <v>4038.4</v>
      </c>
    </row>
    <row r="2892" customFormat="false" ht="15" hidden="false" customHeight="false" outlineLevel="0" collapsed="false">
      <c r="B2892" s="0" t="n">
        <v>3146.7</v>
      </c>
      <c r="C2892" s="0" t="n">
        <v>3845</v>
      </c>
      <c r="D2892" s="0" t="n">
        <v>3846</v>
      </c>
      <c r="E2892" s="0" t="n">
        <v>3847</v>
      </c>
      <c r="F2892" s="0" t="n">
        <v>3848</v>
      </c>
      <c r="G2892" s="0" t="n">
        <v>3849</v>
      </c>
      <c r="H2892" s="0" t="n">
        <v>3850</v>
      </c>
      <c r="I2892" s="0" t="n">
        <v>3851</v>
      </c>
      <c r="J2892" s="0" t="n">
        <v>3852</v>
      </c>
      <c r="K2892" s="0" t="n">
        <v>3853</v>
      </c>
      <c r="L2892" s="0" t="n">
        <v>3854</v>
      </c>
      <c r="O2892" s="82" t="n">
        <v>2627.4</v>
      </c>
      <c r="P2892" s="83" t="n">
        <v>4039</v>
      </c>
      <c r="Q2892" s="84" t="n">
        <v>4039.7</v>
      </c>
      <c r="R2892" s="84" t="n">
        <v>4040.4</v>
      </c>
      <c r="S2892" s="84" t="n">
        <v>4041.1</v>
      </c>
      <c r="T2892" s="84" t="n">
        <v>4041.8</v>
      </c>
      <c r="U2892" s="84" t="n">
        <v>4042.5</v>
      </c>
      <c r="V2892" s="84" t="n">
        <v>4043.2</v>
      </c>
      <c r="W2892" s="84" t="n">
        <v>4043.9</v>
      </c>
      <c r="X2892" s="84" t="n">
        <v>4044.6</v>
      </c>
      <c r="Y2892" s="84" t="n">
        <v>4045.3</v>
      </c>
    </row>
    <row r="2893" customFormat="false" ht="15" hidden="false" customHeight="false" outlineLevel="0" collapsed="false">
      <c r="B2893" s="0" t="n">
        <v>3146.8</v>
      </c>
      <c r="C2893" s="0" t="n">
        <v>3855</v>
      </c>
      <c r="D2893" s="0" t="n">
        <v>3855.9</v>
      </c>
      <c r="E2893" s="0" t="n">
        <v>3856.8</v>
      </c>
      <c r="F2893" s="0" t="n">
        <v>3857.7</v>
      </c>
      <c r="G2893" s="0" t="n">
        <v>3858.6</v>
      </c>
      <c r="H2893" s="0" t="n">
        <v>3859.5</v>
      </c>
      <c r="I2893" s="0" t="n">
        <v>3860.4</v>
      </c>
      <c r="J2893" s="0" t="n">
        <v>3861.3</v>
      </c>
      <c r="K2893" s="0" t="n">
        <v>3862.2</v>
      </c>
      <c r="L2893" s="0" t="n">
        <v>3863.1</v>
      </c>
      <c r="O2893" s="82" t="n">
        <v>2627.5</v>
      </c>
      <c r="P2893" s="83" t="n">
        <v>4046</v>
      </c>
      <c r="Q2893" s="84" t="n">
        <v>4046.7</v>
      </c>
      <c r="R2893" s="84" t="n">
        <v>4047.4</v>
      </c>
      <c r="S2893" s="84" t="n">
        <v>4048.1</v>
      </c>
      <c r="T2893" s="84" t="n">
        <v>4048.8</v>
      </c>
      <c r="U2893" s="84" t="n">
        <v>4049.5</v>
      </c>
      <c r="V2893" s="84" t="n">
        <v>4050.2</v>
      </c>
      <c r="W2893" s="84" t="n">
        <v>4050.9</v>
      </c>
      <c r="X2893" s="84" t="n">
        <v>4051.6</v>
      </c>
      <c r="Y2893" s="84" t="n">
        <v>4052.3</v>
      </c>
    </row>
    <row r="2894" customFormat="false" ht="15" hidden="false" customHeight="false" outlineLevel="0" collapsed="false">
      <c r="B2894" s="0" t="n">
        <v>3146.9</v>
      </c>
      <c r="C2894" s="0" t="n">
        <v>3864</v>
      </c>
      <c r="D2894" s="0" t="n">
        <v>3864.9</v>
      </c>
      <c r="E2894" s="0" t="n">
        <v>3865.8</v>
      </c>
      <c r="F2894" s="0" t="n">
        <v>3866.7</v>
      </c>
      <c r="G2894" s="0" t="n">
        <v>3867.6</v>
      </c>
      <c r="H2894" s="0" t="n">
        <v>3868.5</v>
      </c>
      <c r="I2894" s="0" t="n">
        <v>3869.4</v>
      </c>
      <c r="J2894" s="0" t="n">
        <v>3870.3</v>
      </c>
      <c r="K2894" s="0" t="n">
        <v>3871.2</v>
      </c>
      <c r="L2894" s="0" t="n">
        <v>3872.1</v>
      </c>
      <c r="O2894" s="82" t="n">
        <v>2627.6</v>
      </c>
      <c r="P2894" s="83" t="n">
        <v>4053</v>
      </c>
      <c r="Q2894" s="84" t="n">
        <v>4053.6</v>
      </c>
      <c r="R2894" s="84" t="n">
        <v>4054.2</v>
      </c>
      <c r="S2894" s="84" t="n">
        <v>4054.8</v>
      </c>
      <c r="T2894" s="84" t="n">
        <v>4055.4</v>
      </c>
      <c r="U2894" s="84" t="n">
        <v>4056</v>
      </c>
      <c r="V2894" s="84" t="n">
        <v>4056.6</v>
      </c>
      <c r="W2894" s="84" t="n">
        <v>4057.2</v>
      </c>
      <c r="X2894" s="84" t="n">
        <v>4057.8</v>
      </c>
      <c r="Y2894" s="84" t="n">
        <v>4058.4</v>
      </c>
    </row>
    <row r="2895" customFormat="false" ht="15" hidden="false" customHeight="false" outlineLevel="0" collapsed="false">
      <c r="B2895" s="0" t="n">
        <v>3147</v>
      </c>
      <c r="C2895" s="0" t="n">
        <v>3873</v>
      </c>
      <c r="D2895" s="0" t="n">
        <v>3874</v>
      </c>
      <c r="E2895" s="0" t="n">
        <v>3875</v>
      </c>
      <c r="F2895" s="0" t="n">
        <v>3876</v>
      </c>
      <c r="G2895" s="0" t="n">
        <v>3877</v>
      </c>
      <c r="H2895" s="0" t="n">
        <v>3878</v>
      </c>
      <c r="I2895" s="0" t="n">
        <v>3879</v>
      </c>
      <c r="J2895" s="0" t="n">
        <v>3880</v>
      </c>
      <c r="K2895" s="0" t="n">
        <v>3881</v>
      </c>
      <c r="L2895" s="0" t="n">
        <v>3882</v>
      </c>
      <c r="O2895" s="82" t="n">
        <v>2627.7</v>
      </c>
      <c r="P2895" s="83" t="n">
        <v>4059</v>
      </c>
      <c r="Q2895" s="84" t="n">
        <v>4059.7</v>
      </c>
      <c r="R2895" s="84" t="n">
        <v>4060.4</v>
      </c>
      <c r="S2895" s="84" t="n">
        <v>4061.1</v>
      </c>
      <c r="T2895" s="84" t="n">
        <v>4061.8</v>
      </c>
      <c r="U2895" s="84" t="n">
        <v>4062.5</v>
      </c>
      <c r="V2895" s="84" t="n">
        <v>4063.2</v>
      </c>
      <c r="W2895" s="84" t="n">
        <v>4063.9</v>
      </c>
      <c r="X2895" s="84" t="n">
        <v>4064.6</v>
      </c>
      <c r="Y2895" s="84" t="n">
        <v>4065.3</v>
      </c>
    </row>
    <row r="2896" customFormat="false" ht="15" hidden="false" customHeight="false" outlineLevel="0" collapsed="false">
      <c r="B2896" s="0" t="n">
        <v>3147.1</v>
      </c>
      <c r="C2896" s="0" t="n">
        <v>3883</v>
      </c>
      <c r="D2896" s="0" t="n">
        <v>3883.9</v>
      </c>
      <c r="E2896" s="0" t="n">
        <v>3884.8</v>
      </c>
      <c r="F2896" s="0" t="n">
        <v>3885.7</v>
      </c>
      <c r="G2896" s="0" t="n">
        <v>3886.6</v>
      </c>
      <c r="H2896" s="0" t="n">
        <v>3887.5</v>
      </c>
      <c r="I2896" s="0" t="n">
        <v>3888.4</v>
      </c>
      <c r="J2896" s="0" t="n">
        <v>3889.3</v>
      </c>
      <c r="K2896" s="0" t="n">
        <v>3890.2</v>
      </c>
      <c r="L2896" s="0" t="n">
        <v>3891.1</v>
      </c>
      <c r="O2896" s="82" t="n">
        <v>2627.8</v>
      </c>
      <c r="P2896" s="83" t="n">
        <v>4066</v>
      </c>
      <c r="Q2896" s="84" t="n">
        <v>4066.6</v>
      </c>
      <c r="R2896" s="84" t="n">
        <v>4067.2</v>
      </c>
      <c r="S2896" s="84" t="n">
        <v>4067.8</v>
      </c>
      <c r="T2896" s="84" t="n">
        <v>4068.4</v>
      </c>
      <c r="U2896" s="84" t="n">
        <v>4069</v>
      </c>
      <c r="V2896" s="84" t="n">
        <v>4069.6</v>
      </c>
      <c r="W2896" s="84" t="n">
        <v>4070.2</v>
      </c>
      <c r="X2896" s="84" t="n">
        <v>4070.8</v>
      </c>
      <c r="Y2896" s="84" t="n">
        <v>4071.4</v>
      </c>
    </row>
    <row r="2897" customFormat="false" ht="15" hidden="false" customHeight="false" outlineLevel="0" collapsed="false">
      <c r="B2897" s="0" t="n">
        <v>3147.2</v>
      </c>
      <c r="C2897" s="0" t="n">
        <v>3892</v>
      </c>
      <c r="D2897" s="0" t="n">
        <v>3893</v>
      </c>
      <c r="E2897" s="0" t="n">
        <v>3894</v>
      </c>
      <c r="F2897" s="0" t="n">
        <v>3895</v>
      </c>
      <c r="G2897" s="0" t="n">
        <v>3896</v>
      </c>
      <c r="H2897" s="0" t="n">
        <v>3897</v>
      </c>
      <c r="I2897" s="0" t="n">
        <v>3898</v>
      </c>
      <c r="J2897" s="0" t="n">
        <v>3899</v>
      </c>
      <c r="K2897" s="0" t="n">
        <v>3900</v>
      </c>
      <c r="L2897" s="0" t="n">
        <v>3901</v>
      </c>
      <c r="O2897" s="82" t="n">
        <v>2627.9</v>
      </c>
      <c r="P2897" s="83" t="n">
        <v>4072</v>
      </c>
      <c r="Q2897" s="84" t="n">
        <v>4072.7</v>
      </c>
      <c r="R2897" s="84" t="n">
        <v>4073.4</v>
      </c>
      <c r="S2897" s="84" t="n">
        <v>4074.1</v>
      </c>
      <c r="T2897" s="84" t="n">
        <v>4074.8</v>
      </c>
      <c r="U2897" s="84" t="n">
        <v>4075.5</v>
      </c>
      <c r="V2897" s="84" t="n">
        <v>4076.2</v>
      </c>
      <c r="W2897" s="84" t="n">
        <v>4076.9</v>
      </c>
      <c r="X2897" s="84" t="n">
        <v>4077.6</v>
      </c>
      <c r="Y2897" s="84" t="n">
        <v>4078.3</v>
      </c>
    </row>
    <row r="2898" customFormat="false" ht="15" hidden="false" customHeight="false" outlineLevel="0" collapsed="false">
      <c r="B2898" s="0" t="n">
        <v>3147.3</v>
      </c>
      <c r="C2898" s="0" t="n">
        <v>3902</v>
      </c>
      <c r="D2898" s="0" t="n">
        <v>3902.9</v>
      </c>
      <c r="E2898" s="0" t="n">
        <v>3903.8</v>
      </c>
      <c r="F2898" s="0" t="n">
        <v>3904.7</v>
      </c>
      <c r="G2898" s="0" t="n">
        <v>3905.6</v>
      </c>
      <c r="H2898" s="0" t="n">
        <v>3906.5</v>
      </c>
      <c r="I2898" s="0" t="n">
        <v>3907.4</v>
      </c>
      <c r="J2898" s="0" t="n">
        <v>3908.3</v>
      </c>
      <c r="K2898" s="0" t="n">
        <v>3909.2</v>
      </c>
      <c r="L2898" s="0" t="n">
        <v>3910.1</v>
      </c>
      <c r="O2898" s="82" t="n">
        <v>2628</v>
      </c>
      <c r="P2898" s="83" t="n">
        <v>4079</v>
      </c>
      <c r="Q2898" s="84" t="n">
        <v>4079.6</v>
      </c>
      <c r="R2898" s="84" t="n">
        <v>4080.2</v>
      </c>
      <c r="S2898" s="84" t="n">
        <v>4080.8</v>
      </c>
      <c r="T2898" s="84" t="n">
        <v>4081.4</v>
      </c>
      <c r="U2898" s="84" t="n">
        <v>4082</v>
      </c>
      <c r="V2898" s="84" t="n">
        <v>4082.6</v>
      </c>
      <c r="W2898" s="84" t="n">
        <v>4083.2</v>
      </c>
      <c r="X2898" s="84" t="n">
        <v>4083.8</v>
      </c>
      <c r="Y2898" s="84" t="n">
        <v>4084.4</v>
      </c>
    </row>
    <row r="2899" customFormat="false" ht="15" hidden="false" customHeight="false" outlineLevel="0" collapsed="false">
      <c r="B2899" s="0" t="n">
        <v>3147.4</v>
      </c>
      <c r="C2899" s="0" t="n">
        <v>3911</v>
      </c>
      <c r="D2899" s="0" t="n">
        <v>3912</v>
      </c>
      <c r="E2899" s="0" t="n">
        <v>3913</v>
      </c>
      <c r="F2899" s="0" t="n">
        <v>3914</v>
      </c>
      <c r="G2899" s="0" t="n">
        <v>3915</v>
      </c>
      <c r="H2899" s="0" t="n">
        <v>3916</v>
      </c>
      <c r="I2899" s="0" t="n">
        <v>3917</v>
      </c>
      <c r="J2899" s="0" t="n">
        <v>3918</v>
      </c>
      <c r="K2899" s="0" t="n">
        <v>3919</v>
      </c>
      <c r="L2899" s="0" t="n">
        <v>3920</v>
      </c>
      <c r="O2899" s="82" t="n">
        <v>2628.1</v>
      </c>
      <c r="P2899" s="83" t="n">
        <v>4085</v>
      </c>
      <c r="Q2899" s="84" t="n">
        <v>4085.7</v>
      </c>
      <c r="R2899" s="84" t="n">
        <v>4086.4</v>
      </c>
      <c r="S2899" s="84" t="n">
        <v>4087.1</v>
      </c>
      <c r="T2899" s="84" t="n">
        <v>4087.8</v>
      </c>
      <c r="U2899" s="84" t="n">
        <v>4088.5</v>
      </c>
      <c r="V2899" s="84" t="n">
        <v>4089.2</v>
      </c>
      <c r="W2899" s="84" t="n">
        <v>4089.9</v>
      </c>
      <c r="X2899" s="84" t="n">
        <v>4090.6</v>
      </c>
      <c r="Y2899" s="84" t="n">
        <v>4091.3</v>
      </c>
    </row>
    <row r="2900" customFormat="false" ht="15" hidden="false" customHeight="false" outlineLevel="0" collapsed="false">
      <c r="B2900" s="0" t="n">
        <v>3147.5</v>
      </c>
      <c r="C2900" s="0" t="n">
        <v>3921</v>
      </c>
      <c r="D2900" s="0" t="n">
        <v>3921.9</v>
      </c>
      <c r="E2900" s="0" t="n">
        <v>3922.8</v>
      </c>
      <c r="F2900" s="0" t="n">
        <v>3923.7</v>
      </c>
      <c r="G2900" s="0" t="n">
        <v>3924.6</v>
      </c>
      <c r="H2900" s="0" t="n">
        <v>3925.5</v>
      </c>
      <c r="I2900" s="0" t="n">
        <v>3926.4</v>
      </c>
      <c r="J2900" s="0" t="n">
        <v>3927.3</v>
      </c>
      <c r="K2900" s="0" t="n">
        <v>3928.2</v>
      </c>
      <c r="L2900" s="0" t="n">
        <v>3929.1</v>
      </c>
      <c r="O2900" s="82" t="n">
        <v>2628.2</v>
      </c>
      <c r="P2900" s="83" t="n">
        <v>4092</v>
      </c>
      <c r="Q2900" s="84" t="n">
        <v>4092.6</v>
      </c>
      <c r="R2900" s="84" t="n">
        <v>4093.2</v>
      </c>
      <c r="S2900" s="84" t="n">
        <v>4093.8</v>
      </c>
      <c r="T2900" s="84" t="n">
        <v>4094.4</v>
      </c>
      <c r="U2900" s="84" t="n">
        <v>4095</v>
      </c>
      <c r="V2900" s="84" t="n">
        <v>4095.6</v>
      </c>
      <c r="W2900" s="84" t="n">
        <v>4096.2</v>
      </c>
      <c r="X2900" s="84" t="n">
        <v>4096.8</v>
      </c>
      <c r="Y2900" s="84" t="n">
        <v>4097.4</v>
      </c>
    </row>
    <row r="2901" customFormat="false" ht="15" hidden="false" customHeight="false" outlineLevel="0" collapsed="false">
      <c r="B2901" s="0" t="n">
        <v>3147.6</v>
      </c>
      <c r="C2901" s="0" t="n">
        <v>3930</v>
      </c>
      <c r="D2901" s="0" t="n">
        <v>3930.9</v>
      </c>
      <c r="E2901" s="0" t="n">
        <v>3931.8</v>
      </c>
      <c r="F2901" s="0" t="n">
        <v>3932.7</v>
      </c>
      <c r="G2901" s="0" t="n">
        <v>3933.6</v>
      </c>
      <c r="H2901" s="0" t="n">
        <v>3934.5</v>
      </c>
      <c r="I2901" s="0" t="n">
        <v>3935.4</v>
      </c>
      <c r="J2901" s="0" t="n">
        <v>3936.3</v>
      </c>
      <c r="K2901" s="0" t="n">
        <v>3937.2</v>
      </c>
      <c r="L2901" s="0" t="n">
        <v>3938.1</v>
      </c>
      <c r="O2901" s="82" t="n">
        <v>2628.3</v>
      </c>
      <c r="P2901" s="83" t="n">
        <v>4098</v>
      </c>
      <c r="Q2901" s="84" t="n">
        <v>4098.7</v>
      </c>
      <c r="R2901" s="84" t="n">
        <v>4099.4</v>
      </c>
      <c r="S2901" s="84" t="n">
        <v>4100.1</v>
      </c>
      <c r="T2901" s="84" t="n">
        <v>4100.8</v>
      </c>
      <c r="U2901" s="84" t="n">
        <v>4101.5</v>
      </c>
      <c r="V2901" s="84" t="n">
        <v>4102.2</v>
      </c>
      <c r="W2901" s="84" t="n">
        <v>4102.9</v>
      </c>
      <c r="X2901" s="84" t="n">
        <v>4103.6</v>
      </c>
      <c r="Y2901" s="84" t="n">
        <v>4104.3</v>
      </c>
    </row>
    <row r="2902" customFormat="false" ht="15" hidden="false" customHeight="false" outlineLevel="0" collapsed="false">
      <c r="B2902" s="0" t="n">
        <v>3147.7</v>
      </c>
      <c r="C2902" s="0" t="n">
        <v>3939</v>
      </c>
      <c r="D2902" s="0" t="n">
        <v>3940</v>
      </c>
      <c r="E2902" s="0" t="n">
        <v>3941</v>
      </c>
      <c r="F2902" s="0" t="n">
        <v>3942</v>
      </c>
      <c r="G2902" s="0" t="n">
        <v>3943</v>
      </c>
      <c r="H2902" s="0" t="n">
        <v>3944</v>
      </c>
      <c r="I2902" s="0" t="n">
        <v>3945</v>
      </c>
      <c r="J2902" s="0" t="n">
        <v>3946</v>
      </c>
      <c r="K2902" s="0" t="n">
        <v>3947</v>
      </c>
      <c r="L2902" s="0" t="n">
        <v>3948</v>
      </c>
      <c r="O2902" s="82" t="n">
        <v>2628.4</v>
      </c>
      <c r="P2902" s="83" t="n">
        <v>4105</v>
      </c>
      <c r="Q2902" s="84" t="n">
        <v>4105.7</v>
      </c>
      <c r="R2902" s="84" t="n">
        <v>4106.4</v>
      </c>
      <c r="S2902" s="84" t="n">
        <v>4107.1</v>
      </c>
      <c r="T2902" s="84" t="n">
        <v>4107.8</v>
      </c>
      <c r="U2902" s="84" t="n">
        <v>4108.5</v>
      </c>
      <c r="V2902" s="84" t="n">
        <v>4109.2</v>
      </c>
      <c r="W2902" s="84" t="n">
        <v>4109.9</v>
      </c>
      <c r="X2902" s="84" t="n">
        <v>4110.6</v>
      </c>
      <c r="Y2902" s="84" t="n">
        <v>4111.3</v>
      </c>
    </row>
    <row r="2903" customFormat="false" ht="15" hidden="false" customHeight="false" outlineLevel="0" collapsed="false">
      <c r="B2903" s="0" t="n">
        <v>3147.8</v>
      </c>
      <c r="C2903" s="0" t="n">
        <v>3949</v>
      </c>
      <c r="D2903" s="0" t="n">
        <v>3949.9</v>
      </c>
      <c r="E2903" s="0" t="n">
        <v>3950.8</v>
      </c>
      <c r="F2903" s="0" t="n">
        <v>3951.7</v>
      </c>
      <c r="G2903" s="0" t="n">
        <v>3952.6</v>
      </c>
      <c r="H2903" s="0" t="n">
        <v>3953.5</v>
      </c>
      <c r="I2903" s="0" t="n">
        <v>3954.4</v>
      </c>
      <c r="J2903" s="0" t="n">
        <v>3955.3</v>
      </c>
      <c r="K2903" s="0" t="n">
        <v>3956.2</v>
      </c>
      <c r="L2903" s="0" t="n">
        <v>3957.1</v>
      </c>
      <c r="O2903" s="82" t="n">
        <v>2628.5</v>
      </c>
      <c r="P2903" s="83" t="n">
        <v>4112</v>
      </c>
      <c r="Q2903" s="84" t="n">
        <v>4112.6</v>
      </c>
      <c r="R2903" s="84" t="n">
        <v>4113.2</v>
      </c>
      <c r="S2903" s="84" t="n">
        <v>4113.8</v>
      </c>
      <c r="T2903" s="84" t="n">
        <v>4114.4</v>
      </c>
      <c r="U2903" s="84" t="n">
        <v>4115</v>
      </c>
      <c r="V2903" s="84" t="n">
        <v>4115.6</v>
      </c>
      <c r="W2903" s="84" t="n">
        <v>4116.2</v>
      </c>
      <c r="X2903" s="84" t="n">
        <v>4116.8</v>
      </c>
      <c r="Y2903" s="84" t="n">
        <v>4117.4</v>
      </c>
    </row>
    <row r="2904" customFormat="false" ht="15" hidden="false" customHeight="false" outlineLevel="0" collapsed="false">
      <c r="B2904" s="0" t="n">
        <v>3147.9</v>
      </c>
      <c r="C2904" s="0" t="n">
        <v>3958</v>
      </c>
      <c r="D2904" s="0" t="n">
        <v>3959</v>
      </c>
      <c r="E2904" s="0" t="n">
        <v>3960</v>
      </c>
      <c r="F2904" s="0" t="n">
        <v>3961</v>
      </c>
      <c r="G2904" s="0" t="n">
        <v>3962</v>
      </c>
      <c r="H2904" s="0" t="n">
        <v>3963</v>
      </c>
      <c r="I2904" s="0" t="n">
        <v>3964</v>
      </c>
      <c r="J2904" s="0" t="n">
        <v>3965</v>
      </c>
      <c r="K2904" s="0" t="n">
        <v>3966</v>
      </c>
      <c r="L2904" s="0" t="n">
        <v>3967</v>
      </c>
      <c r="O2904" s="82" t="n">
        <v>2628.6</v>
      </c>
      <c r="P2904" s="83" t="n">
        <v>4118</v>
      </c>
      <c r="Q2904" s="84" t="n">
        <v>4118.7</v>
      </c>
      <c r="R2904" s="84" t="n">
        <v>4119.4</v>
      </c>
      <c r="S2904" s="84" t="n">
        <v>4120.1</v>
      </c>
      <c r="T2904" s="84" t="n">
        <v>4120.8</v>
      </c>
      <c r="U2904" s="84" t="n">
        <v>4121.5</v>
      </c>
      <c r="V2904" s="84" t="n">
        <v>4122.2</v>
      </c>
      <c r="W2904" s="84" t="n">
        <v>4122.9</v>
      </c>
      <c r="X2904" s="84" t="n">
        <v>4123.6</v>
      </c>
      <c r="Y2904" s="84" t="n">
        <v>4124.3</v>
      </c>
    </row>
    <row r="2905" customFormat="false" ht="15" hidden="false" customHeight="false" outlineLevel="0" collapsed="false">
      <c r="B2905" s="0" t="n">
        <v>3148</v>
      </c>
      <c r="C2905" s="0" t="n">
        <v>3968</v>
      </c>
      <c r="D2905" s="0" t="n">
        <v>3968.9</v>
      </c>
      <c r="E2905" s="0" t="n">
        <v>3969.8</v>
      </c>
      <c r="F2905" s="0" t="n">
        <v>3970.7</v>
      </c>
      <c r="G2905" s="0" t="n">
        <v>3971.6</v>
      </c>
      <c r="H2905" s="0" t="n">
        <v>3972.5</v>
      </c>
      <c r="I2905" s="0" t="n">
        <v>3973.4</v>
      </c>
      <c r="J2905" s="0" t="n">
        <v>3974.3</v>
      </c>
      <c r="K2905" s="0" t="n">
        <v>3975.2</v>
      </c>
      <c r="L2905" s="0" t="n">
        <v>3976.1</v>
      </c>
      <c r="O2905" s="82" t="n">
        <v>2628.7</v>
      </c>
      <c r="P2905" s="83" t="n">
        <v>4125</v>
      </c>
      <c r="Q2905" s="84" t="n">
        <v>4125.6</v>
      </c>
      <c r="R2905" s="84" t="n">
        <v>4126.2</v>
      </c>
      <c r="S2905" s="84" t="n">
        <v>4126.8</v>
      </c>
      <c r="T2905" s="84" t="n">
        <v>4127.4</v>
      </c>
      <c r="U2905" s="84" t="n">
        <v>4128</v>
      </c>
      <c r="V2905" s="84" t="n">
        <v>4128.6</v>
      </c>
      <c r="W2905" s="84" t="n">
        <v>4129.2</v>
      </c>
      <c r="X2905" s="84" t="n">
        <v>4129.8</v>
      </c>
      <c r="Y2905" s="84" t="n">
        <v>4130.4</v>
      </c>
    </row>
    <row r="2906" customFormat="false" ht="15" hidden="false" customHeight="false" outlineLevel="0" collapsed="false">
      <c r="B2906" s="0" t="n">
        <v>3148.1</v>
      </c>
      <c r="C2906" s="0" t="n">
        <v>3977</v>
      </c>
      <c r="D2906" s="0" t="n">
        <v>3977.9</v>
      </c>
      <c r="E2906" s="0" t="n">
        <v>3978.8</v>
      </c>
      <c r="F2906" s="0" t="n">
        <v>3979.7</v>
      </c>
      <c r="G2906" s="0" t="n">
        <v>3980.6</v>
      </c>
      <c r="H2906" s="0" t="n">
        <v>3981.5</v>
      </c>
      <c r="I2906" s="0" t="n">
        <v>3982.4</v>
      </c>
      <c r="J2906" s="0" t="n">
        <v>3983.3</v>
      </c>
      <c r="K2906" s="0" t="n">
        <v>3984.2</v>
      </c>
      <c r="L2906" s="0" t="n">
        <v>3985.1</v>
      </c>
      <c r="O2906" s="82" t="n">
        <v>2628.8</v>
      </c>
      <c r="P2906" s="83" t="n">
        <v>4131</v>
      </c>
      <c r="Q2906" s="84" t="n">
        <v>4131.7</v>
      </c>
      <c r="R2906" s="84" t="n">
        <v>4132.4</v>
      </c>
      <c r="S2906" s="84" t="n">
        <v>4133.1</v>
      </c>
      <c r="T2906" s="84" t="n">
        <v>4133.8</v>
      </c>
      <c r="U2906" s="84" t="n">
        <v>4134.5</v>
      </c>
      <c r="V2906" s="84" t="n">
        <v>4135.2</v>
      </c>
      <c r="W2906" s="84" t="n">
        <v>4135.9</v>
      </c>
      <c r="X2906" s="84" t="n">
        <v>4136.6</v>
      </c>
      <c r="Y2906" s="84" t="n">
        <v>4137.3</v>
      </c>
    </row>
    <row r="2907" customFormat="false" ht="15" hidden="false" customHeight="false" outlineLevel="0" collapsed="false">
      <c r="B2907" s="0" t="n">
        <v>3148.2</v>
      </c>
      <c r="C2907" s="0" t="n">
        <v>3986</v>
      </c>
      <c r="D2907" s="0" t="n">
        <v>3987</v>
      </c>
      <c r="E2907" s="0" t="n">
        <v>3988</v>
      </c>
      <c r="F2907" s="0" t="n">
        <v>3989</v>
      </c>
      <c r="G2907" s="0" t="n">
        <v>3990</v>
      </c>
      <c r="H2907" s="0" t="n">
        <v>3991</v>
      </c>
      <c r="I2907" s="0" t="n">
        <v>3992</v>
      </c>
      <c r="J2907" s="0" t="n">
        <v>3993</v>
      </c>
      <c r="K2907" s="0" t="n">
        <v>3994</v>
      </c>
      <c r="L2907" s="0" t="n">
        <v>3995</v>
      </c>
      <c r="O2907" s="82" t="n">
        <v>2628.9</v>
      </c>
      <c r="P2907" s="83" t="n">
        <v>4138</v>
      </c>
      <c r="Q2907" s="84" t="n">
        <v>4138.6</v>
      </c>
      <c r="R2907" s="84" t="n">
        <v>4139.2</v>
      </c>
      <c r="S2907" s="84" t="n">
        <v>4139.8</v>
      </c>
      <c r="T2907" s="84" t="n">
        <v>4140.4</v>
      </c>
      <c r="U2907" s="84" t="n">
        <v>4141</v>
      </c>
      <c r="V2907" s="84" t="n">
        <v>4141.6</v>
      </c>
      <c r="W2907" s="84" t="n">
        <v>4142.2</v>
      </c>
      <c r="X2907" s="84" t="n">
        <v>4142.8</v>
      </c>
      <c r="Y2907" s="84" t="n">
        <v>4143.4</v>
      </c>
    </row>
    <row r="2908" customFormat="false" ht="15" hidden="false" customHeight="false" outlineLevel="0" collapsed="false">
      <c r="B2908" s="0" t="n">
        <v>3148.3</v>
      </c>
      <c r="C2908" s="0" t="n">
        <v>3996</v>
      </c>
      <c r="D2908" s="0" t="n">
        <v>3996.9</v>
      </c>
      <c r="E2908" s="0" t="n">
        <v>3997.8</v>
      </c>
      <c r="F2908" s="0" t="n">
        <v>3998.7</v>
      </c>
      <c r="G2908" s="0" t="n">
        <v>3999.6</v>
      </c>
      <c r="H2908" s="0" t="n">
        <v>4000.5</v>
      </c>
      <c r="I2908" s="0" t="n">
        <v>4001.4</v>
      </c>
      <c r="J2908" s="0" t="n">
        <v>4002.3</v>
      </c>
      <c r="K2908" s="0" t="n">
        <v>4003.2</v>
      </c>
      <c r="L2908" s="0" t="n">
        <v>4004.1</v>
      </c>
      <c r="O2908" s="82" t="n">
        <v>2629</v>
      </c>
      <c r="P2908" s="83" t="n">
        <v>4144</v>
      </c>
      <c r="Q2908" s="84" t="n">
        <v>4144.7</v>
      </c>
      <c r="R2908" s="84" t="n">
        <v>4145.4</v>
      </c>
      <c r="S2908" s="84" t="n">
        <v>4146.1</v>
      </c>
      <c r="T2908" s="84" t="n">
        <v>4146.8</v>
      </c>
      <c r="U2908" s="84" t="n">
        <v>4147.5</v>
      </c>
      <c r="V2908" s="84" t="n">
        <v>4148.2</v>
      </c>
      <c r="W2908" s="84" t="n">
        <v>4148.9</v>
      </c>
      <c r="X2908" s="84" t="n">
        <v>4149.6</v>
      </c>
      <c r="Y2908" s="84" t="n">
        <v>4150.3</v>
      </c>
    </row>
    <row r="2909" customFormat="false" ht="15" hidden="false" customHeight="false" outlineLevel="0" collapsed="false">
      <c r="B2909" s="0" t="n">
        <v>3148.4</v>
      </c>
      <c r="C2909" s="0" t="n">
        <v>4005</v>
      </c>
      <c r="D2909" s="0" t="n">
        <v>4006</v>
      </c>
      <c r="E2909" s="0" t="n">
        <v>4007</v>
      </c>
      <c r="F2909" s="0" t="n">
        <v>4008</v>
      </c>
      <c r="G2909" s="0" t="n">
        <v>4009</v>
      </c>
      <c r="H2909" s="0" t="n">
        <v>4010</v>
      </c>
      <c r="I2909" s="0" t="n">
        <v>4011</v>
      </c>
      <c r="J2909" s="0" t="n">
        <v>4012</v>
      </c>
      <c r="K2909" s="0" t="n">
        <v>4013</v>
      </c>
      <c r="L2909" s="0" t="n">
        <v>4014</v>
      </c>
      <c r="O2909" s="82" t="n">
        <v>2629.1</v>
      </c>
      <c r="P2909" s="83" t="n">
        <v>4151</v>
      </c>
      <c r="Q2909" s="84" t="n">
        <v>4151.7</v>
      </c>
      <c r="R2909" s="84" t="n">
        <v>4152.4</v>
      </c>
      <c r="S2909" s="84" t="n">
        <v>4153.1</v>
      </c>
      <c r="T2909" s="84" t="n">
        <v>4153.8</v>
      </c>
      <c r="U2909" s="84" t="n">
        <v>4154.5</v>
      </c>
      <c r="V2909" s="84" t="n">
        <v>4155.2</v>
      </c>
      <c r="W2909" s="84" t="n">
        <v>4155.9</v>
      </c>
      <c r="X2909" s="84" t="n">
        <v>4156.6</v>
      </c>
      <c r="Y2909" s="84" t="n">
        <v>4157.3</v>
      </c>
    </row>
    <row r="2910" customFormat="false" ht="15" hidden="false" customHeight="false" outlineLevel="0" collapsed="false">
      <c r="B2910" s="0" t="n">
        <v>3148.5</v>
      </c>
      <c r="C2910" s="0" t="n">
        <v>4015</v>
      </c>
      <c r="D2910" s="0" t="n">
        <v>4015.9</v>
      </c>
      <c r="E2910" s="0" t="n">
        <v>4016.8</v>
      </c>
      <c r="F2910" s="0" t="n">
        <v>4017.7</v>
      </c>
      <c r="G2910" s="0" t="n">
        <v>4018.6</v>
      </c>
      <c r="H2910" s="0" t="n">
        <v>4019.5</v>
      </c>
      <c r="I2910" s="0" t="n">
        <v>4020.4</v>
      </c>
      <c r="J2910" s="0" t="n">
        <v>4021.3</v>
      </c>
      <c r="K2910" s="0" t="n">
        <v>4022.2</v>
      </c>
      <c r="L2910" s="0" t="n">
        <v>4023.1</v>
      </c>
      <c r="O2910" s="82" t="n">
        <v>2629.2</v>
      </c>
      <c r="P2910" s="83" t="n">
        <v>4158</v>
      </c>
      <c r="Q2910" s="84" t="n">
        <v>4158.6</v>
      </c>
      <c r="R2910" s="84" t="n">
        <v>4159.2</v>
      </c>
      <c r="S2910" s="84" t="n">
        <v>4159.8</v>
      </c>
      <c r="T2910" s="84" t="n">
        <v>4160.4</v>
      </c>
      <c r="U2910" s="84" t="n">
        <v>4161</v>
      </c>
      <c r="V2910" s="84" t="n">
        <v>4161.6</v>
      </c>
      <c r="W2910" s="84" t="n">
        <v>4162.2</v>
      </c>
      <c r="X2910" s="84" t="n">
        <v>4162.8</v>
      </c>
      <c r="Y2910" s="84" t="n">
        <v>4163.4</v>
      </c>
    </row>
    <row r="2911" customFormat="false" ht="15" hidden="false" customHeight="false" outlineLevel="0" collapsed="false">
      <c r="B2911" s="0" t="n">
        <v>3148.6</v>
      </c>
      <c r="C2911" s="0" t="n">
        <v>4024</v>
      </c>
      <c r="D2911" s="0" t="n">
        <v>4025</v>
      </c>
      <c r="E2911" s="0" t="n">
        <v>4026</v>
      </c>
      <c r="F2911" s="0" t="n">
        <v>4027</v>
      </c>
      <c r="G2911" s="0" t="n">
        <v>4028</v>
      </c>
      <c r="H2911" s="0" t="n">
        <v>4029</v>
      </c>
      <c r="I2911" s="0" t="n">
        <v>4030</v>
      </c>
      <c r="J2911" s="0" t="n">
        <v>4031</v>
      </c>
      <c r="K2911" s="0" t="n">
        <v>4032</v>
      </c>
      <c r="L2911" s="0" t="n">
        <v>4033</v>
      </c>
      <c r="O2911" s="82" t="n">
        <v>2629.3</v>
      </c>
      <c r="P2911" s="83" t="n">
        <v>4164</v>
      </c>
      <c r="Q2911" s="84" t="n">
        <v>4164.7</v>
      </c>
      <c r="R2911" s="84" t="n">
        <v>4165.4</v>
      </c>
      <c r="S2911" s="84" t="n">
        <v>4166.1</v>
      </c>
      <c r="T2911" s="84" t="n">
        <v>4166.8</v>
      </c>
      <c r="U2911" s="84" t="n">
        <v>4167.5</v>
      </c>
      <c r="V2911" s="84" t="n">
        <v>4168.2</v>
      </c>
      <c r="W2911" s="84" t="n">
        <v>4168.9</v>
      </c>
      <c r="X2911" s="84" t="n">
        <v>4169.6</v>
      </c>
      <c r="Y2911" s="84" t="n">
        <v>4170.3</v>
      </c>
    </row>
    <row r="2912" customFormat="false" ht="15" hidden="false" customHeight="false" outlineLevel="0" collapsed="false">
      <c r="B2912" s="0" t="n">
        <v>3148.7</v>
      </c>
      <c r="C2912" s="0" t="n">
        <v>4034</v>
      </c>
      <c r="D2912" s="0" t="n">
        <v>4034.9</v>
      </c>
      <c r="E2912" s="0" t="n">
        <v>4035.8</v>
      </c>
      <c r="F2912" s="0" t="n">
        <v>4036.7</v>
      </c>
      <c r="G2912" s="0" t="n">
        <v>4037.6</v>
      </c>
      <c r="H2912" s="0" t="n">
        <v>4038.5</v>
      </c>
      <c r="I2912" s="0" t="n">
        <v>4039.4</v>
      </c>
      <c r="J2912" s="0" t="n">
        <v>4040.3</v>
      </c>
      <c r="K2912" s="0" t="n">
        <v>4041.2</v>
      </c>
      <c r="L2912" s="0" t="n">
        <v>4042.1</v>
      </c>
      <c r="O2912" s="82" t="n">
        <v>2629.4</v>
      </c>
      <c r="P2912" s="83" t="n">
        <v>4171</v>
      </c>
      <c r="Q2912" s="84" t="n">
        <v>4171.6</v>
      </c>
      <c r="R2912" s="84" t="n">
        <v>4172.2</v>
      </c>
      <c r="S2912" s="84" t="n">
        <v>4172.8</v>
      </c>
      <c r="T2912" s="84" t="n">
        <v>4173.4</v>
      </c>
      <c r="U2912" s="84" t="n">
        <v>4174</v>
      </c>
      <c r="V2912" s="84" t="n">
        <v>4174.6</v>
      </c>
      <c r="W2912" s="84" t="n">
        <v>4175.2</v>
      </c>
      <c r="X2912" s="84" t="n">
        <v>4175.8</v>
      </c>
      <c r="Y2912" s="84" t="n">
        <v>4176.4</v>
      </c>
    </row>
    <row r="2913" customFormat="false" ht="15" hidden="false" customHeight="false" outlineLevel="0" collapsed="false">
      <c r="B2913" s="0" t="n">
        <v>3148.8</v>
      </c>
      <c r="C2913" s="0" t="n">
        <v>4043</v>
      </c>
      <c r="D2913" s="0" t="n">
        <v>4043.9</v>
      </c>
      <c r="E2913" s="0" t="n">
        <v>4044.8</v>
      </c>
      <c r="F2913" s="0" t="n">
        <v>4045.7</v>
      </c>
      <c r="G2913" s="0" t="n">
        <v>4046.6</v>
      </c>
      <c r="H2913" s="0" t="n">
        <v>4047.5</v>
      </c>
      <c r="I2913" s="0" t="n">
        <v>4048.4</v>
      </c>
      <c r="J2913" s="0" t="n">
        <v>4049.3</v>
      </c>
      <c r="K2913" s="0" t="n">
        <v>4050.2</v>
      </c>
      <c r="L2913" s="0" t="n">
        <v>4051.1</v>
      </c>
      <c r="O2913" s="82" t="n">
        <v>2629.5</v>
      </c>
      <c r="P2913" s="83" t="n">
        <v>4177</v>
      </c>
      <c r="Q2913" s="84" t="n">
        <v>4177.7</v>
      </c>
      <c r="R2913" s="84" t="n">
        <v>4178.4</v>
      </c>
      <c r="S2913" s="84" t="n">
        <v>4179.1</v>
      </c>
      <c r="T2913" s="84" t="n">
        <v>4179.8</v>
      </c>
      <c r="U2913" s="84" t="n">
        <v>4180.5</v>
      </c>
      <c r="V2913" s="84" t="n">
        <v>4181.2</v>
      </c>
      <c r="W2913" s="84" t="n">
        <v>4181.9</v>
      </c>
      <c r="X2913" s="84" t="n">
        <v>4182.6</v>
      </c>
      <c r="Y2913" s="84" t="n">
        <v>4183.3</v>
      </c>
    </row>
    <row r="2914" customFormat="false" ht="15" hidden="false" customHeight="false" outlineLevel="0" collapsed="false">
      <c r="B2914" s="0" t="n">
        <v>3148.9</v>
      </c>
      <c r="C2914" s="0" t="n">
        <v>4052</v>
      </c>
      <c r="D2914" s="0" t="n">
        <v>4053</v>
      </c>
      <c r="E2914" s="0" t="n">
        <v>4054</v>
      </c>
      <c r="F2914" s="0" t="n">
        <v>4055</v>
      </c>
      <c r="G2914" s="0" t="n">
        <v>4056</v>
      </c>
      <c r="H2914" s="0" t="n">
        <v>4057</v>
      </c>
      <c r="I2914" s="0" t="n">
        <v>4058</v>
      </c>
      <c r="J2914" s="0" t="n">
        <v>4059</v>
      </c>
      <c r="K2914" s="0" t="n">
        <v>4060</v>
      </c>
      <c r="L2914" s="0" t="n">
        <v>4061</v>
      </c>
      <c r="O2914" s="82" t="n">
        <v>2629.6</v>
      </c>
      <c r="P2914" s="83" t="n">
        <v>4184</v>
      </c>
      <c r="Q2914" s="84" t="n">
        <v>4184.6</v>
      </c>
      <c r="R2914" s="84" t="n">
        <v>4185.2</v>
      </c>
      <c r="S2914" s="84" t="n">
        <v>4185.8</v>
      </c>
      <c r="T2914" s="84" t="n">
        <v>4186.4</v>
      </c>
      <c r="U2914" s="84" t="n">
        <v>4187</v>
      </c>
      <c r="V2914" s="84" t="n">
        <v>4187.6</v>
      </c>
      <c r="W2914" s="84" t="n">
        <v>4188.2</v>
      </c>
      <c r="X2914" s="84" t="n">
        <v>4188.8</v>
      </c>
      <c r="Y2914" s="84" t="n">
        <v>4189.4</v>
      </c>
    </row>
    <row r="2915" customFormat="false" ht="15" hidden="false" customHeight="false" outlineLevel="0" collapsed="false">
      <c r="B2915" s="0" t="n">
        <v>3149</v>
      </c>
      <c r="C2915" s="0" t="n">
        <v>4062</v>
      </c>
      <c r="D2915" s="0" t="n">
        <v>4062.9</v>
      </c>
      <c r="E2915" s="0" t="n">
        <v>4063.8</v>
      </c>
      <c r="F2915" s="0" t="n">
        <v>4064.7</v>
      </c>
      <c r="G2915" s="0" t="n">
        <v>4065.6</v>
      </c>
      <c r="H2915" s="0" t="n">
        <v>4066.5</v>
      </c>
      <c r="I2915" s="0" t="n">
        <v>4067.4</v>
      </c>
      <c r="J2915" s="0" t="n">
        <v>4068.3</v>
      </c>
      <c r="K2915" s="0" t="n">
        <v>4069.2</v>
      </c>
      <c r="L2915" s="0" t="n">
        <v>4070.1</v>
      </c>
      <c r="O2915" s="82" t="n">
        <v>2629.7</v>
      </c>
      <c r="P2915" s="83" t="n">
        <v>4190</v>
      </c>
      <c r="Q2915" s="84" t="n">
        <v>4190.7</v>
      </c>
      <c r="R2915" s="84" t="n">
        <v>4191.4</v>
      </c>
      <c r="S2915" s="84" t="n">
        <v>4192.1</v>
      </c>
      <c r="T2915" s="84" t="n">
        <v>4192.8</v>
      </c>
      <c r="U2915" s="84" t="n">
        <v>4193.5</v>
      </c>
      <c r="V2915" s="84" t="n">
        <v>4194.2</v>
      </c>
      <c r="W2915" s="84" t="n">
        <v>4194.9</v>
      </c>
      <c r="X2915" s="84" t="n">
        <v>4195.6</v>
      </c>
      <c r="Y2915" s="84" t="n">
        <v>4196.3</v>
      </c>
    </row>
    <row r="2916" customFormat="false" ht="15" hidden="false" customHeight="false" outlineLevel="0" collapsed="false">
      <c r="B2916" s="0" t="n">
        <v>3149.1</v>
      </c>
      <c r="C2916" s="0" t="n">
        <v>4071</v>
      </c>
      <c r="D2916" s="0" t="n">
        <v>4072</v>
      </c>
      <c r="E2916" s="0" t="n">
        <v>4073</v>
      </c>
      <c r="F2916" s="0" t="n">
        <v>4074</v>
      </c>
      <c r="G2916" s="0" t="n">
        <v>4075</v>
      </c>
      <c r="H2916" s="0" t="n">
        <v>4076</v>
      </c>
      <c r="I2916" s="0" t="n">
        <v>4077</v>
      </c>
      <c r="J2916" s="0" t="n">
        <v>4078</v>
      </c>
      <c r="K2916" s="0" t="n">
        <v>4079</v>
      </c>
      <c r="L2916" s="0" t="n">
        <v>4080</v>
      </c>
      <c r="O2916" s="82" t="n">
        <v>2629.8</v>
      </c>
      <c r="P2916" s="83" t="n">
        <v>4197</v>
      </c>
      <c r="Q2916" s="84" t="n">
        <v>4197.6</v>
      </c>
      <c r="R2916" s="84" t="n">
        <v>4198.2</v>
      </c>
      <c r="S2916" s="84" t="n">
        <v>4198.8</v>
      </c>
      <c r="T2916" s="84" t="n">
        <v>4199.4</v>
      </c>
      <c r="U2916" s="84" t="n">
        <v>4200</v>
      </c>
      <c r="V2916" s="84" t="n">
        <v>4200.6</v>
      </c>
      <c r="W2916" s="84" t="n">
        <v>4201.2</v>
      </c>
      <c r="X2916" s="84" t="n">
        <v>4201.8</v>
      </c>
      <c r="Y2916" s="84" t="n">
        <v>4202.4</v>
      </c>
    </row>
    <row r="2917" customFormat="false" ht="15" hidden="false" customHeight="false" outlineLevel="0" collapsed="false">
      <c r="B2917" s="0" t="n">
        <v>3149.2</v>
      </c>
      <c r="C2917" s="0" t="n">
        <v>4081</v>
      </c>
      <c r="D2917" s="0" t="n">
        <v>4081.9</v>
      </c>
      <c r="E2917" s="0" t="n">
        <v>4082.8</v>
      </c>
      <c r="F2917" s="0" t="n">
        <v>4083.7</v>
      </c>
      <c r="G2917" s="0" t="n">
        <v>4084.6</v>
      </c>
      <c r="H2917" s="0" t="n">
        <v>4085.5</v>
      </c>
      <c r="I2917" s="0" t="n">
        <v>4086.4</v>
      </c>
      <c r="J2917" s="0" t="n">
        <v>4087.3</v>
      </c>
      <c r="K2917" s="0" t="n">
        <v>4088.2</v>
      </c>
      <c r="L2917" s="0" t="n">
        <v>4089.1</v>
      </c>
      <c r="O2917" s="82" t="n">
        <v>2629.9</v>
      </c>
      <c r="P2917" s="83" t="n">
        <v>4203</v>
      </c>
      <c r="Q2917" s="84" t="n">
        <v>4203.7</v>
      </c>
      <c r="R2917" s="84" t="n">
        <v>4204.4</v>
      </c>
      <c r="S2917" s="84" t="n">
        <v>4205.1</v>
      </c>
      <c r="T2917" s="84" t="n">
        <v>4205.8</v>
      </c>
      <c r="U2917" s="84" t="n">
        <v>4206.5</v>
      </c>
      <c r="V2917" s="84" t="n">
        <v>4207.2</v>
      </c>
      <c r="W2917" s="84" t="n">
        <v>4207.9</v>
      </c>
      <c r="X2917" s="84" t="n">
        <v>4208.6</v>
      </c>
      <c r="Y2917" s="84" t="n">
        <v>4209.3</v>
      </c>
    </row>
    <row r="2918" customFormat="false" ht="15" hidden="false" customHeight="false" outlineLevel="0" collapsed="false">
      <c r="B2918" s="0" t="n">
        <v>3149.3</v>
      </c>
      <c r="C2918" s="0" t="n">
        <v>4090</v>
      </c>
      <c r="D2918" s="0" t="n">
        <v>4090.9</v>
      </c>
      <c r="E2918" s="0" t="n">
        <v>4091.8</v>
      </c>
      <c r="F2918" s="0" t="n">
        <v>4092.7</v>
      </c>
      <c r="G2918" s="0" t="n">
        <v>4093.6</v>
      </c>
      <c r="H2918" s="0" t="n">
        <v>4094.5</v>
      </c>
      <c r="I2918" s="0" t="n">
        <v>4095.4</v>
      </c>
      <c r="J2918" s="0" t="n">
        <v>4096.3</v>
      </c>
      <c r="K2918" s="0" t="n">
        <v>4097.2</v>
      </c>
      <c r="L2918" s="0" t="n">
        <v>4098.1</v>
      </c>
      <c r="O2918" s="82" t="n">
        <v>2630</v>
      </c>
      <c r="P2918" s="83" t="n">
        <v>4210</v>
      </c>
      <c r="Q2918" s="84" t="n">
        <v>4210.7</v>
      </c>
      <c r="R2918" s="84" t="n">
        <v>4211.4</v>
      </c>
      <c r="S2918" s="84" t="n">
        <v>4212.1</v>
      </c>
      <c r="T2918" s="84" t="n">
        <v>4212.8</v>
      </c>
      <c r="U2918" s="84" t="n">
        <v>4213.5</v>
      </c>
      <c r="V2918" s="84" t="n">
        <v>4214.2</v>
      </c>
      <c r="W2918" s="84" t="n">
        <v>4214.9</v>
      </c>
      <c r="X2918" s="84" t="n">
        <v>4215.6</v>
      </c>
      <c r="Y2918" s="84" t="n">
        <v>4216.3</v>
      </c>
    </row>
    <row r="2919" customFormat="false" ht="15" hidden="false" customHeight="false" outlineLevel="0" collapsed="false">
      <c r="B2919" s="0" t="n">
        <v>3149.4</v>
      </c>
      <c r="C2919" s="0" t="n">
        <v>4099</v>
      </c>
      <c r="D2919" s="0" t="n">
        <v>4100</v>
      </c>
      <c r="E2919" s="0" t="n">
        <v>4101</v>
      </c>
      <c r="F2919" s="0" t="n">
        <v>4102</v>
      </c>
      <c r="G2919" s="0" t="n">
        <v>4103</v>
      </c>
      <c r="H2919" s="0" t="n">
        <v>4104</v>
      </c>
      <c r="I2919" s="0" t="n">
        <v>4105</v>
      </c>
      <c r="J2919" s="0" t="n">
        <v>4106</v>
      </c>
      <c r="K2919" s="0" t="n">
        <v>4107</v>
      </c>
      <c r="L2919" s="0" t="n">
        <v>4108</v>
      </c>
      <c r="O2919" s="82" t="n">
        <v>2630.1</v>
      </c>
      <c r="P2919" s="83" t="n">
        <v>4217</v>
      </c>
      <c r="Q2919" s="84" t="n">
        <v>4217.8</v>
      </c>
      <c r="R2919" s="84" t="n">
        <v>4218.6</v>
      </c>
      <c r="S2919" s="84" t="n">
        <v>4219.4</v>
      </c>
      <c r="T2919" s="84" t="n">
        <v>4220.2</v>
      </c>
      <c r="U2919" s="84" t="n">
        <v>4221</v>
      </c>
      <c r="V2919" s="84" t="n">
        <v>4221.8</v>
      </c>
      <c r="W2919" s="84" t="n">
        <v>4222.6</v>
      </c>
      <c r="X2919" s="84" t="n">
        <v>4223.4</v>
      </c>
      <c r="Y2919" s="84" t="n">
        <v>4224.2</v>
      </c>
    </row>
    <row r="2920" customFormat="false" ht="15" hidden="false" customHeight="false" outlineLevel="0" collapsed="false">
      <c r="B2920" s="0" t="n">
        <v>3149.5</v>
      </c>
      <c r="C2920" s="0" t="n">
        <v>4109</v>
      </c>
      <c r="D2920" s="0" t="n">
        <v>4109.9</v>
      </c>
      <c r="E2920" s="0" t="n">
        <v>4110.8</v>
      </c>
      <c r="F2920" s="0" t="n">
        <v>4111.7</v>
      </c>
      <c r="G2920" s="0" t="n">
        <v>4112.6</v>
      </c>
      <c r="H2920" s="0" t="n">
        <v>4113.5</v>
      </c>
      <c r="I2920" s="0" t="n">
        <v>4114.4</v>
      </c>
      <c r="J2920" s="0" t="n">
        <v>4115.3</v>
      </c>
      <c r="K2920" s="0" t="n">
        <v>4116.2</v>
      </c>
      <c r="L2920" s="0" t="n">
        <v>4117.1</v>
      </c>
      <c r="O2920" s="82" t="n">
        <v>2630.2</v>
      </c>
      <c r="P2920" s="83" t="n">
        <v>4225</v>
      </c>
      <c r="Q2920" s="84" t="n">
        <v>4225.7</v>
      </c>
      <c r="R2920" s="84" t="n">
        <v>4226.4</v>
      </c>
      <c r="S2920" s="84" t="n">
        <v>4227.1</v>
      </c>
      <c r="T2920" s="84" t="n">
        <v>4227.8</v>
      </c>
      <c r="U2920" s="84" t="n">
        <v>4228.5</v>
      </c>
      <c r="V2920" s="84" t="n">
        <v>4229.2</v>
      </c>
      <c r="W2920" s="84" t="n">
        <v>4229.9</v>
      </c>
      <c r="X2920" s="84" t="n">
        <v>4230.6</v>
      </c>
      <c r="Y2920" s="84" t="n">
        <v>4231.3</v>
      </c>
    </row>
    <row r="2921" customFormat="false" ht="15" hidden="false" customHeight="false" outlineLevel="0" collapsed="false">
      <c r="B2921" s="0" t="n">
        <v>3149.6</v>
      </c>
      <c r="C2921" s="0" t="n">
        <v>4118</v>
      </c>
      <c r="D2921" s="0" t="n">
        <v>4119</v>
      </c>
      <c r="E2921" s="0" t="n">
        <v>4120</v>
      </c>
      <c r="F2921" s="0" t="n">
        <v>4121</v>
      </c>
      <c r="G2921" s="0" t="n">
        <v>4122</v>
      </c>
      <c r="H2921" s="0" t="n">
        <v>4123</v>
      </c>
      <c r="I2921" s="0" t="n">
        <v>4124</v>
      </c>
      <c r="J2921" s="0" t="n">
        <v>4125</v>
      </c>
      <c r="K2921" s="0" t="n">
        <v>4126</v>
      </c>
      <c r="L2921" s="0" t="n">
        <v>4127</v>
      </c>
      <c r="O2921" s="82" t="n">
        <v>2630.3</v>
      </c>
      <c r="P2921" s="83" t="n">
        <v>4232</v>
      </c>
      <c r="Q2921" s="84" t="n">
        <v>4232.8</v>
      </c>
      <c r="R2921" s="84" t="n">
        <v>4233.6</v>
      </c>
      <c r="S2921" s="84" t="n">
        <v>4234.4</v>
      </c>
      <c r="T2921" s="84" t="n">
        <v>4235.2</v>
      </c>
      <c r="U2921" s="84" t="n">
        <v>4236</v>
      </c>
      <c r="V2921" s="84" t="n">
        <v>4236.8</v>
      </c>
      <c r="W2921" s="84" t="n">
        <v>4237.6</v>
      </c>
      <c r="X2921" s="84" t="n">
        <v>4238.4</v>
      </c>
      <c r="Y2921" s="84" t="n">
        <v>4239.2</v>
      </c>
    </row>
    <row r="2922" customFormat="false" ht="15" hidden="false" customHeight="false" outlineLevel="0" collapsed="false">
      <c r="B2922" s="0" t="n">
        <v>3149.7</v>
      </c>
      <c r="C2922" s="0" t="n">
        <v>4128</v>
      </c>
      <c r="D2922" s="0" t="n">
        <v>4128.9</v>
      </c>
      <c r="E2922" s="0" t="n">
        <v>4129.8</v>
      </c>
      <c r="F2922" s="0" t="n">
        <v>4130.7</v>
      </c>
      <c r="G2922" s="0" t="n">
        <v>4131.6</v>
      </c>
      <c r="H2922" s="0" t="n">
        <v>4132.5</v>
      </c>
      <c r="I2922" s="0" t="n">
        <v>4133.4</v>
      </c>
      <c r="J2922" s="0" t="n">
        <v>4134.3</v>
      </c>
      <c r="K2922" s="0" t="n">
        <v>4135.2</v>
      </c>
      <c r="L2922" s="0" t="n">
        <v>4136.1</v>
      </c>
      <c r="O2922" s="82" t="n">
        <v>2630.4</v>
      </c>
      <c r="P2922" s="83" t="n">
        <v>4240</v>
      </c>
      <c r="Q2922" s="84" t="n">
        <v>4240.7</v>
      </c>
      <c r="R2922" s="84" t="n">
        <v>4241.4</v>
      </c>
      <c r="S2922" s="84" t="n">
        <v>4242.1</v>
      </c>
      <c r="T2922" s="84" t="n">
        <v>4242.8</v>
      </c>
      <c r="U2922" s="84" t="n">
        <v>4243.5</v>
      </c>
      <c r="V2922" s="84" t="n">
        <v>4244.2</v>
      </c>
      <c r="W2922" s="84" t="n">
        <v>4244.9</v>
      </c>
      <c r="X2922" s="84" t="n">
        <v>4245.6</v>
      </c>
      <c r="Y2922" s="84" t="n">
        <v>4246.3</v>
      </c>
    </row>
    <row r="2923" customFormat="false" ht="15" hidden="false" customHeight="false" outlineLevel="0" collapsed="false">
      <c r="B2923" s="0" t="n">
        <v>3149.8</v>
      </c>
      <c r="C2923" s="0" t="n">
        <v>4137</v>
      </c>
      <c r="D2923" s="0" t="n">
        <v>4138</v>
      </c>
      <c r="E2923" s="0" t="n">
        <v>4139</v>
      </c>
      <c r="F2923" s="0" t="n">
        <v>4140</v>
      </c>
      <c r="G2923" s="0" t="n">
        <v>4141</v>
      </c>
      <c r="H2923" s="0" t="n">
        <v>4142</v>
      </c>
      <c r="I2923" s="0" t="n">
        <v>4143</v>
      </c>
      <c r="J2923" s="0" t="n">
        <v>4144</v>
      </c>
      <c r="K2923" s="0" t="n">
        <v>4145</v>
      </c>
      <c r="L2923" s="0" t="n">
        <v>4146</v>
      </c>
      <c r="O2923" s="82" t="n">
        <v>2630.5</v>
      </c>
      <c r="P2923" s="83" t="n">
        <v>4247</v>
      </c>
      <c r="Q2923" s="84" t="n">
        <v>4247.8</v>
      </c>
      <c r="R2923" s="84" t="n">
        <v>4248.6</v>
      </c>
      <c r="S2923" s="84" t="n">
        <v>4249.4</v>
      </c>
      <c r="T2923" s="84" t="n">
        <v>4250.2</v>
      </c>
      <c r="U2923" s="84" t="n">
        <v>4251</v>
      </c>
      <c r="V2923" s="84" t="n">
        <v>4251.8</v>
      </c>
      <c r="W2923" s="84" t="n">
        <v>4252.6</v>
      </c>
      <c r="X2923" s="84" t="n">
        <v>4253.4</v>
      </c>
      <c r="Y2923" s="84" t="n">
        <v>4254.2</v>
      </c>
    </row>
    <row r="2924" customFormat="false" ht="15" hidden="false" customHeight="false" outlineLevel="0" collapsed="false">
      <c r="B2924" s="0" t="n">
        <v>3149.9</v>
      </c>
      <c r="C2924" s="0" t="n">
        <v>4147</v>
      </c>
      <c r="D2924" s="0" t="n">
        <v>4147.9</v>
      </c>
      <c r="E2924" s="0" t="n">
        <v>4148.8</v>
      </c>
      <c r="F2924" s="0" t="n">
        <v>4149.7</v>
      </c>
      <c r="G2924" s="0" t="n">
        <v>4150.6</v>
      </c>
      <c r="H2924" s="0" t="n">
        <v>4151.5</v>
      </c>
      <c r="I2924" s="0" t="n">
        <v>4152.4</v>
      </c>
      <c r="J2924" s="0" t="n">
        <v>4153.3</v>
      </c>
      <c r="K2924" s="0" t="n">
        <v>4154.2</v>
      </c>
      <c r="L2924" s="0" t="n">
        <v>4155.1</v>
      </c>
      <c r="O2924" s="82" t="n">
        <v>2630.6</v>
      </c>
      <c r="P2924" s="83" t="n">
        <v>4255</v>
      </c>
      <c r="Q2924" s="84" t="n">
        <v>4255.7</v>
      </c>
      <c r="R2924" s="84" t="n">
        <v>4256.4</v>
      </c>
      <c r="S2924" s="84" t="n">
        <v>4257.1</v>
      </c>
      <c r="T2924" s="84" t="n">
        <v>4257.8</v>
      </c>
      <c r="U2924" s="84" t="n">
        <v>4258.5</v>
      </c>
      <c r="V2924" s="84" t="n">
        <v>4259.2</v>
      </c>
      <c r="W2924" s="84" t="n">
        <v>4259.9</v>
      </c>
      <c r="X2924" s="84" t="n">
        <v>4260.6</v>
      </c>
      <c r="Y2924" s="84" t="n">
        <v>4261.3</v>
      </c>
    </row>
    <row r="2925" customFormat="false" ht="15" hidden="false" customHeight="false" outlineLevel="0" collapsed="false">
      <c r="B2925" s="0" t="n">
        <v>3150</v>
      </c>
      <c r="C2925" s="0" t="n">
        <v>4156</v>
      </c>
      <c r="O2925" s="82" t="n">
        <v>2630.7</v>
      </c>
      <c r="P2925" s="83" t="n">
        <v>4262</v>
      </c>
      <c r="Q2925" s="84" t="n">
        <v>4262.8</v>
      </c>
      <c r="R2925" s="84" t="n">
        <v>4263.6</v>
      </c>
      <c r="S2925" s="84" t="n">
        <v>4264.4</v>
      </c>
      <c r="T2925" s="84" t="n">
        <v>4265.2</v>
      </c>
      <c r="U2925" s="84" t="n">
        <v>4266</v>
      </c>
      <c r="V2925" s="84" t="n">
        <v>4266.8</v>
      </c>
      <c r="W2925" s="84" t="n">
        <v>4267.6</v>
      </c>
      <c r="X2925" s="84" t="n">
        <v>4268.4</v>
      </c>
      <c r="Y2925" s="84" t="n">
        <v>4269.2</v>
      </c>
    </row>
    <row r="2926" customFormat="false" ht="15" hidden="false" customHeight="false" outlineLevel="0" collapsed="false">
      <c r="B2926" s="0" t="n">
        <v>4156</v>
      </c>
      <c r="O2926" s="82" t="n">
        <v>2630.8</v>
      </c>
      <c r="P2926" s="83" t="n">
        <v>4270</v>
      </c>
      <c r="Q2926" s="84" t="n">
        <v>4270.7</v>
      </c>
      <c r="R2926" s="84" t="n">
        <v>4271.4</v>
      </c>
      <c r="S2926" s="84" t="n">
        <v>4272.1</v>
      </c>
      <c r="T2926" s="84" t="n">
        <v>4272.8</v>
      </c>
      <c r="U2926" s="84" t="n">
        <v>4273.5</v>
      </c>
      <c r="V2926" s="84" t="n">
        <v>4274.2</v>
      </c>
      <c r="W2926" s="84" t="n">
        <v>4274.9</v>
      </c>
      <c r="X2926" s="84" t="n">
        <v>4275.6</v>
      </c>
      <c r="Y2926" s="84" t="n">
        <v>4276.3</v>
      </c>
    </row>
    <row r="2927" customFormat="false" ht="15" hidden="false" customHeight="false" outlineLevel="0" collapsed="false">
      <c r="O2927" s="82" t="n">
        <v>2630.9</v>
      </c>
      <c r="P2927" s="83" t="n">
        <v>4277</v>
      </c>
      <c r="Q2927" s="84" t="n">
        <v>4277.7</v>
      </c>
      <c r="R2927" s="84" t="n">
        <v>4278.4</v>
      </c>
      <c r="S2927" s="84" t="n">
        <v>4279.1</v>
      </c>
      <c r="T2927" s="84" t="n">
        <v>4279.8</v>
      </c>
      <c r="U2927" s="84" t="n">
        <v>4280.5</v>
      </c>
      <c r="V2927" s="84" t="n">
        <v>4281.2</v>
      </c>
      <c r="W2927" s="84" t="n">
        <v>4281.9</v>
      </c>
      <c r="X2927" s="84" t="n">
        <v>4282.6</v>
      </c>
      <c r="Y2927" s="84" t="n">
        <v>4283.3</v>
      </c>
    </row>
    <row r="2928" customFormat="false" ht="15" hidden="false" customHeight="false" outlineLevel="0" collapsed="false">
      <c r="O2928" s="82" t="n">
        <v>2631</v>
      </c>
      <c r="P2928" s="83" t="n">
        <v>4284</v>
      </c>
      <c r="Q2928" s="84" t="n">
        <v>4284.8</v>
      </c>
      <c r="R2928" s="84" t="n">
        <v>4285.6</v>
      </c>
      <c r="S2928" s="84" t="n">
        <v>4286.4</v>
      </c>
      <c r="T2928" s="84" t="n">
        <v>4287.2</v>
      </c>
      <c r="U2928" s="84" t="n">
        <v>4288</v>
      </c>
      <c r="V2928" s="84" t="n">
        <v>4288.8</v>
      </c>
      <c r="W2928" s="84" t="n">
        <v>4289.6</v>
      </c>
      <c r="X2928" s="84" t="n">
        <v>4290.4</v>
      </c>
      <c r="Y2928" s="84" t="n">
        <v>4291.2</v>
      </c>
    </row>
    <row r="2929" customFormat="false" ht="15" hidden="false" customHeight="false" outlineLevel="0" collapsed="false">
      <c r="O2929" s="82" t="n">
        <v>2631.1</v>
      </c>
      <c r="P2929" s="83" t="n">
        <v>4292</v>
      </c>
      <c r="Q2929" s="84" t="n">
        <v>4292.7</v>
      </c>
      <c r="R2929" s="84" t="n">
        <v>4293.4</v>
      </c>
      <c r="S2929" s="84" t="n">
        <v>4294.1</v>
      </c>
      <c r="T2929" s="84" t="n">
        <v>4294.8</v>
      </c>
      <c r="U2929" s="84" t="n">
        <v>4295.5</v>
      </c>
      <c r="V2929" s="84" t="n">
        <v>4296.2</v>
      </c>
      <c r="W2929" s="84" t="n">
        <v>4296.9</v>
      </c>
      <c r="X2929" s="84" t="n">
        <v>4297.6</v>
      </c>
      <c r="Y2929" s="84" t="n">
        <v>4298.3</v>
      </c>
    </row>
    <row r="2930" customFormat="false" ht="15" hidden="false" customHeight="false" outlineLevel="0" collapsed="false">
      <c r="O2930" s="82" t="n">
        <v>2631.2</v>
      </c>
      <c r="P2930" s="83" t="n">
        <v>4299</v>
      </c>
      <c r="Q2930" s="84" t="n">
        <v>4299.8</v>
      </c>
      <c r="R2930" s="84" t="n">
        <v>4300.6</v>
      </c>
      <c r="S2930" s="84" t="n">
        <v>4301.4</v>
      </c>
      <c r="T2930" s="84" t="n">
        <v>4302.2</v>
      </c>
      <c r="U2930" s="84" t="n">
        <v>4303</v>
      </c>
      <c r="V2930" s="84" t="n">
        <v>4303.8</v>
      </c>
      <c r="W2930" s="84" t="n">
        <v>4304.6</v>
      </c>
      <c r="X2930" s="84" t="n">
        <v>4305.4</v>
      </c>
      <c r="Y2930" s="84" t="n">
        <v>4306.2</v>
      </c>
    </row>
    <row r="2931" customFormat="false" ht="15" hidden="false" customHeight="false" outlineLevel="0" collapsed="false">
      <c r="O2931" s="82" t="n">
        <v>2631.3</v>
      </c>
      <c r="P2931" s="83" t="n">
        <v>4307</v>
      </c>
      <c r="Q2931" s="84" t="n">
        <v>4307.7</v>
      </c>
      <c r="R2931" s="84" t="n">
        <v>4308.4</v>
      </c>
      <c r="S2931" s="84" t="n">
        <v>4309.1</v>
      </c>
      <c r="T2931" s="84" t="n">
        <v>4309.8</v>
      </c>
      <c r="U2931" s="84" t="n">
        <v>4310.5</v>
      </c>
      <c r="V2931" s="84" t="n">
        <v>4311.2</v>
      </c>
      <c r="W2931" s="84" t="n">
        <v>4311.9</v>
      </c>
      <c r="X2931" s="84" t="n">
        <v>4312.6</v>
      </c>
      <c r="Y2931" s="84" t="n">
        <v>4313.3</v>
      </c>
    </row>
    <row r="2932" customFormat="false" ht="15" hidden="false" customHeight="false" outlineLevel="0" collapsed="false">
      <c r="O2932" s="82" t="n">
        <v>2631.4</v>
      </c>
      <c r="P2932" s="83" t="n">
        <v>4314</v>
      </c>
      <c r="Q2932" s="84" t="n">
        <v>4314.8</v>
      </c>
      <c r="R2932" s="84" t="n">
        <v>4315.6</v>
      </c>
      <c r="S2932" s="84" t="n">
        <v>4316.4</v>
      </c>
      <c r="T2932" s="84" t="n">
        <v>4317.2</v>
      </c>
      <c r="U2932" s="84" t="n">
        <v>4318</v>
      </c>
      <c r="V2932" s="84" t="n">
        <v>4318.8</v>
      </c>
      <c r="W2932" s="84" t="n">
        <v>4319.6</v>
      </c>
      <c r="X2932" s="84" t="n">
        <v>4320.4</v>
      </c>
      <c r="Y2932" s="84" t="n">
        <v>4321.2</v>
      </c>
    </row>
    <row r="2933" customFormat="false" ht="15" hidden="false" customHeight="false" outlineLevel="0" collapsed="false">
      <c r="O2933" s="82" t="n">
        <v>2631.5</v>
      </c>
      <c r="P2933" s="83" t="n">
        <v>4322</v>
      </c>
      <c r="Q2933" s="84" t="n">
        <v>4322.7</v>
      </c>
      <c r="R2933" s="84" t="n">
        <v>4323.4</v>
      </c>
      <c r="S2933" s="84" t="n">
        <v>4324.1</v>
      </c>
      <c r="T2933" s="84" t="n">
        <v>4324.8</v>
      </c>
      <c r="U2933" s="84" t="n">
        <v>4325.5</v>
      </c>
      <c r="V2933" s="84" t="n">
        <v>4326.2</v>
      </c>
      <c r="W2933" s="84" t="n">
        <v>4326.9</v>
      </c>
      <c r="X2933" s="84" t="n">
        <v>4327.6</v>
      </c>
      <c r="Y2933" s="84" t="n">
        <v>4328.3</v>
      </c>
    </row>
    <row r="2934" customFormat="false" ht="15" hidden="false" customHeight="false" outlineLevel="0" collapsed="false">
      <c r="O2934" s="82" t="n">
        <v>2631.6</v>
      </c>
      <c r="P2934" s="83" t="n">
        <v>4329</v>
      </c>
      <c r="Q2934" s="84" t="n">
        <v>4329.7</v>
      </c>
      <c r="R2934" s="84" t="n">
        <v>4330.4</v>
      </c>
      <c r="S2934" s="84" t="n">
        <v>4331.1</v>
      </c>
      <c r="T2934" s="84" t="n">
        <v>4331.8</v>
      </c>
      <c r="U2934" s="84" t="n">
        <v>4332.5</v>
      </c>
      <c r="V2934" s="84" t="n">
        <v>4333.2</v>
      </c>
      <c r="W2934" s="84" t="n">
        <v>4333.9</v>
      </c>
      <c r="X2934" s="84" t="n">
        <v>4334.6</v>
      </c>
      <c r="Y2934" s="84" t="n">
        <v>4335.3</v>
      </c>
    </row>
    <row r="2935" customFormat="false" ht="15" hidden="false" customHeight="false" outlineLevel="0" collapsed="false">
      <c r="O2935" s="82" t="n">
        <v>2631.7</v>
      </c>
      <c r="P2935" s="83" t="n">
        <v>4336</v>
      </c>
      <c r="Q2935" s="84" t="n">
        <v>4336.8</v>
      </c>
      <c r="R2935" s="84" t="n">
        <v>4337.6</v>
      </c>
      <c r="S2935" s="84" t="n">
        <v>4338.4</v>
      </c>
      <c r="T2935" s="84" t="n">
        <v>4339.2</v>
      </c>
      <c r="U2935" s="84" t="n">
        <v>4340</v>
      </c>
      <c r="V2935" s="84" t="n">
        <v>4340.8</v>
      </c>
      <c r="W2935" s="84" t="n">
        <v>4341.6</v>
      </c>
      <c r="X2935" s="84" t="n">
        <v>4342.4</v>
      </c>
      <c r="Y2935" s="84" t="n">
        <v>4343.2</v>
      </c>
    </row>
    <row r="2936" customFormat="false" ht="15" hidden="false" customHeight="false" outlineLevel="0" collapsed="false">
      <c r="O2936" s="82" t="n">
        <v>2631.8</v>
      </c>
      <c r="P2936" s="83" t="n">
        <v>4344</v>
      </c>
      <c r="Q2936" s="84" t="n">
        <v>4344.7</v>
      </c>
      <c r="R2936" s="84" t="n">
        <v>4345.4</v>
      </c>
      <c r="S2936" s="84" t="n">
        <v>4346.1</v>
      </c>
      <c r="T2936" s="84" t="n">
        <v>4346.8</v>
      </c>
      <c r="U2936" s="84" t="n">
        <v>4347.5</v>
      </c>
      <c r="V2936" s="84" t="n">
        <v>4348.2</v>
      </c>
      <c r="W2936" s="84" t="n">
        <v>4348.9</v>
      </c>
      <c r="X2936" s="84" t="n">
        <v>4349.6</v>
      </c>
      <c r="Y2936" s="84" t="n">
        <v>4350.3</v>
      </c>
    </row>
    <row r="2937" customFormat="false" ht="15" hidden="false" customHeight="false" outlineLevel="0" collapsed="false">
      <c r="O2937" s="82" t="n">
        <v>2631.9</v>
      </c>
      <c r="P2937" s="83" t="n">
        <v>4351</v>
      </c>
      <c r="Q2937" s="84" t="n">
        <v>4351.8</v>
      </c>
      <c r="R2937" s="84" t="n">
        <v>4352.6</v>
      </c>
      <c r="S2937" s="84" t="n">
        <v>4353.4</v>
      </c>
      <c r="T2937" s="84" t="n">
        <v>4354.2</v>
      </c>
      <c r="U2937" s="84" t="n">
        <v>4355</v>
      </c>
      <c r="V2937" s="84" t="n">
        <v>4355.8</v>
      </c>
      <c r="W2937" s="84" t="n">
        <v>4356.6</v>
      </c>
      <c r="X2937" s="84" t="n">
        <v>4357.4</v>
      </c>
      <c r="Y2937" s="84" t="n">
        <v>4358.2</v>
      </c>
    </row>
    <row r="2938" customFormat="false" ht="15" hidden="false" customHeight="false" outlineLevel="0" collapsed="false">
      <c r="O2938" s="82" t="n">
        <v>2632</v>
      </c>
      <c r="P2938" s="83" t="n">
        <v>4359</v>
      </c>
      <c r="Q2938" s="84" t="n">
        <v>4359.7</v>
      </c>
      <c r="R2938" s="84" t="n">
        <v>4360.4</v>
      </c>
      <c r="S2938" s="84" t="n">
        <v>4361.1</v>
      </c>
      <c r="T2938" s="84" t="n">
        <v>4361.8</v>
      </c>
      <c r="U2938" s="84" t="n">
        <v>4362.5</v>
      </c>
      <c r="V2938" s="84" t="n">
        <v>4363.2</v>
      </c>
      <c r="W2938" s="84" t="n">
        <v>4363.9</v>
      </c>
      <c r="X2938" s="84" t="n">
        <v>4364.6</v>
      </c>
      <c r="Y2938" s="84" t="n">
        <v>4365.3</v>
      </c>
    </row>
    <row r="2939" customFormat="false" ht="15" hidden="false" customHeight="false" outlineLevel="0" collapsed="false">
      <c r="O2939" s="82" t="n">
        <v>2632.1</v>
      </c>
      <c r="P2939" s="83" t="n">
        <v>4366</v>
      </c>
      <c r="Q2939" s="84" t="n">
        <v>4366.8</v>
      </c>
      <c r="R2939" s="84" t="n">
        <v>4367.6</v>
      </c>
      <c r="S2939" s="84" t="n">
        <v>4368.4</v>
      </c>
      <c r="T2939" s="84" t="n">
        <v>4369.2</v>
      </c>
      <c r="U2939" s="84" t="n">
        <v>4370</v>
      </c>
      <c r="V2939" s="84" t="n">
        <v>4370.8</v>
      </c>
      <c r="W2939" s="84" t="n">
        <v>4371.6</v>
      </c>
      <c r="X2939" s="84" t="n">
        <v>4372.4</v>
      </c>
      <c r="Y2939" s="84" t="n">
        <v>4373.2</v>
      </c>
    </row>
    <row r="2940" customFormat="false" ht="15" hidden="false" customHeight="false" outlineLevel="0" collapsed="false">
      <c r="O2940" s="82" t="n">
        <v>2632.2</v>
      </c>
      <c r="P2940" s="83" t="n">
        <v>4374</v>
      </c>
      <c r="Q2940" s="84" t="n">
        <v>4374.7</v>
      </c>
      <c r="R2940" s="84" t="n">
        <v>4375.4</v>
      </c>
      <c r="S2940" s="84" t="n">
        <v>4376.1</v>
      </c>
      <c r="T2940" s="84" t="n">
        <v>4376.8</v>
      </c>
      <c r="U2940" s="84" t="n">
        <v>4377.5</v>
      </c>
      <c r="V2940" s="84" t="n">
        <v>4378.2</v>
      </c>
      <c r="W2940" s="84" t="n">
        <v>4378.9</v>
      </c>
      <c r="X2940" s="84" t="n">
        <v>4379.6</v>
      </c>
      <c r="Y2940" s="84" t="n">
        <v>4380.3</v>
      </c>
    </row>
    <row r="2941" customFormat="false" ht="15" hidden="false" customHeight="false" outlineLevel="0" collapsed="false">
      <c r="O2941" s="82" t="n">
        <v>2632.3</v>
      </c>
      <c r="P2941" s="83" t="n">
        <v>4381</v>
      </c>
      <c r="Q2941" s="84" t="n">
        <v>4381.8</v>
      </c>
      <c r="R2941" s="84" t="n">
        <v>4382.6</v>
      </c>
      <c r="S2941" s="84" t="n">
        <v>4383.4</v>
      </c>
      <c r="T2941" s="84" t="n">
        <v>4384.2</v>
      </c>
      <c r="U2941" s="84" t="n">
        <v>4385</v>
      </c>
      <c r="V2941" s="84" t="n">
        <v>4385.8</v>
      </c>
      <c r="W2941" s="84" t="n">
        <v>4386.6</v>
      </c>
      <c r="X2941" s="84" t="n">
        <v>4387.4</v>
      </c>
      <c r="Y2941" s="84" t="n">
        <v>4388.2</v>
      </c>
    </row>
    <row r="2942" customFormat="false" ht="15" hidden="false" customHeight="false" outlineLevel="0" collapsed="false">
      <c r="O2942" s="82" t="n">
        <v>2632.4</v>
      </c>
      <c r="P2942" s="83" t="n">
        <v>4389</v>
      </c>
      <c r="Q2942" s="84" t="n">
        <v>4389.7</v>
      </c>
      <c r="R2942" s="84" t="n">
        <v>4390.4</v>
      </c>
      <c r="S2942" s="84" t="n">
        <v>4391.1</v>
      </c>
      <c r="T2942" s="84" t="n">
        <v>4391.8</v>
      </c>
      <c r="U2942" s="84" t="n">
        <v>4392.5</v>
      </c>
      <c r="V2942" s="84" t="n">
        <v>4393.2</v>
      </c>
      <c r="W2942" s="84" t="n">
        <v>4393.9</v>
      </c>
      <c r="X2942" s="84" t="n">
        <v>4394.6</v>
      </c>
      <c r="Y2942" s="84" t="n">
        <v>4395.3</v>
      </c>
    </row>
    <row r="2943" customFormat="false" ht="15" hidden="false" customHeight="false" outlineLevel="0" collapsed="false">
      <c r="O2943" s="82" t="n">
        <v>2632.5</v>
      </c>
      <c r="P2943" s="83" t="n">
        <v>4396</v>
      </c>
      <c r="Q2943" s="84" t="n">
        <v>4396.7</v>
      </c>
      <c r="R2943" s="84" t="n">
        <v>4397.4</v>
      </c>
      <c r="S2943" s="84" t="n">
        <v>4398.1</v>
      </c>
      <c r="T2943" s="84" t="n">
        <v>4398.8</v>
      </c>
      <c r="U2943" s="84" t="n">
        <v>4399.5</v>
      </c>
      <c r="V2943" s="84" t="n">
        <v>4400.2</v>
      </c>
      <c r="W2943" s="84" t="n">
        <v>4400.9</v>
      </c>
      <c r="X2943" s="84" t="n">
        <v>4401.6</v>
      </c>
      <c r="Y2943" s="84" t="n">
        <v>4402.3</v>
      </c>
    </row>
    <row r="2944" customFormat="false" ht="15" hidden="false" customHeight="false" outlineLevel="0" collapsed="false">
      <c r="O2944" s="82" t="n">
        <v>2632.6</v>
      </c>
      <c r="P2944" s="83" t="n">
        <v>4403</v>
      </c>
      <c r="Q2944" s="84" t="n">
        <v>4403.8</v>
      </c>
      <c r="R2944" s="84" t="n">
        <v>4404.6</v>
      </c>
      <c r="S2944" s="84" t="n">
        <v>4405.4</v>
      </c>
      <c r="T2944" s="84" t="n">
        <v>4406.2</v>
      </c>
      <c r="U2944" s="84" t="n">
        <v>4407</v>
      </c>
      <c r="V2944" s="84" t="n">
        <v>4407.8</v>
      </c>
      <c r="W2944" s="84" t="n">
        <v>4408.6</v>
      </c>
      <c r="X2944" s="84" t="n">
        <v>4409.4</v>
      </c>
      <c r="Y2944" s="84" t="n">
        <v>4410.2</v>
      </c>
    </row>
    <row r="2945" customFormat="false" ht="15" hidden="false" customHeight="false" outlineLevel="0" collapsed="false">
      <c r="O2945" s="82" t="n">
        <v>2632.7</v>
      </c>
      <c r="P2945" s="83" t="n">
        <v>4411</v>
      </c>
      <c r="Q2945" s="84" t="n">
        <v>4411.7</v>
      </c>
      <c r="R2945" s="84" t="n">
        <v>4412.4</v>
      </c>
      <c r="S2945" s="84" t="n">
        <v>4413.1</v>
      </c>
      <c r="T2945" s="84" t="n">
        <v>4413.8</v>
      </c>
      <c r="U2945" s="84" t="n">
        <v>4414.5</v>
      </c>
      <c r="V2945" s="84" t="n">
        <v>4415.2</v>
      </c>
      <c r="W2945" s="84" t="n">
        <v>4415.9</v>
      </c>
      <c r="X2945" s="84" t="n">
        <v>4416.6</v>
      </c>
      <c r="Y2945" s="84" t="n">
        <v>4417.3</v>
      </c>
    </row>
    <row r="2946" customFormat="false" ht="15" hidden="false" customHeight="false" outlineLevel="0" collapsed="false">
      <c r="O2946" s="82" t="n">
        <v>2632.8</v>
      </c>
      <c r="P2946" s="83" t="n">
        <v>4418</v>
      </c>
      <c r="Q2946" s="84" t="n">
        <v>4418.8</v>
      </c>
      <c r="R2946" s="84" t="n">
        <v>4419.6</v>
      </c>
      <c r="S2946" s="84" t="n">
        <v>4420.4</v>
      </c>
      <c r="T2946" s="84" t="n">
        <v>4421.2</v>
      </c>
      <c r="U2946" s="84" t="n">
        <v>4422</v>
      </c>
      <c r="V2946" s="84" t="n">
        <v>4422.8</v>
      </c>
      <c r="W2946" s="84" t="n">
        <v>4423.6</v>
      </c>
      <c r="X2946" s="84" t="n">
        <v>4424.4</v>
      </c>
      <c r="Y2946" s="84" t="n">
        <v>4425.2</v>
      </c>
    </row>
    <row r="2947" customFormat="false" ht="15" hidden="false" customHeight="false" outlineLevel="0" collapsed="false">
      <c r="O2947" s="82" t="n">
        <v>2632.9</v>
      </c>
      <c r="P2947" s="83" t="n">
        <v>4426</v>
      </c>
      <c r="Q2947" s="84" t="n">
        <v>4426.7</v>
      </c>
      <c r="R2947" s="84" t="n">
        <v>4427.4</v>
      </c>
      <c r="S2947" s="84" t="n">
        <v>4428.1</v>
      </c>
      <c r="T2947" s="84" t="n">
        <v>4428.8</v>
      </c>
      <c r="U2947" s="84" t="n">
        <v>4429.5</v>
      </c>
      <c r="V2947" s="84" t="n">
        <v>4430.2</v>
      </c>
      <c r="W2947" s="84" t="n">
        <v>4430.9</v>
      </c>
      <c r="X2947" s="84" t="n">
        <v>4431.6</v>
      </c>
      <c r="Y2947" s="84" t="n">
        <v>4432.3</v>
      </c>
    </row>
    <row r="2948" customFormat="false" ht="15" hidden="false" customHeight="false" outlineLevel="0" collapsed="false">
      <c r="O2948" s="82" t="n">
        <v>2633</v>
      </c>
      <c r="P2948" s="83" t="n">
        <v>4433</v>
      </c>
      <c r="Q2948" s="84" t="n">
        <v>4433.8</v>
      </c>
      <c r="R2948" s="84" t="n">
        <v>4434.6</v>
      </c>
      <c r="S2948" s="84" t="n">
        <v>4435.4</v>
      </c>
      <c r="T2948" s="84" t="n">
        <v>4436.2</v>
      </c>
      <c r="U2948" s="84" t="n">
        <v>4437</v>
      </c>
      <c r="V2948" s="84" t="n">
        <v>4437.8</v>
      </c>
      <c r="W2948" s="84" t="n">
        <v>4438.6</v>
      </c>
      <c r="X2948" s="84" t="n">
        <v>4439.4</v>
      </c>
      <c r="Y2948" s="84" t="n">
        <v>4440.2</v>
      </c>
    </row>
    <row r="2949" customFormat="false" ht="15" hidden="false" customHeight="false" outlineLevel="0" collapsed="false">
      <c r="O2949" s="82" t="n">
        <v>2633.1</v>
      </c>
      <c r="P2949" s="83" t="n">
        <v>4441</v>
      </c>
      <c r="Q2949" s="84" t="n">
        <v>4441.7</v>
      </c>
      <c r="R2949" s="84" t="n">
        <v>4442.4</v>
      </c>
      <c r="S2949" s="84" t="n">
        <v>4443.1</v>
      </c>
      <c r="T2949" s="84" t="n">
        <v>4443.8</v>
      </c>
      <c r="U2949" s="84" t="n">
        <v>4444.5</v>
      </c>
      <c r="V2949" s="84" t="n">
        <v>4445.2</v>
      </c>
      <c r="W2949" s="84" t="n">
        <v>4445.9</v>
      </c>
      <c r="X2949" s="84" t="n">
        <v>4446.6</v>
      </c>
      <c r="Y2949" s="84" t="n">
        <v>4447.3</v>
      </c>
    </row>
    <row r="2950" customFormat="false" ht="15" hidden="false" customHeight="false" outlineLevel="0" collapsed="false">
      <c r="O2950" s="82" t="n">
        <v>2633.2</v>
      </c>
      <c r="P2950" s="83" t="n">
        <v>4448</v>
      </c>
      <c r="Q2950" s="84" t="n">
        <v>4448.8</v>
      </c>
      <c r="R2950" s="84" t="n">
        <v>4449.6</v>
      </c>
      <c r="S2950" s="84" t="n">
        <v>4450.4</v>
      </c>
      <c r="T2950" s="84" t="n">
        <v>4451.2</v>
      </c>
      <c r="U2950" s="84" t="n">
        <v>4452</v>
      </c>
      <c r="V2950" s="84" t="n">
        <v>4452.8</v>
      </c>
      <c r="W2950" s="84" t="n">
        <v>4453.6</v>
      </c>
      <c r="X2950" s="84" t="n">
        <v>4454.4</v>
      </c>
      <c r="Y2950" s="84" t="n">
        <v>4455.2</v>
      </c>
    </row>
    <row r="2951" customFormat="false" ht="15" hidden="false" customHeight="false" outlineLevel="0" collapsed="false">
      <c r="O2951" s="82" t="n">
        <v>2633.3</v>
      </c>
      <c r="P2951" s="83" t="n">
        <v>4456</v>
      </c>
      <c r="Q2951" s="84" t="n">
        <v>4456.7</v>
      </c>
      <c r="R2951" s="84" t="n">
        <v>4457.4</v>
      </c>
      <c r="S2951" s="84" t="n">
        <v>4458.1</v>
      </c>
      <c r="T2951" s="84" t="n">
        <v>4458.8</v>
      </c>
      <c r="U2951" s="84" t="n">
        <v>4459.5</v>
      </c>
      <c r="V2951" s="84" t="n">
        <v>4460.2</v>
      </c>
      <c r="W2951" s="84" t="n">
        <v>4460.9</v>
      </c>
      <c r="X2951" s="84" t="n">
        <v>4461.6</v>
      </c>
      <c r="Y2951" s="84" t="n">
        <v>4462.3</v>
      </c>
    </row>
    <row r="2952" customFormat="false" ht="15" hidden="false" customHeight="false" outlineLevel="0" collapsed="false">
      <c r="O2952" s="82" t="n">
        <v>2633.4</v>
      </c>
      <c r="P2952" s="83" t="n">
        <v>4463</v>
      </c>
      <c r="Q2952" s="84" t="n">
        <v>4463.7</v>
      </c>
      <c r="R2952" s="84" t="n">
        <v>4464.4</v>
      </c>
      <c r="S2952" s="84" t="n">
        <v>4465.1</v>
      </c>
      <c r="T2952" s="84" t="n">
        <v>4465.8</v>
      </c>
      <c r="U2952" s="84" t="n">
        <v>4466.5</v>
      </c>
      <c r="V2952" s="84" t="n">
        <v>4467.2</v>
      </c>
      <c r="W2952" s="84" t="n">
        <v>4467.9</v>
      </c>
      <c r="X2952" s="84" t="n">
        <v>4468.6</v>
      </c>
      <c r="Y2952" s="84" t="n">
        <v>4469.3</v>
      </c>
    </row>
    <row r="2953" customFormat="false" ht="15" hidden="false" customHeight="false" outlineLevel="0" collapsed="false">
      <c r="O2953" s="82" t="n">
        <v>2633.5</v>
      </c>
      <c r="P2953" s="83" t="n">
        <v>4470</v>
      </c>
      <c r="Q2953" s="84" t="n">
        <v>4470.8</v>
      </c>
      <c r="R2953" s="84" t="n">
        <v>4471.6</v>
      </c>
      <c r="S2953" s="84" t="n">
        <v>4472.4</v>
      </c>
      <c r="T2953" s="84" t="n">
        <v>4473.2</v>
      </c>
      <c r="U2953" s="84" t="n">
        <v>4474</v>
      </c>
      <c r="V2953" s="84" t="n">
        <v>4474.8</v>
      </c>
      <c r="W2953" s="84" t="n">
        <v>4475.6</v>
      </c>
      <c r="X2953" s="84" t="n">
        <v>4476.4</v>
      </c>
      <c r="Y2953" s="84" t="n">
        <v>4477.2</v>
      </c>
    </row>
    <row r="2954" customFormat="false" ht="15" hidden="false" customHeight="false" outlineLevel="0" collapsed="false">
      <c r="O2954" s="82" t="n">
        <v>2633.6</v>
      </c>
      <c r="P2954" s="83" t="n">
        <v>4478</v>
      </c>
      <c r="Q2954" s="84" t="n">
        <v>4478.7</v>
      </c>
      <c r="R2954" s="84" t="n">
        <v>4479.4</v>
      </c>
      <c r="S2954" s="84" t="n">
        <v>4480.1</v>
      </c>
      <c r="T2954" s="84" t="n">
        <v>4480.8</v>
      </c>
      <c r="U2954" s="84" t="n">
        <v>4481.5</v>
      </c>
      <c r="V2954" s="84" t="n">
        <v>4482.2</v>
      </c>
      <c r="W2954" s="84" t="n">
        <v>4482.9</v>
      </c>
      <c r="X2954" s="84" t="n">
        <v>4483.6</v>
      </c>
      <c r="Y2954" s="84" t="n">
        <v>4484.3</v>
      </c>
    </row>
    <row r="2955" customFormat="false" ht="15" hidden="false" customHeight="false" outlineLevel="0" collapsed="false">
      <c r="O2955" s="82" t="n">
        <v>2633.7</v>
      </c>
      <c r="P2955" s="83" t="n">
        <v>4485</v>
      </c>
      <c r="Q2955" s="84" t="n">
        <v>4485.8</v>
      </c>
      <c r="R2955" s="84" t="n">
        <v>4486.6</v>
      </c>
      <c r="S2955" s="84" t="n">
        <v>4487.4</v>
      </c>
      <c r="T2955" s="84" t="n">
        <v>4488.2</v>
      </c>
      <c r="U2955" s="84" t="n">
        <v>4489</v>
      </c>
      <c r="V2955" s="84" t="n">
        <v>4489.8</v>
      </c>
      <c r="W2955" s="84" t="n">
        <v>4490.6</v>
      </c>
      <c r="X2955" s="84" t="n">
        <v>4491.4</v>
      </c>
      <c r="Y2955" s="84" t="n">
        <v>4492.2</v>
      </c>
    </row>
    <row r="2956" customFormat="false" ht="15" hidden="false" customHeight="false" outlineLevel="0" collapsed="false">
      <c r="O2956" s="82" t="n">
        <v>2633.8</v>
      </c>
      <c r="P2956" s="83" t="n">
        <v>4493</v>
      </c>
      <c r="Q2956" s="84" t="n">
        <v>4493.7</v>
      </c>
      <c r="R2956" s="84" t="n">
        <v>4494.4</v>
      </c>
      <c r="S2956" s="84" t="n">
        <v>4495.1</v>
      </c>
      <c r="T2956" s="84" t="n">
        <v>4495.8</v>
      </c>
      <c r="U2956" s="84" t="n">
        <v>4496.5</v>
      </c>
      <c r="V2956" s="84" t="n">
        <v>4497.2</v>
      </c>
      <c r="W2956" s="84" t="n">
        <v>4497.9</v>
      </c>
      <c r="X2956" s="84" t="n">
        <v>4498.6</v>
      </c>
      <c r="Y2956" s="84" t="n">
        <v>4499.3</v>
      </c>
    </row>
    <row r="2957" customFormat="false" ht="15" hidden="false" customHeight="false" outlineLevel="0" collapsed="false">
      <c r="O2957" s="82" t="n">
        <v>2633.9</v>
      </c>
      <c r="P2957" s="83" t="n">
        <v>4500</v>
      </c>
      <c r="Q2957" s="84" t="n">
        <v>4500.8</v>
      </c>
      <c r="R2957" s="84" t="n">
        <v>4501.6</v>
      </c>
      <c r="S2957" s="84" t="n">
        <v>4502.4</v>
      </c>
      <c r="T2957" s="84" t="n">
        <v>4503.2</v>
      </c>
      <c r="U2957" s="84" t="n">
        <v>4504</v>
      </c>
      <c r="V2957" s="84" t="n">
        <v>4504.8</v>
      </c>
      <c r="W2957" s="84" t="n">
        <v>4505.6</v>
      </c>
      <c r="X2957" s="84" t="n">
        <v>4506.4</v>
      </c>
      <c r="Y2957" s="84" t="n">
        <v>4507.2</v>
      </c>
    </row>
    <row r="2958" customFormat="false" ht="15" hidden="false" customHeight="false" outlineLevel="0" collapsed="false">
      <c r="O2958" s="82" t="n">
        <v>2634</v>
      </c>
      <c r="P2958" s="83" t="n">
        <v>4508</v>
      </c>
      <c r="Q2958" s="84" t="n">
        <v>4508.7</v>
      </c>
      <c r="R2958" s="84" t="n">
        <v>4509.4</v>
      </c>
      <c r="S2958" s="84" t="n">
        <v>4510.1</v>
      </c>
      <c r="T2958" s="84" t="n">
        <v>4510.8</v>
      </c>
      <c r="U2958" s="84" t="n">
        <v>4511.5</v>
      </c>
      <c r="V2958" s="84" t="n">
        <v>4512.2</v>
      </c>
      <c r="W2958" s="84" t="n">
        <v>4512.9</v>
      </c>
      <c r="X2958" s="84" t="n">
        <v>4513.6</v>
      </c>
      <c r="Y2958" s="84" t="n">
        <v>4514.3</v>
      </c>
    </row>
    <row r="2959" customFormat="false" ht="15" hidden="false" customHeight="false" outlineLevel="0" collapsed="false">
      <c r="O2959" s="82" t="n">
        <v>2634.1</v>
      </c>
      <c r="P2959" s="83" t="n">
        <v>4515</v>
      </c>
      <c r="Q2959" s="84" t="n">
        <v>4515.7</v>
      </c>
      <c r="R2959" s="84" t="n">
        <v>4516.4</v>
      </c>
      <c r="S2959" s="84" t="n">
        <v>4517.1</v>
      </c>
      <c r="T2959" s="84" t="n">
        <v>4517.8</v>
      </c>
      <c r="U2959" s="84" t="n">
        <v>4518.5</v>
      </c>
      <c r="V2959" s="84" t="n">
        <v>4519.2</v>
      </c>
      <c r="W2959" s="84" t="n">
        <v>4519.9</v>
      </c>
      <c r="X2959" s="84" t="n">
        <v>4520.6</v>
      </c>
      <c r="Y2959" s="84" t="n">
        <v>4521.3</v>
      </c>
    </row>
    <row r="2960" customFormat="false" ht="15" hidden="false" customHeight="false" outlineLevel="0" collapsed="false">
      <c r="O2960" s="82" t="n">
        <v>2634.2</v>
      </c>
      <c r="P2960" s="83" t="n">
        <v>4522</v>
      </c>
      <c r="Q2960" s="84" t="n">
        <v>4522.8</v>
      </c>
      <c r="R2960" s="84" t="n">
        <v>4523.6</v>
      </c>
      <c r="S2960" s="84" t="n">
        <v>4524.4</v>
      </c>
      <c r="T2960" s="84" t="n">
        <v>4525.2</v>
      </c>
      <c r="U2960" s="84" t="n">
        <v>4526</v>
      </c>
      <c r="V2960" s="84" t="n">
        <v>4526.8</v>
      </c>
      <c r="W2960" s="84" t="n">
        <v>4527.6</v>
      </c>
      <c r="X2960" s="84" t="n">
        <v>4528.4</v>
      </c>
      <c r="Y2960" s="84" t="n">
        <v>4529.2</v>
      </c>
    </row>
    <row r="2961" customFormat="false" ht="15" hidden="false" customHeight="false" outlineLevel="0" collapsed="false">
      <c r="O2961" s="82" t="n">
        <v>2634.3</v>
      </c>
      <c r="P2961" s="83" t="n">
        <v>4530</v>
      </c>
      <c r="Q2961" s="84" t="n">
        <v>4530.7</v>
      </c>
      <c r="R2961" s="84" t="n">
        <v>4531.4</v>
      </c>
      <c r="S2961" s="84" t="n">
        <v>4532.1</v>
      </c>
      <c r="T2961" s="84" t="n">
        <v>4532.8</v>
      </c>
      <c r="U2961" s="84" t="n">
        <v>4533.5</v>
      </c>
      <c r="V2961" s="84" t="n">
        <v>4534.2</v>
      </c>
      <c r="W2961" s="84" t="n">
        <v>4534.9</v>
      </c>
      <c r="X2961" s="84" t="n">
        <v>4535.6</v>
      </c>
      <c r="Y2961" s="84" t="n">
        <v>4536.3</v>
      </c>
    </row>
    <row r="2962" customFormat="false" ht="15" hidden="false" customHeight="false" outlineLevel="0" collapsed="false">
      <c r="O2962" s="82" t="n">
        <v>2634.4</v>
      </c>
      <c r="P2962" s="83" t="n">
        <v>4537</v>
      </c>
      <c r="Q2962" s="84" t="n">
        <v>4537.8</v>
      </c>
      <c r="R2962" s="84" t="n">
        <v>4538.6</v>
      </c>
      <c r="S2962" s="84" t="n">
        <v>4539.4</v>
      </c>
      <c r="T2962" s="84" t="n">
        <v>4540.2</v>
      </c>
      <c r="U2962" s="84" t="n">
        <v>4541</v>
      </c>
      <c r="V2962" s="84" t="n">
        <v>4541.8</v>
      </c>
      <c r="W2962" s="84" t="n">
        <v>4542.6</v>
      </c>
      <c r="X2962" s="84" t="n">
        <v>4543.4</v>
      </c>
      <c r="Y2962" s="84" t="n">
        <v>4544.2</v>
      </c>
    </row>
    <row r="2963" customFormat="false" ht="15" hidden="false" customHeight="false" outlineLevel="0" collapsed="false">
      <c r="O2963" s="82" t="n">
        <v>2634.5</v>
      </c>
      <c r="P2963" s="83" t="n">
        <v>4545</v>
      </c>
      <c r="Q2963" s="84" t="n">
        <v>4545.7</v>
      </c>
      <c r="R2963" s="84" t="n">
        <v>4546.4</v>
      </c>
      <c r="S2963" s="84" t="n">
        <v>4547.1</v>
      </c>
      <c r="T2963" s="84" t="n">
        <v>4547.8</v>
      </c>
      <c r="U2963" s="84" t="n">
        <v>4548.5</v>
      </c>
      <c r="V2963" s="84" t="n">
        <v>4549.2</v>
      </c>
      <c r="W2963" s="84" t="n">
        <v>4549.9</v>
      </c>
      <c r="X2963" s="84" t="n">
        <v>4550.6</v>
      </c>
      <c r="Y2963" s="84" t="n">
        <v>4551.3</v>
      </c>
    </row>
    <row r="2964" customFormat="false" ht="15" hidden="false" customHeight="false" outlineLevel="0" collapsed="false">
      <c r="O2964" s="82" t="n">
        <v>2634.6</v>
      </c>
      <c r="P2964" s="83" t="n">
        <v>4552</v>
      </c>
      <c r="Q2964" s="84" t="n">
        <v>4552.8</v>
      </c>
      <c r="R2964" s="84" t="n">
        <v>4553.6</v>
      </c>
      <c r="S2964" s="84" t="n">
        <v>4554.4</v>
      </c>
      <c r="T2964" s="84" t="n">
        <v>4555.2</v>
      </c>
      <c r="U2964" s="84" t="n">
        <v>4556</v>
      </c>
      <c r="V2964" s="84" t="n">
        <v>4556.8</v>
      </c>
      <c r="W2964" s="84" t="n">
        <v>4557.6</v>
      </c>
      <c r="X2964" s="84" t="n">
        <v>4558.4</v>
      </c>
      <c r="Y2964" s="84" t="n">
        <v>4559.2</v>
      </c>
    </row>
    <row r="2965" customFormat="false" ht="15" hidden="false" customHeight="false" outlineLevel="0" collapsed="false">
      <c r="O2965" s="82" t="n">
        <v>2634.7</v>
      </c>
      <c r="P2965" s="83" t="n">
        <v>4560</v>
      </c>
      <c r="Q2965" s="84" t="n">
        <v>4560.7</v>
      </c>
      <c r="R2965" s="84" t="n">
        <v>4561.4</v>
      </c>
      <c r="S2965" s="84" t="n">
        <v>4562.1</v>
      </c>
      <c r="T2965" s="84" t="n">
        <v>4562.8</v>
      </c>
      <c r="U2965" s="84" t="n">
        <v>4563.5</v>
      </c>
      <c r="V2965" s="84" t="n">
        <v>4564.2</v>
      </c>
      <c r="W2965" s="84" t="n">
        <v>4564.9</v>
      </c>
      <c r="X2965" s="84" t="n">
        <v>4565.6</v>
      </c>
      <c r="Y2965" s="84" t="n">
        <v>4566.3</v>
      </c>
    </row>
    <row r="2966" customFormat="false" ht="15" hidden="false" customHeight="false" outlineLevel="0" collapsed="false">
      <c r="O2966" s="82" t="n">
        <v>2634.8</v>
      </c>
      <c r="P2966" s="83" t="n">
        <v>4567</v>
      </c>
      <c r="Q2966" s="84" t="n">
        <v>4567.8</v>
      </c>
      <c r="R2966" s="84" t="n">
        <v>4568.6</v>
      </c>
      <c r="S2966" s="84" t="n">
        <v>4569.4</v>
      </c>
      <c r="T2966" s="84" t="n">
        <v>4570.2</v>
      </c>
      <c r="U2966" s="84" t="n">
        <v>4571</v>
      </c>
      <c r="V2966" s="84" t="n">
        <v>4571.8</v>
      </c>
      <c r="W2966" s="84" t="n">
        <v>4572.6</v>
      </c>
      <c r="X2966" s="84" t="n">
        <v>4573.4</v>
      </c>
      <c r="Y2966" s="84" t="n">
        <v>4574.2</v>
      </c>
    </row>
    <row r="2967" customFormat="false" ht="15" hidden="false" customHeight="false" outlineLevel="0" collapsed="false">
      <c r="O2967" s="82" t="n">
        <v>2634.9</v>
      </c>
      <c r="P2967" s="83" t="n">
        <v>4575</v>
      </c>
      <c r="Q2967" s="84" t="n">
        <v>4575.7</v>
      </c>
      <c r="R2967" s="84" t="n">
        <v>4576.4</v>
      </c>
      <c r="S2967" s="84" t="n">
        <v>4577.1</v>
      </c>
      <c r="T2967" s="84" t="n">
        <v>4577.8</v>
      </c>
      <c r="U2967" s="84" t="n">
        <v>4578.5</v>
      </c>
      <c r="V2967" s="84" t="n">
        <v>4579.2</v>
      </c>
      <c r="W2967" s="84" t="n">
        <v>4579.9</v>
      </c>
      <c r="X2967" s="84" t="n">
        <v>4580.6</v>
      </c>
      <c r="Y2967" s="84" t="n">
        <v>4581.3</v>
      </c>
    </row>
    <row r="2968" customFormat="false" ht="15" hidden="false" customHeight="false" outlineLevel="0" collapsed="false">
      <c r="O2968" s="82" t="n">
        <v>2635</v>
      </c>
      <c r="P2968" s="83" t="n">
        <v>4582</v>
      </c>
    </row>
    <row r="2970" customFormat="false" ht="15.75" hidden="false" customHeight="false" outlineLevel="0" collapsed="false">
      <c r="O2970" s="85" t="s">
        <v>285</v>
      </c>
    </row>
    <row r="2971" customFormat="false" ht="15" hidden="false" customHeight="false" outlineLevel="0" collapsed="false">
      <c r="O2971" s="86" t="s">
        <v>286</v>
      </c>
      <c r="P2971" s="87" t="s">
        <v>287</v>
      </c>
      <c r="Q2971" s="87" t="s">
        <v>288</v>
      </c>
    </row>
    <row r="2972" customFormat="false" ht="15" hidden="false" customHeight="false" outlineLevel="0" collapsed="false">
      <c r="O2972" s="86" t="s">
        <v>289</v>
      </c>
      <c r="P2972" s="87" t="s">
        <v>290</v>
      </c>
      <c r="Q2972" s="87" t="s">
        <v>291</v>
      </c>
    </row>
    <row r="2973" customFormat="false" ht="15" hidden="false" customHeight="false" outlineLevel="0" collapsed="false">
      <c r="O2973" s="86" t="s">
        <v>292</v>
      </c>
      <c r="P2973" s="87" t="s">
        <v>293</v>
      </c>
      <c r="Q2973" s="87" t="s">
        <v>294</v>
      </c>
    </row>
    <row r="2974" customFormat="false" ht="15" hidden="false" customHeight="false" outlineLevel="0" collapsed="false">
      <c r="O2974" s="86" t="s">
        <v>295</v>
      </c>
      <c r="P2974" s="87" t="s">
        <v>296</v>
      </c>
      <c r="Q2974" s="87" t="s">
        <v>297</v>
      </c>
    </row>
    <row r="2975" customFormat="false" ht="15" hidden="false" customHeight="false" outlineLevel="0" collapsed="false">
      <c r="O2975" s="86" t="s">
        <v>298</v>
      </c>
      <c r="P2975" s="87" t="s">
        <v>299</v>
      </c>
      <c r="Q2975" s="87" t="s">
        <v>300</v>
      </c>
    </row>
    <row r="2976" customFormat="false" ht="15" hidden="false" customHeight="false" outlineLevel="0" collapsed="false">
      <c r="O2976" s="86" t="s">
        <v>301</v>
      </c>
      <c r="P2976" s="87" t="s">
        <v>302</v>
      </c>
      <c r="Q2976" s="87" t="s">
        <v>303</v>
      </c>
    </row>
    <row r="2977" customFormat="false" ht="15" hidden="false" customHeight="false" outlineLevel="0" collapsed="false">
      <c r="O2977" s="88" t="n">
        <v>596</v>
      </c>
      <c r="P2977" s="87" t="s">
        <v>304</v>
      </c>
    </row>
    <row r="2978" customFormat="false" ht="15" hidden="false" customHeight="false" outlineLevel="0" collapsed="false">
      <c r="O2978" s="88" t="n">
        <v>659</v>
      </c>
      <c r="P2978" s="87" t="s">
        <v>305</v>
      </c>
    </row>
    <row r="2979" customFormat="false" ht="15" hidden="false" customHeight="false" outlineLevel="0" collapsed="false">
      <c r="O2979" s="88" t="n">
        <v>1629</v>
      </c>
      <c r="P2979" s="87" t="s">
        <v>306</v>
      </c>
    </row>
    <row r="2980" customFormat="false" ht="15" hidden="false" customHeight="false" outlineLevel="0" collapsed="false">
      <c r="O2980" s="88" t="n">
        <v>2682</v>
      </c>
      <c r="P2980" s="87" t="s">
        <v>307</v>
      </c>
    </row>
    <row r="2981" customFormat="false" ht="15" hidden="false" customHeight="false" outlineLevel="0" collapsed="false">
      <c r="O2981" s="88" t="n">
        <v>4071</v>
      </c>
      <c r="P2981" s="87" t="s">
        <v>308</v>
      </c>
    </row>
    <row r="2982" customFormat="false" ht="15" hidden="false" customHeight="false" outlineLevel="0" collapsed="false">
      <c r="O2982" s="88" t="n">
        <v>4499</v>
      </c>
      <c r="P2982" s="87" t="s">
        <v>309</v>
      </c>
    </row>
    <row r="2984" customFormat="false" ht="15.75" hidden="false" customHeight="false" outlineLevel="0" collapsed="false">
      <c r="O2984" s="75" t="s">
        <v>253</v>
      </c>
      <c r="P2984" s="75"/>
      <c r="Q2984" s="75"/>
      <c r="R2984" s="75"/>
      <c r="S2984" s="75"/>
      <c r="T2984" s="75"/>
      <c r="U2984" s="75"/>
      <c r="V2984" s="75"/>
      <c r="W2984" s="75"/>
      <c r="X2984" s="75"/>
      <c r="Y2984" s="75"/>
    </row>
    <row r="2985" customFormat="false" ht="15.75" hidden="false" customHeight="false" outlineLevel="0" collapsed="false">
      <c r="O2985" s="76" t="s">
        <v>254</v>
      </c>
      <c r="P2985" s="76"/>
      <c r="Q2985" s="76"/>
      <c r="R2985" s="76"/>
      <c r="S2985" s="76"/>
      <c r="T2985" s="76"/>
      <c r="U2985" s="76"/>
      <c r="V2985" s="76"/>
      <c r="W2985" s="76"/>
      <c r="X2985" s="76"/>
      <c r="Y2985" s="76"/>
    </row>
    <row r="2986" customFormat="false" ht="15" hidden="false" customHeight="false" outlineLevel="0" collapsed="false">
      <c r="O2986" s="0" t="s">
        <v>255</v>
      </c>
      <c r="P2986" s="0" t="s">
        <v>256</v>
      </c>
      <c r="Q2986" s="0" t="s">
        <v>257</v>
      </c>
      <c r="R2986" s="0" t="s">
        <v>258</v>
      </c>
      <c r="S2986" s="0" t="s">
        <v>259</v>
      </c>
      <c r="T2986" s="0" t="s">
        <v>260</v>
      </c>
      <c r="U2986" s="0" t="s">
        <v>261</v>
      </c>
      <c r="V2986" s="0" t="s">
        <v>262</v>
      </c>
      <c r="W2986" s="0" t="s">
        <v>263</v>
      </c>
      <c r="X2986" s="0" t="s">
        <v>264</v>
      </c>
      <c r="Y2986" s="0" t="s">
        <v>265</v>
      </c>
    </row>
    <row r="2987" customFormat="false" ht="15" hidden="false" customHeight="false" outlineLevel="0" collapsed="false">
      <c r="O2987" s="0" t="n">
        <v>3617</v>
      </c>
      <c r="P2987" s="0" t="n">
        <v>0</v>
      </c>
      <c r="Q2987" s="0" t="n">
        <v>0.01</v>
      </c>
      <c r="R2987" s="0" t="n">
        <v>0.02</v>
      </c>
      <c r="S2987" s="0" t="n">
        <v>0.03</v>
      </c>
      <c r="T2987" s="0" t="n">
        <v>0.04</v>
      </c>
      <c r="U2987" s="0" t="n">
        <v>0.05</v>
      </c>
      <c r="V2987" s="0" t="n">
        <v>0.06</v>
      </c>
      <c r="W2987" s="0" t="n">
        <v>0.07</v>
      </c>
      <c r="X2987" s="0" t="n">
        <v>0.08</v>
      </c>
      <c r="Y2987" s="0" t="n">
        <v>0.08</v>
      </c>
    </row>
    <row r="2988" customFormat="false" ht="15" hidden="false" customHeight="false" outlineLevel="0" collapsed="false">
      <c r="O2988" s="0" t="n">
        <v>3617.1</v>
      </c>
      <c r="P2988" s="0" t="n">
        <v>0.1</v>
      </c>
      <c r="Q2988" s="0" t="n">
        <v>0.11</v>
      </c>
      <c r="R2988" s="0" t="n">
        <v>0.12</v>
      </c>
      <c r="S2988" s="0" t="n">
        <v>0.13</v>
      </c>
      <c r="T2988" s="0" t="n">
        <v>0.14</v>
      </c>
      <c r="U2988" s="0" t="n">
        <v>0.15</v>
      </c>
      <c r="V2988" s="0" t="n">
        <v>0.16</v>
      </c>
      <c r="W2988" s="0" t="n">
        <v>0.17</v>
      </c>
      <c r="X2988" s="0" t="n">
        <v>0.18</v>
      </c>
      <c r="Y2988" s="0" t="n">
        <v>0.18</v>
      </c>
    </row>
    <row r="2989" customFormat="false" ht="15" hidden="false" customHeight="false" outlineLevel="0" collapsed="false">
      <c r="O2989" s="0" t="n">
        <v>3617.2</v>
      </c>
      <c r="P2989" s="0" t="n">
        <v>0.2</v>
      </c>
      <c r="Q2989" s="0" t="n">
        <v>0.21</v>
      </c>
      <c r="R2989" s="0" t="n">
        <v>0.22</v>
      </c>
      <c r="S2989" s="0" t="n">
        <v>0.23</v>
      </c>
      <c r="T2989" s="0" t="n">
        <v>0.24</v>
      </c>
      <c r="U2989" s="0" t="n">
        <v>0.25</v>
      </c>
      <c r="V2989" s="0" t="n">
        <v>0.26</v>
      </c>
      <c r="W2989" s="0" t="n">
        <v>0.27</v>
      </c>
      <c r="X2989" s="0" t="n">
        <v>0.28</v>
      </c>
      <c r="Y2989" s="0" t="n">
        <v>0.28</v>
      </c>
    </row>
    <row r="2990" customFormat="false" ht="15" hidden="false" customHeight="false" outlineLevel="0" collapsed="false">
      <c r="O2990" s="0" t="n">
        <v>3617.3</v>
      </c>
      <c r="P2990" s="0" t="n">
        <v>0.3</v>
      </c>
      <c r="Q2990" s="0" t="n">
        <v>0.31</v>
      </c>
      <c r="R2990" s="0" t="n">
        <v>0.32</v>
      </c>
      <c r="S2990" s="0" t="n">
        <v>0.33</v>
      </c>
      <c r="T2990" s="0" t="n">
        <v>0.34</v>
      </c>
      <c r="U2990" s="0" t="n">
        <v>0.35</v>
      </c>
      <c r="V2990" s="0" t="n">
        <v>0.36</v>
      </c>
      <c r="W2990" s="0" t="n">
        <v>0.37</v>
      </c>
      <c r="X2990" s="0" t="n">
        <v>0.38</v>
      </c>
      <c r="Y2990" s="0" t="n">
        <v>0.38</v>
      </c>
    </row>
    <row r="2991" customFormat="false" ht="15" hidden="false" customHeight="false" outlineLevel="0" collapsed="false">
      <c r="O2991" s="0" t="n">
        <v>3617.4</v>
      </c>
      <c r="P2991" s="0" t="n">
        <v>0.4</v>
      </c>
      <c r="Q2991" s="0" t="n">
        <v>0.41</v>
      </c>
      <c r="R2991" s="0" t="n">
        <v>0.42</v>
      </c>
      <c r="S2991" s="0" t="n">
        <v>0.43</v>
      </c>
      <c r="T2991" s="0" t="n">
        <v>0.44</v>
      </c>
      <c r="U2991" s="0" t="n">
        <v>0.45</v>
      </c>
      <c r="V2991" s="0" t="n">
        <v>0.46</v>
      </c>
      <c r="W2991" s="0" t="n">
        <v>0.47</v>
      </c>
      <c r="X2991" s="0" t="n">
        <v>0.48</v>
      </c>
      <c r="Y2991" s="0" t="n">
        <v>0.48</v>
      </c>
    </row>
    <row r="2992" customFormat="false" ht="15" hidden="false" customHeight="false" outlineLevel="0" collapsed="false">
      <c r="O2992" s="0" t="n">
        <v>3617.5</v>
      </c>
      <c r="P2992" s="0" t="n">
        <v>0.5</v>
      </c>
      <c r="Q2992" s="0" t="n">
        <v>0.51</v>
      </c>
      <c r="R2992" s="0" t="n">
        <v>0.52</v>
      </c>
      <c r="S2992" s="0" t="n">
        <v>0.53</v>
      </c>
      <c r="T2992" s="0" t="n">
        <v>0.54</v>
      </c>
      <c r="U2992" s="0" t="n">
        <v>0.55</v>
      </c>
      <c r="V2992" s="0" t="n">
        <v>0.56</v>
      </c>
      <c r="W2992" s="0" t="n">
        <v>0.57</v>
      </c>
      <c r="X2992" s="0" t="n">
        <v>0.58</v>
      </c>
      <c r="Y2992" s="0" t="n">
        <v>0.58</v>
      </c>
    </row>
    <row r="2993" customFormat="false" ht="15" hidden="false" customHeight="false" outlineLevel="0" collapsed="false">
      <c r="O2993" s="0" t="n">
        <v>3617.6</v>
      </c>
      <c r="P2993" s="0" t="n">
        <v>0.6</v>
      </c>
      <c r="Q2993" s="0" t="n">
        <v>0.61</v>
      </c>
      <c r="R2993" s="0" t="n">
        <v>0.62</v>
      </c>
      <c r="S2993" s="0" t="n">
        <v>0.63</v>
      </c>
      <c r="T2993" s="0" t="n">
        <v>0.64</v>
      </c>
      <c r="U2993" s="0" t="n">
        <v>0.65</v>
      </c>
      <c r="V2993" s="0" t="n">
        <v>0.66</v>
      </c>
      <c r="W2993" s="0" t="n">
        <v>0.67</v>
      </c>
      <c r="X2993" s="0" t="n">
        <v>0.68</v>
      </c>
      <c r="Y2993" s="0" t="n">
        <v>0.68</v>
      </c>
    </row>
    <row r="2994" customFormat="false" ht="15" hidden="false" customHeight="false" outlineLevel="0" collapsed="false">
      <c r="O2994" s="0" t="n">
        <v>3617.7</v>
      </c>
      <c r="P2994" s="0" t="n">
        <v>0.7</v>
      </c>
      <c r="Q2994" s="0" t="n">
        <v>0.71</v>
      </c>
      <c r="R2994" s="0" t="n">
        <v>0.72</v>
      </c>
      <c r="S2994" s="0" t="n">
        <v>0.73</v>
      </c>
      <c r="T2994" s="0" t="n">
        <v>0.74</v>
      </c>
      <c r="U2994" s="0" t="n">
        <v>0.75</v>
      </c>
      <c r="V2994" s="0" t="n">
        <v>0.76</v>
      </c>
      <c r="W2994" s="0" t="n">
        <v>0.77</v>
      </c>
      <c r="X2994" s="0" t="n">
        <v>0.78</v>
      </c>
      <c r="Y2994" s="0" t="n">
        <v>0.78</v>
      </c>
    </row>
    <row r="2995" customFormat="false" ht="15" hidden="false" customHeight="false" outlineLevel="0" collapsed="false">
      <c r="O2995" s="0" t="n">
        <v>3617.8</v>
      </c>
      <c r="P2995" s="0" t="n">
        <v>0.8</v>
      </c>
      <c r="Q2995" s="0" t="n">
        <v>0.81</v>
      </c>
      <c r="R2995" s="0" t="n">
        <v>0.82</v>
      </c>
      <c r="S2995" s="0" t="n">
        <v>0.83</v>
      </c>
      <c r="T2995" s="0" t="n">
        <v>0.84</v>
      </c>
      <c r="U2995" s="0" t="n">
        <v>0.85</v>
      </c>
      <c r="V2995" s="0" t="n">
        <v>0.86</v>
      </c>
      <c r="W2995" s="0" t="n">
        <v>0.87</v>
      </c>
      <c r="X2995" s="0" t="n">
        <v>0.88</v>
      </c>
      <c r="Y2995" s="0" t="n">
        <v>0.88</v>
      </c>
    </row>
    <row r="2996" customFormat="false" ht="15" hidden="false" customHeight="false" outlineLevel="0" collapsed="false">
      <c r="O2996" s="0" t="n">
        <v>3617.9</v>
      </c>
      <c r="P2996" s="0" t="n">
        <v>0.9</v>
      </c>
      <c r="Q2996" s="0" t="n">
        <v>0.91</v>
      </c>
      <c r="R2996" s="0" t="n">
        <v>0.92</v>
      </c>
      <c r="S2996" s="0" t="n">
        <v>0.93</v>
      </c>
      <c r="T2996" s="0" t="n">
        <v>0.94</v>
      </c>
      <c r="U2996" s="0" t="n">
        <v>0.95</v>
      </c>
      <c r="V2996" s="0" t="n">
        <v>0.96</v>
      </c>
      <c r="W2996" s="0" t="n">
        <v>0.97</v>
      </c>
      <c r="X2996" s="0" t="n">
        <v>0.98</v>
      </c>
      <c r="Y2996" s="0" t="n">
        <v>0.98</v>
      </c>
    </row>
    <row r="2997" customFormat="false" ht="15" hidden="false" customHeight="false" outlineLevel="0" collapsed="false">
      <c r="O2997" s="0" t="n">
        <v>3618</v>
      </c>
      <c r="P2997" s="0" t="n">
        <v>1</v>
      </c>
      <c r="Q2997" s="0" t="n">
        <v>1.01</v>
      </c>
      <c r="R2997" s="0" t="n">
        <v>1.02</v>
      </c>
      <c r="S2997" s="0" t="n">
        <v>1.03</v>
      </c>
      <c r="T2997" s="0" t="n">
        <v>1.04</v>
      </c>
      <c r="U2997" s="0" t="n">
        <v>1.05</v>
      </c>
      <c r="V2997" s="0" t="n">
        <v>1.06</v>
      </c>
      <c r="W2997" s="0" t="n">
        <v>1.07</v>
      </c>
      <c r="X2997" s="0" t="n">
        <v>1.08</v>
      </c>
      <c r="Y2997" s="0" t="n">
        <v>1.08</v>
      </c>
    </row>
    <row r="2998" customFormat="false" ht="15" hidden="false" customHeight="false" outlineLevel="0" collapsed="false">
      <c r="O2998" s="0" t="n">
        <v>3618.1</v>
      </c>
      <c r="P2998" s="0" t="n">
        <v>1.1</v>
      </c>
      <c r="Q2998" s="0" t="n">
        <v>1.11</v>
      </c>
      <c r="R2998" s="0" t="n">
        <v>1.12</v>
      </c>
      <c r="S2998" s="0" t="n">
        <v>1.13</v>
      </c>
      <c r="T2998" s="0" t="n">
        <v>1.14</v>
      </c>
      <c r="U2998" s="0" t="n">
        <v>1.15</v>
      </c>
      <c r="V2998" s="0" t="n">
        <v>1.16</v>
      </c>
      <c r="W2998" s="0" t="n">
        <v>1.17</v>
      </c>
      <c r="X2998" s="0" t="n">
        <v>1.18</v>
      </c>
      <c r="Y2998" s="0" t="n">
        <v>1.18</v>
      </c>
    </row>
    <row r="2999" customFormat="false" ht="15" hidden="false" customHeight="false" outlineLevel="0" collapsed="false">
      <c r="O2999" s="0" t="n">
        <v>3618.2</v>
      </c>
      <c r="P2999" s="0" t="n">
        <v>1.2</v>
      </c>
      <c r="Q2999" s="0" t="n">
        <v>1.21</v>
      </c>
      <c r="R2999" s="0" t="n">
        <v>1.22</v>
      </c>
      <c r="S2999" s="0" t="n">
        <v>1.23</v>
      </c>
      <c r="T2999" s="0" t="n">
        <v>1.24</v>
      </c>
      <c r="U2999" s="0" t="n">
        <v>1.25</v>
      </c>
      <c r="V2999" s="0" t="n">
        <v>1.26</v>
      </c>
      <c r="W2999" s="0" t="n">
        <v>1.27</v>
      </c>
      <c r="X2999" s="0" t="n">
        <v>1.28</v>
      </c>
      <c r="Y2999" s="0" t="n">
        <v>1.28</v>
      </c>
    </row>
    <row r="3000" customFormat="false" ht="15" hidden="false" customHeight="false" outlineLevel="0" collapsed="false">
      <c r="O3000" s="0" t="n">
        <v>3618.3</v>
      </c>
      <c r="P3000" s="0" t="n">
        <v>1.3</v>
      </c>
      <c r="Q3000" s="0" t="n">
        <v>1.31</v>
      </c>
      <c r="R3000" s="0" t="n">
        <v>1.32</v>
      </c>
      <c r="S3000" s="0" t="n">
        <v>1.33</v>
      </c>
      <c r="T3000" s="0" t="n">
        <v>1.34</v>
      </c>
      <c r="U3000" s="0" t="n">
        <v>1.35</v>
      </c>
      <c r="V3000" s="0" t="n">
        <v>1.36</v>
      </c>
      <c r="W3000" s="0" t="n">
        <v>1.37</v>
      </c>
      <c r="X3000" s="0" t="n">
        <v>1.38</v>
      </c>
      <c r="Y3000" s="0" t="n">
        <v>1.38</v>
      </c>
    </row>
    <row r="3001" customFormat="false" ht="15" hidden="false" customHeight="false" outlineLevel="0" collapsed="false">
      <c r="O3001" s="0" t="n">
        <v>3618.4</v>
      </c>
      <c r="P3001" s="0" t="n">
        <v>1.4</v>
      </c>
      <c r="Q3001" s="0" t="n">
        <v>1.41</v>
      </c>
      <c r="R3001" s="0" t="n">
        <v>1.42</v>
      </c>
      <c r="S3001" s="0" t="n">
        <v>1.43</v>
      </c>
      <c r="T3001" s="0" t="n">
        <v>1.44</v>
      </c>
      <c r="U3001" s="0" t="n">
        <v>1.45</v>
      </c>
      <c r="V3001" s="0" t="n">
        <v>1.46</v>
      </c>
      <c r="W3001" s="0" t="n">
        <v>1.47</v>
      </c>
      <c r="X3001" s="0" t="n">
        <v>1.48</v>
      </c>
      <c r="Y3001" s="0" t="n">
        <v>1.48</v>
      </c>
    </row>
    <row r="3002" customFormat="false" ht="15" hidden="false" customHeight="false" outlineLevel="0" collapsed="false">
      <c r="O3002" s="0" t="n">
        <v>3618.5</v>
      </c>
      <c r="P3002" s="0" t="n">
        <v>1.5</v>
      </c>
      <c r="Q3002" s="0" t="n">
        <v>1.51</v>
      </c>
      <c r="R3002" s="0" t="n">
        <v>1.52</v>
      </c>
      <c r="S3002" s="0" t="n">
        <v>1.53</v>
      </c>
      <c r="T3002" s="0" t="n">
        <v>1.54</v>
      </c>
      <c r="U3002" s="0" t="n">
        <v>1.55</v>
      </c>
      <c r="V3002" s="0" t="n">
        <v>1.56</v>
      </c>
      <c r="W3002" s="0" t="n">
        <v>1.57</v>
      </c>
      <c r="X3002" s="0" t="n">
        <v>1.58</v>
      </c>
      <c r="Y3002" s="0" t="n">
        <v>1.58</v>
      </c>
    </row>
    <row r="3003" customFormat="false" ht="15" hidden="false" customHeight="false" outlineLevel="0" collapsed="false">
      <c r="O3003" s="0" t="n">
        <v>3618.6</v>
      </c>
      <c r="P3003" s="0" t="n">
        <v>1.6</v>
      </c>
      <c r="Q3003" s="0" t="n">
        <v>1.62</v>
      </c>
      <c r="R3003" s="0" t="n">
        <v>1.64</v>
      </c>
      <c r="S3003" s="0" t="n">
        <v>1.66</v>
      </c>
      <c r="T3003" s="0" t="n">
        <v>1.68</v>
      </c>
      <c r="U3003" s="0" t="n">
        <v>1.7</v>
      </c>
      <c r="V3003" s="0" t="n">
        <v>1.72</v>
      </c>
      <c r="W3003" s="0" t="n">
        <v>1.74</v>
      </c>
      <c r="X3003" s="0" t="n">
        <v>1.76</v>
      </c>
      <c r="Y3003" s="0" t="n">
        <v>1.76</v>
      </c>
    </row>
    <row r="3004" customFormat="false" ht="15" hidden="false" customHeight="false" outlineLevel="0" collapsed="false">
      <c r="O3004" s="0" t="n">
        <v>3618.7</v>
      </c>
      <c r="P3004" s="0" t="n">
        <v>1.8</v>
      </c>
      <c r="Q3004" s="0" t="n">
        <v>1.81</v>
      </c>
      <c r="R3004" s="0" t="n">
        <v>1.82</v>
      </c>
      <c r="S3004" s="0" t="n">
        <v>1.83</v>
      </c>
      <c r="T3004" s="0" t="n">
        <v>1.84</v>
      </c>
      <c r="U3004" s="0" t="n">
        <v>1.85</v>
      </c>
      <c r="V3004" s="0" t="n">
        <v>1.86</v>
      </c>
      <c r="W3004" s="0" t="n">
        <v>1.87</v>
      </c>
      <c r="X3004" s="0" t="n">
        <v>1.88</v>
      </c>
      <c r="Y3004" s="0" t="n">
        <v>1.88</v>
      </c>
    </row>
    <row r="3005" customFormat="false" ht="15" hidden="false" customHeight="false" outlineLevel="0" collapsed="false">
      <c r="O3005" s="0" t="n">
        <v>3618.8</v>
      </c>
      <c r="P3005" s="0" t="n">
        <v>1.9</v>
      </c>
      <c r="Q3005" s="0" t="n">
        <v>1.91</v>
      </c>
      <c r="R3005" s="0" t="n">
        <v>1.92</v>
      </c>
      <c r="S3005" s="0" t="n">
        <v>1.93</v>
      </c>
      <c r="T3005" s="0" t="n">
        <v>1.94</v>
      </c>
      <c r="U3005" s="0" t="n">
        <v>1.95</v>
      </c>
      <c r="V3005" s="0" t="n">
        <v>1.96</v>
      </c>
      <c r="W3005" s="0" t="n">
        <v>1.97</v>
      </c>
      <c r="X3005" s="0" t="n">
        <v>1.98</v>
      </c>
      <c r="Y3005" s="0" t="n">
        <v>1.98</v>
      </c>
    </row>
    <row r="3006" customFormat="false" ht="15" hidden="false" customHeight="false" outlineLevel="0" collapsed="false">
      <c r="O3006" s="0" t="n">
        <v>3618.9</v>
      </c>
      <c r="P3006" s="0" t="n">
        <v>2</v>
      </c>
      <c r="Q3006" s="0" t="n">
        <v>2.01</v>
      </c>
      <c r="R3006" s="0" t="n">
        <v>2.02</v>
      </c>
      <c r="S3006" s="0" t="n">
        <v>2.03</v>
      </c>
      <c r="T3006" s="0" t="n">
        <v>2.04</v>
      </c>
      <c r="U3006" s="0" t="n">
        <v>2.05</v>
      </c>
      <c r="V3006" s="0" t="n">
        <v>2.06</v>
      </c>
      <c r="W3006" s="0" t="n">
        <v>2.07</v>
      </c>
      <c r="X3006" s="0" t="n">
        <v>2.08</v>
      </c>
      <c r="Y3006" s="0" t="n">
        <v>2.08</v>
      </c>
    </row>
    <row r="3007" customFormat="false" ht="15" hidden="false" customHeight="false" outlineLevel="0" collapsed="false">
      <c r="O3007" s="0" t="n">
        <v>3619</v>
      </c>
      <c r="P3007" s="0" t="n">
        <v>2.1</v>
      </c>
      <c r="Q3007" s="0" t="n">
        <v>2.11</v>
      </c>
      <c r="R3007" s="0" t="n">
        <v>2.12</v>
      </c>
      <c r="S3007" s="0" t="n">
        <v>2.13</v>
      </c>
      <c r="T3007" s="0" t="n">
        <v>2.14</v>
      </c>
      <c r="U3007" s="0" t="n">
        <v>2.15</v>
      </c>
      <c r="V3007" s="0" t="n">
        <v>2.16</v>
      </c>
      <c r="W3007" s="0" t="n">
        <v>2.17</v>
      </c>
      <c r="X3007" s="0" t="n">
        <v>2.18</v>
      </c>
      <c r="Y3007" s="0" t="n">
        <v>2.18</v>
      </c>
    </row>
    <row r="3008" customFormat="false" ht="15" hidden="false" customHeight="false" outlineLevel="0" collapsed="false">
      <c r="O3008" s="0" t="n">
        <v>3619.1</v>
      </c>
      <c r="P3008" s="0" t="n">
        <v>2.2</v>
      </c>
      <c r="Q3008" s="0" t="n">
        <v>2.21</v>
      </c>
      <c r="R3008" s="0" t="n">
        <v>2.22</v>
      </c>
      <c r="S3008" s="0" t="n">
        <v>2.23</v>
      </c>
      <c r="T3008" s="0" t="n">
        <v>2.24</v>
      </c>
      <c r="U3008" s="0" t="n">
        <v>2.25</v>
      </c>
      <c r="V3008" s="0" t="n">
        <v>2.26</v>
      </c>
      <c r="W3008" s="0" t="n">
        <v>2.27</v>
      </c>
      <c r="X3008" s="0" t="n">
        <v>2.28</v>
      </c>
      <c r="Y3008" s="0" t="n">
        <v>2.28</v>
      </c>
    </row>
    <row r="3009" customFormat="false" ht="15" hidden="false" customHeight="false" outlineLevel="0" collapsed="false">
      <c r="O3009" s="0" t="n">
        <v>3619.2</v>
      </c>
      <c r="P3009" s="0" t="n">
        <v>2.3</v>
      </c>
      <c r="Q3009" s="0" t="n">
        <v>2.31</v>
      </c>
      <c r="R3009" s="0" t="n">
        <v>2.32</v>
      </c>
      <c r="S3009" s="0" t="n">
        <v>2.33</v>
      </c>
      <c r="T3009" s="0" t="n">
        <v>2.34</v>
      </c>
      <c r="U3009" s="0" t="n">
        <v>2.35</v>
      </c>
      <c r="V3009" s="0" t="n">
        <v>2.36</v>
      </c>
      <c r="W3009" s="0" t="n">
        <v>2.37</v>
      </c>
      <c r="X3009" s="0" t="n">
        <v>2.38</v>
      </c>
      <c r="Y3009" s="0" t="n">
        <v>2.38</v>
      </c>
    </row>
    <row r="3010" customFormat="false" ht="15" hidden="false" customHeight="false" outlineLevel="0" collapsed="false">
      <c r="O3010" s="0" t="n">
        <v>3619.3</v>
      </c>
      <c r="P3010" s="0" t="n">
        <v>2.4</v>
      </c>
      <c r="Q3010" s="0" t="n">
        <v>2.41</v>
      </c>
      <c r="R3010" s="0" t="n">
        <v>2.42</v>
      </c>
      <c r="S3010" s="0" t="n">
        <v>2.43</v>
      </c>
      <c r="T3010" s="0" t="n">
        <v>2.44</v>
      </c>
      <c r="U3010" s="0" t="n">
        <v>2.45</v>
      </c>
      <c r="V3010" s="0" t="n">
        <v>2.46</v>
      </c>
      <c r="W3010" s="0" t="n">
        <v>2.47</v>
      </c>
      <c r="X3010" s="0" t="n">
        <v>2.48</v>
      </c>
      <c r="Y3010" s="0" t="n">
        <v>2.48</v>
      </c>
    </row>
    <row r="3011" customFormat="false" ht="15" hidden="false" customHeight="false" outlineLevel="0" collapsed="false">
      <c r="O3011" s="0" t="n">
        <v>3619.4</v>
      </c>
      <c r="P3011" s="0" t="n">
        <v>2.5</v>
      </c>
      <c r="Q3011" s="0" t="n">
        <v>2.51</v>
      </c>
      <c r="R3011" s="0" t="n">
        <v>2.52</v>
      </c>
      <c r="S3011" s="0" t="n">
        <v>2.53</v>
      </c>
      <c r="T3011" s="0" t="n">
        <v>2.54</v>
      </c>
      <c r="U3011" s="0" t="n">
        <v>2.55</v>
      </c>
      <c r="V3011" s="0" t="n">
        <v>2.56</v>
      </c>
      <c r="W3011" s="0" t="n">
        <v>2.57</v>
      </c>
      <c r="X3011" s="0" t="n">
        <v>2.58</v>
      </c>
      <c r="Y3011" s="0" t="n">
        <v>2.58</v>
      </c>
    </row>
    <row r="3012" customFormat="false" ht="15" hidden="false" customHeight="false" outlineLevel="0" collapsed="false">
      <c r="O3012" s="0" t="n">
        <v>3619.5</v>
      </c>
      <c r="P3012" s="0" t="n">
        <v>2.6</v>
      </c>
      <c r="Q3012" s="0" t="n">
        <v>2.61</v>
      </c>
      <c r="R3012" s="0" t="n">
        <v>2.62</v>
      </c>
      <c r="S3012" s="0" t="n">
        <v>2.63</v>
      </c>
      <c r="T3012" s="0" t="n">
        <v>2.64</v>
      </c>
      <c r="U3012" s="0" t="n">
        <v>2.65</v>
      </c>
      <c r="V3012" s="0" t="n">
        <v>2.66</v>
      </c>
      <c r="W3012" s="0" t="n">
        <v>2.67</v>
      </c>
      <c r="X3012" s="0" t="n">
        <v>2.68</v>
      </c>
      <c r="Y3012" s="0" t="n">
        <v>2.68</v>
      </c>
    </row>
    <row r="3013" customFormat="false" ht="15" hidden="false" customHeight="false" outlineLevel="0" collapsed="false">
      <c r="O3013" s="0" t="n">
        <v>3619.6</v>
      </c>
      <c r="P3013" s="0" t="n">
        <v>2.7</v>
      </c>
      <c r="Q3013" s="0" t="n">
        <v>2.71</v>
      </c>
      <c r="R3013" s="0" t="n">
        <v>2.72</v>
      </c>
      <c r="S3013" s="0" t="n">
        <v>2.73</v>
      </c>
      <c r="T3013" s="0" t="n">
        <v>2.74</v>
      </c>
      <c r="U3013" s="0" t="n">
        <v>2.75</v>
      </c>
      <c r="V3013" s="0" t="n">
        <v>2.76</v>
      </c>
      <c r="W3013" s="0" t="n">
        <v>2.77</v>
      </c>
      <c r="X3013" s="0" t="n">
        <v>2.78</v>
      </c>
      <c r="Y3013" s="0" t="n">
        <v>2.78</v>
      </c>
    </row>
    <row r="3014" customFormat="false" ht="15" hidden="false" customHeight="false" outlineLevel="0" collapsed="false">
      <c r="O3014" s="0" t="n">
        <v>3619.7</v>
      </c>
      <c r="P3014" s="0" t="n">
        <v>2.8</v>
      </c>
      <c r="Q3014" s="0" t="n">
        <v>2.81</v>
      </c>
      <c r="R3014" s="0" t="n">
        <v>2.82</v>
      </c>
      <c r="S3014" s="0" t="n">
        <v>2.83</v>
      </c>
      <c r="T3014" s="0" t="n">
        <v>2.84</v>
      </c>
      <c r="U3014" s="0" t="n">
        <v>2.85</v>
      </c>
      <c r="V3014" s="0" t="n">
        <v>2.86</v>
      </c>
      <c r="W3014" s="0" t="n">
        <v>2.87</v>
      </c>
      <c r="X3014" s="0" t="n">
        <v>2.88</v>
      </c>
      <c r="Y3014" s="0" t="n">
        <v>2.88</v>
      </c>
    </row>
    <row r="3015" customFormat="false" ht="15" hidden="false" customHeight="false" outlineLevel="0" collapsed="false">
      <c r="O3015" s="0" t="n">
        <v>3619.8</v>
      </c>
      <c r="P3015" s="0" t="n">
        <v>2.9</v>
      </c>
      <c r="Q3015" s="0" t="n">
        <v>2.91</v>
      </c>
      <c r="R3015" s="0" t="n">
        <v>2.92</v>
      </c>
      <c r="S3015" s="0" t="n">
        <v>2.93</v>
      </c>
      <c r="T3015" s="0" t="n">
        <v>2.94</v>
      </c>
      <c r="U3015" s="0" t="n">
        <v>2.95</v>
      </c>
      <c r="V3015" s="0" t="n">
        <v>2.96</v>
      </c>
      <c r="W3015" s="0" t="n">
        <v>2.97</v>
      </c>
      <c r="X3015" s="0" t="n">
        <v>2.98</v>
      </c>
      <c r="Y3015" s="0" t="n">
        <v>2.98</v>
      </c>
    </row>
    <row r="3016" customFormat="false" ht="15" hidden="false" customHeight="false" outlineLevel="0" collapsed="false">
      <c r="O3016" s="0" t="n">
        <v>3619.9</v>
      </c>
      <c r="P3016" s="0" t="n">
        <v>3</v>
      </c>
      <c r="Q3016" s="0" t="n">
        <v>3.01</v>
      </c>
      <c r="R3016" s="0" t="n">
        <v>3.02</v>
      </c>
      <c r="S3016" s="0" t="n">
        <v>3.03</v>
      </c>
      <c r="T3016" s="0" t="n">
        <v>3.04</v>
      </c>
      <c r="U3016" s="0" t="n">
        <v>3.05</v>
      </c>
      <c r="V3016" s="0" t="n">
        <v>3.06</v>
      </c>
      <c r="W3016" s="0" t="n">
        <v>3.07</v>
      </c>
      <c r="X3016" s="0" t="n">
        <v>3.08</v>
      </c>
      <c r="Y3016" s="0" t="n">
        <v>3.08</v>
      </c>
    </row>
    <row r="3017" customFormat="false" ht="15" hidden="false" customHeight="false" outlineLevel="0" collapsed="false">
      <c r="O3017" s="0" t="n">
        <v>3620</v>
      </c>
      <c r="P3017" s="0" t="n">
        <v>3.1</v>
      </c>
      <c r="Q3017" s="0" t="n">
        <v>3.18</v>
      </c>
      <c r="R3017" s="0" t="n">
        <v>3.26</v>
      </c>
      <c r="S3017" s="0" t="n">
        <v>3.34</v>
      </c>
      <c r="T3017" s="0" t="n">
        <v>3.42</v>
      </c>
      <c r="U3017" s="0" t="n">
        <v>3.5</v>
      </c>
      <c r="V3017" s="0" t="n">
        <v>3.58</v>
      </c>
      <c r="W3017" s="0" t="n">
        <v>3.66</v>
      </c>
      <c r="X3017" s="0" t="n">
        <v>3.74</v>
      </c>
      <c r="Y3017" s="0" t="n">
        <v>3.74</v>
      </c>
    </row>
    <row r="3018" customFormat="false" ht="15" hidden="false" customHeight="false" outlineLevel="0" collapsed="false">
      <c r="O3018" s="0" t="n">
        <v>3620.1</v>
      </c>
      <c r="P3018" s="0" t="n">
        <v>3.9</v>
      </c>
      <c r="Q3018" s="0" t="n">
        <v>3.98</v>
      </c>
      <c r="R3018" s="0" t="n">
        <v>4.06</v>
      </c>
      <c r="S3018" s="0" t="n">
        <v>4.14</v>
      </c>
      <c r="T3018" s="0" t="n">
        <v>4.22</v>
      </c>
      <c r="U3018" s="0" t="n">
        <v>4.3</v>
      </c>
      <c r="V3018" s="0" t="n">
        <v>4.38</v>
      </c>
      <c r="W3018" s="0" t="n">
        <v>4.46</v>
      </c>
      <c r="X3018" s="0" t="n">
        <v>4.54</v>
      </c>
      <c r="Y3018" s="0" t="n">
        <v>4.54</v>
      </c>
    </row>
    <row r="3019" customFormat="false" ht="15" hidden="false" customHeight="false" outlineLevel="0" collapsed="false">
      <c r="O3019" s="0" t="n">
        <v>3620.2</v>
      </c>
      <c r="P3019" s="0" t="n">
        <v>4.7</v>
      </c>
      <c r="Q3019" s="0" t="n">
        <v>4.78</v>
      </c>
      <c r="R3019" s="0" t="n">
        <v>4.86</v>
      </c>
      <c r="S3019" s="0" t="n">
        <v>4.94</v>
      </c>
      <c r="T3019" s="0" t="n">
        <v>5.02</v>
      </c>
      <c r="U3019" s="0" t="n">
        <v>5.1</v>
      </c>
      <c r="V3019" s="0" t="n">
        <v>5.18</v>
      </c>
      <c r="W3019" s="0" t="n">
        <v>5.26</v>
      </c>
      <c r="X3019" s="0" t="n">
        <v>5.34</v>
      </c>
      <c r="Y3019" s="0" t="n">
        <v>5.34</v>
      </c>
    </row>
    <row r="3020" customFormat="false" ht="15" hidden="false" customHeight="false" outlineLevel="0" collapsed="false">
      <c r="O3020" s="0" t="n">
        <v>3620.3</v>
      </c>
      <c r="P3020" s="0" t="n">
        <v>5.5</v>
      </c>
      <c r="Q3020" s="0" t="n">
        <v>5.58</v>
      </c>
      <c r="R3020" s="0" t="n">
        <v>5.66</v>
      </c>
      <c r="S3020" s="0" t="n">
        <v>5.74</v>
      </c>
      <c r="T3020" s="0" t="n">
        <v>5.82</v>
      </c>
      <c r="U3020" s="0" t="n">
        <v>5.9</v>
      </c>
      <c r="V3020" s="0" t="n">
        <v>5.98</v>
      </c>
      <c r="W3020" s="0" t="n">
        <v>6.06</v>
      </c>
      <c r="X3020" s="0" t="n">
        <v>6.14</v>
      </c>
      <c r="Y3020" s="0" t="n">
        <v>6.14</v>
      </c>
    </row>
    <row r="3021" customFormat="false" ht="15" hidden="false" customHeight="false" outlineLevel="0" collapsed="false">
      <c r="O3021" s="0" t="n">
        <v>3620.4</v>
      </c>
      <c r="P3021" s="0" t="n">
        <v>6.3</v>
      </c>
      <c r="Q3021" s="0" t="n">
        <v>6.38</v>
      </c>
      <c r="R3021" s="0" t="n">
        <v>6.46</v>
      </c>
      <c r="S3021" s="0" t="n">
        <v>6.54</v>
      </c>
      <c r="T3021" s="0" t="n">
        <v>6.62</v>
      </c>
      <c r="U3021" s="0" t="n">
        <v>6.7</v>
      </c>
      <c r="V3021" s="0" t="n">
        <v>6.78</v>
      </c>
      <c r="W3021" s="0" t="n">
        <v>6.86</v>
      </c>
      <c r="X3021" s="0" t="n">
        <v>6.94</v>
      </c>
      <c r="Y3021" s="0" t="n">
        <v>6.94</v>
      </c>
    </row>
    <row r="3022" customFormat="false" ht="15" hidden="false" customHeight="false" outlineLevel="0" collapsed="false">
      <c r="O3022" s="0" t="n">
        <v>3620.5</v>
      </c>
      <c r="P3022" s="0" t="n">
        <v>7.1</v>
      </c>
      <c r="Q3022" s="0" t="n">
        <v>7.18</v>
      </c>
      <c r="R3022" s="0" t="n">
        <v>7.26</v>
      </c>
      <c r="S3022" s="0" t="n">
        <v>7.34</v>
      </c>
      <c r="T3022" s="0" t="n">
        <v>7.42</v>
      </c>
      <c r="U3022" s="0" t="n">
        <v>7.5</v>
      </c>
      <c r="V3022" s="0" t="n">
        <v>7.58</v>
      </c>
      <c r="W3022" s="0" t="n">
        <v>7.66</v>
      </c>
      <c r="X3022" s="0" t="n">
        <v>7.74</v>
      </c>
      <c r="Y3022" s="0" t="n">
        <v>7.74</v>
      </c>
    </row>
    <row r="3023" customFormat="false" ht="15" hidden="false" customHeight="false" outlineLevel="0" collapsed="false">
      <c r="O3023" s="0" t="n">
        <v>3620.6</v>
      </c>
      <c r="P3023" s="0" t="n">
        <v>7.9</v>
      </c>
      <c r="Q3023" s="0" t="n">
        <v>7.98</v>
      </c>
      <c r="R3023" s="0" t="n">
        <v>8.06</v>
      </c>
      <c r="S3023" s="0" t="n">
        <v>8.14</v>
      </c>
      <c r="T3023" s="0" t="n">
        <v>8.22</v>
      </c>
      <c r="U3023" s="0" t="n">
        <v>8.3</v>
      </c>
      <c r="V3023" s="0" t="n">
        <v>8.38</v>
      </c>
      <c r="W3023" s="0" t="n">
        <v>8.46</v>
      </c>
      <c r="X3023" s="0" t="n">
        <v>8.54</v>
      </c>
      <c r="Y3023" s="0" t="n">
        <v>8.54</v>
      </c>
    </row>
    <row r="3024" customFormat="false" ht="15" hidden="false" customHeight="false" outlineLevel="0" collapsed="false">
      <c r="O3024" s="0" t="n">
        <v>3620.7</v>
      </c>
      <c r="P3024" s="0" t="n">
        <v>8.7</v>
      </c>
      <c r="Q3024" s="0" t="n">
        <v>8.78</v>
      </c>
      <c r="R3024" s="0" t="n">
        <v>8.86</v>
      </c>
      <c r="S3024" s="0" t="n">
        <v>8.94</v>
      </c>
      <c r="T3024" s="0" t="n">
        <v>9.02</v>
      </c>
      <c r="U3024" s="0" t="n">
        <v>9.1</v>
      </c>
      <c r="V3024" s="0" t="n">
        <v>9.18</v>
      </c>
      <c r="W3024" s="0" t="n">
        <v>9.26</v>
      </c>
      <c r="X3024" s="0" t="n">
        <v>9.34</v>
      </c>
      <c r="Y3024" s="0" t="n">
        <v>9.34</v>
      </c>
    </row>
    <row r="3025" customFormat="false" ht="15" hidden="false" customHeight="false" outlineLevel="0" collapsed="false">
      <c r="O3025" s="0" t="n">
        <v>3620.8</v>
      </c>
      <c r="P3025" s="0" t="n">
        <v>9.5</v>
      </c>
      <c r="Q3025" s="0" t="n">
        <v>9.55</v>
      </c>
      <c r="R3025" s="0" t="n">
        <v>9.6</v>
      </c>
      <c r="S3025" s="0" t="n">
        <v>9.65</v>
      </c>
      <c r="T3025" s="0" t="n">
        <v>9.7</v>
      </c>
      <c r="U3025" s="0" t="n">
        <v>9.75</v>
      </c>
      <c r="V3025" s="0" t="n">
        <v>9.8</v>
      </c>
      <c r="W3025" s="0" t="n">
        <v>9.85</v>
      </c>
      <c r="X3025" s="0" t="n">
        <v>9.9</v>
      </c>
      <c r="Y3025" s="0" t="n">
        <v>9.9</v>
      </c>
    </row>
    <row r="3026" customFormat="false" ht="15" hidden="false" customHeight="false" outlineLevel="0" collapsed="false">
      <c r="O3026" s="0" t="n">
        <v>3620.9</v>
      </c>
      <c r="P3026" s="0" t="n">
        <v>10</v>
      </c>
      <c r="Q3026" s="0" t="n">
        <v>10.1</v>
      </c>
      <c r="R3026" s="0" t="n">
        <v>10.2</v>
      </c>
      <c r="S3026" s="0" t="n">
        <v>10.3</v>
      </c>
      <c r="T3026" s="0" t="n">
        <v>10.4</v>
      </c>
      <c r="U3026" s="0" t="n">
        <v>10.5</v>
      </c>
      <c r="V3026" s="0" t="n">
        <v>10.6</v>
      </c>
      <c r="W3026" s="0" t="n">
        <v>10.7</v>
      </c>
      <c r="X3026" s="0" t="n">
        <v>10.8</v>
      </c>
      <c r="Y3026" s="0" t="n">
        <v>10.8</v>
      </c>
    </row>
    <row r="3027" customFormat="false" ht="15" hidden="false" customHeight="false" outlineLevel="0" collapsed="false">
      <c r="O3027" s="0" t="n">
        <v>3621</v>
      </c>
      <c r="P3027" s="0" t="n">
        <v>11</v>
      </c>
      <c r="Q3027" s="0" t="n">
        <v>11.1</v>
      </c>
      <c r="R3027" s="0" t="n">
        <v>11.2</v>
      </c>
      <c r="S3027" s="0" t="n">
        <v>11.3</v>
      </c>
      <c r="T3027" s="0" t="n">
        <v>11.4</v>
      </c>
      <c r="U3027" s="0" t="n">
        <v>11.5</v>
      </c>
      <c r="V3027" s="0" t="n">
        <v>11.6</v>
      </c>
      <c r="W3027" s="0" t="n">
        <v>11.7</v>
      </c>
      <c r="X3027" s="0" t="n">
        <v>11.8</v>
      </c>
      <c r="Y3027" s="0" t="n">
        <v>11.8</v>
      </c>
    </row>
    <row r="3028" customFormat="false" ht="15" hidden="false" customHeight="false" outlineLevel="0" collapsed="false">
      <c r="O3028" s="0" t="n">
        <v>3621.1</v>
      </c>
      <c r="P3028" s="0" t="n">
        <v>12</v>
      </c>
      <c r="Q3028" s="0" t="n">
        <v>12.1</v>
      </c>
      <c r="R3028" s="0" t="n">
        <v>12.2</v>
      </c>
      <c r="S3028" s="0" t="n">
        <v>12.3</v>
      </c>
      <c r="T3028" s="0" t="n">
        <v>12.4</v>
      </c>
      <c r="U3028" s="0" t="n">
        <v>12.5</v>
      </c>
      <c r="V3028" s="0" t="n">
        <v>12.6</v>
      </c>
      <c r="W3028" s="0" t="n">
        <v>12.7</v>
      </c>
      <c r="X3028" s="0" t="n">
        <v>12.8</v>
      </c>
      <c r="Y3028" s="0" t="n">
        <v>12.8</v>
      </c>
    </row>
    <row r="3029" customFormat="false" ht="15" hidden="false" customHeight="false" outlineLevel="0" collapsed="false">
      <c r="O3029" s="0" t="n">
        <v>3621.2</v>
      </c>
      <c r="P3029" s="0" t="n">
        <v>13</v>
      </c>
      <c r="Q3029" s="0" t="n">
        <v>13.1</v>
      </c>
      <c r="R3029" s="0" t="n">
        <v>13.2</v>
      </c>
      <c r="S3029" s="0" t="n">
        <v>13.3</v>
      </c>
      <c r="T3029" s="0" t="n">
        <v>13.4</v>
      </c>
      <c r="U3029" s="0" t="n">
        <v>13.5</v>
      </c>
      <c r="V3029" s="0" t="n">
        <v>13.6</v>
      </c>
      <c r="W3029" s="0" t="n">
        <v>13.7</v>
      </c>
      <c r="X3029" s="0" t="n">
        <v>13.8</v>
      </c>
      <c r="Y3029" s="0" t="n">
        <v>13.8</v>
      </c>
    </row>
    <row r="3030" customFormat="false" ht="15" hidden="false" customHeight="false" outlineLevel="0" collapsed="false">
      <c r="O3030" s="0" t="n">
        <v>3621.3</v>
      </c>
      <c r="P3030" s="0" t="n">
        <v>14</v>
      </c>
      <c r="Q3030" s="0" t="n">
        <v>14</v>
      </c>
      <c r="R3030" s="0" t="n">
        <v>14</v>
      </c>
      <c r="S3030" s="0" t="n">
        <v>14</v>
      </c>
      <c r="T3030" s="0" t="n">
        <v>14</v>
      </c>
      <c r="U3030" s="0" t="n">
        <v>14</v>
      </c>
      <c r="V3030" s="0" t="n">
        <v>14</v>
      </c>
      <c r="W3030" s="0" t="n">
        <v>14</v>
      </c>
      <c r="X3030" s="0" t="n">
        <v>14</v>
      </c>
      <c r="Y3030" s="0" t="n">
        <v>14</v>
      </c>
    </row>
    <row r="3031" customFormat="false" ht="15" hidden="false" customHeight="false" outlineLevel="0" collapsed="false">
      <c r="O3031" s="0" t="n">
        <v>3621.4</v>
      </c>
      <c r="P3031" s="0" t="n">
        <v>14</v>
      </c>
      <c r="Q3031" s="0" t="n">
        <v>14.1</v>
      </c>
      <c r="R3031" s="0" t="n">
        <v>14.2</v>
      </c>
      <c r="S3031" s="0" t="n">
        <v>14.3</v>
      </c>
      <c r="T3031" s="0" t="n">
        <v>14.4</v>
      </c>
      <c r="U3031" s="0" t="n">
        <v>14.5</v>
      </c>
      <c r="V3031" s="0" t="n">
        <v>14.6</v>
      </c>
      <c r="W3031" s="0" t="n">
        <v>14.7</v>
      </c>
      <c r="X3031" s="0" t="n">
        <v>14.8</v>
      </c>
      <c r="Y3031" s="0" t="n">
        <v>14.8</v>
      </c>
    </row>
    <row r="3032" customFormat="false" ht="15" hidden="false" customHeight="false" outlineLevel="0" collapsed="false">
      <c r="O3032" s="0" t="n">
        <v>3621.5</v>
      </c>
      <c r="P3032" s="0" t="n">
        <v>15</v>
      </c>
      <c r="Q3032" s="0" t="n">
        <v>15.1</v>
      </c>
      <c r="R3032" s="0" t="n">
        <v>15.2</v>
      </c>
      <c r="S3032" s="0" t="n">
        <v>15.3</v>
      </c>
      <c r="T3032" s="0" t="n">
        <v>15.4</v>
      </c>
      <c r="U3032" s="0" t="n">
        <v>15.5</v>
      </c>
      <c r="V3032" s="0" t="n">
        <v>15.6</v>
      </c>
      <c r="W3032" s="0" t="n">
        <v>15.7</v>
      </c>
      <c r="X3032" s="0" t="n">
        <v>15.8</v>
      </c>
      <c r="Y3032" s="0" t="n">
        <v>15.8</v>
      </c>
    </row>
    <row r="3033" customFormat="false" ht="15" hidden="false" customHeight="false" outlineLevel="0" collapsed="false">
      <c r="O3033" s="0" t="n">
        <v>3621.6</v>
      </c>
      <c r="P3033" s="0" t="n">
        <v>16</v>
      </c>
      <c r="Q3033" s="0" t="n">
        <v>16.1</v>
      </c>
      <c r="R3033" s="0" t="n">
        <v>16.2</v>
      </c>
      <c r="S3033" s="0" t="n">
        <v>16.3</v>
      </c>
      <c r="T3033" s="0" t="n">
        <v>16.4</v>
      </c>
      <c r="U3033" s="0" t="n">
        <v>16.5</v>
      </c>
      <c r="V3033" s="0" t="n">
        <v>16.6</v>
      </c>
      <c r="W3033" s="0" t="n">
        <v>16.7</v>
      </c>
      <c r="X3033" s="0" t="n">
        <v>16.8</v>
      </c>
      <c r="Y3033" s="0" t="n">
        <v>16.8</v>
      </c>
    </row>
    <row r="3034" customFormat="false" ht="15" hidden="false" customHeight="false" outlineLevel="0" collapsed="false">
      <c r="O3034" s="0" t="n">
        <v>3621.7</v>
      </c>
      <c r="P3034" s="0" t="n">
        <v>17</v>
      </c>
      <c r="Q3034" s="0" t="n">
        <v>17.1</v>
      </c>
      <c r="R3034" s="0" t="n">
        <v>17.2</v>
      </c>
      <c r="S3034" s="0" t="n">
        <v>17.3</v>
      </c>
      <c r="T3034" s="0" t="n">
        <v>17.4</v>
      </c>
      <c r="U3034" s="0" t="n">
        <v>17.5</v>
      </c>
      <c r="V3034" s="0" t="n">
        <v>17.6</v>
      </c>
      <c r="W3034" s="0" t="n">
        <v>17.7</v>
      </c>
      <c r="X3034" s="0" t="n">
        <v>17.8</v>
      </c>
      <c r="Y3034" s="0" t="n">
        <v>17.8</v>
      </c>
    </row>
    <row r="3035" customFormat="false" ht="15" hidden="false" customHeight="false" outlineLevel="0" collapsed="false">
      <c r="O3035" s="0" t="n">
        <v>3621.8</v>
      </c>
      <c r="P3035" s="0" t="n">
        <v>18</v>
      </c>
      <c r="Q3035" s="0" t="n">
        <v>18</v>
      </c>
      <c r="R3035" s="0" t="n">
        <v>18</v>
      </c>
      <c r="S3035" s="0" t="n">
        <v>18</v>
      </c>
      <c r="T3035" s="0" t="n">
        <v>18</v>
      </c>
      <c r="U3035" s="0" t="n">
        <v>18</v>
      </c>
      <c r="V3035" s="0" t="n">
        <v>18</v>
      </c>
      <c r="W3035" s="0" t="n">
        <v>18</v>
      </c>
      <c r="X3035" s="0" t="n">
        <v>18</v>
      </c>
      <c r="Y3035" s="0" t="n">
        <v>18</v>
      </c>
    </row>
    <row r="3036" customFormat="false" ht="15" hidden="false" customHeight="false" outlineLevel="0" collapsed="false">
      <c r="O3036" s="0" t="n">
        <v>3621.9</v>
      </c>
      <c r="P3036" s="0" t="n">
        <v>18</v>
      </c>
      <c r="Q3036" s="0" t="n">
        <v>18.1</v>
      </c>
      <c r="R3036" s="0" t="n">
        <v>18.2</v>
      </c>
      <c r="S3036" s="0" t="n">
        <v>18.3</v>
      </c>
      <c r="T3036" s="0" t="n">
        <v>18.4</v>
      </c>
      <c r="U3036" s="0" t="n">
        <v>18.5</v>
      </c>
      <c r="V3036" s="0" t="n">
        <v>18.6</v>
      </c>
      <c r="W3036" s="0" t="n">
        <v>18.7</v>
      </c>
      <c r="X3036" s="0" t="n">
        <v>18.8</v>
      </c>
      <c r="Y3036" s="0" t="n">
        <v>18.8</v>
      </c>
    </row>
    <row r="3037" customFormat="false" ht="15" hidden="false" customHeight="false" outlineLevel="0" collapsed="false">
      <c r="O3037" s="0" t="n">
        <v>3622</v>
      </c>
      <c r="P3037" s="0" t="n">
        <v>19</v>
      </c>
      <c r="Q3037" s="0" t="n">
        <v>19.1</v>
      </c>
      <c r="R3037" s="0" t="n">
        <v>19.2</v>
      </c>
      <c r="S3037" s="0" t="n">
        <v>19.3</v>
      </c>
      <c r="T3037" s="0" t="n">
        <v>19.4</v>
      </c>
      <c r="U3037" s="0" t="n">
        <v>19.5</v>
      </c>
      <c r="V3037" s="0" t="n">
        <v>19.6</v>
      </c>
      <c r="W3037" s="0" t="n">
        <v>19.7</v>
      </c>
      <c r="X3037" s="0" t="n">
        <v>19.8</v>
      </c>
      <c r="Y3037" s="0" t="n">
        <v>19.8</v>
      </c>
    </row>
    <row r="3038" customFormat="false" ht="15" hidden="false" customHeight="false" outlineLevel="0" collapsed="false">
      <c r="O3038" s="0" t="n">
        <v>3622.1</v>
      </c>
      <c r="P3038" s="0" t="n">
        <v>20</v>
      </c>
      <c r="Q3038" s="0" t="n">
        <v>20.1</v>
      </c>
      <c r="R3038" s="0" t="n">
        <v>20.2</v>
      </c>
      <c r="S3038" s="0" t="n">
        <v>20.3</v>
      </c>
      <c r="T3038" s="0" t="n">
        <v>20.4</v>
      </c>
      <c r="U3038" s="0" t="n">
        <v>20.5</v>
      </c>
      <c r="V3038" s="0" t="n">
        <v>20.6</v>
      </c>
      <c r="W3038" s="0" t="n">
        <v>20.7</v>
      </c>
      <c r="X3038" s="0" t="n">
        <v>20.8</v>
      </c>
      <c r="Y3038" s="0" t="n">
        <v>20.8</v>
      </c>
    </row>
    <row r="3039" customFormat="false" ht="15" hidden="false" customHeight="false" outlineLevel="0" collapsed="false">
      <c r="O3039" s="0" t="n">
        <v>3622.2</v>
      </c>
      <c r="P3039" s="0" t="n">
        <v>21</v>
      </c>
      <c r="Q3039" s="0" t="n">
        <v>21.1</v>
      </c>
      <c r="R3039" s="0" t="n">
        <v>21.2</v>
      </c>
      <c r="S3039" s="0" t="n">
        <v>21.3</v>
      </c>
      <c r="T3039" s="0" t="n">
        <v>21.4</v>
      </c>
      <c r="U3039" s="0" t="n">
        <v>21.5</v>
      </c>
      <c r="V3039" s="0" t="n">
        <v>21.6</v>
      </c>
      <c r="W3039" s="0" t="n">
        <v>21.7</v>
      </c>
      <c r="X3039" s="0" t="n">
        <v>21.8</v>
      </c>
      <c r="Y3039" s="0" t="n">
        <v>21.8</v>
      </c>
    </row>
    <row r="3040" customFormat="false" ht="15" hidden="false" customHeight="false" outlineLevel="0" collapsed="false">
      <c r="O3040" s="0" t="n">
        <v>3622.3</v>
      </c>
      <c r="P3040" s="0" t="n">
        <v>22</v>
      </c>
      <c r="Q3040" s="0" t="n">
        <v>22</v>
      </c>
      <c r="R3040" s="0" t="n">
        <v>22</v>
      </c>
      <c r="S3040" s="0" t="n">
        <v>22</v>
      </c>
      <c r="T3040" s="0" t="n">
        <v>22</v>
      </c>
      <c r="U3040" s="0" t="n">
        <v>22</v>
      </c>
      <c r="V3040" s="0" t="n">
        <v>22</v>
      </c>
      <c r="W3040" s="0" t="n">
        <v>22</v>
      </c>
      <c r="X3040" s="0" t="n">
        <v>22</v>
      </c>
      <c r="Y3040" s="0" t="n">
        <v>22</v>
      </c>
    </row>
    <row r="3041" customFormat="false" ht="15" hidden="false" customHeight="false" outlineLevel="0" collapsed="false">
      <c r="O3041" s="0" t="n">
        <v>3622.4</v>
      </c>
      <c r="P3041" s="0" t="n">
        <v>22</v>
      </c>
      <c r="Q3041" s="0" t="n">
        <v>22.1</v>
      </c>
      <c r="R3041" s="0" t="n">
        <v>22.2</v>
      </c>
      <c r="S3041" s="0" t="n">
        <v>22.3</v>
      </c>
      <c r="T3041" s="0" t="n">
        <v>22.4</v>
      </c>
      <c r="U3041" s="0" t="n">
        <v>22.5</v>
      </c>
      <c r="V3041" s="0" t="n">
        <v>22.6</v>
      </c>
      <c r="W3041" s="0" t="n">
        <v>22.7</v>
      </c>
      <c r="X3041" s="0" t="n">
        <v>22.8</v>
      </c>
      <c r="Y3041" s="0" t="n">
        <v>22.8</v>
      </c>
    </row>
    <row r="3042" customFormat="false" ht="15" hidden="false" customHeight="false" outlineLevel="0" collapsed="false">
      <c r="O3042" s="0" t="n">
        <v>3622.5</v>
      </c>
      <c r="P3042" s="0" t="n">
        <v>23</v>
      </c>
      <c r="Q3042" s="0" t="n">
        <v>23.1</v>
      </c>
      <c r="R3042" s="0" t="n">
        <v>23.2</v>
      </c>
      <c r="S3042" s="0" t="n">
        <v>23.3</v>
      </c>
      <c r="T3042" s="0" t="n">
        <v>23.4</v>
      </c>
      <c r="U3042" s="0" t="n">
        <v>23.5</v>
      </c>
      <c r="V3042" s="0" t="n">
        <v>23.6</v>
      </c>
      <c r="W3042" s="0" t="n">
        <v>23.7</v>
      </c>
      <c r="X3042" s="0" t="n">
        <v>23.8</v>
      </c>
      <c r="Y3042" s="0" t="n">
        <v>23.8</v>
      </c>
    </row>
    <row r="3043" customFormat="false" ht="15" hidden="false" customHeight="false" outlineLevel="0" collapsed="false">
      <c r="O3043" s="0" t="n">
        <v>3622.6</v>
      </c>
      <c r="P3043" s="0" t="n">
        <v>24</v>
      </c>
      <c r="Q3043" s="0" t="n">
        <v>24.1</v>
      </c>
      <c r="R3043" s="0" t="n">
        <v>24.2</v>
      </c>
      <c r="S3043" s="0" t="n">
        <v>24.3</v>
      </c>
      <c r="T3043" s="0" t="n">
        <v>24.4</v>
      </c>
      <c r="U3043" s="0" t="n">
        <v>24.5</v>
      </c>
      <c r="V3043" s="0" t="n">
        <v>24.6</v>
      </c>
      <c r="W3043" s="0" t="n">
        <v>24.7</v>
      </c>
      <c r="X3043" s="0" t="n">
        <v>24.8</v>
      </c>
      <c r="Y3043" s="0" t="n">
        <v>24.8</v>
      </c>
    </row>
    <row r="3044" customFormat="false" ht="15" hidden="false" customHeight="false" outlineLevel="0" collapsed="false">
      <c r="O3044" s="0" t="n">
        <v>3622.7</v>
      </c>
      <c r="P3044" s="0" t="n">
        <v>25</v>
      </c>
      <c r="Q3044" s="0" t="n">
        <v>25.1</v>
      </c>
      <c r="R3044" s="0" t="n">
        <v>25.2</v>
      </c>
      <c r="S3044" s="0" t="n">
        <v>25.3</v>
      </c>
      <c r="T3044" s="0" t="n">
        <v>25.4</v>
      </c>
      <c r="U3044" s="0" t="n">
        <v>25.5</v>
      </c>
      <c r="V3044" s="0" t="n">
        <v>25.6</v>
      </c>
      <c r="W3044" s="0" t="n">
        <v>25.7</v>
      </c>
      <c r="X3044" s="0" t="n">
        <v>25.8</v>
      </c>
      <c r="Y3044" s="0" t="n">
        <v>25.8</v>
      </c>
    </row>
    <row r="3045" customFormat="false" ht="15" hidden="false" customHeight="false" outlineLevel="0" collapsed="false">
      <c r="O3045" s="0" t="n">
        <v>3622.8</v>
      </c>
      <c r="P3045" s="0" t="n">
        <v>26</v>
      </c>
      <c r="Q3045" s="0" t="n">
        <v>26</v>
      </c>
      <c r="R3045" s="0" t="n">
        <v>26</v>
      </c>
      <c r="S3045" s="0" t="n">
        <v>26</v>
      </c>
      <c r="T3045" s="0" t="n">
        <v>26</v>
      </c>
      <c r="U3045" s="0" t="n">
        <v>26</v>
      </c>
      <c r="V3045" s="0" t="n">
        <v>26</v>
      </c>
      <c r="W3045" s="0" t="n">
        <v>26</v>
      </c>
      <c r="X3045" s="0" t="n">
        <v>26</v>
      </c>
      <c r="Y3045" s="0" t="n">
        <v>26</v>
      </c>
    </row>
    <row r="3046" customFormat="false" ht="15" hidden="false" customHeight="false" outlineLevel="0" collapsed="false">
      <c r="O3046" s="0" t="n">
        <v>3622.9</v>
      </c>
      <c r="P3046" s="0" t="n">
        <v>26</v>
      </c>
      <c r="Q3046" s="0" t="n">
        <v>26.1</v>
      </c>
      <c r="R3046" s="0" t="n">
        <v>26.2</v>
      </c>
      <c r="S3046" s="0" t="n">
        <v>26.3</v>
      </c>
      <c r="T3046" s="0" t="n">
        <v>26.4</v>
      </c>
      <c r="U3046" s="0" t="n">
        <v>26.5</v>
      </c>
      <c r="V3046" s="0" t="n">
        <v>26.6</v>
      </c>
      <c r="W3046" s="0" t="n">
        <v>26.7</v>
      </c>
      <c r="X3046" s="0" t="n">
        <v>26.8</v>
      </c>
      <c r="Y3046" s="0" t="n">
        <v>26.8</v>
      </c>
    </row>
    <row r="3047" customFormat="false" ht="15" hidden="false" customHeight="false" outlineLevel="0" collapsed="false">
      <c r="O3047" s="0" t="n">
        <v>3623</v>
      </c>
      <c r="P3047" s="0" t="n">
        <v>27</v>
      </c>
      <c r="Q3047" s="0" t="n">
        <v>27.1</v>
      </c>
      <c r="R3047" s="0" t="n">
        <v>27.2</v>
      </c>
      <c r="S3047" s="0" t="n">
        <v>27.3</v>
      </c>
      <c r="T3047" s="0" t="n">
        <v>27.4</v>
      </c>
      <c r="U3047" s="0" t="n">
        <v>27.5</v>
      </c>
      <c r="V3047" s="0" t="n">
        <v>27.6</v>
      </c>
      <c r="W3047" s="0" t="n">
        <v>27.7</v>
      </c>
      <c r="X3047" s="0" t="n">
        <v>27.8</v>
      </c>
      <c r="Y3047" s="0" t="n">
        <v>27.8</v>
      </c>
    </row>
    <row r="3048" customFormat="false" ht="15" hidden="false" customHeight="false" outlineLevel="0" collapsed="false">
      <c r="O3048" s="0" t="n">
        <v>3623.1</v>
      </c>
      <c r="P3048" s="0" t="n">
        <v>28</v>
      </c>
      <c r="Q3048" s="0" t="n">
        <v>28.1</v>
      </c>
      <c r="R3048" s="0" t="n">
        <v>28.2</v>
      </c>
      <c r="S3048" s="0" t="n">
        <v>28.3</v>
      </c>
      <c r="T3048" s="0" t="n">
        <v>28.4</v>
      </c>
      <c r="U3048" s="0" t="n">
        <v>28.5</v>
      </c>
      <c r="V3048" s="0" t="n">
        <v>28.6</v>
      </c>
      <c r="W3048" s="0" t="n">
        <v>28.7</v>
      </c>
      <c r="X3048" s="0" t="n">
        <v>28.8</v>
      </c>
      <c r="Y3048" s="0" t="n">
        <v>28.8</v>
      </c>
    </row>
    <row r="3049" customFormat="false" ht="15" hidden="false" customHeight="false" outlineLevel="0" collapsed="false">
      <c r="O3049" s="0" t="n">
        <v>3623.2</v>
      </c>
      <c r="P3049" s="0" t="n">
        <v>29</v>
      </c>
      <c r="Q3049" s="0" t="n">
        <v>29.1</v>
      </c>
      <c r="R3049" s="0" t="n">
        <v>29.2</v>
      </c>
      <c r="S3049" s="0" t="n">
        <v>29.3</v>
      </c>
      <c r="T3049" s="0" t="n">
        <v>29.4</v>
      </c>
      <c r="U3049" s="0" t="n">
        <v>29.5</v>
      </c>
      <c r="V3049" s="0" t="n">
        <v>29.6</v>
      </c>
      <c r="W3049" s="0" t="n">
        <v>29.7</v>
      </c>
      <c r="X3049" s="0" t="n">
        <v>29.8</v>
      </c>
      <c r="Y3049" s="0" t="n">
        <v>29.8</v>
      </c>
    </row>
    <row r="3050" customFormat="false" ht="15" hidden="false" customHeight="false" outlineLevel="0" collapsed="false">
      <c r="O3050" s="0" t="n">
        <v>3623.3</v>
      </c>
      <c r="P3050" s="0" t="n">
        <v>30</v>
      </c>
      <c r="Q3050" s="0" t="n">
        <v>30</v>
      </c>
      <c r="R3050" s="0" t="n">
        <v>30</v>
      </c>
      <c r="S3050" s="0" t="n">
        <v>30</v>
      </c>
      <c r="T3050" s="0" t="n">
        <v>30</v>
      </c>
      <c r="U3050" s="0" t="n">
        <v>30</v>
      </c>
      <c r="V3050" s="0" t="n">
        <v>30</v>
      </c>
      <c r="W3050" s="0" t="n">
        <v>30</v>
      </c>
      <c r="X3050" s="0" t="n">
        <v>30</v>
      </c>
      <c r="Y3050" s="0" t="n">
        <v>30</v>
      </c>
    </row>
    <row r="3051" customFormat="false" ht="15" hidden="false" customHeight="false" outlineLevel="0" collapsed="false">
      <c r="O3051" s="0" t="n">
        <v>3623.4</v>
      </c>
      <c r="P3051" s="0" t="n">
        <v>30</v>
      </c>
      <c r="Q3051" s="0" t="n">
        <v>30.1</v>
      </c>
      <c r="R3051" s="0" t="n">
        <v>30.2</v>
      </c>
      <c r="S3051" s="0" t="n">
        <v>30.3</v>
      </c>
      <c r="T3051" s="0" t="n">
        <v>30.4</v>
      </c>
      <c r="U3051" s="0" t="n">
        <v>30.5</v>
      </c>
      <c r="V3051" s="0" t="n">
        <v>30.6</v>
      </c>
      <c r="W3051" s="0" t="n">
        <v>30.7</v>
      </c>
      <c r="X3051" s="0" t="n">
        <v>30.8</v>
      </c>
      <c r="Y3051" s="0" t="n">
        <v>30.8</v>
      </c>
    </row>
    <row r="3052" customFormat="false" ht="15" hidden="false" customHeight="false" outlineLevel="0" collapsed="false">
      <c r="O3052" s="0" t="n">
        <v>3623.5</v>
      </c>
      <c r="P3052" s="0" t="n">
        <v>31</v>
      </c>
      <c r="Q3052" s="0" t="n">
        <v>31.1</v>
      </c>
      <c r="R3052" s="0" t="n">
        <v>31.2</v>
      </c>
      <c r="S3052" s="0" t="n">
        <v>31.3</v>
      </c>
      <c r="T3052" s="0" t="n">
        <v>31.4</v>
      </c>
      <c r="U3052" s="0" t="n">
        <v>31.5</v>
      </c>
      <c r="V3052" s="0" t="n">
        <v>31.6</v>
      </c>
      <c r="W3052" s="0" t="n">
        <v>31.7</v>
      </c>
      <c r="X3052" s="0" t="n">
        <v>31.8</v>
      </c>
      <c r="Y3052" s="0" t="n">
        <v>31.8</v>
      </c>
    </row>
    <row r="3053" customFormat="false" ht="15" hidden="false" customHeight="false" outlineLevel="0" collapsed="false">
      <c r="O3053" s="0" t="n">
        <v>3623.6</v>
      </c>
      <c r="P3053" s="0" t="n">
        <v>32</v>
      </c>
      <c r="Q3053" s="0" t="n">
        <v>32.1</v>
      </c>
      <c r="R3053" s="0" t="n">
        <v>32.2</v>
      </c>
      <c r="S3053" s="0" t="n">
        <v>32.3</v>
      </c>
      <c r="T3053" s="0" t="n">
        <v>32.4</v>
      </c>
      <c r="U3053" s="0" t="n">
        <v>32.5</v>
      </c>
      <c r="V3053" s="0" t="n">
        <v>32.6</v>
      </c>
      <c r="W3053" s="0" t="n">
        <v>32.7</v>
      </c>
      <c r="X3053" s="0" t="n">
        <v>32.8</v>
      </c>
      <c r="Y3053" s="0" t="n">
        <v>32.8</v>
      </c>
    </row>
    <row r="3054" customFormat="false" ht="15" hidden="false" customHeight="false" outlineLevel="0" collapsed="false">
      <c r="O3054" s="0" t="n">
        <v>3623.7</v>
      </c>
      <c r="P3054" s="0" t="n">
        <v>33</v>
      </c>
      <c r="Q3054" s="0" t="n">
        <v>33.1</v>
      </c>
      <c r="R3054" s="0" t="n">
        <v>33.2</v>
      </c>
      <c r="S3054" s="0" t="n">
        <v>33.3</v>
      </c>
      <c r="T3054" s="0" t="n">
        <v>33.4</v>
      </c>
      <c r="U3054" s="0" t="n">
        <v>33.5</v>
      </c>
      <c r="V3054" s="0" t="n">
        <v>33.6</v>
      </c>
      <c r="W3054" s="0" t="n">
        <v>33.7</v>
      </c>
      <c r="X3054" s="0" t="n">
        <v>33.8</v>
      </c>
      <c r="Y3054" s="0" t="n">
        <v>33.8</v>
      </c>
    </row>
    <row r="3055" customFormat="false" ht="15" hidden="false" customHeight="false" outlineLevel="0" collapsed="false">
      <c r="O3055" s="0" t="n">
        <v>3623.8</v>
      </c>
      <c r="P3055" s="0" t="n">
        <v>34</v>
      </c>
      <c r="Q3055" s="0" t="n">
        <v>34</v>
      </c>
      <c r="R3055" s="0" t="n">
        <v>34</v>
      </c>
      <c r="S3055" s="0" t="n">
        <v>34</v>
      </c>
      <c r="T3055" s="0" t="n">
        <v>34</v>
      </c>
      <c r="U3055" s="0" t="n">
        <v>34</v>
      </c>
      <c r="V3055" s="0" t="n">
        <v>34</v>
      </c>
      <c r="W3055" s="0" t="n">
        <v>34</v>
      </c>
      <c r="X3055" s="0" t="n">
        <v>34</v>
      </c>
      <c r="Y3055" s="0" t="n">
        <v>34</v>
      </c>
    </row>
    <row r="3056" customFormat="false" ht="15" hidden="false" customHeight="false" outlineLevel="0" collapsed="false">
      <c r="O3056" s="0" t="n">
        <v>3623.9</v>
      </c>
      <c r="P3056" s="0" t="n">
        <v>34</v>
      </c>
      <c r="Q3056" s="0" t="n">
        <v>34.1</v>
      </c>
      <c r="R3056" s="0" t="n">
        <v>34.2</v>
      </c>
      <c r="S3056" s="0" t="n">
        <v>34.3</v>
      </c>
      <c r="T3056" s="0" t="n">
        <v>34.4</v>
      </c>
      <c r="U3056" s="0" t="n">
        <v>34.5</v>
      </c>
      <c r="V3056" s="0" t="n">
        <v>34.6</v>
      </c>
      <c r="W3056" s="0" t="n">
        <v>34.7</v>
      </c>
      <c r="X3056" s="0" t="n">
        <v>34.8</v>
      </c>
      <c r="Y3056" s="0" t="n">
        <v>34.8</v>
      </c>
    </row>
    <row r="3057" customFormat="false" ht="15" hidden="false" customHeight="false" outlineLevel="0" collapsed="false">
      <c r="O3057" s="0" t="n">
        <v>3624</v>
      </c>
      <c r="P3057" s="0" t="n">
        <v>35</v>
      </c>
      <c r="Q3057" s="0" t="n">
        <v>35.1</v>
      </c>
      <c r="R3057" s="0" t="n">
        <v>35.2</v>
      </c>
      <c r="S3057" s="0" t="n">
        <v>35.3</v>
      </c>
      <c r="T3057" s="0" t="n">
        <v>35.4</v>
      </c>
      <c r="U3057" s="0" t="n">
        <v>35.5</v>
      </c>
      <c r="V3057" s="0" t="n">
        <v>35.6</v>
      </c>
      <c r="W3057" s="0" t="n">
        <v>35.7</v>
      </c>
      <c r="X3057" s="0" t="n">
        <v>35.8</v>
      </c>
      <c r="Y3057" s="0" t="n">
        <v>35.8</v>
      </c>
    </row>
    <row r="3058" customFormat="false" ht="15" hidden="false" customHeight="false" outlineLevel="0" collapsed="false">
      <c r="O3058" s="0" t="n">
        <v>3624.1</v>
      </c>
      <c r="P3058" s="0" t="n">
        <v>36</v>
      </c>
      <c r="Q3058" s="0" t="n">
        <v>36.1</v>
      </c>
      <c r="R3058" s="0" t="n">
        <v>36.2</v>
      </c>
      <c r="S3058" s="0" t="n">
        <v>36.3</v>
      </c>
      <c r="T3058" s="0" t="n">
        <v>36.4</v>
      </c>
      <c r="U3058" s="0" t="n">
        <v>36.5</v>
      </c>
      <c r="V3058" s="0" t="n">
        <v>36.6</v>
      </c>
      <c r="W3058" s="0" t="n">
        <v>36.7</v>
      </c>
      <c r="X3058" s="0" t="n">
        <v>36.8</v>
      </c>
      <c r="Y3058" s="0" t="n">
        <v>36.8</v>
      </c>
    </row>
    <row r="3059" customFormat="false" ht="15" hidden="false" customHeight="false" outlineLevel="0" collapsed="false">
      <c r="O3059" s="0" t="n">
        <v>3624.2</v>
      </c>
      <c r="P3059" s="0" t="n">
        <v>37</v>
      </c>
      <c r="Q3059" s="0" t="n">
        <v>37.1</v>
      </c>
      <c r="R3059" s="0" t="n">
        <v>37.2</v>
      </c>
      <c r="S3059" s="0" t="n">
        <v>37.3</v>
      </c>
      <c r="T3059" s="0" t="n">
        <v>37.4</v>
      </c>
      <c r="U3059" s="0" t="n">
        <v>37.5</v>
      </c>
      <c r="V3059" s="0" t="n">
        <v>37.6</v>
      </c>
      <c r="W3059" s="0" t="n">
        <v>37.7</v>
      </c>
      <c r="X3059" s="0" t="n">
        <v>37.8</v>
      </c>
      <c r="Y3059" s="0" t="n">
        <v>37.8</v>
      </c>
    </row>
    <row r="3060" customFormat="false" ht="15" hidden="false" customHeight="false" outlineLevel="0" collapsed="false">
      <c r="O3060" s="0" t="n">
        <v>3624.3</v>
      </c>
      <c r="P3060" s="0" t="n">
        <v>38</v>
      </c>
      <c r="Q3060" s="0" t="n">
        <v>38</v>
      </c>
      <c r="R3060" s="0" t="n">
        <v>38</v>
      </c>
      <c r="S3060" s="0" t="n">
        <v>38</v>
      </c>
      <c r="T3060" s="0" t="n">
        <v>38</v>
      </c>
      <c r="U3060" s="0" t="n">
        <v>38</v>
      </c>
      <c r="V3060" s="0" t="n">
        <v>38</v>
      </c>
      <c r="W3060" s="0" t="n">
        <v>38</v>
      </c>
      <c r="X3060" s="0" t="n">
        <v>38</v>
      </c>
      <c r="Y3060" s="0" t="n">
        <v>38</v>
      </c>
    </row>
    <row r="3061" customFormat="false" ht="15" hidden="false" customHeight="false" outlineLevel="0" collapsed="false">
      <c r="O3061" s="0" t="n">
        <v>3624.4</v>
      </c>
      <c r="P3061" s="0" t="n">
        <v>38</v>
      </c>
      <c r="Q3061" s="0" t="n">
        <v>38.1</v>
      </c>
      <c r="R3061" s="0" t="n">
        <v>38.2</v>
      </c>
      <c r="S3061" s="0" t="n">
        <v>38.3</v>
      </c>
      <c r="T3061" s="0" t="n">
        <v>38.4</v>
      </c>
      <c r="U3061" s="0" t="n">
        <v>38.5</v>
      </c>
      <c r="V3061" s="0" t="n">
        <v>38.6</v>
      </c>
      <c r="W3061" s="0" t="n">
        <v>38.7</v>
      </c>
      <c r="X3061" s="0" t="n">
        <v>38.8</v>
      </c>
      <c r="Y3061" s="0" t="n">
        <v>38.8</v>
      </c>
    </row>
    <row r="3062" customFormat="false" ht="15" hidden="false" customHeight="false" outlineLevel="0" collapsed="false">
      <c r="O3062" s="0" t="n">
        <v>3624.5</v>
      </c>
      <c r="P3062" s="0" t="n">
        <v>39</v>
      </c>
      <c r="Q3062" s="0" t="n">
        <v>39.1</v>
      </c>
      <c r="R3062" s="0" t="n">
        <v>39.2</v>
      </c>
      <c r="S3062" s="0" t="n">
        <v>39.3</v>
      </c>
      <c r="T3062" s="0" t="n">
        <v>39.4</v>
      </c>
      <c r="U3062" s="0" t="n">
        <v>39.5</v>
      </c>
      <c r="V3062" s="0" t="n">
        <v>39.6</v>
      </c>
      <c r="W3062" s="0" t="n">
        <v>39.7</v>
      </c>
      <c r="X3062" s="0" t="n">
        <v>39.8</v>
      </c>
      <c r="Y3062" s="0" t="n">
        <v>39.8</v>
      </c>
    </row>
    <row r="3063" customFormat="false" ht="15" hidden="false" customHeight="false" outlineLevel="0" collapsed="false">
      <c r="O3063" s="0" t="n">
        <v>3624.6</v>
      </c>
      <c r="P3063" s="0" t="n">
        <v>40</v>
      </c>
      <c r="Q3063" s="0" t="n">
        <v>40.1</v>
      </c>
      <c r="R3063" s="0" t="n">
        <v>40.2</v>
      </c>
      <c r="S3063" s="0" t="n">
        <v>40.3</v>
      </c>
      <c r="T3063" s="0" t="n">
        <v>40.4</v>
      </c>
      <c r="U3063" s="0" t="n">
        <v>40.5</v>
      </c>
      <c r="V3063" s="0" t="n">
        <v>40.6</v>
      </c>
      <c r="W3063" s="0" t="n">
        <v>40.7</v>
      </c>
      <c r="X3063" s="0" t="n">
        <v>40.8</v>
      </c>
      <c r="Y3063" s="0" t="n">
        <v>40.8</v>
      </c>
    </row>
    <row r="3064" customFormat="false" ht="15" hidden="false" customHeight="false" outlineLevel="0" collapsed="false">
      <c r="O3064" s="0" t="n">
        <v>3624.7</v>
      </c>
      <c r="P3064" s="0" t="n">
        <v>41</v>
      </c>
      <c r="Q3064" s="0" t="n">
        <v>41.1</v>
      </c>
      <c r="R3064" s="0" t="n">
        <v>41.2</v>
      </c>
      <c r="S3064" s="0" t="n">
        <v>41.3</v>
      </c>
      <c r="T3064" s="0" t="n">
        <v>41.4</v>
      </c>
      <c r="U3064" s="0" t="n">
        <v>41.5</v>
      </c>
      <c r="V3064" s="0" t="n">
        <v>41.6</v>
      </c>
      <c r="W3064" s="0" t="n">
        <v>41.7</v>
      </c>
      <c r="X3064" s="0" t="n">
        <v>41.8</v>
      </c>
      <c r="Y3064" s="0" t="n">
        <v>41.8</v>
      </c>
    </row>
    <row r="3065" customFormat="false" ht="15" hidden="false" customHeight="false" outlineLevel="0" collapsed="false">
      <c r="O3065" s="0" t="n">
        <v>3624.8</v>
      </c>
      <c r="P3065" s="0" t="n">
        <v>42</v>
      </c>
      <c r="Q3065" s="0" t="n">
        <v>42</v>
      </c>
      <c r="R3065" s="0" t="n">
        <v>42</v>
      </c>
      <c r="S3065" s="0" t="n">
        <v>42</v>
      </c>
      <c r="T3065" s="0" t="n">
        <v>42</v>
      </c>
      <c r="U3065" s="0" t="n">
        <v>42</v>
      </c>
      <c r="V3065" s="0" t="n">
        <v>42</v>
      </c>
      <c r="W3065" s="0" t="n">
        <v>42</v>
      </c>
      <c r="X3065" s="0" t="n">
        <v>42</v>
      </c>
      <c r="Y3065" s="0" t="n">
        <v>42</v>
      </c>
    </row>
    <row r="3066" customFormat="false" ht="15" hidden="false" customHeight="false" outlineLevel="0" collapsed="false">
      <c r="O3066" s="0" t="n">
        <v>3624.9</v>
      </c>
      <c r="P3066" s="0" t="n">
        <v>42</v>
      </c>
      <c r="Q3066" s="0" t="n">
        <v>42.1</v>
      </c>
      <c r="R3066" s="0" t="n">
        <v>42.2</v>
      </c>
      <c r="S3066" s="0" t="n">
        <v>42.3</v>
      </c>
      <c r="T3066" s="0" t="n">
        <v>42.4</v>
      </c>
      <c r="U3066" s="0" t="n">
        <v>42.5</v>
      </c>
      <c r="V3066" s="0" t="n">
        <v>42.6</v>
      </c>
      <c r="W3066" s="0" t="n">
        <v>42.7</v>
      </c>
      <c r="X3066" s="0" t="n">
        <v>42.8</v>
      </c>
      <c r="Y3066" s="0" t="n">
        <v>42.8</v>
      </c>
    </row>
    <row r="3067" customFormat="false" ht="15" hidden="false" customHeight="false" outlineLevel="0" collapsed="false">
      <c r="O3067" s="0" t="n">
        <v>3625</v>
      </c>
      <c r="P3067" s="0" t="n">
        <v>43</v>
      </c>
      <c r="Q3067" s="0" t="n">
        <v>43.1</v>
      </c>
      <c r="R3067" s="0" t="n">
        <v>43.2</v>
      </c>
      <c r="S3067" s="0" t="n">
        <v>43.3</v>
      </c>
      <c r="T3067" s="0" t="n">
        <v>43.4</v>
      </c>
      <c r="U3067" s="0" t="n">
        <v>43.5</v>
      </c>
      <c r="V3067" s="0" t="n">
        <v>43.6</v>
      </c>
      <c r="W3067" s="0" t="n">
        <v>43.7</v>
      </c>
      <c r="X3067" s="0" t="n">
        <v>43.8</v>
      </c>
      <c r="Y3067" s="0" t="n">
        <v>43.8</v>
      </c>
    </row>
    <row r="3068" customFormat="false" ht="15" hidden="false" customHeight="false" outlineLevel="0" collapsed="false">
      <c r="O3068" s="0" t="n">
        <v>3625.1</v>
      </c>
      <c r="P3068" s="0" t="n">
        <v>44</v>
      </c>
      <c r="Q3068" s="0" t="n">
        <v>44.1</v>
      </c>
      <c r="R3068" s="0" t="n">
        <v>44.2</v>
      </c>
      <c r="S3068" s="0" t="n">
        <v>44.3</v>
      </c>
      <c r="T3068" s="0" t="n">
        <v>44.4</v>
      </c>
      <c r="U3068" s="0" t="n">
        <v>44.5</v>
      </c>
      <c r="V3068" s="0" t="n">
        <v>44.6</v>
      </c>
      <c r="W3068" s="0" t="n">
        <v>44.7</v>
      </c>
      <c r="X3068" s="0" t="n">
        <v>44.8</v>
      </c>
      <c r="Y3068" s="0" t="n">
        <v>44.8</v>
      </c>
    </row>
    <row r="3069" customFormat="false" ht="15" hidden="false" customHeight="false" outlineLevel="0" collapsed="false">
      <c r="O3069" s="0" t="n">
        <v>3625.2</v>
      </c>
      <c r="P3069" s="0" t="n">
        <v>45</v>
      </c>
      <c r="Q3069" s="0" t="n">
        <v>45.2</v>
      </c>
      <c r="R3069" s="0" t="n">
        <v>45.4</v>
      </c>
      <c r="S3069" s="0" t="n">
        <v>45.6</v>
      </c>
      <c r="T3069" s="0" t="n">
        <v>45.8</v>
      </c>
      <c r="U3069" s="0" t="n">
        <v>46</v>
      </c>
      <c r="V3069" s="0" t="n">
        <v>46.2</v>
      </c>
      <c r="W3069" s="0" t="n">
        <v>46.4</v>
      </c>
      <c r="X3069" s="0" t="n">
        <v>46.6</v>
      </c>
      <c r="Y3069" s="0" t="n">
        <v>46.6</v>
      </c>
    </row>
    <row r="3070" customFormat="false" ht="15" hidden="false" customHeight="false" outlineLevel="0" collapsed="false">
      <c r="O3070" s="0" t="n">
        <v>3625.3</v>
      </c>
      <c r="P3070" s="0" t="n">
        <v>47</v>
      </c>
      <c r="Q3070" s="0" t="n">
        <v>47.1</v>
      </c>
      <c r="R3070" s="0" t="n">
        <v>47.2</v>
      </c>
      <c r="S3070" s="0" t="n">
        <v>47.3</v>
      </c>
      <c r="T3070" s="0" t="n">
        <v>47.4</v>
      </c>
      <c r="U3070" s="0" t="n">
        <v>47.5</v>
      </c>
      <c r="V3070" s="0" t="n">
        <v>47.6</v>
      </c>
      <c r="W3070" s="0" t="n">
        <v>47.7</v>
      </c>
      <c r="X3070" s="0" t="n">
        <v>47.8</v>
      </c>
      <c r="Y3070" s="0" t="n">
        <v>47.8</v>
      </c>
    </row>
    <row r="3071" customFormat="false" ht="15" hidden="false" customHeight="false" outlineLevel="0" collapsed="false">
      <c r="O3071" s="0" t="n">
        <v>3625.4</v>
      </c>
      <c r="P3071" s="0" t="n">
        <v>48</v>
      </c>
      <c r="Q3071" s="0" t="n">
        <v>48.1</v>
      </c>
      <c r="R3071" s="0" t="n">
        <v>48.2</v>
      </c>
      <c r="S3071" s="0" t="n">
        <v>48.3</v>
      </c>
      <c r="T3071" s="0" t="n">
        <v>48.4</v>
      </c>
      <c r="U3071" s="0" t="n">
        <v>48.5</v>
      </c>
      <c r="V3071" s="0" t="n">
        <v>48.6</v>
      </c>
      <c r="W3071" s="0" t="n">
        <v>48.7</v>
      </c>
      <c r="X3071" s="0" t="n">
        <v>48.8</v>
      </c>
      <c r="Y3071" s="0" t="n">
        <v>48.8</v>
      </c>
    </row>
    <row r="3072" customFormat="false" ht="15" hidden="false" customHeight="false" outlineLevel="0" collapsed="false">
      <c r="O3072" s="0" t="n">
        <v>3625.5</v>
      </c>
      <c r="P3072" s="0" t="n">
        <v>49</v>
      </c>
      <c r="Q3072" s="0" t="n">
        <v>49.1</v>
      </c>
      <c r="R3072" s="0" t="n">
        <v>49.2</v>
      </c>
      <c r="S3072" s="0" t="n">
        <v>49.3</v>
      </c>
      <c r="T3072" s="0" t="n">
        <v>49.4</v>
      </c>
      <c r="U3072" s="0" t="n">
        <v>49.5</v>
      </c>
      <c r="V3072" s="0" t="n">
        <v>49.6</v>
      </c>
      <c r="W3072" s="0" t="n">
        <v>49.7</v>
      </c>
      <c r="X3072" s="0" t="n">
        <v>49.8</v>
      </c>
      <c r="Y3072" s="0" t="n">
        <v>49.8</v>
      </c>
    </row>
    <row r="3073" customFormat="false" ht="15" hidden="false" customHeight="false" outlineLevel="0" collapsed="false">
      <c r="O3073" s="0" t="n">
        <v>3625.6</v>
      </c>
      <c r="P3073" s="0" t="n">
        <v>50</v>
      </c>
      <c r="Q3073" s="0" t="n">
        <v>50.1</v>
      </c>
      <c r="R3073" s="0" t="n">
        <v>50.2</v>
      </c>
      <c r="S3073" s="0" t="n">
        <v>50.3</v>
      </c>
      <c r="T3073" s="0" t="n">
        <v>50.4</v>
      </c>
      <c r="U3073" s="0" t="n">
        <v>50.5</v>
      </c>
      <c r="V3073" s="0" t="n">
        <v>50.6</v>
      </c>
      <c r="W3073" s="0" t="n">
        <v>50.7</v>
      </c>
      <c r="X3073" s="0" t="n">
        <v>50.8</v>
      </c>
      <c r="Y3073" s="0" t="n">
        <v>50.8</v>
      </c>
    </row>
    <row r="3074" customFormat="false" ht="15" hidden="false" customHeight="false" outlineLevel="0" collapsed="false">
      <c r="O3074" s="0" t="n">
        <v>3625.7</v>
      </c>
      <c r="P3074" s="0" t="n">
        <v>51</v>
      </c>
      <c r="Q3074" s="0" t="n">
        <v>51.2</v>
      </c>
      <c r="R3074" s="0" t="n">
        <v>51.4</v>
      </c>
      <c r="S3074" s="0" t="n">
        <v>51.6</v>
      </c>
      <c r="T3074" s="0" t="n">
        <v>51.8</v>
      </c>
      <c r="U3074" s="0" t="n">
        <v>52</v>
      </c>
      <c r="V3074" s="0" t="n">
        <v>52.2</v>
      </c>
      <c r="W3074" s="0" t="n">
        <v>52.4</v>
      </c>
      <c r="X3074" s="0" t="n">
        <v>52.6</v>
      </c>
      <c r="Y3074" s="0" t="n">
        <v>52.6</v>
      </c>
    </row>
    <row r="3075" customFormat="false" ht="15" hidden="false" customHeight="false" outlineLevel="0" collapsed="false">
      <c r="O3075" s="0" t="n">
        <v>3625.8</v>
      </c>
      <c r="P3075" s="0" t="n">
        <v>53</v>
      </c>
      <c r="Q3075" s="0" t="n">
        <v>53.1</v>
      </c>
      <c r="R3075" s="0" t="n">
        <v>53.2</v>
      </c>
      <c r="S3075" s="0" t="n">
        <v>53.3</v>
      </c>
      <c r="T3075" s="0" t="n">
        <v>53.4</v>
      </c>
      <c r="U3075" s="0" t="n">
        <v>53.5</v>
      </c>
      <c r="V3075" s="0" t="n">
        <v>53.6</v>
      </c>
      <c r="W3075" s="0" t="n">
        <v>53.7</v>
      </c>
      <c r="X3075" s="0" t="n">
        <v>53.8</v>
      </c>
      <c r="Y3075" s="0" t="n">
        <v>53.8</v>
      </c>
    </row>
    <row r="3076" customFormat="false" ht="15" hidden="false" customHeight="false" outlineLevel="0" collapsed="false">
      <c r="O3076" s="0" t="n">
        <v>3625.9</v>
      </c>
      <c r="P3076" s="0" t="n">
        <v>54</v>
      </c>
      <c r="Q3076" s="0" t="n">
        <v>54.1</v>
      </c>
      <c r="R3076" s="0" t="n">
        <v>54.2</v>
      </c>
      <c r="S3076" s="0" t="n">
        <v>54.3</v>
      </c>
      <c r="T3076" s="0" t="n">
        <v>54.4</v>
      </c>
      <c r="U3076" s="0" t="n">
        <v>54.5</v>
      </c>
      <c r="V3076" s="0" t="n">
        <v>54.6</v>
      </c>
      <c r="W3076" s="0" t="n">
        <v>54.7</v>
      </c>
      <c r="X3076" s="0" t="n">
        <v>54.8</v>
      </c>
      <c r="Y3076" s="0" t="n">
        <v>54.8</v>
      </c>
    </row>
    <row r="3077" customFormat="false" ht="15" hidden="false" customHeight="false" outlineLevel="0" collapsed="false">
      <c r="O3077" s="0" t="n">
        <v>3626</v>
      </c>
      <c r="P3077" s="0" t="n">
        <v>55</v>
      </c>
      <c r="Q3077" s="0" t="n">
        <v>55.1</v>
      </c>
      <c r="R3077" s="0" t="n">
        <v>55.2</v>
      </c>
      <c r="S3077" s="0" t="n">
        <v>55.3</v>
      </c>
      <c r="T3077" s="0" t="n">
        <v>55.4</v>
      </c>
      <c r="U3077" s="0" t="n">
        <v>55.5</v>
      </c>
      <c r="V3077" s="0" t="n">
        <v>55.6</v>
      </c>
      <c r="W3077" s="0" t="n">
        <v>55.7</v>
      </c>
      <c r="X3077" s="0" t="n">
        <v>55.8</v>
      </c>
      <c r="Y3077" s="0" t="n">
        <v>55.8</v>
      </c>
    </row>
    <row r="3078" customFormat="false" ht="15" hidden="false" customHeight="false" outlineLevel="0" collapsed="false">
      <c r="O3078" s="0" t="n">
        <v>3626.1</v>
      </c>
      <c r="P3078" s="0" t="n">
        <v>56</v>
      </c>
      <c r="Q3078" s="0" t="n">
        <v>56.1</v>
      </c>
      <c r="R3078" s="0" t="n">
        <v>56.2</v>
      </c>
      <c r="S3078" s="0" t="n">
        <v>56.3</v>
      </c>
      <c r="T3078" s="0" t="n">
        <v>56.4</v>
      </c>
      <c r="U3078" s="0" t="n">
        <v>56.5</v>
      </c>
      <c r="V3078" s="0" t="n">
        <v>56.6</v>
      </c>
      <c r="W3078" s="0" t="n">
        <v>56.7</v>
      </c>
      <c r="X3078" s="0" t="n">
        <v>56.8</v>
      </c>
      <c r="Y3078" s="0" t="n">
        <v>56.8</v>
      </c>
    </row>
    <row r="3079" customFormat="false" ht="15" hidden="false" customHeight="false" outlineLevel="0" collapsed="false">
      <c r="O3079" s="0" t="n">
        <v>3626.2</v>
      </c>
      <c r="P3079" s="0" t="n">
        <v>57</v>
      </c>
      <c r="Q3079" s="0" t="n">
        <v>57.2</v>
      </c>
      <c r="R3079" s="0" t="n">
        <v>57.4</v>
      </c>
      <c r="S3079" s="0" t="n">
        <v>57.6</v>
      </c>
      <c r="T3079" s="0" t="n">
        <v>57.8</v>
      </c>
      <c r="U3079" s="0" t="n">
        <v>58</v>
      </c>
      <c r="V3079" s="0" t="n">
        <v>58.2</v>
      </c>
      <c r="W3079" s="0" t="n">
        <v>58.4</v>
      </c>
      <c r="X3079" s="0" t="n">
        <v>58.6</v>
      </c>
      <c r="Y3079" s="0" t="n">
        <v>58.6</v>
      </c>
    </row>
    <row r="3080" customFormat="false" ht="15" hidden="false" customHeight="false" outlineLevel="0" collapsed="false">
      <c r="O3080" s="0" t="n">
        <v>3626.3</v>
      </c>
      <c r="P3080" s="0" t="n">
        <v>59</v>
      </c>
      <c r="Q3080" s="0" t="n">
        <v>59.1</v>
      </c>
      <c r="R3080" s="0" t="n">
        <v>59.2</v>
      </c>
      <c r="S3080" s="0" t="n">
        <v>59.3</v>
      </c>
      <c r="T3080" s="0" t="n">
        <v>59.4</v>
      </c>
      <c r="U3080" s="0" t="n">
        <v>59.5</v>
      </c>
      <c r="V3080" s="0" t="n">
        <v>59.6</v>
      </c>
      <c r="W3080" s="0" t="n">
        <v>59.7</v>
      </c>
      <c r="X3080" s="0" t="n">
        <v>59.8</v>
      </c>
      <c r="Y3080" s="0" t="n">
        <v>59.8</v>
      </c>
    </row>
    <row r="3081" customFormat="false" ht="15" hidden="false" customHeight="false" outlineLevel="0" collapsed="false">
      <c r="O3081" s="0" t="n">
        <v>3626.4</v>
      </c>
      <c r="P3081" s="0" t="n">
        <v>60</v>
      </c>
      <c r="Q3081" s="0" t="n">
        <v>60.1</v>
      </c>
      <c r="R3081" s="0" t="n">
        <v>60.2</v>
      </c>
      <c r="S3081" s="0" t="n">
        <v>60.3</v>
      </c>
      <c r="T3081" s="0" t="n">
        <v>60.4</v>
      </c>
      <c r="U3081" s="0" t="n">
        <v>60.5</v>
      </c>
      <c r="V3081" s="0" t="n">
        <v>60.6</v>
      </c>
      <c r="W3081" s="0" t="n">
        <v>60.7</v>
      </c>
      <c r="X3081" s="0" t="n">
        <v>60.8</v>
      </c>
      <c r="Y3081" s="0" t="n">
        <v>60.8</v>
      </c>
    </row>
    <row r="3082" customFormat="false" ht="15" hidden="false" customHeight="false" outlineLevel="0" collapsed="false">
      <c r="O3082" s="0" t="n">
        <v>3626.5</v>
      </c>
      <c r="P3082" s="0" t="n">
        <v>61</v>
      </c>
      <c r="Q3082" s="0" t="n">
        <v>61.1</v>
      </c>
      <c r="R3082" s="0" t="n">
        <v>61.2</v>
      </c>
      <c r="S3082" s="0" t="n">
        <v>61.3</v>
      </c>
      <c r="T3082" s="0" t="n">
        <v>61.4</v>
      </c>
      <c r="U3082" s="0" t="n">
        <v>61.5</v>
      </c>
      <c r="V3082" s="0" t="n">
        <v>61.6</v>
      </c>
      <c r="W3082" s="0" t="n">
        <v>61.7</v>
      </c>
      <c r="X3082" s="0" t="n">
        <v>61.8</v>
      </c>
      <c r="Y3082" s="0" t="n">
        <v>61.8</v>
      </c>
    </row>
    <row r="3083" customFormat="false" ht="15" hidden="false" customHeight="false" outlineLevel="0" collapsed="false">
      <c r="O3083" s="0" t="n">
        <v>3626.6</v>
      </c>
      <c r="P3083" s="0" t="n">
        <v>62</v>
      </c>
      <c r="Q3083" s="0" t="n">
        <v>62.1</v>
      </c>
      <c r="R3083" s="0" t="n">
        <v>62.2</v>
      </c>
      <c r="S3083" s="0" t="n">
        <v>62.3</v>
      </c>
      <c r="T3083" s="0" t="n">
        <v>62.4</v>
      </c>
      <c r="U3083" s="0" t="n">
        <v>62.5</v>
      </c>
      <c r="V3083" s="0" t="n">
        <v>62.6</v>
      </c>
      <c r="W3083" s="0" t="n">
        <v>62.7</v>
      </c>
      <c r="X3083" s="0" t="n">
        <v>62.8</v>
      </c>
      <c r="Y3083" s="0" t="n">
        <v>62.8</v>
      </c>
    </row>
    <row r="3084" customFormat="false" ht="15" hidden="false" customHeight="false" outlineLevel="0" collapsed="false">
      <c r="O3084" s="0" t="n">
        <v>3626.7</v>
      </c>
      <c r="P3084" s="0" t="n">
        <v>63</v>
      </c>
      <c r="Q3084" s="0" t="n">
        <v>63.2</v>
      </c>
      <c r="R3084" s="0" t="n">
        <v>63.4</v>
      </c>
      <c r="S3084" s="0" t="n">
        <v>63.6</v>
      </c>
      <c r="T3084" s="0" t="n">
        <v>63.8</v>
      </c>
      <c r="U3084" s="0" t="n">
        <v>64</v>
      </c>
      <c r="V3084" s="0" t="n">
        <v>64.2</v>
      </c>
      <c r="W3084" s="0" t="n">
        <v>64.4</v>
      </c>
      <c r="X3084" s="0" t="n">
        <v>64.6</v>
      </c>
      <c r="Y3084" s="0" t="n">
        <v>64.6</v>
      </c>
    </row>
    <row r="3085" customFormat="false" ht="15" hidden="false" customHeight="false" outlineLevel="0" collapsed="false">
      <c r="O3085" s="0" t="n">
        <v>3626.8</v>
      </c>
      <c r="P3085" s="0" t="n">
        <v>65</v>
      </c>
      <c r="Q3085" s="0" t="n">
        <v>65.1</v>
      </c>
      <c r="R3085" s="0" t="n">
        <v>65.2</v>
      </c>
      <c r="S3085" s="0" t="n">
        <v>65.3</v>
      </c>
      <c r="T3085" s="0" t="n">
        <v>65.4</v>
      </c>
      <c r="U3085" s="0" t="n">
        <v>65.5</v>
      </c>
      <c r="V3085" s="0" t="n">
        <v>65.6</v>
      </c>
      <c r="W3085" s="0" t="n">
        <v>65.7</v>
      </c>
      <c r="X3085" s="0" t="n">
        <v>65.8</v>
      </c>
      <c r="Y3085" s="0" t="n">
        <v>65.8</v>
      </c>
    </row>
    <row r="3086" customFormat="false" ht="15" hidden="false" customHeight="false" outlineLevel="0" collapsed="false">
      <c r="O3086" s="0" t="n">
        <v>3626.9</v>
      </c>
      <c r="P3086" s="0" t="n">
        <v>66</v>
      </c>
      <c r="Q3086" s="0" t="n">
        <v>66.1</v>
      </c>
      <c r="R3086" s="0" t="n">
        <v>66.2</v>
      </c>
      <c r="S3086" s="0" t="n">
        <v>66.3</v>
      </c>
      <c r="T3086" s="0" t="n">
        <v>66.4</v>
      </c>
      <c r="U3086" s="0" t="n">
        <v>66.5</v>
      </c>
      <c r="V3086" s="0" t="n">
        <v>66.6</v>
      </c>
      <c r="W3086" s="0" t="n">
        <v>66.7</v>
      </c>
      <c r="X3086" s="0" t="n">
        <v>66.8</v>
      </c>
      <c r="Y3086" s="0" t="n">
        <v>66.8</v>
      </c>
    </row>
    <row r="3087" customFormat="false" ht="15" hidden="false" customHeight="false" outlineLevel="0" collapsed="false">
      <c r="O3087" s="0" t="n">
        <v>3627</v>
      </c>
      <c r="P3087" s="0" t="n">
        <v>67</v>
      </c>
      <c r="Q3087" s="0" t="n">
        <v>67.1</v>
      </c>
      <c r="R3087" s="0" t="n">
        <v>67.2</v>
      </c>
      <c r="S3087" s="0" t="n">
        <v>67.3</v>
      </c>
      <c r="T3087" s="0" t="n">
        <v>67.4</v>
      </c>
      <c r="U3087" s="0" t="n">
        <v>67.5</v>
      </c>
      <c r="V3087" s="0" t="n">
        <v>67.6</v>
      </c>
      <c r="W3087" s="0" t="n">
        <v>67.7</v>
      </c>
      <c r="X3087" s="0" t="n">
        <v>67.8</v>
      </c>
      <c r="Y3087" s="0" t="n">
        <v>67.8</v>
      </c>
    </row>
    <row r="3088" customFormat="false" ht="15" hidden="false" customHeight="false" outlineLevel="0" collapsed="false">
      <c r="O3088" s="0" t="n">
        <v>3627.1</v>
      </c>
      <c r="P3088" s="0" t="n">
        <v>68</v>
      </c>
      <c r="Q3088" s="0" t="n">
        <v>68.1</v>
      </c>
      <c r="R3088" s="0" t="n">
        <v>68.2</v>
      </c>
      <c r="S3088" s="0" t="n">
        <v>68.3</v>
      </c>
      <c r="T3088" s="0" t="n">
        <v>68.4</v>
      </c>
      <c r="U3088" s="0" t="n">
        <v>68.5</v>
      </c>
      <c r="V3088" s="0" t="n">
        <v>68.6</v>
      </c>
      <c r="W3088" s="0" t="n">
        <v>68.7</v>
      </c>
      <c r="X3088" s="0" t="n">
        <v>68.8</v>
      </c>
      <c r="Y3088" s="0" t="n">
        <v>68.8</v>
      </c>
    </row>
    <row r="3089" customFormat="false" ht="15" hidden="false" customHeight="false" outlineLevel="0" collapsed="false">
      <c r="O3089" s="0" t="n">
        <v>3627.2</v>
      </c>
      <c r="P3089" s="0" t="n">
        <v>69</v>
      </c>
      <c r="Q3089" s="0" t="n">
        <v>69.2</v>
      </c>
      <c r="R3089" s="0" t="n">
        <v>69.4</v>
      </c>
      <c r="S3089" s="0" t="n">
        <v>69.6</v>
      </c>
      <c r="T3089" s="0" t="n">
        <v>69.8</v>
      </c>
      <c r="U3089" s="0" t="n">
        <v>70</v>
      </c>
      <c r="V3089" s="0" t="n">
        <v>70.2</v>
      </c>
      <c r="W3089" s="0" t="n">
        <v>70.4</v>
      </c>
      <c r="X3089" s="0" t="n">
        <v>70.6</v>
      </c>
      <c r="Y3089" s="0" t="n">
        <v>70.6</v>
      </c>
    </row>
    <row r="3090" customFormat="false" ht="15" hidden="false" customHeight="false" outlineLevel="0" collapsed="false">
      <c r="O3090" s="0" t="n">
        <v>3627.3</v>
      </c>
      <c r="P3090" s="0" t="n">
        <v>71</v>
      </c>
      <c r="Q3090" s="0" t="n">
        <v>71.1</v>
      </c>
      <c r="R3090" s="0" t="n">
        <v>71.2</v>
      </c>
      <c r="S3090" s="0" t="n">
        <v>71.3</v>
      </c>
      <c r="T3090" s="0" t="n">
        <v>71.4</v>
      </c>
      <c r="U3090" s="0" t="n">
        <v>71.5</v>
      </c>
      <c r="V3090" s="0" t="n">
        <v>71.6</v>
      </c>
      <c r="W3090" s="0" t="n">
        <v>71.7</v>
      </c>
      <c r="X3090" s="0" t="n">
        <v>71.8</v>
      </c>
      <c r="Y3090" s="0" t="n">
        <v>71.8</v>
      </c>
    </row>
    <row r="3091" customFormat="false" ht="15" hidden="false" customHeight="false" outlineLevel="0" collapsed="false">
      <c r="O3091" s="0" t="n">
        <v>3627.4</v>
      </c>
      <c r="P3091" s="0" t="n">
        <v>72</v>
      </c>
      <c r="Q3091" s="0" t="n">
        <v>72.1</v>
      </c>
      <c r="R3091" s="0" t="n">
        <v>72.2</v>
      </c>
      <c r="S3091" s="0" t="n">
        <v>72.3</v>
      </c>
      <c r="T3091" s="0" t="n">
        <v>72.4</v>
      </c>
      <c r="U3091" s="0" t="n">
        <v>72.5</v>
      </c>
      <c r="V3091" s="0" t="n">
        <v>72.6</v>
      </c>
      <c r="W3091" s="0" t="n">
        <v>72.7</v>
      </c>
      <c r="X3091" s="0" t="n">
        <v>72.8</v>
      </c>
      <c r="Y3091" s="0" t="n">
        <v>72.8</v>
      </c>
    </row>
    <row r="3092" customFormat="false" ht="15" hidden="false" customHeight="false" outlineLevel="0" collapsed="false">
      <c r="O3092" s="0" t="n">
        <v>3627.5</v>
      </c>
      <c r="P3092" s="0" t="n">
        <v>73</v>
      </c>
      <c r="Q3092" s="0" t="n">
        <v>73.1</v>
      </c>
      <c r="R3092" s="0" t="n">
        <v>73.2</v>
      </c>
      <c r="S3092" s="0" t="n">
        <v>73.3</v>
      </c>
      <c r="T3092" s="0" t="n">
        <v>73.4</v>
      </c>
      <c r="U3092" s="0" t="n">
        <v>73.5</v>
      </c>
      <c r="V3092" s="0" t="n">
        <v>73.6</v>
      </c>
      <c r="W3092" s="0" t="n">
        <v>73.7</v>
      </c>
      <c r="X3092" s="0" t="n">
        <v>73.8</v>
      </c>
      <c r="Y3092" s="0" t="n">
        <v>73.8</v>
      </c>
    </row>
    <row r="3093" customFormat="false" ht="15" hidden="false" customHeight="false" outlineLevel="0" collapsed="false">
      <c r="O3093" s="0" t="n">
        <v>3627.6</v>
      </c>
      <c r="P3093" s="0" t="n">
        <v>74</v>
      </c>
      <c r="Q3093" s="0" t="n">
        <v>74.1</v>
      </c>
      <c r="R3093" s="0" t="n">
        <v>74.2</v>
      </c>
      <c r="S3093" s="0" t="n">
        <v>74.3</v>
      </c>
      <c r="T3093" s="0" t="n">
        <v>74.4</v>
      </c>
      <c r="U3093" s="0" t="n">
        <v>74.5</v>
      </c>
      <c r="V3093" s="0" t="n">
        <v>74.6</v>
      </c>
      <c r="W3093" s="0" t="n">
        <v>74.7</v>
      </c>
      <c r="X3093" s="0" t="n">
        <v>74.8</v>
      </c>
      <c r="Y3093" s="0" t="n">
        <v>74.8</v>
      </c>
    </row>
    <row r="3094" customFormat="false" ht="15" hidden="false" customHeight="false" outlineLevel="0" collapsed="false">
      <c r="O3094" s="0" t="n">
        <v>3627.7</v>
      </c>
      <c r="P3094" s="0" t="n">
        <v>75</v>
      </c>
      <c r="Q3094" s="0" t="n">
        <v>75.2</v>
      </c>
      <c r="R3094" s="0" t="n">
        <v>75.4</v>
      </c>
      <c r="S3094" s="0" t="n">
        <v>75.6</v>
      </c>
      <c r="T3094" s="0" t="n">
        <v>75.8</v>
      </c>
      <c r="U3094" s="0" t="n">
        <v>76</v>
      </c>
      <c r="V3094" s="0" t="n">
        <v>76.2</v>
      </c>
      <c r="W3094" s="0" t="n">
        <v>76.4</v>
      </c>
      <c r="X3094" s="0" t="n">
        <v>76.6</v>
      </c>
      <c r="Y3094" s="0" t="n">
        <v>76.6</v>
      </c>
    </row>
    <row r="3095" customFormat="false" ht="15" hidden="false" customHeight="false" outlineLevel="0" collapsed="false">
      <c r="O3095" s="0" t="n">
        <v>3627.8</v>
      </c>
      <c r="P3095" s="0" t="n">
        <v>77</v>
      </c>
      <c r="Q3095" s="0" t="n">
        <v>76.6</v>
      </c>
      <c r="R3095" s="0" t="n">
        <v>76.2</v>
      </c>
      <c r="S3095" s="0" t="n">
        <v>75.8</v>
      </c>
      <c r="T3095" s="0" t="n">
        <v>75.4</v>
      </c>
      <c r="U3095" s="0" t="n">
        <v>75</v>
      </c>
      <c r="V3095" s="0" t="n">
        <v>74.6</v>
      </c>
      <c r="W3095" s="0" t="n">
        <v>74.2</v>
      </c>
      <c r="X3095" s="0" t="n">
        <v>73.8</v>
      </c>
      <c r="Y3095" s="0" t="n">
        <v>73.8</v>
      </c>
    </row>
    <row r="3096" customFormat="false" ht="15" hidden="false" customHeight="false" outlineLevel="0" collapsed="false">
      <c r="O3096" s="0" t="n">
        <v>3627.9</v>
      </c>
      <c r="P3096" s="0" t="n">
        <v>73</v>
      </c>
      <c r="Q3096" s="0" t="n">
        <v>73.6</v>
      </c>
      <c r="R3096" s="0" t="n">
        <v>74.2</v>
      </c>
      <c r="S3096" s="0" t="n">
        <v>74.8</v>
      </c>
      <c r="T3096" s="0" t="n">
        <v>75.4</v>
      </c>
      <c r="U3096" s="0" t="n">
        <v>76</v>
      </c>
      <c r="V3096" s="0" t="n">
        <v>76.6</v>
      </c>
      <c r="W3096" s="0" t="n">
        <v>77.2</v>
      </c>
      <c r="X3096" s="0" t="n">
        <v>77.8</v>
      </c>
      <c r="Y3096" s="0" t="n">
        <v>77.8</v>
      </c>
    </row>
    <row r="3097" customFormat="false" ht="15" hidden="false" customHeight="false" outlineLevel="0" collapsed="false">
      <c r="O3097" s="0" t="n">
        <v>3628</v>
      </c>
      <c r="P3097" s="0" t="n">
        <v>79</v>
      </c>
      <c r="Q3097" s="0" t="n">
        <v>79.1</v>
      </c>
      <c r="R3097" s="0" t="n">
        <v>79.2</v>
      </c>
      <c r="S3097" s="0" t="n">
        <v>79.3</v>
      </c>
      <c r="T3097" s="0" t="n">
        <v>79.4</v>
      </c>
      <c r="U3097" s="0" t="n">
        <v>79.5</v>
      </c>
      <c r="V3097" s="0" t="n">
        <v>79.6</v>
      </c>
      <c r="W3097" s="0" t="n">
        <v>79.7</v>
      </c>
      <c r="X3097" s="0" t="n">
        <v>79.8</v>
      </c>
      <c r="Y3097" s="0" t="n">
        <v>79.8</v>
      </c>
    </row>
    <row r="3098" customFormat="false" ht="15" hidden="false" customHeight="false" outlineLevel="0" collapsed="false">
      <c r="O3098" s="0" t="n">
        <v>3628.1</v>
      </c>
      <c r="P3098" s="0" t="n">
        <v>80</v>
      </c>
      <c r="Q3098" s="0" t="n">
        <v>80.1</v>
      </c>
      <c r="R3098" s="0" t="n">
        <v>80.2</v>
      </c>
      <c r="S3098" s="0" t="n">
        <v>80.3</v>
      </c>
      <c r="T3098" s="0" t="n">
        <v>80.4</v>
      </c>
      <c r="U3098" s="0" t="n">
        <v>80.5</v>
      </c>
      <c r="V3098" s="0" t="n">
        <v>80.6</v>
      </c>
      <c r="W3098" s="0" t="n">
        <v>80.7</v>
      </c>
      <c r="X3098" s="0" t="n">
        <v>80.8</v>
      </c>
      <c r="Y3098" s="0" t="n">
        <v>80.8</v>
      </c>
    </row>
    <row r="3099" customFormat="false" ht="15" hidden="false" customHeight="false" outlineLevel="0" collapsed="false">
      <c r="O3099" s="0" t="n">
        <v>3628.2</v>
      </c>
      <c r="P3099" s="0" t="n">
        <v>81</v>
      </c>
      <c r="Q3099" s="0" t="n">
        <v>81.2</v>
      </c>
      <c r="R3099" s="0" t="n">
        <v>81.4</v>
      </c>
      <c r="S3099" s="0" t="n">
        <v>81.6</v>
      </c>
      <c r="T3099" s="0" t="n">
        <v>81.8</v>
      </c>
      <c r="U3099" s="0" t="n">
        <v>82</v>
      </c>
      <c r="V3099" s="0" t="n">
        <v>82.2</v>
      </c>
      <c r="W3099" s="0" t="n">
        <v>82.4</v>
      </c>
      <c r="X3099" s="0" t="n">
        <v>82.6</v>
      </c>
      <c r="Y3099" s="0" t="n">
        <v>82.6</v>
      </c>
    </row>
    <row r="3100" customFormat="false" ht="15" hidden="false" customHeight="false" outlineLevel="0" collapsed="false">
      <c r="O3100" s="0" t="n">
        <v>3628.3</v>
      </c>
      <c r="P3100" s="0" t="n">
        <v>83</v>
      </c>
      <c r="Q3100" s="0" t="n">
        <v>83.1</v>
      </c>
      <c r="R3100" s="0" t="n">
        <v>83.2</v>
      </c>
      <c r="S3100" s="0" t="n">
        <v>83.3</v>
      </c>
      <c r="T3100" s="0" t="n">
        <v>83.4</v>
      </c>
      <c r="U3100" s="0" t="n">
        <v>83.5</v>
      </c>
      <c r="V3100" s="0" t="n">
        <v>83.6</v>
      </c>
      <c r="W3100" s="0" t="n">
        <v>83.7</v>
      </c>
      <c r="X3100" s="0" t="n">
        <v>83.8</v>
      </c>
      <c r="Y3100" s="0" t="n">
        <v>83.8</v>
      </c>
    </row>
    <row r="3101" customFormat="false" ht="15" hidden="false" customHeight="false" outlineLevel="0" collapsed="false">
      <c r="O3101" s="0" t="n">
        <v>3628.4</v>
      </c>
      <c r="P3101" s="0" t="n">
        <v>84</v>
      </c>
      <c r="Q3101" s="0" t="n">
        <v>84.1</v>
      </c>
      <c r="R3101" s="0" t="n">
        <v>84.2</v>
      </c>
      <c r="S3101" s="0" t="n">
        <v>84.3</v>
      </c>
      <c r="T3101" s="0" t="n">
        <v>84.4</v>
      </c>
      <c r="U3101" s="0" t="n">
        <v>84.5</v>
      </c>
      <c r="V3101" s="0" t="n">
        <v>84.6</v>
      </c>
      <c r="W3101" s="0" t="n">
        <v>84.7</v>
      </c>
      <c r="X3101" s="0" t="n">
        <v>84.8</v>
      </c>
      <c r="Y3101" s="0" t="n">
        <v>84.8</v>
      </c>
    </row>
    <row r="3102" customFormat="false" ht="15" hidden="false" customHeight="false" outlineLevel="0" collapsed="false">
      <c r="O3102" s="0" t="n">
        <v>3628.5</v>
      </c>
      <c r="P3102" s="0" t="n">
        <v>85</v>
      </c>
      <c r="Q3102" s="0" t="n">
        <v>85.1</v>
      </c>
      <c r="R3102" s="0" t="n">
        <v>85.2</v>
      </c>
      <c r="S3102" s="0" t="n">
        <v>85.3</v>
      </c>
      <c r="T3102" s="0" t="n">
        <v>85.4</v>
      </c>
      <c r="U3102" s="0" t="n">
        <v>85.5</v>
      </c>
      <c r="V3102" s="0" t="n">
        <v>85.6</v>
      </c>
      <c r="W3102" s="0" t="n">
        <v>85.7</v>
      </c>
      <c r="X3102" s="0" t="n">
        <v>85.8</v>
      </c>
      <c r="Y3102" s="0" t="n">
        <v>85.8</v>
      </c>
    </row>
    <row r="3103" customFormat="false" ht="15" hidden="false" customHeight="false" outlineLevel="0" collapsed="false">
      <c r="O3103" s="0" t="n">
        <v>3628.6</v>
      </c>
      <c r="P3103" s="0" t="n">
        <v>86</v>
      </c>
      <c r="Q3103" s="0" t="n">
        <v>86.1</v>
      </c>
      <c r="R3103" s="0" t="n">
        <v>86.2</v>
      </c>
      <c r="S3103" s="0" t="n">
        <v>86.3</v>
      </c>
      <c r="T3103" s="0" t="n">
        <v>86.4</v>
      </c>
      <c r="U3103" s="0" t="n">
        <v>86.5</v>
      </c>
      <c r="V3103" s="0" t="n">
        <v>86.6</v>
      </c>
      <c r="W3103" s="0" t="n">
        <v>86.7</v>
      </c>
      <c r="X3103" s="0" t="n">
        <v>86.8</v>
      </c>
      <c r="Y3103" s="0" t="n">
        <v>86.8</v>
      </c>
    </row>
    <row r="3104" customFormat="false" ht="15" hidden="false" customHeight="false" outlineLevel="0" collapsed="false">
      <c r="O3104" s="0" t="n">
        <v>3628.7</v>
      </c>
      <c r="P3104" s="0" t="n">
        <v>87</v>
      </c>
      <c r="Q3104" s="0" t="n">
        <v>87.2</v>
      </c>
      <c r="R3104" s="0" t="n">
        <v>87.4</v>
      </c>
      <c r="S3104" s="0" t="n">
        <v>87.6</v>
      </c>
      <c r="T3104" s="0" t="n">
        <v>87.8</v>
      </c>
      <c r="U3104" s="0" t="n">
        <v>88</v>
      </c>
      <c r="V3104" s="0" t="n">
        <v>88.2</v>
      </c>
      <c r="W3104" s="0" t="n">
        <v>88.4</v>
      </c>
      <c r="X3104" s="0" t="n">
        <v>88.6</v>
      </c>
      <c r="Y3104" s="0" t="n">
        <v>88.6</v>
      </c>
    </row>
    <row r="3105" customFormat="false" ht="15" hidden="false" customHeight="false" outlineLevel="0" collapsed="false">
      <c r="O3105" s="0" t="n">
        <v>3628.8</v>
      </c>
      <c r="P3105" s="0" t="n">
        <v>89</v>
      </c>
      <c r="Q3105" s="0" t="n">
        <v>89.1</v>
      </c>
      <c r="R3105" s="0" t="n">
        <v>89.2</v>
      </c>
      <c r="S3105" s="0" t="n">
        <v>89.3</v>
      </c>
      <c r="T3105" s="0" t="n">
        <v>89.4</v>
      </c>
      <c r="U3105" s="0" t="n">
        <v>89.5</v>
      </c>
      <c r="V3105" s="0" t="n">
        <v>89.6</v>
      </c>
      <c r="W3105" s="0" t="n">
        <v>89.7</v>
      </c>
      <c r="X3105" s="0" t="n">
        <v>89.8</v>
      </c>
      <c r="Y3105" s="0" t="n">
        <v>89.8</v>
      </c>
    </row>
    <row r="3106" customFormat="false" ht="15" hidden="false" customHeight="false" outlineLevel="0" collapsed="false">
      <c r="O3106" s="0" t="n">
        <v>3628.9</v>
      </c>
      <c r="P3106" s="0" t="n">
        <v>90</v>
      </c>
      <c r="Q3106" s="0" t="n">
        <v>90.1</v>
      </c>
      <c r="R3106" s="0" t="n">
        <v>90.2</v>
      </c>
      <c r="S3106" s="0" t="n">
        <v>90.3</v>
      </c>
      <c r="T3106" s="0" t="n">
        <v>90.4</v>
      </c>
      <c r="U3106" s="0" t="n">
        <v>90.5</v>
      </c>
      <c r="V3106" s="0" t="n">
        <v>90.6</v>
      </c>
      <c r="W3106" s="0" t="n">
        <v>90.7</v>
      </c>
      <c r="X3106" s="0" t="n">
        <v>90.8</v>
      </c>
      <c r="Y3106" s="0" t="n">
        <v>90.8</v>
      </c>
    </row>
    <row r="3107" customFormat="false" ht="15" hidden="false" customHeight="false" outlineLevel="0" collapsed="false">
      <c r="O3107" s="0" t="n">
        <v>3629</v>
      </c>
      <c r="P3107" s="0" t="n">
        <v>91</v>
      </c>
      <c r="Q3107" s="0" t="n">
        <v>91.1</v>
      </c>
      <c r="R3107" s="0" t="n">
        <v>91.2</v>
      </c>
      <c r="S3107" s="0" t="n">
        <v>91.3</v>
      </c>
      <c r="T3107" s="0" t="n">
        <v>91.4</v>
      </c>
      <c r="U3107" s="0" t="n">
        <v>91.5</v>
      </c>
      <c r="V3107" s="0" t="n">
        <v>91.6</v>
      </c>
      <c r="W3107" s="0" t="n">
        <v>91.7</v>
      </c>
      <c r="X3107" s="0" t="n">
        <v>91.8</v>
      </c>
      <c r="Y3107" s="0" t="n">
        <v>91.8</v>
      </c>
    </row>
    <row r="3108" customFormat="false" ht="15" hidden="false" customHeight="false" outlineLevel="0" collapsed="false">
      <c r="O3108" s="0" t="n">
        <v>3629.1</v>
      </c>
      <c r="P3108" s="0" t="n">
        <v>92</v>
      </c>
      <c r="Q3108" s="0" t="n">
        <v>92.1</v>
      </c>
      <c r="R3108" s="0" t="n">
        <v>92.2</v>
      </c>
      <c r="S3108" s="0" t="n">
        <v>92.3</v>
      </c>
      <c r="T3108" s="0" t="n">
        <v>92.4</v>
      </c>
      <c r="U3108" s="0" t="n">
        <v>92.5</v>
      </c>
      <c r="V3108" s="0" t="n">
        <v>92.6</v>
      </c>
      <c r="W3108" s="0" t="n">
        <v>92.7</v>
      </c>
      <c r="X3108" s="0" t="n">
        <v>92.8</v>
      </c>
      <c r="Y3108" s="0" t="n">
        <v>92.8</v>
      </c>
    </row>
    <row r="3109" customFormat="false" ht="15" hidden="false" customHeight="false" outlineLevel="0" collapsed="false">
      <c r="O3109" s="0" t="n">
        <v>3629.2</v>
      </c>
      <c r="P3109" s="0" t="n">
        <v>93</v>
      </c>
      <c r="Q3109" s="0" t="n">
        <v>93.2</v>
      </c>
      <c r="R3109" s="0" t="n">
        <v>93.4</v>
      </c>
      <c r="S3109" s="0" t="n">
        <v>93.6</v>
      </c>
      <c r="T3109" s="0" t="n">
        <v>93.8</v>
      </c>
      <c r="U3109" s="0" t="n">
        <v>94</v>
      </c>
      <c r="V3109" s="0" t="n">
        <v>94.2</v>
      </c>
      <c r="W3109" s="0" t="n">
        <v>94.4</v>
      </c>
      <c r="X3109" s="0" t="n">
        <v>94.6</v>
      </c>
      <c r="Y3109" s="0" t="n">
        <v>94.6</v>
      </c>
    </row>
    <row r="3110" customFormat="false" ht="15" hidden="false" customHeight="false" outlineLevel="0" collapsed="false">
      <c r="O3110" s="0" t="n">
        <v>3629.3</v>
      </c>
      <c r="P3110" s="0" t="n">
        <v>95</v>
      </c>
      <c r="Q3110" s="0" t="n">
        <v>95.1</v>
      </c>
      <c r="R3110" s="0" t="n">
        <v>95.2</v>
      </c>
      <c r="S3110" s="0" t="n">
        <v>95.3</v>
      </c>
      <c r="T3110" s="0" t="n">
        <v>95.4</v>
      </c>
      <c r="U3110" s="0" t="n">
        <v>95.5</v>
      </c>
      <c r="V3110" s="0" t="n">
        <v>95.6</v>
      </c>
      <c r="W3110" s="0" t="n">
        <v>95.7</v>
      </c>
      <c r="X3110" s="0" t="n">
        <v>95.8</v>
      </c>
      <c r="Y3110" s="0" t="n">
        <v>95.8</v>
      </c>
    </row>
    <row r="3111" customFormat="false" ht="15" hidden="false" customHeight="false" outlineLevel="0" collapsed="false">
      <c r="O3111" s="0" t="n">
        <v>3629.4</v>
      </c>
      <c r="P3111" s="0" t="n">
        <v>96</v>
      </c>
      <c r="Q3111" s="0" t="n">
        <v>96.1</v>
      </c>
      <c r="R3111" s="0" t="n">
        <v>96.2</v>
      </c>
      <c r="S3111" s="0" t="n">
        <v>96.3</v>
      </c>
      <c r="T3111" s="0" t="n">
        <v>96.4</v>
      </c>
      <c r="U3111" s="0" t="n">
        <v>96.5</v>
      </c>
      <c r="V3111" s="0" t="n">
        <v>96.6</v>
      </c>
      <c r="W3111" s="0" t="n">
        <v>96.7</v>
      </c>
      <c r="X3111" s="0" t="n">
        <v>96.8</v>
      </c>
      <c r="Y3111" s="0" t="n">
        <v>96.8</v>
      </c>
    </row>
    <row r="3112" customFormat="false" ht="15" hidden="false" customHeight="false" outlineLevel="0" collapsed="false">
      <c r="O3112" s="0" t="n">
        <v>3629.5</v>
      </c>
      <c r="P3112" s="0" t="n">
        <v>97</v>
      </c>
      <c r="Q3112" s="0" t="n">
        <v>97.1</v>
      </c>
      <c r="R3112" s="0" t="n">
        <v>97.2</v>
      </c>
      <c r="S3112" s="0" t="n">
        <v>97.3</v>
      </c>
      <c r="T3112" s="0" t="n">
        <v>97.4</v>
      </c>
      <c r="U3112" s="0" t="n">
        <v>97.5</v>
      </c>
      <c r="V3112" s="0" t="n">
        <v>97.6</v>
      </c>
      <c r="W3112" s="0" t="n">
        <v>97.7</v>
      </c>
      <c r="X3112" s="0" t="n">
        <v>97.8</v>
      </c>
      <c r="Y3112" s="0" t="n">
        <v>97.8</v>
      </c>
    </row>
    <row r="3113" customFormat="false" ht="15" hidden="false" customHeight="false" outlineLevel="0" collapsed="false">
      <c r="O3113" s="0" t="n">
        <v>3629.6</v>
      </c>
      <c r="P3113" s="0" t="n">
        <v>98</v>
      </c>
      <c r="Q3113" s="0" t="n">
        <v>98.1</v>
      </c>
      <c r="R3113" s="0" t="n">
        <v>98.2</v>
      </c>
      <c r="S3113" s="0" t="n">
        <v>98.3</v>
      </c>
      <c r="T3113" s="0" t="n">
        <v>98.4</v>
      </c>
      <c r="U3113" s="0" t="n">
        <v>98.5</v>
      </c>
      <c r="V3113" s="0" t="n">
        <v>98.6</v>
      </c>
      <c r="W3113" s="0" t="n">
        <v>98.7</v>
      </c>
      <c r="X3113" s="0" t="n">
        <v>98.8</v>
      </c>
      <c r="Y3113" s="0" t="n">
        <v>98.8</v>
      </c>
    </row>
    <row r="3114" customFormat="false" ht="15" hidden="false" customHeight="false" outlineLevel="0" collapsed="false">
      <c r="O3114" s="0" t="n">
        <v>3629.7</v>
      </c>
      <c r="P3114" s="0" t="n">
        <v>99</v>
      </c>
      <c r="Q3114" s="0" t="n">
        <v>99.2</v>
      </c>
      <c r="R3114" s="0" t="n">
        <v>99.4</v>
      </c>
      <c r="S3114" s="0" t="n">
        <v>99.6</v>
      </c>
      <c r="T3114" s="0" t="n">
        <v>99.8</v>
      </c>
      <c r="U3114" s="0" t="n">
        <v>100</v>
      </c>
      <c r="V3114" s="0" t="n">
        <v>100.2</v>
      </c>
      <c r="W3114" s="0" t="n">
        <v>100.4</v>
      </c>
      <c r="X3114" s="0" t="n">
        <v>100.6</v>
      </c>
      <c r="Y3114" s="0" t="n">
        <v>100.6</v>
      </c>
    </row>
    <row r="3115" customFormat="false" ht="15" hidden="false" customHeight="false" outlineLevel="0" collapsed="false">
      <c r="O3115" s="0" t="n">
        <v>3629.8</v>
      </c>
      <c r="P3115" s="0" t="n">
        <v>101</v>
      </c>
      <c r="Q3115" s="0" t="n">
        <v>101.1</v>
      </c>
      <c r="R3115" s="0" t="n">
        <v>101.2</v>
      </c>
      <c r="S3115" s="0" t="n">
        <v>101.3</v>
      </c>
      <c r="T3115" s="0" t="n">
        <v>101.4</v>
      </c>
      <c r="U3115" s="0" t="n">
        <v>101.5</v>
      </c>
      <c r="V3115" s="0" t="n">
        <v>101.6</v>
      </c>
      <c r="W3115" s="0" t="n">
        <v>101.7</v>
      </c>
      <c r="X3115" s="0" t="n">
        <v>101.8</v>
      </c>
      <c r="Y3115" s="0" t="n">
        <v>101.8</v>
      </c>
    </row>
    <row r="3116" customFormat="false" ht="15" hidden="false" customHeight="false" outlineLevel="0" collapsed="false">
      <c r="O3116" s="0" t="n">
        <v>3629.9</v>
      </c>
      <c r="P3116" s="0" t="n">
        <v>102</v>
      </c>
      <c r="Q3116" s="0" t="n">
        <v>102.1</v>
      </c>
      <c r="R3116" s="0" t="n">
        <v>102.2</v>
      </c>
      <c r="S3116" s="0" t="n">
        <v>102.3</v>
      </c>
      <c r="T3116" s="0" t="n">
        <v>102.4</v>
      </c>
      <c r="U3116" s="0" t="n">
        <v>102.5</v>
      </c>
      <c r="V3116" s="0" t="n">
        <v>102.6</v>
      </c>
      <c r="W3116" s="0" t="n">
        <v>102.7</v>
      </c>
      <c r="X3116" s="0" t="n">
        <v>102.8</v>
      </c>
      <c r="Y3116" s="0" t="n">
        <v>102.8</v>
      </c>
    </row>
    <row r="3117" customFormat="false" ht="15" hidden="false" customHeight="false" outlineLevel="0" collapsed="false">
      <c r="O3117" s="0" t="n">
        <v>3630</v>
      </c>
      <c r="P3117" s="0" t="n">
        <v>103</v>
      </c>
      <c r="Q3117" s="0" t="n">
        <v>103.2</v>
      </c>
      <c r="R3117" s="0" t="n">
        <v>103.4</v>
      </c>
      <c r="S3117" s="0" t="n">
        <v>103.6</v>
      </c>
      <c r="T3117" s="0" t="n">
        <v>103.8</v>
      </c>
      <c r="U3117" s="0" t="n">
        <v>104</v>
      </c>
      <c r="V3117" s="0" t="n">
        <v>104.2</v>
      </c>
      <c r="W3117" s="0" t="n">
        <v>104.4</v>
      </c>
      <c r="X3117" s="0" t="n">
        <v>104.6</v>
      </c>
      <c r="Y3117" s="0" t="n">
        <v>104.6</v>
      </c>
    </row>
    <row r="3118" customFormat="false" ht="15" hidden="false" customHeight="false" outlineLevel="0" collapsed="false">
      <c r="O3118" s="0" t="n">
        <v>3630.1</v>
      </c>
      <c r="P3118" s="0" t="n">
        <v>105</v>
      </c>
      <c r="Q3118" s="0" t="n">
        <v>105.3</v>
      </c>
      <c r="R3118" s="0" t="n">
        <v>105.6</v>
      </c>
      <c r="S3118" s="0" t="n">
        <v>105.9</v>
      </c>
      <c r="T3118" s="0" t="n">
        <v>106.2</v>
      </c>
      <c r="U3118" s="0" t="n">
        <v>106.5</v>
      </c>
      <c r="V3118" s="0" t="n">
        <v>106.8</v>
      </c>
      <c r="W3118" s="0" t="n">
        <v>107.1</v>
      </c>
      <c r="X3118" s="0" t="n">
        <v>107.4</v>
      </c>
      <c r="Y3118" s="0" t="n">
        <v>107.4</v>
      </c>
    </row>
    <row r="3119" customFormat="false" ht="15" hidden="false" customHeight="false" outlineLevel="0" collapsed="false">
      <c r="O3119" s="0" t="n">
        <v>3630.2</v>
      </c>
      <c r="P3119" s="0" t="n">
        <v>108</v>
      </c>
      <c r="Q3119" s="0" t="n">
        <v>108.2</v>
      </c>
      <c r="R3119" s="0" t="n">
        <v>108.4</v>
      </c>
      <c r="S3119" s="0" t="n">
        <v>108.6</v>
      </c>
      <c r="T3119" s="0" t="n">
        <v>108.8</v>
      </c>
      <c r="U3119" s="0" t="n">
        <v>109</v>
      </c>
      <c r="V3119" s="0" t="n">
        <v>109.2</v>
      </c>
      <c r="W3119" s="0" t="n">
        <v>109.4</v>
      </c>
      <c r="X3119" s="0" t="n">
        <v>109.6</v>
      </c>
      <c r="Y3119" s="0" t="n">
        <v>109.6</v>
      </c>
    </row>
    <row r="3120" customFormat="false" ht="15" hidden="false" customHeight="false" outlineLevel="0" collapsed="false">
      <c r="O3120" s="0" t="n">
        <v>3630.3</v>
      </c>
      <c r="P3120" s="0" t="n">
        <v>110</v>
      </c>
      <c r="Q3120" s="0" t="n">
        <v>110.3</v>
      </c>
      <c r="R3120" s="0" t="n">
        <v>110.6</v>
      </c>
      <c r="S3120" s="0" t="n">
        <v>110.9</v>
      </c>
      <c r="T3120" s="0" t="n">
        <v>111.2</v>
      </c>
      <c r="U3120" s="0" t="n">
        <v>111.5</v>
      </c>
      <c r="V3120" s="0" t="n">
        <v>111.8</v>
      </c>
      <c r="W3120" s="0" t="n">
        <v>112.1</v>
      </c>
      <c r="X3120" s="0" t="n">
        <v>112.4</v>
      </c>
      <c r="Y3120" s="0" t="n">
        <v>112.4</v>
      </c>
    </row>
    <row r="3121" customFormat="false" ht="15" hidden="false" customHeight="false" outlineLevel="0" collapsed="false">
      <c r="O3121" s="0" t="n">
        <v>3630.4</v>
      </c>
      <c r="P3121" s="0" t="n">
        <v>113</v>
      </c>
      <c r="Q3121" s="0" t="n">
        <v>113.2</v>
      </c>
      <c r="R3121" s="0" t="n">
        <v>113.4</v>
      </c>
      <c r="S3121" s="0" t="n">
        <v>113.6</v>
      </c>
      <c r="T3121" s="0" t="n">
        <v>113.8</v>
      </c>
      <c r="U3121" s="0" t="n">
        <v>114</v>
      </c>
      <c r="V3121" s="0" t="n">
        <v>114.2</v>
      </c>
      <c r="W3121" s="0" t="n">
        <v>114.4</v>
      </c>
      <c r="X3121" s="0" t="n">
        <v>114.6</v>
      </c>
      <c r="Y3121" s="0" t="n">
        <v>114.6</v>
      </c>
    </row>
    <row r="3122" customFormat="false" ht="15" hidden="false" customHeight="false" outlineLevel="0" collapsed="false">
      <c r="O3122" s="0" t="n">
        <v>3630.5</v>
      </c>
      <c r="P3122" s="0" t="n">
        <v>115</v>
      </c>
      <c r="Q3122" s="0" t="n">
        <v>115.2</v>
      </c>
      <c r="R3122" s="0" t="n">
        <v>115.4</v>
      </c>
      <c r="S3122" s="0" t="n">
        <v>115.6</v>
      </c>
      <c r="T3122" s="0" t="n">
        <v>115.8</v>
      </c>
      <c r="U3122" s="0" t="n">
        <v>116</v>
      </c>
      <c r="V3122" s="0" t="n">
        <v>116.2</v>
      </c>
      <c r="W3122" s="0" t="n">
        <v>116.4</v>
      </c>
      <c r="X3122" s="0" t="n">
        <v>116.6</v>
      </c>
      <c r="Y3122" s="0" t="n">
        <v>116.6</v>
      </c>
    </row>
    <row r="3123" customFormat="false" ht="15" hidden="false" customHeight="false" outlineLevel="0" collapsed="false">
      <c r="O3123" s="0" t="n">
        <v>3630.6</v>
      </c>
      <c r="P3123" s="0" t="n">
        <v>117</v>
      </c>
      <c r="Q3123" s="0" t="n">
        <v>117.3</v>
      </c>
      <c r="R3123" s="0" t="n">
        <v>117.6</v>
      </c>
      <c r="S3123" s="0" t="n">
        <v>117.9</v>
      </c>
      <c r="T3123" s="0" t="n">
        <v>118.2</v>
      </c>
      <c r="U3123" s="0" t="n">
        <v>118.5</v>
      </c>
      <c r="V3123" s="0" t="n">
        <v>118.8</v>
      </c>
      <c r="W3123" s="0" t="n">
        <v>119.1</v>
      </c>
      <c r="X3123" s="0" t="n">
        <v>119.4</v>
      </c>
      <c r="Y3123" s="0" t="n">
        <v>119.4</v>
      </c>
    </row>
    <row r="3124" customFormat="false" ht="15" hidden="false" customHeight="false" outlineLevel="0" collapsed="false">
      <c r="O3124" s="0" t="n">
        <v>3630.7</v>
      </c>
      <c r="P3124" s="0" t="n">
        <v>120</v>
      </c>
      <c r="Q3124" s="0" t="n">
        <v>120.2</v>
      </c>
      <c r="R3124" s="0" t="n">
        <v>120.4</v>
      </c>
      <c r="S3124" s="0" t="n">
        <v>120.6</v>
      </c>
      <c r="T3124" s="0" t="n">
        <v>120.8</v>
      </c>
      <c r="U3124" s="0" t="n">
        <v>121</v>
      </c>
      <c r="V3124" s="0" t="n">
        <v>121.2</v>
      </c>
      <c r="W3124" s="0" t="n">
        <v>121.4</v>
      </c>
      <c r="X3124" s="0" t="n">
        <v>121.6</v>
      </c>
      <c r="Y3124" s="0" t="n">
        <v>121.6</v>
      </c>
    </row>
    <row r="3125" customFormat="false" ht="15" hidden="false" customHeight="false" outlineLevel="0" collapsed="false">
      <c r="O3125" s="0" t="n">
        <v>3630.8</v>
      </c>
      <c r="P3125" s="0" t="n">
        <v>122</v>
      </c>
      <c r="Q3125" s="0" t="n">
        <v>122.3</v>
      </c>
      <c r="R3125" s="0" t="n">
        <v>122.6</v>
      </c>
      <c r="S3125" s="0" t="n">
        <v>122.9</v>
      </c>
      <c r="T3125" s="0" t="n">
        <v>123.2</v>
      </c>
      <c r="U3125" s="0" t="n">
        <v>123.5</v>
      </c>
      <c r="V3125" s="0" t="n">
        <v>123.8</v>
      </c>
      <c r="W3125" s="0" t="n">
        <v>124.1</v>
      </c>
      <c r="X3125" s="0" t="n">
        <v>124.4</v>
      </c>
      <c r="Y3125" s="0" t="n">
        <v>124.4</v>
      </c>
    </row>
    <row r="3126" customFormat="false" ht="15" hidden="false" customHeight="false" outlineLevel="0" collapsed="false">
      <c r="O3126" s="0" t="n">
        <v>3630.9</v>
      </c>
      <c r="P3126" s="0" t="n">
        <v>125</v>
      </c>
      <c r="Q3126" s="0" t="n">
        <v>125.2</v>
      </c>
      <c r="R3126" s="0" t="n">
        <v>125.4</v>
      </c>
      <c r="S3126" s="0" t="n">
        <v>125.6</v>
      </c>
      <c r="T3126" s="0" t="n">
        <v>125.8</v>
      </c>
      <c r="U3126" s="0" t="n">
        <v>126</v>
      </c>
      <c r="V3126" s="0" t="n">
        <v>126.2</v>
      </c>
      <c r="W3126" s="0" t="n">
        <v>126.4</v>
      </c>
      <c r="X3126" s="0" t="n">
        <v>126.6</v>
      </c>
      <c r="Y3126" s="0" t="n">
        <v>126.6</v>
      </c>
    </row>
    <row r="3127" customFormat="false" ht="15" hidden="false" customHeight="false" outlineLevel="0" collapsed="false">
      <c r="O3127" s="0" t="n">
        <v>3631</v>
      </c>
      <c r="P3127" s="0" t="n">
        <v>127</v>
      </c>
      <c r="Q3127" s="0" t="n">
        <v>127.2</v>
      </c>
      <c r="R3127" s="0" t="n">
        <v>127.4</v>
      </c>
      <c r="S3127" s="0" t="n">
        <v>127.6</v>
      </c>
      <c r="T3127" s="0" t="n">
        <v>127.8</v>
      </c>
      <c r="U3127" s="0" t="n">
        <v>128</v>
      </c>
      <c r="V3127" s="0" t="n">
        <v>128.2</v>
      </c>
      <c r="W3127" s="0" t="n">
        <v>128.4</v>
      </c>
      <c r="X3127" s="0" t="n">
        <v>128.6</v>
      </c>
      <c r="Y3127" s="0" t="n">
        <v>128.6</v>
      </c>
    </row>
    <row r="3128" customFormat="false" ht="15" hidden="false" customHeight="false" outlineLevel="0" collapsed="false">
      <c r="O3128" s="0" t="n">
        <v>3631.1</v>
      </c>
      <c r="P3128" s="0" t="n">
        <v>129</v>
      </c>
      <c r="Q3128" s="0" t="n">
        <v>129.3</v>
      </c>
      <c r="R3128" s="0" t="n">
        <v>129.6</v>
      </c>
      <c r="S3128" s="0" t="n">
        <v>129.9</v>
      </c>
      <c r="T3128" s="0" t="n">
        <v>130.2</v>
      </c>
      <c r="U3128" s="0" t="n">
        <v>130.5</v>
      </c>
      <c r="V3128" s="0" t="n">
        <v>130.8</v>
      </c>
      <c r="W3128" s="0" t="n">
        <v>131.1</v>
      </c>
      <c r="X3128" s="0" t="n">
        <v>131.4</v>
      </c>
      <c r="Y3128" s="0" t="n">
        <v>131.4</v>
      </c>
    </row>
    <row r="3129" customFormat="false" ht="15" hidden="false" customHeight="false" outlineLevel="0" collapsed="false">
      <c r="O3129" s="0" t="n">
        <v>3631.2</v>
      </c>
      <c r="P3129" s="0" t="n">
        <v>132</v>
      </c>
      <c r="Q3129" s="0" t="n">
        <v>132.2</v>
      </c>
      <c r="R3129" s="0" t="n">
        <v>132.4</v>
      </c>
      <c r="S3129" s="0" t="n">
        <v>132.6</v>
      </c>
      <c r="T3129" s="0" t="n">
        <v>132.8</v>
      </c>
      <c r="U3129" s="0" t="n">
        <v>133</v>
      </c>
      <c r="V3129" s="0" t="n">
        <v>133.2</v>
      </c>
      <c r="W3129" s="0" t="n">
        <v>133.4</v>
      </c>
      <c r="X3129" s="0" t="n">
        <v>133.6</v>
      </c>
      <c r="Y3129" s="0" t="n">
        <v>133.6</v>
      </c>
    </row>
    <row r="3130" customFormat="false" ht="15" hidden="false" customHeight="false" outlineLevel="0" collapsed="false">
      <c r="O3130" s="0" t="n">
        <v>3631.3</v>
      </c>
      <c r="P3130" s="0" t="n">
        <v>134</v>
      </c>
      <c r="Q3130" s="0" t="n">
        <v>134.3</v>
      </c>
      <c r="R3130" s="0" t="n">
        <v>134.6</v>
      </c>
      <c r="S3130" s="0" t="n">
        <v>134.9</v>
      </c>
      <c r="T3130" s="0" t="n">
        <v>135.2</v>
      </c>
      <c r="U3130" s="0" t="n">
        <v>135.5</v>
      </c>
      <c r="V3130" s="0" t="n">
        <v>135.8</v>
      </c>
      <c r="W3130" s="0" t="n">
        <v>136.1</v>
      </c>
      <c r="X3130" s="0" t="n">
        <v>136.4</v>
      </c>
      <c r="Y3130" s="0" t="n">
        <v>136.4</v>
      </c>
    </row>
    <row r="3131" customFormat="false" ht="15" hidden="false" customHeight="false" outlineLevel="0" collapsed="false">
      <c r="O3131" s="0" t="n">
        <v>3631.4</v>
      </c>
      <c r="P3131" s="0" t="n">
        <v>137</v>
      </c>
      <c r="Q3131" s="0" t="n">
        <v>137.2</v>
      </c>
      <c r="R3131" s="0" t="n">
        <v>137.4</v>
      </c>
      <c r="S3131" s="0" t="n">
        <v>137.6</v>
      </c>
      <c r="T3131" s="0" t="n">
        <v>137.8</v>
      </c>
      <c r="U3131" s="0" t="n">
        <v>138</v>
      </c>
      <c r="V3131" s="0" t="n">
        <v>138.2</v>
      </c>
      <c r="W3131" s="0" t="n">
        <v>138.4</v>
      </c>
      <c r="X3131" s="0" t="n">
        <v>138.6</v>
      </c>
      <c r="Y3131" s="0" t="n">
        <v>138.6</v>
      </c>
    </row>
    <row r="3132" customFormat="false" ht="15" hidden="false" customHeight="false" outlineLevel="0" collapsed="false">
      <c r="O3132" s="0" t="n">
        <v>3631.5</v>
      </c>
      <c r="P3132" s="0" t="n">
        <v>139</v>
      </c>
      <c r="Q3132" s="0" t="n">
        <v>139.3</v>
      </c>
      <c r="R3132" s="0" t="n">
        <v>139.6</v>
      </c>
      <c r="S3132" s="0" t="n">
        <v>139.9</v>
      </c>
      <c r="T3132" s="0" t="n">
        <v>140.2</v>
      </c>
      <c r="U3132" s="0" t="n">
        <v>140.5</v>
      </c>
      <c r="V3132" s="0" t="n">
        <v>140.8</v>
      </c>
      <c r="W3132" s="0" t="n">
        <v>141.1</v>
      </c>
      <c r="X3132" s="0" t="n">
        <v>141.4</v>
      </c>
      <c r="Y3132" s="0" t="n">
        <v>141.4</v>
      </c>
    </row>
    <row r="3133" customFormat="false" ht="15" hidden="false" customHeight="false" outlineLevel="0" collapsed="false">
      <c r="O3133" s="0" t="n">
        <v>3631.6</v>
      </c>
      <c r="P3133" s="0" t="n">
        <v>142</v>
      </c>
      <c r="Q3133" s="0" t="n">
        <v>142.2</v>
      </c>
      <c r="R3133" s="0" t="n">
        <v>142.4</v>
      </c>
      <c r="S3133" s="0" t="n">
        <v>142.6</v>
      </c>
      <c r="T3133" s="0" t="n">
        <v>142.8</v>
      </c>
      <c r="U3133" s="0" t="n">
        <v>143</v>
      </c>
      <c r="V3133" s="0" t="n">
        <v>143.2</v>
      </c>
      <c r="W3133" s="0" t="n">
        <v>143.4</v>
      </c>
      <c r="X3133" s="0" t="n">
        <v>143.6</v>
      </c>
      <c r="Y3133" s="0" t="n">
        <v>143.6</v>
      </c>
    </row>
    <row r="3134" customFormat="false" ht="15" hidden="false" customHeight="false" outlineLevel="0" collapsed="false">
      <c r="O3134" s="0" t="n">
        <v>3631.7</v>
      </c>
      <c r="P3134" s="0" t="n">
        <v>144</v>
      </c>
      <c r="Q3134" s="0" t="n">
        <v>144.2</v>
      </c>
      <c r="R3134" s="0" t="n">
        <v>144.4</v>
      </c>
      <c r="S3134" s="0" t="n">
        <v>144.6</v>
      </c>
      <c r="T3134" s="0" t="n">
        <v>144.8</v>
      </c>
      <c r="U3134" s="0" t="n">
        <v>145</v>
      </c>
      <c r="V3134" s="0" t="n">
        <v>145.2</v>
      </c>
      <c r="W3134" s="0" t="n">
        <v>145.4</v>
      </c>
      <c r="X3134" s="0" t="n">
        <v>145.6</v>
      </c>
      <c r="Y3134" s="0" t="n">
        <v>145.6</v>
      </c>
    </row>
    <row r="3135" customFormat="false" ht="15" hidden="false" customHeight="false" outlineLevel="0" collapsed="false">
      <c r="O3135" s="0" t="n">
        <v>3631.8</v>
      </c>
      <c r="P3135" s="0" t="n">
        <v>146</v>
      </c>
      <c r="Q3135" s="0" t="n">
        <v>146.3</v>
      </c>
      <c r="R3135" s="0" t="n">
        <v>146.6</v>
      </c>
      <c r="S3135" s="0" t="n">
        <v>146.9</v>
      </c>
      <c r="T3135" s="0" t="n">
        <v>147.2</v>
      </c>
      <c r="U3135" s="0" t="n">
        <v>147.5</v>
      </c>
      <c r="V3135" s="0" t="n">
        <v>147.8</v>
      </c>
      <c r="W3135" s="0" t="n">
        <v>148.1</v>
      </c>
      <c r="X3135" s="0" t="n">
        <v>148.4</v>
      </c>
      <c r="Y3135" s="0" t="n">
        <v>148.4</v>
      </c>
    </row>
    <row r="3136" customFormat="false" ht="15" hidden="false" customHeight="false" outlineLevel="0" collapsed="false">
      <c r="O3136" s="0" t="n">
        <v>3631.9</v>
      </c>
      <c r="P3136" s="0" t="n">
        <v>149</v>
      </c>
      <c r="Q3136" s="0" t="n">
        <v>149.2</v>
      </c>
      <c r="R3136" s="0" t="n">
        <v>149.4</v>
      </c>
      <c r="S3136" s="0" t="n">
        <v>149.6</v>
      </c>
      <c r="T3136" s="0" t="n">
        <v>149.8</v>
      </c>
      <c r="U3136" s="0" t="n">
        <v>150</v>
      </c>
      <c r="V3136" s="0" t="n">
        <v>150.2</v>
      </c>
      <c r="W3136" s="0" t="n">
        <v>150.4</v>
      </c>
      <c r="X3136" s="0" t="n">
        <v>150.6</v>
      </c>
      <c r="Y3136" s="0" t="n">
        <v>150.6</v>
      </c>
    </row>
    <row r="3137" customFormat="false" ht="15" hidden="false" customHeight="false" outlineLevel="0" collapsed="false">
      <c r="O3137" s="0" t="n">
        <v>3632</v>
      </c>
      <c r="P3137" s="0" t="n">
        <v>151</v>
      </c>
      <c r="Q3137" s="0" t="n">
        <v>151.3</v>
      </c>
      <c r="R3137" s="0" t="n">
        <v>151.6</v>
      </c>
      <c r="S3137" s="0" t="n">
        <v>151.9</v>
      </c>
      <c r="T3137" s="0" t="n">
        <v>152.2</v>
      </c>
      <c r="U3137" s="0" t="n">
        <v>152.5</v>
      </c>
      <c r="V3137" s="0" t="n">
        <v>152.8</v>
      </c>
      <c r="W3137" s="0" t="n">
        <v>153.1</v>
      </c>
      <c r="X3137" s="0" t="n">
        <v>153.4</v>
      </c>
      <c r="Y3137" s="0" t="n">
        <v>153.4</v>
      </c>
    </row>
    <row r="3138" customFormat="false" ht="15" hidden="false" customHeight="false" outlineLevel="0" collapsed="false">
      <c r="O3138" s="0" t="n">
        <v>3632.1</v>
      </c>
      <c r="P3138" s="0" t="n">
        <v>154</v>
      </c>
      <c r="Q3138" s="0" t="n">
        <v>154.2</v>
      </c>
      <c r="R3138" s="0" t="n">
        <v>154.4</v>
      </c>
      <c r="S3138" s="0" t="n">
        <v>154.6</v>
      </c>
      <c r="T3138" s="0" t="n">
        <v>154.8</v>
      </c>
      <c r="U3138" s="0" t="n">
        <v>155</v>
      </c>
      <c r="V3138" s="0" t="n">
        <v>155.2</v>
      </c>
      <c r="W3138" s="0" t="n">
        <v>155.4</v>
      </c>
      <c r="X3138" s="0" t="n">
        <v>155.6</v>
      </c>
      <c r="Y3138" s="0" t="n">
        <v>155.6</v>
      </c>
    </row>
    <row r="3139" customFormat="false" ht="15" hidden="false" customHeight="false" outlineLevel="0" collapsed="false">
      <c r="O3139" s="0" t="n">
        <v>3632.2</v>
      </c>
      <c r="P3139" s="0" t="n">
        <v>156</v>
      </c>
      <c r="Q3139" s="0" t="n">
        <v>156.2</v>
      </c>
      <c r="R3139" s="0" t="n">
        <v>156.4</v>
      </c>
      <c r="S3139" s="0" t="n">
        <v>156.6</v>
      </c>
      <c r="T3139" s="0" t="n">
        <v>156.8</v>
      </c>
      <c r="U3139" s="0" t="n">
        <v>157</v>
      </c>
      <c r="V3139" s="0" t="n">
        <v>157.2</v>
      </c>
      <c r="W3139" s="0" t="n">
        <v>157.4</v>
      </c>
      <c r="X3139" s="0" t="n">
        <v>157.6</v>
      </c>
      <c r="Y3139" s="0" t="n">
        <v>157.6</v>
      </c>
    </row>
    <row r="3140" customFormat="false" ht="15" hidden="false" customHeight="false" outlineLevel="0" collapsed="false">
      <c r="O3140" s="0" t="n">
        <v>3632.3</v>
      </c>
      <c r="P3140" s="0" t="n">
        <v>158</v>
      </c>
      <c r="Q3140" s="0" t="n">
        <v>158.3</v>
      </c>
      <c r="R3140" s="0" t="n">
        <v>158.6</v>
      </c>
      <c r="S3140" s="0" t="n">
        <v>158.9</v>
      </c>
      <c r="T3140" s="0" t="n">
        <v>159.2</v>
      </c>
      <c r="U3140" s="0" t="n">
        <v>159.5</v>
      </c>
      <c r="V3140" s="0" t="n">
        <v>159.8</v>
      </c>
      <c r="W3140" s="0" t="n">
        <v>160.1</v>
      </c>
      <c r="X3140" s="0" t="n">
        <v>160.4</v>
      </c>
      <c r="Y3140" s="0" t="n">
        <v>160.4</v>
      </c>
    </row>
    <row r="3141" customFormat="false" ht="15" hidden="false" customHeight="false" outlineLevel="0" collapsed="false">
      <c r="O3141" s="0" t="n">
        <v>3632.4</v>
      </c>
      <c r="P3141" s="0" t="n">
        <v>161</v>
      </c>
      <c r="Q3141" s="0" t="n">
        <v>161.2</v>
      </c>
      <c r="R3141" s="0" t="n">
        <v>161.4</v>
      </c>
      <c r="S3141" s="0" t="n">
        <v>161.6</v>
      </c>
      <c r="T3141" s="0" t="n">
        <v>161.8</v>
      </c>
      <c r="U3141" s="0" t="n">
        <v>162</v>
      </c>
      <c r="V3141" s="0" t="n">
        <v>162.2</v>
      </c>
      <c r="W3141" s="0" t="n">
        <v>162.4</v>
      </c>
      <c r="X3141" s="0" t="n">
        <v>162.6</v>
      </c>
      <c r="Y3141" s="0" t="n">
        <v>162.6</v>
      </c>
    </row>
    <row r="3142" customFormat="false" ht="15" hidden="false" customHeight="false" outlineLevel="0" collapsed="false">
      <c r="O3142" s="0" t="n">
        <v>3632.5</v>
      </c>
      <c r="P3142" s="0" t="n">
        <v>163</v>
      </c>
      <c r="Q3142" s="0" t="n">
        <v>163.3</v>
      </c>
      <c r="R3142" s="0" t="n">
        <v>163.6</v>
      </c>
      <c r="S3142" s="0" t="n">
        <v>163.9</v>
      </c>
      <c r="T3142" s="0" t="n">
        <v>164.2</v>
      </c>
      <c r="U3142" s="0" t="n">
        <v>164.5</v>
      </c>
      <c r="V3142" s="0" t="n">
        <v>164.8</v>
      </c>
      <c r="W3142" s="0" t="n">
        <v>165.1</v>
      </c>
      <c r="X3142" s="0" t="n">
        <v>165.4</v>
      </c>
      <c r="Y3142" s="0" t="n">
        <v>165.4</v>
      </c>
    </row>
    <row r="3143" customFormat="false" ht="15" hidden="false" customHeight="false" outlineLevel="0" collapsed="false">
      <c r="O3143" s="0" t="n">
        <v>3632.6</v>
      </c>
      <c r="P3143" s="0" t="n">
        <v>166</v>
      </c>
      <c r="Q3143" s="0" t="n">
        <v>166.2</v>
      </c>
      <c r="R3143" s="0" t="n">
        <v>166.4</v>
      </c>
      <c r="S3143" s="0" t="n">
        <v>166.6</v>
      </c>
      <c r="T3143" s="0" t="n">
        <v>166.8</v>
      </c>
      <c r="U3143" s="0" t="n">
        <v>167</v>
      </c>
      <c r="V3143" s="0" t="n">
        <v>167.2</v>
      </c>
      <c r="W3143" s="0" t="n">
        <v>167.4</v>
      </c>
      <c r="X3143" s="0" t="n">
        <v>167.6</v>
      </c>
      <c r="Y3143" s="0" t="n">
        <v>167.6</v>
      </c>
    </row>
    <row r="3144" customFormat="false" ht="15" hidden="false" customHeight="false" outlineLevel="0" collapsed="false">
      <c r="O3144" s="0" t="n">
        <v>3632.7</v>
      </c>
      <c r="P3144" s="0" t="n">
        <v>168</v>
      </c>
      <c r="Q3144" s="0" t="n">
        <v>168.2</v>
      </c>
      <c r="R3144" s="0" t="n">
        <v>168.4</v>
      </c>
      <c r="S3144" s="0" t="n">
        <v>168.6</v>
      </c>
      <c r="T3144" s="0" t="n">
        <v>168.8</v>
      </c>
      <c r="U3144" s="0" t="n">
        <v>169</v>
      </c>
      <c r="V3144" s="0" t="n">
        <v>169.2</v>
      </c>
      <c r="W3144" s="0" t="n">
        <v>169.4</v>
      </c>
      <c r="X3144" s="0" t="n">
        <v>169.6</v>
      </c>
      <c r="Y3144" s="0" t="n">
        <v>169.6</v>
      </c>
    </row>
    <row r="3145" customFormat="false" ht="15" hidden="false" customHeight="false" outlineLevel="0" collapsed="false">
      <c r="O3145" s="0" t="n">
        <v>3632.8</v>
      </c>
      <c r="P3145" s="0" t="n">
        <v>170</v>
      </c>
      <c r="Q3145" s="0" t="n">
        <v>170.3</v>
      </c>
      <c r="R3145" s="0" t="n">
        <v>170.6</v>
      </c>
      <c r="S3145" s="0" t="n">
        <v>170.9</v>
      </c>
      <c r="T3145" s="0" t="n">
        <v>171.2</v>
      </c>
      <c r="U3145" s="0" t="n">
        <v>171.5</v>
      </c>
      <c r="V3145" s="0" t="n">
        <v>171.8</v>
      </c>
      <c r="W3145" s="0" t="n">
        <v>172.1</v>
      </c>
      <c r="X3145" s="0" t="n">
        <v>172.4</v>
      </c>
      <c r="Y3145" s="0" t="n">
        <v>172.4</v>
      </c>
    </row>
    <row r="3146" customFormat="false" ht="15" hidden="false" customHeight="false" outlineLevel="0" collapsed="false">
      <c r="O3146" s="0" t="n">
        <v>3632.9</v>
      </c>
      <c r="P3146" s="0" t="n">
        <v>173</v>
      </c>
      <c r="Q3146" s="0" t="n">
        <v>173.2</v>
      </c>
      <c r="R3146" s="0" t="n">
        <v>173.4</v>
      </c>
      <c r="S3146" s="0" t="n">
        <v>173.6</v>
      </c>
      <c r="T3146" s="0" t="n">
        <v>173.8</v>
      </c>
      <c r="U3146" s="0" t="n">
        <v>174</v>
      </c>
      <c r="V3146" s="0" t="n">
        <v>174.2</v>
      </c>
      <c r="W3146" s="0" t="n">
        <v>174.4</v>
      </c>
      <c r="X3146" s="0" t="n">
        <v>174.6</v>
      </c>
      <c r="Y3146" s="0" t="n">
        <v>174.6</v>
      </c>
    </row>
    <row r="3147" customFormat="false" ht="15" hidden="false" customHeight="false" outlineLevel="0" collapsed="false">
      <c r="O3147" s="0" t="n">
        <v>3633</v>
      </c>
      <c r="P3147" s="0" t="n">
        <v>175</v>
      </c>
      <c r="Q3147" s="0" t="n">
        <v>175.3</v>
      </c>
      <c r="R3147" s="0" t="n">
        <v>175.6</v>
      </c>
      <c r="S3147" s="0" t="n">
        <v>175.9</v>
      </c>
      <c r="T3147" s="0" t="n">
        <v>176.2</v>
      </c>
      <c r="U3147" s="0" t="n">
        <v>176.5</v>
      </c>
      <c r="V3147" s="0" t="n">
        <v>176.8</v>
      </c>
      <c r="W3147" s="0" t="n">
        <v>177.1</v>
      </c>
      <c r="X3147" s="0" t="n">
        <v>177.4</v>
      </c>
      <c r="Y3147" s="0" t="n">
        <v>177.4</v>
      </c>
    </row>
    <row r="3148" customFormat="false" ht="15" hidden="false" customHeight="false" outlineLevel="0" collapsed="false">
      <c r="O3148" s="0" t="n">
        <v>3633.1</v>
      </c>
      <c r="P3148" s="0" t="n">
        <v>178</v>
      </c>
      <c r="Q3148" s="0" t="n">
        <v>178.2</v>
      </c>
      <c r="R3148" s="0" t="n">
        <v>178.4</v>
      </c>
      <c r="S3148" s="0" t="n">
        <v>178.6</v>
      </c>
      <c r="T3148" s="0" t="n">
        <v>178.8</v>
      </c>
      <c r="U3148" s="0" t="n">
        <v>179</v>
      </c>
      <c r="V3148" s="0" t="n">
        <v>179.2</v>
      </c>
      <c r="W3148" s="0" t="n">
        <v>179.4</v>
      </c>
      <c r="X3148" s="0" t="n">
        <v>179.6</v>
      </c>
      <c r="Y3148" s="0" t="n">
        <v>179.6</v>
      </c>
    </row>
    <row r="3149" customFormat="false" ht="15" hidden="false" customHeight="false" outlineLevel="0" collapsed="false">
      <c r="O3149" s="0" t="n">
        <v>3633.2</v>
      </c>
      <c r="P3149" s="0" t="n">
        <v>180</v>
      </c>
      <c r="Q3149" s="0" t="n">
        <v>180.3</v>
      </c>
      <c r="R3149" s="0" t="n">
        <v>180.6</v>
      </c>
      <c r="S3149" s="0" t="n">
        <v>180.9</v>
      </c>
      <c r="T3149" s="0" t="n">
        <v>181.2</v>
      </c>
      <c r="U3149" s="0" t="n">
        <v>181.5</v>
      </c>
      <c r="V3149" s="0" t="n">
        <v>181.8</v>
      </c>
      <c r="W3149" s="0" t="n">
        <v>182.1</v>
      </c>
      <c r="X3149" s="0" t="n">
        <v>182.4</v>
      </c>
      <c r="Y3149" s="0" t="n">
        <v>182.4</v>
      </c>
    </row>
    <row r="3150" customFormat="false" ht="15" hidden="false" customHeight="false" outlineLevel="0" collapsed="false">
      <c r="O3150" s="0" t="n">
        <v>3633.3</v>
      </c>
      <c r="P3150" s="0" t="n">
        <v>183</v>
      </c>
      <c r="Q3150" s="0" t="n">
        <v>183.2</v>
      </c>
      <c r="R3150" s="0" t="n">
        <v>183.4</v>
      </c>
      <c r="S3150" s="0" t="n">
        <v>183.6</v>
      </c>
      <c r="T3150" s="0" t="n">
        <v>183.8</v>
      </c>
      <c r="U3150" s="0" t="n">
        <v>184</v>
      </c>
      <c r="V3150" s="0" t="n">
        <v>184.2</v>
      </c>
      <c r="W3150" s="0" t="n">
        <v>184.4</v>
      </c>
      <c r="X3150" s="0" t="n">
        <v>184.6</v>
      </c>
      <c r="Y3150" s="0" t="n">
        <v>184.6</v>
      </c>
    </row>
    <row r="3151" customFormat="false" ht="15" hidden="false" customHeight="false" outlineLevel="0" collapsed="false">
      <c r="O3151" s="0" t="n">
        <v>3633.4</v>
      </c>
      <c r="P3151" s="0" t="n">
        <v>185</v>
      </c>
      <c r="Q3151" s="0" t="n">
        <v>185.2</v>
      </c>
      <c r="R3151" s="0" t="n">
        <v>185.4</v>
      </c>
      <c r="S3151" s="0" t="n">
        <v>185.6</v>
      </c>
      <c r="T3151" s="0" t="n">
        <v>185.8</v>
      </c>
      <c r="U3151" s="0" t="n">
        <v>186</v>
      </c>
      <c r="V3151" s="0" t="n">
        <v>186.2</v>
      </c>
      <c r="W3151" s="0" t="n">
        <v>186.4</v>
      </c>
      <c r="X3151" s="0" t="n">
        <v>186.6</v>
      </c>
      <c r="Y3151" s="0" t="n">
        <v>186.6</v>
      </c>
    </row>
    <row r="3152" customFormat="false" ht="15" hidden="false" customHeight="false" outlineLevel="0" collapsed="false">
      <c r="O3152" s="0" t="n">
        <v>3633.5</v>
      </c>
      <c r="P3152" s="0" t="n">
        <v>187</v>
      </c>
      <c r="Q3152" s="0" t="n">
        <v>187.3</v>
      </c>
      <c r="R3152" s="0" t="n">
        <v>187.6</v>
      </c>
      <c r="S3152" s="0" t="n">
        <v>187.9</v>
      </c>
      <c r="T3152" s="0" t="n">
        <v>188.2</v>
      </c>
      <c r="U3152" s="0" t="n">
        <v>188.5</v>
      </c>
      <c r="V3152" s="0" t="n">
        <v>188.8</v>
      </c>
      <c r="W3152" s="0" t="n">
        <v>189.1</v>
      </c>
      <c r="X3152" s="0" t="n">
        <v>189.4</v>
      </c>
      <c r="Y3152" s="0" t="n">
        <v>189.4</v>
      </c>
    </row>
    <row r="3153" customFormat="false" ht="15" hidden="false" customHeight="false" outlineLevel="0" collapsed="false">
      <c r="O3153" s="0" t="n">
        <v>3633.6</v>
      </c>
      <c r="P3153" s="0" t="n">
        <v>190</v>
      </c>
      <c r="Q3153" s="0" t="n">
        <v>190.2</v>
      </c>
      <c r="R3153" s="0" t="n">
        <v>190.4</v>
      </c>
      <c r="S3153" s="0" t="n">
        <v>190.6</v>
      </c>
      <c r="T3153" s="0" t="n">
        <v>190.8</v>
      </c>
      <c r="U3153" s="0" t="n">
        <v>191</v>
      </c>
      <c r="V3153" s="0" t="n">
        <v>191.2</v>
      </c>
      <c r="W3153" s="0" t="n">
        <v>191.4</v>
      </c>
      <c r="X3153" s="0" t="n">
        <v>191.6</v>
      </c>
      <c r="Y3153" s="0" t="n">
        <v>191.6</v>
      </c>
    </row>
    <row r="3154" customFormat="false" ht="15" hidden="false" customHeight="false" outlineLevel="0" collapsed="false">
      <c r="O3154" s="0" t="n">
        <v>3633.7</v>
      </c>
      <c r="P3154" s="0" t="n">
        <v>192</v>
      </c>
      <c r="Q3154" s="0" t="n">
        <v>192.3</v>
      </c>
      <c r="R3154" s="0" t="n">
        <v>192.6</v>
      </c>
      <c r="S3154" s="0" t="n">
        <v>192.9</v>
      </c>
      <c r="T3154" s="0" t="n">
        <v>193.2</v>
      </c>
      <c r="U3154" s="0" t="n">
        <v>193.5</v>
      </c>
      <c r="V3154" s="0" t="n">
        <v>193.8</v>
      </c>
      <c r="W3154" s="0" t="n">
        <v>194.1</v>
      </c>
      <c r="X3154" s="0" t="n">
        <v>194.4</v>
      </c>
      <c r="Y3154" s="0" t="n">
        <v>194.4</v>
      </c>
    </row>
    <row r="3155" customFormat="false" ht="15" hidden="false" customHeight="false" outlineLevel="0" collapsed="false">
      <c r="O3155" s="0" t="n">
        <v>3633.8</v>
      </c>
      <c r="P3155" s="0" t="n">
        <v>195</v>
      </c>
      <c r="Q3155" s="0" t="n">
        <v>195.2</v>
      </c>
      <c r="R3155" s="0" t="n">
        <v>195.4</v>
      </c>
      <c r="S3155" s="0" t="n">
        <v>195.6</v>
      </c>
      <c r="T3155" s="0" t="n">
        <v>195.8</v>
      </c>
      <c r="U3155" s="0" t="n">
        <v>196</v>
      </c>
      <c r="V3155" s="0" t="n">
        <v>196.2</v>
      </c>
      <c r="W3155" s="0" t="n">
        <v>196.4</v>
      </c>
      <c r="X3155" s="0" t="n">
        <v>196.6</v>
      </c>
      <c r="Y3155" s="0" t="n">
        <v>196.6</v>
      </c>
    </row>
    <row r="3156" customFormat="false" ht="15" hidden="false" customHeight="false" outlineLevel="0" collapsed="false">
      <c r="O3156" s="0" t="n">
        <v>3633.9</v>
      </c>
      <c r="P3156" s="0" t="n">
        <v>197</v>
      </c>
      <c r="Q3156" s="0" t="n">
        <v>197.2</v>
      </c>
      <c r="R3156" s="0" t="n">
        <v>197.4</v>
      </c>
      <c r="S3156" s="0" t="n">
        <v>197.6</v>
      </c>
      <c r="T3156" s="0" t="n">
        <v>197.8</v>
      </c>
      <c r="U3156" s="0" t="n">
        <v>198</v>
      </c>
      <c r="V3156" s="0" t="n">
        <v>198.2</v>
      </c>
      <c r="W3156" s="0" t="n">
        <v>198.4</v>
      </c>
      <c r="X3156" s="0" t="n">
        <v>198.6</v>
      </c>
      <c r="Y3156" s="0" t="n">
        <v>198.6</v>
      </c>
    </row>
    <row r="3157" customFormat="false" ht="15" hidden="false" customHeight="false" outlineLevel="0" collapsed="false">
      <c r="O3157" s="0" t="n">
        <v>3634</v>
      </c>
      <c r="P3157" s="0" t="n">
        <v>199</v>
      </c>
      <c r="Q3157" s="0" t="n">
        <v>199.3</v>
      </c>
      <c r="R3157" s="0" t="n">
        <v>199.6</v>
      </c>
      <c r="S3157" s="0" t="n">
        <v>199.9</v>
      </c>
      <c r="T3157" s="0" t="n">
        <v>200.2</v>
      </c>
      <c r="U3157" s="0" t="n">
        <v>200.5</v>
      </c>
      <c r="V3157" s="0" t="n">
        <v>200.8</v>
      </c>
      <c r="W3157" s="0" t="n">
        <v>201.1</v>
      </c>
      <c r="X3157" s="0" t="n">
        <v>201.4</v>
      </c>
      <c r="Y3157" s="0" t="n">
        <v>201.4</v>
      </c>
    </row>
    <row r="3158" customFormat="false" ht="15" hidden="false" customHeight="false" outlineLevel="0" collapsed="false">
      <c r="O3158" s="0" t="n">
        <v>3634.1</v>
      </c>
      <c r="P3158" s="0" t="n">
        <v>202</v>
      </c>
      <c r="Q3158" s="0" t="n">
        <v>202.2</v>
      </c>
      <c r="R3158" s="0" t="n">
        <v>202.4</v>
      </c>
      <c r="S3158" s="0" t="n">
        <v>202.6</v>
      </c>
      <c r="T3158" s="0" t="n">
        <v>202.8</v>
      </c>
      <c r="U3158" s="0" t="n">
        <v>203</v>
      </c>
      <c r="V3158" s="0" t="n">
        <v>203.2</v>
      </c>
      <c r="W3158" s="0" t="n">
        <v>203.4</v>
      </c>
      <c r="X3158" s="0" t="n">
        <v>203.6</v>
      </c>
      <c r="Y3158" s="0" t="n">
        <v>203.6</v>
      </c>
    </row>
    <row r="3159" customFormat="false" ht="15" hidden="false" customHeight="false" outlineLevel="0" collapsed="false">
      <c r="O3159" s="0" t="n">
        <v>3634.2</v>
      </c>
      <c r="P3159" s="0" t="n">
        <v>204</v>
      </c>
      <c r="Q3159" s="0" t="n">
        <v>204.3</v>
      </c>
      <c r="R3159" s="0" t="n">
        <v>204.6</v>
      </c>
      <c r="S3159" s="0" t="n">
        <v>204.9</v>
      </c>
      <c r="T3159" s="0" t="n">
        <v>205.2</v>
      </c>
      <c r="U3159" s="0" t="n">
        <v>205.5</v>
      </c>
      <c r="V3159" s="0" t="n">
        <v>205.8</v>
      </c>
      <c r="W3159" s="0" t="n">
        <v>206.1</v>
      </c>
      <c r="X3159" s="0" t="n">
        <v>206.4</v>
      </c>
      <c r="Y3159" s="0" t="n">
        <v>206.4</v>
      </c>
    </row>
    <row r="3160" customFormat="false" ht="15" hidden="false" customHeight="false" outlineLevel="0" collapsed="false">
      <c r="O3160" s="0" t="n">
        <v>3634.3</v>
      </c>
      <c r="P3160" s="0" t="n">
        <v>207</v>
      </c>
      <c r="Q3160" s="0" t="n">
        <v>207.2</v>
      </c>
      <c r="R3160" s="0" t="n">
        <v>207.4</v>
      </c>
      <c r="S3160" s="0" t="n">
        <v>207.6</v>
      </c>
      <c r="T3160" s="0" t="n">
        <v>207.8</v>
      </c>
      <c r="U3160" s="0" t="n">
        <v>208</v>
      </c>
      <c r="V3160" s="0" t="n">
        <v>208.2</v>
      </c>
      <c r="W3160" s="0" t="n">
        <v>208.4</v>
      </c>
      <c r="X3160" s="0" t="n">
        <v>208.6</v>
      </c>
      <c r="Y3160" s="0" t="n">
        <v>208.6</v>
      </c>
    </row>
    <row r="3161" customFormat="false" ht="15" hidden="false" customHeight="false" outlineLevel="0" collapsed="false">
      <c r="O3161" s="0" t="n">
        <v>3634.4</v>
      </c>
      <c r="P3161" s="0" t="n">
        <v>209</v>
      </c>
      <c r="Q3161" s="0" t="n">
        <v>209.3</v>
      </c>
      <c r="R3161" s="0" t="n">
        <v>209.6</v>
      </c>
      <c r="S3161" s="0" t="n">
        <v>209.9</v>
      </c>
      <c r="T3161" s="0" t="n">
        <v>210.2</v>
      </c>
      <c r="U3161" s="0" t="n">
        <v>210.5</v>
      </c>
      <c r="V3161" s="0" t="n">
        <v>210.8</v>
      </c>
      <c r="W3161" s="0" t="n">
        <v>211.1</v>
      </c>
      <c r="X3161" s="0" t="n">
        <v>211.4</v>
      </c>
      <c r="Y3161" s="0" t="n">
        <v>211.4</v>
      </c>
    </row>
    <row r="3162" customFormat="false" ht="15" hidden="false" customHeight="false" outlineLevel="0" collapsed="false">
      <c r="O3162" s="0" t="n">
        <v>3634.5</v>
      </c>
      <c r="P3162" s="0" t="n">
        <v>212</v>
      </c>
      <c r="Q3162" s="0" t="n">
        <v>212.2</v>
      </c>
      <c r="R3162" s="0" t="n">
        <v>212.4</v>
      </c>
      <c r="S3162" s="0" t="n">
        <v>212.6</v>
      </c>
      <c r="T3162" s="0" t="n">
        <v>212.8</v>
      </c>
      <c r="U3162" s="0" t="n">
        <v>213</v>
      </c>
      <c r="V3162" s="0" t="n">
        <v>213.2</v>
      </c>
      <c r="W3162" s="0" t="n">
        <v>213.4</v>
      </c>
      <c r="X3162" s="0" t="n">
        <v>213.6</v>
      </c>
      <c r="Y3162" s="0" t="n">
        <v>213.6</v>
      </c>
    </row>
    <row r="3163" customFormat="false" ht="15" hidden="false" customHeight="false" outlineLevel="0" collapsed="false">
      <c r="O3163" s="0" t="n">
        <v>3634.6</v>
      </c>
      <c r="P3163" s="0" t="n">
        <v>214</v>
      </c>
      <c r="Q3163" s="0" t="n">
        <v>214.2</v>
      </c>
      <c r="R3163" s="0" t="n">
        <v>214.4</v>
      </c>
      <c r="S3163" s="0" t="n">
        <v>214.6</v>
      </c>
      <c r="T3163" s="0" t="n">
        <v>214.8</v>
      </c>
      <c r="U3163" s="0" t="n">
        <v>215</v>
      </c>
      <c r="V3163" s="0" t="n">
        <v>215.2</v>
      </c>
      <c r="W3163" s="0" t="n">
        <v>215.4</v>
      </c>
      <c r="X3163" s="0" t="n">
        <v>215.6</v>
      </c>
      <c r="Y3163" s="0" t="n">
        <v>215.6</v>
      </c>
    </row>
    <row r="3164" customFormat="false" ht="15" hidden="false" customHeight="false" outlineLevel="0" collapsed="false">
      <c r="O3164" s="0" t="n">
        <v>3634.7</v>
      </c>
      <c r="P3164" s="0" t="n">
        <v>216</v>
      </c>
      <c r="Q3164" s="0" t="n">
        <v>216.3</v>
      </c>
      <c r="R3164" s="0" t="n">
        <v>216.6</v>
      </c>
      <c r="S3164" s="0" t="n">
        <v>216.9</v>
      </c>
      <c r="T3164" s="0" t="n">
        <v>217.2</v>
      </c>
      <c r="U3164" s="0" t="n">
        <v>217.5</v>
      </c>
      <c r="V3164" s="0" t="n">
        <v>217.8</v>
      </c>
      <c r="W3164" s="0" t="n">
        <v>218.1</v>
      </c>
      <c r="X3164" s="0" t="n">
        <v>218.4</v>
      </c>
      <c r="Y3164" s="0" t="n">
        <v>218.4</v>
      </c>
    </row>
    <row r="3165" customFormat="false" ht="15" hidden="false" customHeight="false" outlineLevel="0" collapsed="false">
      <c r="O3165" s="0" t="n">
        <v>3634.8</v>
      </c>
      <c r="P3165" s="0" t="n">
        <v>219</v>
      </c>
      <c r="Q3165" s="0" t="n">
        <v>219.2</v>
      </c>
      <c r="R3165" s="0" t="n">
        <v>219.4</v>
      </c>
      <c r="S3165" s="0" t="n">
        <v>219.6</v>
      </c>
      <c r="T3165" s="0" t="n">
        <v>219.8</v>
      </c>
      <c r="U3165" s="0" t="n">
        <v>220</v>
      </c>
      <c r="V3165" s="0" t="n">
        <v>220.2</v>
      </c>
      <c r="W3165" s="0" t="n">
        <v>220.4</v>
      </c>
      <c r="X3165" s="0" t="n">
        <v>220.6</v>
      </c>
      <c r="Y3165" s="0" t="n">
        <v>220.6</v>
      </c>
    </row>
    <row r="3166" customFormat="false" ht="15" hidden="false" customHeight="false" outlineLevel="0" collapsed="false">
      <c r="O3166" s="0" t="n">
        <v>3634.9</v>
      </c>
      <c r="P3166" s="0" t="n">
        <v>221</v>
      </c>
      <c r="Q3166" s="0" t="n">
        <v>221.3</v>
      </c>
      <c r="R3166" s="0" t="n">
        <v>221.6</v>
      </c>
      <c r="S3166" s="0" t="n">
        <v>221.9</v>
      </c>
      <c r="T3166" s="0" t="n">
        <v>222.2</v>
      </c>
      <c r="U3166" s="0" t="n">
        <v>222.5</v>
      </c>
      <c r="V3166" s="0" t="n">
        <v>222.8</v>
      </c>
      <c r="W3166" s="0" t="n">
        <v>223.1</v>
      </c>
      <c r="X3166" s="0" t="n">
        <v>223.4</v>
      </c>
      <c r="Y3166" s="0" t="n">
        <v>223.4</v>
      </c>
    </row>
    <row r="3167" customFormat="false" ht="15" hidden="false" customHeight="false" outlineLevel="0" collapsed="false">
      <c r="O3167" s="0" t="n">
        <v>3635</v>
      </c>
      <c r="P3167" s="0" t="n">
        <v>224</v>
      </c>
      <c r="Q3167" s="0" t="n">
        <v>224.3</v>
      </c>
      <c r="R3167" s="0" t="n">
        <v>224.6</v>
      </c>
      <c r="S3167" s="0" t="n">
        <v>224.9</v>
      </c>
      <c r="T3167" s="0" t="n">
        <v>225.2</v>
      </c>
      <c r="U3167" s="0" t="n">
        <v>225.5</v>
      </c>
      <c r="V3167" s="0" t="n">
        <v>225.8</v>
      </c>
      <c r="W3167" s="0" t="n">
        <v>226.1</v>
      </c>
      <c r="X3167" s="0" t="n">
        <v>226.4</v>
      </c>
      <c r="Y3167" s="0" t="n">
        <v>226.4</v>
      </c>
    </row>
    <row r="3168" customFormat="false" ht="15" hidden="false" customHeight="false" outlineLevel="0" collapsed="false">
      <c r="O3168" s="0" t="n">
        <v>3635.1</v>
      </c>
      <c r="P3168" s="0" t="n">
        <v>227</v>
      </c>
      <c r="Q3168" s="0" t="n">
        <v>227.4</v>
      </c>
      <c r="R3168" s="0" t="n">
        <v>227.8</v>
      </c>
      <c r="S3168" s="0" t="n">
        <v>228.2</v>
      </c>
      <c r="T3168" s="0" t="n">
        <v>228.6</v>
      </c>
      <c r="U3168" s="0" t="n">
        <v>229</v>
      </c>
      <c r="V3168" s="0" t="n">
        <v>229.4</v>
      </c>
      <c r="W3168" s="0" t="n">
        <v>229.8</v>
      </c>
      <c r="X3168" s="0" t="n">
        <v>230.2</v>
      </c>
      <c r="Y3168" s="0" t="n">
        <v>230.2</v>
      </c>
    </row>
    <row r="3169" customFormat="false" ht="15" hidden="false" customHeight="false" outlineLevel="0" collapsed="false">
      <c r="O3169" s="0" t="n">
        <v>3635.2</v>
      </c>
      <c r="P3169" s="0" t="n">
        <v>231</v>
      </c>
      <c r="Q3169" s="0" t="n">
        <v>231.3</v>
      </c>
      <c r="R3169" s="0" t="n">
        <v>231.6</v>
      </c>
      <c r="S3169" s="0" t="n">
        <v>231.9</v>
      </c>
      <c r="T3169" s="0" t="n">
        <v>232.2</v>
      </c>
      <c r="U3169" s="0" t="n">
        <v>232.5</v>
      </c>
      <c r="V3169" s="0" t="n">
        <v>232.8</v>
      </c>
      <c r="W3169" s="0" t="n">
        <v>233.1</v>
      </c>
      <c r="X3169" s="0" t="n">
        <v>233.4</v>
      </c>
      <c r="Y3169" s="0" t="n">
        <v>233.4</v>
      </c>
    </row>
    <row r="3170" customFormat="false" ht="15" hidden="false" customHeight="false" outlineLevel="0" collapsed="false">
      <c r="O3170" s="0" t="n">
        <v>3635.3</v>
      </c>
      <c r="P3170" s="0" t="n">
        <v>234</v>
      </c>
      <c r="Q3170" s="0" t="n">
        <v>234.4</v>
      </c>
      <c r="R3170" s="0" t="n">
        <v>234.8</v>
      </c>
      <c r="S3170" s="0" t="n">
        <v>235.2</v>
      </c>
      <c r="T3170" s="0" t="n">
        <v>235.6</v>
      </c>
      <c r="U3170" s="0" t="n">
        <v>236</v>
      </c>
      <c r="V3170" s="0" t="n">
        <v>236.4</v>
      </c>
      <c r="W3170" s="0" t="n">
        <v>236.8</v>
      </c>
      <c r="X3170" s="0" t="n">
        <v>237.2</v>
      </c>
      <c r="Y3170" s="0" t="n">
        <v>237.2</v>
      </c>
    </row>
    <row r="3171" customFormat="false" ht="15" hidden="false" customHeight="false" outlineLevel="0" collapsed="false">
      <c r="O3171" s="0" t="n">
        <v>3635.4</v>
      </c>
      <c r="P3171" s="0" t="n">
        <v>238</v>
      </c>
      <c r="Q3171" s="0" t="n">
        <v>238.4</v>
      </c>
      <c r="R3171" s="0" t="n">
        <v>238.8</v>
      </c>
      <c r="S3171" s="0" t="n">
        <v>239.2</v>
      </c>
      <c r="T3171" s="0" t="n">
        <v>239.6</v>
      </c>
      <c r="U3171" s="0" t="n">
        <v>240</v>
      </c>
      <c r="V3171" s="0" t="n">
        <v>240.4</v>
      </c>
      <c r="W3171" s="0" t="n">
        <v>240.8</v>
      </c>
      <c r="X3171" s="0" t="n">
        <v>241.2</v>
      </c>
      <c r="Y3171" s="0" t="n">
        <v>241.2</v>
      </c>
    </row>
    <row r="3172" customFormat="false" ht="15" hidden="false" customHeight="false" outlineLevel="0" collapsed="false">
      <c r="O3172" s="0" t="n">
        <v>3635.5</v>
      </c>
      <c r="P3172" s="0" t="n">
        <v>242</v>
      </c>
      <c r="Q3172" s="0" t="n">
        <v>242.3</v>
      </c>
      <c r="R3172" s="0" t="n">
        <v>242.6</v>
      </c>
      <c r="S3172" s="0" t="n">
        <v>242.9</v>
      </c>
      <c r="T3172" s="0" t="n">
        <v>243.2</v>
      </c>
      <c r="U3172" s="0" t="n">
        <v>243.5</v>
      </c>
      <c r="V3172" s="0" t="n">
        <v>243.8</v>
      </c>
      <c r="W3172" s="0" t="n">
        <v>244.1</v>
      </c>
      <c r="X3172" s="0" t="n">
        <v>244.4</v>
      </c>
      <c r="Y3172" s="0" t="n">
        <v>244.4</v>
      </c>
    </row>
    <row r="3173" customFormat="false" ht="15" hidden="false" customHeight="false" outlineLevel="0" collapsed="false">
      <c r="O3173" s="0" t="n">
        <v>3635.6</v>
      </c>
      <c r="P3173" s="0" t="n">
        <v>245</v>
      </c>
      <c r="Q3173" s="0" t="n">
        <v>245.4</v>
      </c>
      <c r="R3173" s="0" t="n">
        <v>245.8</v>
      </c>
      <c r="S3173" s="0" t="n">
        <v>246.2</v>
      </c>
      <c r="T3173" s="0" t="n">
        <v>246.6</v>
      </c>
      <c r="U3173" s="0" t="n">
        <v>247</v>
      </c>
      <c r="V3173" s="0" t="n">
        <v>247.4</v>
      </c>
      <c r="W3173" s="0" t="n">
        <v>247.8</v>
      </c>
      <c r="X3173" s="0" t="n">
        <v>248.2</v>
      </c>
      <c r="Y3173" s="0" t="n">
        <v>248.2</v>
      </c>
    </row>
    <row r="3174" customFormat="false" ht="15" hidden="false" customHeight="false" outlineLevel="0" collapsed="false">
      <c r="O3174" s="0" t="n">
        <v>3635.7</v>
      </c>
      <c r="P3174" s="0" t="n">
        <v>249</v>
      </c>
      <c r="Q3174" s="0" t="n">
        <v>249.3</v>
      </c>
      <c r="R3174" s="0" t="n">
        <v>249.6</v>
      </c>
      <c r="S3174" s="0" t="n">
        <v>249.9</v>
      </c>
      <c r="T3174" s="0" t="n">
        <v>250.2</v>
      </c>
      <c r="U3174" s="0" t="n">
        <v>250.5</v>
      </c>
      <c r="V3174" s="0" t="n">
        <v>250.8</v>
      </c>
      <c r="W3174" s="0" t="n">
        <v>251.1</v>
      </c>
      <c r="X3174" s="0" t="n">
        <v>251.4</v>
      </c>
      <c r="Y3174" s="0" t="n">
        <v>251.4</v>
      </c>
    </row>
    <row r="3175" customFormat="false" ht="15" hidden="false" customHeight="false" outlineLevel="0" collapsed="false">
      <c r="O3175" s="0" t="n">
        <v>3635.8</v>
      </c>
      <c r="P3175" s="0" t="n">
        <v>252</v>
      </c>
      <c r="Q3175" s="0" t="n">
        <v>252.4</v>
      </c>
      <c r="R3175" s="0" t="n">
        <v>252.8</v>
      </c>
      <c r="S3175" s="0" t="n">
        <v>253.2</v>
      </c>
      <c r="T3175" s="0" t="n">
        <v>253.6</v>
      </c>
      <c r="U3175" s="0" t="n">
        <v>254</v>
      </c>
      <c r="V3175" s="0" t="n">
        <v>254.4</v>
      </c>
      <c r="W3175" s="0" t="n">
        <v>254.8</v>
      </c>
      <c r="X3175" s="0" t="n">
        <v>255.2</v>
      </c>
      <c r="Y3175" s="0" t="n">
        <v>255.2</v>
      </c>
    </row>
    <row r="3176" customFormat="false" ht="15" hidden="false" customHeight="false" outlineLevel="0" collapsed="false">
      <c r="O3176" s="0" t="n">
        <v>3635.9</v>
      </c>
      <c r="P3176" s="0" t="n">
        <v>256</v>
      </c>
      <c r="Q3176" s="0" t="n">
        <v>256.4</v>
      </c>
      <c r="R3176" s="0" t="n">
        <v>256.8</v>
      </c>
      <c r="S3176" s="0" t="n">
        <v>257.2</v>
      </c>
      <c r="T3176" s="0" t="n">
        <v>257.6</v>
      </c>
      <c r="U3176" s="0" t="n">
        <v>258</v>
      </c>
      <c r="V3176" s="0" t="n">
        <v>258.4</v>
      </c>
      <c r="W3176" s="0" t="n">
        <v>258.8</v>
      </c>
      <c r="X3176" s="0" t="n">
        <v>259.2</v>
      </c>
      <c r="Y3176" s="0" t="n">
        <v>259.2</v>
      </c>
    </row>
    <row r="3177" customFormat="false" ht="15" hidden="false" customHeight="false" outlineLevel="0" collapsed="false">
      <c r="O3177" s="0" t="n">
        <v>3636</v>
      </c>
      <c r="P3177" s="0" t="n">
        <v>260</v>
      </c>
      <c r="Q3177" s="0" t="n">
        <v>260.3</v>
      </c>
      <c r="R3177" s="0" t="n">
        <v>260.6</v>
      </c>
      <c r="S3177" s="0" t="n">
        <v>260.9</v>
      </c>
      <c r="T3177" s="0" t="n">
        <v>261.2</v>
      </c>
      <c r="U3177" s="0" t="n">
        <v>261.5</v>
      </c>
      <c r="V3177" s="0" t="n">
        <v>261.8</v>
      </c>
      <c r="W3177" s="0" t="n">
        <v>262.1</v>
      </c>
      <c r="X3177" s="0" t="n">
        <v>262.4</v>
      </c>
      <c r="Y3177" s="0" t="n">
        <v>262.4</v>
      </c>
    </row>
    <row r="3178" customFormat="false" ht="15" hidden="false" customHeight="false" outlineLevel="0" collapsed="false">
      <c r="O3178" s="0" t="n">
        <v>3636.1</v>
      </c>
      <c r="P3178" s="0" t="n">
        <v>263</v>
      </c>
      <c r="Q3178" s="0" t="n">
        <v>263.4</v>
      </c>
      <c r="R3178" s="0" t="n">
        <v>263.8</v>
      </c>
      <c r="S3178" s="0" t="n">
        <v>264.2</v>
      </c>
      <c r="T3178" s="0" t="n">
        <v>264.6</v>
      </c>
      <c r="U3178" s="0" t="n">
        <v>265</v>
      </c>
      <c r="V3178" s="0" t="n">
        <v>265.4</v>
      </c>
      <c r="W3178" s="0" t="n">
        <v>265.8</v>
      </c>
      <c r="X3178" s="0" t="n">
        <v>266.2</v>
      </c>
      <c r="Y3178" s="0" t="n">
        <v>266.2</v>
      </c>
    </row>
    <row r="3179" customFormat="false" ht="15" hidden="false" customHeight="false" outlineLevel="0" collapsed="false">
      <c r="O3179" s="0" t="n">
        <v>3636.2</v>
      </c>
      <c r="P3179" s="0" t="n">
        <v>267</v>
      </c>
      <c r="Q3179" s="0" t="n">
        <v>267.3</v>
      </c>
      <c r="R3179" s="0" t="n">
        <v>267.6</v>
      </c>
      <c r="S3179" s="0" t="n">
        <v>267.9</v>
      </c>
      <c r="T3179" s="0" t="n">
        <v>268.2</v>
      </c>
      <c r="U3179" s="0" t="n">
        <v>268.5</v>
      </c>
      <c r="V3179" s="0" t="n">
        <v>268.8</v>
      </c>
      <c r="W3179" s="0" t="n">
        <v>269.1</v>
      </c>
      <c r="X3179" s="0" t="n">
        <v>269.4</v>
      </c>
      <c r="Y3179" s="0" t="n">
        <v>269.4</v>
      </c>
    </row>
    <row r="3180" customFormat="false" ht="15" hidden="false" customHeight="false" outlineLevel="0" collapsed="false">
      <c r="O3180" s="0" t="n">
        <v>3636.3</v>
      </c>
      <c r="P3180" s="0" t="n">
        <v>270</v>
      </c>
      <c r="Q3180" s="0" t="n">
        <v>270.4</v>
      </c>
      <c r="R3180" s="0" t="n">
        <v>270.8</v>
      </c>
      <c r="S3180" s="0" t="n">
        <v>271.2</v>
      </c>
      <c r="T3180" s="0" t="n">
        <v>271.6</v>
      </c>
      <c r="U3180" s="0" t="n">
        <v>272</v>
      </c>
      <c r="V3180" s="0" t="n">
        <v>272.4</v>
      </c>
      <c r="W3180" s="0" t="n">
        <v>272.8</v>
      </c>
      <c r="X3180" s="0" t="n">
        <v>273.2</v>
      </c>
      <c r="Y3180" s="0" t="n">
        <v>273.2</v>
      </c>
    </row>
    <row r="3181" customFormat="false" ht="15" hidden="false" customHeight="false" outlineLevel="0" collapsed="false">
      <c r="O3181" s="0" t="n">
        <v>3636.4</v>
      </c>
      <c r="P3181" s="0" t="n">
        <v>274</v>
      </c>
      <c r="Q3181" s="0" t="n">
        <v>274.3</v>
      </c>
      <c r="R3181" s="0" t="n">
        <v>274.6</v>
      </c>
      <c r="S3181" s="0" t="n">
        <v>274.9</v>
      </c>
      <c r="T3181" s="0" t="n">
        <v>275.2</v>
      </c>
      <c r="U3181" s="0" t="n">
        <v>275.5</v>
      </c>
      <c r="V3181" s="0" t="n">
        <v>275.8</v>
      </c>
      <c r="W3181" s="0" t="n">
        <v>276.1</v>
      </c>
      <c r="X3181" s="0" t="n">
        <v>276.4</v>
      </c>
      <c r="Y3181" s="0" t="n">
        <v>276.4</v>
      </c>
    </row>
    <row r="3182" customFormat="false" ht="15" hidden="false" customHeight="false" outlineLevel="0" collapsed="false">
      <c r="O3182" s="0" t="n">
        <v>3636.5</v>
      </c>
      <c r="P3182" s="0" t="n">
        <v>277</v>
      </c>
      <c r="Q3182" s="0" t="n">
        <v>277.4</v>
      </c>
      <c r="R3182" s="0" t="n">
        <v>277.8</v>
      </c>
      <c r="S3182" s="0" t="n">
        <v>278.2</v>
      </c>
      <c r="T3182" s="0" t="n">
        <v>278.6</v>
      </c>
      <c r="U3182" s="0" t="n">
        <v>279</v>
      </c>
      <c r="V3182" s="0" t="n">
        <v>279.4</v>
      </c>
      <c r="W3182" s="0" t="n">
        <v>279.8</v>
      </c>
      <c r="X3182" s="0" t="n">
        <v>280.2</v>
      </c>
      <c r="Y3182" s="0" t="n">
        <v>280.2</v>
      </c>
    </row>
    <row r="3183" customFormat="false" ht="15" hidden="false" customHeight="false" outlineLevel="0" collapsed="false">
      <c r="O3183" s="0" t="n">
        <v>3636.6</v>
      </c>
      <c r="P3183" s="0" t="n">
        <v>281</v>
      </c>
      <c r="Q3183" s="0" t="n">
        <v>281.4</v>
      </c>
      <c r="R3183" s="0" t="n">
        <v>281.8</v>
      </c>
      <c r="S3183" s="0" t="n">
        <v>282.2</v>
      </c>
      <c r="T3183" s="0" t="n">
        <v>282.6</v>
      </c>
      <c r="U3183" s="0" t="n">
        <v>283</v>
      </c>
      <c r="V3183" s="0" t="n">
        <v>283.4</v>
      </c>
      <c r="W3183" s="0" t="n">
        <v>283.8</v>
      </c>
      <c r="X3183" s="0" t="n">
        <v>284.2</v>
      </c>
      <c r="Y3183" s="0" t="n">
        <v>284.2</v>
      </c>
    </row>
    <row r="3184" customFormat="false" ht="15" hidden="false" customHeight="false" outlineLevel="0" collapsed="false">
      <c r="O3184" s="0" t="n">
        <v>3636.7</v>
      </c>
      <c r="P3184" s="0" t="n">
        <v>285</v>
      </c>
      <c r="Q3184" s="0" t="n">
        <v>285.3</v>
      </c>
      <c r="R3184" s="0" t="n">
        <v>285.6</v>
      </c>
      <c r="S3184" s="0" t="n">
        <v>285.9</v>
      </c>
      <c r="T3184" s="0" t="n">
        <v>286.2</v>
      </c>
      <c r="U3184" s="0" t="n">
        <v>286.5</v>
      </c>
      <c r="V3184" s="0" t="n">
        <v>286.8</v>
      </c>
      <c r="W3184" s="0" t="n">
        <v>287.1</v>
      </c>
      <c r="X3184" s="0" t="n">
        <v>287.4</v>
      </c>
      <c r="Y3184" s="0" t="n">
        <v>287.4</v>
      </c>
    </row>
    <row r="3185" customFormat="false" ht="15" hidden="false" customHeight="false" outlineLevel="0" collapsed="false">
      <c r="O3185" s="0" t="n">
        <v>3636.8</v>
      </c>
      <c r="P3185" s="0" t="n">
        <v>288</v>
      </c>
      <c r="Q3185" s="0" t="n">
        <v>288.4</v>
      </c>
      <c r="R3185" s="0" t="n">
        <v>288.8</v>
      </c>
      <c r="S3185" s="0" t="n">
        <v>289.2</v>
      </c>
      <c r="T3185" s="0" t="n">
        <v>289.6</v>
      </c>
      <c r="U3185" s="0" t="n">
        <v>290</v>
      </c>
      <c r="V3185" s="0" t="n">
        <v>290.4</v>
      </c>
      <c r="W3185" s="0" t="n">
        <v>290.8</v>
      </c>
      <c r="X3185" s="0" t="n">
        <v>291.2</v>
      </c>
      <c r="Y3185" s="0" t="n">
        <v>291.2</v>
      </c>
    </row>
    <row r="3186" customFormat="false" ht="15" hidden="false" customHeight="false" outlineLevel="0" collapsed="false">
      <c r="O3186" s="0" t="n">
        <v>3636.9</v>
      </c>
      <c r="P3186" s="0" t="n">
        <v>292</v>
      </c>
      <c r="Q3186" s="0" t="n">
        <v>292.3</v>
      </c>
      <c r="R3186" s="0" t="n">
        <v>292.6</v>
      </c>
      <c r="S3186" s="0" t="n">
        <v>292.9</v>
      </c>
      <c r="T3186" s="0" t="n">
        <v>293.2</v>
      </c>
      <c r="U3186" s="0" t="n">
        <v>293.5</v>
      </c>
      <c r="V3186" s="0" t="n">
        <v>293.8</v>
      </c>
      <c r="W3186" s="0" t="n">
        <v>294.1</v>
      </c>
      <c r="X3186" s="0" t="n">
        <v>294.4</v>
      </c>
      <c r="Y3186" s="0" t="n">
        <v>294.4</v>
      </c>
    </row>
    <row r="3187" customFormat="false" ht="15" hidden="false" customHeight="false" outlineLevel="0" collapsed="false">
      <c r="O3187" s="0" t="n">
        <v>3637</v>
      </c>
      <c r="P3187" s="0" t="n">
        <v>295</v>
      </c>
      <c r="Q3187" s="0" t="n">
        <v>295.4</v>
      </c>
      <c r="R3187" s="0" t="n">
        <v>295.8</v>
      </c>
      <c r="S3187" s="0" t="n">
        <v>296.2</v>
      </c>
      <c r="T3187" s="0" t="n">
        <v>296.6</v>
      </c>
      <c r="U3187" s="0" t="n">
        <v>297</v>
      </c>
      <c r="V3187" s="0" t="n">
        <v>297.4</v>
      </c>
      <c r="W3187" s="0" t="n">
        <v>297.8</v>
      </c>
      <c r="X3187" s="0" t="n">
        <v>298.2</v>
      </c>
      <c r="Y3187" s="0" t="n">
        <v>298.2</v>
      </c>
    </row>
    <row r="3188" customFormat="false" ht="15" hidden="false" customHeight="false" outlineLevel="0" collapsed="false">
      <c r="O3188" s="0" t="n">
        <v>3637.1</v>
      </c>
      <c r="P3188" s="0" t="n">
        <v>299</v>
      </c>
      <c r="Q3188" s="0" t="n">
        <v>299.4</v>
      </c>
      <c r="R3188" s="0" t="n">
        <v>299.8</v>
      </c>
      <c r="S3188" s="0" t="n">
        <v>300.2</v>
      </c>
      <c r="T3188" s="0" t="n">
        <v>300.6</v>
      </c>
      <c r="U3188" s="0" t="n">
        <v>301</v>
      </c>
      <c r="V3188" s="0" t="n">
        <v>301.4</v>
      </c>
      <c r="W3188" s="0" t="n">
        <v>301.8</v>
      </c>
      <c r="X3188" s="0" t="n">
        <v>302.2</v>
      </c>
      <c r="Y3188" s="0" t="n">
        <v>302.2</v>
      </c>
    </row>
    <row r="3189" customFormat="false" ht="15" hidden="false" customHeight="false" outlineLevel="0" collapsed="false">
      <c r="O3189" s="0" t="n">
        <v>3637.2</v>
      </c>
      <c r="P3189" s="0" t="n">
        <v>303</v>
      </c>
      <c r="Q3189" s="0" t="n">
        <v>303.3</v>
      </c>
      <c r="R3189" s="0" t="n">
        <v>303.6</v>
      </c>
      <c r="S3189" s="0" t="n">
        <v>303.9</v>
      </c>
      <c r="T3189" s="0" t="n">
        <v>304.2</v>
      </c>
      <c r="U3189" s="0" t="n">
        <v>304.5</v>
      </c>
      <c r="V3189" s="0" t="n">
        <v>304.8</v>
      </c>
      <c r="W3189" s="0" t="n">
        <v>305.1</v>
      </c>
      <c r="X3189" s="0" t="n">
        <v>305.4</v>
      </c>
      <c r="Y3189" s="0" t="n">
        <v>305.4</v>
      </c>
    </row>
    <row r="3190" customFormat="false" ht="15" hidden="false" customHeight="false" outlineLevel="0" collapsed="false">
      <c r="O3190" s="0" t="n">
        <v>3637.3</v>
      </c>
      <c r="P3190" s="0" t="n">
        <v>306</v>
      </c>
      <c r="Q3190" s="0" t="n">
        <v>306.4</v>
      </c>
      <c r="R3190" s="0" t="n">
        <v>306.8</v>
      </c>
      <c r="S3190" s="0" t="n">
        <v>307.2</v>
      </c>
      <c r="T3190" s="0" t="n">
        <v>307.6</v>
      </c>
      <c r="U3190" s="0" t="n">
        <v>308</v>
      </c>
      <c r="V3190" s="0" t="n">
        <v>308.4</v>
      </c>
      <c r="W3190" s="0" t="n">
        <v>308.8</v>
      </c>
      <c r="X3190" s="0" t="n">
        <v>309.2</v>
      </c>
      <c r="Y3190" s="0" t="n">
        <v>309.2</v>
      </c>
    </row>
    <row r="3191" customFormat="false" ht="15" hidden="false" customHeight="false" outlineLevel="0" collapsed="false">
      <c r="O3191" s="0" t="n">
        <v>3637.4</v>
      </c>
      <c r="P3191" s="0" t="n">
        <v>310</v>
      </c>
      <c r="Q3191" s="0" t="n">
        <v>310.3</v>
      </c>
      <c r="R3191" s="0" t="n">
        <v>310.6</v>
      </c>
      <c r="S3191" s="0" t="n">
        <v>310.9</v>
      </c>
      <c r="T3191" s="0" t="n">
        <v>311.2</v>
      </c>
      <c r="U3191" s="0" t="n">
        <v>311.5</v>
      </c>
      <c r="V3191" s="0" t="n">
        <v>311.8</v>
      </c>
      <c r="W3191" s="0" t="n">
        <v>312.1</v>
      </c>
      <c r="X3191" s="0" t="n">
        <v>312.4</v>
      </c>
      <c r="Y3191" s="0" t="n">
        <v>312.4</v>
      </c>
    </row>
    <row r="3192" customFormat="false" ht="15" hidden="false" customHeight="false" outlineLevel="0" collapsed="false">
      <c r="O3192" s="0" t="n">
        <v>3637.5</v>
      </c>
      <c r="P3192" s="0" t="n">
        <v>313</v>
      </c>
      <c r="Q3192" s="0" t="n">
        <v>313.4</v>
      </c>
      <c r="R3192" s="0" t="n">
        <v>313.8</v>
      </c>
      <c r="S3192" s="0" t="n">
        <v>314.2</v>
      </c>
      <c r="T3192" s="0" t="n">
        <v>314.6</v>
      </c>
      <c r="U3192" s="0" t="n">
        <v>315</v>
      </c>
      <c r="V3192" s="0" t="n">
        <v>315.4</v>
      </c>
      <c r="W3192" s="0" t="n">
        <v>315.8</v>
      </c>
      <c r="X3192" s="0" t="n">
        <v>316.2</v>
      </c>
      <c r="Y3192" s="0" t="n">
        <v>316.2</v>
      </c>
    </row>
    <row r="3193" customFormat="false" ht="15" hidden="false" customHeight="false" outlineLevel="0" collapsed="false">
      <c r="O3193" s="0" t="n">
        <v>3637.6</v>
      </c>
      <c r="P3193" s="0" t="n">
        <v>317</v>
      </c>
      <c r="Q3193" s="0" t="n">
        <v>317.4</v>
      </c>
      <c r="R3193" s="0" t="n">
        <v>317.8</v>
      </c>
      <c r="S3193" s="0" t="n">
        <v>318.2</v>
      </c>
      <c r="T3193" s="0" t="n">
        <v>318.6</v>
      </c>
      <c r="U3193" s="0" t="n">
        <v>319</v>
      </c>
      <c r="V3193" s="0" t="n">
        <v>319.4</v>
      </c>
      <c r="W3193" s="0" t="n">
        <v>319.8</v>
      </c>
      <c r="X3193" s="0" t="n">
        <v>320.2</v>
      </c>
      <c r="Y3193" s="0" t="n">
        <v>320.2</v>
      </c>
    </row>
    <row r="3194" customFormat="false" ht="15" hidden="false" customHeight="false" outlineLevel="0" collapsed="false">
      <c r="O3194" s="0" t="n">
        <v>3637.7</v>
      </c>
      <c r="P3194" s="0" t="n">
        <v>321</v>
      </c>
      <c r="Q3194" s="0" t="n">
        <v>321.3</v>
      </c>
      <c r="R3194" s="0" t="n">
        <v>321.6</v>
      </c>
      <c r="S3194" s="0" t="n">
        <v>321.9</v>
      </c>
      <c r="T3194" s="0" t="n">
        <v>322.2</v>
      </c>
      <c r="U3194" s="0" t="n">
        <v>322.5</v>
      </c>
      <c r="V3194" s="0" t="n">
        <v>322.8</v>
      </c>
      <c r="W3194" s="0" t="n">
        <v>323.1</v>
      </c>
      <c r="X3194" s="0" t="n">
        <v>323.4</v>
      </c>
      <c r="Y3194" s="0" t="n">
        <v>323.4</v>
      </c>
    </row>
    <row r="3195" customFormat="false" ht="15" hidden="false" customHeight="false" outlineLevel="0" collapsed="false">
      <c r="O3195" s="0" t="n">
        <v>3637.8</v>
      </c>
      <c r="P3195" s="0" t="n">
        <v>324</v>
      </c>
      <c r="Q3195" s="0" t="n">
        <v>324.4</v>
      </c>
      <c r="R3195" s="0" t="n">
        <v>324.8</v>
      </c>
      <c r="S3195" s="0" t="n">
        <v>325.2</v>
      </c>
      <c r="T3195" s="0" t="n">
        <v>325.6</v>
      </c>
      <c r="U3195" s="0" t="n">
        <v>326</v>
      </c>
      <c r="V3195" s="0" t="n">
        <v>326.4</v>
      </c>
      <c r="W3195" s="0" t="n">
        <v>326.8</v>
      </c>
      <c r="X3195" s="0" t="n">
        <v>327.2</v>
      </c>
      <c r="Y3195" s="0" t="n">
        <v>327.2</v>
      </c>
    </row>
    <row r="3196" customFormat="false" ht="15" hidden="false" customHeight="false" outlineLevel="0" collapsed="false">
      <c r="O3196" s="0" t="n">
        <v>3637.9</v>
      </c>
      <c r="P3196" s="0" t="n">
        <v>328</v>
      </c>
      <c r="Q3196" s="0" t="n">
        <v>328.3</v>
      </c>
      <c r="R3196" s="0" t="n">
        <v>328.6</v>
      </c>
      <c r="S3196" s="0" t="n">
        <v>328.9</v>
      </c>
      <c r="T3196" s="0" t="n">
        <v>329.2</v>
      </c>
      <c r="U3196" s="0" t="n">
        <v>329.5</v>
      </c>
      <c r="V3196" s="0" t="n">
        <v>329.8</v>
      </c>
      <c r="W3196" s="0" t="n">
        <v>330.1</v>
      </c>
      <c r="X3196" s="0" t="n">
        <v>330.4</v>
      </c>
      <c r="Y3196" s="0" t="n">
        <v>330.4</v>
      </c>
    </row>
    <row r="3197" customFormat="false" ht="15" hidden="false" customHeight="false" outlineLevel="0" collapsed="false">
      <c r="O3197" s="0" t="n">
        <v>3638</v>
      </c>
      <c r="P3197" s="0" t="n">
        <v>331</v>
      </c>
      <c r="Q3197" s="0" t="n">
        <v>331.4</v>
      </c>
      <c r="R3197" s="0" t="n">
        <v>331.8</v>
      </c>
      <c r="S3197" s="0" t="n">
        <v>332.2</v>
      </c>
      <c r="T3197" s="0" t="n">
        <v>332.6</v>
      </c>
      <c r="U3197" s="0" t="n">
        <v>333</v>
      </c>
      <c r="V3197" s="0" t="n">
        <v>333.4</v>
      </c>
      <c r="W3197" s="0" t="n">
        <v>333.8</v>
      </c>
      <c r="X3197" s="0" t="n">
        <v>334.2</v>
      </c>
      <c r="Y3197" s="0" t="n">
        <v>334.2</v>
      </c>
    </row>
    <row r="3198" customFormat="false" ht="15" hidden="false" customHeight="false" outlineLevel="0" collapsed="false">
      <c r="O3198" s="0" t="n">
        <v>3638.1</v>
      </c>
      <c r="P3198" s="0" t="n">
        <v>335</v>
      </c>
      <c r="Q3198" s="0" t="n">
        <v>335.3</v>
      </c>
      <c r="R3198" s="0" t="n">
        <v>335.6</v>
      </c>
      <c r="S3198" s="0" t="n">
        <v>335.9</v>
      </c>
      <c r="T3198" s="0" t="n">
        <v>336.2</v>
      </c>
      <c r="U3198" s="0" t="n">
        <v>336.5</v>
      </c>
      <c r="V3198" s="0" t="n">
        <v>336.8</v>
      </c>
      <c r="W3198" s="0" t="n">
        <v>337.1</v>
      </c>
      <c r="X3198" s="0" t="n">
        <v>337.4</v>
      </c>
      <c r="Y3198" s="0" t="n">
        <v>337.4</v>
      </c>
    </row>
    <row r="3199" customFormat="false" ht="15" hidden="false" customHeight="false" outlineLevel="0" collapsed="false">
      <c r="O3199" s="0" t="n">
        <v>3638.2</v>
      </c>
      <c r="P3199" s="0" t="n">
        <v>338</v>
      </c>
      <c r="Q3199" s="0" t="n">
        <v>338.4</v>
      </c>
      <c r="R3199" s="0" t="n">
        <v>338.8</v>
      </c>
      <c r="S3199" s="0" t="n">
        <v>339.2</v>
      </c>
      <c r="T3199" s="0" t="n">
        <v>339.6</v>
      </c>
      <c r="U3199" s="0" t="n">
        <v>340</v>
      </c>
      <c r="V3199" s="0" t="n">
        <v>340.4</v>
      </c>
      <c r="W3199" s="0" t="n">
        <v>340.8</v>
      </c>
      <c r="X3199" s="0" t="n">
        <v>341.2</v>
      </c>
      <c r="Y3199" s="0" t="n">
        <v>341.2</v>
      </c>
    </row>
    <row r="3200" customFormat="false" ht="15" hidden="false" customHeight="false" outlineLevel="0" collapsed="false">
      <c r="O3200" s="0" t="n">
        <v>3638.3</v>
      </c>
      <c r="P3200" s="0" t="n">
        <v>342</v>
      </c>
      <c r="Q3200" s="0" t="n">
        <v>342.4</v>
      </c>
      <c r="R3200" s="0" t="n">
        <v>342.8</v>
      </c>
      <c r="S3200" s="0" t="n">
        <v>343.2</v>
      </c>
      <c r="T3200" s="0" t="n">
        <v>343.6</v>
      </c>
      <c r="U3200" s="0" t="n">
        <v>344</v>
      </c>
      <c r="V3200" s="0" t="n">
        <v>344.4</v>
      </c>
      <c r="W3200" s="0" t="n">
        <v>344.8</v>
      </c>
      <c r="X3200" s="0" t="n">
        <v>345.2</v>
      </c>
      <c r="Y3200" s="0" t="n">
        <v>345.2</v>
      </c>
    </row>
    <row r="3201" customFormat="false" ht="15" hidden="false" customHeight="false" outlineLevel="0" collapsed="false">
      <c r="O3201" s="0" t="n">
        <v>3638.4</v>
      </c>
      <c r="P3201" s="0" t="n">
        <v>346</v>
      </c>
      <c r="Q3201" s="0" t="n">
        <v>346.3</v>
      </c>
      <c r="R3201" s="0" t="n">
        <v>346.6</v>
      </c>
      <c r="S3201" s="0" t="n">
        <v>346.9</v>
      </c>
      <c r="T3201" s="0" t="n">
        <v>347.2</v>
      </c>
      <c r="U3201" s="0" t="n">
        <v>347.5</v>
      </c>
      <c r="V3201" s="0" t="n">
        <v>347.8</v>
      </c>
      <c r="W3201" s="0" t="n">
        <v>348.1</v>
      </c>
      <c r="X3201" s="0" t="n">
        <v>348.4</v>
      </c>
      <c r="Y3201" s="0" t="n">
        <v>348.4</v>
      </c>
    </row>
    <row r="3202" customFormat="false" ht="15" hidden="false" customHeight="false" outlineLevel="0" collapsed="false">
      <c r="O3202" s="0" t="n">
        <v>3638.5</v>
      </c>
      <c r="P3202" s="0" t="n">
        <v>349</v>
      </c>
      <c r="Q3202" s="0" t="n">
        <v>349.4</v>
      </c>
      <c r="R3202" s="0" t="n">
        <v>349.8</v>
      </c>
      <c r="S3202" s="0" t="n">
        <v>350.2</v>
      </c>
      <c r="T3202" s="0" t="n">
        <v>350.6</v>
      </c>
      <c r="U3202" s="0" t="n">
        <v>351</v>
      </c>
      <c r="V3202" s="0" t="n">
        <v>351.4</v>
      </c>
      <c r="W3202" s="0" t="n">
        <v>351.8</v>
      </c>
      <c r="X3202" s="0" t="n">
        <v>352.2</v>
      </c>
      <c r="Y3202" s="0" t="n">
        <v>352.2</v>
      </c>
    </row>
    <row r="3203" customFormat="false" ht="15" hidden="false" customHeight="false" outlineLevel="0" collapsed="false">
      <c r="O3203" s="0" t="n">
        <v>3638.6</v>
      </c>
      <c r="P3203" s="0" t="n">
        <v>353</v>
      </c>
      <c r="Q3203" s="0" t="n">
        <v>353.3</v>
      </c>
      <c r="R3203" s="0" t="n">
        <v>353.6</v>
      </c>
      <c r="S3203" s="0" t="n">
        <v>353.9</v>
      </c>
      <c r="T3203" s="0" t="n">
        <v>354.2</v>
      </c>
      <c r="U3203" s="0" t="n">
        <v>354.5</v>
      </c>
      <c r="V3203" s="0" t="n">
        <v>354.8</v>
      </c>
      <c r="W3203" s="0" t="n">
        <v>355.1</v>
      </c>
      <c r="X3203" s="0" t="n">
        <v>355.4</v>
      </c>
      <c r="Y3203" s="0" t="n">
        <v>355.4</v>
      </c>
    </row>
    <row r="3204" customFormat="false" ht="15" hidden="false" customHeight="false" outlineLevel="0" collapsed="false">
      <c r="O3204" s="0" t="n">
        <v>3638.7</v>
      </c>
      <c r="P3204" s="0" t="n">
        <v>356</v>
      </c>
      <c r="Q3204" s="0" t="n">
        <v>356.4</v>
      </c>
      <c r="R3204" s="0" t="n">
        <v>356.8</v>
      </c>
      <c r="S3204" s="0" t="n">
        <v>357.2</v>
      </c>
      <c r="T3204" s="0" t="n">
        <v>357.6</v>
      </c>
      <c r="U3204" s="0" t="n">
        <v>358</v>
      </c>
      <c r="V3204" s="0" t="n">
        <v>358.4</v>
      </c>
      <c r="W3204" s="0" t="n">
        <v>358.8</v>
      </c>
      <c r="X3204" s="0" t="n">
        <v>359.2</v>
      </c>
      <c r="Y3204" s="0" t="n">
        <v>359.2</v>
      </c>
    </row>
    <row r="3205" customFormat="false" ht="15" hidden="false" customHeight="false" outlineLevel="0" collapsed="false">
      <c r="O3205" s="0" t="n">
        <v>3638.8</v>
      </c>
      <c r="P3205" s="0" t="n">
        <v>360</v>
      </c>
      <c r="Q3205" s="0" t="n">
        <v>360.4</v>
      </c>
      <c r="R3205" s="0" t="n">
        <v>360.8</v>
      </c>
      <c r="S3205" s="0" t="n">
        <v>361.2</v>
      </c>
      <c r="T3205" s="0" t="n">
        <v>361.6</v>
      </c>
      <c r="U3205" s="0" t="n">
        <v>362</v>
      </c>
      <c r="V3205" s="0" t="n">
        <v>362.4</v>
      </c>
      <c r="W3205" s="0" t="n">
        <v>362.8</v>
      </c>
      <c r="X3205" s="0" t="n">
        <v>363.2</v>
      </c>
      <c r="Y3205" s="0" t="n">
        <v>363.2</v>
      </c>
    </row>
    <row r="3206" customFormat="false" ht="15" hidden="false" customHeight="false" outlineLevel="0" collapsed="false">
      <c r="O3206" s="0" t="n">
        <v>3638.9</v>
      </c>
      <c r="P3206" s="0" t="n">
        <v>364</v>
      </c>
      <c r="Q3206" s="0" t="n">
        <v>364.3</v>
      </c>
      <c r="R3206" s="0" t="n">
        <v>364.6</v>
      </c>
      <c r="S3206" s="0" t="n">
        <v>364.9</v>
      </c>
      <c r="T3206" s="0" t="n">
        <v>365.2</v>
      </c>
      <c r="U3206" s="0" t="n">
        <v>365.5</v>
      </c>
      <c r="V3206" s="0" t="n">
        <v>365.8</v>
      </c>
      <c r="W3206" s="0" t="n">
        <v>366.1</v>
      </c>
      <c r="X3206" s="0" t="n">
        <v>366.4</v>
      </c>
      <c r="Y3206" s="0" t="n">
        <v>366.4</v>
      </c>
    </row>
    <row r="3207" customFormat="false" ht="15" hidden="false" customHeight="false" outlineLevel="0" collapsed="false">
      <c r="O3207" s="0" t="n">
        <v>3639</v>
      </c>
      <c r="P3207" s="0" t="n">
        <v>367</v>
      </c>
      <c r="Q3207" s="0" t="n">
        <v>367.4</v>
      </c>
      <c r="R3207" s="0" t="n">
        <v>367.8</v>
      </c>
      <c r="S3207" s="0" t="n">
        <v>368.2</v>
      </c>
      <c r="T3207" s="0" t="n">
        <v>368.6</v>
      </c>
      <c r="U3207" s="0" t="n">
        <v>369</v>
      </c>
      <c r="V3207" s="0" t="n">
        <v>369.4</v>
      </c>
      <c r="W3207" s="0" t="n">
        <v>369.8</v>
      </c>
      <c r="X3207" s="0" t="n">
        <v>370.2</v>
      </c>
      <c r="Y3207" s="0" t="n">
        <v>370.2</v>
      </c>
    </row>
    <row r="3208" customFormat="false" ht="15" hidden="false" customHeight="false" outlineLevel="0" collapsed="false">
      <c r="O3208" s="0" t="n">
        <v>3639.1</v>
      </c>
      <c r="P3208" s="0" t="n">
        <v>371</v>
      </c>
      <c r="Q3208" s="0" t="n">
        <v>371.3</v>
      </c>
      <c r="R3208" s="0" t="n">
        <v>371.6</v>
      </c>
      <c r="S3208" s="0" t="n">
        <v>371.9</v>
      </c>
      <c r="T3208" s="0" t="n">
        <v>372.2</v>
      </c>
      <c r="U3208" s="0" t="n">
        <v>372.5</v>
      </c>
      <c r="V3208" s="0" t="n">
        <v>372.8</v>
      </c>
      <c r="W3208" s="0" t="n">
        <v>373.1</v>
      </c>
      <c r="X3208" s="0" t="n">
        <v>373.4</v>
      </c>
      <c r="Y3208" s="0" t="n">
        <v>373.4</v>
      </c>
    </row>
    <row r="3209" customFormat="false" ht="15" hidden="false" customHeight="false" outlineLevel="0" collapsed="false">
      <c r="O3209" s="0" t="n">
        <v>3639.2</v>
      </c>
      <c r="P3209" s="0" t="n">
        <v>374</v>
      </c>
      <c r="Q3209" s="0" t="n">
        <v>374.4</v>
      </c>
      <c r="R3209" s="0" t="n">
        <v>374.8</v>
      </c>
      <c r="S3209" s="0" t="n">
        <v>375.2</v>
      </c>
      <c r="T3209" s="0" t="n">
        <v>375.6</v>
      </c>
      <c r="U3209" s="0" t="n">
        <v>376</v>
      </c>
      <c r="V3209" s="0" t="n">
        <v>376.4</v>
      </c>
      <c r="W3209" s="0" t="n">
        <v>376.8</v>
      </c>
      <c r="X3209" s="0" t="n">
        <v>377.2</v>
      </c>
      <c r="Y3209" s="0" t="n">
        <v>377.2</v>
      </c>
    </row>
    <row r="3210" customFormat="false" ht="15" hidden="false" customHeight="false" outlineLevel="0" collapsed="false">
      <c r="O3210" s="0" t="n">
        <v>3639.3</v>
      </c>
      <c r="P3210" s="0" t="n">
        <v>378</v>
      </c>
      <c r="Q3210" s="0" t="n">
        <v>378.4</v>
      </c>
      <c r="R3210" s="0" t="n">
        <v>378.8</v>
      </c>
      <c r="S3210" s="0" t="n">
        <v>379.2</v>
      </c>
      <c r="T3210" s="0" t="n">
        <v>379.6</v>
      </c>
      <c r="U3210" s="0" t="n">
        <v>380</v>
      </c>
      <c r="V3210" s="0" t="n">
        <v>380.4</v>
      </c>
      <c r="W3210" s="0" t="n">
        <v>380.8</v>
      </c>
      <c r="X3210" s="0" t="n">
        <v>381.2</v>
      </c>
      <c r="Y3210" s="0" t="n">
        <v>381.2</v>
      </c>
    </row>
    <row r="3211" customFormat="false" ht="15" hidden="false" customHeight="false" outlineLevel="0" collapsed="false">
      <c r="O3211" s="0" t="n">
        <v>3639.4</v>
      </c>
      <c r="P3211" s="0" t="n">
        <v>382</v>
      </c>
      <c r="Q3211" s="0" t="n">
        <v>382.3</v>
      </c>
      <c r="R3211" s="0" t="n">
        <v>382.6</v>
      </c>
      <c r="S3211" s="0" t="n">
        <v>382.9</v>
      </c>
      <c r="T3211" s="0" t="n">
        <v>383.2</v>
      </c>
      <c r="U3211" s="0" t="n">
        <v>383.5</v>
      </c>
      <c r="V3211" s="0" t="n">
        <v>383.8</v>
      </c>
      <c r="W3211" s="0" t="n">
        <v>384.1</v>
      </c>
      <c r="X3211" s="0" t="n">
        <v>384.4</v>
      </c>
      <c r="Y3211" s="0" t="n">
        <v>384.4</v>
      </c>
    </row>
    <row r="3212" customFormat="false" ht="15" hidden="false" customHeight="false" outlineLevel="0" collapsed="false">
      <c r="O3212" s="0" t="n">
        <v>3639.5</v>
      </c>
      <c r="P3212" s="0" t="n">
        <v>385</v>
      </c>
      <c r="Q3212" s="0" t="n">
        <v>385.4</v>
      </c>
      <c r="R3212" s="0" t="n">
        <v>385.8</v>
      </c>
      <c r="S3212" s="0" t="n">
        <v>386.2</v>
      </c>
      <c r="T3212" s="0" t="n">
        <v>386.6</v>
      </c>
      <c r="U3212" s="0" t="n">
        <v>387</v>
      </c>
      <c r="V3212" s="0" t="n">
        <v>387.4</v>
      </c>
      <c r="W3212" s="0" t="n">
        <v>387.8</v>
      </c>
      <c r="X3212" s="0" t="n">
        <v>388.2</v>
      </c>
      <c r="Y3212" s="0" t="n">
        <v>388.2</v>
      </c>
    </row>
    <row r="3213" customFormat="false" ht="15" hidden="false" customHeight="false" outlineLevel="0" collapsed="false">
      <c r="O3213" s="0" t="n">
        <v>3639.6</v>
      </c>
      <c r="P3213" s="0" t="n">
        <v>389</v>
      </c>
      <c r="Q3213" s="0" t="n">
        <v>389.3</v>
      </c>
      <c r="R3213" s="0" t="n">
        <v>389.6</v>
      </c>
      <c r="S3213" s="0" t="n">
        <v>389.9</v>
      </c>
      <c r="T3213" s="0" t="n">
        <v>390.2</v>
      </c>
      <c r="U3213" s="0" t="n">
        <v>390.5</v>
      </c>
      <c r="V3213" s="0" t="n">
        <v>390.8</v>
      </c>
      <c r="W3213" s="0" t="n">
        <v>391.1</v>
      </c>
      <c r="X3213" s="0" t="n">
        <v>391.4</v>
      </c>
      <c r="Y3213" s="0" t="n">
        <v>391.4</v>
      </c>
    </row>
    <row r="3214" customFormat="false" ht="15" hidden="false" customHeight="false" outlineLevel="0" collapsed="false">
      <c r="O3214" s="0" t="n">
        <v>3639.7</v>
      </c>
      <c r="P3214" s="0" t="n">
        <v>392</v>
      </c>
      <c r="Q3214" s="0" t="n">
        <v>392.4</v>
      </c>
      <c r="R3214" s="0" t="n">
        <v>392.8</v>
      </c>
      <c r="S3214" s="0" t="n">
        <v>393.2</v>
      </c>
      <c r="T3214" s="0" t="n">
        <v>393.6</v>
      </c>
      <c r="U3214" s="0" t="n">
        <v>394</v>
      </c>
      <c r="V3214" s="0" t="n">
        <v>394.4</v>
      </c>
      <c r="W3214" s="0" t="n">
        <v>394.8</v>
      </c>
      <c r="X3214" s="0" t="n">
        <v>395.2</v>
      </c>
      <c r="Y3214" s="0" t="n">
        <v>395.2</v>
      </c>
    </row>
    <row r="3215" customFormat="false" ht="15" hidden="false" customHeight="false" outlineLevel="0" collapsed="false">
      <c r="O3215" s="0" t="n">
        <v>3639.8</v>
      </c>
      <c r="P3215" s="0" t="n">
        <v>396</v>
      </c>
      <c r="Q3215" s="0" t="n">
        <v>396.4</v>
      </c>
      <c r="R3215" s="0" t="n">
        <v>396.8</v>
      </c>
      <c r="S3215" s="0" t="n">
        <v>397.2</v>
      </c>
      <c r="T3215" s="0" t="n">
        <v>397.6</v>
      </c>
      <c r="U3215" s="0" t="n">
        <v>398</v>
      </c>
      <c r="V3215" s="0" t="n">
        <v>398.4</v>
      </c>
      <c r="W3215" s="0" t="n">
        <v>398.8</v>
      </c>
      <c r="X3215" s="0" t="n">
        <v>399.2</v>
      </c>
      <c r="Y3215" s="0" t="n">
        <v>399.2</v>
      </c>
    </row>
    <row r="3216" customFormat="false" ht="15" hidden="false" customHeight="false" outlineLevel="0" collapsed="false">
      <c r="O3216" s="0" t="n">
        <v>3639.9</v>
      </c>
      <c r="P3216" s="0" t="n">
        <v>400</v>
      </c>
      <c r="Q3216" s="0" t="n">
        <v>400.3</v>
      </c>
      <c r="R3216" s="0" t="n">
        <v>400.6</v>
      </c>
      <c r="S3216" s="0" t="n">
        <v>400.9</v>
      </c>
      <c r="T3216" s="0" t="n">
        <v>401.2</v>
      </c>
      <c r="U3216" s="0" t="n">
        <v>401.5</v>
      </c>
      <c r="V3216" s="0" t="n">
        <v>401.8</v>
      </c>
      <c r="W3216" s="0" t="n">
        <v>402.1</v>
      </c>
      <c r="X3216" s="0" t="n">
        <v>402.4</v>
      </c>
      <c r="Y3216" s="0" t="n">
        <v>402.4</v>
      </c>
    </row>
    <row r="3217" customFormat="false" ht="15" hidden="false" customHeight="false" outlineLevel="0" collapsed="false">
      <c r="O3217" s="0" t="n">
        <v>3640</v>
      </c>
      <c r="P3217" s="0" t="n">
        <v>403</v>
      </c>
      <c r="Q3217" s="0" t="n">
        <v>403.5</v>
      </c>
      <c r="R3217" s="0" t="n">
        <v>404</v>
      </c>
      <c r="S3217" s="0" t="n">
        <v>404.5</v>
      </c>
      <c r="T3217" s="0" t="n">
        <v>405</v>
      </c>
      <c r="U3217" s="0" t="n">
        <v>405.5</v>
      </c>
      <c r="V3217" s="0" t="n">
        <v>406</v>
      </c>
      <c r="W3217" s="0" t="n">
        <v>406.5</v>
      </c>
      <c r="X3217" s="0" t="n">
        <v>407</v>
      </c>
      <c r="Y3217" s="0" t="n">
        <v>407</v>
      </c>
    </row>
    <row r="3218" customFormat="false" ht="15" hidden="false" customHeight="false" outlineLevel="0" collapsed="false">
      <c r="O3218" s="0" t="n">
        <v>3640.1</v>
      </c>
      <c r="P3218" s="0" t="n">
        <v>408</v>
      </c>
      <c r="Q3218" s="0" t="n">
        <v>408.5</v>
      </c>
      <c r="R3218" s="0" t="n">
        <v>409</v>
      </c>
      <c r="S3218" s="0" t="n">
        <v>409.5</v>
      </c>
      <c r="T3218" s="0" t="n">
        <v>410</v>
      </c>
      <c r="U3218" s="0" t="n">
        <v>410.5</v>
      </c>
      <c r="V3218" s="0" t="n">
        <v>411</v>
      </c>
      <c r="W3218" s="0" t="n">
        <v>411.5</v>
      </c>
      <c r="X3218" s="0" t="n">
        <v>412</v>
      </c>
      <c r="Y3218" s="0" t="n">
        <v>412</v>
      </c>
    </row>
    <row r="3219" customFormat="false" ht="15" hidden="false" customHeight="false" outlineLevel="0" collapsed="false">
      <c r="O3219" s="0" t="n">
        <v>3640.2</v>
      </c>
      <c r="P3219" s="0" t="n">
        <v>413</v>
      </c>
      <c r="Q3219" s="0" t="n">
        <v>413.5</v>
      </c>
      <c r="R3219" s="0" t="n">
        <v>414</v>
      </c>
      <c r="S3219" s="0" t="n">
        <v>414.5</v>
      </c>
      <c r="T3219" s="0" t="n">
        <v>415</v>
      </c>
      <c r="U3219" s="0" t="n">
        <v>415.5</v>
      </c>
      <c r="V3219" s="0" t="n">
        <v>416</v>
      </c>
      <c r="W3219" s="0" t="n">
        <v>416.5</v>
      </c>
      <c r="X3219" s="0" t="n">
        <v>417</v>
      </c>
      <c r="Y3219" s="0" t="n">
        <v>417</v>
      </c>
    </row>
    <row r="3220" customFormat="false" ht="15" hidden="false" customHeight="false" outlineLevel="0" collapsed="false">
      <c r="O3220" s="0" t="n">
        <v>3640.3</v>
      </c>
      <c r="P3220" s="0" t="n">
        <v>418</v>
      </c>
      <c r="Q3220" s="0" t="n">
        <v>418.4</v>
      </c>
      <c r="R3220" s="0" t="n">
        <v>418.8</v>
      </c>
      <c r="S3220" s="0" t="n">
        <v>419.2</v>
      </c>
      <c r="T3220" s="0" t="n">
        <v>419.6</v>
      </c>
      <c r="U3220" s="0" t="n">
        <v>420</v>
      </c>
      <c r="V3220" s="0" t="n">
        <v>420.4</v>
      </c>
      <c r="W3220" s="0" t="n">
        <v>420.8</v>
      </c>
      <c r="X3220" s="0" t="n">
        <v>421.2</v>
      </c>
      <c r="Y3220" s="0" t="n">
        <v>421.2</v>
      </c>
    </row>
    <row r="3221" customFormat="false" ht="15" hidden="false" customHeight="false" outlineLevel="0" collapsed="false">
      <c r="O3221" s="0" t="n">
        <v>3640.4</v>
      </c>
      <c r="P3221" s="0" t="n">
        <v>422</v>
      </c>
      <c r="Q3221" s="0" t="n">
        <v>422.5</v>
      </c>
      <c r="R3221" s="0" t="n">
        <v>423</v>
      </c>
      <c r="S3221" s="0" t="n">
        <v>423.5</v>
      </c>
      <c r="T3221" s="0" t="n">
        <v>424</v>
      </c>
      <c r="U3221" s="0" t="n">
        <v>424.5</v>
      </c>
      <c r="V3221" s="0" t="n">
        <v>425</v>
      </c>
      <c r="W3221" s="0" t="n">
        <v>425.5</v>
      </c>
      <c r="X3221" s="0" t="n">
        <v>426</v>
      </c>
      <c r="Y3221" s="0" t="n">
        <v>426</v>
      </c>
    </row>
    <row r="3222" customFormat="false" ht="15" hidden="false" customHeight="false" outlineLevel="0" collapsed="false">
      <c r="O3222" s="0" t="n">
        <v>3640.5</v>
      </c>
      <c r="P3222" s="0" t="n">
        <v>427</v>
      </c>
      <c r="Q3222" s="0" t="n">
        <v>427.5</v>
      </c>
      <c r="R3222" s="0" t="n">
        <v>428</v>
      </c>
      <c r="S3222" s="0" t="n">
        <v>428.5</v>
      </c>
      <c r="T3222" s="0" t="n">
        <v>429</v>
      </c>
      <c r="U3222" s="0" t="n">
        <v>429.5</v>
      </c>
      <c r="V3222" s="0" t="n">
        <v>430</v>
      </c>
      <c r="W3222" s="0" t="n">
        <v>430.5</v>
      </c>
      <c r="X3222" s="0" t="n">
        <v>431</v>
      </c>
      <c r="Y3222" s="0" t="n">
        <v>431</v>
      </c>
    </row>
    <row r="3223" customFormat="false" ht="15" hidden="false" customHeight="false" outlineLevel="0" collapsed="false">
      <c r="O3223" s="0" t="n">
        <v>3640.6</v>
      </c>
      <c r="P3223" s="0" t="n">
        <v>432</v>
      </c>
      <c r="Q3223" s="0" t="n">
        <v>432.5</v>
      </c>
      <c r="R3223" s="0" t="n">
        <v>433</v>
      </c>
      <c r="S3223" s="0" t="n">
        <v>433.5</v>
      </c>
      <c r="T3223" s="0" t="n">
        <v>434</v>
      </c>
      <c r="U3223" s="0" t="n">
        <v>434.5</v>
      </c>
      <c r="V3223" s="0" t="n">
        <v>435</v>
      </c>
      <c r="W3223" s="0" t="n">
        <v>435.5</v>
      </c>
      <c r="X3223" s="0" t="n">
        <v>436</v>
      </c>
      <c r="Y3223" s="0" t="n">
        <v>436</v>
      </c>
    </row>
    <row r="3224" customFormat="false" ht="15" hidden="false" customHeight="false" outlineLevel="0" collapsed="false">
      <c r="O3224" s="0" t="n">
        <v>3640.7</v>
      </c>
      <c r="P3224" s="0" t="n">
        <v>437</v>
      </c>
      <c r="Q3224" s="0" t="n">
        <v>437.5</v>
      </c>
      <c r="R3224" s="0" t="n">
        <v>438</v>
      </c>
      <c r="S3224" s="0" t="n">
        <v>438.5</v>
      </c>
      <c r="T3224" s="0" t="n">
        <v>439</v>
      </c>
      <c r="U3224" s="0" t="n">
        <v>439.5</v>
      </c>
      <c r="V3224" s="0" t="n">
        <v>440</v>
      </c>
      <c r="W3224" s="0" t="n">
        <v>440.5</v>
      </c>
      <c r="X3224" s="0" t="n">
        <v>441</v>
      </c>
      <c r="Y3224" s="0" t="n">
        <v>441</v>
      </c>
    </row>
    <row r="3225" customFormat="false" ht="15" hidden="false" customHeight="false" outlineLevel="0" collapsed="false">
      <c r="O3225" s="0" t="n">
        <v>3640.8</v>
      </c>
      <c r="P3225" s="0" t="n">
        <v>442</v>
      </c>
      <c r="Q3225" s="0" t="n">
        <v>442.4</v>
      </c>
      <c r="R3225" s="0" t="n">
        <v>442.8</v>
      </c>
      <c r="S3225" s="0" t="n">
        <v>443.2</v>
      </c>
      <c r="T3225" s="0" t="n">
        <v>443.6</v>
      </c>
      <c r="U3225" s="0" t="n">
        <v>444</v>
      </c>
      <c r="V3225" s="0" t="n">
        <v>444.4</v>
      </c>
      <c r="W3225" s="0" t="n">
        <v>444.8</v>
      </c>
      <c r="X3225" s="0" t="n">
        <v>445.2</v>
      </c>
      <c r="Y3225" s="0" t="n">
        <v>445.2</v>
      </c>
    </row>
    <row r="3226" customFormat="false" ht="15" hidden="false" customHeight="false" outlineLevel="0" collapsed="false">
      <c r="O3226" s="0" t="n">
        <v>3640.9</v>
      </c>
      <c r="P3226" s="0" t="n">
        <v>446</v>
      </c>
      <c r="Q3226" s="0" t="n">
        <v>446.5</v>
      </c>
      <c r="R3226" s="0" t="n">
        <v>447</v>
      </c>
      <c r="S3226" s="0" t="n">
        <v>447.5</v>
      </c>
      <c r="T3226" s="0" t="n">
        <v>448</v>
      </c>
      <c r="U3226" s="0" t="n">
        <v>448.5</v>
      </c>
      <c r="V3226" s="0" t="n">
        <v>449</v>
      </c>
      <c r="W3226" s="0" t="n">
        <v>449.5</v>
      </c>
      <c r="X3226" s="0" t="n">
        <v>450</v>
      </c>
      <c r="Y3226" s="0" t="n">
        <v>450</v>
      </c>
    </row>
    <row r="3227" customFormat="false" ht="15" hidden="false" customHeight="false" outlineLevel="0" collapsed="false">
      <c r="O3227" s="0" t="n">
        <v>3641</v>
      </c>
      <c r="P3227" s="0" t="n">
        <v>451</v>
      </c>
      <c r="Q3227" s="0" t="n">
        <v>451.5</v>
      </c>
      <c r="R3227" s="0" t="n">
        <v>452</v>
      </c>
      <c r="S3227" s="0" t="n">
        <v>452.5</v>
      </c>
      <c r="T3227" s="0" t="n">
        <v>453</v>
      </c>
      <c r="U3227" s="0" t="n">
        <v>453.5</v>
      </c>
      <c r="V3227" s="0" t="n">
        <v>454</v>
      </c>
      <c r="W3227" s="0" t="n">
        <v>454.5</v>
      </c>
      <c r="X3227" s="0" t="n">
        <v>455</v>
      </c>
      <c r="Y3227" s="0" t="n">
        <v>455</v>
      </c>
    </row>
    <row r="3228" customFormat="false" ht="15" hidden="false" customHeight="false" outlineLevel="0" collapsed="false">
      <c r="O3228" s="0" t="n">
        <v>3641.1</v>
      </c>
      <c r="P3228" s="0" t="n">
        <v>456</v>
      </c>
      <c r="Q3228" s="0" t="n">
        <v>456.5</v>
      </c>
      <c r="R3228" s="0" t="n">
        <v>457</v>
      </c>
      <c r="S3228" s="0" t="n">
        <v>457.5</v>
      </c>
      <c r="T3228" s="0" t="n">
        <v>458</v>
      </c>
      <c r="U3228" s="0" t="n">
        <v>458.5</v>
      </c>
      <c r="V3228" s="0" t="n">
        <v>459</v>
      </c>
      <c r="W3228" s="0" t="n">
        <v>459.5</v>
      </c>
      <c r="X3228" s="0" t="n">
        <v>460</v>
      </c>
      <c r="Y3228" s="0" t="n">
        <v>460</v>
      </c>
    </row>
    <row r="3229" customFormat="false" ht="15" hidden="false" customHeight="false" outlineLevel="0" collapsed="false">
      <c r="O3229" s="0" t="n">
        <v>3641.2</v>
      </c>
      <c r="P3229" s="0" t="n">
        <v>461</v>
      </c>
      <c r="Q3229" s="0" t="n">
        <v>461.5</v>
      </c>
      <c r="R3229" s="0" t="n">
        <v>462</v>
      </c>
      <c r="S3229" s="0" t="n">
        <v>462.5</v>
      </c>
      <c r="T3229" s="0" t="n">
        <v>463</v>
      </c>
      <c r="U3229" s="0" t="n">
        <v>463.5</v>
      </c>
      <c r="V3229" s="0" t="n">
        <v>464</v>
      </c>
      <c r="W3229" s="0" t="n">
        <v>464.5</v>
      </c>
      <c r="X3229" s="0" t="n">
        <v>465</v>
      </c>
      <c r="Y3229" s="0" t="n">
        <v>465</v>
      </c>
    </row>
    <row r="3230" customFormat="false" ht="15" hidden="false" customHeight="false" outlineLevel="0" collapsed="false">
      <c r="O3230" s="0" t="n">
        <v>3641.3</v>
      </c>
      <c r="P3230" s="0" t="n">
        <v>466</v>
      </c>
      <c r="Q3230" s="0" t="n">
        <v>466.5</v>
      </c>
      <c r="R3230" s="0" t="n">
        <v>467</v>
      </c>
      <c r="S3230" s="0" t="n">
        <v>467.5</v>
      </c>
      <c r="T3230" s="0" t="n">
        <v>468</v>
      </c>
      <c r="U3230" s="0" t="n">
        <v>468.5</v>
      </c>
      <c r="V3230" s="0" t="n">
        <v>469</v>
      </c>
      <c r="W3230" s="0" t="n">
        <v>469.5</v>
      </c>
      <c r="X3230" s="0" t="n">
        <v>470</v>
      </c>
      <c r="Y3230" s="0" t="n">
        <v>470</v>
      </c>
    </row>
    <row r="3231" customFormat="false" ht="15" hidden="false" customHeight="false" outlineLevel="0" collapsed="false">
      <c r="O3231" s="0" t="n">
        <v>3641.4</v>
      </c>
      <c r="P3231" s="0" t="n">
        <v>471</v>
      </c>
      <c r="Q3231" s="0" t="n">
        <v>471.4</v>
      </c>
      <c r="R3231" s="0" t="n">
        <v>471.8</v>
      </c>
      <c r="S3231" s="0" t="n">
        <v>472.2</v>
      </c>
      <c r="T3231" s="0" t="n">
        <v>472.6</v>
      </c>
      <c r="U3231" s="0" t="n">
        <v>473</v>
      </c>
      <c r="V3231" s="0" t="n">
        <v>473.4</v>
      </c>
      <c r="W3231" s="0" t="n">
        <v>473.8</v>
      </c>
      <c r="X3231" s="0" t="n">
        <v>474.2</v>
      </c>
      <c r="Y3231" s="0" t="n">
        <v>474.2</v>
      </c>
    </row>
    <row r="3232" customFormat="false" ht="15" hidden="false" customHeight="false" outlineLevel="0" collapsed="false">
      <c r="O3232" s="0" t="n">
        <v>3641.5</v>
      </c>
      <c r="P3232" s="0" t="n">
        <v>475</v>
      </c>
      <c r="Q3232" s="0" t="n">
        <v>475.5</v>
      </c>
      <c r="R3232" s="0" t="n">
        <v>476</v>
      </c>
      <c r="S3232" s="0" t="n">
        <v>476.5</v>
      </c>
      <c r="T3232" s="0" t="n">
        <v>477</v>
      </c>
      <c r="U3232" s="0" t="n">
        <v>477.5</v>
      </c>
      <c r="V3232" s="0" t="n">
        <v>478</v>
      </c>
      <c r="W3232" s="0" t="n">
        <v>478.5</v>
      </c>
      <c r="X3232" s="0" t="n">
        <v>479</v>
      </c>
      <c r="Y3232" s="0" t="n">
        <v>479</v>
      </c>
    </row>
    <row r="3233" customFormat="false" ht="15" hidden="false" customHeight="false" outlineLevel="0" collapsed="false">
      <c r="O3233" s="0" t="n">
        <v>3641.6</v>
      </c>
      <c r="P3233" s="0" t="n">
        <v>480</v>
      </c>
      <c r="Q3233" s="0" t="n">
        <v>480.5</v>
      </c>
      <c r="R3233" s="0" t="n">
        <v>481</v>
      </c>
      <c r="S3233" s="0" t="n">
        <v>481.5</v>
      </c>
      <c r="T3233" s="0" t="n">
        <v>482</v>
      </c>
      <c r="U3233" s="0" t="n">
        <v>482.5</v>
      </c>
      <c r="V3233" s="0" t="n">
        <v>483</v>
      </c>
      <c r="W3233" s="0" t="n">
        <v>483.5</v>
      </c>
      <c r="X3233" s="0" t="n">
        <v>484</v>
      </c>
      <c r="Y3233" s="0" t="n">
        <v>484</v>
      </c>
    </row>
    <row r="3234" customFormat="false" ht="15" hidden="false" customHeight="false" outlineLevel="0" collapsed="false">
      <c r="O3234" s="0" t="n">
        <v>3641.7</v>
      </c>
      <c r="P3234" s="0" t="n">
        <v>485</v>
      </c>
      <c r="Q3234" s="0" t="n">
        <v>485.5</v>
      </c>
      <c r="R3234" s="0" t="n">
        <v>486</v>
      </c>
      <c r="S3234" s="0" t="n">
        <v>486.5</v>
      </c>
      <c r="T3234" s="0" t="n">
        <v>487</v>
      </c>
      <c r="U3234" s="0" t="n">
        <v>487.5</v>
      </c>
      <c r="V3234" s="0" t="n">
        <v>488</v>
      </c>
      <c r="W3234" s="0" t="n">
        <v>488.5</v>
      </c>
      <c r="X3234" s="0" t="n">
        <v>489</v>
      </c>
      <c r="Y3234" s="0" t="n">
        <v>489</v>
      </c>
    </row>
    <row r="3235" customFormat="false" ht="15" hidden="false" customHeight="false" outlineLevel="0" collapsed="false">
      <c r="O3235" s="0" t="n">
        <v>3641.8</v>
      </c>
      <c r="P3235" s="0" t="n">
        <v>490</v>
      </c>
      <c r="Q3235" s="0" t="n">
        <v>490.5</v>
      </c>
      <c r="R3235" s="0" t="n">
        <v>491</v>
      </c>
      <c r="S3235" s="0" t="n">
        <v>491.5</v>
      </c>
      <c r="T3235" s="0" t="n">
        <v>492</v>
      </c>
      <c r="U3235" s="0" t="n">
        <v>492.5</v>
      </c>
      <c r="V3235" s="0" t="n">
        <v>493</v>
      </c>
      <c r="W3235" s="0" t="n">
        <v>493.5</v>
      </c>
      <c r="X3235" s="0" t="n">
        <v>494</v>
      </c>
      <c r="Y3235" s="0" t="n">
        <v>494</v>
      </c>
    </row>
    <row r="3236" customFormat="false" ht="15" hidden="false" customHeight="false" outlineLevel="0" collapsed="false">
      <c r="O3236" s="0" t="n">
        <v>3641.9</v>
      </c>
      <c r="P3236" s="0" t="n">
        <v>495</v>
      </c>
      <c r="Q3236" s="0" t="n">
        <v>495.4</v>
      </c>
      <c r="R3236" s="0" t="n">
        <v>495.8</v>
      </c>
      <c r="S3236" s="0" t="n">
        <v>496.2</v>
      </c>
      <c r="T3236" s="0" t="n">
        <v>496.6</v>
      </c>
      <c r="U3236" s="0" t="n">
        <v>497</v>
      </c>
      <c r="V3236" s="0" t="n">
        <v>497.4</v>
      </c>
      <c r="W3236" s="0" t="n">
        <v>497.8</v>
      </c>
      <c r="X3236" s="0" t="n">
        <v>498.2</v>
      </c>
      <c r="Y3236" s="0" t="n">
        <v>498.2</v>
      </c>
    </row>
    <row r="3237" customFormat="false" ht="15" hidden="false" customHeight="false" outlineLevel="0" collapsed="false">
      <c r="O3237" s="0" t="n">
        <v>3642</v>
      </c>
      <c r="P3237" s="0" t="n">
        <v>499</v>
      </c>
      <c r="Q3237" s="0" t="n">
        <v>499.5</v>
      </c>
      <c r="R3237" s="0" t="n">
        <v>500</v>
      </c>
      <c r="S3237" s="0" t="n">
        <v>500.5</v>
      </c>
      <c r="T3237" s="0" t="n">
        <v>501</v>
      </c>
      <c r="U3237" s="0" t="n">
        <v>501.5</v>
      </c>
      <c r="V3237" s="0" t="n">
        <v>502</v>
      </c>
      <c r="W3237" s="0" t="n">
        <v>502.5</v>
      </c>
      <c r="X3237" s="0" t="n">
        <v>503</v>
      </c>
      <c r="Y3237" s="0" t="n">
        <v>503</v>
      </c>
    </row>
    <row r="3238" customFormat="false" ht="15" hidden="false" customHeight="false" outlineLevel="0" collapsed="false">
      <c r="O3238" s="0" t="n">
        <v>3642.1</v>
      </c>
      <c r="P3238" s="0" t="n">
        <v>504</v>
      </c>
      <c r="Q3238" s="0" t="n">
        <v>504.5</v>
      </c>
      <c r="R3238" s="0" t="n">
        <v>505</v>
      </c>
      <c r="S3238" s="0" t="n">
        <v>505.5</v>
      </c>
      <c r="T3238" s="0" t="n">
        <v>506</v>
      </c>
      <c r="U3238" s="0" t="n">
        <v>506.5</v>
      </c>
      <c r="V3238" s="0" t="n">
        <v>507</v>
      </c>
      <c r="W3238" s="0" t="n">
        <v>507.5</v>
      </c>
      <c r="X3238" s="0" t="n">
        <v>508</v>
      </c>
      <c r="Y3238" s="0" t="n">
        <v>508</v>
      </c>
    </row>
    <row r="3239" customFormat="false" ht="15" hidden="false" customHeight="false" outlineLevel="0" collapsed="false">
      <c r="O3239" s="0" t="n">
        <v>3642.2</v>
      </c>
      <c r="P3239" s="0" t="n">
        <v>509</v>
      </c>
      <c r="Q3239" s="0" t="n">
        <v>509.5</v>
      </c>
      <c r="R3239" s="0" t="n">
        <v>510</v>
      </c>
      <c r="S3239" s="0" t="n">
        <v>510.5</v>
      </c>
      <c r="T3239" s="0" t="n">
        <v>511</v>
      </c>
      <c r="U3239" s="0" t="n">
        <v>511.5</v>
      </c>
      <c r="V3239" s="0" t="n">
        <v>512</v>
      </c>
      <c r="W3239" s="0" t="n">
        <v>512.5</v>
      </c>
      <c r="X3239" s="0" t="n">
        <v>513</v>
      </c>
      <c r="Y3239" s="0" t="n">
        <v>513</v>
      </c>
    </row>
    <row r="3240" customFormat="false" ht="15" hidden="false" customHeight="false" outlineLevel="0" collapsed="false">
      <c r="O3240" s="0" t="n">
        <v>3642.3</v>
      </c>
      <c r="P3240" s="0" t="n">
        <v>514</v>
      </c>
      <c r="Q3240" s="0" t="n">
        <v>514.5</v>
      </c>
      <c r="R3240" s="0" t="n">
        <v>515</v>
      </c>
      <c r="S3240" s="0" t="n">
        <v>515.5</v>
      </c>
      <c r="T3240" s="0" t="n">
        <v>516</v>
      </c>
      <c r="U3240" s="0" t="n">
        <v>516.5</v>
      </c>
      <c r="V3240" s="0" t="n">
        <v>517</v>
      </c>
      <c r="W3240" s="0" t="n">
        <v>517.5</v>
      </c>
      <c r="X3240" s="0" t="n">
        <v>518</v>
      </c>
      <c r="Y3240" s="0" t="n">
        <v>518</v>
      </c>
    </row>
    <row r="3241" customFormat="false" ht="15" hidden="false" customHeight="false" outlineLevel="0" collapsed="false">
      <c r="O3241" s="0" t="n">
        <v>3642.4</v>
      </c>
      <c r="P3241" s="0" t="n">
        <v>519</v>
      </c>
      <c r="Q3241" s="0" t="n">
        <v>519.5</v>
      </c>
      <c r="R3241" s="0" t="n">
        <v>520</v>
      </c>
      <c r="S3241" s="0" t="n">
        <v>520.5</v>
      </c>
      <c r="T3241" s="0" t="n">
        <v>521</v>
      </c>
      <c r="U3241" s="0" t="n">
        <v>521.5</v>
      </c>
      <c r="V3241" s="0" t="n">
        <v>522</v>
      </c>
      <c r="W3241" s="0" t="n">
        <v>522.5</v>
      </c>
      <c r="X3241" s="0" t="n">
        <v>523</v>
      </c>
      <c r="Y3241" s="0" t="n">
        <v>523</v>
      </c>
    </row>
    <row r="3242" customFormat="false" ht="15" hidden="false" customHeight="false" outlineLevel="0" collapsed="false">
      <c r="O3242" s="0" t="n">
        <v>3642.5</v>
      </c>
      <c r="P3242" s="0" t="n">
        <v>524</v>
      </c>
      <c r="Q3242" s="0" t="n">
        <v>524.4</v>
      </c>
      <c r="R3242" s="0" t="n">
        <v>524.8</v>
      </c>
      <c r="S3242" s="0" t="n">
        <v>525.2</v>
      </c>
      <c r="T3242" s="0" t="n">
        <v>525.6</v>
      </c>
      <c r="U3242" s="0" t="n">
        <v>526</v>
      </c>
      <c r="V3242" s="0" t="n">
        <v>526.4</v>
      </c>
      <c r="W3242" s="0" t="n">
        <v>526.8</v>
      </c>
      <c r="X3242" s="0" t="n">
        <v>527.2</v>
      </c>
      <c r="Y3242" s="0" t="n">
        <v>527.2</v>
      </c>
    </row>
    <row r="3243" customFormat="false" ht="15" hidden="false" customHeight="false" outlineLevel="0" collapsed="false">
      <c r="O3243" s="0" t="n">
        <v>3642.6</v>
      </c>
      <c r="P3243" s="0" t="n">
        <v>528</v>
      </c>
      <c r="Q3243" s="0" t="n">
        <v>528.5</v>
      </c>
      <c r="R3243" s="0" t="n">
        <v>529</v>
      </c>
      <c r="S3243" s="0" t="n">
        <v>529.5</v>
      </c>
      <c r="T3243" s="0" t="n">
        <v>530</v>
      </c>
      <c r="U3243" s="0" t="n">
        <v>530.5</v>
      </c>
      <c r="V3243" s="0" t="n">
        <v>531</v>
      </c>
      <c r="W3243" s="0" t="n">
        <v>531.5</v>
      </c>
      <c r="X3243" s="0" t="n">
        <v>532</v>
      </c>
      <c r="Y3243" s="0" t="n">
        <v>532</v>
      </c>
    </row>
    <row r="3244" customFormat="false" ht="15" hidden="false" customHeight="false" outlineLevel="0" collapsed="false">
      <c r="O3244" s="0" t="n">
        <v>3642.7</v>
      </c>
      <c r="P3244" s="0" t="n">
        <v>533</v>
      </c>
      <c r="Q3244" s="0" t="n">
        <v>533.5</v>
      </c>
      <c r="R3244" s="0" t="n">
        <v>534</v>
      </c>
      <c r="S3244" s="0" t="n">
        <v>534.5</v>
      </c>
      <c r="T3244" s="0" t="n">
        <v>535</v>
      </c>
      <c r="U3244" s="0" t="n">
        <v>535.5</v>
      </c>
      <c r="V3244" s="0" t="n">
        <v>536</v>
      </c>
      <c r="W3244" s="0" t="n">
        <v>536.5</v>
      </c>
      <c r="X3244" s="0" t="n">
        <v>537</v>
      </c>
      <c r="Y3244" s="0" t="n">
        <v>537</v>
      </c>
    </row>
    <row r="3245" customFormat="false" ht="15" hidden="false" customHeight="false" outlineLevel="0" collapsed="false">
      <c r="O3245" s="0" t="n">
        <v>3642.8</v>
      </c>
      <c r="P3245" s="0" t="n">
        <v>538</v>
      </c>
      <c r="Q3245" s="0" t="n">
        <v>538.5</v>
      </c>
      <c r="R3245" s="0" t="n">
        <v>539</v>
      </c>
      <c r="S3245" s="0" t="n">
        <v>539.5</v>
      </c>
      <c r="T3245" s="0" t="n">
        <v>540</v>
      </c>
      <c r="U3245" s="0" t="n">
        <v>540.5</v>
      </c>
      <c r="V3245" s="0" t="n">
        <v>541</v>
      </c>
      <c r="W3245" s="0" t="n">
        <v>541.5</v>
      </c>
      <c r="X3245" s="0" t="n">
        <v>542</v>
      </c>
      <c r="Y3245" s="0" t="n">
        <v>542</v>
      </c>
    </row>
    <row r="3246" customFormat="false" ht="15" hidden="false" customHeight="false" outlineLevel="0" collapsed="false">
      <c r="O3246" s="0" t="n">
        <v>3642.9</v>
      </c>
      <c r="P3246" s="0" t="n">
        <v>543</v>
      </c>
      <c r="Q3246" s="0" t="n">
        <v>543.5</v>
      </c>
      <c r="R3246" s="0" t="n">
        <v>544</v>
      </c>
      <c r="S3246" s="0" t="n">
        <v>544.5</v>
      </c>
      <c r="T3246" s="0" t="n">
        <v>545</v>
      </c>
      <c r="U3246" s="0" t="n">
        <v>545.5</v>
      </c>
      <c r="V3246" s="0" t="n">
        <v>546</v>
      </c>
      <c r="W3246" s="0" t="n">
        <v>546.5</v>
      </c>
      <c r="X3246" s="0" t="n">
        <v>547</v>
      </c>
      <c r="Y3246" s="0" t="n">
        <v>547</v>
      </c>
    </row>
    <row r="3247" customFormat="false" ht="15" hidden="false" customHeight="false" outlineLevel="0" collapsed="false">
      <c r="O3247" s="0" t="n">
        <v>3643</v>
      </c>
      <c r="P3247" s="0" t="n">
        <v>548</v>
      </c>
      <c r="Q3247" s="0" t="n">
        <v>548.4</v>
      </c>
      <c r="R3247" s="0" t="n">
        <v>548.8</v>
      </c>
      <c r="S3247" s="0" t="n">
        <v>549.2</v>
      </c>
      <c r="T3247" s="0" t="n">
        <v>549.6</v>
      </c>
      <c r="U3247" s="0" t="n">
        <v>550</v>
      </c>
      <c r="V3247" s="0" t="n">
        <v>550.4</v>
      </c>
      <c r="W3247" s="0" t="n">
        <v>550.8</v>
      </c>
      <c r="X3247" s="0" t="n">
        <v>551.2</v>
      </c>
      <c r="Y3247" s="0" t="n">
        <v>551.2</v>
      </c>
    </row>
    <row r="3248" customFormat="false" ht="15" hidden="false" customHeight="false" outlineLevel="0" collapsed="false">
      <c r="O3248" s="0" t="n">
        <v>3643.1</v>
      </c>
      <c r="P3248" s="0" t="n">
        <v>552</v>
      </c>
      <c r="Q3248" s="0" t="n">
        <v>552.5</v>
      </c>
      <c r="R3248" s="0" t="n">
        <v>553</v>
      </c>
      <c r="S3248" s="0" t="n">
        <v>553.5</v>
      </c>
      <c r="T3248" s="0" t="n">
        <v>554</v>
      </c>
      <c r="U3248" s="0" t="n">
        <v>554.5</v>
      </c>
      <c r="V3248" s="0" t="n">
        <v>555</v>
      </c>
      <c r="W3248" s="0" t="n">
        <v>555.5</v>
      </c>
      <c r="X3248" s="0" t="n">
        <v>556</v>
      </c>
      <c r="Y3248" s="0" t="n">
        <v>556</v>
      </c>
    </row>
    <row r="3249" customFormat="false" ht="15" hidden="false" customHeight="false" outlineLevel="0" collapsed="false">
      <c r="O3249" s="0" t="n">
        <v>3643.2</v>
      </c>
      <c r="P3249" s="0" t="n">
        <v>557</v>
      </c>
      <c r="Q3249" s="0" t="n">
        <v>557.5</v>
      </c>
      <c r="R3249" s="0" t="n">
        <v>558</v>
      </c>
      <c r="S3249" s="0" t="n">
        <v>558.5</v>
      </c>
      <c r="T3249" s="0" t="n">
        <v>559</v>
      </c>
      <c r="U3249" s="0" t="n">
        <v>559.5</v>
      </c>
      <c r="V3249" s="0" t="n">
        <v>560</v>
      </c>
      <c r="W3249" s="0" t="n">
        <v>560.5</v>
      </c>
      <c r="X3249" s="0" t="n">
        <v>561</v>
      </c>
      <c r="Y3249" s="0" t="n">
        <v>561</v>
      </c>
    </row>
    <row r="3250" customFormat="false" ht="15" hidden="false" customHeight="false" outlineLevel="0" collapsed="false">
      <c r="O3250" s="0" t="n">
        <v>3643.3</v>
      </c>
      <c r="P3250" s="0" t="n">
        <v>562</v>
      </c>
      <c r="Q3250" s="0" t="n">
        <v>562.5</v>
      </c>
      <c r="R3250" s="0" t="n">
        <v>563</v>
      </c>
      <c r="S3250" s="0" t="n">
        <v>563.5</v>
      </c>
      <c r="T3250" s="0" t="n">
        <v>564</v>
      </c>
      <c r="U3250" s="0" t="n">
        <v>564.5</v>
      </c>
      <c r="V3250" s="0" t="n">
        <v>565</v>
      </c>
      <c r="W3250" s="0" t="n">
        <v>565.5</v>
      </c>
      <c r="X3250" s="0" t="n">
        <v>566</v>
      </c>
      <c r="Y3250" s="0" t="n">
        <v>566</v>
      </c>
    </row>
    <row r="3251" customFormat="false" ht="15" hidden="false" customHeight="false" outlineLevel="0" collapsed="false">
      <c r="O3251" s="0" t="n">
        <v>3643.4</v>
      </c>
      <c r="P3251" s="0" t="n">
        <v>567</v>
      </c>
      <c r="Q3251" s="0" t="n">
        <v>567.5</v>
      </c>
      <c r="R3251" s="0" t="n">
        <v>568</v>
      </c>
      <c r="S3251" s="0" t="n">
        <v>568.5</v>
      </c>
      <c r="T3251" s="0" t="n">
        <v>569</v>
      </c>
      <c r="U3251" s="0" t="n">
        <v>569.5</v>
      </c>
      <c r="V3251" s="0" t="n">
        <v>570</v>
      </c>
      <c r="W3251" s="0" t="n">
        <v>570.5</v>
      </c>
      <c r="X3251" s="0" t="n">
        <v>571</v>
      </c>
      <c r="Y3251" s="0" t="n">
        <v>571</v>
      </c>
    </row>
    <row r="3252" customFormat="false" ht="15" hidden="false" customHeight="false" outlineLevel="0" collapsed="false">
      <c r="O3252" s="0" t="n">
        <v>3643.5</v>
      </c>
      <c r="P3252" s="0" t="n">
        <v>572</v>
      </c>
      <c r="Q3252" s="0" t="n">
        <v>572.4</v>
      </c>
      <c r="R3252" s="0" t="n">
        <v>572.8</v>
      </c>
      <c r="S3252" s="0" t="n">
        <v>573.2</v>
      </c>
      <c r="T3252" s="0" t="n">
        <v>573.6</v>
      </c>
      <c r="U3252" s="0" t="n">
        <v>574</v>
      </c>
      <c r="V3252" s="0" t="n">
        <v>574.4</v>
      </c>
      <c r="W3252" s="0" t="n">
        <v>574.8</v>
      </c>
      <c r="X3252" s="0" t="n">
        <v>575.2</v>
      </c>
      <c r="Y3252" s="0" t="n">
        <v>575.2</v>
      </c>
    </row>
    <row r="3253" customFormat="false" ht="15" hidden="false" customHeight="false" outlineLevel="0" collapsed="false">
      <c r="O3253" s="0" t="n">
        <v>3643.6</v>
      </c>
      <c r="P3253" s="0" t="n">
        <v>576</v>
      </c>
      <c r="Q3253" s="0" t="n">
        <v>576.5</v>
      </c>
      <c r="R3253" s="0" t="n">
        <v>577</v>
      </c>
      <c r="S3253" s="0" t="n">
        <v>577.5</v>
      </c>
      <c r="T3253" s="0" t="n">
        <v>578</v>
      </c>
      <c r="U3253" s="0" t="n">
        <v>578.5</v>
      </c>
      <c r="V3253" s="0" t="n">
        <v>579</v>
      </c>
      <c r="W3253" s="0" t="n">
        <v>579.5</v>
      </c>
      <c r="X3253" s="0" t="n">
        <v>580</v>
      </c>
      <c r="Y3253" s="0" t="n">
        <v>580</v>
      </c>
    </row>
    <row r="3254" customFormat="false" ht="15" hidden="false" customHeight="false" outlineLevel="0" collapsed="false">
      <c r="O3254" s="0" t="n">
        <v>3643.7</v>
      </c>
      <c r="P3254" s="0" t="n">
        <v>581</v>
      </c>
      <c r="Q3254" s="0" t="n">
        <v>581.5</v>
      </c>
      <c r="R3254" s="0" t="n">
        <v>582</v>
      </c>
      <c r="S3254" s="0" t="n">
        <v>582.5</v>
      </c>
      <c r="T3254" s="0" t="n">
        <v>583</v>
      </c>
      <c r="U3254" s="0" t="n">
        <v>583.5</v>
      </c>
      <c r="V3254" s="0" t="n">
        <v>584</v>
      </c>
      <c r="W3254" s="0" t="n">
        <v>584.5</v>
      </c>
      <c r="X3254" s="0" t="n">
        <v>585</v>
      </c>
      <c r="Y3254" s="0" t="n">
        <v>585</v>
      </c>
    </row>
    <row r="3255" customFormat="false" ht="15" hidden="false" customHeight="false" outlineLevel="0" collapsed="false">
      <c r="O3255" s="0" t="n">
        <v>3643.8</v>
      </c>
      <c r="P3255" s="0" t="n">
        <v>586</v>
      </c>
      <c r="Q3255" s="0" t="n">
        <v>586.5</v>
      </c>
      <c r="R3255" s="0" t="n">
        <v>587</v>
      </c>
      <c r="S3255" s="0" t="n">
        <v>587.5</v>
      </c>
      <c r="T3255" s="0" t="n">
        <v>588</v>
      </c>
      <c r="U3255" s="0" t="n">
        <v>588.5</v>
      </c>
      <c r="V3255" s="0" t="n">
        <v>589</v>
      </c>
      <c r="W3255" s="0" t="n">
        <v>589.5</v>
      </c>
      <c r="X3255" s="0" t="n">
        <v>590</v>
      </c>
      <c r="Y3255" s="0" t="n">
        <v>590</v>
      </c>
    </row>
    <row r="3256" customFormat="false" ht="15" hidden="false" customHeight="false" outlineLevel="0" collapsed="false">
      <c r="O3256" s="0" t="n">
        <v>3643.9</v>
      </c>
      <c r="P3256" s="0" t="n">
        <v>591</v>
      </c>
      <c r="Q3256" s="0" t="n">
        <v>591.5</v>
      </c>
      <c r="R3256" s="0" t="n">
        <v>592</v>
      </c>
      <c r="S3256" s="0" t="n">
        <v>592.5</v>
      </c>
      <c r="T3256" s="0" t="n">
        <v>593</v>
      </c>
      <c r="U3256" s="0" t="n">
        <v>593.5</v>
      </c>
      <c r="V3256" s="0" t="n">
        <v>594</v>
      </c>
      <c r="W3256" s="0" t="n">
        <v>594.5</v>
      </c>
      <c r="X3256" s="0" t="n">
        <v>595</v>
      </c>
      <c r="Y3256" s="0" t="n">
        <v>595</v>
      </c>
    </row>
    <row r="3257" customFormat="false" ht="15" hidden="false" customHeight="false" outlineLevel="0" collapsed="false">
      <c r="O3257" s="0" t="n">
        <v>3644</v>
      </c>
      <c r="P3257" s="0" t="n">
        <v>596</v>
      </c>
      <c r="Q3257" s="0" t="n">
        <v>596.5</v>
      </c>
      <c r="R3257" s="0" t="n">
        <v>597</v>
      </c>
      <c r="S3257" s="0" t="n">
        <v>597.5</v>
      </c>
      <c r="T3257" s="0" t="n">
        <v>598</v>
      </c>
      <c r="U3257" s="0" t="n">
        <v>598.5</v>
      </c>
      <c r="V3257" s="0" t="n">
        <v>599</v>
      </c>
      <c r="W3257" s="0" t="n">
        <v>599.5</v>
      </c>
      <c r="X3257" s="0" t="n">
        <v>600</v>
      </c>
      <c r="Y3257" s="0" t="n">
        <v>600</v>
      </c>
    </row>
    <row r="3258" customFormat="false" ht="15" hidden="false" customHeight="false" outlineLevel="0" collapsed="false">
      <c r="O3258" s="0" t="n">
        <v>3644.1</v>
      </c>
      <c r="P3258" s="0" t="n">
        <v>601</v>
      </c>
      <c r="Q3258" s="0" t="n">
        <v>601.4</v>
      </c>
      <c r="R3258" s="0" t="n">
        <v>601.8</v>
      </c>
      <c r="S3258" s="0" t="n">
        <v>602.2</v>
      </c>
      <c r="T3258" s="0" t="n">
        <v>602.6</v>
      </c>
      <c r="U3258" s="0" t="n">
        <v>603</v>
      </c>
      <c r="V3258" s="0" t="n">
        <v>603.4</v>
      </c>
      <c r="W3258" s="0" t="n">
        <v>603.8</v>
      </c>
      <c r="X3258" s="0" t="n">
        <v>604.2</v>
      </c>
      <c r="Y3258" s="0" t="n">
        <v>604.2</v>
      </c>
    </row>
    <row r="3259" customFormat="false" ht="15" hidden="false" customHeight="false" outlineLevel="0" collapsed="false">
      <c r="O3259" s="0" t="n">
        <v>3644.2</v>
      </c>
      <c r="P3259" s="0" t="n">
        <v>605</v>
      </c>
      <c r="Q3259" s="0" t="n">
        <v>605.5</v>
      </c>
      <c r="R3259" s="0" t="n">
        <v>606</v>
      </c>
      <c r="S3259" s="0" t="n">
        <v>606.5</v>
      </c>
      <c r="T3259" s="0" t="n">
        <v>607</v>
      </c>
      <c r="U3259" s="0" t="n">
        <v>607.5</v>
      </c>
      <c r="V3259" s="0" t="n">
        <v>608</v>
      </c>
      <c r="W3259" s="0" t="n">
        <v>608.5</v>
      </c>
      <c r="X3259" s="0" t="n">
        <v>609</v>
      </c>
      <c r="Y3259" s="0" t="n">
        <v>609</v>
      </c>
    </row>
    <row r="3260" customFormat="false" ht="15" hidden="false" customHeight="false" outlineLevel="0" collapsed="false">
      <c r="O3260" s="0" t="n">
        <v>3644.3</v>
      </c>
      <c r="P3260" s="0" t="n">
        <v>610</v>
      </c>
      <c r="Q3260" s="0" t="n">
        <v>610.5</v>
      </c>
      <c r="R3260" s="0" t="n">
        <v>611</v>
      </c>
      <c r="S3260" s="0" t="n">
        <v>611.5</v>
      </c>
      <c r="T3260" s="0" t="n">
        <v>612</v>
      </c>
      <c r="U3260" s="0" t="n">
        <v>612.5</v>
      </c>
      <c r="V3260" s="0" t="n">
        <v>613</v>
      </c>
      <c r="W3260" s="0" t="n">
        <v>613.5</v>
      </c>
      <c r="X3260" s="0" t="n">
        <v>614</v>
      </c>
      <c r="Y3260" s="0" t="n">
        <v>614</v>
      </c>
    </row>
    <row r="3261" customFormat="false" ht="15" hidden="false" customHeight="false" outlineLevel="0" collapsed="false">
      <c r="O3261" s="0" t="n">
        <v>3644.4</v>
      </c>
      <c r="P3261" s="0" t="n">
        <v>615</v>
      </c>
      <c r="Q3261" s="0" t="n">
        <v>615.5</v>
      </c>
      <c r="R3261" s="0" t="n">
        <v>616</v>
      </c>
      <c r="S3261" s="0" t="n">
        <v>616.5</v>
      </c>
      <c r="T3261" s="0" t="n">
        <v>617</v>
      </c>
      <c r="U3261" s="0" t="n">
        <v>617.5</v>
      </c>
      <c r="V3261" s="0" t="n">
        <v>618</v>
      </c>
      <c r="W3261" s="0" t="n">
        <v>618.5</v>
      </c>
      <c r="X3261" s="0" t="n">
        <v>619</v>
      </c>
      <c r="Y3261" s="0" t="n">
        <v>619</v>
      </c>
    </row>
    <row r="3262" customFormat="false" ht="15" hidden="false" customHeight="false" outlineLevel="0" collapsed="false">
      <c r="O3262" s="0" t="n">
        <v>3644.5</v>
      </c>
      <c r="P3262" s="0" t="n">
        <v>620</v>
      </c>
      <c r="Q3262" s="0" t="n">
        <v>620.5</v>
      </c>
      <c r="R3262" s="0" t="n">
        <v>621</v>
      </c>
      <c r="S3262" s="0" t="n">
        <v>621.5</v>
      </c>
      <c r="T3262" s="0" t="n">
        <v>622</v>
      </c>
      <c r="U3262" s="0" t="n">
        <v>622.5</v>
      </c>
      <c r="V3262" s="0" t="n">
        <v>623</v>
      </c>
      <c r="W3262" s="0" t="n">
        <v>623.5</v>
      </c>
      <c r="X3262" s="0" t="n">
        <v>624</v>
      </c>
      <c r="Y3262" s="0" t="n">
        <v>624</v>
      </c>
    </row>
    <row r="3263" customFormat="false" ht="15" hidden="false" customHeight="false" outlineLevel="0" collapsed="false">
      <c r="O3263" s="0" t="n">
        <v>3644.6</v>
      </c>
      <c r="P3263" s="0" t="n">
        <v>625</v>
      </c>
      <c r="Q3263" s="0" t="n">
        <v>625.4</v>
      </c>
      <c r="R3263" s="0" t="n">
        <v>625.8</v>
      </c>
      <c r="S3263" s="0" t="n">
        <v>626.2</v>
      </c>
      <c r="T3263" s="0" t="n">
        <v>626.6</v>
      </c>
      <c r="U3263" s="0" t="n">
        <v>627</v>
      </c>
      <c r="V3263" s="0" t="n">
        <v>627.4</v>
      </c>
      <c r="W3263" s="0" t="n">
        <v>627.8</v>
      </c>
      <c r="X3263" s="0" t="n">
        <v>628.2</v>
      </c>
      <c r="Y3263" s="0" t="n">
        <v>628.2</v>
      </c>
    </row>
    <row r="3264" customFormat="false" ht="15" hidden="false" customHeight="false" outlineLevel="0" collapsed="false">
      <c r="O3264" s="0" t="n">
        <v>3644.7</v>
      </c>
      <c r="P3264" s="0" t="n">
        <v>629</v>
      </c>
      <c r="Q3264" s="0" t="n">
        <v>629.5</v>
      </c>
      <c r="R3264" s="0" t="n">
        <v>630</v>
      </c>
      <c r="S3264" s="0" t="n">
        <v>630.5</v>
      </c>
      <c r="T3264" s="0" t="n">
        <v>631</v>
      </c>
      <c r="U3264" s="0" t="n">
        <v>631.5</v>
      </c>
      <c r="V3264" s="0" t="n">
        <v>632</v>
      </c>
      <c r="W3264" s="0" t="n">
        <v>632.5</v>
      </c>
      <c r="X3264" s="0" t="n">
        <v>633</v>
      </c>
      <c r="Y3264" s="0" t="n">
        <v>633</v>
      </c>
    </row>
    <row r="3265" customFormat="false" ht="15" hidden="false" customHeight="false" outlineLevel="0" collapsed="false">
      <c r="O3265" s="0" t="n">
        <v>3644.8</v>
      </c>
      <c r="P3265" s="0" t="n">
        <v>634</v>
      </c>
      <c r="Q3265" s="0" t="n">
        <v>634.5</v>
      </c>
      <c r="R3265" s="0" t="n">
        <v>635</v>
      </c>
      <c r="S3265" s="0" t="n">
        <v>635.5</v>
      </c>
      <c r="T3265" s="0" t="n">
        <v>636</v>
      </c>
      <c r="U3265" s="0" t="n">
        <v>636.5</v>
      </c>
      <c r="V3265" s="0" t="n">
        <v>637</v>
      </c>
      <c r="W3265" s="0" t="n">
        <v>637.5</v>
      </c>
      <c r="X3265" s="0" t="n">
        <v>638</v>
      </c>
      <c r="Y3265" s="0" t="n">
        <v>638</v>
      </c>
    </row>
    <row r="3266" customFormat="false" ht="15" hidden="false" customHeight="false" outlineLevel="0" collapsed="false">
      <c r="O3266" s="0" t="n">
        <v>3644.9</v>
      </c>
      <c r="P3266" s="0" t="n">
        <v>639</v>
      </c>
      <c r="Q3266" s="0" t="n">
        <v>639.5</v>
      </c>
      <c r="R3266" s="0" t="n">
        <v>640</v>
      </c>
      <c r="S3266" s="0" t="n">
        <v>640.5</v>
      </c>
      <c r="T3266" s="0" t="n">
        <v>641</v>
      </c>
      <c r="U3266" s="0" t="n">
        <v>641.5</v>
      </c>
      <c r="V3266" s="0" t="n">
        <v>642</v>
      </c>
      <c r="W3266" s="0" t="n">
        <v>642.5</v>
      </c>
      <c r="X3266" s="0" t="n">
        <v>643</v>
      </c>
      <c r="Y3266" s="0" t="n">
        <v>643</v>
      </c>
    </row>
    <row r="3267" customFormat="false" ht="15" hidden="false" customHeight="false" outlineLevel="0" collapsed="false">
      <c r="O3267" s="0" t="n">
        <v>3645</v>
      </c>
      <c r="P3267" s="0" t="n">
        <v>644</v>
      </c>
      <c r="Q3267" s="0" t="n">
        <v>644.5</v>
      </c>
      <c r="R3267" s="0" t="n">
        <v>645</v>
      </c>
      <c r="S3267" s="0" t="n">
        <v>645.5</v>
      </c>
      <c r="T3267" s="0" t="n">
        <v>646</v>
      </c>
      <c r="U3267" s="0" t="n">
        <v>646.5</v>
      </c>
      <c r="V3267" s="0" t="n">
        <v>647</v>
      </c>
      <c r="W3267" s="0" t="n">
        <v>647.5</v>
      </c>
      <c r="X3267" s="0" t="n">
        <v>648</v>
      </c>
      <c r="Y3267" s="0" t="n">
        <v>648</v>
      </c>
    </row>
    <row r="3268" customFormat="false" ht="15" hidden="false" customHeight="false" outlineLevel="0" collapsed="false">
      <c r="O3268" s="0" t="n">
        <v>3645.1</v>
      </c>
      <c r="P3268" s="0" t="n">
        <v>649</v>
      </c>
      <c r="Q3268" s="0" t="n">
        <v>649.5</v>
      </c>
      <c r="R3268" s="0" t="n">
        <v>650</v>
      </c>
      <c r="S3268" s="0" t="n">
        <v>650.5</v>
      </c>
      <c r="T3268" s="0" t="n">
        <v>651</v>
      </c>
      <c r="U3268" s="0" t="n">
        <v>651.5</v>
      </c>
      <c r="V3268" s="0" t="n">
        <v>652</v>
      </c>
      <c r="W3268" s="0" t="n">
        <v>652.5</v>
      </c>
      <c r="X3268" s="0" t="n">
        <v>653</v>
      </c>
      <c r="Y3268" s="0" t="n">
        <v>653</v>
      </c>
    </row>
    <row r="3269" customFormat="false" ht="15" hidden="false" customHeight="false" outlineLevel="0" collapsed="false">
      <c r="O3269" s="0" t="n">
        <v>3645.2</v>
      </c>
      <c r="P3269" s="0" t="n">
        <v>654</v>
      </c>
      <c r="Q3269" s="0" t="n">
        <v>654.4</v>
      </c>
      <c r="R3269" s="0" t="n">
        <v>654.8</v>
      </c>
      <c r="S3269" s="0" t="n">
        <v>655.2</v>
      </c>
      <c r="T3269" s="0" t="n">
        <v>655.6</v>
      </c>
      <c r="U3269" s="0" t="n">
        <v>656</v>
      </c>
      <c r="V3269" s="0" t="n">
        <v>656.4</v>
      </c>
      <c r="W3269" s="0" t="n">
        <v>656.8</v>
      </c>
      <c r="X3269" s="0" t="n">
        <v>657.2</v>
      </c>
      <c r="Y3269" s="0" t="n">
        <v>657.2</v>
      </c>
    </row>
    <row r="3270" customFormat="false" ht="15" hidden="false" customHeight="false" outlineLevel="0" collapsed="false">
      <c r="O3270" s="0" t="n">
        <v>3645.3</v>
      </c>
      <c r="P3270" s="0" t="n">
        <v>658</v>
      </c>
      <c r="Q3270" s="0" t="n">
        <v>658.5</v>
      </c>
      <c r="R3270" s="0" t="n">
        <v>659</v>
      </c>
      <c r="S3270" s="0" t="n">
        <v>659.5</v>
      </c>
      <c r="T3270" s="0" t="n">
        <v>660</v>
      </c>
      <c r="U3270" s="0" t="n">
        <v>660.5</v>
      </c>
      <c r="V3270" s="0" t="n">
        <v>661</v>
      </c>
      <c r="W3270" s="0" t="n">
        <v>661.5</v>
      </c>
      <c r="X3270" s="0" t="n">
        <v>662</v>
      </c>
      <c r="Y3270" s="0" t="n">
        <v>662</v>
      </c>
    </row>
    <row r="3271" customFormat="false" ht="15" hidden="false" customHeight="false" outlineLevel="0" collapsed="false">
      <c r="O3271" s="0" t="n">
        <v>3645.4</v>
      </c>
      <c r="P3271" s="0" t="n">
        <v>663</v>
      </c>
      <c r="Q3271" s="0" t="n">
        <v>663.5</v>
      </c>
      <c r="R3271" s="0" t="n">
        <v>664</v>
      </c>
      <c r="S3271" s="0" t="n">
        <v>664.5</v>
      </c>
      <c r="T3271" s="0" t="n">
        <v>665</v>
      </c>
      <c r="U3271" s="0" t="n">
        <v>665.5</v>
      </c>
      <c r="V3271" s="0" t="n">
        <v>666</v>
      </c>
      <c r="W3271" s="0" t="n">
        <v>666.5</v>
      </c>
      <c r="X3271" s="0" t="n">
        <v>667</v>
      </c>
      <c r="Y3271" s="0" t="n">
        <v>667</v>
      </c>
    </row>
    <row r="3272" customFormat="false" ht="15" hidden="false" customHeight="false" outlineLevel="0" collapsed="false">
      <c r="O3272" s="0" t="n">
        <v>3645.5</v>
      </c>
      <c r="P3272" s="0" t="n">
        <v>668</v>
      </c>
      <c r="Q3272" s="0" t="n">
        <v>668.5</v>
      </c>
      <c r="R3272" s="0" t="n">
        <v>669</v>
      </c>
      <c r="S3272" s="0" t="n">
        <v>669.5</v>
      </c>
      <c r="T3272" s="0" t="n">
        <v>670</v>
      </c>
      <c r="U3272" s="0" t="n">
        <v>670.5</v>
      </c>
      <c r="V3272" s="0" t="n">
        <v>671</v>
      </c>
      <c r="W3272" s="0" t="n">
        <v>671.5</v>
      </c>
      <c r="X3272" s="0" t="n">
        <v>672</v>
      </c>
      <c r="Y3272" s="0" t="n">
        <v>672</v>
      </c>
    </row>
    <row r="3273" customFormat="false" ht="15" hidden="false" customHeight="false" outlineLevel="0" collapsed="false">
      <c r="O3273" s="0" t="n">
        <v>3645.6</v>
      </c>
      <c r="P3273" s="0" t="n">
        <v>673</v>
      </c>
      <c r="Q3273" s="0" t="n">
        <v>673.5</v>
      </c>
      <c r="R3273" s="0" t="n">
        <v>674</v>
      </c>
      <c r="S3273" s="0" t="n">
        <v>674.5</v>
      </c>
      <c r="T3273" s="0" t="n">
        <v>675</v>
      </c>
      <c r="U3273" s="0" t="n">
        <v>675.5</v>
      </c>
      <c r="V3273" s="0" t="n">
        <v>676</v>
      </c>
      <c r="W3273" s="0" t="n">
        <v>676.5</v>
      </c>
      <c r="X3273" s="0" t="n">
        <v>677</v>
      </c>
      <c r="Y3273" s="0" t="n">
        <v>677</v>
      </c>
    </row>
    <row r="3274" customFormat="false" ht="15" hidden="false" customHeight="false" outlineLevel="0" collapsed="false">
      <c r="O3274" s="0" t="n">
        <v>3645.7</v>
      </c>
      <c r="P3274" s="0" t="n">
        <v>678</v>
      </c>
      <c r="Q3274" s="0" t="n">
        <v>678.5</v>
      </c>
      <c r="R3274" s="0" t="n">
        <v>679</v>
      </c>
      <c r="S3274" s="0" t="n">
        <v>679.5</v>
      </c>
      <c r="T3274" s="0" t="n">
        <v>680</v>
      </c>
      <c r="U3274" s="0" t="n">
        <v>680.5</v>
      </c>
      <c r="V3274" s="0" t="n">
        <v>681</v>
      </c>
      <c r="W3274" s="0" t="n">
        <v>681.5</v>
      </c>
      <c r="X3274" s="0" t="n">
        <v>682</v>
      </c>
      <c r="Y3274" s="0" t="n">
        <v>682</v>
      </c>
    </row>
    <row r="3275" customFormat="false" ht="15" hidden="false" customHeight="false" outlineLevel="0" collapsed="false">
      <c r="O3275" s="0" t="n">
        <v>3645.8</v>
      </c>
      <c r="P3275" s="0" t="n">
        <v>683</v>
      </c>
      <c r="Q3275" s="0" t="n">
        <v>683.5</v>
      </c>
      <c r="R3275" s="0" t="n">
        <v>684</v>
      </c>
      <c r="S3275" s="0" t="n">
        <v>684.5</v>
      </c>
      <c r="T3275" s="0" t="n">
        <v>685</v>
      </c>
      <c r="U3275" s="0" t="n">
        <v>685.5</v>
      </c>
      <c r="V3275" s="0" t="n">
        <v>686</v>
      </c>
      <c r="W3275" s="0" t="n">
        <v>686.5</v>
      </c>
      <c r="X3275" s="0" t="n">
        <v>687</v>
      </c>
      <c r="Y3275" s="0" t="n">
        <v>687</v>
      </c>
    </row>
    <row r="3276" customFormat="false" ht="15" hidden="false" customHeight="false" outlineLevel="0" collapsed="false">
      <c r="O3276" s="0" t="n">
        <v>3645.9</v>
      </c>
      <c r="P3276" s="0" t="n">
        <v>688</v>
      </c>
      <c r="Q3276" s="0" t="n">
        <v>688.4</v>
      </c>
      <c r="R3276" s="0" t="n">
        <v>688.8</v>
      </c>
      <c r="S3276" s="0" t="n">
        <v>689.2</v>
      </c>
      <c r="T3276" s="0" t="n">
        <v>689.6</v>
      </c>
      <c r="U3276" s="0" t="n">
        <v>690</v>
      </c>
      <c r="V3276" s="0" t="n">
        <v>690.4</v>
      </c>
      <c r="W3276" s="0" t="n">
        <v>690.8</v>
      </c>
      <c r="X3276" s="0" t="n">
        <v>691.2</v>
      </c>
      <c r="Y3276" s="0" t="n">
        <v>691.2</v>
      </c>
    </row>
    <row r="3277" customFormat="false" ht="15" hidden="false" customHeight="false" outlineLevel="0" collapsed="false">
      <c r="O3277" s="0" t="n">
        <v>3646</v>
      </c>
      <c r="P3277" s="0" t="n">
        <v>692</v>
      </c>
      <c r="Q3277" s="0" t="n">
        <v>692.5</v>
      </c>
      <c r="R3277" s="0" t="n">
        <v>693</v>
      </c>
      <c r="S3277" s="0" t="n">
        <v>693.5</v>
      </c>
      <c r="T3277" s="0" t="n">
        <v>694</v>
      </c>
      <c r="U3277" s="0" t="n">
        <v>694.5</v>
      </c>
      <c r="V3277" s="0" t="n">
        <v>695</v>
      </c>
      <c r="W3277" s="0" t="n">
        <v>695.5</v>
      </c>
      <c r="X3277" s="0" t="n">
        <v>696</v>
      </c>
      <c r="Y3277" s="0" t="n">
        <v>696</v>
      </c>
    </row>
    <row r="3278" customFormat="false" ht="15" hidden="false" customHeight="false" outlineLevel="0" collapsed="false">
      <c r="O3278" s="0" t="n">
        <v>3646.1</v>
      </c>
      <c r="P3278" s="0" t="n">
        <v>697</v>
      </c>
      <c r="Q3278" s="0" t="n">
        <v>697.5</v>
      </c>
      <c r="R3278" s="0" t="n">
        <v>698</v>
      </c>
      <c r="S3278" s="0" t="n">
        <v>698.5</v>
      </c>
      <c r="T3278" s="0" t="n">
        <v>699</v>
      </c>
      <c r="U3278" s="0" t="n">
        <v>699.5</v>
      </c>
      <c r="V3278" s="0" t="n">
        <v>700</v>
      </c>
      <c r="W3278" s="0" t="n">
        <v>700.5</v>
      </c>
      <c r="X3278" s="0" t="n">
        <v>701</v>
      </c>
      <c r="Y3278" s="0" t="n">
        <v>701</v>
      </c>
    </row>
    <row r="3279" customFormat="false" ht="15" hidden="false" customHeight="false" outlineLevel="0" collapsed="false">
      <c r="O3279" s="0" t="n">
        <v>3646.2</v>
      </c>
      <c r="P3279" s="0" t="n">
        <v>702</v>
      </c>
      <c r="Q3279" s="0" t="n">
        <v>702.5</v>
      </c>
      <c r="R3279" s="0" t="n">
        <v>703</v>
      </c>
      <c r="S3279" s="0" t="n">
        <v>703.5</v>
      </c>
      <c r="T3279" s="0" t="n">
        <v>704</v>
      </c>
      <c r="U3279" s="0" t="n">
        <v>704.5</v>
      </c>
      <c r="V3279" s="0" t="n">
        <v>705</v>
      </c>
      <c r="W3279" s="0" t="n">
        <v>705.5</v>
      </c>
      <c r="X3279" s="0" t="n">
        <v>706</v>
      </c>
      <c r="Y3279" s="0" t="n">
        <v>706</v>
      </c>
    </row>
    <row r="3280" customFormat="false" ht="15" hidden="false" customHeight="false" outlineLevel="0" collapsed="false">
      <c r="O3280" s="0" t="n">
        <v>3646.3</v>
      </c>
      <c r="P3280" s="0" t="n">
        <v>707</v>
      </c>
      <c r="Q3280" s="0" t="n">
        <v>707.5</v>
      </c>
      <c r="R3280" s="0" t="n">
        <v>708</v>
      </c>
      <c r="S3280" s="0" t="n">
        <v>708.5</v>
      </c>
      <c r="T3280" s="0" t="n">
        <v>709</v>
      </c>
      <c r="U3280" s="0" t="n">
        <v>709.5</v>
      </c>
      <c r="V3280" s="0" t="n">
        <v>710</v>
      </c>
      <c r="W3280" s="0" t="n">
        <v>710.5</v>
      </c>
      <c r="X3280" s="0" t="n">
        <v>711</v>
      </c>
      <c r="Y3280" s="0" t="n">
        <v>711</v>
      </c>
    </row>
    <row r="3281" customFormat="false" ht="15" hidden="false" customHeight="false" outlineLevel="0" collapsed="false">
      <c r="O3281" s="0" t="n">
        <v>3646.4</v>
      </c>
      <c r="P3281" s="0" t="n">
        <v>712</v>
      </c>
      <c r="Q3281" s="0" t="n">
        <v>712.5</v>
      </c>
      <c r="R3281" s="0" t="n">
        <v>713</v>
      </c>
      <c r="S3281" s="0" t="n">
        <v>713.5</v>
      </c>
      <c r="T3281" s="0" t="n">
        <v>714</v>
      </c>
      <c r="U3281" s="0" t="n">
        <v>714.5</v>
      </c>
      <c r="V3281" s="0" t="n">
        <v>715</v>
      </c>
      <c r="W3281" s="0" t="n">
        <v>715.5</v>
      </c>
      <c r="X3281" s="0" t="n">
        <v>716</v>
      </c>
      <c r="Y3281" s="0" t="n">
        <v>716</v>
      </c>
    </row>
    <row r="3282" customFormat="false" ht="15" hidden="false" customHeight="false" outlineLevel="0" collapsed="false">
      <c r="O3282" s="0" t="n">
        <v>3646.5</v>
      </c>
      <c r="P3282" s="0" t="n">
        <v>717</v>
      </c>
      <c r="Q3282" s="0" t="n">
        <v>717.4</v>
      </c>
      <c r="R3282" s="0" t="n">
        <v>717.8</v>
      </c>
      <c r="S3282" s="0" t="n">
        <v>718.2</v>
      </c>
      <c r="T3282" s="0" t="n">
        <v>718.6</v>
      </c>
      <c r="U3282" s="0" t="n">
        <v>719</v>
      </c>
      <c r="V3282" s="0" t="n">
        <v>719.4</v>
      </c>
      <c r="W3282" s="0" t="n">
        <v>719.8</v>
      </c>
      <c r="X3282" s="0" t="n">
        <v>720.2</v>
      </c>
      <c r="Y3282" s="0" t="n">
        <v>720.2</v>
      </c>
    </row>
    <row r="3283" customFormat="false" ht="15" hidden="false" customHeight="false" outlineLevel="0" collapsed="false">
      <c r="O3283" s="0" t="n">
        <v>3646.6</v>
      </c>
      <c r="P3283" s="0" t="n">
        <v>721</v>
      </c>
      <c r="Q3283" s="0" t="n">
        <v>721.5</v>
      </c>
      <c r="R3283" s="0" t="n">
        <v>722</v>
      </c>
      <c r="S3283" s="0" t="n">
        <v>722.5</v>
      </c>
      <c r="T3283" s="0" t="n">
        <v>723</v>
      </c>
      <c r="U3283" s="0" t="n">
        <v>723.5</v>
      </c>
      <c r="V3283" s="0" t="n">
        <v>724</v>
      </c>
      <c r="W3283" s="0" t="n">
        <v>724.5</v>
      </c>
      <c r="X3283" s="0" t="n">
        <v>725</v>
      </c>
      <c r="Y3283" s="0" t="n">
        <v>725</v>
      </c>
    </row>
    <row r="3284" customFormat="false" ht="15" hidden="false" customHeight="false" outlineLevel="0" collapsed="false">
      <c r="O3284" s="0" t="n">
        <v>3646.7</v>
      </c>
      <c r="P3284" s="0" t="n">
        <v>726</v>
      </c>
      <c r="Q3284" s="0" t="n">
        <v>726.5</v>
      </c>
      <c r="R3284" s="0" t="n">
        <v>727</v>
      </c>
      <c r="S3284" s="0" t="n">
        <v>727.5</v>
      </c>
      <c r="T3284" s="0" t="n">
        <v>728</v>
      </c>
      <c r="U3284" s="0" t="n">
        <v>728.5</v>
      </c>
      <c r="V3284" s="0" t="n">
        <v>729</v>
      </c>
      <c r="W3284" s="0" t="n">
        <v>729.5</v>
      </c>
      <c r="X3284" s="0" t="n">
        <v>730</v>
      </c>
      <c r="Y3284" s="0" t="n">
        <v>730</v>
      </c>
    </row>
    <row r="3285" customFormat="false" ht="15" hidden="false" customHeight="false" outlineLevel="0" collapsed="false">
      <c r="O3285" s="0" t="n">
        <v>3646.8</v>
      </c>
      <c r="P3285" s="0" t="n">
        <v>731</v>
      </c>
      <c r="Q3285" s="0" t="n">
        <v>731.5</v>
      </c>
      <c r="R3285" s="0" t="n">
        <v>732</v>
      </c>
      <c r="S3285" s="0" t="n">
        <v>732.5</v>
      </c>
      <c r="T3285" s="0" t="n">
        <v>733</v>
      </c>
      <c r="U3285" s="0" t="n">
        <v>733.5</v>
      </c>
      <c r="V3285" s="0" t="n">
        <v>734</v>
      </c>
      <c r="W3285" s="0" t="n">
        <v>734.5</v>
      </c>
      <c r="X3285" s="0" t="n">
        <v>735</v>
      </c>
      <c r="Y3285" s="0" t="n">
        <v>735</v>
      </c>
    </row>
    <row r="3286" customFormat="false" ht="15" hidden="false" customHeight="false" outlineLevel="0" collapsed="false">
      <c r="O3286" s="0" t="n">
        <v>3646.9</v>
      </c>
      <c r="P3286" s="0" t="n">
        <v>736</v>
      </c>
      <c r="Q3286" s="0" t="n">
        <v>736.5</v>
      </c>
      <c r="R3286" s="0" t="n">
        <v>737</v>
      </c>
      <c r="S3286" s="0" t="n">
        <v>737.5</v>
      </c>
      <c r="T3286" s="0" t="n">
        <v>738</v>
      </c>
      <c r="U3286" s="0" t="n">
        <v>738.5</v>
      </c>
      <c r="V3286" s="0" t="n">
        <v>739</v>
      </c>
      <c r="W3286" s="0" t="n">
        <v>739.5</v>
      </c>
      <c r="X3286" s="0" t="n">
        <v>740</v>
      </c>
      <c r="Y3286" s="0" t="n">
        <v>740</v>
      </c>
    </row>
    <row r="3287" customFormat="false" ht="15" hidden="false" customHeight="false" outlineLevel="0" collapsed="false">
      <c r="O3287" s="0" t="n">
        <v>3647</v>
      </c>
      <c r="P3287" s="0" t="n">
        <v>741</v>
      </c>
      <c r="Q3287" s="0" t="n">
        <v>741.5</v>
      </c>
      <c r="R3287" s="0" t="n">
        <v>742</v>
      </c>
      <c r="S3287" s="0" t="n">
        <v>742.5</v>
      </c>
      <c r="T3287" s="0" t="n">
        <v>743</v>
      </c>
      <c r="U3287" s="0" t="n">
        <v>743.5</v>
      </c>
      <c r="V3287" s="0" t="n">
        <v>744</v>
      </c>
      <c r="W3287" s="0" t="n">
        <v>744.5</v>
      </c>
      <c r="X3287" s="0" t="n">
        <v>745</v>
      </c>
      <c r="Y3287" s="0" t="n">
        <v>745</v>
      </c>
    </row>
    <row r="3288" customFormat="false" ht="15" hidden="false" customHeight="false" outlineLevel="0" collapsed="false">
      <c r="O3288" s="0" t="n">
        <v>3647.1</v>
      </c>
      <c r="P3288" s="0" t="n">
        <v>746</v>
      </c>
      <c r="Q3288" s="0" t="n">
        <v>746.5</v>
      </c>
      <c r="R3288" s="0" t="n">
        <v>747</v>
      </c>
      <c r="S3288" s="0" t="n">
        <v>747.5</v>
      </c>
      <c r="T3288" s="0" t="n">
        <v>748</v>
      </c>
      <c r="U3288" s="0" t="n">
        <v>748.5</v>
      </c>
      <c r="V3288" s="0" t="n">
        <v>749</v>
      </c>
      <c r="W3288" s="0" t="n">
        <v>749.5</v>
      </c>
      <c r="X3288" s="0" t="n">
        <v>750</v>
      </c>
      <c r="Y3288" s="0" t="n">
        <v>750</v>
      </c>
    </row>
    <row r="3289" customFormat="false" ht="15" hidden="false" customHeight="false" outlineLevel="0" collapsed="false">
      <c r="O3289" s="0" t="n">
        <v>3647.2</v>
      </c>
      <c r="P3289" s="0" t="n">
        <v>751</v>
      </c>
      <c r="Q3289" s="0" t="n">
        <v>751.4</v>
      </c>
      <c r="R3289" s="0" t="n">
        <v>751.8</v>
      </c>
      <c r="S3289" s="0" t="n">
        <v>752.2</v>
      </c>
      <c r="T3289" s="0" t="n">
        <v>752.6</v>
      </c>
      <c r="U3289" s="0" t="n">
        <v>753</v>
      </c>
      <c r="V3289" s="0" t="n">
        <v>753.4</v>
      </c>
      <c r="W3289" s="0" t="n">
        <v>753.8</v>
      </c>
      <c r="X3289" s="0" t="n">
        <v>754.2</v>
      </c>
      <c r="Y3289" s="0" t="n">
        <v>754.2</v>
      </c>
    </row>
    <row r="3290" customFormat="false" ht="15" hidden="false" customHeight="false" outlineLevel="0" collapsed="false">
      <c r="O3290" s="0" t="n">
        <v>3647.3</v>
      </c>
      <c r="P3290" s="0" t="n">
        <v>755</v>
      </c>
      <c r="Q3290" s="0" t="n">
        <v>755.5</v>
      </c>
      <c r="R3290" s="0" t="n">
        <v>756</v>
      </c>
      <c r="S3290" s="0" t="n">
        <v>756.5</v>
      </c>
      <c r="T3290" s="0" t="n">
        <v>757</v>
      </c>
      <c r="U3290" s="0" t="n">
        <v>757.5</v>
      </c>
      <c r="V3290" s="0" t="n">
        <v>758</v>
      </c>
      <c r="W3290" s="0" t="n">
        <v>758.5</v>
      </c>
      <c r="X3290" s="0" t="n">
        <v>759</v>
      </c>
      <c r="Y3290" s="0" t="n">
        <v>759</v>
      </c>
    </row>
    <row r="3291" customFormat="false" ht="15" hidden="false" customHeight="false" outlineLevel="0" collapsed="false">
      <c r="O3291" s="0" t="n">
        <v>3647.4</v>
      </c>
      <c r="P3291" s="0" t="n">
        <v>760</v>
      </c>
      <c r="Q3291" s="0" t="n">
        <v>760.5</v>
      </c>
      <c r="R3291" s="0" t="n">
        <v>761</v>
      </c>
      <c r="S3291" s="0" t="n">
        <v>761.5</v>
      </c>
      <c r="T3291" s="0" t="n">
        <v>762</v>
      </c>
      <c r="U3291" s="0" t="n">
        <v>762.5</v>
      </c>
      <c r="V3291" s="0" t="n">
        <v>763</v>
      </c>
      <c r="W3291" s="0" t="n">
        <v>763.5</v>
      </c>
      <c r="X3291" s="0" t="n">
        <v>764</v>
      </c>
      <c r="Y3291" s="0" t="n">
        <v>764</v>
      </c>
    </row>
    <row r="3292" customFormat="false" ht="15" hidden="false" customHeight="false" outlineLevel="0" collapsed="false">
      <c r="O3292" s="0" t="n">
        <v>3647.5</v>
      </c>
      <c r="P3292" s="0" t="n">
        <v>765</v>
      </c>
      <c r="Q3292" s="0" t="n">
        <v>765.5</v>
      </c>
      <c r="R3292" s="0" t="n">
        <v>766</v>
      </c>
      <c r="S3292" s="0" t="n">
        <v>766.5</v>
      </c>
      <c r="T3292" s="0" t="n">
        <v>767</v>
      </c>
      <c r="U3292" s="0" t="n">
        <v>767.5</v>
      </c>
      <c r="V3292" s="0" t="n">
        <v>768</v>
      </c>
      <c r="W3292" s="0" t="n">
        <v>768.5</v>
      </c>
      <c r="X3292" s="0" t="n">
        <v>769</v>
      </c>
      <c r="Y3292" s="0" t="n">
        <v>769</v>
      </c>
    </row>
    <row r="3293" customFormat="false" ht="15" hidden="false" customHeight="false" outlineLevel="0" collapsed="false">
      <c r="O3293" s="0" t="n">
        <v>3647.6</v>
      </c>
      <c r="P3293" s="0" t="n">
        <v>770</v>
      </c>
      <c r="Q3293" s="0" t="n">
        <v>770.5</v>
      </c>
      <c r="R3293" s="0" t="n">
        <v>771</v>
      </c>
      <c r="S3293" s="0" t="n">
        <v>771.5</v>
      </c>
      <c r="T3293" s="0" t="n">
        <v>772</v>
      </c>
      <c r="U3293" s="0" t="n">
        <v>772.5</v>
      </c>
      <c r="V3293" s="0" t="n">
        <v>773</v>
      </c>
      <c r="W3293" s="0" t="n">
        <v>773.5</v>
      </c>
      <c r="X3293" s="0" t="n">
        <v>774</v>
      </c>
      <c r="Y3293" s="0" t="n">
        <v>774</v>
      </c>
    </row>
    <row r="3294" customFormat="false" ht="15" hidden="false" customHeight="false" outlineLevel="0" collapsed="false">
      <c r="O3294" s="0" t="n">
        <v>3647.7</v>
      </c>
      <c r="P3294" s="0" t="n">
        <v>775</v>
      </c>
      <c r="Q3294" s="0" t="n">
        <v>775.5</v>
      </c>
      <c r="R3294" s="0" t="n">
        <v>776</v>
      </c>
      <c r="S3294" s="0" t="n">
        <v>776.5</v>
      </c>
      <c r="T3294" s="0" t="n">
        <v>777</v>
      </c>
      <c r="U3294" s="0" t="n">
        <v>777.5</v>
      </c>
      <c r="V3294" s="0" t="n">
        <v>778</v>
      </c>
      <c r="W3294" s="0" t="n">
        <v>778.5</v>
      </c>
      <c r="X3294" s="0" t="n">
        <v>779</v>
      </c>
      <c r="Y3294" s="0" t="n">
        <v>779</v>
      </c>
    </row>
    <row r="3295" customFormat="false" ht="15" hidden="false" customHeight="false" outlineLevel="0" collapsed="false">
      <c r="O3295" s="0" t="n">
        <v>3647.8</v>
      </c>
      <c r="P3295" s="0" t="n">
        <v>780</v>
      </c>
      <c r="Q3295" s="0" t="n">
        <v>780.4</v>
      </c>
      <c r="R3295" s="0" t="n">
        <v>780.8</v>
      </c>
      <c r="S3295" s="0" t="n">
        <v>781.2</v>
      </c>
      <c r="T3295" s="0" t="n">
        <v>781.6</v>
      </c>
      <c r="U3295" s="0" t="n">
        <v>782</v>
      </c>
      <c r="V3295" s="0" t="n">
        <v>782.4</v>
      </c>
      <c r="W3295" s="0" t="n">
        <v>782.8</v>
      </c>
      <c r="X3295" s="0" t="n">
        <v>783.2</v>
      </c>
      <c r="Y3295" s="0" t="n">
        <v>783.2</v>
      </c>
    </row>
    <row r="3296" customFormat="false" ht="15" hidden="false" customHeight="false" outlineLevel="0" collapsed="false">
      <c r="O3296" s="0" t="n">
        <v>3647.9</v>
      </c>
      <c r="P3296" s="0" t="n">
        <v>784</v>
      </c>
      <c r="Q3296" s="0" t="n">
        <v>784.5</v>
      </c>
      <c r="R3296" s="0" t="n">
        <v>785</v>
      </c>
      <c r="S3296" s="0" t="n">
        <v>785.5</v>
      </c>
      <c r="T3296" s="0" t="n">
        <v>786</v>
      </c>
      <c r="U3296" s="0" t="n">
        <v>786.5</v>
      </c>
      <c r="V3296" s="0" t="n">
        <v>787</v>
      </c>
      <c r="W3296" s="0" t="n">
        <v>787.5</v>
      </c>
      <c r="X3296" s="0" t="n">
        <v>788</v>
      </c>
      <c r="Y3296" s="0" t="n">
        <v>788</v>
      </c>
    </row>
    <row r="3297" customFormat="false" ht="15" hidden="false" customHeight="false" outlineLevel="0" collapsed="false">
      <c r="O3297" s="0" t="n">
        <v>3648</v>
      </c>
      <c r="P3297" s="0" t="n">
        <v>789</v>
      </c>
      <c r="Q3297" s="0" t="n">
        <v>789.5</v>
      </c>
      <c r="R3297" s="0" t="n">
        <v>790</v>
      </c>
      <c r="S3297" s="0" t="n">
        <v>790.5</v>
      </c>
      <c r="T3297" s="0" t="n">
        <v>791</v>
      </c>
      <c r="U3297" s="0" t="n">
        <v>791.5</v>
      </c>
      <c r="V3297" s="0" t="n">
        <v>792</v>
      </c>
      <c r="W3297" s="0" t="n">
        <v>792.5</v>
      </c>
      <c r="X3297" s="0" t="n">
        <v>793</v>
      </c>
      <c r="Y3297" s="0" t="n">
        <v>793</v>
      </c>
    </row>
    <row r="3298" customFormat="false" ht="15" hidden="false" customHeight="false" outlineLevel="0" collapsed="false">
      <c r="O3298" s="0" t="n">
        <v>3648.1</v>
      </c>
      <c r="P3298" s="0" t="n">
        <v>794</v>
      </c>
      <c r="Q3298" s="0" t="n">
        <v>794.5</v>
      </c>
      <c r="R3298" s="0" t="n">
        <v>795</v>
      </c>
      <c r="S3298" s="0" t="n">
        <v>795.5</v>
      </c>
      <c r="T3298" s="0" t="n">
        <v>796</v>
      </c>
      <c r="U3298" s="0" t="n">
        <v>796.5</v>
      </c>
      <c r="V3298" s="0" t="n">
        <v>797</v>
      </c>
      <c r="W3298" s="0" t="n">
        <v>797.5</v>
      </c>
      <c r="X3298" s="0" t="n">
        <v>798</v>
      </c>
      <c r="Y3298" s="0" t="n">
        <v>798</v>
      </c>
    </row>
    <row r="3299" customFormat="false" ht="15" hidden="false" customHeight="false" outlineLevel="0" collapsed="false">
      <c r="O3299" s="0" t="n">
        <v>3648.2</v>
      </c>
      <c r="P3299" s="0" t="n">
        <v>799</v>
      </c>
      <c r="Q3299" s="0" t="n">
        <v>799.5</v>
      </c>
      <c r="R3299" s="0" t="n">
        <v>800</v>
      </c>
      <c r="S3299" s="0" t="n">
        <v>800.5</v>
      </c>
      <c r="T3299" s="0" t="n">
        <v>801</v>
      </c>
      <c r="U3299" s="0" t="n">
        <v>801.5</v>
      </c>
      <c r="V3299" s="0" t="n">
        <v>802</v>
      </c>
      <c r="W3299" s="0" t="n">
        <v>802.5</v>
      </c>
      <c r="X3299" s="0" t="n">
        <v>803</v>
      </c>
      <c r="Y3299" s="0" t="n">
        <v>803</v>
      </c>
    </row>
    <row r="3300" customFormat="false" ht="15" hidden="false" customHeight="false" outlineLevel="0" collapsed="false">
      <c r="O3300" s="0" t="n">
        <v>3648.3</v>
      </c>
      <c r="P3300" s="0" t="n">
        <v>804</v>
      </c>
      <c r="Q3300" s="0" t="n">
        <v>804.5</v>
      </c>
      <c r="R3300" s="0" t="n">
        <v>805</v>
      </c>
      <c r="S3300" s="0" t="n">
        <v>805.5</v>
      </c>
      <c r="T3300" s="0" t="n">
        <v>806</v>
      </c>
      <c r="U3300" s="0" t="n">
        <v>806.5</v>
      </c>
      <c r="V3300" s="0" t="n">
        <v>807</v>
      </c>
      <c r="W3300" s="0" t="n">
        <v>807.5</v>
      </c>
      <c r="X3300" s="0" t="n">
        <v>808</v>
      </c>
      <c r="Y3300" s="0" t="n">
        <v>808</v>
      </c>
    </row>
    <row r="3301" customFormat="false" ht="15" hidden="false" customHeight="false" outlineLevel="0" collapsed="false">
      <c r="O3301" s="0" t="n">
        <v>3648.4</v>
      </c>
      <c r="P3301" s="0" t="n">
        <v>809</v>
      </c>
      <c r="Q3301" s="0" t="n">
        <v>809.5</v>
      </c>
      <c r="R3301" s="0" t="n">
        <v>810</v>
      </c>
      <c r="S3301" s="0" t="n">
        <v>810.5</v>
      </c>
      <c r="T3301" s="0" t="n">
        <v>811</v>
      </c>
      <c r="U3301" s="0" t="n">
        <v>811.5</v>
      </c>
      <c r="V3301" s="0" t="n">
        <v>812</v>
      </c>
      <c r="W3301" s="0" t="n">
        <v>812.5</v>
      </c>
      <c r="X3301" s="0" t="n">
        <v>813</v>
      </c>
      <c r="Y3301" s="0" t="n">
        <v>813</v>
      </c>
    </row>
    <row r="3302" customFormat="false" ht="15" hidden="false" customHeight="false" outlineLevel="0" collapsed="false">
      <c r="O3302" s="0" t="n">
        <v>3648.5</v>
      </c>
      <c r="P3302" s="0" t="n">
        <v>814</v>
      </c>
      <c r="Q3302" s="0" t="n">
        <v>814.4</v>
      </c>
      <c r="R3302" s="0" t="n">
        <v>814.8</v>
      </c>
      <c r="S3302" s="0" t="n">
        <v>815.2</v>
      </c>
      <c r="T3302" s="0" t="n">
        <v>815.6</v>
      </c>
      <c r="U3302" s="0" t="n">
        <v>816</v>
      </c>
      <c r="V3302" s="0" t="n">
        <v>816.4</v>
      </c>
      <c r="W3302" s="0" t="n">
        <v>816.8</v>
      </c>
      <c r="X3302" s="0" t="n">
        <v>817.2</v>
      </c>
      <c r="Y3302" s="0" t="n">
        <v>817.2</v>
      </c>
    </row>
    <row r="3303" customFormat="false" ht="15" hidden="false" customHeight="false" outlineLevel="0" collapsed="false">
      <c r="O3303" s="0" t="n">
        <v>3648.6</v>
      </c>
      <c r="P3303" s="0" t="n">
        <v>818</v>
      </c>
      <c r="Q3303" s="0" t="n">
        <v>818.5</v>
      </c>
      <c r="R3303" s="0" t="n">
        <v>819</v>
      </c>
      <c r="S3303" s="0" t="n">
        <v>819.5</v>
      </c>
      <c r="T3303" s="0" t="n">
        <v>820</v>
      </c>
      <c r="U3303" s="0" t="n">
        <v>820.5</v>
      </c>
      <c r="V3303" s="0" t="n">
        <v>821</v>
      </c>
      <c r="W3303" s="0" t="n">
        <v>821.5</v>
      </c>
      <c r="X3303" s="0" t="n">
        <v>822</v>
      </c>
      <c r="Y3303" s="0" t="n">
        <v>822</v>
      </c>
    </row>
    <row r="3304" customFormat="false" ht="15" hidden="false" customHeight="false" outlineLevel="0" collapsed="false">
      <c r="O3304" s="0" t="n">
        <v>3648.7</v>
      </c>
      <c r="P3304" s="0" t="n">
        <v>823</v>
      </c>
      <c r="Q3304" s="0" t="n">
        <v>823.5</v>
      </c>
      <c r="R3304" s="0" t="n">
        <v>824</v>
      </c>
      <c r="S3304" s="0" t="n">
        <v>824.5</v>
      </c>
      <c r="T3304" s="0" t="n">
        <v>825</v>
      </c>
      <c r="U3304" s="0" t="n">
        <v>825.5</v>
      </c>
      <c r="V3304" s="0" t="n">
        <v>826</v>
      </c>
      <c r="W3304" s="0" t="n">
        <v>826.5</v>
      </c>
      <c r="X3304" s="0" t="n">
        <v>827</v>
      </c>
      <c r="Y3304" s="0" t="n">
        <v>827</v>
      </c>
    </row>
    <row r="3305" customFormat="false" ht="15" hidden="false" customHeight="false" outlineLevel="0" collapsed="false">
      <c r="O3305" s="0" t="n">
        <v>3648.8</v>
      </c>
      <c r="P3305" s="0" t="n">
        <v>828</v>
      </c>
      <c r="Q3305" s="0" t="n">
        <v>828.5</v>
      </c>
      <c r="R3305" s="0" t="n">
        <v>829</v>
      </c>
      <c r="S3305" s="0" t="n">
        <v>829.5</v>
      </c>
      <c r="T3305" s="0" t="n">
        <v>830</v>
      </c>
      <c r="U3305" s="0" t="n">
        <v>830.5</v>
      </c>
      <c r="V3305" s="0" t="n">
        <v>831</v>
      </c>
      <c r="W3305" s="0" t="n">
        <v>831.5</v>
      </c>
      <c r="X3305" s="0" t="n">
        <v>832</v>
      </c>
      <c r="Y3305" s="0" t="n">
        <v>832</v>
      </c>
    </row>
    <row r="3306" customFormat="false" ht="15" hidden="false" customHeight="false" outlineLevel="0" collapsed="false">
      <c r="O3306" s="0" t="n">
        <v>3648.9</v>
      </c>
      <c r="P3306" s="0" t="n">
        <v>833</v>
      </c>
      <c r="Q3306" s="0" t="n">
        <v>833.5</v>
      </c>
      <c r="R3306" s="0" t="n">
        <v>834</v>
      </c>
      <c r="S3306" s="0" t="n">
        <v>834.5</v>
      </c>
      <c r="T3306" s="0" t="n">
        <v>835</v>
      </c>
      <c r="U3306" s="0" t="n">
        <v>835.5</v>
      </c>
      <c r="V3306" s="0" t="n">
        <v>836</v>
      </c>
      <c r="W3306" s="0" t="n">
        <v>836.5</v>
      </c>
      <c r="X3306" s="0" t="n">
        <v>837</v>
      </c>
      <c r="Y3306" s="0" t="n">
        <v>837</v>
      </c>
    </row>
    <row r="3307" customFormat="false" ht="15" hidden="false" customHeight="false" outlineLevel="0" collapsed="false">
      <c r="O3307" s="0" t="n">
        <v>3649</v>
      </c>
      <c r="P3307" s="0" t="n">
        <v>838</v>
      </c>
      <c r="Q3307" s="0" t="n">
        <v>838.5</v>
      </c>
      <c r="R3307" s="0" t="n">
        <v>839</v>
      </c>
      <c r="S3307" s="0" t="n">
        <v>839.5</v>
      </c>
      <c r="T3307" s="0" t="n">
        <v>840</v>
      </c>
      <c r="U3307" s="0" t="n">
        <v>840.5</v>
      </c>
      <c r="V3307" s="0" t="n">
        <v>841</v>
      </c>
      <c r="W3307" s="0" t="n">
        <v>841.5</v>
      </c>
      <c r="X3307" s="0" t="n">
        <v>842</v>
      </c>
      <c r="Y3307" s="0" t="n">
        <v>842</v>
      </c>
    </row>
    <row r="3308" customFormat="false" ht="15" hidden="false" customHeight="false" outlineLevel="0" collapsed="false">
      <c r="O3308" s="0" t="n">
        <v>3649.1</v>
      </c>
      <c r="P3308" s="0" t="n">
        <v>843</v>
      </c>
      <c r="Q3308" s="0" t="n">
        <v>843.4</v>
      </c>
      <c r="R3308" s="0" t="n">
        <v>843.8</v>
      </c>
      <c r="S3308" s="0" t="n">
        <v>844.2</v>
      </c>
      <c r="T3308" s="0" t="n">
        <v>844.6</v>
      </c>
      <c r="U3308" s="0" t="n">
        <v>845</v>
      </c>
      <c r="V3308" s="0" t="n">
        <v>845.4</v>
      </c>
      <c r="W3308" s="0" t="n">
        <v>845.8</v>
      </c>
      <c r="X3308" s="0" t="n">
        <v>846.2</v>
      </c>
      <c r="Y3308" s="0" t="n">
        <v>846.2</v>
      </c>
    </row>
    <row r="3309" customFormat="false" ht="15" hidden="false" customHeight="false" outlineLevel="0" collapsed="false">
      <c r="O3309" s="0" t="n">
        <v>3649.2</v>
      </c>
      <c r="P3309" s="0" t="n">
        <v>847</v>
      </c>
      <c r="Q3309" s="0" t="n">
        <v>847.5</v>
      </c>
      <c r="R3309" s="0" t="n">
        <v>848</v>
      </c>
      <c r="S3309" s="0" t="n">
        <v>848.5</v>
      </c>
      <c r="T3309" s="0" t="n">
        <v>849</v>
      </c>
      <c r="U3309" s="0" t="n">
        <v>849.5</v>
      </c>
      <c r="V3309" s="0" t="n">
        <v>850</v>
      </c>
      <c r="W3309" s="0" t="n">
        <v>850.5</v>
      </c>
      <c r="X3309" s="0" t="n">
        <v>851</v>
      </c>
      <c r="Y3309" s="0" t="n">
        <v>851</v>
      </c>
    </row>
    <row r="3310" customFormat="false" ht="15" hidden="false" customHeight="false" outlineLevel="0" collapsed="false">
      <c r="O3310" s="0" t="n">
        <v>3649.3</v>
      </c>
      <c r="P3310" s="0" t="n">
        <v>852</v>
      </c>
      <c r="Q3310" s="0" t="n">
        <v>852.5</v>
      </c>
      <c r="R3310" s="0" t="n">
        <v>853</v>
      </c>
      <c r="S3310" s="0" t="n">
        <v>853.5</v>
      </c>
      <c r="T3310" s="0" t="n">
        <v>854</v>
      </c>
      <c r="U3310" s="0" t="n">
        <v>854.5</v>
      </c>
      <c r="V3310" s="0" t="n">
        <v>855</v>
      </c>
      <c r="W3310" s="0" t="n">
        <v>855.5</v>
      </c>
      <c r="X3310" s="0" t="n">
        <v>856</v>
      </c>
      <c r="Y3310" s="0" t="n">
        <v>856</v>
      </c>
    </row>
    <row r="3311" customFormat="false" ht="15" hidden="false" customHeight="false" outlineLevel="0" collapsed="false">
      <c r="O3311" s="0" t="n">
        <v>3649.4</v>
      </c>
      <c r="P3311" s="0" t="n">
        <v>857</v>
      </c>
      <c r="Q3311" s="0" t="n">
        <v>857.5</v>
      </c>
      <c r="R3311" s="0" t="n">
        <v>858</v>
      </c>
      <c r="S3311" s="0" t="n">
        <v>858.5</v>
      </c>
      <c r="T3311" s="0" t="n">
        <v>859</v>
      </c>
      <c r="U3311" s="0" t="n">
        <v>859.5</v>
      </c>
      <c r="V3311" s="0" t="n">
        <v>860</v>
      </c>
      <c r="W3311" s="0" t="n">
        <v>860.5</v>
      </c>
      <c r="X3311" s="0" t="n">
        <v>861</v>
      </c>
      <c r="Y3311" s="0" t="n">
        <v>861</v>
      </c>
    </row>
    <row r="3312" customFormat="false" ht="15" hidden="false" customHeight="false" outlineLevel="0" collapsed="false">
      <c r="O3312" s="0" t="n">
        <v>3649.5</v>
      </c>
      <c r="P3312" s="0" t="n">
        <v>862</v>
      </c>
      <c r="Q3312" s="0" t="n">
        <v>862.5</v>
      </c>
      <c r="R3312" s="0" t="n">
        <v>863</v>
      </c>
      <c r="S3312" s="0" t="n">
        <v>863.5</v>
      </c>
      <c r="T3312" s="0" t="n">
        <v>864</v>
      </c>
      <c r="U3312" s="0" t="n">
        <v>864.5</v>
      </c>
      <c r="V3312" s="0" t="n">
        <v>865</v>
      </c>
      <c r="W3312" s="0" t="n">
        <v>865.5</v>
      </c>
      <c r="X3312" s="0" t="n">
        <v>866</v>
      </c>
      <c r="Y3312" s="0" t="n">
        <v>866</v>
      </c>
    </row>
    <row r="3313" customFormat="false" ht="15" hidden="false" customHeight="false" outlineLevel="0" collapsed="false">
      <c r="O3313" s="0" t="n">
        <v>3649.6</v>
      </c>
      <c r="P3313" s="0" t="n">
        <v>867</v>
      </c>
      <c r="Q3313" s="0" t="n">
        <v>867.5</v>
      </c>
      <c r="R3313" s="0" t="n">
        <v>868</v>
      </c>
      <c r="S3313" s="0" t="n">
        <v>868.5</v>
      </c>
      <c r="T3313" s="0" t="n">
        <v>869</v>
      </c>
      <c r="U3313" s="0" t="n">
        <v>869.5</v>
      </c>
      <c r="V3313" s="0" t="n">
        <v>870</v>
      </c>
      <c r="W3313" s="0" t="n">
        <v>870.5</v>
      </c>
      <c r="X3313" s="0" t="n">
        <v>871</v>
      </c>
      <c r="Y3313" s="0" t="n">
        <v>871</v>
      </c>
    </row>
    <row r="3314" customFormat="false" ht="15" hidden="false" customHeight="false" outlineLevel="0" collapsed="false">
      <c r="O3314" s="0" t="n">
        <v>3649.7</v>
      </c>
      <c r="P3314" s="0" t="n">
        <v>872</v>
      </c>
      <c r="Q3314" s="0" t="n">
        <v>872.5</v>
      </c>
      <c r="R3314" s="0" t="n">
        <v>873</v>
      </c>
      <c r="S3314" s="0" t="n">
        <v>873.5</v>
      </c>
      <c r="T3314" s="0" t="n">
        <v>874</v>
      </c>
      <c r="U3314" s="0" t="n">
        <v>874.5</v>
      </c>
      <c r="V3314" s="0" t="n">
        <v>875</v>
      </c>
      <c r="W3314" s="0" t="n">
        <v>875.5</v>
      </c>
      <c r="X3314" s="0" t="n">
        <v>876</v>
      </c>
      <c r="Y3314" s="0" t="n">
        <v>876</v>
      </c>
    </row>
    <row r="3315" customFormat="false" ht="15" hidden="false" customHeight="false" outlineLevel="0" collapsed="false">
      <c r="O3315" s="0" t="n">
        <v>3649.8</v>
      </c>
      <c r="P3315" s="0" t="n">
        <v>877</v>
      </c>
      <c r="Q3315" s="0" t="n">
        <v>877.4</v>
      </c>
      <c r="R3315" s="0" t="n">
        <v>877.8</v>
      </c>
      <c r="S3315" s="0" t="n">
        <v>878.2</v>
      </c>
      <c r="T3315" s="0" t="n">
        <v>878.6</v>
      </c>
      <c r="U3315" s="0" t="n">
        <v>879</v>
      </c>
      <c r="V3315" s="0" t="n">
        <v>879.4</v>
      </c>
      <c r="W3315" s="0" t="n">
        <v>879.8</v>
      </c>
      <c r="X3315" s="0" t="n">
        <v>880.2</v>
      </c>
      <c r="Y3315" s="0" t="n">
        <v>880.2</v>
      </c>
    </row>
    <row r="3316" customFormat="false" ht="15" hidden="false" customHeight="false" outlineLevel="0" collapsed="false">
      <c r="O3316" s="0" t="n">
        <v>3649.9</v>
      </c>
      <c r="P3316" s="0" t="n">
        <v>881</v>
      </c>
      <c r="Q3316" s="0" t="n">
        <v>881.5</v>
      </c>
      <c r="R3316" s="0" t="n">
        <v>882</v>
      </c>
      <c r="S3316" s="0" t="n">
        <v>882.5</v>
      </c>
      <c r="T3316" s="0" t="n">
        <v>883</v>
      </c>
      <c r="U3316" s="0" t="n">
        <v>883.5</v>
      </c>
      <c r="V3316" s="0" t="n">
        <v>884</v>
      </c>
      <c r="W3316" s="0" t="n">
        <v>884.5</v>
      </c>
      <c r="X3316" s="0" t="n">
        <v>885</v>
      </c>
      <c r="Y3316" s="0" t="n">
        <v>885</v>
      </c>
    </row>
    <row r="3317" customFormat="false" ht="15" hidden="false" customHeight="false" outlineLevel="0" collapsed="false">
      <c r="O3317" s="0" t="n">
        <v>3650</v>
      </c>
      <c r="P3317" s="0" t="n">
        <v>886</v>
      </c>
      <c r="Q3317" s="0" t="n">
        <v>886.6</v>
      </c>
      <c r="R3317" s="0" t="n">
        <v>887.2</v>
      </c>
      <c r="S3317" s="0" t="n">
        <v>887.8</v>
      </c>
      <c r="T3317" s="0" t="n">
        <v>888.4</v>
      </c>
      <c r="U3317" s="0" t="n">
        <v>889</v>
      </c>
      <c r="V3317" s="0" t="n">
        <v>889.6</v>
      </c>
      <c r="W3317" s="0" t="n">
        <v>890.2</v>
      </c>
      <c r="X3317" s="0" t="n">
        <v>890.8</v>
      </c>
      <c r="Y3317" s="0" t="n">
        <v>890.8</v>
      </c>
    </row>
    <row r="3318" customFormat="false" ht="15" hidden="false" customHeight="false" outlineLevel="0" collapsed="false">
      <c r="O3318" s="0" t="n">
        <v>3650.1</v>
      </c>
      <c r="P3318" s="0" t="n">
        <v>892</v>
      </c>
      <c r="Q3318" s="0" t="n">
        <v>892.5</v>
      </c>
      <c r="R3318" s="0" t="n">
        <v>893</v>
      </c>
      <c r="S3318" s="0" t="n">
        <v>893.5</v>
      </c>
      <c r="T3318" s="0" t="n">
        <v>894</v>
      </c>
      <c r="U3318" s="0" t="n">
        <v>894.5</v>
      </c>
      <c r="V3318" s="0" t="n">
        <v>895</v>
      </c>
      <c r="W3318" s="0" t="n">
        <v>895.5</v>
      </c>
      <c r="X3318" s="0" t="n">
        <v>896</v>
      </c>
      <c r="Y3318" s="0" t="n">
        <v>896</v>
      </c>
    </row>
    <row r="3319" customFormat="false" ht="15" hidden="false" customHeight="false" outlineLevel="0" collapsed="false">
      <c r="O3319" s="0" t="n">
        <v>3650.2</v>
      </c>
      <c r="P3319" s="0" t="n">
        <v>897</v>
      </c>
      <c r="Q3319" s="0" t="n">
        <v>897.5</v>
      </c>
      <c r="R3319" s="0" t="n">
        <v>898</v>
      </c>
      <c r="S3319" s="0" t="n">
        <v>898.5</v>
      </c>
      <c r="T3319" s="0" t="n">
        <v>899</v>
      </c>
      <c r="U3319" s="0" t="n">
        <v>899.5</v>
      </c>
      <c r="V3319" s="0" t="n">
        <v>900</v>
      </c>
      <c r="W3319" s="0" t="n">
        <v>900.5</v>
      </c>
      <c r="X3319" s="0" t="n">
        <v>901</v>
      </c>
      <c r="Y3319" s="0" t="n">
        <v>901</v>
      </c>
    </row>
    <row r="3320" customFormat="false" ht="15" hidden="false" customHeight="false" outlineLevel="0" collapsed="false">
      <c r="O3320" s="0" t="n">
        <v>3650.3</v>
      </c>
      <c r="P3320" s="0" t="n">
        <v>902</v>
      </c>
      <c r="Q3320" s="0" t="n">
        <v>902.6</v>
      </c>
      <c r="R3320" s="0" t="n">
        <v>903.2</v>
      </c>
      <c r="S3320" s="0" t="n">
        <v>903.8</v>
      </c>
      <c r="T3320" s="0" t="n">
        <v>904.4</v>
      </c>
      <c r="U3320" s="0" t="n">
        <v>905</v>
      </c>
      <c r="V3320" s="0" t="n">
        <v>905.6</v>
      </c>
      <c r="W3320" s="0" t="n">
        <v>906.2</v>
      </c>
      <c r="X3320" s="0" t="n">
        <v>906.8</v>
      </c>
      <c r="Y3320" s="0" t="n">
        <v>906.8</v>
      </c>
    </row>
    <row r="3321" customFormat="false" ht="15" hidden="false" customHeight="false" outlineLevel="0" collapsed="false">
      <c r="O3321" s="0" t="n">
        <v>3650.4</v>
      </c>
      <c r="P3321" s="0" t="n">
        <v>908</v>
      </c>
      <c r="Q3321" s="0" t="n">
        <v>908.5</v>
      </c>
      <c r="R3321" s="0" t="n">
        <v>909</v>
      </c>
      <c r="S3321" s="0" t="n">
        <v>909.5</v>
      </c>
      <c r="T3321" s="0" t="n">
        <v>910</v>
      </c>
      <c r="U3321" s="0" t="n">
        <v>910.5</v>
      </c>
      <c r="V3321" s="0" t="n">
        <v>911</v>
      </c>
      <c r="W3321" s="0" t="n">
        <v>911.5</v>
      </c>
      <c r="X3321" s="0" t="n">
        <v>912</v>
      </c>
      <c r="Y3321" s="0" t="n">
        <v>912</v>
      </c>
    </row>
    <row r="3322" customFormat="false" ht="15" hidden="false" customHeight="false" outlineLevel="0" collapsed="false">
      <c r="O3322" s="0" t="n">
        <v>3650.5</v>
      </c>
      <c r="P3322" s="0" t="n">
        <v>913</v>
      </c>
      <c r="Q3322" s="0" t="n">
        <v>913.6</v>
      </c>
      <c r="R3322" s="0" t="n">
        <v>914.2</v>
      </c>
      <c r="S3322" s="0" t="n">
        <v>914.8</v>
      </c>
      <c r="T3322" s="0" t="n">
        <v>915.4</v>
      </c>
      <c r="U3322" s="0" t="n">
        <v>916</v>
      </c>
      <c r="V3322" s="0" t="n">
        <v>916.6</v>
      </c>
      <c r="W3322" s="0" t="n">
        <v>917.2</v>
      </c>
      <c r="X3322" s="0" t="n">
        <v>917.8</v>
      </c>
      <c r="Y3322" s="0" t="n">
        <v>917.8</v>
      </c>
    </row>
    <row r="3323" customFormat="false" ht="15" hidden="false" customHeight="false" outlineLevel="0" collapsed="false">
      <c r="O3323" s="0" t="n">
        <v>3650.6</v>
      </c>
      <c r="P3323" s="0" t="n">
        <v>919</v>
      </c>
      <c r="Q3323" s="0" t="n">
        <v>919.5</v>
      </c>
      <c r="R3323" s="0" t="n">
        <v>920</v>
      </c>
      <c r="S3323" s="0" t="n">
        <v>920.5</v>
      </c>
      <c r="T3323" s="0" t="n">
        <v>921</v>
      </c>
      <c r="U3323" s="0" t="n">
        <v>921.5</v>
      </c>
      <c r="V3323" s="0" t="n">
        <v>922</v>
      </c>
      <c r="W3323" s="0" t="n">
        <v>922.5</v>
      </c>
      <c r="X3323" s="0" t="n">
        <v>923</v>
      </c>
      <c r="Y3323" s="0" t="n">
        <v>923</v>
      </c>
    </row>
    <row r="3324" customFormat="false" ht="15" hidden="false" customHeight="false" outlineLevel="0" collapsed="false">
      <c r="O3324" s="0" t="n">
        <v>3650.7</v>
      </c>
      <c r="P3324" s="0" t="n">
        <v>924</v>
      </c>
      <c r="Q3324" s="0" t="n">
        <v>924.5</v>
      </c>
      <c r="R3324" s="0" t="n">
        <v>925</v>
      </c>
      <c r="S3324" s="0" t="n">
        <v>925.5</v>
      </c>
      <c r="T3324" s="0" t="n">
        <v>926</v>
      </c>
      <c r="U3324" s="0" t="n">
        <v>926.5</v>
      </c>
      <c r="V3324" s="0" t="n">
        <v>927</v>
      </c>
      <c r="W3324" s="0" t="n">
        <v>927.5</v>
      </c>
      <c r="X3324" s="0" t="n">
        <v>928</v>
      </c>
      <c r="Y3324" s="0" t="n">
        <v>928</v>
      </c>
    </row>
    <row r="3325" customFormat="false" ht="15" hidden="false" customHeight="false" outlineLevel="0" collapsed="false">
      <c r="O3325" s="0" t="n">
        <v>3650.8</v>
      </c>
      <c r="P3325" s="0" t="n">
        <v>929</v>
      </c>
      <c r="Q3325" s="0" t="n">
        <v>929.6</v>
      </c>
      <c r="R3325" s="0" t="n">
        <v>930.2</v>
      </c>
      <c r="S3325" s="0" t="n">
        <v>930.8</v>
      </c>
      <c r="T3325" s="0" t="n">
        <v>931.4</v>
      </c>
      <c r="U3325" s="0" t="n">
        <v>932</v>
      </c>
      <c r="V3325" s="0" t="n">
        <v>932.6</v>
      </c>
      <c r="W3325" s="0" t="n">
        <v>933.2</v>
      </c>
      <c r="X3325" s="0" t="n">
        <v>933.8</v>
      </c>
      <c r="Y3325" s="0" t="n">
        <v>933.8</v>
      </c>
    </row>
    <row r="3326" customFormat="false" ht="15" hidden="false" customHeight="false" outlineLevel="0" collapsed="false">
      <c r="O3326" s="0" t="n">
        <v>3650.9</v>
      </c>
      <c r="P3326" s="0" t="n">
        <v>935</v>
      </c>
      <c r="Q3326" s="0" t="n">
        <v>935.5</v>
      </c>
      <c r="R3326" s="0" t="n">
        <v>936</v>
      </c>
      <c r="S3326" s="0" t="n">
        <v>936.5</v>
      </c>
      <c r="T3326" s="0" t="n">
        <v>937</v>
      </c>
      <c r="U3326" s="0" t="n">
        <v>937.5</v>
      </c>
      <c r="V3326" s="0" t="n">
        <v>938</v>
      </c>
      <c r="W3326" s="0" t="n">
        <v>938.5</v>
      </c>
      <c r="X3326" s="0" t="n">
        <v>939</v>
      </c>
      <c r="Y3326" s="0" t="n">
        <v>939</v>
      </c>
    </row>
    <row r="3327" customFormat="false" ht="15" hidden="false" customHeight="false" outlineLevel="0" collapsed="false">
      <c r="O3327" s="0" t="n">
        <v>3651</v>
      </c>
      <c r="P3327" s="0" t="n">
        <v>940</v>
      </c>
      <c r="Q3327" s="0" t="n">
        <v>940.6</v>
      </c>
      <c r="R3327" s="0" t="n">
        <v>941.2</v>
      </c>
      <c r="S3327" s="0" t="n">
        <v>941.8</v>
      </c>
      <c r="T3327" s="0" t="n">
        <v>942.4</v>
      </c>
      <c r="U3327" s="0" t="n">
        <v>943</v>
      </c>
      <c r="V3327" s="0" t="n">
        <v>943.6</v>
      </c>
      <c r="W3327" s="0" t="n">
        <v>944.2</v>
      </c>
      <c r="X3327" s="0" t="n">
        <v>944.8</v>
      </c>
      <c r="Y3327" s="0" t="n">
        <v>944.8</v>
      </c>
    </row>
    <row r="3328" customFormat="false" ht="15" hidden="false" customHeight="false" outlineLevel="0" collapsed="false">
      <c r="O3328" s="0" t="n">
        <v>3651.1</v>
      </c>
      <c r="P3328" s="0" t="n">
        <v>946</v>
      </c>
      <c r="Q3328" s="0" t="n">
        <v>946.5</v>
      </c>
      <c r="R3328" s="0" t="n">
        <v>947</v>
      </c>
      <c r="S3328" s="0" t="n">
        <v>947.5</v>
      </c>
      <c r="T3328" s="0" t="n">
        <v>948</v>
      </c>
      <c r="U3328" s="0" t="n">
        <v>948.5</v>
      </c>
      <c r="V3328" s="0" t="n">
        <v>949</v>
      </c>
      <c r="W3328" s="0" t="n">
        <v>949.5</v>
      </c>
      <c r="X3328" s="0" t="n">
        <v>950</v>
      </c>
      <c r="Y3328" s="0" t="n">
        <v>950</v>
      </c>
    </row>
    <row r="3329" customFormat="false" ht="15" hidden="false" customHeight="false" outlineLevel="0" collapsed="false">
      <c r="O3329" s="0" t="n">
        <v>3651.2</v>
      </c>
      <c r="P3329" s="0" t="n">
        <v>951</v>
      </c>
      <c r="Q3329" s="0" t="n">
        <v>951.6</v>
      </c>
      <c r="R3329" s="0" t="n">
        <v>952.2</v>
      </c>
      <c r="S3329" s="0" t="n">
        <v>952.8</v>
      </c>
      <c r="T3329" s="0" t="n">
        <v>953.4</v>
      </c>
      <c r="U3329" s="0" t="n">
        <v>954</v>
      </c>
      <c r="V3329" s="0" t="n">
        <v>954.6</v>
      </c>
      <c r="W3329" s="0" t="n">
        <v>955.2</v>
      </c>
      <c r="X3329" s="0" t="n">
        <v>955.8</v>
      </c>
      <c r="Y3329" s="0" t="n">
        <v>955.8</v>
      </c>
    </row>
    <row r="3330" customFormat="false" ht="15" hidden="false" customHeight="false" outlineLevel="0" collapsed="false">
      <c r="O3330" s="0" t="n">
        <v>3651.3</v>
      </c>
      <c r="P3330" s="0" t="n">
        <v>957</v>
      </c>
      <c r="Q3330" s="0" t="n">
        <v>957.5</v>
      </c>
      <c r="R3330" s="0" t="n">
        <v>958</v>
      </c>
      <c r="S3330" s="0" t="n">
        <v>958.5</v>
      </c>
      <c r="T3330" s="0" t="n">
        <v>959</v>
      </c>
      <c r="U3330" s="0" t="n">
        <v>959.5</v>
      </c>
      <c r="V3330" s="0" t="n">
        <v>960</v>
      </c>
      <c r="W3330" s="0" t="n">
        <v>960.5</v>
      </c>
      <c r="X3330" s="0" t="n">
        <v>961</v>
      </c>
      <c r="Y3330" s="0" t="n">
        <v>961</v>
      </c>
    </row>
    <row r="3331" customFormat="false" ht="15" hidden="false" customHeight="false" outlineLevel="0" collapsed="false">
      <c r="O3331" s="0" t="n">
        <v>3651.4</v>
      </c>
      <c r="P3331" s="0" t="n">
        <v>962</v>
      </c>
      <c r="Q3331" s="0" t="n">
        <v>962.5</v>
      </c>
      <c r="R3331" s="0" t="n">
        <v>963</v>
      </c>
      <c r="S3331" s="0" t="n">
        <v>963.5</v>
      </c>
      <c r="T3331" s="0" t="n">
        <v>964</v>
      </c>
      <c r="U3331" s="0" t="n">
        <v>964.5</v>
      </c>
      <c r="V3331" s="0" t="n">
        <v>965</v>
      </c>
      <c r="W3331" s="0" t="n">
        <v>965.5</v>
      </c>
      <c r="X3331" s="0" t="n">
        <v>966</v>
      </c>
      <c r="Y3331" s="0" t="n">
        <v>966</v>
      </c>
    </row>
    <row r="3332" customFormat="false" ht="15" hidden="false" customHeight="false" outlineLevel="0" collapsed="false">
      <c r="O3332" s="0" t="n">
        <v>3651.5</v>
      </c>
      <c r="P3332" s="0" t="n">
        <v>967</v>
      </c>
      <c r="Q3332" s="0" t="n">
        <v>967.6</v>
      </c>
      <c r="R3332" s="0" t="n">
        <v>968.2</v>
      </c>
      <c r="S3332" s="0" t="n">
        <v>968.8</v>
      </c>
      <c r="T3332" s="0" t="n">
        <v>969.4</v>
      </c>
      <c r="U3332" s="0" t="n">
        <v>970</v>
      </c>
      <c r="V3332" s="0" t="n">
        <v>970.6</v>
      </c>
      <c r="W3332" s="0" t="n">
        <v>971.2</v>
      </c>
      <c r="X3332" s="0" t="n">
        <v>971.8</v>
      </c>
      <c r="Y3332" s="0" t="n">
        <v>971.8</v>
      </c>
    </row>
    <row r="3333" customFormat="false" ht="15" hidden="false" customHeight="false" outlineLevel="0" collapsed="false">
      <c r="O3333" s="0" t="n">
        <v>3651.6</v>
      </c>
      <c r="P3333" s="0" t="n">
        <v>973</v>
      </c>
      <c r="Q3333" s="0" t="n">
        <v>973.5</v>
      </c>
      <c r="R3333" s="0" t="n">
        <v>974</v>
      </c>
      <c r="S3333" s="0" t="n">
        <v>974.5</v>
      </c>
      <c r="T3333" s="0" t="n">
        <v>975</v>
      </c>
      <c r="U3333" s="0" t="n">
        <v>975.5</v>
      </c>
      <c r="V3333" s="0" t="n">
        <v>976</v>
      </c>
      <c r="W3333" s="0" t="n">
        <v>976.5</v>
      </c>
      <c r="X3333" s="0" t="n">
        <v>977</v>
      </c>
      <c r="Y3333" s="0" t="n">
        <v>977</v>
      </c>
    </row>
    <row r="3334" customFormat="false" ht="15" hidden="false" customHeight="false" outlineLevel="0" collapsed="false">
      <c r="O3334" s="0" t="n">
        <v>3651.7</v>
      </c>
      <c r="P3334" s="0" t="n">
        <v>978</v>
      </c>
      <c r="Q3334" s="0" t="n">
        <v>978.6</v>
      </c>
      <c r="R3334" s="0" t="n">
        <v>979.2</v>
      </c>
      <c r="S3334" s="0" t="n">
        <v>979.8</v>
      </c>
      <c r="T3334" s="0" t="n">
        <v>980.4</v>
      </c>
      <c r="U3334" s="0" t="n">
        <v>981</v>
      </c>
      <c r="V3334" s="0" t="n">
        <v>981.6</v>
      </c>
      <c r="W3334" s="0" t="n">
        <v>982.2</v>
      </c>
      <c r="X3334" s="0" t="n">
        <v>982.8</v>
      </c>
      <c r="Y3334" s="0" t="n">
        <v>982.8</v>
      </c>
    </row>
    <row r="3335" customFormat="false" ht="15" hidden="false" customHeight="false" outlineLevel="0" collapsed="false">
      <c r="O3335" s="0" t="n">
        <v>3651.8</v>
      </c>
      <c r="P3335" s="0" t="n">
        <v>984</v>
      </c>
      <c r="Q3335" s="0" t="n">
        <v>984.5</v>
      </c>
      <c r="R3335" s="0" t="n">
        <v>985</v>
      </c>
      <c r="S3335" s="0" t="n">
        <v>985.5</v>
      </c>
      <c r="T3335" s="0" t="n">
        <v>986</v>
      </c>
      <c r="U3335" s="0" t="n">
        <v>986.5</v>
      </c>
      <c r="V3335" s="0" t="n">
        <v>987</v>
      </c>
      <c r="W3335" s="0" t="n">
        <v>987.5</v>
      </c>
      <c r="X3335" s="0" t="n">
        <v>988</v>
      </c>
      <c r="Y3335" s="0" t="n">
        <v>988</v>
      </c>
    </row>
    <row r="3336" customFormat="false" ht="15" hidden="false" customHeight="false" outlineLevel="0" collapsed="false">
      <c r="O3336" s="0" t="n">
        <v>3651.9</v>
      </c>
      <c r="P3336" s="0" t="n">
        <v>989</v>
      </c>
      <c r="Q3336" s="0" t="n">
        <v>989.5</v>
      </c>
      <c r="R3336" s="0" t="n">
        <v>990</v>
      </c>
      <c r="S3336" s="0" t="n">
        <v>990.5</v>
      </c>
      <c r="T3336" s="0" t="n">
        <v>991</v>
      </c>
      <c r="U3336" s="0" t="n">
        <v>991.5</v>
      </c>
      <c r="V3336" s="0" t="n">
        <v>992</v>
      </c>
      <c r="W3336" s="0" t="n">
        <v>992.5</v>
      </c>
      <c r="X3336" s="0" t="n">
        <v>993</v>
      </c>
      <c r="Y3336" s="0" t="n">
        <v>993</v>
      </c>
    </row>
    <row r="3337" customFormat="false" ht="15" hidden="false" customHeight="false" outlineLevel="0" collapsed="false">
      <c r="O3337" s="0" t="n">
        <v>3652</v>
      </c>
      <c r="P3337" s="0" t="n">
        <v>994</v>
      </c>
      <c r="Q3337" s="0" t="n">
        <v>994.6</v>
      </c>
      <c r="R3337" s="0" t="n">
        <v>995.2</v>
      </c>
      <c r="S3337" s="0" t="n">
        <v>995.8</v>
      </c>
      <c r="T3337" s="0" t="n">
        <v>996.4</v>
      </c>
      <c r="U3337" s="0" t="n">
        <v>997</v>
      </c>
      <c r="V3337" s="0" t="n">
        <v>997.6</v>
      </c>
      <c r="W3337" s="0" t="n">
        <v>998.2</v>
      </c>
      <c r="X3337" s="0" t="n">
        <v>998.8</v>
      </c>
      <c r="Y3337" s="0" t="n">
        <v>998.8</v>
      </c>
    </row>
    <row r="3338" customFormat="false" ht="15" hidden="false" customHeight="false" outlineLevel="0" collapsed="false">
      <c r="O3338" s="0" t="n">
        <v>3652.1</v>
      </c>
      <c r="P3338" s="0" t="n">
        <v>1000</v>
      </c>
      <c r="Q3338" s="0" t="n">
        <v>1000.5</v>
      </c>
      <c r="R3338" s="0" t="n">
        <v>1001</v>
      </c>
      <c r="S3338" s="0" t="n">
        <v>1001.5</v>
      </c>
      <c r="T3338" s="0" t="n">
        <v>1002</v>
      </c>
      <c r="U3338" s="0" t="n">
        <v>1002.5</v>
      </c>
      <c r="V3338" s="0" t="n">
        <v>1003</v>
      </c>
      <c r="W3338" s="0" t="n">
        <v>1003.5</v>
      </c>
      <c r="X3338" s="0" t="n">
        <v>1004</v>
      </c>
      <c r="Y3338" s="0" t="n">
        <v>1004</v>
      </c>
    </row>
    <row r="3339" customFormat="false" ht="15" hidden="false" customHeight="false" outlineLevel="0" collapsed="false">
      <c r="O3339" s="0" t="n">
        <v>3652.2</v>
      </c>
      <c r="P3339" s="0" t="n">
        <v>1005</v>
      </c>
      <c r="Q3339" s="0" t="n">
        <v>1005.6</v>
      </c>
      <c r="R3339" s="0" t="n">
        <v>1006.2</v>
      </c>
      <c r="S3339" s="0" t="n">
        <v>1006.8</v>
      </c>
      <c r="T3339" s="0" t="n">
        <v>1007.4</v>
      </c>
      <c r="U3339" s="0" t="n">
        <v>1008</v>
      </c>
      <c r="V3339" s="0" t="n">
        <v>1008.6</v>
      </c>
      <c r="W3339" s="0" t="n">
        <v>1009.2</v>
      </c>
      <c r="X3339" s="0" t="n">
        <v>1009.8</v>
      </c>
      <c r="Y3339" s="0" t="n">
        <v>1009.8</v>
      </c>
    </row>
    <row r="3340" customFormat="false" ht="15" hidden="false" customHeight="false" outlineLevel="0" collapsed="false">
      <c r="O3340" s="0" t="n">
        <v>3652.3</v>
      </c>
      <c r="P3340" s="0" t="n">
        <v>1011</v>
      </c>
      <c r="Q3340" s="0" t="n">
        <v>1011.5</v>
      </c>
      <c r="R3340" s="0" t="n">
        <v>1012</v>
      </c>
      <c r="S3340" s="0" t="n">
        <v>1012.5</v>
      </c>
      <c r="T3340" s="0" t="n">
        <v>1013</v>
      </c>
      <c r="U3340" s="0" t="n">
        <v>1013.5</v>
      </c>
      <c r="V3340" s="0" t="n">
        <v>1014</v>
      </c>
      <c r="W3340" s="0" t="n">
        <v>1014.5</v>
      </c>
      <c r="X3340" s="0" t="n">
        <v>1015</v>
      </c>
      <c r="Y3340" s="0" t="n">
        <v>1015</v>
      </c>
    </row>
    <row r="3341" customFormat="false" ht="15" hidden="false" customHeight="false" outlineLevel="0" collapsed="false">
      <c r="O3341" s="0" t="n">
        <v>3652.4</v>
      </c>
      <c r="P3341" s="0" t="n">
        <v>1016</v>
      </c>
      <c r="Q3341" s="0" t="n">
        <v>1016.5</v>
      </c>
      <c r="R3341" s="0" t="n">
        <v>1017</v>
      </c>
      <c r="S3341" s="0" t="n">
        <v>1017.5</v>
      </c>
      <c r="T3341" s="0" t="n">
        <v>1018</v>
      </c>
      <c r="U3341" s="0" t="n">
        <v>1018.5</v>
      </c>
      <c r="V3341" s="0" t="n">
        <v>1019</v>
      </c>
      <c r="W3341" s="0" t="n">
        <v>1019.5</v>
      </c>
      <c r="X3341" s="0" t="n">
        <v>1020</v>
      </c>
      <c r="Y3341" s="0" t="n">
        <v>1020</v>
      </c>
    </row>
    <row r="3342" customFormat="false" ht="15" hidden="false" customHeight="false" outlineLevel="0" collapsed="false">
      <c r="O3342" s="0" t="n">
        <v>3652.5</v>
      </c>
      <c r="P3342" s="0" t="n">
        <v>1021</v>
      </c>
      <c r="Q3342" s="0" t="n">
        <v>1021.6</v>
      </c>
      <c r="R3342" s="0" t="n">
        <v>1022.2</v>
      </c>
      <c r="S3342" s="0" t="n">
        <v>1022.8</v>
      </c>
      <c r="T3342" s="0" t="n">
        <v>1023.4</v>
      </c>
      <c r="U3342" s="0" t="n">
        <v>1024</v>
      </c>
      <c r="V3342" s="0" t="n">
        <v>1024.6</v>
      </c>
      <c r="W3342" s="0" t="n">
        <v>1025.2</v>
      </c>
      <c r="X3342" s="0" t="n">
        <v>1025.8</v>
      </c>
      <c r="Y3342" s="0" t="n">
        <v>1025.8</v>
      </c>
    </row>
    <row r="3343" customFormat="false" ht="15" hidden="false" customHeight="false" outlineLevel="0" collapsed="false">
      <c r="O3343" s="0" t="n">
        <v>3652.6</v>
      </c>
      <c r="P3343" s="0" t="n">
        <v>1027</v>
      </c>
      <c r="Q3343" s="0" t="n">
        <v>1027.5</v>
      </c>
      <c r="R3343" s="0" t="n">
        <v>1028</v>
      </c>
      <c r="S3343" s="0" t="n">
        <v>1028.5</v>
      </c>
      <c r="T3343" s="0" t="n">
        <v>1029</v>
      </c>
      <c r="U3343" s="0" t="n">
        <v>1029.5</v>
      </c>
      <c r="V3343" s="0" t="n">
        <v>1030</v>
      </c>
      <c r="W3343" s="0" t="n">
        <v>1030.5</v>
      </c>
      <c r="X3343" s="0" t="n">
        <v>1031</v>
      </c>
      <c r="Y3343" s="0" t="n">
        <v>1031</v>
      </c>
    </row>
    <row r="3344" customFormat="false" ht="15" hidden="false" customHeight="false" outlineLevel="0" collapsed="false">
      <c r="O3344" s="0" t="n">
        <v>3652.7</v>
      </c>
      <c r="P3344" s="0" t="n">
        <v>1032</v>
      </c>
      <c r="Q3344" s="0" t="n">
        <v>1032.6</v>
      </c>
      <c r="R3344" s="0" t="n">
        <v>1033.2</v>
      </c>
      <c r="S3344" s="0" t="n">
        <v>1033.8</v>
      </c>
      <c r="T3344" s="0" t="n">
        <v>1034.4</v>
      </c>
      <c r="U3344" s="0" t="n">
        <v>1035</v>
      </c>
      <c r="V3344" s="0" t="n">
        <v>1035.6</v>
      </c>
      <c r="W3344" s="0" t="n">
        <v>1036.2</v>
      </c>
      <c r="X3344" s="0" t="n">
        <v>1036.8</v>
      </c>
      <c r="Y3344" s="0" t="n">
        <v>1036.8</v>
      </c>
    </row>
    <row r="3345" customFormat="false" ht="15" hidden="false" customHeight="false" outlineLevel="0" collapsed="false">
      <c r="O3345" s="0" t="n">
        <v>3652.8</v>
      </c>
      <c r="P3345" s="0" t="n">
        <v>1038</v>
      </c>
      <c r="Q3345" s="0" t="n">
        <v>1038.5</v>
      </c>
      <c r="R3345" s="0" t="n">
        <v>1039</v>
      </c>
      <c r="S3345" s="0" t="n">
        <v>1039.5</v>
      </c>
      <c r="T3345" s="0" t="n">
        <v>1040</v>
      </c>
      <c r="U3345" s="0" t="n">
        <v>1040.5</v>
      </c>
      <c r="V3345" s="0" t="n">
        <v>1041</v>
      </c>
      <c r="W3345" s="0" t="n">
        <v>1041.5</v>
      </c>
      <c r="X3345" s="0" t="n">
        <v>1042</v>
      </c>
      <c r="Y3345" s="0" t="n">
        <v>1042</v>
      </c>
    </row>
    <row r="3346" customFormat="false" ht="15" hidden="false" customHeight="false" outlineLevel="0" collapsed="false">
      <c r="O3346" s="0" t="n">
        <v>3652.9</v>
      </c>
      <c r="P3346" s="0" t="n">
        <v>1043</v>
      </c>
      <c r="Q3346" s="0" t="n">
        <v>1043.5</v>
      </c>
      <c r="R3346" s="0" t="n">
        <v>1044</v>
      </c>
      <c r="S3346" s="0" t="n">
        <v>1044.5</v>
      </c>
      <c r="T3346" s="0" t="n">
        <v>1045</v>
      </c>
      <c r="U3346" s="0" t="n">
        <v>1045.5</v>
      </c>
      <c r="V3346" s="0" t="n">
        <v>1046</v>
      </c>
      <c r="W3346" s="0" t="n">
        <v>1046.5</v>
      </c>
      <c r="X3346" s="0" t="n">
        <v>1047</v>
      </c>
      <c r="Y3346" s="0" t="n">
        <v>1047</v>
      </c>
    </row>
    <row r="3347" customFormat="false" ht="15" hidden="false" customHeight="false" outlineLevel="0" collapsed="false">
      <c r="O3347" s="0" t="n">
        <v>3653</v>
      </c>
      <c r="P3347" s="0" t="n">
        <v>1048</v>
      </c>
      <c r="Q3347" s="0" t="n">
        <v>1048.6</v>
      </c>
      <c r="R3347" s="0" t="n">
        <v>1049.2</v>
      </c>
      <c r="S3347" s="0" t="n">
        <v>1049.8</v>
      </c>
      <c r="T3347" s="0" t="n">
        <v>1050.4</v>
      </c>
      <c r="U3347" s="0" t="n">
        <v>1051</v>
      </c>
      <c r="V3347" s="0" t="n">
        <v>1051.6</v>
      </c>
      <c r="W3347" s="0" t="n">
        <v>1052.2</v>
      </c>
      <c r="X3347" s="0" t="n">
        <v>1052.8</v>
      </c>
      <c r="Y3347" s="0" t="n">
        <v>1052.8</v>
      </c>
    </row>
    <row r="3348" customFormat="false" ht="15" hidden="false" customHeight="false" outlineLevel="0" collapsed="false">
      <c r="O3348" s="0" t="n">
        <v>3653.1</v>
      </c>
      <c r="P3348" s="0" t="n">
        <v>1054</v>
      </c>
      <c r="Q3348" s="0" t="n">
        <v>1054.5</v>
      </c>
      <c r="R3348" s="0" t="n">
        <v>1055</v>
      </c>
      <c r="S3348" s="0" t="n">
        <v>1055.5</v>
      </c>
      <c r="T3348" s="0" t="n">
        <v>1056</v>
      </c>
      <c r="U3348" s="0" t="n">
        <v>1056.5</v>
      </c>
      <c r="V3348" s="0" t="n">
        <v>1057</v>
      </c>
      <c r="W3348" s="0" t="n">
        <v>1057.5</v>
      </c>
      <c r="X3348" s="0" t="n">
        <v>1058</v>
      </c>
      <c r="Y3348" s="0" t="n">
        <v>1058</v>
      </c>
    </row>
    <row r="3349" customFormat="false" ht="15" hidden="false" customHeight="false" outlineLevel="0" collapsed="false">
      <c r="O3349" s="0" t="n">
        <v>3653.2</v>
      </c>
      <c r="P3349" s="0" t="n">
        <v>1059</v>
      </c>
      <c r="Q3349" s="0" t="n">
        <v>1059.6</v>
      </c>
      <c r="R3349" s="0" t="n">
        <v>1060.2</v>
      </c>
      <c r="S3349" s="0" t="n">
        <v>1060.8</v>
      </c>
      <c r="T3349" s="0" t="n">
        <v>1061.4</v>
      </c>
      <c r="U3349" s="0" t="n">
        <v>1062</v>
      </c>
      <c r="V3349" s="0" t="n">
        <v>1062.6</v>
      </c>
      <c r="W3349" s="0" t="n">
        <v>1063.2</v>
      </c>
      <c r="X3349" s="0" t="n">
        <v>1063.8</v>
      </c>
      <c r="Y3349" s="0" t="n">
        <v>1063.8</v>
      </c>
    </row>
    <row r="3350" customFormat="false" ht="15" hidden="false" customHeight="false" outlineLevel="0" collapsed="false">
      <c r="O3350" s="0" t="n">
        <v>3653.3</v>
      </c>
      <c r="P3350" s="0" t="n">
        <v>1065</v>
      </c>
      <c r="Q3350" s="0" t="n">
        <v>1065.5</v>
      </c>
      <c r="R3350" s="0" t="n">
        <v>1066</v>
      </c>
      <c r="S3350" s="0" t="n">
        <v>1066.5</v>
      </c>
      <c r="T3350" s="0" t="n">
        <v>1067</v>
      </c>
      <c r="U3350" s="0" t="n">
        <v>1067.5</v>
      </c>
      <c r="V3350" s="0" t="n">
        <v>1068</v>
      </c>
      <c r="W3350" s="0" t="n">
        <v>1068.5</v>
      </c>
      <c r="X3350" s="0" t="n">
        <v>1069</v>
      </c>
      <c r="Y3350" s="0" t="n">
        <v>1069</v>
      </c>
    </row>
    <row r="3351" customFormat="false" ht="15" hidden="false" customHeight="false" outlineLevel="0" collapsed="false">
      <c r="O3351" s="0" t="n">
        <v>3653.4</v>
      </c>
      <c r="P3351" s="0" t="n">
        <v>1070</v>
      </c>
      <c r="Q3351" s="0" t="n">
        <v>1070.6</v>
      </c>
      <c r="R3351" s="0" t="n">
        <v>1071.2</v>
      </c>
      <c r="S3351" s="0" t="n">
        <v>1071.8</v>
      </c>
      <c r="T3351" s="0" t="n">
        <v>1072.4</v>
      </c>
      <c r="U3351" s="0" t="n">
        <v>1073</v>
      </c>
      <c r="V3351" s="0" t="n">
        <v>1073.6</v>
      </c>
      <c r="W3351" s="0" t="n">
        <v>1074.2</v>
      </c>
      <c r="X3351" s="0" t="n">
        <v>1074.8</v>
      </c>
      <c r="Y3351" s="0" t="n">
        <v>1074.8</v>
      </c>
    </row>
    <row r="3352" customFormat="false" ht="15" hidden="false" customHeight="false" outlineLevel="0" collapsed="false">
      <c r="O3352" s="0" t="n">
        <v>3653.5</v>
      </c>
      <c r="P3352" s="0" t="n">
        <v>1076</v>
      </c>
      <c r="Q3352" s="0" t="n">
        <v>1076.5</v>
      </c>
      <c r="R3352" s="0" t="n">
        <v>1077</v>
      </c>
      <c r="S3352" s="0" t="n">
        <v>1077.5</v>
      </c>
      <c r="T3352" s="0" t="n">
        <v>1078</v>
      </c>
      <c r="U3352" s="0" t="n">
        <v>1078.5</v>
      </c>
      <c r="V3352" s="0" t="n">
        <v>1079</v>
      </c>
      <c r="W3352" s="0" t="n">
        <v>1079.5</v>
      </c>
      <c r="X3352" s="0" t="n">
        <v>1080</v>
      </c>
      <c r="Y3352" s="0" t="n">
        <v>1080</v>
      </c>
    </row>
    <row r="3353" customFormat="false" ht="15" hidden="false" customHeight="false" outlineLevel="0" collapsed="false">
      <c r="O3353" s="0" t="n">
        <v>3653.6</v>
      </c>
      <c r="P3353" s="0" t="n">
        <v>1081</v>
      </c>
      <c r="Q3353" s="0" t="n">
        <v>1081.5</v>
      </c>
      <c r="R3353" s="0" t="n">
        <v>1082</v>
      </c>
      <c r="S3353" s="0" t="n">
        <v>1082.5</v>
      </c>
      <c r="T3353" s="0" t="n">
        <v>1083</v>
      </c>
      <c r="U3353" s="0" t="n">
        <v>1083.5</v>
      </c>
      <c r="V3353" s="0" t="n">
        <v>1084</v>
      </c>
      <c r="W3353" s="0" t="n">
        <v>1084.5</v>
      </c>
      <c r="X3353" s="0" t="n">
        <v>1085</v>
      </c>
      <c r="Y3353" s="0" t="n">
        <v>1085</v>
      </c>
    </row>
    <row r="3354" customFormat="false" ht="15" hidden="false" customHeight="false" outlineLevel="0" collapsed="false">
      <c r="O3354" s="0" t="n">
        <v>3653.7</v>
      </c>
      <c r="P3354" s="0" t="n">
        <v>1086</v>
      </c>
      <c r="Q3354" s="0" t="n">
        <v>1086.6</v>
      </c>
      <c r="R3354" s="0" t="n">
        <v>1087.2</v>
      </c>
      <c r="S3354" s="0" t="n">
        <v>1087.8</v>
      </c>
      <c r="T3354" s="0" t="n">
        <v>1088.4</v>
      </c>
      <c r="U3354" s="0" t="n">
        <v>1089</v>
      </c>
      <c r="V3354" s="0" t="n">
        <v>1089.6</v>
      </c>
      <c r="W3354" s="0" t="n">
        <v>1090.2</v>
      </c>
      <c r="X3354" s="0" t="n">
        <v>1090.8</v>
      </c>
      <c r="Y3354" s="0" t="n">
        <v>1090.8</v>
      </c>
    </row>
    <row r="3355" customFormat="false" ht="15" hidden="false" customHeight="false" outlineLevel="0" collapsed="false">
      <c r="O3355" s="0" t="n">
        <v>3653.8</v>
      </c>
      <c r="P3355" s="0" t="n">
        <v>1092</v>
      </c>
      <c r="Q3355" s="0" t="n">
        <v>1092.5</v>
      </c>
      <c r="R3355" s="0" t="n">
        <v>1093</v>
      </c>
      <c r="S3355" s="0" t="n">
        <v>1093.5</v>
      </c>
      <c r="T3355" s="0" t="n">
        <v>1094</v>
      </c>
      <c r="U3355" s="0" t="n">
        <v>1094.5</v>
      </c>
      <c r="V3355" s="0" t="n">
        <v>1095</v>
      </c>
      <c r="W3355" s="0" t="n">
        <v>1095.5</v>
      </c>
      <c r="X3355" s="0" t="n">
        <v>1096</v>
      </c>
      <c r="Y3355" s="0" t="n">
        <v>1096</v>
      </c>
    </row>
    <row r="3356" customFormat="false" ht="15" hidden="false" customHeight="false" outlineLevel="0" collapsed="false">
      <c r="O3356" s="0" t="n">
        <v>3653.9</v>
      </c>
      <c r="P3356" s="0" t="n">
        <v>1097</v>
      </c>
      <c r="Q3356" s="0" t="n">
        <v>1097.6</v>
      </c>
      <c r="R3356" s="0" t="n">
        <v>1098.2</v>
      </c>
      <c r="S3356" s="0" t="n">
        <v>1098.8</v>
      </c>
      <c r="T3356" s="0" t="n">
        <v>1099.4</v>
      </c>
      <c r="U3356" s="0" t="n">
        <v>1100</v>
      </c>
      <c r="V3356" s="0" t="n">
        <v>1100.6</v>
      </c>
      <c r="W3356" s="0" t="n">
        <v>1101.2</v>
      </c>
      <c r="X3356" s="0" t="n">
        <v>1101.8</v>
      </c>
      <c r="Y3356" s="0" t="n">
        <v>1101.8</v>
      </c>
    </row>
    <row r="3357" customFormat="false" ht="15" hidden="false" customHeight="false" outlineLevel="0" collapsed="false">
      <c r="O3357" s="0" t="n">
        <v>3654</v>
      </c>
      <c r="P3357" s="0" t="n">
        <v>1103</v>
      </c>
      <c r="Q3357" s="0" t="n">
        <v>1103.5</v>
      </c>
      <c r="R3357" s="0" t="n">
        <v>1104</v>
      </c>
      <c r="S3357" s="0" t="n">
        <v>1104.5</v>
      </c>
      <c r="T3357" s="0" t="n">
        <v>1105</v>
      </c>
      <c r="U3357" s="0" t="n">
        <v>1105.5</v>
      </c>
      <c r="V3357" s="0" t="n">
        <v>1106</v>
      </c>
      <c r="W3357" s="0" t="n">
        <v>1106.5</v>
      </c>
      <c r="X3357" s="0" t="n">
        <v>1107</v>
      </c>
      <c r="Y3357" s="0" t="n">
        <v>1107</v>
      </c>
    </row>
    <row r="3358" customFormat="false" ht="15" hidden="false" customHeight="false" outlineLevel="0" collapsed="false">
      <c r="O3358" s="0" t="n">
        <v>3654.1</v>
      </c>
      <c r="P3358" s="0" t="n">
        <v>1108</v>
      </c>
      <c r="Q3358" s="0" t="n">
        <v>1108.5</v>
      </c>
      <c r="R3358" s="0" t="n">
        <v>1109</v>
      </c>
      <c r="S3358" s="0" t="n">
        <v>1109.5</v>
      </c>
      <c r="T3358" s="0" t="n">
        <v>1110</v>
      </c>
      <c r="U3358" s="0" t="n">
        <v>1110.5</v>
      </c>
      <c r="V3358" s="0" t="n">
        <v>1111</v>
      </c>
      <c r="W3358" s="0" t="n">
        <v>1111.5</v>
      </c>
      <c r="X3358" s="0" t="n">
        <v>1112</v>
      </c>
      <c r="Y3358" s="0" t="n">
        <v>1112</v>
      </c>
    </row>
    <row r="3359" customFormat="false" ht="15" hidden="false" customHeight="false" outlineLevel="0" collapsed="false">
      <c r="O3359" s="0" t="n">
        <v>3654.2</v>
      </c>
      <c r="P3359" s="0" t="n">
        <v>1113</v>
      </c>
      <c r="Q3359" s="0" t="n">
        <v>1113.6</v>
      </c>
      <c r="R3359" s="0" t="n">
        <v>1114.2</v>
      </c>
      <c r="S3359" s="0" t="n">
        <v>1114.8</v>
      </c>
      <c r="T3359" s="0" t="n">
        <v>1115.4</v>
      </c>
      <c r="U3359" s="0" t="n">
        <v>1116</v>
      </c>
      <c r="V3359" s="0" t="n">
        <v>1116.6</v>
      </c>
      <c r="W3359" s="0" t="n">
        <v>1117.2</v>
      </c>
      <c r="X3359" s="0" t="n">
        <v>1117.8</v>
      </c>
      <c r="Y3359" s="0" t="n">
        <v>1117.8</v>
      </c>
    </row>
    <row r="3360" customFormat="false" ht="15" hidden="false" customHeight="false" outlineLevel="0" collapsed="false">
      <c r="O3360" s="0" t="n">
        <v>3654.3</v>
      </c>
      <c r="P3360" s="0" t="n">
        <v>1119</v>
      </c>
      <c r="Q3360" s="0" t="n">
        <v>1119.5</v>
      </c>
      <c r="R3360" s="0" t="n">
        <v>1120</v>
      </c>
      <c r="S3360" s="0" t="n">
        <v>1120.5</v>
      </c>
      <c r="T3360" s="0" t="n">
        <v>1121</v>
      </c>
      <c r="U3360" s="0" t="n">
        <v>1121.5</v>
      </c>
      <c r="V3360" s="0" t="n">
        <v>1122</v>
      </c>
      <c r="W3360" s="0" t="n">
        <v>1122.5</v>
      </c>
      <c r="X3360" s="0" t="n">
        <v>1123</v>
      </c>
      <c r="Y3360" s="0" t="n">
        <v>1123</v>
      </c>
    </row>
    <row r="3361" customFormat="false" ht="15" hidden="false" customHeight="false" outlineLevel="0" collapsed="false">
      <c r="O3361" s="0" t="n">
        <v>3654.4</v>
      </c>
      <c r="P3361" s="0" t="n">
        <v>1124</v>
      </c>
      <c r="Q3361" s="0" t="n">
        <v>1124.6</v>
      </c>
      <c r="R3361" s="0" t="n">
        <v>1125.2</v>
      </c>
      <c r="S3361" s="0" t="n">
        <v>1125.8</v>
      </c>
      <c r="T3361" s="0" t="n">
        <v>1126.4</v>
      </c>
      <c r="U3361" s="0" t="n">
        <v>1127</v>
      </c>
      <c r="V3361" s="0" t="n">
        <v>1127.6</v>
      </c>
      <c r="W3361" s="0" t="n">
        <v>1128.2</v>
      </c>
      <c r="X3361" s="0" t="n">
        <v>1128.8</v>
      </c>
      <c r="Y3361" s="0" t="n">
        <v>1128.8</v>
      </c>
    </row>
    <row r="3362" customFormat="false" ht="15" hidden="false" customHeight="false" outlineLevel="0" collapsed="false">
      <c r="O3362" s="0" t="n">
        <v>3654.5</v>
      </c>
      <c r="P3362" s="0" t="n">
        <v>1130</v>
      </c>
      <c r="Q3362" s="0" t="n">
        <v>1130.5</v>
      </c>
      <c r="R3362" s="0" t="n">
        <v>1131</v>
      </c>
      <c r="S3362" s="0" t="n">
        <v>1131.5</v>
      </c>
      <c r="T3362" s="0" t="n">
        <v>1132</v>
      </c>
      <c r="U3362" s="0" t="n">
        <v>1132.5</v>
      </c>
      <c r="V3362" s="0" t="n">
        <v>1133</v>
      </c>
      <c r="W3362" s="0" t="n">
        <v>1133.5</v>
      </c>
      <c r="X3362" s="0" t="n">
        <v>1134</v>
      </c>
      <c r="Y3362" s="0" t="n">
        <v>1134</v>
      </c>
    </row>
    <row r="3363" customFormat="false" ht="15" hidden="false" customHeight="false" outlineLevel="0" collapsed="false">
      <c r="O3363" s="0" t="n">
        <v>3654.6</v>
      </c>
      <c r="P3363" s="0" t="n">
        <v>1135</v>
      </c>
      <c r="Q3363" s="0" t="n">
        <v>1135.5</v>
      </c>
      <c r="R3363" s="0" t="n">
        <v>1136</v>
      </c>
      <c r="S3363" s="0" t="n">
        <v>1136.5</v>
      </c>
      <c r="T3363" s="0" t="n">
        <v>1137</v>
      </c>
      <c r="U3363" s="0" t="n">
        <v>1137.5</v>
      </c>
      <c r="V3363" s="0" t="n">
        <v>1138</v>
      </c>
      <c r="W3363" s="0" t="n">
        <v>1138.5</v>
      </c>
      <c r="X3363" s="0" t="n">
        <v>1139</v>
      </c>
      <c r="Y3363" s="0" t="n">
        <v>1139</v>
      </c>
    </row>
    <row r="3364" customFormat="false" ht="15" hidden="false" customHeight="false" outlineLevel="0" collapsed="false">
      <c r="O3364" s="0" t="n">
        <v>3654.7</v>
      </c>
      <c r="P3364" s="0" t="n">
        <v>1140</v>
      </c>
      <c r="Q3364" s="0" t="n">
        <v>1140.6</v>
      </c>
      <c r="R3364" s="0" t="n">
        <v>1141.2</v>
      </c>
      <c r="S3364" s="0" t="n">
        <v>1141.8</v>
      </c>
      <c r="T3364" s="0" t="n">
        <v>1142.4</v>
      </c>
      <c r="U3364" s="0" t="n">
        <v>1143</v>
      </c>
      <c r="V3364" s="0" t="n">
        <v>1143.6</v>
      </c>
      <c r="W3364" s="0" t="n">
        <v>1144.2</v>
      </c>
      <c r="X3364" s="0" t="n">
        <v>1144.8</v>
      </c>
      <c r="Y3364" s="0" t="n">
        <v>1144.8</v>
      </c>
    </row>
    <row r="3365" customFormat="false" ht="15" hidden="false" customHeight="false" outlineLevel="0" collapsed="false">
      <c r="O3365" s="0" t="n">
        <v>3654.8</v>
      </c>
      <c r="P3365" s="0" t="n">
        <v>1146</v>
      </c>
      <c r="Q3365" s="0" t="n">
        <v>1146.5</v>
      </c>
      <c r="R3365" s="0" t="n">
        <v>1147</v>
      </c>
      <c r="S3365" s="0" t="n">
        <v>1147.5</v>
      </c>
      <c r="T3365" s="0" t="n">
        <v>1148</v>
      </c>
      <c r="U3365" s="0" t="n">
        <v>1148.5</v>
      </c>
      <c r="V3365" s="0" t="n">
        <v>1149</v>
      </c>
      <c r="W3365" s="0" t="n">
        <v>1149.5</v>
      </c>
      <c r="X3365" s="0" t="n">
        <v>1150</v>
      </c>
      <c r="Y3365" s="0" t="n">
        <v>1150</v>
      </c>
    </row>
    <row r="3366" customFormat="false" ht="15" hidden="false" customHeight="false" outlineLevel="0" collapsed="false">
      <c r="O3366" s="0" t="n">
        <v>3654.9</v>
      </c>
      <c r="P3366" s="0" t="n">
        <v>1151</v>
      </c>
      <c r="Q3366" s="0" t="n">
        <v>1151.6</v>
      </c>
      <c r="R3366" s="0" t="n">
        <v>1152.2</v>
      </c>
      <c r="S3366" s="0" t="n">
        <v>1152.8</v>
      </c>
      <c r="T3366" s="0" t="n">
        <v>1153.4</v>
      </c>
      <c r="U3366" s="0" t="n">
        <v>1154</v>
      </c>
      <c r="V3366" s="0" t="n">
        <v>1154.6</v>
      </c>
      <c r="W3366" s="0" t="n">
        <v>1155.2</v>
      </c>
      <c r="X3366" s="0" t="n">
        <v>1155.8</v>
      </c>
      <c r="Y3366" s="0" t="n">
        <v>1155.8</v>
      </c>
    </row>
    <row r="3367" customFormat="false" ht="15" hidden="false" customHeight="false" outlineLevel="0" collapsed="false">
      <c r="O3367" s="0" t="n">
        <v>3655</v>
      </c>
      <c r="P3367" s="0" t="n">
        <v>1157</v>
      </c>
      <c r="Q3367" s="0" t="n">
        <v>1157.5</v>
      </c>
      <c r="R3367" s="0" t="n">
        <v>1158</v>
      </c>
      <c r="S3367" s="0" t="n">
        <v>1158.5</v>
      </c>
      <c r="T3367" s="0" t="n">
        <v>1159</v>
      </c>
      <c r="U3367" s="0" t="n">
        <v>1159.5</v>
      </c>
      <c r="V3367" s="0" t="n">
        <v>1160</v>
      </c>
      <c r="W3367" s="0" t="n">
        <v>1160.5</v>
      </c>
      <c r="X3367" s="0" t="n">
        <v>1161</v>
      </c>
      <c r="Y3367" s="0" t="n">
        <v>1161</v>
      </c>
    </row>
    <row r="3368" customFormat="false" ht="15" hidden="false" customHeight="false" outlineLevel="0" collapsed="false">
      <c r="O3368" s="0" t="n">
        <v>3655.1</v>
      </c>
      <c r="P3368" s="0" t="n">
        <v>1162</v>
      </c>
      <c r="Q3368" s="0" t="n">
        <v>1162.4</v>
      </c>
      <c r="R3368" s="0" t="n">
        <v>1162.8</v>
      </c>
      <c r="S3368" s="0" t="n">
        <v>1163.2</v>
      </c>
      <c r="T3368" s="0" t="n">
        <v>1163.6</v>
      </c>
      <c r="U3368" s="0" t="n">
        <v>1164</v>
      </c>
      <c r="V3368" s="0" t="n">
        <v>1164.4</v>
      </c>
      <c r="W3368" s="0" t="n">
        <v>1164.8</v>
      </c>
      <c r="X3368" s="0" t="n">
        <v>1165.2</v>
      </c>
      <c r="Y3368" s="0" t="n">
        <v>1165.2</v>
      </c>
    </row>
    <row r="3369" customFormat="false" ht="15" hidden="false" customHeight="false" outlineLevel="0" collapsed="false">
      <c r="O3369" s="0" t="n">
        <v>3655.2</v>
      </c>
      <c r="P3369" s="0" t="n">
        <v>1166</v>
      </c>
      <c r="Q3369" s="0" t="n">
        <v>1166.5</v>
      </c>
      <c r="R3369" s="0" t="n">
        <v>1167</v>
      </c>
      <c r="S3369" s="0" t="n">
        <v>1167.5</v>
      </c>
      <c r="T3369" s="0" t="n">
        <v>1168</v>
      </c>
      <c r="U3369" s="0" t="n">
        <v>1168.5</v>
      </c>
      <c r="V3369" s="0" t="n">
        <v>1169</v>
      </c>
      <c r="W3369" s="0" t="n">
        <v>1169.5</v>
      </c>
      <c r="X3369" s="0" t="n">
        <v>1170</v>
      </c>
      <c r="Y3369" s="0" t="n">
        <v>1170</v>
      </c>
    </row>
    <row r="3370" customFormat="false" ht="15" hidden="false" customHeight="false" outlineLevel="0" collapsed="false">
      <c r="O3370" s="0" t="n">
        <v>3655.3</v>
      </c>
      <c r="P3370" s="0" t="n">
        <v>1171</v>
      </c>
      <c r="Q3370" s="0" t="n">
        <v>1171.5</v>
      </c>
      <c r="R3370" s="0" t="n">
        <v>1172</v>
      </c>
      <c r="S3370" s="0" t="n">
        <v>1172.5</v>
      </c>
      <c r="T3370" s="0" t="n">
        <v>1173</v>
      </c>
      <c r="U3370" s="0" t="n">
        <v>1173.5</v>
      </c>
      <c r="V3370" s="0" t="n">
        <v>1174</v>
      </c>
      <c r="W3370" s="0" t="n">
        <v>1174.5</v>
      </c>
      <c r="X3370" s="0" t="n">
        <v>1175</v>
      </c>
      <c r="Y3370" s="0" t="n">
        <v>1175</v>
      </c>
    </row>
    <row r="3371" customFormat="false" ht="15" hidden="false" customHeight="false" outlineLevel="0" collapsed="false">
      <c r="O3371" s="0" t="n">
        <v>3655.4</v>
      </c>
      <c r="P3371" s="0" t="n">
        <v>1176</v>
      </c>
      <c r="Q3371" s="0" t="n">
        <v>1176.5</v>
      </c>
      <c r="R3371" s="0" t="n">
        <v>1177</v>
      </c>
      <c r="S3371" s="0" t="n">
        <v>1177.5</v>
      </c>
      <c r="T3371" s="0" t="n">
        <v>1178</v>
      </c>
      <c r="U3371" s="0" t="n">
        <v>1178.5</v>
      </c>
      <c r="V3371" s="0" t="n">
        <v>1179</v>
      </c>
      <c r="W3371" s="0" t="n">
        <v>1179.5</v>
      </c>
      <c r="X3371" s="0" t="n">
        <v>1180</v>
      </c>
      <c r="Y3371" s="0" t="n">
        <v>1180</v>
      </c>
    </row>
    <row r="3372" customFormat="false" ht="15" hidden="false" customHeight="false" outlineLevel="0" collapsed="false">
      <c r="O3372" s="0" t="n">
        <v>3655.5</v>
      </c>
      <c r="P3372" s="0" t="n">
        <v>1181</v>
      </c>
      <c r="Q3372" s="0" t="n">
        <v>1181.5</v>
      </c>
      <c r="R3372" s="0" t="n">
        <v>1182</v>
      </c>
      <c r="S3372" s="0" t="n">
        <v>1182.5</v>
      </c>
      <c r="T3372" s="0" t="n">
        <v>1183</v>
      </c>
      <c r="U3372" s="0" t="n">
        <v>1183.5</v>
      </c>
      <c r="V3372" s="0" t="n">
        <v>1184</v>
      </c>
      <c r="W3372" s="0" t="n">
        <v>1184.5</v>
      </c>
      <c r="X3372" s="0" t="n">
        <v>1185</v>
      </c>
      <c r="Y3372" s="0" t="n">
        <v>1185</v>
      </c>
    </row>
    <row r="3373" customFormat="false" ht="15" hidden="false" customHeight="false" outlineLevel="0" collapsed="false">
      <c r="O3373" s="0" t="n">
        <v>3655.6</v>
      </c>
      <c r="P3373" s="0" t="n">
        <v>1186</v>
      </c>
      <c r="Q3373" s="0" t="n">
        <v>1186.5</v>
      </c>
      <c r="R3373" s="0" t="n">
        <v>1187</v>
      </c>
      <c r="S3373" s="0" t="n">
        <v>1187.5</v>
      </c>
      <c r="T3373" s="0" t="n">
        <v>1188</v>
      </c>
      <c r="U3373" s="0" t="n">
        <v>1188.5</v>
      </c>
      <c r="V3373" s="0" t="n">
        <v>1189</v>
      </c>
      <c r="W3373" s="0" t="n">
        <v>1189.5</v>
      </c>
      <c r="X3373" s="0" t="n">
        <v>1190</v>
      </c>
      <c r="Y3373" s="0" t="n">
        <v>1190</v>
      </c>
    </row>
    <row r="3374" customFormat="false" ht="15" hidden="false" customHeight="false" outlineLevel="0" collapsed="false">
      <c r="O3374" s="0" t="n">
        <v>3655.7</v>
      </c>
      <c r="P3374" s="0" t="n">
        <v>1191</v>
      </c>
      <c r="Q3374" s="0" t="n">
        <v>1191.4</v>
      </c>
      <c r="R3374" s="0" t="n">
        <v>1191.8</v>
      </c>
      <c r="S3374" s="0" t="n">
        <v>1192.2</v>
      </c>
      <c r="T3374" s="0" t="n">
        <v>1192.6</v>
      </c>
      <c r="U3374" s="0" t="n">
        <v>1193</v>
      </c>
      <c r="V3374" s="0" t="n">
        <v>1193.4</v>
      </c>
      <c r="W3374" s="0" t="n">
        <v>1193.8</v>
      </c>
      <c r="X3374" s="0" t="n">
        <v>1194.2</v>
      </c>
      <c r="Y3374" s="0" t="n">
        <v>1194.2</v>
      </c>
    </row>
    <row r="3375" customFormat="false" ht="15" hidden="false" customHeight="false" outlineLevel="0" collapsed="false">
      <c r="O3375" s="0" t="n">
        <v>3655.8</v>
      </c>
      <c r="P3375" s="0" t="n">
        <v>1195</v>
      </c>
      <c r="Q3375" s="0" t="n">
        <v>1195.5</v>
      </c>
      <c r="R3375" s="0" t="n">
        <v>1196</v>
      </c>
      <c r="S3375" s="0" t="n">
        <v>1196.5</v>
      </c>
      <c r="T3375" s="0" t="n">
        <v>1197</v>
      </c>
      <c r="U3375" s="0" t="n">
        <v>1197.5</v>
      </c>
      <c r="V3375" s="0" t="n">
        <v>1198</v>
      </c>
      <c r="W3375" s="0" t="n">
        <v>1198.5</v>
      </c>
      <c r="X3375" s="0" t="n">
        <v>1199</v>
      </c>
      <c r="Y3375" s="0" t="n">
        <v>1199</v>
      </c>
    </row>
    <row r="3376" customFormat="false" ht="15" hidden="false" customHeight="false" outlineLevel="0" collapsed="false">
      <c r="O3376" s="0" t="n">
        <v>3655.9</v>
      </c>
      <c r="P3376" s="0" t="n">
        <v>1200</v>
      </c>
      <c r="Q3376" s="0" t="n">
        <v>1200.5</v>
      </c>
      <c r="R3376" s="0" t="n">
        <v>1201</v>
      </c>
      <c r="S3376" s="0" t="n">
        <v>1201.5</v>
      </c>
      <c r="T3376" s="0" t="n">
        <v>1202</v>
      </c>
      <c r="U3376" s="0" t="n">
        <v>1202.5</v>
      </c>
      <c r="V3376" s="0" t="n">
        <v>1203</v>
      </c>
      <c r="W3376" s="0" t="n">
        <v>1203.5</v>
      </c>
      <c r="X3376" s="0" t="n">
        <v>1204</v>
      </c>
      <c r="Y3376" s="0" t="n">
        <v>1204</v>
      </c>
    </row>
    <row r="3377" customFormat="false" ht="15" hidden="false" customHeight="false" outlineLevel="0" collapsed="false">
      <c r="O3377" s="0" t="n">
        <v>3656</v>
      </c>
      <c r="P3377" s="0" t="n">
        <v>1205</v>
      </c>
      <c r="Q3377" s="0" t="n">
        <v>1205.5</v>
      </c>
      <c r="R3377" s="0" t="n">
        <v>1206</v>
      </c>
      <c r="S3377" s="0" t="n">
        <v>1206.5</v>
      </c>
      <c r="T3377" s="0" t="n">
        <v>1207</v>
      </c>
      <c r="U3377" s="0" t="n">
        <v>1207.5</v>
      </c>
      <c r="V3377" s="0" t="n">
        <v>1208</v>
      </c>
      <c r="W3377" s="0" t="n">
        <v>1208.5</v>
      </c>
      <c r="X3377" s="0" t="n">
        <v>1209</v>
      </c>
      <c r="Y3377" s="0" t="n">
        <v>1209</v>
      </c>
    </row>
    <row r="3378" customFormat="false" ht="15" hidden="false" customHeight="false" outlineLevel="0" collapsed="false">
      <c r="O3378" s="0" t="n">
        <v>3656.1</v>
      </c>
      <c r="P3378" s="0" t="n">
        <v>1210</v>
      </c>
      <c r="Q3378" s="0" t="n">
        <v>1210.5</v>
      </c>
      <c r="R3378" s="0" t="n">
        <v>1211</v>
      </c>
      <c r="S3378" s="0" t="n">
        <v>1211.5</v>
      </c>
      <c r="T3378" s="0" t="n">
        <v>1212</v>
      </c>
      <c r="U3378" s="0" t="n">
        <v>1212.5</v>
      </c>
      <c r="V3378" s="0" t="n">
        <v>1213</v>
      </c>
      <c r="W3378" s="0" t="n">
        <v>1213.5</v>
      </c>
      <c r="X3378" s="0" t="n">
        <v>1214</v>
      </c>
      <c r="Y3378" s="0" t="n">
        <v>1214</v>
      </c>
    </row>
    <row r="3379" customFormat="false" ht="15" hidden="false" customHeight="false" outlineLevel="0" collapsed="false">
      <c r="O3379" s="0" t="n">
        <v>3656.2</v>
      </c>
      <c r="P3379" s="0" t="n">
        <v>1215</v>
      </c>
      <c r="Q3379" s="0" t="n">
        <v>1215.4</v>
      </c>
      <c r="R3379" s="0" t="n">
        <v>1215.8</v>
      </c>
      <c r="S3379" s="0" t="n">
        <v>1216.2</v>
      </c>
      <c r="T3379" s="0" t="n">
        <v>1216.6</v>
      </c>
      <c r="U3379" s="0" t="n">
        <v>1217</v>
      </c>
      <c r="V3379" s="0" t="n">
        <v>1217.4</v>
      </c>
      <c r="W3379" s="0" t="n">
        <v>1217.8</v>
      </c>
      <c r="X3379" s="0" t="n">
        <v>1218.2</v>
      </c>
      <c r="Y3379" s="0" t="n">
        <v>1218.2</v>
      </c>
    </row>
    <row r="3380" customFormat="false" ht="15" hidden="false" customHeight="false" outlineLevel="0" collapsed="false">
      <c r="O3380" s="0" t="n">
        <v>3656.3</v>
      </c>
      <c r="P3380" s="0" t="n">
        <v>1219</v>
      </c>
      <c r="Q3380" s="0" t="n">
        <v>1219.5</v>
      </c>
      <c r="R3380" s="0" t="n">
        <v>1220</v>
      </c>
      <c r="S3380" s="0" t="n">
        <v>1220.5</v>
      </c>
      <c r="T3380" s="0" t="n">
        <v>1221</v>
      </c>
      <c r="U3380" s="0" t="n">
        <v>1221.5</v>
      </c>
      <c r="V3380" s="0" t="n">
        <v>1222</v>
      </c>
      <c r="W3380" s="0" t="n">
        <v>1222.5</v>
      </c>
      <c r="X3380" s="0" t="n">
        <v>1223</v>
      </c>
      <c r="Y3380" s="0" t="n">
        <v>1223</v>
      </c>
    </row>
    <row r="3381" customFormat="false" ht="15" hidden="false" customHeight="false" outlineLevel="0" collapsed="false">
      <c r="O3381" s="0" t="n">
        <v>3656.4</v>
      </c>
      <c r="P3381" s="0" t="n">
        <v>1224</v>
      </c>
      <c r="Q3381" s="0" t="n">
        <v>1224.5</v>
      </c>
      <c r="R3381" s="0" t="n">
        <v>1225</v>
      </c>
      <c r="S3381" s="0" t="n">
        <v>1225.5</v>
      </c>
      <c r="T3381" s="0" t="n">
        <v>1226</v>
      </c>
      <c r="U3381" s="0" t="n">
        <v>1226.5</v>
      </c>
      <c r="V3381" s="0" t="n">
        <v>1227</v>
      </c>
      <c r="W3381" s="0" t="n">
        <v>1227.5</v>
      </c>
      <c r="X3381" s="0" t="n">
        <v>1228</v>
      </c>
      <c r="Y3381" s="0" t="n">
        <v>1228</v>
      </c>
    </row>
    <row r="3382" customFormat="false" ht="15" hidden="false" customHeight="false" outlineLevel="0" collapsed="false">
      <c r="O3382" s="0" t="n">
        <v>3656.5</v>
      </c>
      <c r="P3382" s="0" t="n">
        <v>1229</v>
      </c>
      <c r="Q3382" s="0" t="n">
        <v>1229.5</v>
      </c>
      <c r="R3382" s="0" t="n">
        <v>1230</v>
      </c>
      <c r="S3382" s="0" t="n">
        <v>1230.5</v>
      </c>
      <c r="T3382" s="0" t="n">
        <v>1231</v>
      </c>
      <c r="U3382" s="0" t="n">
        <v>1231.5</v>
      </c>
      <c r="V3382" s="0" t="n">
        <v>1232</v>
      </c>
      <c r="W3382" s="0" t="n">
        <v>1232.5</v>
      </c>
      <c r="X3382" s="0" t="n">
        <v>1233</v>
      </c>
      <c r="Y3382" s="0" t="n">
        <v>1233</v>
      </c>
    </row>
    <row r="3383" customFormat="false" ht="15" hidden="false" customHeight="false" outlineLevel="0" collapsed="false">
      <c r="O3383" s="0" t="n">
        <v>3656.6</v>
      </c>
      <c r="P3383" s="0" t="n">
        <v>1234</v>
      </c>
      <c r="Q3383" s="0" t="n">
        <v>1234.5</v>
      </c>
      <c r="R3383" s="0" t="n">
        <v>1235</v>
      </c>
      <c r="S3383" s="0" t="n">
        <v>1235.5</v>
      </c>
      <c r="T3383" s="0" t="n">
        <v>1236</v>
      </c>
      <c r="U3383" s="0" t="n">
        <v>1236.5</v>
      </c>
      <c r="V3383" s="0" t="n">
        <v>1237</v>
      </c>
      <c r="W3383" s="0" t="n">
        <v>1237.5</v>
      </c>
      <c r="X3383" s="0" t="n">
        <v>1238</v>
      </c>
      <c r="Y3383" s="0" t="n">
        <v>1238</v>
      </c>
    </row>
    <row r="3384" customFormat="false" ht="15" hidden="false" customHeight="false" outlineLevel="0" collapsed="false">
      <c r="O3384" s="0" t="n">
        <v>3656.7</v>
      </c>
      <c r="P3384" s="0" t="n">
        <v>1239</v>
      </c>
      <c r="Q3384" s="0" t="n">
        <v>1239.5</v>
      </c>
      <c r="R3384" s="0" t="n">
        <v>1240</v>
      </c>
      <c r="S3384" s="0" t="n">
        <v>1240.5</v>
      </c>
      <c r="T3384" s="0" t="n">
        <v>1241</v>
      </c>
      <c r="U3384" s="0" t="n">
        <v>1241.5</v>
      </c>
      <c r="V3384" s="0" t="n">
        <v>1242</v>
      </c>
      <c r="W3384" s="0" t="n">
        <v>1242.5</v>
      </c>
      <c r="X3384" s="0" t="n">
        <v>1243</v>
      </c>
      <c r="Y3384" s="0" t="n">
        <v>1243</v>
      </c>
    </row>
    <row r="3385" customFormat="false" ht="15" hidden="false" customHeight="false" outlineLevel="0" collapsed="false">
      <c r="O3385" s="0" t="n">
        <v>3656.8</v>
      </c>
      <c r="P3385" s="0" t="n">
        <v>1244</v>
      </c>
      <c r="Q3385" s="0" t="n">
        <v>1244.4</v>
      </c>
      <c r="R3385" s="0" t="n">
        <v>1244.8</v>
      </c>
      <c r="S3385" s="0" t="n">
        <v>1245.2</v>
      </c>
      <c r="T3385" s="0" t="n">
        <v>1245.6</v>
      </c>
      <c r="U3385" s="0" t="n">
        <v>1246</v>
      </c>
      <c r="V3385" s="0" t="n">
        <v>1246.4</v>
      </c>
      <c r="W3385" s="0" t="n">
        <v>1246.8</v>
      </c>
      <c r="X3385" s="0" t="n">
        <v>1247.2</v>
      </c>
      <c r="Y3385" s="0" t="n">
        <v>1247.2</v>
      </c>
    </row>
    <row r="3386" customFormat="false" ht="15" hidden="false" customHeight="false" outlineLevel="0" collapsed="false">
      <c r="O3386" s="0" t="n">
        <v>3656.9</v>
      </c>
      <c r="P3386" s="0" t="n">
        <v>1248</v>
      </c>
      <c r="Q3386" s="0" t="n">
        <v>1248.5</v>
      </c>
      <c r="R3386" s="0" t="n">
        <v>1249</v>
      </c>
      <c r="S3386" s="0" t="n">
        <v>1249.5</v>
      </c>
      <c r="T3386" s="0" t="n">
        <v>1250</v>
      </c>
      <c r="U3386" s="0" t="n">
        <v>1250.5</v>
      </c>
      <c r="V3386" s="0" t="n">
        <v>1251</v>
      </c>
      <c r="W3386" s="0" t="n">
        <v>1251.5</v>
      </c>
      <c r="X3386" s="0" t="n">
        <v>1252</v>
      </c>
      <c r="Y3386" s="0" t="n">
        <v>1252</v>
      </c>
    </row>
    <row r="3387" customFormat="false" ht="15" hidden="false" customHeight="false" outlineLevel="0" collapsed="false">
      <c r="O3387" s="0" t="n">
        <v>3657</v>
      </c>
      <c r="P3387" s="0" t="n">
        <v>1253</v>
      </c>
      <c r="Q3387" s="0" t="n">
        <v>1253.5</v>
      </c>
      <c r="R3387" s="0" t="n">
        <v>1254</v>
      </c>
      <c r="S3387" s="0" t="n">
        <v>1254.5</v>
      </c>
      <c r="T3387" s="0" t="n">
        <v>1255</v>
      </c>
      <c r="U3387" s="0" t="n">
        <v>1255.5</v>
      </c>
      <c r="V3387" s="0" t="n">
        <v>1256</v>
      </c>
      <c r="W3387" s="0" t="n">
        <v>1256.5</v>
      </c>
      <c r="X3387" s="0" t="n">
        <v>1257</v>
      </c>
      <c r="Y3387" s="0" t="n">
        <v>1257</v>
      </c>
    </row>
    <row r="3388" customFormat="false" ht="15" hidden="false" customHeight="false" outlineLevel="0" collapsed="false">
      <c r="O3388" s="0" t="n">
        <v>3657.1</v>
      </c>
      <c r="P3388" s="0" t="n">
        <v>1258</v>
      </c>
      <c r="Q3388" s="0" t="n">
        <v>1258.5</v>
      </c>
      <c r="R3388" s="0" t="n">
        <v>1259</v>
      </c>
      <c r="S3388" s="0" t="n">
        <v>1259.5</v>
      </c>
      <c r="T3388" s="0" t="n">
        <v>1260</v>
      </c>
      <c r="U3388" s="0" t="n">
        <v>1260.5</v>
      </c>
      <c r="V3388" s="0" t="n">
        <v>1261</v>
      </c>
      <c r="W3388" s="0" t="n">
        <v>1261.5</v>
      </c>
      <c r="X3388" s="0" t="n">
        <v>1262</v>
      </c>
      <c r="Y3388" s="0" t="n">
        <v>1262</v>
      </c>
    </row>
    <row r="3389" customFormat="false" ht="15" hidden="false" customHeight="false" outlineLevel="0" collapsed="false">
      <c r="O3389" s="0" t="n">
        <v>3657.2</v>
      </c>
      <c r="P3389" s="0" t="n">
        <v>1263</v>
      </c>
      <c r="Q3389" s="0" t="n">
        <v>1263.5</v>
      </c>
      <c r="R3389" s="0" t="n">
        <v>1264</v>
      </c>
      <c r="S3389" s="0" t="n">
        <v>1264.5</v>
      </c>
      <c r="T3389" s="0" t="n">
        <v>1265</v>
      </c>
      <c r="U3389" s="0" t="n">
        <v>1265.5</v>
      </c>
      <c r="V3389" s="0" t="n">
        <v>1266</v>
      </c>
      <c r="W3389" s="0" t="n">
        <v>1266.5</v>
      </c>
      <c r="X3389" s="0" t="n">
        <v>1267</v>
      </c>
      <c r="Y3389" s="0" t="n">
        <v>1267</v>
      </c>
    </row>
    <row r="3390" customFormat="false" ht="15" hidden="false" customHeight="false" outlineLevel="0" collapsed="false">
      <c r="O3390" s="0" t="n">
        <v>3657.3</v>
      </c>
      <c r="P3390" s="0" t="n">
        <v>1268</v>
      </c>
      <c r="Q3390" s="0" t="n">
        <v>1268.5</v>
      </c>
      <c r="R3390" s="0" t="n">
        <v>1269</v>
      </c>
      <c r="S3390" s="0" t="n">
        <v>1269.5</v>
      </c>
      <c r="T3390" s="0" t="n">
        <v>1270</v>
      </c>
      <c r="U3390" s="0" t="n">
        <v>1270.5</v>
      </c>
      <c r="V3390" s="0" t="n">
        <v>1271</v>
      </c>
      <c r="W3390" s="0" t="n">
        <v>1271.5</v>
      </c>
      <c r="X3390" s="0" t="n">
        <v>1272</v>
      </c>
      <c r="Y3390" s="0" t="n">
        <v>1272</v>
      </c>
    </row>
    <row r="3391" customFormat="false" ht="15" hidden="false" customHeight="false" outlineLevel="0" collapsed="false">
      <c r="O3391" s="0" t="n">
        <v>3657.4</v>
      </c>
      <c r="P3391" s="0" t="n">
        <v>1273</v>
      </c>
      <c r="Q3391" s="0" t="n">
        <v>1273.4</v>
      </c>
      <c r="R3391" s="0" t="n">
        <v>1273.8</v>
      </c>
      <c r="S3391" s="0" t="n">
        <v>1274.2</v>
      </c>
      <c r="T3391" s="0" t="n">
        <v>1274.6</v>
      </c>
      <c r="U3391" s="0" t="n">
        <v>1275</v>
      </c>
      <c r="V3391" s="0" t="n">
        <v>1275.4</v>
      </c>
      <c r="W3391" s="0" t="n">
        <v>1275.8</v>
      </c>
      <c r="X3391" s="0" t="n">
        <v>1276.2</v>
      </c>
      <c r="Y3391" s="0" t="n">
        <v>1276.2</v>
      </c>
    </row>
    <row r="3392" customFormat="false" ht="15" hidden="false" customHeight="false" outlineLevel="0" collapsed="false">
      <c r="O3392" s="0" t="n">
        <v>3657.5</v>
      </c>
      <c r="P3392" s="0" t="n">
        <v>1277</v>
      </c>
      <c r="Q3392" s="0" t="n">
        <v>1277.5</v>
      </c>
      <c r="R3392" s="0" t="n">
        <v>1278</v>
      </c>
      <c r="S3392" s="0" t="n">
        <v>1278.5</v>
      </c>
      <c r="T3392" s="0" t="n">
        <v>1279</v>
      </c>
      <c r="U3392" s="0" t="n">
        <v>1279.5</v>
      </c>
      <c r="V3392" s="0" t="n">
        <v>1280</v>
      </c>
      <c r="W3392" s="0" t="n">
        <v>1280.5</v>
      </c>
      <c r="X3392" s="0" t="n">
        <v>1281</v>
      </c>
      <c r="Y3392" s="0" t="n">
        <v>1281</v>
      </c>
    </row>
    <row r="3393" customFormat="false" ht="15" hidden="false" customHeight="false" outlineLevel="0" collapsed="false">
      <c r="O3393" s="0" t="n">
        <v>3657.6</v>
      </c>
      <c r="P3393" s="0" t="n">
        <v>1282</v>
      </c>
      <c r="Q3393" s="0" t="n">
        <v>1282.5</v>
      </c>
      <c r="R3393" s="0" t="n">
        <v>1283</v>
      </c>
      <c r="S3393" s="0" t="n">
        <v>1283.5</v>
      </c>
      <c r="T3393" s="0" t="n">
        <v>1284</v>
      </c>
      <c r="U3393" s="0" t="n">
        <v>1284.5</v>
      </c>
      <c r="V3393" s="0" t="n">
        <v>1285</v>
      </c>
      <c r="W3393" s="0" t="n">
        <v>1285.5</v>
      </c>
      <c r="X3393" s="0" t="n">
        <v>1286</v>
      </c>
      <c r="Y3393" s="0" t="n">
        <v>1286</v>
      </c>
    </row>
    <row r="3394" customFormat="false" ht="15" hidden="false" customHeight="false" outlineLevel="0" collapsed="false">
      <c r="O3394" s="0" t="n">
        <v>3657.7</v>
      </c>
      <c r="P3394" s="0" t="n">
        <v>1287</v>
      </c>
      <c r="Q3394" s="0" t="n">
        <v>1287.5</v>
      </c>
      <c r="R3394" s="0" t="n">
        <v>1288</v>
      </c>
      <c r="S3394" s="0" t="n">
        <v>1288.5</v>
      </c>
      <c r="T3394" s="0" t="n">
        <v>1289</v>
      </c>
      <c r="U3394" s="0" t="n">
        <v>1289.5</v>
      </c>
      <c r="V3394" s="0" t="n">
        <v>1290</v>
      </c>
      <c r="W3394" s="0" t="n">
        <v>1290.5</v>
      </c>
      <c r="X3394" s="0" t="n">
        <v>1291</v>
      </c>
      <c r="Y3394" s="0" t="n">
        <v>1291</v>
      </c>
    </row>
    <row r="3395" customFormat="false" ht="15" hidden="false" customHeight="false" outlineLevel="0" collapsed="false">
      <c r="O3395" s="0" t="n">
        <v>3657.8</v>
      </c>
      <c r="P3395" s="0" t="n">
        <v>1292</v>
      </c>
      <c r="Q3395" s="0" t="n">
        <v>1292.5</v>
      </c>
      <c r="R3395" s="0" t="n">
        <v>1293</v>
      </c>
      <c r="S3395" s="0" t="n">
        <v>1293.5</v>
      </c>
      <c r="T3395" s="0" t="n">
        <v>1294</v>
      </c>
      <c r="U3395" s="0" t="n">
        <v>1294.5</v>
      </c>
      <c r="V3395" s="0" t="n">
        <v>1295</v>
      </c>
      <c r="W3395" s="0" t="n">
        <v>1295.5</v>
      </c>
      <c r="X3395" s="0" t="n">
        <v>1296</v>
      </c>
      <c r="Y3395" s="0" t="n">
        <v>1296</v>
      </c>
    </row>
    <row r="3396" customFormat="false" ht="15" hidden="false" customHeight="false" outlineLevel="0" collapsed="false">
      <c r="O3396" s="0" t="n">
        <v>3657.9</v>
      </c>
      <c r="P3396" s="0" t="n">
        <v>1297</v>
      </c>
      <c r="Q3396" s="0" t="n">
        <v>1297.5</v>
      </c>
      <c r="R3396" s="0" t="n">
        <v>1298</v>
      </c>
      <c r="S3396" s="0" t="n">
        <v>1298.5</v>
      </c>
      <c r="T3396" s="0" t="n">
        <v>1299</v>
      </c>
      <c r="U3396" s="0" t="n">
        <v>1299.5</v>
      </c>
      <c r="V3396" s="0" t="n">
        <v>1300</v>
      </c>
      <c r="W3396" s="0" t="n">
        <v>1300.5</v>
      </c>
      <c r="X3396" s="0" t="n">
        <v>1301</v>
      </c>
      <c r="Y3396" s="0" t="n">
        <v>1301</v>
      </c>
    </row>
    <row r="3397" customFormat="false" ht="15" hidden="false" customHeight="false" outlineLevel="0" collapsed="false">
      <c r="O3397" s="0" t="n">
        <v>3658</v>
      </c>
      <c r="P3397" s="0" t="n">
        <v>1302</v>
      </c>
      <c r="Q3397" s="0" t="n">
        <v>1302.4</v>
      </c>
      <c r="R3397" s="0" t="n">
        <v>1302.8</v>
      </c>
      <c r="S3397" s="0" t="n">
        <v>1303.2</v>
      </c>
      <c r="T3397" s="0" t="n">
        <v>1303.6</v>
      </c>
      <c r="U3397" s="0" t="n">
        <v>1304</v>
      </c>
      <c r="V3397" s="0" t="n">
        <v>1304.4</v>
      </c>
      <c r="W3397" s="0" t="n">
        <v>1304.8</v>
      </c>
      <c r="X3397" s="0" t="n">
        <v>1305.2</v>
      </c>
      <c r="Y3397" s="0" t="n">
        <v>1305.2</v>
      </c>
    </row>
    <row r="3398" customFormat="false" ht="15" hidden="false" customHeight="false" outlineLevel="0" collapsed="false">
      <c r="O3398" s="0" t="n">
        <v>3658.1</v>
      </c>
      <c r="P3398" s="0" t="n">
        <v>1306</v>
      </c>
      <c r="Q3398" s="0" t="n">
        <v>1306.5</v>
      </c>
      <c r="R3398" s="0" t="n">
        <v>1307</v>
      </c>
      <c r="S3398" s="0" t="n">
        <v>1307.5</v>
      </c>
      <c r="T3398" s="0" t="n">
        <v>1308</v>
      </c>
      <c r="U3398" s="0" t="n">
        <v>1308.5</v>
      </c>
      <c r="V3398" s="0" t="n">
        <v>1309</v>
      </c>
      <c r="W3398" s="0" t="n">
        <v>1309.5</v>
      </c>
      <c r="X3398" s="0" t="n">
        <v>1310</v>
      </c>
      <c r="Y3398" s="0" t="n">
        <v>1310</v>
      </c>
    </row>
    <row r="3399" customFormat="false" ht="15" hidden="false" customHeight="false" outlineLevel="0" collapsed="false">
      <c r="O3399" s="0" t="n">
        <v>3658.2</v>
      </c>
      <c r="P3399" s="0" t="n">
        <v>1311</v>
      </c>
      <c r="Q3399" s="0" t="n">
        <v>1311.5</v>
      </c>
      <c r="R3399" s="0" t="n">
        <v>1312</v>
      </c>
      <c r="S3399" s="0" t="n">
        <v>1312.5</v>
      </c>
      <c r="T3399" s="0" t="n">
        <v>1313</v>
      </c>
      <c r="U3399" s="0" t="n">
        <v>1313.5</v>
      </c>
      <c r="V3399" s="0" t="n">
        <v>1314</v>
      </c>
      <c r="W3399" s="0" t="n">
        <v>1314.5</v>
      </c>
      <c r="X3399" s="0" t="n">
        <v>1315</v>
      </c>
      <c r="Y3399" s="0" t="n">
        <v>1315</v>
      </c>
    </row>
    <row r="3400" customFormat="false" ht="15" hidden="false" customHeight="false" outlineLevel="0" collapsed="false">
      <c r="O3400" s="0" t="n">
        <v>3658.3</v>
      </c>
      <c r="P3400" s="0" t="n">
        <v>1316</v>
      </c>
      <c r="Q3400" s="0" t="n">
        <v>1316.5</v>
      </c>
      <c r="R3400" s="0" t="n">
        <v>1317</v>
      </c>
      <c r="S3400" s="0" t="n">
        <v>1317.5</v>
      </c>
      <c r="T3400" s="0" t="n">
        <v>1318</v>
      </c>
      <c r="U3400" s="0" t="n">
        <v>1318.5</v>
      </c>
      <c r="V3400" s="0" t="n">
        <v>1319</v>
      </c>
      <c r="W3400" s="0" t="n">
        <v>1319.5</v>
      </c>
      <c r="X3400" s="0" t="n">
        <v>1320</v>
      </c>
      <c r="Y3400" s="0" t="n">
        <v>1320</v>
      </c>
    </row>
    <row r="3401" customFormat="false" ht="15" hidden="false" customHeight="false" outlineLevel="0" collapsed="false">
      <c r="O3401" s="0" t="n">
        <v>3658.4</v>
      </c>
      <c r="P3401" s="0" t="n">
        <v>1321</v>
      </c>
      <c r="Q3401" s="0" t="n">
        <v>1321.5</v>
      </c>
      <c r="R3401" s="0" t="n">
        <v>1322</v>
      </c>
      <c r="S3401" s="0" t="n">
        <v>1322.5</v>
      </c>
      <c r="T3401" s="0" t="n">
        <v>1323</v>
      </c>
      <c r="U3401" s="0" t="n">
        <v>1323.5</v>
      </c>
      <c r="V3401" s="0" t="n">
        <v>1324</v>
      </c>
      <c r="W3401" s="0" t="n">
        <v>1324.5</v>
      </c>
      <c r="X3401" s="0" t="n">
        <v>1325</v>
      </c>
      <c r="Y3401" s="0" t="n">
        <v>1325</v>
      </c>
    </row>
    <row r="3402" customFormat="false" ht="15" hidden="false" customHeight="false" outlineLevel="0" collapsed="false">
      <c r="O3402" s="0" t="n">
        <v>3658.5</v>
      </c>
      <c r="P3402" s="0" t="n">
        <v>1326</v>
      </c>
      <c r="Q3402" s="0" t="n">
        <v>1326.5</v>
      </c>
      <c r="R3402" s="0" t="n">
        <v>1327</v>
      </c>
      <c r="S3402" s="0" t="n">
        <v>1327.5</v>
      </c>
      <c r="T3402" s="0" t="n">
        <v>1328</v>
      </c>
      <c r="U3402" s="0" t="n">
        <v>1328.5</v>
      </c>
      <c r="V3402" s="0" t="n">
        <v>1329</v>
      </c>
      <c r="W3402" s="0" t="n">
        <v>1329.5</v>
      </c>
      <c r="X3402" s="0" t="n">
        <v>1330</v>
      </c>
      <c r="Y3402" s="0" t="n">
        <v>1330</v>
      </c>
    </row>
    <row r="3403" customFormat="false" ht="15" hidden="false" customHeight="false" outlineLevel="0" collapsed="false">
      <c r="O3403" s="0" t="n">
        <v>3658.6</v>
      </c>
      <c r="P3403" s="0" t="n">
        <v>1331</v>
      </c>
      <c r="Q3403" s="0" t="n">
        <v>1331.4</v>
      </c>
      <c r="R3403" s="0" t="n">
        <v>1331.8</v>
      </c>
      <c r="S3403" s="0" t="n">
        <v>1332.2</v>
      </c>
      <c r="T3403" s="0" t="n">
        <v>1332.6</v>
      </c>
      <c r="U3403" s="0" t="n">
        <v>1333</v>
      </c>
      <c r="V3403" s="0" t="n">
        <v>1333.4</v>
      </c>
      <c r="W3403" s="0" t="n">
        <v>1333.8</v>
      </c>
      <c r="X3403" s="0" t="n">
        <v>1334.2</v>
      </c>
      <c r="Y3403" s="0" t="n">
        <v>1334.2</v>
      </c>
    </row>
    <row r="3404" customFormat="false" ht="15" hidden="false" customHeight="false" outlineLevel="0" collapsed="false">
      <c r="O3404" s="0" t="n">
        <v>3658.7</v>
      </c>
      <c r="P3404" s="0" t="n">
        <v>1335</v>
      </c>
      <c r="Q3404" s="0" t="n">
        <v>1335.5</v>
      </c>
      <c r="R3404" s="0" t="n">
        <v>1336</v>
      </c>
      <c r="S3404" s="0" t="n">
        <v>1336.5</v>
      </c>
      <c r="T3404" s="0" t="n">
        <v>1337</v>
      </c>
      <c r="U3404" s="0" t="n">
        <v>1337.5</v>
      </c>
      <c r="V3404" s="0" t="n">
        <v>1338</v>
      </c>
      <c r="W3404" s="0" t="n">
        <v>1338.5</v>
      </c>
      <c r="X3404" s="0" t="n">
        <v>1339</v>
      </c>
      <c r="Y3404" s="0" t="n">
        <v>1339</v>
      </c>
    </row>
    <row r="3405" customFormat="false" ht="15" hidden="false" customHeight="false" outlineLevel="0" collapsed="false">
      <c r="O3405" s="0" t="n">
        <v>3658.8</v>
      </c>
      <c r="P3405" s="0" t="n">
        <v>1340</v>
      </c>
      <c r="Q3405" s="0" t="n">
        <v>1340.5</v>
      </c>
      <c r="R3405" s="0" t="n">
        <v>1341</v>
      </c>
      <c r="S3405" s="0" t="n">
        <v>1341.5</v>
      </c>
      <c r="T3405" s="0" t="n">
        <v>1342</v>
      </c>
      <c r="U3405" s="0" t="n">
        <v>1342.5</v>
      </c>
      <c r="V3405" s="0" t="n">
        <v>1343</v>
      </c>
      <c r="W3405" s="0" t="n">
        <v>1343.5</v>
      </c>
      <c r="X3405" s="0" t="n">
        <v>1344</v>
      </c>
      <c r="Y3405" s="0" t="n">
        <v>1344</v>
      </c>
    </row>
    <row r="3406" customFormat="false" ht="15" hidden="false" customHeight="false" outlineLevel="0" collapsed="false">
      <c r="O3406" s="0" t="n">
        <v>3658.9</v>
      </c>
      <c r="P3406" s="0" t="n">
        <v>1345</v>
      </c>
      <c r="Q3406" s="0" t="n">
        <v>1345.5</v>
      </c>
      <c r="R3406" s="0" t="n">
        <v>1346</v>
      </c>
      <c r="S3406" s="0" t="n">
        <v>1346.5</v>
      </c>
      <c r="T3406" s="0" t="n">
        <v>1347</v>
      </c>
      <c r="U3406" s="0" t="n">
        <v>1347.5</v>
      </c>
      <c r="V3406" s="0" t="n">
        <v>1348</v>
      </c>
      <c r="W3406" s="0" t="n">
        <v>1348.5</v>
      </c>
      <c r="X3406" s="0" t="n">
        <v>1349</v>
      </c>
      <c r="Y3406" s="0" t="n">
        <v>1349</v>
      </c>
    </row>
    <row r="3407" customFormat="false" ht="15" hidden="false" customHeight="false" outlineLevel="0" collapsed="false">
      <c r="O3407" s="0" t="n">
        <v>3659</v>
      </c>
      <c r="P3407" s="0" t="n">
        <v>1350</v>
      </c>
      <c r="Q3407" s="0" t="n">
        <v>1350.5</v>
      </c>
      <c r="R3407" s="0" t="n">
        <v>1351</v>
      </c>
      <c r="S3407" s="0" t="n">
        <v>1351.5</v>
      </c>
      <c r="T3407" s="0" t="n">
        <v>1352</v>
      </c>
      <c r="U3407" s="0" t="n">
        <v>1352.5</v>
      </c>
      <c r="V3407" s="0" t="n">
        <v>1353</v>
      </c>
      <c r="W3407" s="0" t="n">
        <v>1353.5</v>
      </c>
      <c r="X3407" s="0" t="n">
        <v>1354</v>
      </c>
      <c r="Y3407" s="0" t="n">
        <v>1354</v>
      </c>
    </row>
    <row r="3408" customFormat="false" ht="15" hidden="false" customHeight="false" outlineLevel="0" collapsed="false">
      <c r="O3408" s="0" t="n">
        <v>3659.1</v>
      </c>
      <c r="P3408" s="0" t="n">
        <v>1355</v>
      </c>
      <c r="Q3408" s="0" t="n">
        <v>1355.5</v>
      </c>
      <c r="R3408" s="0" t="n">
        <v>1356</v>
      </c>
      <c r="S3408" s="0" t="n">
        <v>1356.5</v>
      </c>
      <c r="T3408" s="0" t="n">
        <v>1357</v>
      </c>
      <c r="U3408" s="0" t="n">
        <v>1357.5</v>
      </c>
      <c r="V3408" s="0" t="n">
        <v>1358</v>
      </c>
      <c r="W3408" s="0" t="n">
        <v>1358.5</v>
      </c>
      <c r="X3408" s="0" t="n">
        <v>1359</v>
      </c>
      <c r="Y3408" s="0" t="n">
        <v>1359</v>
      </c>
    </row>
    <row r="3409" customFormat="false" ht="15" hidden="false" customHeight="false" outlineLevel="0" collapsed="false">
      <c r="O3409" s="0" t="n">
        <v>3659.2</v>
      </c>
      <c r="P3409" s="0" t="n">
        <v>1360</v>
      </c>
      <c r="Q3409" s="0" t="n">
        <v>1360.4</v>
      </c>
      <c r="R3409" s="0" t="n">
        <v>1360.8</v>
      </c>
      <c r="S3409" s="0" t="n">
        <v>1361.2</v>
      </c>
      <c r="T3409" s="0" t="n">
        <v>1361.6</v>
      </c>
      <c r="U3409" s="0" t="n">
        <v>1362</v>
      </c>
      <c r="V3409" s="0" t="n">
        <v>1362.4</v>
      </c>
      <c r="W3409" s="0" t="n">
        <v>1362.8</v>
      </c>
      <c r="X3409" s="0" t="n">
        <v>1363.2</v>
      </c>
      <c r="Y3409" s="0" t="n">
        <v>1363.2</v>
      </c>
    </row>
    <row r="3410" customFormat="false" ht="15" hidden="false" customHeight="false" outlineLevel="0" collapsed="false">
      <c r="O3410" s="0" t="n">
        <v>3659.3</v>
      </c>
      <c r="P3410" s="0" t="n">
        <v>1364</v>
      </c>
      <c r="Q3410" s="0" t="n">
        <v>1364.5</v>
      </c>
      <c r="R3410" s="0" t="n">
        <v>1365</v>
      </c>
      <c r="S3410" s="0" t="n">
        <v>1365.5</v>
      </c>
      <c r="T3410" s="0" t="n">
        <v>1366</v>
      </c>
      <c r="U3410" s="0" t="n">
        <v>1366.5</v>
      </c>
      <c r="V3410" s="0" t="n">
        <v>1367</v>
      </c>
      <c r="W3410" s="0" t="n">
        <v>1367.5</v>
      </c>
      <c r="X3410" s="0" t="n">
        <v>1368</v>
      </c>
      <c r="Y3410" s="0" t="n">
        <v>1368</v>
      </c>
    </row>
    <row r="3411" customFormat="false" ht="15" hidden="false" customHeight="false" outlineLevel="0" collapsed="false">
      <c r="O3411" s="0" t="n">
        <v>3659.4</v>
      </c>
      <c r="P3411" s="0" t="n">
        <v>1369</v>
      </c>
      <c r="Q3411" s="0" t="n">
        <v>1369.5</v>
      </c>
      <c r="R3411" s="0" t="n">
        <v>1370</v>
      </c>
      <c r="S3411" s="0" t="n">
        <v>1370.5</v>
      </c>
      <c r="T3411" s="0" t="n">
        <v>1371</v>
      </c>
      <c r="U3411" s="0" t="n">
        <v>1371.5</v>
      </c>
      <c r="V3411" s="0" t="n">
        <v>1372</v>
      </c>
      <c r="W3411" s="0" t="n">
        <v>1372.5</v>
      </c>
      <c r="X3411" s="0" t="n">
        <v>1373</v>
      </c>
      <c r="Y3411" s="0" t="n">
        <v>1373</v>
      </c>
    </row>
    <row r="3412" customFormat="false" ht="15" hidden="false" customHeight="false" outlineLevel="0" collapsed="false">
      <c r="O3412" s="0" t="n">
        <v>3659.5</v>
      </c>
      <c r="P3412" s="0" t="n">
        <v>1374</v>
      </c>
      <c r="Q3412" s="0" t="n">
        <v>1374.5</v>
      </c>
      <c r="R3412" s="0" t="n">
        <v>1375</v>
      </c>
      <c r="S3412" s="0" t="n">
        <v>1375.5</v>
      </c>
      <c r="T3412" s="0" t="n">
        <v>1376</v>
      </c>
      <c r="U3412" s="0" t="n">
        <v>1376.5</v>
      </c>
      <c r="V3412" s="0" t="n">
        <v>1377</v>
      </c>
      <c r="W3412" s="0" t="n">
        <v>1377.5</v>
      </c>
      <c r="X3412" s="0" t="n">
        <v>1378</v>
      </c>
      <c r="Y3412" s="0" t="n">
        <v>1378</v>
      </c>
    </row>
    <row r="3413" customFormat="false" ht="15" hidden="false" customHeight="false" outlineLevel="0" collapsed="false">
      <c r="O3413" s="0" t="n">
        <v>3659.6</v>
      </c>
      <c r="P3413" s="0" t="n">
        <v>1379</v>
      </c>
      <c r="Q3413" s="0" t="n">
        <v>1379.5</v>
      </c>
      <c r="R3413" s="0" t="n">
        <v>1380</v>
      </c>
      <c r="S3413" s="0" t="n">
        <v>1380.5</v>
      </c>
      <c r="T3413" s="0" t="n">
        <v>1381</v>
      </c>
      <c r="U3413" s="0" t="n">
        <v>1381.5</v>
      </c>
      <c r="V3413" s="0" t="n">
        <v>1382</v>
      </c>
      <c r="W3413" s="0" t="n">
        <v>1382.5</v>
      </c>
      <c r="X3413" s="0" t="n">
        <v>1383</v>
      </c>
      <c r="Y3413" s="0" t="n">
        <v>1383</v>
      </c>
    </row>
    <row r="3414" customFormat="false" ht="15" hidden="false" customHeight="false" outlineLevel="0" collapsed="false">
      <c r="O3414" s="0" t="n">
        <v>3659.7</v>
      </c>
      <c r="P3414" s="0" t="n">
        <v>1384</v>
      </c>
      <c r="Q3414" s="0" t="n">
        <v>1384.5</v>
      </c>
      <c r="R3414" s="0" t="n">
        <v>1385</v>
      </c>
      <c r="S3414" s="0" t="n">
        <v>1385.5</v>
      </c>
      <c r="T3414" s="0" t="n">
        <v>1386</v>
      </c>
      <c r="U3414" s="0" t="n">
        <v>1386.5</v>
      </c>
      <c r="V3414" s="0" t="n">
        <v>1387</v>
      </c>
      <c r="W3414" s="0" t="n">
        <v>1387.5</v>
      </c>
      <c r="X3414" s="0" t="n">
        <v>1388</v>
      </c>
      <c r="Y3414" s="0" t="n">
        <v>1388</v>
      </c>
    </row>
    <row r="3415" customFormat="false" ht="15" hidden="false" customHeight="false" outlineLevel="0" collapsed="false">
      <c r="O3415" s="0" t="n">
        <v>3659.8</v>
      </c>
      <c r="P3415" s="0" t="n">
        <v>1389</v>
      </c>
      <c r="Q3415" s="0" t="n">
        <v>1389.4</v>
      </c>
      <c r="R3415" s="0" t="n">
        <v>1389.8</v>
      </c>
      <c r="S3415" s="0" t="n">
        <v>1390.2</v>
      </c>
      <c r="T3415" s="0" t="n">
        <v>1390.6</v>
      </c>
      <c r="U3415" s="0" t="n">
        <v>1391</v>
      </c>
      <c r="V3415" s="0" t="n">
        <v>1391.4</v>
      </c>
      <c r="W3415" s="0" t="n">
        <v>1391.8</v>
      </c>
      <c r="X3415" s="0" t="n">
        <v>1392.2</v>
      </c>
      <c r="Y3415" s="0" t="n">
        <v>1392.2</v>
      </c>
    </row>
    <row r="3416" customFormat="false" ht="15" hidden="false" customHeight="false" outlineLevel="0" collapsed="false">
      <c r="O3416" s="0" t="n">
        <v>3659.9</v>
      </c>
      <c r="P3416" s="0" t="n">
        <v>1393</v>
      </c>
      <c r="Q3416" s="0" t="n">
        <v>1393.5</v>
      </c>
      <c r="R3416" s="0" t="n">
        <v>1394</v>
      </c>
      <c r="S3416" s="0" t="n">
        <v>1394.5</v>
      </c>
      <c r="T3416" s="0" t="n">
        <v>1395</v>
      </c>
      <c r="U3416" s="0" t="n">
        <v>1395.5</v>
      </c>
      <c r="V3416" s="0" t="n">
        <v>1396</v>
      </c>
      <c r="W3416" s="0" t="n">
        <v>1396.5</v>
      </c>
      <c r="X3416" s="0" t="n">
        <v>1397</v>
      </c>
      <c r="Y3416" s="0" t="n">
        <v>1397</v>
      </c>
    </row>
    <row r="3417" customFormat="false" ht="15" hidden="false" customHeight="false" outlineLevel="0" collapsed="false">
      <c r="O3417" s="0" t="n">
        <v>3660</v>
      </c>
      <c r="P3417" s="0" t="n">
        <v>1398</v>
      </c>
      <c r="Q3417" s="0" t="n">
        <v>1398.5</v>
      </c>
      <c r="R3417" s="0" t="n">
        <v>1399</v>
      </c>
      <c r="S3417" s="0" t="n">
        <v>1399.5</v>
      </c>
      <c r="T3417" s="0" t="n">
        <v>1400</v>
      </c>
      <c r="U3417" s="0" t="n">
        <v>1400.5</v>
      </c>
      <c r="V3417" s="0" t="n">
        <v>1401</v>
      </c>
      <c r="W3417" s="0" t="n">
        <v>1401.5</v>
      </c>
      <c r="X3417" s="0" t="n">
        <v>1402</v>
      </c>
      <c r="Y3417" s="0" t="n">
        <v>1402</v>
      </c>
    </row>
    <row r="3418" customFormat="false" ht="15" hidden="false" customHeight="false" outlineLevel="0" collapsed="false">
      <c r="O3418" s="0" t="n">
        <v>3660.1</v>
      </c>
      <c r="P3418" s="0" t="n">
        <v>1403</v>
      </c>
      <c r="Q3418" s="0" t="n">
        <v>1403.6</v>
      </c>
      <c r="R3418" s="0" t="n">
        <v>1404.2</v>
      </c>
      <c r="S3418" s="0" t="n">
        <v>1404.8</v>
      </c>
      <c r="T3418" s="0" t="n">
        <v>1405.4</v>
      </c>
      <c r="U3418" s="0" t="n">
        <v>1406</v>
      </c>
      <c r="V3418" s="0" t="n">
        <v>1406.6</v>
      </c>
      <c r="W3418" s="0" t="n">
        <v>1407.2</v>
      </c>
      <c r="X3418" s="0" t="n">
        <v>1407.8</v>
      </c>
      <c r="Y3418" s="0" t="n">
        <v>1407.8</v>
      </c>
    </row>
    <row r="3419" customFormat="false" ht="15" hidden="false" customHeight="false" outlineLevel="0" collapsed="false">
      <c r="O3419" s="0" t="n">
        <v>3660.2</v>
      </c>
      <c r="P3419" s="0" t="n">
        <v>1409</v>
      </c>
      <c r="Q3419" s="0" t="n">
        <v>1409.5</v>
      </c>
      <c r="R3419" s="0" t="n">
        <v>1410</v>
      </c>
      <c r="S3419" s="0" t="n">
        <v>1410.5</v>
      </c>
      <c r="T3419" s="0" t="n">
        <v>1411</v>
      </c>
      <c r="U3419" s="0" t="n">
        <v>1411.5</v>
      </c>
      <c r="V3419" s="0" t="n">
        <v>1412</v>
      </c>
      <c r="W3419" s="0" t="n">
        <v>1412.5</v>
      </c>
      <c r="X3419" s="0" t="n">
        <v>1413</v>
      </c>
      <c r="Y3419" s="0" t="n">
        <v>1413</v>
      </c>
    </row>
    <row r="3420" customFormat="false" ht="15" hidden="false" customHeight="false" outlineLevel="0" collapsed="false">
      <c r="O3420" s="0" t="n">
        <v>3660.3</v>
      </c>
      <c r="P3420" s="0" t="n">
        <v>1414</v>
      </c>
      <c r="Q3420" s="0" t="n">
        <v>1414.5</v>
      </c>
      <c r="R3420" s="0" t="n">
        <v>1415</v>
      </c>
      <c r="S3420" s="0" t="n">
        <v>1415.5</v>
      </c>
      <c r="T3420" s="0" t="n">
        <v>1416</v>
      </c>
      <c r="U3420" s="0" t="n">
        <v>1416.5</v>
      </c>
      <c r="V3420" s="0" t="n">
        <v>1417</v>
      </c>
      <c r="W3420" s="0" t="n">
        <v>1417.5</v>
      </c>
      <c r="X3420" s="0" t="n">
        <v>1418</v>
      </c>
      <c r="Y3420" s="0" t="n">
        <v>1418</v>
      </c>
    </row>
    <row r="3421" customFormat="false" ht="15" hidden="false" customHeight="false" outlineLevel="0" collapsed="false">
      <c r="O3421" s="0" t="n">
        <v>3660.4</v>
      </c>
      <c r="P3421" s="0" t="n">
        <v>1419</v>
      </c>
      <c r="Q3421" s="0" t="n">
        <v>1419.6</v>
      </c>
      <c r="R3421" s="0" t="n">
        <v>1420.2</v>
      </c>
      <c r="S3421" s="0" t="n">
        <v>1420.8</v>
      </c>
      <c r="T3421" s="0" t="n">
        <v>1421.4</v>
      </c>
      <c r="U3421" s="0" t="n">
        <v>1422</v>
      </c>
      <c r="V3421" s="0" t="n">
        <v>1422.6</v>
      </c>
      <c r="W3421" s="0" t="n">
        <v>1423.2</v>
      </c>
      <c r="X3421" s="0" t="n">
        <v>1423.8</v>
      </c>
      <c r="Y3421" s="0" t="n">
        <v>1423.8</v>
      </c>
    </row>
    <row r="3422" customFormat="false" ht="15" hidden="false" customHeight="false" outlineLevel="0" collapsed="false">
      <c r="O3422" s="0" t="n">
        <v>3660.5</v>
      </c>
      <c r="P3422" s="0" t="n">
        <v>1425</v>
      </c>
      <c r="Q3422" s="0" t="n">
        <v>1425.5</v>
      </c>
      <c r="R3422" s="0" t="n">
        <v>1426</v>
      </c>
      <c r="S3422" s="0" t="n">
        <v>1426.5</v>
      </c>
      <c r="T3422" s="0" t="n">
        <v>1427</v>
      </c>
      <c r="U3422" s="0" t="n">
        <v>1427.5</v>
      </c>
      <c r="V3422" s="0" t="n">
        <v>1428</v>
      </c>
      <c r="W3422" s="0" t="n">
        <v>1428.5</v>
      </c>
      <c r="X3422" s="0" t="n">
        <v>1429</v>
      </c>
      <c r="Y3422" s="0" t="n">
        <v>1429</v>
      </c>
    </row>
    <row r="3423" customFormat="false" ht="15" hidden="false" customHeight="false" outlineLevel="0" collapsed="false">
      <c r="O3423" s="0" t="n">
        <v>3660.6</v>
      </c>
      <c r="P3423" s="0" t="n">
        <v>1430</v>
      </c>
      <c r="Q3423" s="0" t="n">
        <v>1430.5</v>
      </c>
      <c r="R3423" s="0" t="n">
        <v>1431</v>
      </c>
      <c r="S3423" s="0" t="n">
        <v>1431.5</v>
      </c>
      <c r="T3423" s="0" t="n">
        <v>1432</v>
      </c>
      <c r="U3423" s="0" t="n">
        <v>1432.5</v>
      </c>
      <c r="V3423" s="0" t="n">
        <v>1433</v>
      </c>
      <c r="W3423" s="0" t="n">
        <v>1433.5</v>
      </c>
      <c r="X3423" s="0" t="n">
        <v>1434</v>
      </c>
      <c r="Y3423" s="0" t="n">
        <v>1434</v>
      </c>
    </row>
    <row r="3424" customFormat="false" ht="15" hidden="false" customHeight="false" outlineLevel="0" collapsed="false">
      <c r="O3424" s="0" t="n">
        <v>3660.7</v>
      </c>
      <c r="P3424" s="0" t="n">
        <v>1435</v>
      </c>
      <c r="Q3424" s="0" t="n">
        <v>1435.6</v>
      </c>
      <c r="R3424" s="0" t="n">
        <v>1436.2</v>
      </c>
      <c r="S3424" s="0" t="n">
        <v>1436.8</v>
      </c>
      <c r="T3424" s="0" t="n">
        <v>1437.4</v>
      </c>
      <c r="U3424" s="0" t="n">
        <v>1438</v>
      </c>
      <c r="V3424" s="0" t="n">
        <v>1438.6</v>
      </c>
      <c r="W3424" s="0" t="n">
        <v>1439.2</v>
      </c>
      <c r="X3424" s="0" t="n">
        <v>1439.8</v>
      </c>
      <c r="Y3424" s="0" t="n">
        <v>1439.8</v>
      </c>
    </row>
    <row r="3425" customFormat="false" ht="15" hidden="false" customHeight="false" outlineLevel="0" collapsed="false">
      <c r="O3425" s="0" t="n">
        <v>3660.8</v>
      </c>
      <c r="P3425" s="0" t="n">
        <v>1441</v>
      </c>
      <c r="Q3425" s="0" t="n">
        <v>1441.5</v>
      </c>
      <c r="R3425" s="0" t="n">
        <v>1442</v>
      </c>
      <c r="S3425" s="0" t="n">
        <v>1442.5</v>
      </c>
      <c r="T3425" s="0" t="n">
        <v>1443</v>
      </c>
      <c r="U3425" s="0" t="n">
        <v>1443.5</v>
      </c>
      <c r="V3425" s="0" t="n">
        <v>1444</v>
      </c>
      <c r="W3425" s="0" t="n">
        <v>1444.5</v>
      </c>
      <c r="X3425" s="0" t="n">
        <v>1445</v>
      </c>
      <c r="Y3425" s="0" t="n">
        <v>1445</v>
      </c>
    </row>
    <row r="3426" customFormat="false" ht="15" hidden="false" customHeight="false" outlineLevel="0" collapsed="false">
      <c r="O3426" s="0" t="n">
        <v>3660.9</v>
      </c>
      <c r="P3426" s="0" t="n">
        <v>1446</v>
      </c>
      <c r="Q3426" s="0" t="n">
        <v>1446.5</v>
      </c>
      <c r="R3426" s="0" t="n">
        <v>1447</v>
      </c>
      <c r="S3426" s="0" t="n">
        <v>1447.5</v>
      </c>
      <c r="T3426" s="0" t="n">
        <v>1448</v>
      </c>
      <c r="U3426" s="0" t="n">
        <v>1448.5</v>
      </c>
      <c r="V3426" s="0" t="n">
        <v>1449</v>
      </c>
      <c r="W3426" s="0" t="n">
        <v>1449.5</v>
      </c>
      <c r="X3426" s="0" t="n">
        <v>1450</v>
      </c>
      <c r="Y3426" s="0" t="n">
        <v>1450</v>
      </c>
    </row>
    <row r="3427" customFormat="false" ht="15" hidden="false" customHeight="false" outlineLevel="0" collapsed="false">
      <c r="O3427" s="0" t="n">
        <v>3661</v>
      </c>
      <c r="P3427" s="0" t="n">
        <v>1451</v>
      </c>
      <c r="Q3427" s="0" t="n">
        <v>1451.5</v>
      </c>
      <c r="R3427" s="0" t="n">
        <v>1452</v>
      </c>
      <c r="S3427" s="0" t="n">
        <v>1452.5</v>
      </c>
      <c r="T3427" s="0" t="n">
        <v>1453</v>
      </c>
      <c r="U3427" s="0" t="n">
        <v>1453.5</v>
      </c>
      <c r="V3427" s="0" t="n">
        <v>1454</v>
      </c>
      <c r="W3427" s="0" t="n">
        <v>1454.5</v>
      </c>
      <c r="X3427" s="0" t="n">
        <v>1455</v>
      </c>
      <c r="Y3427" s="0" t="n">
        <v>1455</v>
      </c>
    </row>
    <row r="3428" customFormat="false" ht="15" hidden="false" customHeight="false" outlineLevel="0" collapsed="false">
      <c r="O3428" s="0" t="n">
        <v>3661.1</v>
      </c>
      <c r="P3428" s="0" t="n">
        <v>1456</v>
      </c>
      <c r="Q3428" s="0" t="n">
        <v>1456.6</v>
      </c>
      <c r="R3428" s="0" t="n">
        <v>1457.2</v>
      </c>
      <c r="S3428" s="0" t="n">
        <v>1457.8</v>
      </c>
      <c r="T3428" s="0" t="n">
        <v>1458.4</v>
      </c>
      <c r="U3428" s="0" t="n">
        <v>1459</v>
      </c>
      <c r="V3428" s="0" t="n">
        <v>1459.6</v>
      </c>
      <c r="W3428" s="0" t="n">
        <v>1460.2</v>
      </c>
      <c r="X3428" s="0" t="n">
        <v>1460.8</v>
      </c>
      <c r="Y3428" s="0" t="n">
        <v>1460.8</v>
      </c>
    </row>
    <row r="3429" customFormat="false" ht="15" hidden="false" customHeight="false" outlineLevel="0" collapsed="false">
      <c r="O3429" s="0" t="n">
        <v>3661.2</v>
      </c>
      <c r="P3429" s="0" t="n">
        <v>1462</v>
      </c>
      <c r="Q3429" s="0" t="n">
        <v>1462.5</v>
      </c>
      <c r="R3429" s="0" t="n">
        <v>1463</v>
      </c>
      <c r="S3429" s="0" t="n">
        <v>1463.5</v>
      </c>
      <c r="T3429" s="0" t="n">
        <v>1464</v>
      </c>
      <c r="U3429" s="0" t="n">
        <v>1464.5</v>
      </c>
      <c r="V3429" s="0" t="n">
        <v>1465</v>
      </c>
      <c r="W3429" s="0" t="n">
        <v>1465.5</v>
      </c>
      <c r="X3429" s="0" t="n">
        <v>1466</v>
      </c>
      <c r="Y3429" s="0" t="n">
        <v>1466</v>
      </c>
    </row>
    <row r="3430" customFormat="false" ht="15" hidden="false" customHeight="false" outlineLevel="0" collapsed="false">
      <c r="O3430" s="0" t="n">
        <v>3661.3</v>
      </c>
      <c r="P3430" s="0" t="n">
        <v>1467</v>
      </c>
      <c r="Q3430" s="0" t="n">
        <v>1467.5</v>
      </c>
      <c r="R3430" s="0" t="n">
        <v>1468</v>
      </c>
      <c r="S3430" s="0" t="n">
        <v>1468.5</v>
      </c>
      <c r="T3430" s="0" t="n">
        <v>1469</v>
      </c>
      <c r="U3430" s="0" t="n">
        <v>1469.5</v>
      </c>
      <c r="V3430" s="0" t="n">
        <v>1470</v>
      </c>
      <c r="W3430" s="0" t="n">
        <v>1470.5</v>
      </c>
      <c r="X3430" s="0" t="n">
        <v>1471</v>
      </c>
      <c r="Y3430" s="0" t="n">
        <v>1471</v>
      </c>
    </row>
    <row r="3431" customFormat="false" ht="15" hidden="false" customHeight="false" outlineLevel="0" collapsed="false">
      <c r="O3431" s="0" t="n">
        <v>3661.4</v>
      </c>
      <c r="P3431" s="0" t="n">
        <v>1472</v>
      </c>
      <c r="Q3431" s="0" t="n">
        <v>1472.6</v>
      </c>
      <c r="R3431" s="0" t="n">
        <v>1473.2</v>
      </c>
      <c r="S3431" s="0" t="n">
        <v>1473.8</v>
      </c>
      <c r="T3431" s="0" t="n">
        <v>1474.4</v>
      </c>
      <c r="U3431" s="0" t="n">
        <v>1475</v>
      </c>
      <c r="V3431" s="0" t="n">
        <v>1475.6</v>
      </c>
      <c r="W3431" s="0" t="n">
        <v>1476.2</v>
      </c>
      <c r="X3431" s="0" t="n">
        <v>1476.8</v>
      </c>
      <c r="Y3431" s="0" t="n">
        <v>1476.8</v>
      </c>
    </row>
    <row r="3432" customFormat="false" ht="15" hidden="false" customHeight="false" outlineLevel="0" collapsed="false">
      <c r="O3432" s="0" t="n">
        <v>3661.5</v>
      </c>
      <c r="P3432" s="0" t="n">
        <v>1478</v>
      </c>
      <c r="Q3432" s="0" t="n">
        <v>1478.5</v>
      </c>
      <c r="R3432" s="0" t="n">
        <v>1479</v>
      </c>
      <c r="S3432" s="0" t="n">
        <v>1479.5</v>
      </c>
      <c r="T3432" s="0" t="n">
        <v>1480</v>
      </c>
      <c r="U3432" s="0" t="n">
        <v>1480.5</v>
      </c>
      <c r="V3432" s="0" t="n">
        <v>1481</v>
      </c>
      <c r="W3432" s="0" t="n">
        <v>1481.5</v>
      </c>
      <c r="X3432" s="0" t="n">
        <v>1482</v>
      </c>
      <c r="Y3432" s="0" t="n">
        <v>1482</v>
      </c>
    </row>
    <row r="3433" customFormat="false" ht="15" hidden="false" customHeight="false" outlineLevel="0" collapsed="false">
      <c r="O3433" s="0" t="n">
        <v>3661.6</v>
      </c>
      <c r="P3433" s="0" t="n">
        <v>1483</v>
      </c>
      <c r="Q3433" s="0" t="n">
        <v>1483.5</v>
      </c>
      <c r="R3433" s="0" t="n">
        <v>1484</v>
      </c>
      <c r="S3433" s="0" t="n">
        <v>1484.5</v>
      </c>
      <c r="T3433" s="0" t="n">
        <v>1485</v>
      </c>
      <c r="U3433" s="0" t="n">
        <v>1485.5</v>
      </c>
      <c r="V3433" s="0" t="n">
        <v>1486</v>
      </c>
      <c r="W3433" s="0" t="n">
        <v>1486.5</v>
      </c>
      <c r="X3433" s="0" t="n">
        <v>1487</v>
      </c>
      <c r="Y3433" s="0" t="n">
        <v>1487</v>
      </c>
    </row>
    <row r="3434" customFormat="false" ht="15" hidden="false" customHeight="false" outlineLevel="0" collapsed="false">
      <c r="O3434" s="0" t="n">
        <v>3661.7</v>
      </c>
      <c r="P3434" s="0" t="n">
        <v>1488</v>
      </c>
      <c r="Q3434" s="0" t="n">
        <v>1488.5</v>
      </c>
      <c r="R3434" s="0" t="n">
        <v>1489</v>
      </c>
      <c r="S3434" s="0" t="n">
        <v>1489.5</v>
      </c>
      <c r="T3434" s="0" t="n">
        <v>1490</v>
      </c>
      <c r="U3434" s="0" t="n">
        <v>1490.5</v>
      </c>
      <c r="V3434" s="0" t="n">
        <v>1491</v>
      </c>
      <c r="W3434" s="0" t="n">
        <v>1491.5</v>
      </c>
      <c r="X3434" s="0" t="n">
        <v>1492</v>
      </c>
      <c r="Y3434" s="0" t="n">
        <v>1492</v>
      </c>
    </row>
    <row r="3435" customFormat="false" ht="15" hidden="false" customHeight="false" outlineLevel="0" collapsed="false">
      <c r="O3435" s="0" t="n">
        <v>3661.8</v>
      </c>
      <c r="P3435" s="0" t="n">
        <v>1493</v>
      </c>
      <c r="Q3435" s="0" t="n">
        <v>1493.6</v>
      </c>
      <c r="R3435" s="0" t="n">
        <v>1494.2</v>
      </c>
      <c r="S3435" s="0" t="n">
        <v>1494.8</v>
      </c>
      <c r="T3435" s="0" t="n">
        <v>1495.4</v>
      </c>
      <c r="U3435" s="0" t="n">
        <v>1496</v>
      </c>
      <c r="V3435" s="0" t="n">
        <v>1496.6</v>
      </c>
      <c r="W3435" s="0" t="n">
        <v>1497.2</v>
      </c>
      <c r="X3435" s="0" t="n">
        <v>1497.8</v>
      </c>
      <c r="Y3435" s="0" t="n">
        <v>1497.8</v>
      </c>
    </row>
    <row r="3436" customFormat="false" ht="15" hidden="false" customHeight="false" outlineLevel="0" collapsed="false">
      <c r="O3436" s="0" t="n">
        <v>3661.9</v>
      </c>
      <c r="P3436" s="0" t="n">
        <v>1499</v>
      </c>
      <c r="Q3436" s="0" t="n">
        <v>1499.5</v>
      </c>
      <c r="R3436" s="0" t="n">
        <v>1500</v>
      </c>
      <c r="S3436" s="0" t="n">
        <v>1500.5</v>
      </c>
      <c r="T3436" s="0" t="n">
        <v>1501</v>
      </c>
      <c r="U3436" s="0" t="n">
        <v>1501.5</v>
      </c>
      <c r="V3436" s="0" t="n">
        <v>1502</v>
      </c>
      <c r="W3436" s="0" t="n">
        <v>1502.5</v>
      </c>
      <c r="X3436" s="0" t="n">
        <v>1503</v>
      </c>
      <c r="Y3436" s="0" t="n">
        <v>1503</v>
      </c>
    </row>
    <row r="3437" customFormat="false" ht="15" hidden="false" customHeight="false" outlineLevel="0" collapsed="false">
      <c r="O3437" s="0" t="n">
        <v>3662</v>
      </c>
      <c r="P3437" s="0" t="n">
        <v>1504</v>
      </c>
      <c r="Q3437" s="0" t="n">
        <v>1504.5</v>
      </c>
      <c r="R3437" s="0" t="n">
        <v>1505</v>
      </c>
      <c r="S3437" s="0" t="n">
        <v>1505.5</v>
      </c>
      <c r="T3437" s="0" t="n">
        <v>1506</v>
      </c>
      <c r="U3437" s="0" t="n">
        <v>1506.5</v>
      </c>
      <c r="V3437" s="0" t="n">
        <v>1507</v>
      </c>
      <c r="W3437" s="0" t="n">
        <v>1507.5</v>
      </c>
      <c r="X3437" s="0" t="n">
        <v>1508</v>
      </c>
      <c r="Y3437" s="0" t="n">
        <v>1508</v>
      </c>
    </row>
    <row r="3438" customFormat="false" ht="15" hidden="false" customHeight="false" outlineLevel="0" collapsed="false">
      <c r="O3438" s="0" t="n">
        <v>3662.1</v>
      </c>
      <c r="P3438" s="0" t="n">
        <v>1509</v>
      </c>
      <c r="Q3438" s="0" t="n">
        <v>1509.6</v>
      </c>
      <c r="R3438" s="0" t="n">
        <v>1510.2</v>
      </c>
      <c r="S3438" s="0" t="n">
        <v>1510.8</v>
      </c>
      <c r="T3438" s="0" t="n">
        <v>1511.4</v>
      </c>
      <c r="U3438" s="0" t="n">
        <v>1512</v>
      </c>
      <c r="V3438" s="0" t="n">
        <v>1512.6</v>
      </c>
      <c r="W3438" s="0" t="n">
        <v>1513.2</v>
      </c>
      <c r="X3438" s="0" t="n">
        <v>1513.8</v>
      </c>
      <c r="Y3438" s="0" t="n">
        <v>1513.8</v>
      </c>
    </row>
    <row r="3439" customFormat="false" ht="15" hidden="false" customHeight="false" outlineLevel="0" collapsed="false">
      <c r="O3439" s="0" t="n">
        <v>3662.2</v>
      </c>
      <c r="P3439" s="0" t="n">
        <v>1515</v>
      </c>
      <c r="Q3439" s="0" t="n">
        <v>1515.5</v>
      </c>
      <c r="R3439" s="0" t="n">
        <v>1516</v>
      </c>
      <c r="S3439" s="0" t="n">
        <v>1516.5</v>
      </c>
      <c r="T3439" s="0" t="n">
        <v>1517</v>
      </c>
      <c r="U3439" s="0" t="n">
        <v>1517.5</v>
      </c>
      <c r="V3439" s="0" t="n">
        <v>1518</v>
      </c>
      <c r="W3439" s="0" t="n">
        <v>1518.5</v>
      </c>
      <c r="X3439" s="0" t="n">
        <v>1519</v>
      </c>
      <c r="Y3439" s="0" t="n">
        <v>1519</v>
      </c>
    </row>
    <row r="3440" customFormat="false" ht="15" hidden="false" customHeight="false" outlineLevel="0" collapsed="false">
      <c r="O3440" s="0" t="n">
        <v>3662.3</v>
      </c>
      <c r="P3440" s="0" t="n">
        <v>1520</v>
      </c>
      <c r="Q3440" s="0" t="n">
        <v>1520.5</v>
      </c>
      <c r="R3440" s="0" t="n">
        <v>1521</v>
      </c>
      <c r="S3440" s="0" t="n">
        <v>1521.5</v>
      </c>
      <c r="T3440" s="0" t="n">
        <v>1522</v>
      </c>
      <c r="U3440" s="0" t="n">
        <v>1522.5</v>
      </c>
      <c r="V3440" s="0" t="n">
        <v>1523</v>
      </c>
      <c r="W3440" s="0" t="n">
        <v>1523.5</v>
      </c>
      <c r="X3440" s="0" t="n">
        <v>1524</v>
      </c>
      <c r="Y3440" s="0" t="n">
        <v>1524</v>
      </c>
    </row>
    <row r="3441" customFormat="false" ht="15" hidden="false" customHeight="false" outlineLevel="0" collapsed="false">
      <c r="O3441" s="0" t="n">
        <v>3662.4</v>
      </c>
      <c r="P3441" s="0" t="n">
        <v>1525</v>
      </c>
      <c r="Q3441" s="0" t="n">
        <v>1525.5</v>
      </c>
      <c r="R3441" s="0" t="n">
        <v>1526</v>
      </c>
      <c r="S3441" s="0" t="n">
        <v>1526.5</v>
      </c>
      <c r="T3441" s="0" t="n">
        <v>1527</v>
      </c>
      <c r="U3441" s="0" t="n">
        <v>1527.5</v>
      </c>
      <c r="V3441" s="0" t="n">
        <v>1528</v>
      </c>
      <c r="W3441" s="0" t="n">
        <v>1528.5</v>
      </c>
      <c r="X3441" s="0" t="n">
        <v>1529</v>
      </c>
      <c r="Y3441" s="0" t="n">
        <v>1529</v>
      </c>
    </row>
    <row r="3442" customFormat="false" ht="15" hidden="false" customHeight="false" outlineLevel="0" collapsed="false">
      <c r="O3442" s="0" t="n">
        <v>3662.5</v>
      </c>
      <c r="P3442" s="0" t="n">
        <v>1530</v>
      </c>
      <c r="Q3442" s="0" t="n">
        <v>1530.6</v>
      </c>
      <c r="R3442" s="0" t="n">
        <v>1531.2</v>
      </c>
      <c r="S3442" s="0" t="n">
        <v>1531.8</v>
      </c>
      <c r="T3442" s="0" t="n">
        <v>1532.4</v>
      </c>
      <c r="U3442" s="0" t="n">
        <v>1533</v>
      </c>
      <c r="V3442" s="0" t="n">
        <v>1533.6</v>
      </c>
      <c r="W3442" s="0" t="n">
        <v>1534.2</v>
      </c>
      <c r="X3442" s="0" t="n">
        <v>1534.8</v>
      </c>
      <c r="Y3442" s="0" t="n">
        <v>1534.8</v>
      </c>
    </row>
    <row r="3443" customFormat="false" ht="15" hidden="false" customHeight="false" outlineLevel="0" collapsed="false">
      <c r="O3443" s="0" t="n">
        <v>3662.6</v>
      </c>
      <c r="P3443" s="0" t="n">
        <v>1536</v>
      </c>
      <c r="Q3443" s="0" t="n">
        <v>1536.5</v>
      </c>
      <c r="R3443" s="0" t="n">
        <v>1537</v>
      </c>
      <c r="S3443" s="0" t="n">
        <v>1537.5</v>
      </c>
      <c r="T3443" s="0" t="n">
        <v>1538</v>
      </c>
      <c r="U3443" s="0" t="n">
        <v>1538.5</v>
      </c>
      <c r="V3443" s="0" t="n">
        <v>1539</v>
      </c>
      <c r="W3443" s="0" t="n">
        <v>1539.5</v>
      </c>
      <c r="X3443" s="0" t="n">
        <v>1540</v>
      </c>
      <c r="Y3443" s="0" t="n">
        <v>1540</v>
      </c>
    </row>
    <row r="3444" customFormat="false" ht="15" hidden="false" customHeight="false" outlineLevel="0" collapsed="false">
      <c r="O3444" s="0" t="n">
        <v>3662.7</v>
      </c>
      <c r="P3444" s="0" t="n">
        <v>1541</v>
      </c>
      <c r="Q3444" s="0" t="n">
        <v>1541.5</v>
      </c>
      <c r="R3444" s="0" t="n">
        <v>1542</v>
      </c>
      <c r="S3444" s="0" t="n">
        <v>1542.5</v>
      </c>
      <c r="T3444" s="0" t="n">
        <v>1543</v>
      </c>
      <c r="U3444" s="0" t="n">
        <v>1543.5</v>
      </c>
      <c r="V3444" s="0" t="n">
        <v>1544</v>
      </c>
      <c r="W3444" s="0" t="n">
        <v>1544.5</v>
      </c>
      <c r="X3444" s="0" t="n">
        <v>1545</v>
      </c>
      <c r="Y3444" s="0" t="n">
        <v>1545</v>
      </c>
    </row>
    <row r="3445" customFormat="false" ht="15" hidden="false" customHeight="false" outlineLevel="0" collapsed="false">
      <c r="O3445" s="0" t="n">
        <v>3662.8</v>
      </c>
      <c r="P3445" s="0" t="n">
        <v>1546</v>
      </c>
      <c r="Q3445" s="0" t="n">
        <v>1546.6</v>
      </c>
      <c r="R3445" s="0" t="n">
        <v>1547.2</v>
      </c>
      <c r="S3445" s="0" t="n">
        <v>1547.8</v>
      </c>
      <c r="T3445" s="0" t="n">
        <v>1548.4</v>
      </c>
      <c r="U3445" s="0" t="n">
        <v>1549</v>
      </c>
      <c r="V3445" s="0" t="n">
        <v>1549.6</v>
      </c>
      <c r="W3445" s="0" t="n">
        <v>1550.2</v>
      </c>
      <c r="X3445" s="0" t="n">
        <v>1550.8</v>
      </c>
      <c r="Y3445" s="0" t="n">
        <v>1550.8</v>
      </c>
    </row>
    <row r="3446" customFormat="false" ht="15" hidden="false" customHeight="false" outlineLevel="0" collapsed="false">
      <c r="O3446" s="0" t="n">
        <v>3662.9</v>
      </c>
      <c r="P3446" s="0" t="n">
        <v>1552</v>
      </c>
      <c r="Q3446" s="0" t="n">
        <v>1552.5</v>
      </c>
      <c r="R3446" s="0" t="n">
        <v>1553</v>
      </c>
      <c r="S3446" s="0" t="n">
        <v>1553.5</v>
      </c>
      <c r="T3446" s="0" t="n">
        <v>1554</v>
      </c>
      <c r="U3446" s="0" t="n">
        <v>1554.5</v>
      </c>
      <c r="V3446" s="0" t="n">
        <v>1555</v>
      </c>
      <c r="W3446" s="0" t="n">
        <v>1555.5</v>
      </c>
      <c r="X3446" s="0" t="n">
        <v>1556</v>
      </c>
      <c r="Y3446" s="0" t="n">
        <v>1556</v>
      </c>
    </row>
    <row r="3447" customFormat="false" ht="15" hidden="false" customHeight="false" outlineLevel="0" collapsed="false">
      <c r="O3447" s="0" t="n">
        <v>3663</v>
      </c>
      <c r="P3447" s="0" t="n">
        <v>1557</v>
      </c>
      <c r="Q3447" s="0" t="n">
        <v>1557.5</v>
      </c>
      <c r="R3447" s="0" t="n">
        <v>1558</v>
      </c>
      <c r="S3447" s="0" t="n">
        <v>1558.5</v>
      </c>
      <c r="T3447" s="0" t="n">
        <v>1559</v>
      </c>
      <c r="U3447" s="0" t="n">
        <v>1559.5</v>
      </c>
      <c r="V3447" s="0" t="n">
        <v>1560</v>
      </c>
      <c r="W3447" s="0" t="n">
        <v>1560.5</v>
      </c>
      <c r="X3447" s="0" t="n">
        <v>1561</v>
      </c>
      <c r="Y3447" s="0" t="n">
        <v>1561</v>
      </c>
    </row>
    <row r="3448" customFormat="false" ht="15" hidden="false" customHeight="false" outlineLevel="0" collapsed="false">
      <c r="O3448" s="0" t="n">
        <v>3663.1</v>
      </c>
      <c r="P3448" s="0" t="n">
        <v>1562</v>
      </c>
      <c r="Q3448" s="0" t="n">
        <v>1562.5</v>
      </c>
      <c r="R3448" s="0" t="n">
        <v>1563</v>
      </c>
      <c r="S3448" s="0" t="n">
        <v>1563.5</v>
      </c>
      <c r="T3448" s="0" t="n">
        <v>1564</v>
      </c>
      <c r="U3448" s="0" t="n">
        <v>1564.5</v>
      </c>
      <c r="V3448" s="0" t="n">
        <v>1565</v>
      </c>
      <c r="W3448" s="0" t="n">
        <v>1565.5</v>
      </c>
      <c r="X3448" s="0" t="n">
        <v>1566</v>
      </c>
      <c r="Y3448" s="0" t="n">
        <v>1566</v>
      </c>
    </row>
    <row r="3449" customFormat="false" ht="15" hidden="false" customHeight="false" outlineLevel="0" collapsed="false">
      <c r="O3449" s="0" t="n">
        <v>3663.2</v>
      </c>
      <c r="P3449" s="0" t="n">
        <v>1567</v>
      </c>
      <c r="Q3449" s="0" t="n">
        <v>1567.6</v>
      </c>
      <c r="R3449" s="0" t="n">
        <v>1568.2</v>
      </c>
      <c r="S3449" s="0" t="n">
        <v>1568.8</v>
      </c>
      <c r="T3449" s="0" t="n">
        <v>1569.4</v>
      </c>
      <c r="U3449" s="0" t="n">
        <v>1570</v>
      </c>
      <c r="V3449" s="0" t="n">
        <v>1570.6</v>
      </c>
      <c r="W3449" s="0" t="n">
        <v>1571.2</v>
      </c>
      <c r="X3449" s="0" t="n">
        <v>1571.8</v>
      </c>
      <c r="Y3449" s="0" t="n">
        <v>1571.8</v>
      </c>
    </row>
    <row r="3450" customFormat="false" ht="15" hidden="false" customHeight="false" outlineLevel="0" collapsed="false">
      <c r="O3450" s="0" t="n">
        <v>3663.3</v>
      </c>
      <c r="P3450" s="0" t="n">
        <v>1573</v>
      </c>
      <c r="Q3450" s="0" t="n">
        <v>1573.5</v>
      </c>
      <c r="R3450" s="0" t="n">
        <v>1574</v>
      </c>
      <c r="S3450" s="0" t="n">
        <v>1574.5</v>
      </c>
      <c r="T3450" s="0" t="n">
        <v>1575</v>
      </c>
      <c r="U3450" s="0" t="n">
        <v>1575.5</v>
      </c>
      <c r="V3450" s="0" t="n">
        <v>1576</v>
      </c>
      <c r="W3450" s="0" t="n">
        <v>1576.5</v>
      </c>
      <c r="X3450" s="0" t="n">
        <v>1577</v>
      </c>
      <c r="Y3450" s="0" t="n">
        <v>1577</v>
      </c>
    </row>
    <row r="3451" customFormat="false" ht="15" hidden="false" customHeight="false" outlineLevel="0" collapsed="false">
      <c r="O3451" s="0" t="n">
        <v>3663.4</v>
      </c>
      <c r="P3451" s="0" t="n">
        <v>1578</v>
      </c>
      <c r="Q3451" s="0" t="n">
        <v>1578.5</v>
      </c>
      <c r="R3451" s="0" t="n">
        <v>1579</v>
      </c>
      <c r="S3451" s="0" t="n">
        <v>1579.5</v>
      </c>
      <c r="T3451" s="0" t="n">
        <v>1580</v>
      </c>
      <c r="U3451" s="0" t="n">
        <v>1580.5</v>
      </c>
      <c r="V3451" s="0" t="n">
        <v>1581</v>
      </c>
      <c r="W3451" s="0" t="n">
        <v>1581.5</v>
      </c>
      <c r="X3451" s="0" t="n">
        <v>1582</v>
      </c>
      <c r="Y3451" s="0" t="n">
        <v>1582</v>
      </c>
    </row>
    <row r="3452" customFormat="false" ht="15" hidden="false" customHeight="false" outlineLevel="0" collapsed="false">
      <c r="O3452" s="0" t="n">
        <v>3663.5</v>
      </c>
      <c r="P3452" s="0" t="n">
        <v>1583</v>
      </c>
      <c r="Q3452" s="0" t="n">
        <v>1583.6</v>
      </c>
      <c r="R3452" s="0" t="n">
        <v>1584.2</v>
      </c>
      <c r="S3452" s="0" t="n">
        <v>1584.8</v>
      </c>
      <c r="T3452" s="0" t="n">
        <v>1585.4</v>
      </c>
      <c r="U3452" s="0" t="n">
        <v>1586</v>
      </c>
      <c r="V3452" s="0" t="n">
        <v>1586.6</v>
      </c>
      <c r="W3452" s="0" t="n">
        <v>1587.2</v>
      </c>
      <c r="X3452" s="0" t="n">
        <v>1587.8</v>
      </c>
      <c r="Y3452" s="0" t="n">
        <v>1587.8</v>
      </c>
    </row>
    <row r="3453" customFormat="false" ht="15" hidden="false" customHeight="false" outlineLevel="0" collapsed="false">
      <c r="O3453" s="0" t="n">
        <v>3663.6</v>
      </c>
      <c r="P3453" s="0" t="n">
        <v>1589</v>
      </c>
      <c r="Q3453" s="0" t="n">
        <v>1589.5</v>
      </c>
      <c r="R3453" s="0" t="n">
        <v>1590</v>
      </c>
      <c r="S3453" s="0" t="n">
        <v>1590.5</v>
      </c>
      <c r="T3453" s="0" t="n">
        <v>1591</v>
      </c>
      <c r="U3453" s="0" t="n">
        <v>1591.5</v>
      </c>
      <c r="V3453" s="0" t="n">
        <v>1592</v>
      </c>
      <c r="W3453" s="0" t="n">
        <v>1592.5</v>
      </c>
      <c r="X3453" s="0" t="n">
        <v>1593</v>
      </c>
      <c r="Y3453" s="0" t="n">
        <v>1593</v>
      </c>
    </row>
    <row r="3454" customFormat="false" ht="15" hidden="false" customHeight="false" outlineLevel="0" collapsed="false">
      <c r="O3454" s="0" t="n">
        <v>3663.7</v>
      </c>
      <c r="P3454" s="0" t="n">
        <v>1594</v>
      </c>
      <c r="Q3454" s="0" t="n">
        <v>1594.5</v>
      </c>
      <c r="R3454" s="0" t="n">
        <v>1595</v>
      </c>
      <c r="S3454" s="0" t="n">
        <v>1595.5</v>
      </c>
      <c r="T3454" s="0" t="n">
        <v>1596</v>
      </c>
      <c r="U3454" s="0" t="n">
        <v>1596.5</v>
      </c>
      <c r="V3454" s="0" t="n">
        <v>1597</v>
      </c>
      <c r="W3454" s="0" t="n">
        <v>1597.5</v>
      </c>
      <c r="X3454" s="0" t="n">
        <v>1598</v>
      </c>
      <c r="Y3454" s="0" t="n">
        <v>1598</v>
      </c>
    </row>
    <row r="3455" customFormat="false" ht="15" hidden="false" customHeight="false" outlineLevel="0" collapsed="false">
      <c r="O3455" s="0" t="n">
        <v>3663.8</v>
      </c>
      <c r="P3455" s="0" t="n">
        <v>1599</v>
      </c>
      <c r="Q3455" s="0" t="n">
        <v>1599.5</v>
      </c>
      <c r="R3455" s="0" t="n">
        <v>1600</v>
      </c>
      <c r="S3455" s="0" t="n">
        <v>1600.5</v>
      </c>
      <c r="T3455" s="0" t="n">
        <v>1601</v>
      </c>
      <c r="U3455" s="0" t="n">
        <v>1601.5</v>
      </c>
      <c r="V3455" s="0" t="n">
        <v>1602</v>
      </c>
      <c r="W3455" s="0" t="n">
        <v>1602.5</v>
      </c>
      <c r="X3455" s="0" t="n">
        <v>1603</v>
      </c>
      <c r="Y3455" s="0" t="n">
        <v>1603</v>
      </c>
    </row>
    <row r="3456" customFormat="false" ht="15" hidden="false" customHeight="false" outlineLevel="0" collapsed="false">
      <c r="O3456" s="0" t="n">
        <v>3663.9</v>
      </c>
      <c r="P3456" s="0" t="n">
        <v>1604</v>
      </c>
      <c r="Q3456" s="0" t="n">
        <v>1604.6</v>
      </c>
      <c r="R3456" s="0" t="n">
        <v>1605.2</v>
      </c>
      <c r="S3456" s="0" t="n">
        <v>1605.8</v>
      </c>
      <c r="T3456" s="0" t="n">
        <v>1606.4</v>
      </c>
      <c r="U3456" s="0" t="n">
        <v>1607</v>
      </c>
      <c r="V3456" s="0" t="n">
        <v>1607.6</v>
      </c>
      <c r="W3456" s="0" t="n">
        <v>1608.2</v>
      </c>
      <c r="X3456" s="0" t="n">
        <v>1608.8</v>
      </c>
      <c r="Y3456" s="0" t="n">
        <v>1608.8</v>
      </c>
    </row>
    <row r="3457" customFormat="false" ht="15" hidden="false" customHeight="false" outlineLevel="0" collapsed="false">
      <c r="O3457" s="0" t="n">
        <v>3664</v>
      </c>
      <c r="P3457" s="0" t="n">
        <v>1610</v>
      </c>
      <c r="Q3457" s="0" t="n">
        <v>1610.5</v>
      </c>
      <c r="R3457" s="0" t="n">
        <v>1611</v>
      </c>
      <c r="S3457" s="0" t="n">
        <v>1611.5</v>
      </c>
      <c r="T3457" s="0" t="n">
        <v>1612</v>
      </c>
      <c r="U3457" s="0" t="n">
        <v>1612.5</v>
      </c>
      <c r="V3457" s="0" t="n">
        <v>1613</v>
      </c>
      <c r="W3457" s="0" t="n">
        <v>1613.5</v>
      </c>
      <c r="X3457" s="0" t="n">
        <v>1614</v>
      </c>
      <c r="Y3457" s="0" t="n">
        <v>1614</v>
      </c>
    </row>
    <row r="3458" customFormat="false" ht="15" hidden="false" customHeight="false" outlineLevel="0" collapsed="false">
      <c r="O3458" s="0" t="n">
        <v>3664.1</v>
      </c>
      <c r="P3458" s="0" t="n">
        <v>1615</v>
      </c>
      <c r="Q3458" s="0" t="n">
        <v>1615.5</v>
      </c>
      <c r="R3458" s="0" t="n">
        <v>1616</v>
      </c>
      <c r="S3458" s="0" t="n">
        <v>1616.5</v>
      </c>
      <c r="T3458" s="0" t="n">
        <v>1617</v>
      </c>
      <c r="U3458" s="0" t="n">
        <v>1617.5</v>
      </c>
      <c r="V3458" s="0" t="n">
        <v>1618</v>
      </c>
      <c r="W3458" s="0" t="n">
        <v>1618.5</v>
      </c>
      <c r="X3458" s="0" t="n">
        <v>1619</v>
      </c>
      <c r="Y3458" s="0" t="n">
        <v>1619</v>
      </c>
    </row>
    <row r="3459" customFormat="false" ht="15" hidden="false" customHeight="false" outlineLevel="0" collapsed="false">
      <c r="O3459" s="0" t="n">
        <v>3664.2</v>
      </c>
      <c r="P3459" s="0" t="n">
        <v>1620</v>
      </c>
      <c r="Q3459" s="0" t="n">
        <v>1620.6</v>
      </c>
      <c r="R3459" s="0" t="n">
        <v>1621.2</v>
      </c>
      <c r="S3459" s="0" t="n">
        <v>1621.8</v>
      </c>
      <c r="T3459" s="0" t="n">
        <v>1622.4</v>
      </c>
      <c r="U3459" s="0" t="n">
        <v>1623</v>
      </c>
      <c r="V3459" s="0" t="n">
        <v>1623.6</v>
      </c>
      <c r="W3459" s="0" t="n">
        <v>1624.2</v>
      </c>
      <c r="X3459" s="0" t="n">
        <v>1624.8</v>
      </c>
      <c r="Y3459" s="0" t="n">
        <v>1624.8</v>
      </c>
    </row>
    <row r="3460" customFormat="false" ht="15" hidden="false" customHeight="false" outlineLevel="0" collapsed="false">
      <c r="O3460" s="0" t="n">
        <v>3664.3</v>
      </c>
      <c r="P3460" s="0" t="n">
        <v>1626</v>
      </c>
      <c r="Q3460" s="0" t="n">
        <v>1626.5</v>
      </c>
      <c r="R3460" s="0" t="n">
        <v>1627</v>
      </c>
      <c r="S3460" s="0" t="n">
        <v>1627.5</v>
      </c>
      <c r="T3460" s="0" t="n">
        <v>1628</v>
      </c>
      <c r="U3460" s="0" t="n">
        <v>1628.5</v>
      </c>
      <c r="V3460" s="0" t="n">
        <v>1629</v>
      </c>
      <c r="W3460" s="0" t="n">
        <v>1629.5</v>
      </c>
      <c r="X3460" s="0" t="n">
        <v>1630</v>
      </c>
      <c r="Y3460" s="0" t="n">
        <v>1630</v>
      </c>
    </row>
    <row r="3461" customFormat="false" ht="15" hidden="false" customHeight="false" outlineLevel="0" collapsed="false">
      <c r="O3461" s="0" t="n">
        <v>3664.4</v>
      </c>
      <c r="P3461" s="0" t="n">
        <v>1631</v>
      </c>
      <c r="Q3461" s="0" t="n">
        <v>1631.5</v>
      </c>
      <c r="R3461" s="0" t="n">
        <v>1632</v>
      </c>
      <c r="S3461" s="0" t="n">
        <v>1632.5</v>
      </c>
      <c r="T3461" s="0" t="n">
        <v>1633</v>
      </c>
      <c r="U3461" s="0" t="n">
        <v>1633.5</v>
      </c>
      <c r="V3461" s="0" t="n">
        <v>1634</v>
      </c>
      <c r="W3461" s="0" t="n">
        <v>1634.5</v>
      </c>
      <c r="X3461" s="0" t="n">
        <v>1635</v>
      </c>
      <c r="Y3461" s="0" t="n">
        <v>1635</v>
      </c>
    </row>
    <row r="3462" customFormat="false" ht="15" hidden="false" customHeight="false" outlineLevel="0" collapsed="false">
      <c r="O3462" s="0" t="n">
        <v>3664.5</v>
      </c>
      <c r="P3462" s="0" t="n">
        <v>1636</v>
      </c>
      <c r="Q3462" s="0" t="n">
        <v>1636.5</v>
      </c>
      <c r="R3462" s="0" t="n">
        <v>1637</v>
      </c>
      <c r="S3462" s="0" t="n">
        <v>1637.5</v>
      </c>
      <c r="T3462" s="0" t="n">
        <v>1638</v>
      </c>
      <c r="U3462" s="0" t="n">
        <v>1638.5</v>
      </c>
      <c r="V3462" s="0" t="n">
        <v>1639</v>
      </c>
      <c r="W3462" s="0" t="n">
        <v>1639.5</v>
      </c>
      <c r="X3462" s="0" t="n">
        <v>1640</v>
      </c>
      <c r="Y3462" s="0" t="n">
        <v>1640</v>
      </c>
    </row>
    <row r="3463" customFormat="false" ht="15" hidden="false" customHeight="false" outlineLevel="0" collapsed="false">
      <c r="O3463" s="0" t="n">
        <v>3664.6</v>
      </c>
      <c r="P3463" s="0" t="n">
        <v>1641</v>
      </c>
      <c r="Q3463" s="0" t="n">
        <v>1641.6</v>
      </c>
      <c r="R3463" s="0" t="n">
        <v>1642.2</v>
      </c>
      <c r="S3463" s="0" t="n">
        <v>1642.8</v>
      </c>
      <c r="T3463" s="0" t="n">
        <v>1643.4</v>
      </c>
      <c r="U3463" s="0" t="n">
        <v>1644</v>
      </c>
      <c r="V3463" s="0" t="n">
        <v>1644.6</v>
      </c>
      <c r="W3463" s="0" t="n">
        <v>1645.2</v>
      </c>
      <c r="X3463" s="0" t="n">
        <v>1645.8</v>
      </c>
      <c r="Y3463" s="0" t="n">
        <v>1645.8</v>
      </c>
    </row>
    <row r="3464" customFormat="false" ht="15" hidden="false" customHeight="false" outlineLevel="0" collapsed="false">
      <c r="O3464" s="0" t="n">
        <v>3664.7</v>
      </c>
      <c r="P3464" s="0" t="n">
        <v>1647</v>
      </c>
      <c r="Q3464" s="0" t="n">
        <v>1647.5</v>
      </c>
      <c r="R3464" s="0" t="n">
        <v>1648</v>
      </c>
      <c r="S3464" s="0" t="n">
        <v>1648.5</v>
      </c>
      <c r="T3464" s="0" t="n">
        <v>1649</v>
      </c>
      <c r="U3464" s="0" t="n">
        <v>1649.5</v>
      </c>
      <c r="V3464" s="0" t="n">
        <v>1650</v>
      </c>
      <c r="W3464" s="0" t="n">
        <v>1650.5</v>
      </c>
      <c r="X3464" s="0" t="n">
        <v>1651</v>
      </c>
      <c r="Y3464" s="0" t="n">
        <v>1651</v>
      </c>
    </row>
    <row r="3465" customFormat="false" ht="15" hidden="false" customHeight="false" outlineLevel="0" collapsed="false">
      <c r="O3465" s="0" t="n">
        <v>3664.8</v>
      </c>
      <c r="P3465" s="0" t="n">
        <v>1652</v>
      </c>
      <c r="Q3465" s="0" t="n">
        <v>1652.5</v>
      </c>
      <c r="R3465" s="0" t="n">
        <v>1653</v>
      </c>
      <c r="S3465" s="0" t="n">
        <v>1653.5</v>
      </c>
      <c r="T3465" s="0" t="n">
        <v>1654</v>
      </c>
      <c r="U3465" s="0" t="n">
        <v>1654.5</v>
      </c>
      <c r="V3465" s="0" t="n">
        <v>1655</v>
      </c>
      <c r="W3465" s="0" t="n">
        <v>1655.5</v>
      </c>
      <c r="X3465" s="0" t="n">
        <v>1656</v>
      </c>
      <c r="Y3465" s="0" t="n">
        <v>1656</v>
      </c>
    </row>
    <row r="3466" customFormat="false" ht="15" hidden="false" customHeight="false" outlineLevel="0" collapsed="false">
      <c r="O3466" s="0" t="n">
        <v>3664.9</v>
      </c>
      <c r="P3466" s="0" t="n">
        <v>1657</v>
      </c>
      <c r="Q3466" s="0" t="n">
        <v>1657.6</v>
      </c>
      <c r="R3466" s="0" t="n">
        <v>1658.2</v>
      </c>
      <c r="S3466" s="0" t="n">
        <v>1658.8</v>
      </c>
      <c r="T3466" s="0" t="n">
        <v>1659.4</v>
      </c>
      <c r="U3466" s="0" t="n">
        <v>1660</v>
      </c>
      <c r="V3466" s="0" t="n">
        <v>1660.6</v>
      </c>
      <c r="W3466" s="0" t="n">
        <v>1661.2</v>
      </c>
      <c r="X3466" s="0" t="n">
        <v>1661.8</v>
      </c>
      <c r="Y3466" s="0" t="n">
        <v>1661.8</v>
      </c>
    </row>
    <row r="3467" customFormat="false" ht="15" hidden="false" customHeight="false" outlineLevel="0" collapsed="false">
      <c r="O3467" s="0" t="n">
        <v>3665</v>
      </c>
      <c r="P3467" s="0" t="n">
        <v>1663</v>
      </c>
      <c r="Q3467" s="0" t="n">
        <v>1663.5</v>
      </c>
      <c r="R3467" s="0" t="n">
        <v>1664</v>
      </c>
      <c r="S3467" s="0" t="n">
        <v>1664.5</v>
      </c>
      <c r="T3467" s="0" t="n">
        <v>1665</v>
      </c>
      <c r="U3467" s="0" t="n">
        <v>1665.5</v>
      </c>
      <c r="V3467" s="0" t="n">
        <v>1666</v>
      </c>
      <c r="W3467" s="0" t="n">
        <v>1666.5</v>
      </c>
      <c r="X3467" s="0" t="n">
        <v>1667</v>
      </c>
      <c r="Y3467" s="0" t="n">
        <v>1667</v>
      </c>
    </row>
    <row r="3468" customFormat="false" ht="15" hidden="false" customHeight="false" outlineLevel="0" collapsed="false">
      <c r="O3468" s="0" t="n">
        <v>3665.1</v>
      </c>
      <c r="P3468" s="0" t="n">
        <v>1668</v>
      </c>
      <c r="Q3468" s="0" t="n">
        <v>1668.4</v>
      </c>
      <c r="R3468" s="0" t="n">
        <v>1668.8</v>
      </c>
      <c r="S3468" s="0" t="n">
        <v>1669.2</v>
      </c>
      <c r="T3468" s="0" t="n">
        <v>1669.6</v>
      </c>
      <c r="U3468" s="0" t="n">
        <v>1670</v>
      </c>
      <c r="V3468" s="0" t="n">
        <v>1670.4</v>
      </c>
      <c r="W3468" s="0" t="n">
        <v>1670.8</v>
      </c>
      <c r="X3468" s="0" t="n">
        <v>1671.2</v>
      </c>
      <c r="Y3468" s="0" t="n">
        <v>1671.2</v>
      </c>
    </row>
    <row r="3469" customFormat="false" ht="15" hidden="false" customHeight="false" outlineLevel="0" collapsed="false">
      <c r="O3469" s="0" t="n">
        <v>3665.2</v>
      </c>
      <c r="P3469" s="0" t="n">
        <v>1672</v>
      </c>
      <c r="Q3469" s="0" t="n">
        <v>1672.5</v>
      </c>
      <c r="R3469" s="0" t="n">
        <v>1673</v>
      </c>
      <c r="S3469" s="0" t="n">
        <v>1673.5</v>
      </c>
      <c r="T3469" s="0" t="n">
        <v>1674</v>
      </c>
      <c r="U3469" s="0" t="n">
        <v>1674.5</v>
      </c>
      <c r="V3469" s="0" t="n">
        <v>1675</v>
      </c>
      <c r="W3469" s="0" t="n">
        <v>1675.5</v>
      </c>
      <c r="X3469" s="0" t="n">
        <v>1676</v>
      </c>
      <c r="Y3469" s="0" t="n">
        <v>1676</v>
      </c>
    </row>
    <row r="3470" customFormat="false" ht="15" hidden="false" customHeight="false" outlineLevel="0" collapsed="false">
      <c r="O3470" s="0" t="n">
        <v>3665.3</v>
      </c>
      <c r="P3470" s="0" t="n">
        <v>1677</v>
      </c>
      <c r="Q3470" s="0" t="n">
        <v>1677.5</v>
      </c>
      <c r="R3470" s="0" t="n">
        <v>1678</v>
      </c>
      <c r="S3470" s="0" t="n">
        <v>1678.5</v>
      </c>
      <c r="T3470" s="0" t="n">
        <v>1679</v>
      </c>
      <c r="U3470" s="0" t="n">
        <v>1679.5</v>
      </c>
      <c r="V3470" s="0" t="n">
        <v>1680</v>
      </c>
      <c r="W3470" s="0" t="n">
        <v>1680.5</v>
      </c>
      <c r="X3470" s="0" t="n">
        <v>1681</v>
      </c>
      <c r="Y3470" s="0" t="n">
        <v>1681</v>
      </c>
    </row>
    <row r="3471" customFormat="false" ht="15" hidden="false" customHeight="false" outlineLevel="0" collapsed="false">
      <c r="O3471" s="0" t="n">
        <v>3665.4</v>
      </c>
      <c r="P3471" s="0" t="n">
        <v>1682</v>
      </c>
      <c r="Q3471" s="0" t="n">
        <v>1682.5</v>
      </c>
      <c r="R3471" s="0" t="n">
        <v>1683</v>
      </c>
      <c r="S3471" s="0" t="n">
        <v>1683.5</v>
      </c>
      <c r="T3471" s="0" t="n">
        <v>1684</v>
      </c>
      <c r="U3471" s="0" t="n">
        <v>1684.5</v>
      </c>
      <c r="V3471" s="0" t="n">
        <v>1685</v>
      </c>
      <c r="W3471" s="0" t="n">
        <v>1685.5</v>
      </c>
      <c r="X3471" s="0" t="n">
        <v>1686</v>
      </c>
      <c r="Y3471" s="0" t="n">
        <v>1686</v>
      </c>
    </row>
    <row r="3472" customFormat="false" ht="15" hidden="false" customHeight="false" outlineLevel="0" collapsed="false">
      <c r="O3472" s="0" t="n">
        <v>3665.5</v>
      </c>
      <c r="P3472" s="0" t="n">
        <v>1687</v>
      </c>
      <c r="Q3472" s="0" t="n">
        <v>1687.5</v>
      </c>
      <c r="R3472" s="0" t="n">
        <v>1688</v>
      </c>
      <c r="S3472" s="0" t="n">
        <v>1688.5</v>
      </c>
      <c r="T3472" s="0" t="n">
        <v>1689</v>
      </c>
      <c r="U3472" s="0" t="n">
        <v>1689.5</v>
      </c>
      <c r="V3472" s="0" t="n">
        <v>1690</v>
      </c>
      <c r="W3472" s="0" t="n">
        <v>1690.5</v>
      </c>
      <c r="X3472" s="0" t="n">
        <v>1691</v>
      </c>
      <c r="Y3472" s="0" t="n">
        <v>1691</v>
      </c>
    </row>
    <row r="3473" customFormat="false" ht="15" hidden="false" customHeight="false" outlineLevel="0" collapsed="false">
      <c r="O3473" s="0" t="n">
        <v>3665.6</v>
      </c>
      <c r="P3473" s="0" t="n">
        <v>1692</v>
      </c>
      <c r="Q3473" s="0" t="n">
        <v>1692.5</v>
      </c>
      <c r="R3473" s="0" t="n">
        <v>1693</v>
      </c>
      <c r="S3473" s="0" t="n">
        <v>1693.5</v>
      </c>
      <c r="T3473" s="0" t="n">
        <v>1694</v>
      </c>
      <c r="U3473" s="0" t="n">
        <v>1694.5</v>
      </c>
      <c r="V3473" s="0" t="n">
        <v>1695</v>
      </c>
      <c r="W3473" s="0" t="n">
        <v>1695.5</v>
      </c>
      <c r="X3473" s="0" t="n">
        <v>1696</v>
      </c>
      <c r="Y3473" s="0" t="n">
        <v>1696</v>
      </c>
    </row>
    <row r="3474" customFormat="false" ht="15" hidden="false" customHeight="false" outlineLevel="0" collapsed="false">
      <c r="O3474" s="0" t="n">
        <v>3665.7</v>
      </c>
      <c r="P3474" s="0" t="n">
        <v>1697</v>
      </c>
      <c r="Q3474" s="0" t="n">
        <v>1697.5</v>
      </c>
      <c r="R3474" s="0" t="n">
        <v>1698</v>
      </c>
      <c r="S3474" s="0" t="n">
        <v>1698.5</v>
      </c>
      <c r="T3474" s="0" t="n">
        <v>1699</v>
      </c>
      <c r="U3474" s="0" t="n">
        <v>1699.5</v>
      </c>
      <c r="V3474" s="0" t="n">
        <v>1700</v>
      </c>
      <c r="W3474" s="0" t="n">
        <v>1700.5</v>
      </c>
      <c r="X3474" s="0" t="n">
        <v>1701</v>
      </c>
      <c r="Y3474" s="0" t="n">
        <v>1701</v>
      </c>
    </row>
    <row r="3475" customFormat="false" ht="15" hidden="false" customHeight="false" outlineLevel="0" collapsed="false">
      <c r="O3475" s="0" t="n">
        <v>3665.8</v>
      </c>
      <c r="P3475" s="0" t="n">
        <v>1702</v>
      </c>
      <c r="Q3475" s="0" t="n">
        <v>1702.5</v>
      </c>
      <c r="R3475" s="0" t="n">
        <v>1703</v>
      </c>
      <c r="S3475" s="0" t="n">
        <v>1703.5</v>
      </c>
      <c r="T3475" s="0" t="n">
        <v>1704</v>
      </c>
      <c r="U3475" s="0" t="n">
        <v>1704.5</v>
      </c>
      <c r="V3475" s="0" t="n">
        <v>1705</v>
      </c>
      <c r="W3475" s="0" t="n">
        <v>1705.5</v>
      </c>
      <c r="X3475" s="0" t="n">
        <v>1706</v>
      </c>
      <c r="Y3475" s="0" t="n">
        <v>1706</v>
      </c>
    </row>
    <row r="3476" customFormat="false" ht="15" hidden="false" customHeight="false" outlineLevel="0" collapsed="false">
      <c r="O3476" s="0" t="n">
        <v>3665.9</v>
      </c>
      <c r="P3476" s="0" t="n">
        <v>1707</v>
      </c>
      <c r="Q3476" s="0" t="n">
        <v>1707.5</v>
      </c>
      <c r="R3476" s="0" t="n">
        <v>1708</v>
      </c>
      <c r="S3476" s="0" t="n">
        <v>1708.5</v>
      </c>
      <c r="T3476" s="0" t="n">
        <v>1709</v>
      </c>
      <c r="U3476" s="0" t="n">
        <v>1709.5</v>
      </c>
      <c r="V3476" s="0" t="n">
        <v>1710</v>
      </c>
      <c r="W3476" s="0" t="n">
        <v>1710.5</v>
      </c>
      <c r="X3476" s="0" t="n">
        <v>1711</v>
      </c>
      <c r="Y3476" s="0" t="n">
        <v>1711</v>
      </c>
    </row>
    <row r="3477" customFormat="false" ht="15" hidden="false" customHeight="false" outlineLevel="0" collapsed="false">
      <c r="O3477" s="0" t="n">
        <v>3666</v>
      </c>
      <c r="P3477" s="0" t="n">
        <v>1712</v>
      </c>
      <c r="Q3477" s="0" t="n">
        <v>1712.5</v>
      </c>
      <c r="R3477" s="0" t="n">
        <v>1713</v>
      </c>
      <c r="S3477" s="0" t="n">
        <v>1713.5</v>
      </c>
      <c r="T3477" s="0" t="n">
        <v>1714</v>
      </c>
      <c r="U3477" s="0" t="n">
        <v>1714.5</v>
      </c>
      <c r="V3477" s="0" t="n">
        <v>1715</v>
      </c>
      <c r="W3477" s="0" t="n">
        <v>1715.5</v>
      </c>
      <c r="X3477" s="0" t="n">
        <v>1716</v>
      </c>
      <c r="Y3477" s="0" t="n">
        <v>1716</v>
      </c>
    </row>
    <row r="3478" customFormat="false" ht="15" hidden="false" customHeight="false" outlineLevel="0" collapsed="false">
      <c r="O3478" s="0" t="n">
        <v>3666.1</v>
      </c>
      <c r="P3478" s="0" t="n">
        <v>1717</v>
      </c>
      <c r="Q3478" s="0" t="n">
        <v>1717.5</v>
      </c>
      <c r="R3478" s="0" t="n">
        <v>1718</v>
      </c>
      <c r="S3478" s="0" t="n">
        <v>1718.5</v>
      </c>
      <c r="T3478" s="0" t="n">
        <v>1719</v>
      </c>
      <c r="U3478" s="0" t="n">
        <v>1719.5</v>
      </c>
      <c r="V3478" s="0" t="n">
        <v>1720</v>
      </c>
      <c r="W3478" s="0" t="n">
        <v>1720.5</v>
      </c>
      <c r="X3478" s="0" t="n">
        <v>1721</v>
      </c>
      <c r="Y3478" s="0" t="n">
        <v>1721</v>
      </c>
    </row>
    <row r="3479" customFormat="false" ht="15" hidden="false" customHeight="false" outlineLevel="0" collapsed="false">
      <c r="O3479" s="0" t="n">
        <v>3666.2</v>
      </c>
      <c r="P3479" s="0" t="n">
        <v>1722</v>
      </c>
      <c r="Q3479" s="0" t="n">
        <v>1722.5</v>
      </c>
      <c r="R3479" s="0" t="n">
        <v>1723</v>
      </c>
      <c r="S3479" s="0" t="n">
        <v>1723.5</v>
      </c>
      <c r="T3479" s="0" t="n">
        <v>1724</v>
      </c>
      <c r="U3479" s="0" t="n">
        <v>1724.5</v>
      </c>
      <c r="V3479" s="0" t="n">
        <v>1725</v>
      </c>
      <c r="W3479" s="0" t="n">
        <v>1725.5</v>
      </c>
      <c r="X3479" s="0" t="n">
        <v>1726</v>
      </c>
      <c r="Y3479" s="0" t="n">
        <v>1726</v>
      </c>
    </row>
    <row r="3480" customFormat="false" ht="15" hidden="false" customHeight="false" outlineLevel="0" collapsed="false">
      <c r="O3480" s="0" t="n">
        <v>3666.3</v>
      </c>
      <c r="P3480" s="0" t="n">
        <v>1727</v>
      </c>
      <c r="Q3480" s="0" t="n">
        <v>1727.5</v>
      </c>
      <c r="R3480" s="0" t="n">
        <v>1728</v>
      </c>
      <c r="S3480" s="0" t="n">
        <v>1728.5</v>
      </c>
      <c r="T3480" s="0" t="n">
        <v>1729</v>
      </c>
      <c r="U3480" s="0" t="n">
        <v>1729.5</v>
      </c>
      <c r="V3480" s="0" t="n">
        <v>1730</v>
      </c>
      <c r="W3480" s="0" t="n">
        <v>1730.5</v>
      </c>
      <c r="X3480" s="0" t="n">
        <v>1731</v>
      </c>
      <c r="Y3480" s="0" t="n">
        <v>1731</v>
      </c>
    </row>
    <row r="3481" customFormat="false" ht="15" hidden="false" customHeight="false" outlineLevel="0" collapsed="false">
      <c r="O3481" s="0" t="n">
        <v>3666.4</v>
      </c>
      <c r="P3481" s="0" t="n">
        <v>1732</v>
      </c>
      <c r="Q3481" s="0" t="n">
        <v>1732.4</v>
      </c>
      <c r="R3481" s="0" t="n">
        <v>1732.8</v>
      </c>
      <c r="S3481" s="0" t="n">
        <v>1733.2</v>
      </c>
      <c r="T3481" s="0" t="n">
        <v>1733.6</v>
      </c>
      <c r="U3481" s="0" t="n">
        <v>1734</v>
      </c>
      <c r="V3481" s="0" t="n">
        <v>1734.4</v>
      </c>
      <c r="W3481" s="0" t="n">
        <v>1734.8</v>
      </c>
      <c r="X3481" s="0" t="n">
        <v>1735.2</v>
      </c>
      <c r="Y3481" s="0" t="n">
        <v>1735.2</v>
      </c>
    </row>
    <row r="3482" customFormat="false" ht="15" hidden="false" customHeight="false" outlineLevel="0" collapsed="false">
      <c r="O3482" s="0" t="n">
        <v>3666.5</v>
      </c>
      <c r="P3482" s="0" t="n">
        <v>1736</v>
      </c>
      <c r="Q3482" s="0" t="n">
        <v>1736.5</v>
      </c>
      <c r="R3482" s="0" t="n">
        <v>1737</v>
      </c>
      <c r="S3482" s="0" t="n">
        <v>1737.5</v>
      </c>
      <c r="T3482" s="0" t="n">
        <v>1738</v>
      </c>
      <c r="U3482" s="0" t="n">
        <v>1738.5</v>
      </c>
      <c r="V3482" s="0" t="n">
        <v>1739</v>
      </c>
      <c r="W3482" s="0" t="n">
        <v>1739.5</v>
      </c>
      <c r="X3482" s="0" t="n">
        <v>1740</v>
      </c>
      <c r="Y3482" s="0" t="n">
        <v>1740</v>
      </c>
    </row>
    <row r="3483" customFormat="false" ht="15" hidden="false" customHeight="false" outlineLevel="0" collapsed="false">
      <c r="O3483" s="0" t="n">
        <v>3666.6</v>
      </c>
      <c r="P3483" s="0" t="n">
        <v>1741</v>
      </c>
      <c r="Q3483" s="0" t="n">
        <v>1741.5</v>
      </c>
      <c r="R3483" s="0" t="n">
        <v>1742</v>
      </c>
      <c r="S3483" s="0" t="n">
        <v>1742.5</v>
      </c>
      <c r="T3483" s="0" t="n">
        <v>1743</v>
      </c>
      <c r="U3483" s="0" t="n">
        <v>1743.5</v>
      </c>
      <c r="V3483" s="0" t="n">
        <v>1744</v>
      </c>
      <c r="W3483" s="0" t="n">
        <v>1744.5</v>
      </c>
      <c r="X3483" s="0" t="n">
        <v>1745</v>
      </c>
      <c r="Y3483" s="0" t="n">
        <v>1745</v>
      </c>
    </row>
    <row r="3484" customFormat="false" ht="15" hidden="false" customHeight="false" outlineLevel="0" collapsed="false">
      <c r="O3484" s="0" t="n">
        <v>3666.7</v>
      </c>
      <c r="P3484" s="0" t="n">
        <v>1746</v>
      </c>
      <c r="Q3484" s="0" t="n">
        <v>1746.5</v>
      </c>
      <c r="R3484" s="0" t="n">
        <v>1747</v>
      </c>
      <c r="S3484" s="0" t="n">
        <v>1747.5</v>
      </c>
      <c r="T3484" s="0" t="n">
        <v>1748</v>
      </c>
      <c r="U3484" s="0" t="n">
        <v>1748.5</v>
      </c>
      <c r="V3484" s="0" t="n">
        <v>1749</v>
      </c>
      <c r="W3484" s="0" t="n">
        <v>1749.5</v>
      </c>
      <c r="X3484" s="0" t="n">
        <v>1750</v>
      </c>
      <c r="Y3484" s="0" t="n">
        <v>1750</v>
      </c>
    </row>
    <row r="3485" customFormat="false" ht="15" hidden="false" customHeight="false" outlineLevel="0" collapsed="false">
      <c r="O3485" s="0" t="n">
        <v>3666.8</v>
      </c>
      <c r="P3485" s="0" t="n">
        <v>1751</v>
      </c>
      <c r="Q3485" s="0" t="n">
        <v>1751.5</v>
      </c>
      <c r="R3485" s="0" t="n">
        <v>1752</v>
      </c>
      <c r="S3485" s="0" t="n">
        <v>1752.5</v>
      </c>
      <c r="T3485" s="0" t="n">
        <v>1753</v>
      </c>
      <c r="U3485" s="0" t="n">
        <v>1753.5</v>
      </c>
      <c r="V3485" s="0" t="n">
        <v>1754</v>
      </c>
      <c r="W3485" s="0" t="n">
        <v>1754.5</v>
      </c>
      <c r="X3485" s="0" t="n">
        <v>1755</v>
      </c>
      <c r="Y3485" s="0" t="n">
        <v>1755</v>
      </c>
    </row>
    <row r="3486" customFormat="false" ht="15" hidden="false" customHeight="false" outlineLevel="0" collapsed="false">
      <c r="O3486" s="0" t="n">
        <v>3666.9</v>
      </c>
      <c r="P3486" s="0" t="n">
        <v>1756</v>
      </c>
      <c r="Q3486" s="0" t="n">
        <v>1756.5</v>
      </c>
      <c r="R3486" s="0" t="n">
        <v>1757</v>
      </c>
      <c r="S3486" s="0" t="n">
        <v>1757.5</v>
      </c>
      <c r="T3486" s="0" t="n">
        <v>1758</v>
      </c>
      <c r="U3486" s="0" t="n">
        <v>1758.5</v>
      </c>
      <c r="V3486" s="0" t="n">
        <v>1759</v>
      </c>
      <c r="W3486" s="0" t="n">
        <v>1759.5</v>
      </c>
      <c r="X3486" s="0" t="n">
        <v>1760</v>
      </c>
      <c r="Y3486" s="0" t="n">
        <v>1760</v>
      </c>
    </row>
    <row r="3487" customFormat="false" ht="15" hidden="false" customHeight="false" outlineLevel="0" collapsed="false">
      <c r="O3487" s="0" t="n">
        <v>3667</v>
      </c>
      <c r="P3487" s="0" t="n">
        <v>1761</v>
      </c>
      <c r="Q3487" s="0" t="n">
        <v>1761.5</v>
      </c>
      <c r="R3487" s="0" t="n">
        <v>1762</v>
      </c>
      <c r="S3487" s="0" t="n">
        <v>1762.5</v>
      </c>
      <c r="T3487" s="0" t="n">
        <v>1763</v>
      </c>
      <c r="U3487" s="0" t="n">
        <v>1763.5</v>
      </c>
      <c r="V3487" s="0" t="n">
        <v>1764</v>
      </c>
      <c r="W3487" s="0" t="n">
        <v>1764.5</v>
      </c>
      <c r="X3487" s="0" t="n">
        <v>1765</v>
      </c>
      <c r="Y3487" s="0" t="n">
        <v>1765</v>
      </c>
    </row>
    <row r="3488" customFormat="false" ht="15" hidden="false" customHeight="false" outlineLevel="0" collapsed="false">
      <c r="O3488" s="0" t="n">
        <v>3667.1</v>
      </c>
      <c r="P3488" s="0" t="n">
        <v>1766</v>
      </c>
      <c r="Q3488" s="0" t="n">
        <v>1766.5</v>
      </c>
      <c r="R3488" s="0" t="n">
        <v>1767</v>
      </c>
      <c r="S3488" s="0" t="n">
        <v>1767.5</v>
      </c>
      <c r="T3488" s="0" t="n">
        <v>1768</v>
      </c>
      <c r="U3488" s="0" t="n">
        <v>1768.5</v>
      </c>
      <c r="V3488" s="0" t="n">
        <v>1769</v>
      </c>
      <c r="W3488" s="0" t="n">
        <v>1769.5</v>
      </c>
      <c r="X3488" s="0" t="n">
        <v>1770</v>
      </c>
      <c r="Y3488" s="0" t="n">
        <v>1770</v>
      </c>
    </row>
    <row r="3489" customFormat="false" ht="15" hidden="false" customHeight="false" outlineLevel="0" collapsed="false">
      <c r="O3489" s="0" t="n">
        <v>3667.2</v>
      </c>
      <c r="P3489" s="0" t="n">
        <v>1771</v>
      </c>
      <c r="Q3489" s="0" t="n">
        <v>1771.5</v>
      </c>
      <c r="R3489" s="0" t="n">
        <v>1772</v>
      </c>
      <c r="S3489" s="0" t="n">
        <v>1772.5</v>
      </c>
      <c r="T3489" s="0" t="n">
        <v>1773</v>
      </c>
      <c r="U3489" s="0" t="n">
        <v>1773.5</v>
      </c>
      <c r="V3489" s="0" t="n">
        <v>1774</v>
      </c>
      <c r="W3489" s="0" t="n">
        <v>1774.5</v>
      </c>
      <c r="X3489" s="0" t="n">
        <v>1775</v>
      </c>
      <c r="Y3489" s="0" t="n">
        <v>1775</v>
      </c>
    </row>
    <row r="3490" customFormat="false" ht="15" hidden="false" customHeight="false" outlineLevel="0" collapsed="false">
      <c r="O3490" s="0" t="n">
        <v>3667.3</v>
      </c>
      <c r="P3490" s="0" t="n">
        <v>1776</v>
      </c>
      <c r="Q3490" s="0" t="n">
        <v>1776.5</v>
      </c>
      <c r="R3490" s="0" t="n">
        <v>1777</v>
      </c>
      <c r="S3490" s="0" t="n">
        <v>1777.5</v>
      </c>
      <c r="T3490" s="0" t="n">
        <v>1778</v>
      </c>
      <c r="U3490" s="0" t="n">
        <v>1778.5</v>
      </c>
      <c r="V3490" s="0" t="n">
        <v>1779</v>
      </c>
      <c r="W3490" s="0" t="n">
        <v>1779.5</v>
      </c>
      <c r="X3490" s="0" t="n">
        <v>1780</v>
      </c>
      <c r="Y3490" s="0" t="n">
        <v>1780</v>
      </c>
    </row>
    <row r="3491" customFormat="false" ht="15" hidden="false" customHeight="false" outlineLevel="0" collapsed="false">
      <c r="O3491" s="0" t="n">
        <v>3667.4</v>
      </c>
      <c r="P3491" s="0" t="n">
        <v>1781</v>
      </c>
      <c r="Q3491" s="0" t="n">
        <v>1781.5</v>
      </c>
      <c r="R3491" s="0" t="n">
        <v>1782</v>
      </c>
      <c r="S3491" s="0" t="n">
        <v>1782.5</v>
      </c>
      <c r="T3491" s="0" t="n">
        <v>1783</v>
      </c>
      <c r="U3491" s="0" t="n">
        <v>1783.5</v>
      </c>
      <c r="V3491" s="0" t="n">
        <v>1784</v>
      </c>
      <c r="W3491" s="0" t="n">
        <v>1784.5</v>
      </c>
      <c r="X3491" s="0" t="n">
        <v>1785</v>
      </c>
      <c r="Y3491" s="0" t="n">
        <v>1785</v>
      </c>
    </row>
    <row r="3492" customFormat="false" ht="15" hidden="false" customHeight="false" outlineLevel="0" collapsed="false">
      <c r="O3492" s="0" t="n">
        <v>3667.5</v>
      </c>
      <c r="P3492" s="0" t="n">
        <v>1786</v>
      </c>
      <c r="Q3492" s="0" t="n">
        <v>1786.5</v>
      </c>
      <c r="R3492" s="0" t="n">
        <v>1787</v>
      </c>
      <c r="S3492" s="0" t="n">
        <v>1787.5</v>
      </c>
      <c r="T3492" s="0" t="n">
        <v>1788</v>
      </c>
      <c r="U3492" s="0" t="n">
        <v>1788.5</v>
      </c>
      <c r="V3492" s="0" t="n">
        <v>1789</v>
      </c>
      <c r="W3492" s="0" t="n">
        <v>1789.5</v>
      </c>
      <c r="X3492" s="0" t="n">
        <v>1790</v>
      </c>
      <c r="Y3492" s="0" t="n">
        <v>1790</v>
      </c>
    </row>
    <row r="3493" customFormat="false" ht="15" hidden="false" customHeight="false" outlineLevel="0" collapsed="false">
      <c r="O3493" s="0" t="n">
        <v>3667.6</v>
      </c>
      <c r="P3493" s="0" t="n">
        <v>1791</v>
      </c>
      <c r="Q3493" s="0" t="n">
        <v>1791.4</v>
      </c>
      <c r="R3493" s="0" t="n">
        <v>1791.8</v>
      </c>
      <c r="S3493" s="0" t="n">
        <v>1792.2</v>
      </c>
      <c r="T3493" s="0" t="n">
        <v>1792.6</v>
      </c>
      <c r="U3493" s="0" t="n">
        <v>1793</v>
      </c>
      <c r="V3493" s="0" t="n">
        <v>1793.4</v>
      </c>
      <c r="W3493" s="0" t="n">
        <v>1793.8</v>
      </c>
      <c r="X3493" s="0" t="n">
        <v>1794.2</v>
      </c>
      <c r="Y3493" s="0" t="n">
        <v>1794.2</v>
      </c>
    </row>
    <row r="3494" customFormat="false" ht="15" hidden="false" customHeight="false" outlineLevel="0" collapsed="false">
      <c r="O3494" s="0" t="n">
        <v>3667.7</v>
      </c>
      <c r="P3494" s="0" t="n">
        <v>1795</v>
      </c>
      <c r="Q3494" s="0" t="n">
        <v>1795.5</v>
      </c>
      <c r="R3494" s="0" t="n">
        <v>1796</v>
      </c>
      <c r="S3494" s="0" t="n">
        <v>1796.5</v>
      </c>
      <c r="T3494" s="0" t="n">
        <v>1797</v>
      </c>
      <c r="U3494" s="0" t="n">
        <v>1797.5</v>
      </c>
      <c r="V3494" s="0" t="n">
        <v>1798</v>
      </c>
      <c r="W3494" s="0" t="n">
        <v>1798.5</v>
      </c>
      <c r="X3494" s="0" t="n">
        <v>1799</v>
      </c>
      <c r="Y3494" s="0" t="n">
        <v>1799</v>
      </c>
    </row>
    <row r="3495" customFormat="false" ht="15" hidden="false" customHeight="false" outlineLevel="0" collapsed="false">
      <c r="O3495" s="0" t="n">
        <v>3667.8</v>
      </c>
      <c r="P3495" s="0" t="n">
        <v>1800</v>
      </c>
      <c r="Q3495" s="0" t="n">
        <v>1800.5</v>
      </c>
      <c r="R3495" s="0" t="n">
        <v>1801</v>
      </c>
      <c r="S3495" s="0" t="n">
        <v>1801.5</v>
      </c>
      <c r="T3495" s="0" t="n">
        <v>1802</v>
      </c>
      <c r="U3495" s="0" t="n">
        <v>1802.5</v>
      </c>
      <c r="V3495" s="0" t="n">
        <v>1803</v>
      </c>
      <c r="W3495" s="0" t="n">
        <v>1803.5</v>
      </c>
      <c r="X3495" s="0" t="n">
        <v>1804</v>
      </c>
      <c r="Y3495" s="0" t="n">
        <v>1804</v>
      </c>
    </row>
    <row r="3496" customFormat="false" ht="15" hidden="false" customHeight="false" outlineLevel="0" collapsed="false">
      <c r="O3496" s="0" t="n">
        <v>3667.9</v>
      </c>
      <c r="P3496" s="0" t="n">
        <v>1805</v>
      </c>
      <c r="Q3496" s="0" t="n">
        <v>1805.5</v>
      </c>
      <c r="R3496" s="0" t="n">
        <v>1806</v>
      </c>
      <c r="S3496" s="0" t="n">
        <v>1806.5</v>
      </c>
      <c r="T3496" s="0" t="n">
        <v>1807</v>
      </c>
      <c r="U3496" s="0" t="n">
        <v>1807.5</v>
      </c>
      <c r="V3496" s="0" t="n">
        <v>1808</v>
      </c>
      <c r="W3496" s="0" t="n">
        <v>1808.5</v>
      </c>
      <c r="X3496" s="0" t="n">
        <v>1809</v>
      </c>
      <c r="Y3496" s="0" t="n">
        <v>1809</v>
      </c>
    </row>
    <row r="3497" customFormat="false" ht="15" hidden="false" customHeight="false" outlineLevel="0" collapsed="false">
      <c r="O3497" s="0" t="n">
        <v>3668</v>
      </c>
      <c r="P3497" s="0" t="n">
        <v>1810</v>
      </c>
      <c r="Q3497" s="0" t="n">
        <v>1810.5</v>
      </c>
      <c r="R3497" s="0" t="n">
        <v>1811</v>
      </c>
      <c r="S3497" s="0" t="n">
        <v>1811.5</v>
      </c>
      <c r="T3497" s="0" t="n">
        <v>1812</v>
      </c>
      <c r="U3497" s="0" t="n">
        <v>1812.5</v>
      </c>
      <c r="V3497" s="0" t="n">
        <v>1813</v>
      </c>
      <c r="W3497" s="0" t="n">
        <v>1813.5</v>
      </c>
      <c r="X3497" s="0" t="n">
        <v>1814</v>
      </c>
      <c r="Y3497" s="0" t="n">
        <v>1814</v>
      </c>
    </row>
    <row r="3498" customFormat="false" ht="15" hidden="false" customHeight="false" outlineLevel="0" collapsed="false">
      <c r="O3498" s="0" t="n">
        <v>3668.1</v>
      </c>
      <c r="P3498" s="0" t="n">
        <v>1815</v>
      </c>
      <c r="Q3498" s="0" t="n">
        <v>1815.5</v>
      </c>
      <c r="R3498" s="0" t="n">
        <v>1816</v>
      </c>
      <c r="S3498" s="0" t="n">
        <v>1816.5</v>
      </c>
      <c r="T3498" s="0" t="n">
        <v>1817</v>
      </c>
      <c r="U3498" s="0" t="n">
        <v>1817.5</v>
      </c>
      <c r="V3498" s="0" t="n">
        <v>1818</v>
      </c>
      <c r="W3498" s="0" t="n">
        <v>1818.5</v>
      </c>
      <c r="X3498" s="0" t="n">
        <v>1819</v>
      </c>
      <c r="Y3498" s="0" t="n">
        <v>1819</v>
      </c>
    </row>
    <row r="3499" customFormat="false" ht="15" hidden="false" customHeight="false" outlineLevel="0" collapsed="false">
      <c r="O3499" s="0" t="n">
        <v>3668.2</v>
      </c>
      <c r="P3499" s="0" t="n">
        <v>1820</v>
      </c>
      <c r="Q3499" s="0" t="n">
        <v>1820.5</v>
      </c>
      <c r="R3499" s="0" t="n">
        <v>1821</v>
      </c>
      <c r="S3499" s="0" t="n">
        <v>1821.5</v>
      </c>
      <c r="T3499" s="0" t="n">
        <v>1822</v>
      </c>
      <c r="U3499" s="0" t="n">
        <v>1822.5</v>
      </c>
      <c r="V3499" s="0" t="n">
        <v>1823</v>
      </c>
      <c r="W3499" s="0" t="n">
        <v>1823.5</v>
      </c>
      <c r="X3499" s="0" t="n">
        <v>1824</v>
      </c>
      <c r="Y3499" s="0" t="n">
        <v>1824</v>
      </c>
    </row>
    <row r="3500" customFormat="false" ht="15" hidden="false" customHeight="false" outlineLevel="0" collapsed="false">
      <c r="O3500" s="0" t="n">
        <v>3668.3</v>
      </c>
      <c r="P3500" s="0" t="n">
        <v>1825</v>
      </c>
      <c r="Q3500" s="0" t="n">
        <v>1825.5</v>
      </c>
      <c r="R3500" s="0" t="n">
        <v>1826</v>
      </c>
      <c r="S3500" s="0" t="n">
        <v>1826.5</v>
      </c>
      <c r="T3500" s="0" t="n">
        <v>1827</v>
      </c>
      <c r="U3500" s="0" t="n">
        <v>1827.5</v>
      </c>
      <c r="V3500" s="0" t="n">
        <v>1828</v>
      </c>
      <c r="W3500" s="0" t="n">
        <v>1828.5</v>
      </c>
      <c r="X3500" s="0" t="n">
        <v>1829</v>
      </c>
      <c r="Y3500" s="0" t="n">
        <v>1829</v>
      </c>
    </row>
    <row r="3501" customFormat="false" ht="15" hidden="false" customHeight="false" outlineLevel="0" collapsed="false">
      <c r="O3501" s="0" t="n">
        <v>3668.4</v>
      </c>
      <c r="P3501" s="0" t="n">
        <v>1830</v>
      </c>
      <c r="Q3501" s="0" t="n">
        <v>1830.5</v>
      </c>
      <c r="R3501" s="0" t="n">
        <v>1831</v>
      </c>
      <c r="S3501" s="0" t="n">
        <v>1831.5</v>
      </c>
      <c r="T3501" s="0" t="n">
        <v>1832</v>
      </c>
      <c r="U3501" s="0" t="n">
        <v>1832.5</v>
      </c>
      <c r="V3501" s="0" t="n">
        <v>1833</v>
      </c>
      <c r="W3501" s="0" t="n">
        <v>1833.5</v>
      </c>
      <c r="X3501" s="0" t="n">
        <v>1834</v>
      </c>
      <c r="Y3501" s="0" t="n">
        <v>1834</v>
      </c>
    </row>
    <row r="3502" customFormat="false" ht="15" hidden="false" customHeight="false" outlineLevel="0" collapsed="false">
      <c r="O3502" s="0" t="n">
        <v>3668.5</v>
      </c>
      <c r="P3502" s="0" t="n">
        <v>1835</v>
      </c>
      <c r="Q3502" s="0" t="n">
        <v>1835.5</v>
      </c>
      <c r="R3502" s="0" t="n">
        <v>1836</v>
      </c>
      <c r="S3502" s="0" t="n">
        <v>1836.5</v>
      </c>
      <c r="T3502" s="0" t="n">
        <v>1837</v>
      </c>
      <c r="U3502" s="0" t="n">
        <v>1837.5</v>
      </c>
      <c r="V3502" s="0" t="n">
        <v>1838</v>
      </c>
      <c r="W3502" s="0" t="n">
        <v>1838.5</v>
      </c>
      <c r="X3502" s="0" t="n">
        <v>1839</v>
      </c>
      <c r="Y3502" s="0" t="n">
        <v>1839</v>
      </c>
    </row>
    <row r="3503" customFormat="false" ht="15" hidden="false" customHeight="false" outlineLevel="0" collapsed="false">
      <c r="O3503" s="0" t="n">
        <v>3668.6</v>
      </c>
      <c r="P3503" s="0" t="n">
        <v>1840</v>
      </c>
      <c r="Q3503" s="0" t="n">
        <v>1840.5</v>
      </c>
      <c r="R3503" s="0" t="n">
        <v>1841</v>
      </c>
      <c r="S3503" s="0" t="n">
        <v>1841.5</v>
      </c>
      <c r="T3503" s="0" t="n">
        <v>1842</v>
      </c>
      <c r="U3503" s="0" t="n">
        <v>1842.5</v>
      </c>
      <c r="V3503" s="0" t="n">
        <v>1843</v>
      </c>
      <c r="W3503" s="0" t="n">
        <v>1843.5</v>
      </c>
      <c r="X3503" s="0" t="n">
        <v>1844</v>
      </c>
      <c r="Y3503" s="0" t="n">
        <v>1844</v>
      </c>
    </row>
    <row r="3504" customFormat="false" ht="15" hidden="false" customHeight="false" outlineLevel="0" collapsed="false">
      <c r="O3504" s="0" t="n">
        <v>3668.7</v>
      </c>
      <c r="P3504" s="0" t="n">
        <v>1845</v>
      </c>
      <c r="Q3504" s="0" t="n">
        <v>1845.5</v>
      </c>
      <c r="R3504" s="0" t="n">
        <v>1846</v>
      </c>
      <c r="S3504" s="0" t="n">
        <v>1846.5</v>
      </c>
      <c r="T3504" s="0" t="n">
        <v>1847</v>
      </c>
      <c r="U3504" s="0" t="n">
        <v>1847.5</v>
      </c>
      <c r="V3504" s="0" t="n">
        <v>1848</v>
      </c>
      <c r="W3504" s="0" t="n">
        <v>1848.5</v>
      </c>
      <c r="X3504" s="0" t="n">
        <v>1849</v>
      </c>
      <c r="Y3504" s="0" t="n">
        <v>1849</v>
      </c>
    </row>
    <row r="3505" customFormat="false" ht="15" hidden="false" customHeight="false" outlineLevel="0" collapsed="false">
      <c r="O3505" s="0" t="n">
        <v>3668.8</v>
      </c>
      <c r="P3505" s="0" t="n">
        <v>1850</v>
      </c>
      <c r="Q3505" s="0" t="n">
        <v>1850.5</v>
      </c>
      <c r="R3505" s="0" t="n">
        <v>1851</v>
      </c>
      <c r="S3505" s="0" t="n">
        <v>1851.5</v>
      </c>
      <c r="T3505" s="0" t="n">
        <v>1852</v>
      </c>
      <c r="U3505" s="0" t="n">
        <v>1852.5</v>
      </c>
      <c r="V3505" s="0" t="n">
        <v>1853</v>
      </c>
      <c r="W3505" s="0" t="n">
        <v>1853.5</v>
      </c>
      <c r="X3505" s="0" t="n">
        <v>1854</v>
      </c>
      <c r="Y3505" s="0" t="n">
        <v>1854</v>
      </c>
    </row>
    <row r="3506" customFormat="false" ht="15" hidden="false" customHeight="false" outlineLevel="0" collapsed="false">
      <c r="O3506" s="0" t="n">
        <v>3668.9</v>
      </c>
      <c r="P3506" s="0" t="n">
        <v>1855</v>
      </c>
      <c r="Q3506" s="0" t="n">
        <v>1855.4</v>
      </c>
      <c r="R3506" s="0" t="n">
        <v>1855.8</v>
      </c>
      <c r="S3506" s="0" t="n">
        <v>1856.2</v>
      </c>
      <c r="T3506" s="0" t="n">
        <v>1856.6</v>
      </c>
      <c r="U3506" s="0" t="n">
        <v>1857</v>
      </c>
      <c r="V3506" s="0" t="n">
        <v>1857.4</v>
      </c>
      <c r="W3506" s="0" t="n">
        <v>1857.8</v>
      </c>
      <c r="X3506" s="0" t="n">
        <v>1858.2</v>
      </c>
      <c r="Y3506" s="0" t="n">
        <v>1858.2</v>
      </c>
    </row>
    <row r="3507" customFormat="false" ht="15" hidden="false" customHeight="false" outlineLevel="0" collapsed="false">
      <c r="O3507" s="0" t="n">
        <v>3669</v>
      </c>
      <c r="P3507" s="0" t="n">
        <v>1859</v>
      </c>
      <c r="Q3507" s="0" t="n">
        <v>1859.5</v>
      </c>
      <c r="R3507" s="0" t="n">
        <v>1860</v>
      </c>
      <c r="S3507" s="0" t="n">
        <v>1860.5</v>
      </c>
      <c r="T3507" s="0" t="n">
        <v>1861</v>
      </c>
      <c r="U3507" s="0" t="n">
        <v>1861.5</v>
      </c>
      <c r="V3507" s="0" t="n">
        <v>1862</v>
      </c>
      <c r="W3507" s="0" t="n">
        <v>1862.5</v>
      </c>
      <c r="X3507" s="0" t="n">
        <v>1863</v>
      </c>
      <c r="Y3507" s="0" t="n">
        <v>1863</v>
      </c>
    </row>
    <row r="3508" customFormat="false" ht="15" hidden="false" customHeight="false" outlineLevel="0" collapsed="false">
      <c r="O3508" s="0" t="n">
        <v>3669.1</v>
      </c>
      <c r="P3508" s="0" t="n">
        <v>1864</v>
      </c>
      <c r="Q3508" s="0" t="n">
        <v>1864.5</v>
      </c>
      <c r="R3508" s="0" t="n">
        <v>1865</v>
      </c>
      <c r="S3508" s="0" t="n">
        <v>1865.5</v>
      </c>
      <c r="T3508" s="0" t="n">
        <v>1866</v>
      </c>
      <c r="U3508" s="0" t="n">
        <v>1866.5</v>
      </c>
      <c r="V3508" s="0" t="n">
        <v>1867</v>
      </c>
      <c r="W3508" s="0" t="n">
        <v>1867.5</v>
      </c>
      <c r="X3508" s="0" t="n">
        <v>1868</v>
      </c>
      <c r="Y3508" s="0" t="n">
        <v>1868</v>
      </c>
    </row>
    <row r="3509" customFormat="false" ht="15" hidden="false" customHeight="false" outlineLevel="0" collapsed="false">
      <c r="O3509" s="0" t="n">
        <v>3669.2</v>
      </c>
      <c r="P3509" s="0" t="n">
        <v>1869</v>
      </c>
      <c r="Q3509" s="0" t="n">
        <v>1869.5</v>
      </c>
      <c r="R3509" s="0" t="n">
        <v>1870</v>
      </c>
      <c r="S3509" s="0" t="n">
        <v>1870.5</v>
      </c>
      <c r="T3509" s="0" t="n">
        <v>1871</v>
      </c>
      <c r="U3509" s="0" t="n">
        <v>1871.5</v>
      </c>
      <c r="V3509" s="0" t="n">
        <v>1872</v>
      </c>
      <c r="W3509" s="0" t="n">
        <v>1872.5</v>
      </c>
      <c r="X3509" s="0" t="n">
        <v>1873</v>
      </c>
      <c r="Y3509" s="0" t="n">
        <v>1873</v>
      </c>
    </row>
    <row r="3510" customFormat="false" ht="15" hidden="false" customHeight="false" outlineLevel="0" collapsed="false">
      <c r="O3510" s="0" t="n">
        <v>3669.3</v>
      </c>
      <c r="P3510" s="0" t="n">
        <v>1874</v>
      </c>
      <c r="Q3510" s="0" t="n">
        <v>1874.5</v>
      </c>
      <c r="R3510" s="0" t="n">
        <v>1875</v>
      </c>
      <c r="S3510" s="0" t="n">
        <v>1875.5</v>
      </c>
      <c r="T3510" s="0" t="n">
        <v>1876</v>
      </c>
      <c r="U3510" s="0" t="n">
        <v>1876.5</v>
      </c>
      <c r="V3510" s="0" t="n">
        <v>1877</v>
      </c>
      <c r="W3510" s="0" t="n">
        <v>1877.5</v>
      </c>
      <c r="X3510" s="0" t="n">
        <v>1878</v>
      </c>
      <c r="Y3510" s="0" t="n">
        <v>1878</v>
      </c>
    </row>
    <row r="3511" customFormat="false" ht="15" hidden="false" customHeight="false" outlineLevel="0" collapsed="false">
      <c r="O3511" s="0" t="n">
        <v>3669.4</v>
      </c>
      <c r="P3511" s="0" t="n">
        <v>1879</v>
      </c>
      <c r="Q3511" s="0" t="n">
        <v>1879.5</v>
      </c>
      <c r="R3511" s="0" t="n">
        <v>1880</v>
      </c>
      <c r="S3511" s="0" t="n">
        <v>1880.5</v>
      </c>
      <c r="T3511" s="0" t="n">
        <v>1881</v>
      </c>
      <c r="U3511" s="0" t="n">
        <v>1881.5</v>
      </c>
      <c r="V3511" s="0" t="n">
        <v>1882</v>
      </c>
      <c r="W3511" s="0" t="n">
        <v>1882.5</v>
      </c>
      <c r="X3511" s="0" t="n">
        <v>1883</v>
      </c>
      <c r="Y3511" s="0" t="n">
        <v>1883</v>
      </c>
    </row>
    <row r="3512" customFormat="false" ht="15" hidden="false" customHeight="false" outlineLevel="0" collapsed="false">
      <c r="O3512" s="0" t="n">
        <v>3669.5</v>
      </c>
      <c r="P3512" s="0" t="n">
        <v>1884</v>
      </c>
      <c r="Q3512" s="0" t="n">
        <v>1884.5</v>
      </c>
      <c r="R3512" s="0" t="n">
        <v>1885</v>
      </c>
      <c r="S3512" s="0" t="n">
        <v>1885.5</v>
      </c>
      <c r="T3512" s="0" t="n">
        <v>1886</v>
      </c>
      <c r="U3512" s="0" t="n">
        <v>1886.5</v>
      </c>
      <c r="V3512" s="0" t="n">
        <v>1887</v>
      </c>
      <c r="W3512" s="0" t="n">
        <v>1887.5</v>
      </c>
      <c r="X3512" s="0" t="n">
        <v>1888</v>
      </c>
      <c r="Y3512" s="0" t="n">
        <v>1888</v>
      </c>
    </row>
    <row r="3513" customFormat="false" ht="15" hidden="false" customHeight="false" outlineLevel="0" collapsed="false">
      <c r="O3513" s="0" t="n">
        <v>3669.6</v>
      </c>
      <c r="P3513" s="0" t="n">
        <v>1889</v>
      </c>
      <c r="Q3513" s="0" t="n">
        <v>1889.5</v>
      </c>
      <c r="R3513" s="0" t="n">
        <v>1890</v>
      </c>
      <c r="S3513" s="0" t="n">
        <v>1890.5</v>
      </c>
      <c r="T3513" s="0" t="n">
        <v>1891</v>
      </c>
      <c r="U3513" s="0" t="n">
        <v>1891.5</v>
      </c>
      <c r="V3513" s="0" t="n">
        <v>1892</v>
      </c>
      <c r="W3513" s="0" t="n">
        <v>1892.5</v>
      </c>
      <c r="X3513" s="0" t="n">
        <v>1893</v>
      </c>
      <c r="Y3513" s="0" t="n">
        <v>1893</v>
      </c>
    </row>
    <row r="3514" customFormat="false" ht="15" hidden="false" customHeight="false" outlineLevel="0" collapsed="false">
      <c r="O3514" s="0" t="n">
        <v>3669.7</v>
      </c>
      <c r="P3514" s="0" t="n">
        <v>1894</v>
      </c>
      <c r="Q3514" s="0" t="n">
        <v>1894.5</v>
      </c>
      <c r="R3514" s="0" t="n">
        <v>1895</v>
      </c>
      <c r="S3514" s="0" t="n">
        <v>1895.5</v>
      </c>
      <c r="T3514" s="0" t="n">
        <v>1896</v>
      </c>
      <c r="U3514" s="0" t="n">
        <v>1896.5</v>
      </c>
      <c r="V3514" s="0" t="n">
        <v>1897</v>
      </c>
      <c r="W3514" s="0" t="n">
        <v>1897.5</v>
      </c>
      <c r="X3514" s="0" t="n">
        <v>1898</v>
      </c>
      <c r="Y3514" s="0" t="n">
        <v>1898</v>
      </c>
    </row>
    <row r="3515" customFormat="false" ht="15" hidden="false" customHeight="false" outlineLevel="0" collapsed="false">
      <c r="O3515" s="0" t="n">
        <v>3669.8</v>
      </c>
      <c r="P3515" s="0" t="n">
        <v>1899</v>
      </c>
      <c r="Q3515" s="0" t="n">
        <v>1899.5</v>
      </c>
      <c r="R3515" s="0" t="n">
        <v>1900</v>
      </c>
      <c r="S3515" s="0" t="n">
        <v>1900.5</v>
      </c>
      <c r="T3515" s="0" t="n">
        <v>1901</v>
      </c>
      <c r="U3515" s="0" t="n">
        <v>1901.5</v>
      </c>
      <c r="V3515" s="0" t="n">
        <v>1902</v>
      </c>
      <c r="W3515" s="0" t="n">
        <v>1902.5</v>
      </c>
      <c r="X3515" s="0" t="n">
        <v>1903</v>
      </c>
      <c r="Y3515" s="0" t="n">
        <v>1903</v>
      </c>
    </row>
    <row r="3516" customFormat="false" ht="15" hidden="false" customHeight="false" outlineLevel="0" collapsed="false">
      <c r="O3516" s="0" t="n">
        <v>3669.9</v>
      </c>
      <c r="P3516" s="0" t="n">
        <v>1904</v>
      </c>
      <c r="Q3516" s="0" t="n">
        <v>1904.5</v>
      </c>
      <c r="R3516" s="0" t="n">
        <v>1905</v>
      </c>
      <c r="S3516" s="0" t="n">
        <v>1905.5</v>
      </c>
      <c r="T3516" s="0" t="n">
        <v>1906</v>
      </c>
      <c r="U3516" s="0" t="n">
        <v>1906.5</v>
      </c>
      <c r="V3516" s="0" t="n">
        <v>1907</v>
      </c>
      <c r="W3516" s="0" t="n">
        <v>1907.5</v>
      </c>
      <c r="X3516" s="0" t="n">
        <v>1908</v>
      </c>
      <c r="Y3516" s="0" t="n">
        <v>1908</v>
      </c>
    </row>
    <row r="3517" customFormat="false" ht="15" hidden="false" customHeight="false" outlineLevel="0" collapsed="false">
      <c r="O3517" s="0" t="n">
        <v>3670</v>
      </c>
      <c r="P3517" s="0" t="n">
        <v>1909</v>
      </c>
      <c r="Q3517" s="0" t="n">
        <v>1909.6</v>
      </c>
      <c r="R3517" s="0" t="n">
        <v>1910.2</v>
      </c>
      <c r="S3517" s="0" t="n">
        <v>1910.8</v>
      </c>
      <c r="T3517" s="0" t="n">
        <v>1911.4</v>
      </c>
      <c r="U3517" s="0" t="n">
        <v>1912</v>
      </c>
      <c r="V3517" s="0" t="n">
        <v>1912.6</v>
      </c>
      <c r="W3517" s="0" t="n">
        <v>1913.2</v>
      </c>
      <c r="X3517" s="0" t="n">
        <v>1913.8</v>
      </c>
      <c r="Y3517" s="0" t="n">
        <v>1913.8</v>
      </c>
    </row>
    <row r="3518" customFormat="false" ht="15" hidden="false" customHeight="false" outlineLevel="0" collapsed="false">
      <c r="O3518" s="0" t="n">
        <v>3670.1</v>
      </c>
      <c r="P3518" s="0" t="n">
        <v>1915</v>
      </c>
      <c r="Q3518" s="0" t="n">
        <v>1915.7</v>
      </c>
      <c r="R3518" s="0" t="n">
        <v>1916.4</v>
      </c>
      <c r="S3518" s="0" t="n">
        <v>1917.1</v>
      </c>
      <c r="T3518" s="0" t="n">
        <v>1917.8</v>
      </c>
      <c r="U3518" s="0" t="n">
        <v>1918.5</v>
      </c>
      <c r="V3518" s="0" t="n">
        <v>1919.2</v>
      </c>
      <c r="W3518" s="0" t="n">
        <v>1919.9</v>
      </c>
      <c r="X3518" s="0" t="n">
        <v>1920.6</v>
      </c>
      <c r="Y3518" s="0" t="n">
        <v>1920.6</v>
      </c>
    </row>
    <row r="3519" customFormat="false" ht="15" hidden="false" customHeight="false" outlineLevel="0" collapsed="false">
      <c r="O3519" s="0" t="n">
        <v>3670.2</v>
      </c>
      <c r="P3519" s="0" t="n">
        <v>1922</v>
      </c>
      <c r="Q3519" s="0" t="n">
        <v>1922.7</v>
      </c>
      <c r="R3519" s="0" t="n">
        <v>1923.4</v>
      </c>
      <c r="S3519" s="0" t="n">
        <v>1924.1</v>
      </c>
      <c r="T3519" s="0" t="n">
        <v>1924.8</v>
      </c>
      <c r="U3519" s="0" t="n">
        <v>1925.5</v>
      </c>
      <c r="V3519" s="0" t="n">
        <v>1926.2</v>
      </c>
      <c r="W3519" s="0" t="n">
        <v>1926.9</v>
      </c>
      <c r="X3519" s="0" t="n">
        <v>1927.6</v>
      </c>
      <c r="Y3519" s="0" t="n">
        <v>1927.6</v>
      </c>
    </row>
    <row r="3520" customFormat="false" ht="15" hidden="false" customHeight="false" outlineLevel="0" collapsed="false">
      <c r="O3520" s="0" t="n">
        <v>3670.3</v>
      </c>
      <c r="P3520" s="0" t="n">
        <v>1929</v>
      </c>
      <c r="Q3520" s="0" t="n">
        <v>1929.6</v>
      </c>
      <c r="R3520" s="0" t="n">
        <v>1930.2</v>
      </c>
      <c r="S3520" s="0" t="n">
        <v>1930.8</v>
      </c>
      <c r="T3520" s="0" t="n">
        <v>1931.4</v>
      </c>
      <c r="U3520" s="0" t="n">
        <v>1932</v>
      </c>
      <c r="V3520" s="0" t="n">
        <v>1932.6</v>
      </c>
      <c r="W3520" s="0" t="n">
        <v>1933.2</v>
      </c>
      <c r="X3520" s="0" t="n">
        <v>1933.8</v>
      </c>
      <c r="Y3520" s="0" t="n">
        <v>1933.8</v>
      </c>
    </row>
    <row r="3521" customFormat="false" ht="15" hidden="false" customHeight="false" outlineLevel="0" collapsed="false">
      <c r="O3521" s="0" t="n">
        <v>3670.4</v>
      </c>
      <c r="P3521" s="0" t="n">
        <v>1935</v>
      </c>
      <c r="Q3521" s="0" t="n">
        <v>1935.7</v>
      </c>
      <c r="R3521" s="0" t="n">
        <v>1936.4</v>
      </c>
      <c r="S3521" s="0" t="n">
        <v>1937.1</v>
      </c>
      <c r="T3521" s="0" t="n">
        <v>1937.8</v>
      </c>
      <c r="U3521" s="0" t="n">
        <v>1938.5</v>
      </c>
      <c r="V3521" s="0" t="n">
        <v>1939.2</v>
      </c>
      <c r="W3521" s="0" t="n">
        <v>1939.9</v>
      </c>
      <c r="X3521" s="0" t="n">
        <v>1940.6</v>
      </c>
      <c r="Y3521" s="0" t="n">
        <v>1940.6</v>
      </c>
    </row>
    <row r="3522" customFormat="false" ht="15" hidden="false" customHeight="false" outlineLevel="0" collapsed="false">
      <c r="O3522" s="0" t="n">
        <v>3670.5</v>
      </c>
      <c r="P3522" s="0" t="n">
        <v>1942</v>
      </c>
      <c r="Q3522" s="0" t="n">
        <v>1942.7</v>
      </c>
      <c r="R3522" s="0" t="n">
        <v>1943.4</v>
      </c>
      <c r="S3522" s="0" t="n">
        <v>1944.1</v>
      </c>
      <c r="T3522" s="0" t="n">
        <v>1944.8</v>
      </c>
      <c r="U3522" s="0" t="n">
        <v>1945.5</v>
      </c>
      <c r="V3522" s="0" t="n">
        <v>1946.2</v>
      </c>
      <c r="W3522" s="0" t="n">
        <v>1946.9</v>
      </c>
      <c r="X3522" s="0" t="n">
        <v>1947.6</v>
      </c>
      <c r="Y3522" s="0" t="n">
        <v>1947.6</v>
      </c>
    </row>
    <row r="3523" customFormat="false" ht="15" hidden="false" customHeight="false" outlineLevel="0" collapsed="false">
      <c r="O3523" s="0" t="n">
        <v>3670.6</v>
      </c>
      <c r="P3523" s="0" t="n">
        <v>1949</v>
      </c>
      <c r="Q3523" s="0" t="n">
        <v>1949.6</v>
      </c>
      <c r="R3523" s="0" t="n">
        <v>1950.2</v>
      </c>
      <c r="S3523" s="0" t="n">
        <v>1950.8</v>
      </c>
      <c r="T3523" s="0" t="n">
        <v>1951.4</v>
      </c>
      <c r="U3523" s="0" t="n">
        <v>1952</v>
      </c>
      <c r="V3523" s="0" t="n">
        <v>1952.6</v>
      </c>
      <c r="W3523" s="0" t="n">
        <v>1953.2</v>
      </c>
      <c r="X3523" s="0" t="n">
        <v>1953.8</v>
      </c>
      <c r="Y3523" s="0" t="n">
        <v>1953.8</v>
      </c>
    </row>
    <row r="3524" customFormat="false" ht="15" hidden="false" customHeight="false" outlineLevel="0" collapsed="false">
      <c r="O3524" s="0" t="n">
        <v>3670.7</v>
      </c>
      <c r="P3524" s="0" t="n">
        <v>1955</v>
      </c>
      <c r="Q3524" s="0" t="n">
        <v>1955.7</v>
      </c>
      <c r="R3524" s="0" t="n">
        <v>1956.4</v>
      </c>
      <c r="S3524" s="0" t="n">
        <v>1957.1</v>
      </c>
      <c r="T3524" s="0" t="n">
        <v>1957.8</v>
      </c>
      <c r="U3524" s="0" t="n">
        <v>1958.5</v>
      </c>
      <c r="V3524" s="0" t="n">
        <v>1959.2</v>
      </c>
      <c r="W3524" s="0" t="n">
        <v>1959.9</v>
      </c>
      <c r="X3524" s="0" t="n">
        <v>1960.6</v>
      </c>
      <c r="Y3524" s="0" t="n">
        <v>1960.6</v>
      </c>
    </row>
    <row r="3525" customFormat="false" ht="15" hidden="false" customHeight="false" outlineLevel="0" collapsed="false">
      <c r="O3525" s="0" t="n">
        <v>3670.8</v>
      </c>
      <c r="P3525" s="0" t="n">
        <v>1962</v>
      </c>
      <c r="Q3525" s="0" t="n">
        <v>1962.7</v>
      </c>
      <c r="R3525" s="0" t="n">
        <v>1963.4</v>
      </c>
      <c r="S3525" s="0" t="n">
        <v>1964.1</v>
      </c>
      <c r="T3525" s="0" t="n">
        <v>1964.8</v>
      </c>
      <c r="U3525" s="0" t="n">
        <v>1965.5</v>
      </c>
      <c r="V3525" s="0" t="n">
        <v>1966.2</v>
      </c>
      <c r="W3525" s="0" t="n">
        <v>1966.9</v>
      </c>
      <c r="X3525" s="0" t="n">
        <v>1967.6</v>
      </c>
      <c r="Y3525" s="0" t="n">
        <v>1967.6</v>
      </c>
    </row>
    <row r="3526" customFormat="false" ht="15" hidden="false" customHeight="false" outlineLevel="0" collapsed="false">
      <c r="O3526" s="0" t="n">
        <v>3670.9</v>
      </c>
      <c r="P3526" s="0" t="n">
        <v>1969</v>
      </c>
      <c r="Q3526" s="0" t="n">
        <v>1969.6</v>
      </c>
      <c r="R3526" s="0" t="n">
        <v>1970.2</v>
      </c>
      <c r="S3526" s="0" t="n">
        <v>1970.8</v>
      </c>
      <c r="T3526" s="0" t="n">
        <v>1971.4</v>
      </c>
      <c r="U3526" s="0" t="n">
        <v>1972</v>
      </c>
      <c r="V3526" s="0" t="n">
        <v>1972.6</v>
      </c>
      <c r="W3526" s="0" t="n">
        <v>1973.2</v>
      </c>
      <c r="X3526" s="0" t="n">
        <v>1973.8</v>
      </c>
      <c r="Y3526" s="0" t="n">
        <v>1973.8</v>
      </c>
    </row>
    <row r="3527" customFormat="false" ht="15" hidden="false" customHeight="false" outlineLevel="0" collapsed="false">
      <c r="O3527" s="0" t="n">
        <v>3671</v>
      </c>
      <c r="P3527" s="0" t="n">
        <v>1975</v>
      </c>
      <c r="Q3527" s="0" t="n">
        <v>1975.7</v>
      </c>
      <c r="R3527" s="0" t="n">
        <v>1976.4</v>
      </c>
      <c r="S3527" s="0" t="n">
        <v>1977.1</v>
      </c>
      <c r="T3527" s="0" t="n">
        <v>1977.8</v>
      </c>
      <c r="U3527" s="0" t="n">
        <v>1978.5</v>
      </c>
      <c r="V3527" s="0" t="n">
        <v>1979.2</v>
      </c>
      <c r="W3527" s="0" t="n">
        <v>1979.9</v>
      </c>
      <c r="X3527" s="0" t="n">
        <v>1980.6</v>
      </c>
      <c r="Y3527" s="0" t="n">
        <v>1980.6</v>
      </c>
    </row>
    <row r="3528" customFormat="false" ht="15" hidden="false" customHeight="false" outlineLevel="0" collapsed="false">
      <c r="O3528" s="0" t="n">
        <v>3671.1</v>
      </c>
      <c r="P3528" s="0" t="n">
        <v>1982</v>
      </c>
      <c r="Q3528" s="0" t="n">
        <v>1982.7</v>
      </c>
      <c r="R3528" s="0" t="n">
        <v>1983.4</v>
      </c>
      <c r="S3528" s="0" t="n">
        <v>1984.1</v>
      </c>
      <c r="T3528" s="0" t="n">
        <v>1984.8</v>
      </c>
      <c r="U3528" s="0" t="n">
        <v>1985.5</v>
      </c>
      <c r="V3528" s="0" t="n">
        <v>1986.2</v>
      </c>
      <c r="W3528" s="0" t="n">
        <v>1986.9</v>
      </c>
      <c r="X3528" s="0" t="n">
        <v>1987.6</v>
      </c>
      <c r="Y3528" s="0" t="n">
        <v>1987.6</v>
      </c>
    </row>
    <row r="3529" customFormat="false" ht="15" hidden="false" customHeight="false" outlineLevel="0" collapsed="false">
      <c r="O3529" s="0" t="n">
        <v>3671.2</v>
      </c>
      <c r="P3529" s="0" t="n">
        <v>1989</v>
      </c>
      <c r="Q3529" s="0" t="n">
        <v>1989.6</v>
      </c>
      <c r="R3529" s="0" t="n">
        <v>1990.2</v>
      </c>
      <c r="S3529" s="0" t="n">
        <v>1990.8</v>
      </c>
      <c r="T3529" s="0" t="n">
        <v>1991.4</v>
      </c>
      <c r="U3529" s="0" t="n">
        <v>1992</v>
      </c>
      <c r="V3529" s="0" t="n">
        <v>1992.6</v>
      </c>
      <c r="W3529" s="0" t="n">
        <v>1993.2</v>
      </c>
      <c r="X3529" s="0" t="n">
        <v>1993.8</v>
      </c>
      <c r="Y3529" s="0" t="n">
        <v>1993.8</v>
      </c>
    </row>
    <row r="3530" customFormat="false" ht="15" hidden="false" customHeight="false" outlineLevel="0" collapsed="false">
      <c r="O3530" s="0" t="n">
        <v>3671.3</v>
      </c>
      <c r="P3530" s="0" t="n">
        <v>1995</v>
      </c>
      <c r="Q3530" s="0" t="n">
        <v>1995.7</v>
      </c>
      <c r="R3530" s="0" t="n">
        <v>1996.4</v>
      </c>
      <c r="S3530" s="0" t="n">
        <v>1997.1</v>
      </c>
      <c r="T3530" s="0" t="n">
        <v>1997.8</v>
      </c>
      <c r="U3530" s="0" t="n">
        <v>1998.5</v>
      </c>
      <c r="V3530" s="0" t="n">
        <v>1999.2</v>
      </c>
      <c r="W3530" s="0" t="n">
        <v>1999.9</v>
      </c>
      <c r="X3530" s="0" t="n">
        <v>2000.6</v>
      </c>
      <c r="Y3530" s="0" t="n">
        <v>2000.6</v>
      </c>
    </row>
    <row r="3531" customFormat="false" ht="15" hidden="false" customHeight="false" outlineLevel="0" collapsed="false">
      <c r="O3531" s="0" t="n">
        <v>3671.4</v>
      </c>
      <c r="P3531" s="0" t="n">
        <v>2002</v>
      </c>
      <c r="Q3531" s="0" t="n">
        <v>2002.7</v>
      </c>
      <c r="R3531" s="0" t="n">
        <v>2003.4</v>
      </c>
      <c r="S3531" s="0" t="n">
        <v>2004.1</v>
      </c>
      <c r="T3531" s="0" t="n">
        <v>2004.8</v>
      </c>
      <c r="U3531" s="0" t="n">
        <v>2005.5</v>
      </c>
      <c r="V3531" s="0" t="n">
        <v>2006.2</v>
      </c>
      <c r="W3531" s="0" t="n">
        <v>2006.9</v>
      </c>
      <c r="X3531" s="0" t="n">
        <v>2007.6</v>
      </c>
      <c r="Y3531" s="0" t="n">
        <v>2007.6</v>
      </c>
    </row>
    <row r="3532" customFormat="false" ht="15" hidden="false" customHeight="false" outlineLevel="0" collapsed="false">
      <c r="O3532" s="0" t="n">
        <v>3671.5</v>
      </c>
      <c r="P3532" s="0" t="n">
        <v>2009</v>
      </c>
      <c r="Q3532" s="0" t="n">
        <v>2009.6</v>
      </c>
      <c r="R3532" s="0" t="n">
        <v>2010.2</v>
      </c>
      <c r="S3532" s="0" t="n">
        <v>2010.8</v>
      </c>
      <c r="T3532" s="0" t="n">
        <v>2011.4</v>
      </c>
      <c r="U3532" s="0" t="n">
        <v>2012</v>
      </c>
      <c r="V3532" s="0" t="n">
        <v>2012.6</v>
      </c>
      <c r="W3532" s="0" t="n">
        <v>2013.2</v>
      </c>
      <c r="X3532" s="0" t="n">
        <v>2013.8</v>
      </c>
      <c r="Y3532" s="0" t="n">
        <v>2013.8</v>
      </c>
    </row>
    <row r="3533" customFormat="false" ht="15" hidden="false" customHeight="false" outlineLevel="0" collapsed="false">
      <c r="O3533" s="0" t="n">
        <v>3671.6</v>
      </c>
      <c r="P3533" s="0" t="n">
        <v>2015</v>
      </c>
      <c r="Q3533" s="0" t="n">
        <v>2015.7</v>
      </c>
      <c r="R3533" s="0" t="n">
        <v>2016.4</v>
      </c>
      <c r="S3533" s="0" t="n">
        <v>2017.1</v>
      </c>
      <c r="T3533" s="0" t="n">
        <v>2017.8</v>
      </c>
      <c r="U3533" s="0" t="n">
        <v>2018.5</v>
      </c>
      <c r="V3533" s="0" t="n">
        <v>2019.2</v>
      </c>
      <c r="W3533" s="0" t="n">
        <v>2019.9</v>
      </c>
      <c r="X3533" s="0" t="n">
        <v>2020.6</v>
      </c>
      <c r="Y3533" s="0" t="n">
        <v>2020.6</v>
      </c>
    </row>
    <row r="3534" customFormat="false" ht="15" hidden="false" customHeight="false" outlineLevel="0" collapsed="false">
      <c r="O3534" s="0" t="n">
        <v>3671.7</v>
      </c>
      <c r="P3534" s="0" t="n">
        <v>2022</v>
      </c>
      <c r="Q3534" s="0" t="n">
        <v>2022.7</v>
      </c>
      <c r="R3534" s="0" t="n">
        <v>2023.4</v>
      </c>
      <c r="S3534" s="0" t="n">
        <v>2024.1</v>
      </c>
      <c r="T3534" s="0" t="n">
        <v>2024.8</v>
      </c>
      <c r="U3534" s="0" t="n">
        <v>2025.5</v>
      </c>
      <c r="V3534" s="0" t="n">
        <v>2026.2</v>
      </c>
      <c r="W3534" s="0" t="n">
        <v>2026.9</v>
      </c>
      <c r="X3534" s="0" t="n">
        <v>2027.6</v>
      </c>
      <c r="Y3534" s="0" t="n">
        <v>2027.6</v>
      </c>
    </row>
    <row r="3535" customFormat="false" ht="15" hidden="false" customHeight="false" outlineLevel="0" collapsed="false">
      <c r="O3535" s="0" t="n">
        <v>3671.8</v>
      </c>
      <c r="P3535" s="0" t="n">
        <v>2029</v>
      </c>
      <c r="Q3535" s="0" t="n">
        <v>2029.7</v>
      </c>
      <c r="R3535" s="0" t="n">
        <v>2030.4</v>
      </c>
      <c r="S3535" s="0" t="n">
        <v>2031.1</v>
      </c>
      <c r="T3535" s="0" t="n">
        <v>2031.8</v>
      </c>
      <c r="U3535" s="0" t="n">
        <v>2032.5</v>
      </c>
      <c r="V3535" s="0" t="n">
        <v>2033.2</v>
      </c>
      <c r="W3535" s="0" t="n">
        <v>2033.9</v>
      </c>
      <c r="X3535" s="0" t="n">
        <v>2034.6</v>
      </c>
      <c r="Y3535" s="0" t="n">
        <v>2034.6</v>
      </c>
    </row>
    <row r="3536" customFormat="false" ht="15" hidden="false" customHeight="false" outlineLevel="0" collapsed="false">
      <c r="O3536" s="0" t="n">
        <v>3671.9</v>
      </c>
      <c r="P3536" s="0" t="n">
        <v>2036</v>
      </c>
      <c r="Q3536" s="0" t="n">
        <v>2036.6</v>
      </c>
      <c r="R3536" s="0" t="n">
        <v>2037.2</v>
      </c>
      <c r="S3536" s="0" t="n">
        <v>2037.8</v>
      </c>
      <c r="T3536" s="0" t="n">
        <v>2038.4</v>
      </c>
      <c r="U3536" s="0" t="n">
        <v>2039</v>
      </c>
      <c r="V3536" s="0" t="n">
        <v>2039.6</v>
      </c>
      <c r="W3536" s="0" t="n">
        <v>2040.2</v>
      </c>
      <c r="X3536" s="0" t="n">
        <v>2040.8</v>
      </c>
      <c r="Y3536" s="0" t="n">
        <v>2040.8</v>
      </c>
    </row>
    <row r="3537" customFormat="false" ht="15" hidden="false" customHeight="false" outlineLevel="0" collapsed="false">
      <c r="O3537" s="0" t="n">
        <v>3672</v>
      </c>
      <c r="P3537" s="0" t="n">
        <v>2042</v>
      </c>
      <c r="Q3537" s="0" t="n">
        <v>2042.7</v>
      </c>
      <c r="R3537" s="0" t="n">
        <v>2043.4</v>
      </c>
      <c r="S3537" s="0" t="n">
        <v>2044.1</v>
      </c>
      <c r="T3537" s="0" t="n">
        <v>2044.8</v>
      </c>
      <c r="U3537" s="0" t="n">
        <v>2045.5</v>
      </c>
      <c r="V3537" s="0" t="n">
        <v>2046.2</v>
      </c>
      <c r="W3537" s="0" t="n">
        <v>2046.9</v>
      </c>
      <c r="X3537" s="0" t="n">
        <v>2047.6</v>
      </c>
      <c r="Y3537" s="0" t="n">
        <v>2047.6</v>
      </c>
    </row>
    <row r="3538" customFormat="false" ht="15" hidden="false" customHeight="false" outlineLevel="0" collapsed="false">
      <c r="O3538" s="0" t="n">
        <v>3672.1</v>
      </c>
      <c r="P3538" s="0" t="n">
        <v>2049</v>
      </c>
      <c r="Q3538" s="0" t="n">
        <v>2049.7</v>
      </c>
      <c r="R3538" s="0" t="n">
        <v>2050.4</v>
      </c>
      <c r="S3538" s="0" t="n">
        <v>2051.1</v>
      </c>
      <c r="T3538" s="0" t="n">
        <v>2051.8</v>
      </c>
      <c r="U3538" s="0" t="n">
        <v>2052.5</v>
      </c>
      <c r="V3538" s="0" t="n">
        <v>2053.2</v>
      </c>
      <c r="W3538" s="0" t="n">
        <v>2053.9</v>
      </c>
      <c r="X3538" s="0" t="n">
        <v>2054.6</v>
      </c>
      <c r="Y3538" s="0" t="n">
        <v>2054.6</v>
      </c>
    </row>
    <row r="3539" customFormat="false" ht="15" hidden="false" customHeight="false" outlineLevel="0" collapsed="false">
      <c r="O3539" s="0" t="n">
        <v>3672.2</v>
      </c>
      <c r="P3539" s="0" t="n">
        <v>2056</v>
      </c>
      <c r="Q3539" s="0" t="n">
        <v>2056.6</v>
      </c>
      <c r="R3539" s="0" t="n">
        <v>2057.2</v>
      </c>
      <c r="S3539" s="0" t="n">
        <v>2057.8</v>
      </c>
      <c r="T3539" s="0" t="n">
        <v>2058.4</v>
      </c>
      <c r="U3539" s="0" t="n">
        <v>2059</v>
      </c>
      <c r="V3539" s="0" t="n">
        <v>2059.6</v>
      </c>
      <c r="W3539" s="0" t="n">
        <v>2060.2</v>
      </c>
      <c r="X3539" s="0" t="n">
        <v>2060.8</v>
      </c>
      <c r="Y3539" s="0" t="n">
        <v>2060.8</v>
      </c>
    </row>
    <row r="3540" customFormat="false" ht="15" hidden="false" customHeight="false" outlineLevel="0" collapsed="false">
      <c r="O3540" s="0" t="n">
        <v>3672.3</v>
      </c>
      <c r="P3540" s="0" t="n">
        <v>2062</v>
      </c>
      <c r="Q3540" s="0" t="n">
        <v>2062.7</v>
      </c>
      <c r="R3540" s="0" t="n">
        <v>2063.4</v>
      </c>
      <c r="S3540" s="0" t="n">
        <v>2064.1</v>
      </c>
      <c r="T3540" s="0" t="n">
        <v>2064.8</v>
      </c>
      <c r="U3540" s="0" t="n">
        <v>2065.5</v>
      </c>
      <c r="V3540" s="0" t="n">
        <v>2066.2</v>
      </c>
      <c r="W3540" s="0" t="n">
        <v>2066.9</v>
      </c>
      <c r="X3540" s="0" t="n">
        <v>2067.6</v>
      </c>
      <c r="Y3540" s="0" t="n">
        <v>2067.6</v>
      </c>
    </row>
    <row r="3541" customFormat="false" ht="15" hidden="false" customHeight="false" outlineLevel="0" collapsed="false">
      <c r="O3541" s="0" t="n">
        <v>3672.4</v>
      </c>
      <c r="P3541" s="0" t="n">
        <v>2069</v>
      </c>
      <c r="Q3541" s="0" t="n">
        <v>2069.7</v>
      </c>
      <c r="R3541" s="0" t="n">
        <v>2070.4</v>
      </c>
      <c r="S3541" s="0" t="n">
        <v>2071.1</v>
      </c>
      <c r="T3541" s="0" t="n">
        <v>2071.8</v>
      </c>
      <c r="U3541" s="0" t="n">
        <v>2072.5</v>
      </c>
      <c r="V3541" s="0" t="n">
        <v>2073.2</v>
      </c>
      <c r="W3541" s="0" t="n">
        <v>2073.9</v>
      </c>
      <c r="X3541" s="0" t="n">
        <v>2074.6</v>
      </c>
      <c r="Y3541" s="0" t="n">
        <v>2074.6</v>
      </c>
    </row>
    <row r="3542" customFormat="false" ht="15" hidden="false" customHeight="false" outlineLevel="0" collapsed="false">
      <c r="O3542" s="0" t="n">
        <v>3672.5</v>
      </c>
      <c r="P3542" s="0" t="n">
        <v>2076</v>
      </c>
      <c r="Q3542" s="0" t="n">
        <v>2076.6</v>
      </c>
      <c r="R3542" s="0" t="n">
        <v>2077.2</v>
      </c>
      <c r="S3542" s="0" t="n">
        <v>2077.8</v>
      </c>
      <c r="T3542" s="0" t="n">
        <v>2078.4</v>
      </c>
      <c r="U3542" s="0" t="n">
        <v>2079</v>
      </c>
      <c r="V3542" s="0" t="n">
        <v>2079.6</v>
      </c>
      <c r="W3542" s="0" t="n">
        <v>2080.2</v>
      </c>
      <c r="X3542" s="0" t="n">
        <v>2080.8</v>
      </c>
      <c r="Y3542" s="0" t="n">
        <v>2080.8</v>
      </c>
    </row>
    <row r="3543" customFormat="false" ht="15" hidden="false" customHeight="false" outlineLevel="0" collapsed="false">
      <c r="O3543" s="0" t="n">
        <v>3672.6</v>
      </c>
      <c r="P3543" s="0" t="n">
        <v>2082</v>
      </c>
      <c r="Q3543" s="0" t="n">
        <v>2082.7</v>
      </c>
      <c r="R3543" s="0" t="n">
        <v>2083.4</v>
      </c>
      <c r="S3543" s="0" t="n">
        <v>2084.1</v>
      </c>
      <c r="T3543" s="0" t="n">
        <v>2084.8</v>
      </c>
      <c r="U3543" s="0" t="n">
        <v>2085.5</v>
      </c>
      <c r="V3543" s="0" t="n">
        <v>2086.2</v>
      </c>
      <c r="W3543" s="0" t="n">
        <v>2086.9</v>
      </c>
      <c r="X3543" s="0" t="n">
        <v>2087.6</v>
      </c>
      <c r="Y3543" s="0" t="n">
        <v>2087.6</v>
      </c>
    </row>
    <row r="3544" customFormat="false" ht="15" hidden="false" customHeight="false" outlineLevel="0" collapsed="false">
      <c r="O3544" s="0" t="n">
        <v>3672.7</v>
      </c>
      <c r="P3544" s="0" t="n">
        <v>2089</v>
      </c>
      <c r="Q3544" s="0" t="n">
        <v>2089.7</v>
      </c>
      <c r="R3544" s="0" t="n">
        <v>2090.4</v>
      </c>
      <c r="S3544" s="0" t="n">
        <v>2091.1</v>
      </c>
      <c r="T3544" s="0" t="n">
        <v>2091.8</v>
      </c>
      <c r="U3544" s="0" t="n">
        <v>2092.5</v>
      </c>
      <c r="V3544" s="0" t="n">
        <v>2093.2</v>
      </c>
      <c r="W3544" s="0" t="n">
        <v>2093.9</v>
      </c>
      <c r="X3544" s="0" t="n">
        <v>2094.6</v>
      </c>
      <c r="Y3544" s="0" t="n">
        <v>2094.6</v>
      </c>
    </row>
    <row r="3545" customFormat="false" ht="15" hidden="false" customHeight="false" outlineLevel="0" collapsed="false">
      <c r="O3545" s="0" t="n">
        <v>3672.8</v>
      </c>
      <c r="P3545" s="0" t="n">
        <v>2096</v>
      </c>
      <c r="Q3545" s="0" t="n">
        <v>2096.6</v>
      </c>
      <c r="R3545" s="0" t="n">
        <v>2097.2</v>
      </c>
      <c r="S3545" s="0" t="n">
        <v>2097.8</v>
      </c>
      <c r="T3545" s="0" t="n">
        <v>2098.4</v>
      </c>
      <c r="U3545" s="0" t="n">
        <v>2099</v>
      </c>
      <c r="V3545" s="0" t="n">
        <v>2099.6</v>
      </c>
      <c r="W3545" s="0" t="n">
        <v>2100.2</v>
      </c>
      <c r="X3545" s="0" t="n">
        <v>2100.8</v>
      </c>
      <c r="Y3545" s="0" t="n">
        <v>2100.8</v>
      </c>
    </row>
    <row r="3546" customFormat="false" ht="15" hidden="false" customHeight="false" outlineLevel="0" collapsed="false">
      <c r="O3546" s="0" t="n">
        <v>3672.9</v>
      </c>
      <c r="P3546" s="0" t="n">
        <v>2102</v>
      </c>
      <c r="Q3546" s="0" t="n">
        <v>2102.7</v>
      </c>
      <c r="R3546" s="0" t="n">
        <v>2103.4</v>
      </c>
      <c r="S3546" s="0" t="n">
        <v>2104.1</v>
      </c>
      <c r="T3546" s="0" t="n">
        <v>2104.8</v>
      </c>
      <c r="U3546" s="0" t="n">
        <v>2105.5</v>
      </c>
      <c r="V3546" s="0" t="n">
        <v>2106.2</v>
      </c>
      <c r="W3546" s="0" t="n">
        <v>2106.9</v>
      </c>
      <c r="X3546" s="0" t="n">
        <v>2107.6</v>
      </c>
      <c r="Y3546" s="0" t="n">
        <v>2107.6</v>
      </c>
    </row>
    <row r="3547" customFormat="false" ht="15" hidden="false" customHeight="false" outlineLevel="0" collapsed="false">
      <c r="O3547" s="0" t="n">
        <v>3673</v>
      </c>
      <c r="P3547" s="0" t="n">
        <v>2109</v>
      </c>
      <c r="Q3547" s="0" t="n">
        <v>2109.7</v>
      </c>
      <c r="R3547" s="0" t="n">
        <v>2110.4</v>
      </c>
      <c r="S3547" s="0" t="n">
        <v>2111.1</v>
      </c>
      <c r="T3547" s="0" t="n">
        <v>2111.8</v>
      </c>
      <c r="U3547" s="0" t="n">
        <v>2112.5</v>
      </c>
      <c r="V3547" s="0" t="n">
        <v>2113.2</v>
      </c>
      <c r="W3547" s="0" t="n">
        <v>2113.9</v>
      </c>
      <c r="X3547" s="0" t="n">
        <v>2114.6</v>
      </c>
      <c r="Y3547" s="0" t="n">
        <v>2114.6</v>
      </c>
    </row>
    <row r="3548" customFormat="false" ht="15" hidden="false" customHeight="false" outlineLevel="0" collapsed="false">
      <c r="O3548" s="0" t="n">
        <v>3673.1</v>
      </c>
      <c r="P3548" s="0" t="n">
        <v>2116</v>
      </c>
      <c r="Q3548" s="0" t="n">
        <v>2116.6</v>
      </c>
      <c r="R3548" s="0" t="n">
        <v>2117.2</v>
      </c>
      <c r="S3548" s="0" t="n">
        <v>2117.8</v>
      </c>
      <c r="T3548" s="0" t="n">
        <v>2118.4</v>
      </c>
      <c r="U3548" s="0" t="n">
        <v>2119</v>
      </c>
      <c r="V3548" s="0" t="n">
        <v>2119.6</v>
      </c>
      <c r="W3548" s="0" t="n">
        <v>2120.2</v>
      </c>
      <c r="X3548" s="0" t="n">
        <v>2120.8</v>
      </c>
      <c r="Y3548" s="0" t="n">
        <v>2120.8</v>
      </c>
    </row>
    <row r="3549" customFormat="false" ht="15" hidden="false" customHeight="false" outlineLevel="0" collapsed="false">
      <c r="O3549" s="0" t="n">
        <v>3673.2</v>
      </c>
      <c r="P3549" s="0" t="n">
        <v>2122</v>
      </c>
      <c r="Q3549" s="0" t="n">
        <v>2122.7</v>
      </c>
      <c r="R3549" s="0" t="n">
        <v>2123.4</v>
      </c>
      <c r="S3549" s="0" t="n">
        <v>2124.1</v>
      </c>
      <c r="T3549" s="0" t="n">
        <v>2124.8</v>
      </c>
      <c r="U3549" s="0" t="n">
        <v>2125.5</v>
      </c>
      <c r="V3549" s="0" t="n">
        <v>2126.2</v>
      </c>
      <c r="W3549" s="0" t="n">
        <v>2126.9</v>
      </c>
      <c r="X3549" s="0" t="n">
        <v>2127.6</v>
      </c>
      <c r="Y3549" s="0" t="n">
        <v>2127.6</v>
      </c>
    </row>
    <row r="3550" customFormat="false" ht="15" hidden="false" customHeight="false" outlineLevel="0" collapsed="false">
      <c r="O3550" s="0" t="n">
        <v>3673.3</v>
      </c>
      <c r="P3550" s="0" t="n">
        <v>2129</v>
      </c>
      <c r="Q3550" s="0" t="n">
        <v>2129.7</v>
      </c>
      <c r="R3550" s="0" t="n">
        <v>2130.4</v>
      </c>
      <c r="S3550" s="0" t="n">
        <v>2131.1</v>
      </c>
      <c r="T3550" s="0" t="n">
        <v>2131.8</v>
      </c>
      <c r="U3550" s="0" t="n">
        <v>2132.5</v>
      </c>
      <c r="V3550" s="0" t="n">
        <v>2133.2</v>
      </c>
      <c r="W3550" s="0" t="n">
        <v>2133.9</v>
      </c>
      <c r="X3550" s="0" t="n">
        <v>2134.6</v>
      </c>
      <c r="Y3550" s="0" t="n">
        <v>2134.6</v>
      </c>
    </row>
    <row r="3551" customFormat="false" ht="15" hidden="false" customHeight="false" outlineLevel="0" collapsed="false">
      <c r="O3551" s="0" t="n">
        <v>3673.4</v>
      </c>
      <c r="P3551" s="0" t="n">
        <v>2136</v>
      </c>
      <c r="Q3551" s="0" t="n">
        <v>2136.6</v>
      </c>
      <c r="R3551" s="0" t="n">
        <v>2137.2</v>
      </c>
      <c r="S3551" s="0" t="n">
        <v>2137.8</v>
      </c>
      <c r="T3551" s="0" t="n">
        <v>2138.4</v>
      </c>
      <c r="U3551" s="0" t="n">
        <v>2139</v>
      </c>
      <c r="V3551" s="0" t="n">
        <v>2139.6</v>
      </c>
      <c r="W3551" s="0" t="n">
        <v>2140.2</v>
      </c>
      <c r="X3551" s="0" t="n">
        <v>2140.8</v>
      </c>
      <c r="Y3551" s="0" t="n">
        <v>2140.8</v>
      </c>
    </row>
    <row r="3552" customFormat="false" ht="15" hidden="false" customHeight="false" outlineLevel="0" collapsed="false">
      <c r="O3552" s="0" t="n">
        <v>3673.5</v>
      </c>
      <c r="P3552" s="0" t="n">
        <v>2142</v>
      </c>
      <c r="Q3552" s="0" t="n">
        <v>2142.7</v>
      </c>
      <c r="R3552" s="0" t="n">
        <v>2143.4</v>
      </c>
      <c r="S3552" s="0" t="n">
        <v>2144.1</v>
      </c>
      <c r="T3552" s="0" t="n">
        <v>2144.8</v>
      </c>
      <c r="U3552" s="0" t="n">
        <v>2145.5</v>
      </c>
      <c r="V3552" s="0" t="n">
        <v>2146.2</v>
      </c>
      <c r="W3552" s="0" t="n">
        <v>2146.9</v>
      </c>
      <c r="X3552" s="0" t="n">
        <v>2147.6</v>
      </c>
      <c r="Y3552" s="0" t="n">
        <v>2147.6</v>
      </c>
    </row>
    <row r="3553" customFormat="false" ht="15" hidden="false" customHeight="false" outlineLevel="0" collapsed="false">
      <c r="O3553" s="0" t="n">
        <v>3673.6</v>
      </c>
      <c r="P3553" s="0" t="n">
        <v>2149</v>
      </c>
      <c r="Q3553" s="0" t="n">
        <v>2149.7</v>
      </c>
      <c r="R3553" s="0" t="n">
        <v>2150.4</v>
      </c>
      <c r="S3553" s="0" t="n">
        <v>2151.1</v>
      </c>
      <c r="T3553" s="0" t="n">
        <v>2151.8</v>
      </c>
      <c r="U3553" s="0" t="n">
        <v>2152.5</v>
      </c>
      <c r="V3553" s="0" t="n">
        <v>2153.2</v>
      </c>
      <c r="W3553" s="0" t="n">
        <v>2153.9</v>
      </c>
      <c r="X3553" s="0" t="n">
        <v>2154.6</v>
      </c>
      <c r="Y3553" s="0" t="n">
        <v>2154.6</v>
      </c>
    </row>
    <row r="3554" customFormat="false" ht="15" hidden="false" customHeight="false" outlineLevel="0" collapsed="false">
      <c r="O3554" s="0" t="n">
        <v>3673.7</v>
      </c>
      <c r="P3554" s="0" t="n">
        <v>2156</v>
      </c>
      <c r="Q3554" s="0" t="n">
        <v>2156.6</v>
      </c>
      <c r="R3554" s="0" t="n">
        <v>2157.2</v>
      </c>
      <c r="S3554" s="0" t="n">
        <v>2157.8</v>
      </c>
      <c r="T3554" s="0" t="n">
        <v>2158.4</v>
      </c>
      <c r="U3554" s="0" t="n">
        <v>2159</v>
      </c>
      <c r="V3554" s="0" t="n">
        <v>2159.6</v>
      </c>
      <c r="W3554" s="0" t="n">
        <v>2160.2</v>
      </c>
      <c r="X3554" s="0" t="n">
        <v>2160.8</v>
      </c>
      <c r="Y3554" s="0" t="n">
        <v>2160.8</v>
      </c>
    </row>
    <row r="3555" customFormat="false" ht="15" hidden="false" customHeight="false" outlineLevel="0" collapsed="false">
      <c r="O3555" s="0" t="n">
        <v>3673.8</v>
      </c>
      <c r="P3555" s="0" t="n">
        <v>2162</v>
      </c>
      <c r="Q3555" s="0" t="n">
        <v>2162.7</v>
      </c>
      <c r="R3555" s="0" t="n">
        <v>2163.4</v>
      </c>
      <c r="S3555" s="0" t="n">
        <v>2164.1</v>
      </c>
      <c r="T3555" s="0" t="n">
        <v>2164.8</v>
      </c>
      <c r="U3555" s="0" t="n">
        <v>2165.5</v>
      </c>
      <c r="V3555" s="0" t="n">
        <v>2166.2</v>
      </c>
      <c r="W3555" s="0" t="n">
        <v>2166.9</v>
      </c>
      <c r="X3555" s="0" t="n">
        <v>2167.6</v>
      </c>
      <c r="Y3555" s="0" t="n">
        <v>2167.6</v>
      </c>
    </row>
    <row r="3556" customFormat="false" ht="15" hidden="false" customHeight="false" outlineLevel="0" collapsed="false">
      <c r="O3556" s="0" t="n">
        <v>3673.9</v>
      </c>
      <c r="P3556" s="0" t="n">
        <v>2169</v>
      </c>
      <c r="Q3556" s="0" t="n">
        <v>2169.7</v>
      </c>
      <c r="R3556" s="0" t="n">
        <v>2170.4</v>
      </c>
      <c r="S3556" s="0" t="n">
        <v>2171.1</v>
      </c>
      <c r="T3556" s="0" t="n">
        <v>2171.8</v>
      </c>
      <c r="U3556" s="0" t="n">
        <v>2172.5</v>
      </c>
      <c r="V3556" s="0" t="n">
        <v>2173.2</v>
      </c>
      <c r="W3556" s="0" t="n">
        <v>2173.9</v>
      </c>
      <c r="X3556" s="0" t="n">
        <v>2174.6</v>
      </c>
      <c r="Y3556" s="0" t="n">
        <v>2174.6</v>
      </c>
    </row>
    <row r="3557" customFormat="false" ht="15" hidden="false" customHeight="false" outlineLevel="0" collapsed="false">
      <c r="O3557" s="0" t="n">
        <v>3674</v>
      </c>
      <c r="P3557" s="0" t="n">
        <v>2176</v>
      </c>
      <c r="Q3557" s="0" t="n">
        <v>2176.6</v>
      </c>
      <c r="R3557" s="0" t="n">
        <v>2177.2</v>
      </c>
      <c r="S3557" s="0" t="n">
        <v>2177.8</v>
      </c>
      <c r="T3557" s="0" t="n">
        <v>2178.4</v>
      </c>
      <c r="U3557" s="0" t="n">
        <v>2179</v>
      </c>
      <c r="V3557" s="0" t="n">
        <v>2179.6</v>
      </c>
      <c r="W3557" s="0" t="n">
        <v>2180.2</v>
      </c>
      <c r="X3557" s="0" t="n">
        <v>2180.8</v>
      </c>
      <c r="Y3557" s="0" t="n">
        <v>2180.8</v>
      </c>
    </row>
    <row r="3558" customFormat="false" ht="15" hidden="false" customHeight="false" outlineLevel="0" collapsed="false">
      <c r="O3558" s="0" t="n">
        <v>3674.1</v>
      </c>
      <c r="P3558" s="0" t="n">
        <v>2182</v>
      </c>
      <c r="Q3558" s="0" t="n">
        <v>2182.7</v>
      </c>
      <c r="R3558" s="0" t="n">
        <v>2183.4</v>
      </c>
      <c r="S3558" s="0" t="n">
        <v>2184.1</v>
      </c>
      <c r="T3558" s="0" t="n">
        <v>2184.8</v>
      </c>
      <c r="U3558" s="0" t="n">
        <v>2185.5</v>
      </c>
      <c r="V3558" s="0" t="n">
        <v>2186.2</v>
      </c>
      <c r="W3558" s="0" t="n">
        <v>2186.9</v>
      </c>
      <c r="X3558" s="0" t="n">
        <v>2187.6</v>
      </c>
      <c r="Y3558" s="0" t="n">
        <v>2187.6</v>
      </c>
    </row>
    <row r="3559" customFormat="false" ht="15" hidden="false" customHeight="false" outlineLevel="0" collapsed="false">
      <c r="O3559" s="0" t="n">
        <v>3674.2</v>
      </c>
      <c r="P3559" s="0" t="n">
        <v>2189</v>
      </c>
      <c r="Q3559" s="0" t="n">
        <v>2189.7</v>
      </c>
      <c r="R3559" s="0" t="n">
        <v>2190.4</v>
      </c>
      <c r="S3559" s="0" t="n">
        <v>2191.1</v>
      </c>
      <c r="T3559" s="0" t="n">
        <v>2191.8</v>
      </c>
      <c r="U3559" s="0" t="n">
        <v>2192.5</v>
      </c>
      <c r="V3559" s="0" t="n">
        <v>2193.2</v>
      </c>
      <c r="W3559" s="0" t="n">
        <v>2193.9</v>
      </c>
      <c r="X3559" s="0" t="n">
        <v>2194.6</v>
      </c>
      <c r="Y3559" s="0" t="n">
        <v>2194.6</v>
      </c>
    </row>
    <row r="3560" customFormat="false" ht="15" hidden="false" customHeight="false" outlineLevel="0" collapsed="false">
      <c r="O3560" s="0" t="n">
        <v>3674.3</v>
      </c>
      <c r="P3560" s="0" t="n">
        <v>2196</v>
      </c>
      <c r="Q3560" s="0" t="n">
        <v>2196.6</v>
      </c>
      <c r="R3560" s="0" t="n">
        <v>2197.2</v>
      </c>
      <c r="S3560" s="0" t="n">
        <v>2197.8</v>
      </c>
      <c r="T3560" s="0" t="n">
        <v>2198.4</v>
      </c>
      <c r="U3560" s="0" t="n">
        <v>2199</v>
      </c>
      <c r="V3560" s="0" t="n">
        <v>2199.6</v>
      </c>
      <c r="W3560" s="0" t="n">
        <v>2200.2</v>
      </c>
      <c r="X3560" s="0" t="n">
        <v>2200.8</v>
      </c>
      <c r="Y3560" s="0" t="n">
        <v>2200.8</v>
      </c>
    </row>
    <row r="3561" customFormat="false" ht="15" hidden="false" customHeight="false" outlineLevel="0" collapsed="false">
      <c r="O3561" s="0" t="n">
        <v>3674.4</v>
      </c>
      <c r="P3561" s="0" t="n">
        <v>2202</v>
      </c>
      <c r="Q3561" s="0" t="n">
        <v>2202.7</v>
      </c>
      <c r="R3561" s="0" t="n">
        <v>2203.4</v>
      </c>
      <c r="S3561" s="0" t="n">
        <v>2204.1</v>
      </c>
      <c r="T3561" s="0" t="n">
        <v>2204.8</v>
      </c>
      <c r="U3561" s="0" t="n">
        <v>2205.5</v>
      </c>
      <c r="V3561" s="0" t="n">
        <v>2206.2</v>
      </c>
      <c r="W3561" s="0" t="n">
        <v>2206.9</v>
      </c>
      <c r="X3561" s="0" t="n">
        <v>2207.6</v>
      </c>
      <c r="Y3561" s="0" t="n">
        <v>2207.6</v>
      </c>
    </row>
    <row r="3562" customFormat="false" ht="15" hidden="false" customHeight="false" outlineLevel="0" collapsed="false">
      <c r="O3562" s="0" t="n">
        <v>3674.5</v>
      </c>
      <c r="P3562" s="0" t="n">
        <v>2209</v>
      </c>
      <c r="Q3562" s="0" t="n">
        <v>2209.7</v>
      </c>
      <c r="R3562" s="0" t="n">
        <v>2210.4</v>
      </c>
      <c r="S3562" s="0" t="n">
        <v>2211.1</v>
      </c>
      <c r="T3562" s="0" t="n">
        <v>2211.8</v>
      </c>
      <c r="U3562" s="0" t="n">
        <v>2212.5</v>
      </c>
      <c r="V3562" s="0" t="n">
        <v>2213.2</v>
      </c>
      <c r="W3562" s="0" t="n">
        <v>2213.9</v>
      </c>
      <c r="X3562" s="0" t="n">
        <v>2214.6</v>
      </c>
      <c r="Y3562" s="0" t="n">
        <v>2214.6</v>
      </c>
    </row>
    <row r="3563" customFormat="false" ht="15" hidden="false" customHeight="false" outlineLevel="0" collapsed="false">
      <c r="O3563" s="0" t="n">
        <v>3674.6</v>
      </c>
      <c r="P3563" s="0" t="n">
        <v>2216</v>
      </c>
      <c r="Q3563" s="0" t="n">
        <v>2216.6</v>
      </c>
      <c r="R3563" s="0" t="n">
        <v>2217.2</v>
      </c>
      <c r="S3563" s="0" t="n">
        <v>2217.8</v>
      </c>
      <c r="T3563" s="0" t="n">
        <v>2218.4</v>
      </c>
      <c r="U3563" s="0" t="n">
        <v>2219</v>
      </c>
      <c r="V3563" s="0" t="n">
        <v>2219.6</v>
      </c>
      <c r="W3563" s="0" t="n">
        <v>2220.2</v>
      </c>
      <c r="X3563" s="0" t="n">
        <v>2220.8</v>
      </c>
      <c r="Y3563" s="0" t="n">
        <v>2220.8</v>
      </c>
    </row>
    <row r="3564" customFormat="false" ht="15" hidden="false" customHeight="false" outlineLevel="0" collapsed="false">
      <c r="O3564" s="0" t="n">
        <v>3674.7</v>
      </c>
      <c r="P3564" s="0" t="n">
        <v>2222</v>
      </c>
      <c r="Q3564" s="0" t="n">
        <v>2222.7</v>
      </c>
      <c r="R3564" s="0" t="n">
        <v>2223.4</v>
      </c>
      <c r="S3564" s="0" t="n">
        <v>2224.1</v>
      </c>
      <c r="T3564" s="0" t="n">
        <v>2224.8</v>
      </c>
      <c r="U3564" s="0" t="n">
        <v>2225.5</v>
      </c>
      <c r="V3564" s="0" t="n">
        <v>2226.2</v>
      </c>
      <c r="W3564" s="0" t="n">
        <v>2226.9</v>
      </c>
      <c r="X3564" s="0" t="n">
        <v>2227.6</v>
      </c>
      <c r="Y3564" s="0" t="n">
        <v>2227.6</v>
      </c>
    </row>
    <row r="3565" customFormat="false" ht="15" hidden="false" customHeight="false" outlineLevel="0" collapsed="false">
      <c r="O3565" s="0" t="n">
        <v>3674.8</v>
      </c>
      <c r="P3565" s="0" t="n">
        <v>2229</v>
      </c>
      <c r="Q3565" s="0" t="n">
        <v>2229.7</v>
      </c>
      <c r="R3565" s="0" t="n">
        <v>2230.4</v>
      </c>
      <c r="S3565" s="0" t="n">
        <v>2231.1</v>
      </c>
      <c r="T3565" s="0" t="n">
        <v>2231.8</v>
      </c>
      <c r="U3565" s="0" t="n">
        <v>2232.5</v>
      </c>
      <c r="V3565" s="0" t="n">
        <v>2233.2</v>
      </c>
      <c r="W3565" s="0" t="n">
        <v>2233.9</v>
      </c>
      <c r="X3565" s="0" t="n">
        <v>2234.6</v>
      </c>
      <c r="Y3565" s="0" t="n">
        <v>2234.6</v>
      </c>
    </row>
    <row r="3566" customFormat="false" ht="15" hidden="false" customHeight="false" outlineLevel="0" collapsed="false">
      <c r="O3566" s="0" t="n">
        <v>3674.9</v>
      </c>
      <c r="P3566" s="0" t="n">
        <v>2236</v>
      </c>
      <c r="Q3566" s="0" t="n">
        <v>2236.6</v>
      </c>
      <c r="R3566" s="0" t="n">
        <v>2237.2</v>
      </c>
      <c r="S3566" s="0" t="n">
        <v>2237.8</v>
      </c>
      <c r="T3566" s="0" t="n">
        <v>2238.4</v>
      </c>
      <c r="U3566" s="0" t="n">
        <v>2239</v>
      </c>
      <c r="V3566" s="0" t="n">
        <v>2239.6</v>
      </c>
      <c r="W3566" s="0" t="n">
        <v>2240.2</v>
      </c>
      <c r="X3566" s="0" t="n">
        <v>2240.8</v>
      </c>
      <c r="Y3566" s="0" t="n">
        <v>2240.8</v>
      </c>
    </row>
    <row r="3567" customFormat="false" ht="15" hidden="false" customHeight="false" outlineLevel="0" collapsed="false">
      <c r="O3567" s="0" t="n">
        <v>3675</v>
      </c>
      <c r="P3567" s="0" t="n">
        <v>2242</v>
      </c>
      <c r="Q3567" s="0" t="n">
        <v>2242.7</v>
      </c>
      <c r="R3567" s="0" t="n">
        <v>2243.4</v>
      </c>
      <c r="S3567" s="0" t="n">
        <v>2244.1</v>
      </c>
      <c r="T3567" s="0" t="n">
        <v>2244.8</v>
      </c>
      <c r="U3567" s="0" t="n">
        <v>2245.5</v>
      </c>
      <c r="V3567" s="0" t="n">
        <v>2246.2</v>
      </c>
      <c r="W3567" s="0" t="n">
        <v>2246.9</v>
      </c>
      <c r="X3567" s="0" t="n">
        <v>2247.6</v>
      </c>
      <c r="Y3567" s="0" t="n">
        <v>2247.6</v>
      </c>
    </row>
    <row r="3568" customFormat="false" ht="15" hidden="false" customHeight="false" outlineLevel="0" collapsed="false">
      <c r="O3568" s="0" t="n">
        <v>3675.1</v>
      </c>
      <c r="P3568" s="0" t="n">
        <v>2249</v>
      </c>
      <c r="Q3568" s="0" t="n">
        <v>2249.7</v>
      </c>
      <c r="R3568" s="0" t="n">
        <v>2250.4</v>
      </c>
      <c r="S3568" s="0" t="n">
        <v>2251.1</v>
      </c>
      <c r="T3568" s="0" t="n">
        <v>2251.8</v>
      </c>
      <c r="U3568" s="0" t="n">
        <v>2252.5</v>
      </c>
      <c r="V3568" s="0" t="n">
        <v>2253.2</v>
      </c>
      <c r="W3568" s="0" t="n">
        <v>2253.9</v>
      </c>
      <c r="X3568" s="0" t="n">
        <v>2254.6</v>
      </c>
      <c r="Y3568" s="0" t="n">
        <v>2254.6</v>
      </c>
    </row>
    <row r="3569" customFormat="false" ht="15" hidden="false" customHeight="false" outlineLevel="0" collapsed="false">
      <c r="O3569" s="0" t="n">
        <v>3675.2</v>
      </c>
      <c r="P3569" s="0" t="n">
        <v>2256</v>
      </c>
      <c r="Q3569" s="0" t="n">
        <v>2256.6</v>
      </c>
      <c r="R3569" s="0" t="n">
        <v>2257.2</v>
      </c>
      <c r="S3569" s="0" t="n">
        <v>2257.8</v>
      </c>
      <c r="T3569" s="0" t="n">
        <v>2258.4</v>
      </c>
      <c r="U3569" s="0" t="n">
        <v>2259</v>
      </c>
      <c r="V3569" s="0" t="n">
        <v>2259.6</v>
      </c>
      <c r="W3569" s="0" t="n">
        <v>2260.2</v>
      </c>
      <c r="X3569" s="0" t="n">
        <v>2260.8</v>
      </c>
      <c r="Y3569" s="0" t="n">
        <v>2260.8</v>
      </c>
    </row>
    <row r="3570" customFormat="false" ht="15" hidden="false" customHeight="false" outlineLevel="0" collapsed="false">
      <c r="O3570" s="0" t="n">
        <v>3675.3</v>
      </c>
      <c r="P3570" s="0" t="n">
        <v>2262</v>
      </c>
      <c r="Q3570" s="0" t="n">
        <v>2262.7</v>
      </c>
      <c r="R3570" s="0" t="n">
        <v>2263.4</v>
      </c>
      <c r="S3570" s="0" t="n">
        <v>2264.1</v>
      </c>
      <c r="T3570" s="0" t="n">
        <v>2264.8</v>
      </c>
      <c r="U3570" s="0" t="n">
        <v>2265.5</v>
      </c>
      <c r="V3570" s="0" t="n">
        <v>2266.2</v>
      </c>
      <c r="W3570" s="0" t="n">
        <v>2266.9</v>
      </c>
      <c r="X3570" s="0" t="n">
        <v>2267.6</v>
      </c>
      <c r="Y3570" s="0" t="n">
        <v>2267.6</v>
      </c>
    </row>
    <row r="3571" customFormat="false" ht="15" hidden="false" customHeight="false" outlineLevel="0" collapsed="false">
      <c r="O3571" s="0" t="n">
        <v>3675.4</v>
      </c>
      <c r="P3571" s="0" t="n">
        <v>2269</v>
      </c>
      <c r="Q3571" s="0" t="n">
        <v>2269.6</v>
      </c>
      <c r="R3571" s="0" t="n">
        <v>2270.2</v>
      </c>
      <c r="S3571" s="0" t="n">
        <v>2270.8</v>
      </c>
      <c r="T3571" s="0" t="n">
        <v>2271.4</v>
      </c>
      <c r="U3571" s="0" t="n">
        <v>2272</v>
      </c>
      <c r="V3571" s="0" t="n">
        <v>2272.6</v>
      </c>
      <c r="W3571" s="0" t="n">
        <v>2273.2</v>
      </c>
      <c r="X3571" s="0" t="n">
        <v>2273.8</v>
      </c>
      <c r="Y3571" s="0" t="n">
        <v>2273.8</v>
      </c>
    </row>
    <row r="3572" customFormat="false" ht="15" hidden="false" customHeight="false" outlineLevel="0" collapsed="false">
      <c r="O3572" s="0" t="n">
        <v>3675.5</v>
      </c>
      <c r="P3572" s="0" t="n">
        <v>2275</v>
      </c>
      <c r="Q3572" s="0" t="n">
        <v>2275.7</v>
      </c>
      <c r="R3572" s="0" t="n">
        <v>2276.4</v>
      </c>
      <c r="S3572" s="0" t="n">
        <v>2277.1</v>
      </c>
      <c r="T3572" s="0" t="n">
        <v>2277.8</v>
      </c>
      <c r="U3572" s="0" t="n">
        <v>2278.5</v>
      </c>
      <c r="V3572" s="0" t="n">
        <v>2279.2</v>
      </c>
      <c r="W3572" s="0" t="n">
        <v>2279.9</v>
      </c>
      <c r="X3572" s="0" t="n">
        <v>2280.6</v>
      </c>
      <c r="Y3572" s="0" t="n">
        <v>2280.6</v>
      </c>
    </row>
    <row r="3573" customFormat="false" ht="15" hidden="false" customHeight="false" outlineLevel="0" collapsed="false">
      <c r="O3573" s="0" t="n">
        <v>3675.6</v>
      </c>
      <c r="P3573" s="0" t="n">
        <v>2282</v>
      </c>
      <c r="Q3573" s="0" t="n">
        <v>2282.6</v>
      </c>
      <c r="R3573" s="0" t="n">
        <v>2283.2</v>
      </c>
      <c r="S3573" s="0" t="n">
        <v>2283.8</v>
      </c>
      <c r="T3573" s="0" t="n">
        <v>2284.4</v>
      </c>
      <c r="U3573" s="0" t="n">
        <v>2285</v>
      </c>
      <c r="V3573" s="0" t="n">
        <v>2285.6</v>
      </c>
      <c r="W3573" s="0" t="n">
        <v>2286.2</v>
      </c>
      <c r="X3573" s="0" t="n">
        <v>2286.8</v>
      </c>
      <c r="Y3573" s="0" t="n">
        <v>2286.8</v>
      </c>
    </row>
    <row r="3574" customFormat="false" ht="15" hidden="false" customHeight="false" outlineLevel="0" collapsed="false">
      <c r="O3574" s="0" t="n">
        <v>3675.7</v>
      </c>
      <c r="P3574" s="0" t="n">
        <v>2288</v>
      </c>
      <c r="Q3574" s="0" t="n">
        <v>2288.7</v>
      </c>
      <c r="R3574" s="0" t="n">
        <v>2289.4</v>
      </c>
      <c r="S3574" s="0" t="n">
        <v>2290.1</v>
      </c>
      <c r="T3574" s="0" t="n">
        <v>2290.8</v>
      </c>
      <c r="U3574" s="0" t="n">
        <v>2291.5</v>
      </c>
      <c r="V3574" s="0" t="n">
        <v>2292.2</v>
      </c>
      <c r="W3574" s="0" t="n">
        <v>2292.9</v>
      </c>
      <c r="X3574" s="0" t="n">
        <v>2293.6</v>
      </c>
      <c r="Y3574" s="0" t="n">
        <v>2293.6</v>
      </c>
    </row>
    <row r="3575" customFormat="false" ht="15" hidden="false" customHeight="false" outlineLevel="0" collapsed="false">
      <c r="O3575" s="0" t="n">
        <v>3675.8</v>
      </c>
      <c r="P3575" s="0" t="n">
        <v>2295</v>
      </c>
      <c r="Q3575" s="0" t="n">
        <v>2295.7</v>
      </c>
      <c r="R3575" s="0" t="n">
        <v>2296.4</v>
      </c>
      <c r="S3575" s="0" t="n">
        <v>2297.1</v>
      </c>
      <c r="T3575" s="0" t="n">
        <v>2297.8</v>
      </c>
      <c r="U3575" s="0" t="n">
        <v>2298.5</v>
      </c>
      <c r="V3575" s="0" t="n">
        <v>2299.2</v>
      </c>
      <c r="W3575" s="0" t="n">
        <v>2299.9</v>
      </c>
      <c r="X3575" s="0" t="n">
        <v>2300.6</v>
      </c>
      <c r="Y3575" s="0" t="n">
        <v>2300.6</v>
      </c>
    </row>
    <row r="3576" customFormat="false" ht="15" hidden="false" customHeight="false" outlineLevel="0" collapsed="false">
      <c r="O3576" s="0" t="n">
        <v>3675.9</v>
      </c>
      <c r="P3576" s="0" t="n">
        <v>2302</v>
      </c>
      <c r="Q3576" s="0" t="n">
        <v>2302.6</v>
      </c>
      <c r="R3576" s="0" t="n">
        <v>2303.2</v>
      </c>
      <c r="S3576" s="0" t="n">
        <v>2303.8</v>
      </c>
      <c r="T3576" s="0" t="n">
        <v>2304.4</v>
      </c>
      <c r="U3576" s="0" t="n">
        <v>2305</v>
      </c>
      <c r="V3576" s="0" t="n">
        <v>2305.6</v>
      </c>
      <c r="W3576" s="0" t="n">
        <v>2306.2</v>
      </c>
      <c r="X3576" s="0" t="n">
        <v>2306.8</v>
      </c>
      <c r="Y3576" s="0" t="n">
        <v>2306.8</v>
      </c>
    </row>
    <row r="3577" customFormat="false" ht="15" hidden="false" customHeight="false" outlineLevel="0" collapsed="false">
      <c r="O3577" s="0" t="n">
        <v>3676</v>
      </c>
      <c r="P3577" s="0" t="n">
        <v>2308</v>
      </c>
      <c r="Q3577" s="0" t="n">
        <v>2308.7</v>
      </c>
      <c r="R3577" s="0" t="n">
        <v>2309.4</v>
      </c>
      <c r="S3577" s="0" t="n">
        <v>2310.1</v>
      </c>
      <c r="T3577" s="0" t="n">
        <v>2310.8</v>
      </c>
      <c r="U3577" s="0" t="n">
        <v>2311.5</v>
      </c>
      <c r="V3577" s="0" t="n">
        <v>2312.2</v>
      </c>
      <c r="W3577" s="0" t="n">
        <v>2312.9</v>
      </c>
      <c r="X3577" s="0" t="n">
        <v>2313.6</v>
      </c>
      <c r="Y3577" s="0" t="n">
        <v>2313.6</v>
      </c>
    </row>
    <row r="3578" customFormat="false" ht="15" hidden="false" customHeight="false" outlineLevel="0" collapsed="false">
      <c r="O3578" s="0" t="n">
        <v>3676.1</v>
      </c>
      <c r="P3578" s="0" t="n">
        <v>2315</v>
      </c>
      <c r="Q3578" s="0" t="n">
        <v>2315.6</v>
      </c>
      <c r="R3578" s="0" t="n">
        <v>2316.2</v>
      </c>
      <c r="S3578" s="0" t="n">
        <v>2316.8</v>
      </c>
      <c r="T3578" s="0" t="n">
        <v>2317.4</v>
      </c>
      <c r="U3578" s="0" t="n">
        <v>2318</v>
      </c>
      <c r="V3578" s="0" t="n">
        <v>2318.6</v>
      </c>
      <c r="W3578" s="0" t="n">
        <v>2319.2</v>
      </c>
      <c r="X3578" s="0" t="n">
        <v>2319.8</v>
      </c>
      <c r="Y3578" s="0" t="n">
        <v>2319.8</v>
      </c>
    </row>
    <row r="3579" customFormat="false" ht="15" hidden="false" customHeight="false" outlineLevel="0" collapsed="false">
      <c r="O3579" s="0" t="n">
        <v>3676.2</v>
      </c>
      <c r="P3579" s="0" t="n">
        <v>2321</v>
      </c>
      <c r="Q3579" s="0" t="n">
        <v>2321.7</v>
      </c>
      <c r="R3579" s="0" t="n">
        <v>2322.4</v>
      </c>
      <c r="S3579" s="0" t="n">
        <v>2323.1</v>
      </c>
      <c r="T3579" s="0" t="n">
        <v>2323.8</v>
      </c>
      <c r="U3579" s="0" t="n">
        <v>2324.5</v>
      </c>
      <c r="V3579" s="0" t="n">
        <v>2325.2</v>
      </c>
      <c r="W3579" s="0" t="n">
        <v>2325.9</v>
      </c>
      <c r="X3579" s="0" t="n">
        <v>2326.6</v>
      </c>
      <c r="Y3579" s="0" t="n">
        <v>2326.6</v>
      </c>
    </row>
    <row r="3580" customFormat="false" ht="15" hidden="false" customHeight="false" outlineLevel="0" collapsed="false">
      <c r="O3580" s="0" t="n">
        <v>3676.3</v>
      </c>
      <c r="P3580" s="0" t="n">
        <v>2328</v>
      </c>
      <c r="Q3580" s="0" t="n">
        <v>2328.7</v>
      </c>
      <c r="R3580" s="0" t="n">
        <v>2329.4</v>
      </c>
      <c r="S3580" s="0" t="n">
        <v>2330.1</v>
      </c>
      <c r="T3580" s="0" t="n">
        <v>2330.8</v>
      </c>
      <c r="U3580" s="0" t="n">
        <v>2331.5</v>
      </c>
      <c r="V3580" s="0" t="n">
        <v>2332.2</v>
      </c>
      <c r="W3580" s="0" t="n">
        <v>2332.9</v>
      </c>
      <c r="X3580" s="0" t="n">
        <v>2333.6</v>
      </c>
      <c r="Y3580" s="0" t="n">
        <v>2333.6</v>
      </c>
    </row>
    <row r="3581" customFormat="false" ht="15" hidden="false" customHeight="false" outlineLevel="0" collapsed="false">
      <c r="O3581" s="0" t="n">
        <v>3676.4</v>
      </c>
      <c r="P3581" s="0" t="n">
        <v>2335</v>
      </c>
      <c r="Q3581" s="0" t="n">
        <v>2335.6</v>
      </c>
      <c r="R3581" s="0" t="n">
        <v>2336.2</v>
      </c>
      <c r="S3581" s="0" t="n">
        <v>2336.8</v>
      </c>
      <c r="T3581" s="0" t="n">
        <v>2337.4</v>
      </c>
      <c r="U3581" s="0" t="n">
        <v>2338</v>
      </c>
      <c r="V3581" s="0" t="n">
        <v>2338.6</v>
      </c>
      <c r="W3581" s="0" t="n">
        <v>2339.2</v>
      </c>
      <c r="X3581" s="0" t="n">
        <v>2339.8</v>
      </c>
      <c r="Y3581" s="0" t="n">
        <v>2339.8</v>
      </c>
    </row>
    <row r="3582" customFormat="false" ht="15" hidden="false" customHeight="false" outlineLevel="0" collapsed="false">
      <c r="O3582" s="0" t="n">
        <v>3676.5</v>
      </c>
      <c r="P3582" s="0" t="n">
        <v>2341</v>
      </c>
      <c r="Q3582" s="0" t="n">
        <v>2341.7</v>
      </c>
      <c r="R3582" s="0" t="n">
        <v>2342.4</v>
      </c>
      <c r="S3582" s="0" t="n">
        <v>2343.1</v>
      </c>
      <c r="T3582" s="0" t="n">
        <v>2343.8</v>
      </c>
      <c r="U3582" s="0" t="n">
        <v>2344.5</v>
      </c>
      <c r="V3582" s="0" t="n">
        <v>2345.2</v>
      </c>
      <c r="W3582" s="0" t="n">
        <v>2345.9</v>
      </c>
      <c r="X3582" s="0" t="n">
        <v>2346.6</v>
      </c>
      <c r="Y3582" s="0" t="n">
        <v>2346.6</v>
      </c>
    </row>
    <row r="3583" customFormat="false" ht="15" hidden="false" customHeight="false" outlineLevel="0" collapsed="false">
      <c r="O3583" s="0" t="n">
        <v>3676.6</v>
      </c>
      <c r="P3583" s="0" t="n">
        <v>2348</v>
      </c>
      <c r="Q3583" s="0" t="n">
        <v>2348.6</v>
      </c>
      <c r="R3583" s="0" t="n">
        <v>2349.2</v>
      </c>
      <c r="S3583" s="0" t="n">
        <v>2349.8</v>
      </c>
      <c r="T3583" s="0" t="n">
        <v>2350.4</v>
      </c>
      <c r="U3583" s="0" t="n">
        <v>2351</v>
      </c>
      <c r="V3583" s="0" t="n">
        <v>2351.6</v>
      </c>
      <c r="W3583" s="0" t="n">
        <v>2352.2</v>
      </c>
      <c r="X3583" s="0" t="n">
        <v>2352.8</v>
      </c>
      <c r="Y3583" s="0" t="n">
        <v>2352.8</v>
      </c>
    </row>
    <row r="3584" customFormat="false" ht="15" hidden="false" customHeight="false" outlineLevel="0" collapsed="false">
      <c r="O3584" s="0" t="n">
        <v>3676.7</v>
      </c>
      <c r="P3584" s="0" t="n">
        <v>2354</v>
      </c>
      <c r="Q3584" s="0" t="n">
        <v>2354.7</v>
      </c>
      <c r="R3584" s="0" t="n">
        <v>2355.4</v>
      </c>
      <c r="S3584" s="0" t="n">
        <v>2356.1</v>
      </c>
      <c r="T3584" s="0" t="n">
        <v>2356.8</v>
      </c>
      <c r="U3584" s="0" t="n">
        <v>2357.5</v>
      </c>
      <c r="V3584" s="0" t="n">
        <v>2358.2</v>
      </c>
      <c r="W3584" s="0" t="n">
        <v>2358.9</v>
      </c>
      <c r="X3584" s="0" t="n">
        <v>2359.6</v>
      </c>
      <c r="Y3584" s="0" t="n">
        <v>2359.6</v>
      </c>
    </row>
    <row r="3585" customFormat="false" ht="15" hidden="false" customHeight="false" outlineLevel="0" collapsed="false">
      <c r="O3585" s="0" t="n">
        <v>3676.8</v>
      </c>
      <c r="P3585" s="0" t="n">
        <v>2361</v>
      </c>
      <c r="Q3585" s="0" t="n">
        <v>2361.6</v>
      </c>
      <c r="R3585" s="0" t="n">
        <v>2362.2</v>
      </c>
      <c r="S3585" s="0" t="n">
        <v>2362.8</v>
      </c>
      <c r="T3585" s="0" t="n">
        <v>2363.4</v>
      </c>
      <c r="U3585" s="0" t="n">
        <v>2364</v>
      </c>
      <c r="V3585" s="0" t="n">
        <v>2364.6</v>
      </c>
      <c r="W3585" s="0" t="n">
        <v>2365.2</v>
      </c>
      <c r="X3585" s="0" t="n">
        <v>2365.8</v>
      </c>
      <c r="Y3585" s="0" t="n">
        <v>2365.8</v>
      </c>
    </row>
    <row r="3586" customFormat="false" ht="15" hidden="false" customHeight="false" outlineLevel="0" collapsed="false">
      <c r="O3586" s="0" t="n">
        <v>3676.9</v>
      </c>
      <c r="P3586" s="0" t="n">
        <v>2367</v>
      </c>
      <c r="Q3586" s="0" t="n">
        <v>2367.7</v>
      </c>
      <c r="R3586" s="0" t="n">
        <v>2368.4</v>
      </c>
      <c r="S3586" s="0" t="n">
        <v>2369.1</v>
      </c>
      <c r="T3586" s="0" t="n">
        <v>2369.8</v>
      </c>
      <c r="U3586" s="0" t="n">
        <v>2370.5</v>
      </c>
      <c r="V3586" s="0" t="n">
        <v>2371.2</v>
      </c>
      <c r="W3586" s="0" t="n">
        <v>2371.9</v>
      </c>
      <c r="X3586" s="0" t="n">
        <v>2372.6</v>
      </c>
      <c r="Y3586" s="0" t="n">
        <v>2372.6</v>
      </c>
    </row>
    <row r="3587" customFormat="false" ht="15" hidden="false" customHeight="false" outlineLevel="0" collapsed="false">
      <c r="O3587" s="0" t="n">
        <v>3677</v>
      </c>
      <c r="P3587" s="0" t="n">
        <v>2374</v>
      </c>
      <c r="Q3587" s="0" t="n">
        <v>2374.7</v>
      </c>
      <c r="R3587" s="0" t="n">
        <v>2375.4</v>
      </c>
      <c r="S3587" s="0" t="n">
        <v>2376.1</v>
      </c>
      <c r="T3587" s="0" t="n">
        <v>2376.8</v>
      </c>
      <c r="U3587" s="0" t="n">
        <v>2377.5</v>
      </c>
      <c r="V3587" s="0" t="n">
        <v>2378.2</v>
      </c>
      <c r="W3587" s="0" t="n">
        <v>2378.9</v>
      </c>
      <c r="X3587" s="0" t="n">
        <v>2379.6</v>
      </c>
      <c r="Y3587" s="0" t="n">
        <v>2379.6</v>
      </c>
    </row>
    <row r="3588" customFormat="false" ht="15" hidden="false" customHeight="false" outlineLevel="0" collapsed="false">
      <c r="O3588" s="0" t="n">
        <v>3677.1</v>
      </c>
      <c r="P3588" s="0" t="n">
        <v>2381</v>
      </c>
      <c r="Q3588" s="0" t="n">
        <v>2381.6</v>
      </c>
      <c r="R3588" s="0" t="n">
        <v>2382.2</v>
      </c>
      <c r="S3588" s="0" t="n">
        <v>2382.8</v>
      </c>
      <c r="T3588" s="0" t="n">
        <v>2383.4</v>
      </c>
      <c r="U3588" s="0" t="n">
        <v>2384</v>
      </c>
      <c r="V3588" s="0" t="n">
        <v>2384.6</v>
      </c>
      <c r="W3588" s="0" t="n">
        <v>2385.2</v>
      </c>
      <c r="X3588" s="0" t="n">
        <v>2385.8</v>
      </c>
      <c r="Y3588" s="0" t="n">
        <v>2385.8</v>
      </c>
    </row>
    <row r="3589" customFormat="false" ht="15" hidden="false" customHeight="false" outlineLevel="0" collapsed="false">
      <c r="O3589" s="0" t="n">
        <v>3677.2</v>
      </c>
      <c r="P3589" s="0" t="n">
        <v>2387</v>
      </c>
      <c r="Q3589" s="0" t="n">
        <v>2387.7</v>
      </c>
      <c r="R3589" s="0" t="n">
        <v>2388.4</v>
      </c>
      <c r="S3589" s="0" t="n">
        <v>2389.1</v>
      </c>
      <c r="T3589" s="0" t="n">
        <v>2389.8</v>
      </c>
      <c r="U3589" s="0" t="n">
        <v>2390.5</v>
      </c>
      <c r="V3589" s="0" t="n">
        <v>2391.2</v>
      </c>
      <c r="W3589" s="0" t="n">
        <v>2391.9</v>
      </c>
      <c r="X3589" s="0" t="n">
        <v>2392.6</v>
      </c>
      <c r="Y3589" s="0" t="n">
        <v>2392.6</v>
      </c>
    </row>
    <row r="3590" customFormat="false" ht="15" hidden="false" customHeight="false" outlineLevel="0" collapsed="false">
      <c r="O3590" s="0" t="n">
        <v>3677.3</v>
      </c>
      <c r="P3590" s="0" t="n">
        <v>2394</v>
      </c>
      <c r="Q3590" s="0" t="n">
        <v>2394.6</v>
      </c>
      <c r="R3590" s="0" t="n">
        <v>2395.2</v>
      </c>
      <c r="S3590" s="0" t="n">
        <v>2395.8</v>
      </c>
      <c r="T3590" s="0" t="n">
        <v>2396.4</v>
      </c>
      <c r="U3590" s="0" t="n">
        <v>2397</v>
      </c>
      <c r="V3590" s="0" t="n">
        <v>2397.6</v>
      </c>
      <c r="W3590" s="0" t="n">
        <v>2398.2</v>
      </c>
      <c r="X3590" s="0" t="n">
        <v>2398.8</v>
      </c>
      <c r="Y3590" s="0" t="n">
        <v>2398.8</v>
      </c>
    </row>
    <row r="3591" customFormat="false" ht="15" hidden="false" customHeight="false" outlineLevel="0" collapsed="false">
      <c r="O3591" s="0" t="n">
        <v>3677.4</v>
      </c>
      <c r="P3591" s="0" t="n">
        <v>2400</v>
      </c>
      <c r="Q3591" s="0" t="n">
        <v>2400.7</v>
      </c>
      <c r="R3591" s="0" t="n">
        <v>2401.4</v>
      </c>
      <c r="S3591" s="0" t="n">
        <v>2402.1</v>
      </c>
      <c r="T3591" s="0" t="n">
        <v>2402.8</v>
      </c>
      <c r="U3591" s="0" t="n">
        <v>2403.5</v>
      </c>
      <c r="V3591" s="0" t="n">
        <v>2404.2</v>
      </c>
      <c r="W3591" s="0" t="n">
        <v>2404.9</v>
      </c>
      <c r="X3591" s="0" t="n">
        <v>2405.6</v>
      </c>
      <c r="Y3591" s="0" t="n">
        <v>2405.6</v>
      </c>
    </row>
    <row r="3592" customFormat="false" ht="15" hidden="false" customHeight="false" outlineLevel="0" collapsed="false">
      <c r="O3592" s="0" t="n">
        <v>3677.5</v>
      </c>
      <c r="P3592" s="0" t="n">
        <v>2407</v>
      </c>
      <c r="Q3592" s="0" t="n">
        <v>2407.6</v>
      </c>
      <c r="R3592" s="0" t="n">
        <v>2408.2</v>
      </c>
      <c r="S3592" s="0" t="n">
        <v>2408.8</v>
      </c>
      <c r="T3592" s="0" t="n">
        <v>2409.4</v>
      </c>
      <c r="U3592" s="0" t="n">
        <v>2410</v>
      </c>
      <c r="V3592" s="0" t="n">
        <v>2410.6</v>
      </c>
      <c r="W3592" s="0" t="n">
        <v>2411.2</v>
      </c>
      <c r="X3592" s="0" t="n">
        <v>2411.8</v>
      </c>
      <c r="Y3592" s="0" t="n">
        <v>2411.8</v>
      </c>
    </row>
    <row r="3593" customFormat="false" ht="15" hidden="false" customHeight="false" outlineLevel="0" collapsed="false">
      <c r="O3593" s="0" t="n">
        <v>3677.6</v>
      </c>
      <c r="P3593" s="0" t="n">
        <v>2413</v>
      </c>
      <c r="Q3593" s="0" t="n">
        <v>2413.7</v>
      </c>
      <c r="R3593" s="0" t="n">
        <v>2414.4</v>
      </c>
      <c r="S3593" s="0" t="n">
        <v>2415.1</v>
      </c>
      <c r="T3593" s="0" t="n">
        <v>2415.8</v>
      </c>
      <c r="U3593" s="0" t="n">
        <v>2416.5</v>
      </c>
      <c r="V3593" s="0" t="n">
        <v>2417.2</v>
      </c>
      <c r="W3593" s="0" t="n">
        <v>2417.9</v>
      </c>
      <c r="X3593" s="0" t="n">
        <v>2418.6</v>
      </c>
      <c r="Y3593" s="0" t="n">
        <v>2418.6</v>
      </c>
    </row>
    <row r="3594" customFormat="false" ht="15" hidden="false" customHeight="false" outlineLevel="0" collapsed="false">
      <c r="O3594" s="0" t="n">
        <v>3677.7</v>
      </c>
      <c r="P3594" s="0" t="n">
        <v>2420</v>
      </c>
      <c r="Q3594" s="0" t="n">
        <v>2420.7</v>
      </c>
      <c r="R3594" s="0" t="n">
        <v>2421.4</v>
      </c>
      <c r="S3594" s="0" t="n">
        <v>2422.1</v>
      </c>
      <c r="T3594" s="0" t="n">
        <v>2422.8</v>
      </c>
      <c r="U3594" s="0" t="n">
        <v>2423.5</v>
      </c>
      <c r="V3594" s="0" t="n">
        <v>2424.2</v>
      </c>
      <c r="W3594" s="0" t="n">
        <v>2424.9</v>
      </c>
      <c r="X3594" s="0" t="n">
        <v>2425.6</v>
      </c>
      <c r="Y3594" s="0" t="n">
        <v>2425.6</v>
      </c>
    </row>
    <row r="3595" customFormat="false" ht="15" hidden="false" customHeight="false" outlineLevel="0" collapsed="false">
      <c r="O3595" s="0" t="n">
        <v>3677.8</v>
      </c>
      <c r="P3595" s="0" t="n">
        <v>2427</v>
      </c>
      <c r="Q3595" s="0" t="n">
        <v>2427.6</v>
      </c>
      <c r="R3595" s="0" t="n">
        <v>2428.2</v>
      </c>
      <c r="S3595" s="0" t="n">
        <v>2428.8</v>
      </c>
      <c r="T3595" s="0" t="n">
        <v>2429.4</v>
      </c>
      <c r="U3595" s="0" t="n">
        <v>2430</v>
      </c>
      <c r="V3595" s="0" t="n">
        <v>2430.6</v>
      </c>
      <c r="W3595" s="0" t="n">
        <v>2431.2</v>
      </c>
      <c r="X3595" s="0" t="n">
        <v>2431.8</v>
      </c>
      <c r="Y3595" s="0" t="n">
        <v>2431.8</v>
      </c>
    </row>
    <row r="3596" customFormat="false" ht="15" hidden="false" customHeight="false" outlineLevel="0" collapsed="false">
      <c r="O3596" s="0" t="n">
        <v>3677.9</v>
      </c>
      <c r="P3596" s="0" t="n">
        <v>2433</v>
      </c>
      <c r="Q3596" s="0" t="n">
        <v>2433.7</v>
      </c>
      <c r="R3596" s="0" t="n">
        <v>2434.4</v>
      </c>
      <c r="S3596" s="0" t="n">
        <v>2435.1</v>
      </c>
      <c r="T3596" s="0" t="n">
        <v>2435.8</v>
      </c>
      <c r="U3596" s="0" t="n">
        <v>2436.5</v>
      </c>
      <c r="V3596" s="0" t="n">
        <v>2437.2</v>
      </c>
      <c r="W3596" s="0" t="n">
        <v>2437.9</v>
      </c>
      <c r="X3596" s="0" t="n">
        <v>2438.6</v>
      </c>
      <c r="Y3596" s="0" t="n">
        <v>2438.6</v>
      </c>
    </row>
    <row r="3597" customFormat="false" ht="15" hidden="false" customHeight="false" outlineLevel="0" collapsed="false">
      <c r="O3597" s="0" t="n">
        <v>3678</v>
      </c>
      <c r="P3597" s="0" t="n">
        <v>2440</v>
      </c>
      <c r="Q3597" s="0" t="n">
        <v>2440.6</v>
      </c>
      <c r="R3597" s="0" t="n">
        <v>2441.2</v>
      </c>
      <c r="S3597" s="0" t="n">
        <v>2441.8</v>
      </c>
      <c r="T3597" s="0" t="n">
        <v>2442.4</v>
      </c>
      <c r="U3597" s="0" t="n">
        <v>2443</v>
      </c>
      <c r="V3597" s="0" t="n">
        <v>2443.6</v>
      </c>
      <c r="W3597" s="0" t="n">
        <v>2444.2</v>
      </c>
      <c r="X3597" s="0" t="n">
        <v>2444.8</v>
      </c>
      <c r="Y3597" s="0" t="n">
        <v>2444.8</v>
      </c>
    </row>
    <row r="3598" customFormat="false" ht="15" hidden="false" customHeight="false" outlineLevel="0" collapsed="false">
      <c r="O3598" s="0" t="n">
        <v>3678.1</v>
      </c>
      <c r="P3598" s="0" t="n">
        <v>2446</v>
      </c>
      <c r="Q3598" s="0" t="n">
        <v>2446.7</v>
      </c>
      <c r="R3598" s="0" t="n">
        <v>2447.4</v>
      </c>
      <c r="S3598" s="0" t="n">
        <v>2448.1</v>
      </c>
      <c r="T3598" s="0" t="n">
        <v>2448.8</v>
      </c>
      <c r="U3598" s="0" t="n">
        <v>2449.5</v>
      </c>
      <c r="V3598" s="0" t="n">
        <v>2450.2</v>
      </c>
      <c r="W3598" s="0" t="n">
        <v>2450.9</v>
      </c>
      <c r="X3598" s="0" t="n">
        <v>2451.6</v>
      </c>
      <c r="Y3598" s="0" t="n">
        <v>2451.6</v>
      </c>
    </row>
    <row r="3599" customFormat="false" ht="15" hidden="false" customHeight="false" outlineLevel="0" collapsed="false">
      <c r="O3599" s="0" t="n">
        <v>3678.2</v>
      </c>
      <c r="P3599" s="0" t="n">
        <v>2453</v>
      </c>
      <c r="Q3599" s="0" t="n">
        <v>2453.7</v>
      </c>
      <c r="R3599" s="0" t="n">
        <v>2454.4</v>
      </c>
      <c r="S3599" s="0" t="n">
        <v>2455.1</v>
      </c>
      <c r="T3599" s="0" t="n">
        <v>2455.8</v>
      </c>
      <c r="U3599" s="0" t="n">
        <v>2456.5</v>
      </c>
      <c r="V3599" s="0" t="n">
        <v>2457.2</v>
      </c>
      <c r="W3599" s="0" t="n">
        <v>2457.9</v>
      </c>
      <c r="X3599" s="0" t="n">
        <v>2458.6</v>
      </c>
      <c r="Y3599" s="0" t="n">
        <v>2458.6</v>
      </c>
    </row>
    <row r="3600" customFormat="false" ht="15" hidden="false" customHeight="false" outlineLevel="0" collapsed="false">
      <c r="O3600" s="0" t="n">
        <v>3678.3</v>
      </c>
      <c r="P3600" s="0" t="n">
        <v>2460</v>
      </c>
      <c r="Q3600" s="0" t="n">
        <v>2460.6</v>
      </c>
      <c r="R3600" s="0" t="n">
        <v>2461.2</v>
      </c>
      <c r="S3600" s="0" t="n">
        <v>2461.8</v>
      </c>
      <c r="T3600" s="0" t="n">
        <v>2462.4</v>
      </c>
      <c r="U3600" s="0" t="n">
        <v>2463</v>
      </c>
      <c r="V3600" s="0" t="n">
        <v>2463.6</v>
      </c>
      <c r="W3600" s="0" t="n">
        <v>2464.2</v>
      </c>
      <c r="X3600" s="0" t="n">
        <v>2464.8</v>
      </c>
      <c r="Y3600" s="0" t="n">
        <v>2464.8</v>
      </c>
    </row>
    <row r="3601" customFormat="false" ht="15" hidden="false" customHeight="false" outlineLevel="0" collapsed="false">
      <c r="O3601" s="0" t="n">
        <v>3678.4</v>
      </c>
      <c r="P3601" s="0" t="n">
        <v>2466</v>
      </c>
      <c r="Q3601" s="0" t="n">
        <v>2466.7</v>
      </c>
      <c r="R3601" s="0" t="n">
        <v>2467.4</v>
      </c>
      <c r="S3601" s="0" t="n">
        <v>2468.1</v>
      </c>
      <c r="T3601" s="0" t="n">
        <v>2468.8</v>
      </c>
      <c r="U3601" s="0" t="n">
        <v>2469.5</v>
      </c>
      <c r="V3601" s="0" t="n">
        <v>2470.2</v>
      </c>
      <c r="W3601" s="0" t="n">
        <v>2470.9</v>
      </c>
      <c r="X3601" s="0" t="n">
        <v>2471.6</v>
      </c>
      <c r="Y3601" s="0" t="n">
        <v>2471.6</v>
      </c>
    </row>
    <row r="3602" customFormat="false" ht="15" hidden="false" customHeight="false" outlineLevel="0" collapsed="false">
      <c r="O3602" s="0" t="n">
        <v>3678.5</v>
      </c>
      <c r="P3602" s="0" t="n">
        <v>2473</v>
      </c>
      <c r="Q3602" s="0" t="n">
        <v>2473.6</v>
      </c>
      <c r="R3602" s="0" t="n">
        <v>2474.2</v>
      </c>
      <c r="S3602" s="0" t="n">
        <v>2474.8</v>
      </c>
      <c r="T3602" s="0" t="n">
        <v>2475.4</v>
      </c>
      <c r="U3602" s="0" t="n">
        <v>2476</v>
      </c>
      <c r="V3602" s="0" t="n">
        <v>2476.6</v>
      </c>
      <c r="W3602" s="0" t="n">
        <v>2477.2</v>
      </c>
      <c r="X3602" s="0" t="n">
        <v>2477.8</v>
      </c>
      <c r="Y3602" s="0" t="n">
        <v>2477.8</v>
      </c>
    </row>
    <row r="3603" customFormat="false" ht="15" hidden="false" customHeight="false" outlineLevel="0" collapsed="false">
      <c r="O3603" s="0" t="n">
        <v>3678.6</v>
      </c>
      <c r="P3603" s="0" t="n">
        <v>2479</v>
      </c>
      <c r="Q3603" s="0" t="n">
        <v>2479.7</v>
      </c>
      <c r="R3603" s="0" t="n">
        <v>2480.4</v>
      </c>
      <c r="S3603" s="0" t="n">
        <v>2481.1</v>
      </c>
      <c r="T3603" s="0" t="n">
        <v>2481.8</v>
      </c>
      <c r="U3603" s="0" t="n">
        <v>2482.5</v>
      </c>
      <c r="V3603" s="0" t="n">
        <v>2483.2</v>
      </c>
      <c r="W3603" s="0" t="n">
        <v>2483.9</v>
      </c>
      <c r="X3603" s="0" t="n">
        <v>2484.6</v>
      </c>
      <c r="Y3603" s="0" t="n">
        <v>2484.6</v>
      </c>
    </row>
    <row r="3604" customFormat="false" ht="15" hidden="false" customHeight="false" outlineLevel="0" collapsed="false">
      <c r="O3604" s="0" t="n">
        <v>3678.7</v>
      </c>
      <c r="P3604" s="0" t="n">
        <v>2486</v>
      </c>
      <c r="Q3604" s="0" t="n">
        <v>2486.6</v>
      </c>
      <c r="R3604" s="0" t="n">
        <v>2487.2</v>
      </c>
      <c r="S3604" s="0" t="n">
        <v>2487.8</v>
      </c>
      <c r="T3604" s="0" t="n">
        <v>2488.4</v>
      </c>
      <c r="U3604" s="0" t="n">
        <v>2489</v>
      </c>
      <c r="V3604" s="0" t="n">
        <v>2489.6</v>
      </c>
      <c r="W3604" s="0" t="n">
        <v>2490.2</v>
      </c>
      <c r="X3604" s="0" t="n">
        <v>2490.8</v>
      </c>
      <c r="Y3604" s="0" t="n">
        <v>2490.8</v>
      </c>
    </row>
    <row r="3605" customFormat="false" ht="15" hidden="false" customHeight="false" outlineLevel="0" collapsed="false">
      <c r="O3605" s="0" t="n">
        <v>3678.8</v>
      </c>
      <c r="P3605" s="0" t="n">
        <v>2492</v>
      </c>
      <c r="Q3605" s="0" t="n">
        <v>2492.7</v>
      </c>
      <c r="R3605" s="0" t="n">
        <v>2493.4</v>
      </c>
      <c r="S3605" s="0" t="n">
        <v>2494.1</v>
      </c>
      <c r="T3605" s="0" t="n">
        <v>2494.8</v>
      </c>
      <c r="U3605" s="0" t="n">
        <v>2495.5</v>
      </c>
      <c r="V3605" s="0" t="n">
        <v>2496.2</v>
      </c>
      <c r="W3605" s="0" t="n">
        <v>2496.9</v>
      </c>
      <c r="X3605" s="0" t="n">
        <v>2497.6</v>
      </c>
      <c r="Y3605" s="0" t="n">
        <v>2497.6</v>
      </c>
    </row>
    <row r="3606" customFormat="false" ht="15" hidden="false" customHeight="false" outlineLevel="0" collapsed="false">
      <c r="O3606" s="0" t="n">
        <v>3678.9</v>
      </c>
      <c r="P3606" s="0" t="n">
        <v>2499</v>
      </c>
      <c r="Q3606" s="0" t="n">
        <v>2499.7</v>
      </c>
      <c r="R3606" s="0" t="n">
        <v>2500.4</v>
      </c>
      <c r="S3606" s="0" t="n">
        <v>2501.1</v>
      </c>
      <c r="T3606" s="0" t="n">
        <v>2501.8</v>
      </c>
      <c r="U3606" s="0" t="n">
        <v>2502.5</v>
      </c>
      <c r="V3606" s="0" t="n">
        <v>2503.2</v>
      </c>
      <c r="W3606" s="0" t="n">
        <v>2503.9</v>
      </c>
      <c r="X3606" s="0" t="n">
        <v>2504.6</v>
      </c>
      <c r="Y3606" s="0" t="n">
        <v>2504.6</v>
      </c>
    </row>
    <row r="3607" customFormat="false" ht="15" hidden="false" customHeight="false" outlineLevel="0" collapsed="false">
      <c r="O3607" s="0" t="n">
        <v>3679</v>
      </c>
      <c r="P3607" s="0" t="n">
        <v>2506</v>
      </c>
      <c r="Q3607" s="0" t="n">
        <v>2506.6</v>
      </c>
      <c r="R3607" s="0" t="n">
        <v>2507.2</v>
      </c>
      <c r="S3607" s="0" t="n">
        <v>2507.8</v>
      </c>
      <c r="T3607" s="0" t="n">
        <v>2508.4</v>
      </c>
      <c r="U3607" s="0" t="n">
        <v>2509</v>
      </c>
      <c r="V3607" s="0" t="n">
        <v>2509.6</v>
      </c>
      <c r="W3607" s="0" t="n">
        <v>2510.2</v>
      </c>
      <c r="X3607" s="0" t="n">
        <v>2510.8</v>
      </c>
      <c r="Y3607" s="0" t="n">
        <v>2510.8</v>
      </c>
    </row>
    <row r="3608" customFormat="false" ht="15" hidden="false" customHeight="false" outlineLevel="0" collapsed="false">
      <c r="O3608" s="0" t="n">
        <v>3679.1</v>
      </c>
      <c r="P3608" s="0" t="n">
        <v>2512</v>
      </c>
      <c r="Q3608" s="0" t="n">
        <v>2512.7</v>
      </c>
      <c r="R3608" s="0" t="n">
        <v>2513.4</v>
      </c>
      <c r="S3608" s="0" t="n">
        <v>2514.1</v>
      </c>
      <c r="T3608" s="0" t="n">
        <v>2514.8</v>
      </c>
      <c r="U3608" s="0" t="n">
        <v>2515.5</v>
      </c>
      <c r="V3608" s="0" t="n">
        <v>2516.2</v>
      </c>
      <c r="W3608" s="0" t="n">
        <v>2516.9</v>
      </c>
      <c r="X3608" s="0" t="n">
        <v>2517.6</v>
      </c>
      <c r="Y3608" s="0" t="n">
        <v>2517.6</v>
      </c>
    </row>
    <row r="3609" customFormat="false" ht="15" hidden="false" customHeight="false" outlineLevel="0" collapsed="false">
      <c r="O3609" s="0" t="n">
        <v>3679.2</v>
      </c>
      <c r="P3609" s="0" t="n">
        <v>2519</v>
      </c>
      <c r="Q3609" s="0" t="n">
        <v>2519.6</v>
      </c>
      <c r="R3609" s="0" t="n">
        <v>2520.2</v>
      </c>
      <c r="S3609" s="0" t="n">
        <v>2520.8</v>
      </c>
      <c r="T3609" s="0" t="n">
        <v>2521.4</v>
      </c>
      <c r="U3609" s="0" t="n">
        <v>2522</v>
      </c>
      <c r="V3609" s="0" t="n">
        <v>2522.6</v>
      </c>
      <c r="W3609" s="0" t="n">
        <v>2523.2</v>
      </c>
      <c r="X3609" s="0" t="n">
        <v>2523.8</v>
      </c>
      <c r="Y3609" s="0" t="n">
        <v>2523.8</v>
      </c>
    </row>
    <row r="3610" customFormat="false" ht="15" hidden="false" customHeight="false" outlineLevel="0" collapsed="false">
      <c r="O3610" s="0" t="n">
        <v>3679.3</v>
      </c>
      <c r="P3610" s="0" t="n">
        <v>2525</v>
      </c>
      <c r="Q3610" s="0" t="n">
        <v>2525.7</v>
      </c>
      <c r="R3610" s="0" t="n">
        <v>2526.4</v>
      </c>
      <c r="S3610" s="0" t="n">
        <v>2527.1</v>
      </c>
      <c r="T3610" s="0" t="n">
        <v>2527.8</v>
      </c>
      <c r="U3610" s="0" t="n">
        <v>2528.5</v>
      </c>
      <c r="V3610" s="0" t="n">
        <v>2529.2</v>
      </c>
      <c r="W3610" s="0" t="n">
        <v>2529.9</v>
      </c>
      <c r="X3610" s="0" t="n">
        <v>2530.6</v>
      </c>
      <c r="Y3610" s="0" t="n">
        <v>2530.6</v>
      </c>
    </row>
    <row r="3611" customFormat="false" ht="15" hidden="false" customHeight="false" outlineLevel="0" collapsed="false">
      <c r="O3611" s="0" t="n">
        <v>3679.4</v>
      </c>
      <c r="P3611" s="0" t="n">
        <v>2532</v>
      </c>
      <c r="Q3611" s="0" t="n">
        <v>2532.6</v>
      </c>
      <c r="R3611" s="0" t="n">
        <v>2533.2</v>
      </c>
      <c r="S3611" s="0" t="n">
        <v>2533.8</v>
      </c>
      <c r="T3611" s="0" t="n">
        <v>2534.4</v>
      </c>
      <c r="U3611" s="0" t="n">
        <v>2535</v>
      </c>
      <c r="V3611" s="0" t="n">
        <v>2535.6</v>
      </c>
      <c r="W3611" s="0" t="n">
        <v>2536.2</v>
      </c>
      <c r="X3611" s="0" t="n">
        <v>2536.8</v>
      </c>
      <c r="Y3611" s="0" t="n">
        <v>2536.8</v>
      </c>
    </row>
    <row r="3612" customFormat="false" ht="15" hidden="false" customHeight="false" outlineLevel="0" collapsed="false">
      <c r="O3612" s="0" t="n">
        <v>3679.5</v>
      </c>
      <c r="P3612" s="0" t="n">
        <v>2538</v>
      </c>
      <c r="Q3612" s="0" t="n">
        <v>2538.7</v>
      </c>
      <c r="R3612" s="0" t="n">
        <v>2539.4</v>
      </c>
      <c r="S3612" s="0" t="n">
        <v>2540.1</v>
      </c>
      <c r="T3612" s="0" t="n">
        <v>2540.8</v>
      </c>
      <c r="U3612" s="0" t="n">
        <v>2541.5</v>
      </c>
      <c r="V3612" s="0" t="n">
        <v>2542.2</v>
      </c>
      <c r="W3612" s="0" t="n">
        <v>2542.9</v>
      </c>
      <c r="X3612" s="0" t="n">
        <v>2543.6</v>
      </c>
      <c r="Y3612" s="0" t="n">
        <v>2543.6</v>
      </c>
    </row>
    <row r="3613" customFormat="false" ht="15" hidden="false" customHeight="false" outlineLevel="0" collapsed="false">
      <c r="O3613" s="0" t="n">
        <v>3679.6</v>
      </c>
      <c r="P3613" s="0" t="n">
        <v>2545</v>
      </c>
      <c r="Q3613" s="0" t="n">
        <v>2545.7</v>
      </c>
      <c r="R3613" s="0" t="n">
        <v>2546.4</v>
      </c>
      <c r="S3613" s="0" t="n">
        <v>2547.1</v>
      </c>
      <c r="T3613" s="0" t="n">
        <v>2547.8</v>
      </c>
      <c r="U3613" s="0" t="n">
        <v>2548.5</v>
      </c>
      <c r="V3613" s="0" t="n">
        <v>2549.2</v>
      </c>
      <c r="W3613" s="0" t="n">
        <v>2549.9</v>
      </c>
      <c r="X3613" s="0" t="n">
        <v>2550.6</v>
      </c>
      <c r="Y3613" s="0" t="n">
        <v>2550.6</v>
      </c>
    </row>
    <row r="3614" customFormat="false" ht="15" hidden="false" customHeight="false" outlineLevel="0" collapsed="false">
      <c r="O3614" s="0" t="n">
        <v>3679.7</v>
      </c>
      <c r="P3614" s="0" t="n">
        <v>2552</v>
      </c>
      <c r="Q3614" s="0" t="n">
        <v>2552.6</v>
      </c>
      <c r="R3614" s="0" t="n">
        <v>2553.2</v>
      </c>
      <c r="S3614" s="0" t="n">
        <v>2553.8</v>
      </c>
      <c r="T3614" s="0" t="n">
        <v>2554.4</v>
      </c>
      <c r="U3614" s="0" t="n">
        <v>2555</v>
      </c>
      <c r="V3614" s="0" t="n">
        <v>2555.6</v>
      </c>
      <c r="W3614" s="0" t="n">
        <v>2556.2</v>
      </c>
      <c r="X3614" s="0" t="n">
        <v>2556.8</v>
      </c>
      <c r="Y3614" s="0" t="n">
        <v>2556.8</v>
      </c>
    </row>
    <row r="3615" customFormat="false" ht="15" hidden="false" customHeight="false" outlineLevel="0" collapsed="false">
      <c r="O3615" s="0" t="n">
        <v>3679.8</v>
      </c>
      <c r="P3615" s="0" t="n">
        <v>2558</v>
      </c>
      <c r="Q3615" s="0" t="n">
        <v>2558.7</v>
      </c>
      <c r="R3615" s="0" t="n">
        <v>2559.4</v>
      </c>
      <c r="S3615" s="0" t="n">
        <v>2560.1</v>
      </c>
      <c r="T3615" s="0" t="n">
        <v>2560.8</v>
      </c>
      <c r="U3615" s="0" t="n">
        <v>2561.5</v>
      </c>
      <c r="V3615" s="0" t="n">
        <v>2562.2</v>
      </c>
      <c r="W3615" s="0" t="n">
        <v>2562.9</v>
      </c>
      <c r="X3615" s="0" t="n">
        <v>2563.6</v>
      </c>
      <c r="Y3615" s="0" t="n">
        <v>2563.6</v>
      </c>
    </row>
    <row r="3616" customFormat="false" ht="15" hidden="false" customHeight="false" outlineLevel="0" collapsed="false">
      <c r="O3616" s="0" t="n">
        <v>3679.9</v>
      </c>
      <c r="P3616" s="0" t="n">
        <v>2565</v>
      </c>
      <c r="Q3616" s="0" t="n">
        <v>2565.6</v>
      </c>
      <c r="R3616" s="0" t="n">
        <v>2566.2</v>
      </c>
      <c r="S3616" s="0" t="n">
        <v>2566.8</v>
      </c>
      <c r="T3616" s="0" t="n">
        <v>2567.4</v>
      </c>
      <c r="U3616" s="0" t="n">
        <v>2568</v>
      </c>
      <c r="V3616" s="0" t="n">
        <v>2568.6</v>
      </c>
      <c r="W3616" s="0" t="n">
        <v>2569.2</v>
      </c>
      <c r="X3616" s="0" t="n">
        <v>2569.8</v>
      </c>
      <c r="Y3616" s="0" t="n">
        <v>2569.8</v>
      </c>
    </row>
    <row r="3617" customFormat="false" ht="15" hidden="false" customHeight="false" outlineLevel="0" collapsed="false">
      <c r="O3617" s="0" t="n">
        <v>3680</v>
      </c>
      <c r="P3617" s="0" t="n">
        <v>2571</v>
      </c>
      <c r="Q3617" s="0" t="n">
        <v>2571.8</v>
      </c>
      <c r="R3617" s="0" t="n">
        <v>2572.6</v>
      </c>
      <c r="S3617" s="0" t="n">
        <v>2573.4</v>
      </c>
      <c r="T3617" s="0" t="n">
        <v>2574.2</v>
      </c>
      <c r="U3617" s="0" t="n">
        <v>2575</v>
      </c>
      <c r="V3617" s="0" t="n">
        <v>2575.8</v>
      </c>
      <c r="W3617" s="0" t="n">
        <v>2576.6</v>
      </c>
      <c r="X3617" s="0" t="n">
        <v>2577.4</v>
      </c>
      <c r="Y3617" s="0" t="n">
        <v>2577.4</v>
      </c>
    </row>
    <row r="3618" customFormat="false" ht="15" hidden="false" customHeight="false" outlineLevel="0" collapsed="false">
      <c r="O3618" s="0" t="n">
        <v>3680.1</v>
      </c>
      <c r="P3618" s="0" t="n">
        <v>2579</v>
      </c>
      <c r="Q3618" s="0" t="n">
        <v>2579.7</v>
      </c>
      <c r="R3618" s="0" t="n">
        <v>2580.4</v>
      </c>
      <c r="S3618" s="0" t="n">
        <v>2581.1</v>
      </c>
      <c r="T3618" s="0" t="n">
        <v>2581.8</v>
      </c>
      <c r="U3618" s="0" t="n">
        <v>2582.5</v>
      </c>
      <c r="V3618" s="0" t="n">
        <v>2583.2</v>
      </c>
      <c r="W3618" s="0" t="n">
        <v>2583.9</v>
      </c>
      <c r="X3618" s="0" t="n">
        <v>2584.6</v>
      </c>
      <c r="Y3618" s="0" t="n">
        <v>2584.6</v>
      </c>
    </row>
    <row r="3619" customFormat="false" ht="15" hidden="false" customHeight="false" outlineLevel="0" collapsed="false">
      <c r="O3619" s="0" t="n">
        <v>3680.2</v>
      </c>
      <c r="P3619" s="0" t="n">
        <v>2586</v>
      </c>
      <c r="Q3619" s="0" t="n">
        <v>2586.7</v>
      </c>
      <c r="R3619" s="0" t="n">
        <v>2587.4</v>
      </c>
      <c r="S3619" s="0" t="n">
        <v>2588.1</v>
      </c>
      <c r="T3619" s="0" t="n">
        <v>2588.8</v>
      </c>
      <c r="U3619" s="0" t="n">
        <v>2589.5</v>
      </c>
      <c r="V3619" s="0" t="n">
        <v>2590.2</v>
      </c>
      <c r="W3619" s="0" t="n">
        <v>2590.9</v>
      </c>
      <c r="X3619" s="0" t="n">
        <v>2591.6</v>
      </c>
      <c r="Y3619" s="0" t="n">
        <v>2591.6</v>
      </c>
    </row>
    <row r="3620" customFormat="false" ht="15" hidden="false" customHeight="false" outlineLevel="0" collapsed="false">
      <c r="O3620" s="0" t="n">
        <v>3680.3</v>
      </c>
      <c r="P3620" s="0" t="n">
        <v>2593</v>
      </c>
      <c r="Q3620" s="0" t="n">
        <v>2593.7</v>
      </c>
      <c r="R3620" s="0" t="n">
        <v>2594.4</v>
      </c>
      <c r="S3620" s="0" t="n">
        <v>2595.1</v>
      </c>
      <c r="T3620" s="0" t="n">
        <v>2595.8</v>
      </c>
      <c r="U3620" s="0" t="n">
        <v>2596.5</v>
      </c>
      <c r="V3620" s="0" t="n">
        <v>2597.2</v>
      </c>
      <c r="W3620" s="0" t="n">
        <v>2597.9</v>
      </c>
      <c r="X3620" s="0" t="n">
        <v>2598.6</v>
      </c>
      <c r="Y3620" s="0" t="n">
        <v>2598.6</v>
      </c>
    </row>
    <row r="3621" customFormat="false" ht="15" hidden="false" customHeight="false" outlineLevel="0" collapsed="false">
      <c r="O3621" s="0" t="n">
        <v>3680.4</v>
      </c>
      <c r="P3621" s="0" t="n">
        <v>2600</v>
      </c>
      <c r="Q3621" s="0" t="n">
        <v>2600.8</v>
      </c>
      <c r="R3621" s="0" t="n">
        <v>2601.6</v>
      </c>
      <c r="S3621" s="0" t="n">
        <v>2602.4</v>
      </c>
      <c r="T3621" s="0" t="n">
        <v>2603.2</v>
      </c>
      <c r="U3621" s="0" t="n">
        <v>2604</v>
      </c>
      <c r="V3621" s="0" t="n">
        <v>2604.8</v>
      </c>
      <c r="W3621" s="0" t="n">
        <v>2605.6</v>
      </c>
      <c r="X3621" s="0" t="n">
        <v>2606.4</v>
      </c>
      <c r="Y3621" s="0" t="n">
        <v>2606.4</v>
      </c>
    </row>
    <row r="3622" customFormat="false" ht="15" hidden="false" customHeight="false" outlineLevel="0" collapsed="false">
      <c r="O3622" s="0" t="n">
        <v>3680.5</v>
      </c>
      <c r="P3622" s="0" t="n">
        <v>2608</v>
      </c>
      <c r="Q3622" s="0" t="n">
        <v>2608.7</v>
      </c>
      <c r="R3622" s="0" t="n">
        <v>2609.4</v>
      </c>
      <c r="S3622" s="0" t="n">
        <v>2610.1</v>
      </c>
      <c r="T3622" s="0" t="n">
        <v>2610.8</v>
      </c>
      <c r="U3622" s="0" t="n">
        <v>2611.5</v>
      </c>
      <c r="V3622" s="0" t="n">
        <v>2612.2</v>
      </c>
      <c r="W3622" s="0" t="n">
        <v>2612.9</v>
      </c>
      <c r="X3622" s="0" t="n">
        <v>2613.6</v>
      </c>
      <c r="Y3622" s="0" t="n">
        <v>2613.6</v>
      </c>
    </row>
    <row r="3623" customFormat="false" ht="15" hidden="false" customHeight="false" outlineLevel="0" collapsed="false">
      <c r="O3623" s="0" t="n">
        <v>3680.6</v>
      </c>
      <c r="P3623" s="0" t="n">
        <v>2615</v>
      </c>
      <c r="Q3623" s="0" t="n">
        <v>2615.7</v>
      </c>
      <c r="R3623" s="0" t="n">
        <v>2616.4</v>
      </c>
      <c r="S3623" s="0" t="n">
        <v>2617.1</v>
      </c>
      <c r="T3623" s="0" t="n">
        <v>2617.8</v>
      </c>
      <c r="U3623" s="0" t="n">
        <v>2618.5</v>
      </c>
      <c r="V3623" s="0" t="n">
        <v>2619.2</v>
      </c>
      <c r="W3623" s="0" t="n">
        <v>2619.9</v>
      </c>
      <c r="X3623" s="0" t="n">
        <v>2620.6</v>
      </c>
      <c r="Y3623" s="0" t="n">
        <v>2620.6</v>
      </c>
    </row>
    <row r="3624" customFormat="false" ht="15" hidden="false" customHeight="false" outlineLevel="0" collapsed="false">
      <c r="O3624" s="0" t="n">
        <v>3680.7</v>
      </c>
      <c r="P3624" s="0" t="n">
        <v>2622</v>
      </c>
      <c r="Q3624" s="0" t="n">
        <v>2622.7</v>
      </c>
      <c r="R3624" s="0" t="n">
        <v>2623.4</v>
      </c>
      <c r="S3624" s="0" t="n">
        <v>2624.1</v>
      </c>
      <c r="T3624" s="0" t="n">
        <v>2624.8</v>
      </c>
      <c r="U3624" s="0" t="n">
        <v>2625.5</v>
      </c>
      <c r="V3624" s="0" t="n">
        <v>2626.2</v>
      </c>
      <c r="W3624" s="0" t="n">
        <v>2626.9</v>
      </c>
      <c r="X3624" s="0" t="n">
        <v>2627.6</v>
      </c>
      <c r="Y3624" s="0" t="n">
        <v>2627.6</v>
      </c>
    </row>
    <row r="3625" customFormat="false" ht="15" hidden="false" customHeight="false" outlineLevel="0" collapsed="false">
      <c r="O3625" s="0" t="n">
        <v>3680.8</v>
      </c>
      <c r="P3625" s="0" t="n">
        <v>2629</v>
      </c>
      <c r="Q3625" s="0" t="n">
        <v>2629.7</v>
      </c>
      <c r="R3625" s="0" t="n">
        <v>2630.4</v>
      </c>
      <c r="S3625" s="0" t="n">
        <v>2631.1</v>
      </c>
      <c r="T3625" s="0" t="n">
        <v>2631.8</v>
      </c>
      <c r="U3625" s="0" t="n">
        <v>2632.5</v>
      </c>
      <c r="V3625" s="0" t="n">
        <v>2633.2</v>
      </c>
      <c r="W3625" s="0" t="n">
        <v>2633.9</v>
      </c>
      <c r="X3625" s="0" t="n">
        <v>2634.6</v>
      </c>
      <c r="Y3625" s="0" t="n">
        <v>2634.6</v>
      </c>
    </row>
    <row r="3626" customFormat="false" ht="15" hidden="false" customHeight="false" outlineLevel="0" collapsed="false">
      <c r="O3626" s="0" t="n">
        <v>3680.9</v>
      </c>
      <c r="P3626" s="0" t="n">
        <v>2636</v>
      </c>
      <c r="Q3626" s="0" t="n">
        <v>2636.8</v>
      </c>
      <c r="R3626" s="0" t="n">
        <v>2637.6</v>
      </c>
      <c r="S3626" s="0" t="n">
        <v>2638.4</v>
      </c>
      <c r="T3626" s="0" t="n">
        <v>2639.2</v>
      </c>
      <c r="U3626" s="0" t="n">
        <v>2640</v>
      </c>
      <c r="V3626" s="0" t="n">
        <v>2640.8</v>
      </c>
      <c r="W3626" s="0" t="n">
        <v>2641.6</v>
      </c>
      <c r="X3626" s="0" t="n">
        <v>2642.4</v>
      </c>
      <c r="Y3626" s="0" t="n">
        <v>2642.4</v>
      </c>
    </row>
    <row r="3627" customFormat="false" ht="15" hidden="false" customHeight="false" outlineLevel="0" collapsed="false">
      <c r="O3627" s="0" t="n">
        <v>3681</v>
      </c>
      <c r="P3627" s="0" t="n">
        <v>2644</v>
      </c>
      <c r="Q3627" s="0" t="n">
        <v>2644.7</v>
      </c>
      <c r="R3627" s="0" t="n">
        <v>2645.4</v>
      </c>
      <c r="S3627" s="0" t="n">
        <v>2646.1</v>
      </c>
      <c r="T3627" s="0" t="n">
        <v>2646.8</v>
      </c>
      <c r="U3627" s="0" t="n">
        <v>2647.5</v>
      </c>
      <c r="V3627" s="0" t="n">
        <v>2648.2</v>
      </c>
      <c r="W3627" s="0" t="n">
        <v>2648.9</v>
      </c>
      <c r="X3627" s="0" t="n">
        <v>2649.6</v>
      </c>
      <c r="Y3627" s="0" t="n">
        <v>2649.6</v>
      </c>
    </row>
    <row r="3628" customFormat="false" ht="15" hidden="false" customHeight="false" outlineLevel="0" collapsed="false">
      <c r="O3628" s="0" t="n">
        <v>3681.1</v>
      </c>
      <c r="P3628" s="0" t="n">
        <v>2651</v>
      </c>
      <c r="Q3628" s="0" t="n">
        <v>2651.7</v>
      </c>
      <c r="R3628" s="0" t="n">
        <v>2652.4</v>
      </c>
      <c r="S3628" s="0" t="n">
        <v>2653.1</v>
      </c>
      <c r="T3628" s="0" t="n">
        <v>2653.8</v>
      </c>
      <c r="U3628" s="0" t="n">
        <v>2654.5</v>
      </c>
      <c r="V3628" s="0" t="n">
        <v>2655.2</v>
      </c>
      <c r="W3628" s="0" t="n">
        <v>2655.9</v>
      </c>
      <c r="X3628" s="0" t="n">
        <v>2656.6</v>
      </c>
      <c r="Y3628" s="0" t="n">
        <v>2656.6</v>
      </c>
    </row>
    <row r="3629" customFormat="false" ht="15" hidden="false" customHeight="false" outlineLevel="0" collapsed="false">
      <c r="O3629" s="0" t="n">
        <v>3681.2</v>
      </c>
      <c r="P3629" s="0" t="n">
        <v>2658</v>
      </c>
      <c r="Q3629" s="0" t="n">
        <v>2658.7</v>
      </c>
      <c r="R3629" s="0" t="n">
        <v>2659.4</v>
      </c>
      <c r="S3629" s="0" t="n">
        <v>2660.1</v>
      </c>
      <c r="T3629" s="0" t="n">
        <v>2660.8</v>
      </c>
      <c r="U3629" s="0" t="n">
        <v>2661.5</v>
      </c>
      <c r="V3629" s="0" t="n">
        <v>2662.2</v>
      </c>
      <c r="W3629" s="0" t="n">
        <v>2662.9</v>
      </c>
      <c r="X3629" s="0" t="n">
        <v>2663.6</v>
      </c>
      <c r="Y3629" s="0" t="n">
        <v>2663.6</v>
      </c>
    </row>
    <row r="3630" customFormat="false" ht="15" hidden="false" customHeight="false" outlineLevel="0" collapsed="false">
      <c r="O3630" s="0" t="n">
        <v>3681.3</v>
      </c>
      <c r="P3630" s="0" t="n">
        <v>2665</v>
      </c>
      <c r="Q3630" s="0" t="n">
        <v>2665.7</v>
      </c>
      <c r="R3630" s="0" t="n">
        <v>2666.4</v>
      </c>
      <c r="S3630" s="0" t="n">
        <v>2667.1</v>
      </c>
      <c r="T3630" s="0" t="n">
        <v>2667.8</v>
      </c>
      <c r="U3630" s="0" t="n">
        <v>2668.5</v>
      </c>
      <c r="V3630" s="0" t="n">
        <v>2669.2</v>
      </c>
      <c r="W3630" s="0" t="n">
        <v>2669.9</v>
      </c>
      <c r="X3630" s="0" t="n">
        <v>2670.6</v>
      </c>
      <c r="Y3630" s="0" t="n">
        <v>2670.6</v>
      </c>
    </row>
    <row r="3631" customFormat="false" ht="15" hidden="false" customHeight="false" outlineLevel="0" collapsed="false">
      <c r="O3631" s="0" t="n">
        <v>3681.4</v>
      </c>
      <c r="P3631" s="0" t="n">
        <v>2672</v>
      </c>
      <c r="Q3631" s="0" t="n">
        <v>2672.8</v>
      </c>
      <c r="R3631" s="0" t="n">
        <v>2673.6</v>
      </c>
      <c r="S3631" s="0" t="n">
        <v>2674.4</v>
      </c>
      <c r="T3631" s="0" t="n">
        <v>2675.2</v>
      </c>
      <c r="U3631" s="0" t="n">
        <v>2676</v>
      </c>
      <c r="V3631" s="0" t="n">
        <v>2676.8</v>
      </c>
      <c r="W3631" s="0" t="n">
        <v>2677.6</v>
      </c>
      <c r="X3631" s="0" t="n">
        <v>2678.4</v>
      </c>
      <c r="Y3631" s="0" t="n">
        <v>2678.4</v>
      </c>
    </row>
    <row r="3632" customFormat="false" ht="15" hidden="false" customHeight="false" outlineLevel="0" collapsed="false">
      <c r="O3632" s="0" t="n">
        <v>3681.5</v>
      </c>
      <c r="P3632" s="0" t="n">
        <v>2680</v>
      </c>
      <c r="Q3632" s="0" t="n">
        <v>2680.7</v>
      </c>
      <c r="R3632" s="0" t="n">
        <v>2681.4</v>
      </c>
      <c r="S3632" s="0" t="n">
        <v>2682.1</v>
      </c>
      <c r="T3632" s="0" t="n">
        <v>2682.8</v>
      </c>
      <c r="U3632" s="0" t="n">
        <v>2683.5</v>
      </c>
      <c r="V3632" s="0" t="n">
        <v>2684.2</v>
      </c>
      <c r="W3632" s="0" t="n">
        <v>2684.9</v>
      </c>
      <c r="X3632" s="0" t="n">
        <v>2685.6</v>
      </c>
      <c r="Y3632" s="0" t="n">
        <v>2685.6</v>
      </c>
    </row>
    <row r="3633" customFormat="false" ht="15" hidden="false" customHeight="false" outlineLevel="0" collapsed="false">
      <c r="O3633" s="0" t="n">
        <v>3681.6</v>
      </c>
      <c r="P3633" s="0" t="n">
        <v>2687</v>
      </c>
      <c r="Q3633" s="0" t="n">
        <v>2687.7</v>
      </c>
      <c r="R3633" s="0" t="n">
        <v>2688.4</v>
      </c>
      <c r="S3633" s="0" t="n">
        <v>2689.1</v>
      </c>
      <c r="T3633" s="0" t="n">
        <v>2689.8</v>
      </c>
      <c r="U3633" s="0" t="n">
        <v>2690.5</v>
      </c>
      <c r="V3633" s="0" t="n">
        <v>2691.2</v>
      </c>
      <c r="W3633" s="0" t="n">
        <v>2691.9</v>
      </c>
      <c r="X3633" s="0" t="n">
        <v>2692.6</v>
      </c>
      <c r="Y3633" s="0" t="n">
        <v>2692.6</v>
      </c>
    </row>
    <row r="3634" customFormat="false" ht="15" hidden="false" customHeight="false" outlineLevel="0" collapsed="false">
      <c r="O3634" s="0" t="n">
        <v>3681.7</v>
      </c>
      <c r="P3634" s="0" t="n">
        <v>2694</v>
      </c>
      <c r="Q3634" s="0" t="n">
        <v>2694.7</v>
      </c>
      <c r="R3634" s="0" t="n">
        <v>2695.4</v>
      </c>
      <c r="S3634" s="0" t="n">
        <v>2696.1</v>
      </c>
      <c r="T3634" s="0" t="n">
        <v>2696.8</v>
      </c>
      <c r="U3634" s="0" t="n">
        <v>2697.5</v>
      </c>
      <c r="V3634" s="0" t="n">
        <v>2698.2</v>
      </c>
      <c r="W3634" s="0" t="n">
        <v>2698.9</v>
      </c>
      <c r="X3634" s="0" t="n">
        <v>2699.6</v>
      </c>
      <c r="Y3634" s="0" t="n">
        <v>2699.6</v>
      </c>
    </row>
    <row r="3635" customFormat="false" ht="15" hidden="false" customHeight="false" outlineLevel="0" collapsed="false">
      <c r="O3635" s="0" t="n">
        <v>3681.8</v>
      </c>
      <c r="P3635" s="0" t="n">
        <v>2701</v>
      </c>
      <c r="Q3635" s="0" t="n">
        <v>2701.8</v>
      </c>
      <c r="R3635" s="0" t="n">
        <v>2702.6</v>
      </c>
      <c r="S3635" s="0" t="n">
        <v>2703.4</v>
      </c>
      <c r="T3635" s="0" t="n">
        <v>2704.2</v>
      </c>
      <c r="U3635" s="0" t="n">
        <v>2705</v>
      </c>
      <c r="V3635" s="0" t="n">
        <v>2705.8</v>
      </c>
      <c r="W3635" s="0" t="n">
        <v>2706.6</v>
      </c>
      <c r="X3635" s="0" t="n">
        <v>2707.4</v>
      </c>
      <c r="Y3635" s="0" t="n">
        <v>2707.4</v>
      </c>
    </row>
    <row r="3636" customFormat="false" ht="15" hidden="false" customHeight="false" outlineLevel="0" collapsed="false">
      <c r="O3636" s="0" t="n">
        <v>3681.9</v>
      </c>
      <c r="P3636" s="0" t="n">
        <v>2709</v>
      </c>
      <c r="Q3636" s="0" t="n">
        <v>2709.7</v>
      </c>
      <c r="R3636" s="0" t="n">
        <v>2710.4</v>
      </c>
      <c r="S3636" s="0" t="n">
        <v>2711.1</v>
      </c>
      <c r="T3636" s="0" t="n">
        <v>2711.8</v>
      </c>
      <c r="U3636" s="0" t="n">
        <v>2712.5</v>
      </c>
      <c r="V3636" s="0" t="n">
        <v>2713.2</v>
      </c>
      <c r="W3636" s="0" t="n">
        <v>2713.9</v>
      </c>
      <c r="X3636" s="0" t="n">
        <v>2714.6</v>
      </c>
      <c r="Y3636" s="0" t="n">
        <v>2714.6</v>
      </c>
    </row>
    <row r="3637" customFormat="false" ht="15" hidden="false" customHeight="false" outlineLevel="0" collapsed="false">
      <c r="O3637" s="0" t="n">
        <v>3682</v>
      </c>
      <c r="P3637" s="0" t="n">
        <v>2716</v>
      </c>
      <c r="Q3637" s="0" t="n">
        <v>2716.7</v>
      </c>
      <c r="R3637" s="0" t="n">
        <v>2717.4</v>
      </c>
      <c r="S3637" s="0" t="n">
        <v>2718.1</v>
      </c>
      <c r="T3637" s="0" t="n">
        <v>2718.8</v>
      </c>
      <c r="U3637" s="0" t="n">
        <v>2719.5</v>
      </c>
      <c r="V3637" s="0" t="n">
        <v>2720.2</v>
      </c>
      <c r="W3637" s="0" t="n">
        <v>2720.9</v>
      </c>
      <c r="X3637" s="0" t="n">
        <v>2721.6</v>
      </c>
      <c r="Y3637" s="0" t="n">
        <v>2721.6</v>
      </c>
    </row>
    <row r="3638" customFormat="false" ht="15" hidden="false" customHeight="false" outlineLevel="0" collapsed="false">
      <c r="O3638" s="0" t="n">
        <v>3682.1</v>
      </c>
      <c r="P3638" s="0" t="n">
        <v>2723</v>
      </c>
      <c r="Q3638" s="0" t="n">
        <v>2723.7</v>
      </c>
      <c r="R3638" s="0" t="n">
        <v>2724.4</v>
      </c>
      <c r="S3638" s="0" t="n">
        <v>2725.1</v>
      </c>
      <c r="T3638" s="0" t="n">
        <v>2725.8</v>
      </c>
      <c r="U3638" s="0" t="n">
        <v>2726.5</v>
      </c>
      <c r="V3638" s="0" t="n">
        <v>2727.2</v>
      </c>
      <c r="W3638" s="0" t="n">
        <v>2727.9</v>
      </c>
      <c r="X3638" s="0" t="n">
        <v>2728.6</v>
      </c>
      <c r="Y3638" s="0" t="n">
        <v>2728.6</v>
      </c>
    </row>
    <row r="3639" customFormat="false" ht="15" hidden="false" customHeight="false" outlineLevel="0" collapsed="false">
      <c r="O3639" s="0" t="n">
        <v>3682.2</v>
      </c>
      <c r="P3639" s="0" t="n">
        <v>2730</v>
      </c>
      <c r="Q3639" s="0" t="n">
        <v>2730.7</v>
      </c>
      <c r="R3639" s="0" t="n">
        <v>2731.4</v>
      </c>
      <c r="S3639" s="0" t="n">
        <v>2732.1</v>
      </c>
      <c r="T3639" s="0" t="n">
        <v>2732.8</v>
      </c>
      <c r="U3639" s="0" t="n">
        <v>2733.5</v>
      </c>
      <c r="V3639" s="0" t="n">
        <v>2734.2</v>
      </c>
      <c r="W3639" s="0" t="n">
        <v>2734.9</v>
      </c>
      <c r="X3639" s="0" t="n">
        <v>2735.6</v>
      </c>
      <c r="Y3639" s="0" t="n">
        <v>2735.6</v>
      </c>
    </row>
    <row r="3640" customFormat="false" ht="15" hidden="false" customHeight="false" outlineLevel="0" collapsed="false">
      <c r="O3640" s="0" t="n">
        <v>3682.3</v>
      </c>
      <c r="P3640" s="0" t="n">
        <v>2737</v>
      </c>
      <c r="Q3640" s="0" t="n">
        <v>2737.8</v>
      </c>
      <c r="R3640" s="0" t="n">
        <v>2738.6</v>
      </c>
      <c r="S3640" s="0" t="n">
        <v>2739.4</v>
      </c>
      <c r="T3640" s="0" t="n">
        <v>2740.2</v>
      </c>
      <c r="U3640" s="0" t="n">
        <v>2741</v>
      </c>
      <c r="V3640" s="0" t="n">
        <v>2741.8</v>
      </c>
      <c r="W3640" s="0" t="n">
        <v>2742.6</v>
      </c>
      <c r="X3640" s="0" t="n">
        <v>2743.4</v>
      </c>
      <c r="Y3640" s="0" t="n">
        <v>2743.4</v>
      </c>
    </row>
    <row r="3641" customFormat="false" ht="15" hidden="false" customHeight="false" outlineLevel="0" collapsed="false">
      <c r="O3641" s="0" t="n">
        <v>3682.4</v>
      </c>
      <c r="P3641" s="0" t="n">
        <v>2745</v>
      </c>
      <c r="Q3641" s="0" t="n">
        <v>2745.7</v>
      </c>
      <c r="R3641" s="0" t="n">
        <v>2746.4</v>
      </c>
      <c r="S3641" s="0" t="n">
        <v>2747.1</v>
      </c>
      <c r="T3641" s="0" t="n">
        <v>2747.8</v>
      </c>
      <c r="U3641" s="0" t="n">
        <v>2748.5</v>
      </c>
      <c r="V3641" s="0" t="n">
        <v>2749.2</v>
      </c>
      <c r="W3641" s="0" t="n">
        <v>2749.9</v>
      </c>
      <c r="X3641" s="0" t="n">
        <v>2750.6</v>
      </c>
      <c r="Y3641" s="0" t="n">
        <v>2750.6</v>
      </c>
    </row>
    <row r="3642" customFormat="false" ht="15" hidden="false" customHeight="false" outlineLevel="0" collapsed="false">
      <c r="O3642" s="0" t="n">
        <v>3682.5</v>
      </c>
      <c r="P3642" s="0" t="n">
        <v>2752</v>
      </c>
      <c r="Q3642" s="0" t="n">
        <v>2752.7</v>
      </c>
      <c r="R3642" s="0" t="n">
        <v>2753.4</v>
      </c>
      <c r="S3642" s="0" t="n">
        <v>2754.1</v>
      </c>
      <c r="T3642" s="0" t="n">
        <v>2754.8</v>
      </c>
      <c r="U3642" s="0" t="n">
        <v>2755.5</v>
      </c>
      <c r="V3642" s="0" t="n">
        <v>2756.2</v>
      </c>
      <c r="W3642" s="0" t="n">
        <v>2756.9</v>
      </c>
      <c r="X3642" s="0" t="n">
        <v>2757.6</v>
      </c>
      <c r="Y3642" s="0" t="n">
        <v>2757.6</v>
      </c>
    </row>
    <row r="3643" customFormat="false" ht="15" hidden="false" customHeight="false" outlineLevel="0" collapsed="false">
      <c r="O3643" s="0" t="n">
        <v>3682.6</v>
      </c>
      <c r="P3643" s="0" t="n">
        <v>2759</v>
      </c>
      <c r="Q3643" s="0" t="n">
        <v>2759.7</v>
      </c>
      <c r="R3643" s="0" t="n">
        <v>2760.4</v>
      </c>
      <c r="S3643" s="0" t="n">
        <v>2761.1</v>
      </c>
      <c r="T3643" s="0" t="n">
        <v>2761.8</v>
      </c>
      <c r="U3643" s="0" t="n">
        <v>2762.5</v>
      </c>
      <c r="V3643" s="0" t="n">
        <v>2763.2</v>
      </c>
      <c r="W3643" s="0" t="n">
        <v>2763.9</v>
      </c>
      <c r="X3643" s="0" t="n">
        <v>2764.6</v>
      </c>
      <c r="Y3643" s="0" t="n">
        <v>2764.6</v>
      </c>
    </row>
    <row r="3644" customFormat="false" ht="15" hidden="false" customHeight="false" outlineLevel="0" collapsed="false">
      <c r="O3644" s="0" t="n">
        <v>3682.7</v>
      </c>
      <c r="P3644" s="0" t="n">
        <v>2766</v>
      </c>
      <c r="Q3644" s="0" t="n">
        <v>2766.8</v>
      </c>
      <c r="R3644" s="0" t="n">
        <v>2767.6</v>
      </c>
      <c r="S3644" s="0" t="n">
        <v>2768.4</v>
      </c>
      <c r="T3644" s="0" t="n">
        <v>2769.2</v>
      </c>
      <c r="U3644" s="0" t="n">
        <v>2770</v>
      </c>
      <c r="V3644" s="0" t="n">
        <v>2770.8</v>
      </c>
      <c r="W3644" s="0" t="n">
        <v>2771.6</v>
      </c>
      <c r="X3644" s="0" t="n">
        <v>2772.4</v>
      </c>
      <c r="Y3644" s="0" t="n">
        <v>2772.4</v>
      </c>
    </row>
    <row r="3645" customFormat="false" ht="15" hidden="false" customHeight="false" outlineLevel="0" collapsed="false">
      <c r="O3645" s="0" t="n">
        <v>3682.8</v>
      </c>
      <c r="P3645" s="0" t="n">
        <v>2774</v>
      </c>
      <c r="Q3645" s="0" t="n">
        <v>2774.7</v>
      </c>
      <c r="R3645" s="0" t="n">
        <v>2775.4</v>
      </c>
      <c r="S3645" s="0" t="n">
        <v>2776.1</v>
      </c>
      <c r="T3645" s="0" t="n">
        <v>2776.8</v>
      </c>
      <c r="U3645" s="0" t="n">
        <v>2777.5</v>
      </c>
      <c r="V3645" s="0" t="n">
        <v>2778.2</v>
      </c>
      <c r="W3645" s="0" t="n">
        <v>2778.9</v>
      </c>
      <c r="X3645" s="0" t="n">
        <v>2779.6</v>
      </c>
      <c r="Y3645" s="0" t="n">
        <v>2779.6</v>
      </c>
    </row>
    <row r="3646" customFormat="false" ht="15" hidden="false" customHeight="false" outlineLevel="0" collapsed="false">
      <c r="O3646" s="0" t="n">
        <v>3682.9</v>
      </c>
      <c r="P3646" s="0" t="n">
        <v>2781</v>
      </c>
      <c r="Q3646" s="0" t="n">
        <v>2781.7</v>
      </c>
      <c r="R3646" s="0" t="n">
        <v>2782.4</v>
      </c>
      <c r="S3646" s="0" t="n">
        <v>2783.1</v>
      </c>
      <c r="T3646" s="0" t="n">
        <v>2783.8</v>
      </c>
      <c r="U3646" s="0" t="n">
        <v>2784.5</v>
      </c>
      <c r="V3646" s="0" t="n">
        <v>2785.2</v>
      </c>
      <c r="W3646" s="0" t="n">
        <v>2785.9</v>
      </c>
      <c r="X3646" s="0" t="n">
        <v>2786.6</v>
      </c>
      <c r="Y3646" s="0" t="n">
        <v>2786.6</v>
      </c>
    </row>
    <row r="3647" customFormat="false" ht="15" hidden="false" customHeight="false" outlineLevel="0" collapsed="false">
      <c r="O3647" s="0" t="n">
        <v>3683</v>
      </c>
      <c r="P3647" s="0" t="n">
        <v>2788</v>
      </c>
      <c r="Q3647" s="0" t="n">
        <v>2788.7</v>
      </c>
      <c r="R3647" s="0" t="n">
        <v>2789.4</v>
      </c>
      <c r="S3647" s="0" t="n">
        <v>2790.1</v>
      </c>
      <c r="T3647" s="0" t="n">
        <v>2790.8</v>
      </c>
      <c r="U3647" s="0" t="n">
        <v>2791.5</v>
      </c>
      <c r="V3647" s="0" t="n">
        <v>2792.2</v>
      </c>
      <c r="W3647" s="0" t="n">
        <v>2792.9</v>
      </c>
      <c r="X3647" s="0" t="n">
        <v>2793.6</v>
      </c>
      <c r="Y3647" s="0" t="n">
        <v>2793.6</v>
      </c>
    </row>
    <row r="3648" customFormat="false" ht="15" hidden="false" customHeight="false" outlineLevel="0" collapsed="false">
      <c r="O3648" s="0" t="n">
        <v>3683.1</v>
      </c>
      <c r="P3648" s="0" t="n">
        <v>2795</v>
      </c>
      <c r="Q3648" s="0" t="n">
        <v>2795.7</v>
      </c>
      <c r="R3648" s="0" t="n">
        <v>2796.4</v>
      </c>
      <c r="S3648" s="0" t="n">
        <v>2797.1</v>
      </c>
      <c r="T3648" s="0" t="n">
        <v>2797.8</v>
      </c>
      <c r="U3648" s="0" t="n">
        <v>2798.5</v>
      </c>
      <c r="V3648" s="0" t="n">
        <v>2799.2</v>
      </c>
      <c r="W3648" s="0" t="n">
        <v>2799.9</v>
      </c>
      <c r="X3648" s="0" t="n">
        <v>2800.6</v>
      </c>
      <c r="Y3648" s="0" t="n">
        <v>2800.6</v>
      </c>
    </row>
    <row r="3649" customFormat="false" ht="15" hidden="false" customHeight="false" outlineLevel="0" collapsed="false">
      <c r="O3649" s="0" t="n">
        <v>3683.2</v>
      </c>
      <c r="P3649" s="0" t="n">
        <v>2802</v>
      </c>
      <c r="Q3649" s="0" t="n">
        <v>2802.8</v>
      </c>
      <c r="R3649" s="0" t="n">
        <v>2803.6</v>
      </c>
      <c r="S3649" s="0" t="n">
        <v>2804.4</v>
      </c>
      <c r="T3649" s="0" t="n">
        <v>2805.2</v>
      </c>
      <c r="U3649" s="0" t="n">
        <v>2806</v>
      </c>
      <c r="V3649" s="0" t="n">
        <v>2806.8</v>
      </c>
      <c r="W3649" s="0" t="n">
        <v>2807.6</v>
      </c>
      <c r="X3649" s="0" t="n">
        <v>2808.4</v>
      </c>
      <c r="Y3649" s="0" t="n">
        <v>2808.4</v>
      </c>
    </row>
    <row r="3650" customFormat="false" ht="15" hidden="false" customHeight="false" outlineLevel="0" collapsed="false">
      <c r="O3650" s="0" t="n">
        <v>3683.3</v>
      </c>
      <c r="P3650" s="0" t="n">
        <v>2810</v>
      </c>
      <c r="Q3650" s="0" t="n">
        <v>2810.7</v>
      </c>
      <c r="R3650" s="0" t="n">
        <v>2811.4</v>
      </c>
      <c r="S3650" s="0" t="n">
        <v>2812.1</v>
      </c>
      <c r="T3650" s="0" t="n">
        <v>2812.8</v>
      </c>
      <c r="U3650" s="0" t="n">
        <v>2813.5</v>
      </c>
      <c r="V3650" s="0" t="n">
        <v>2814.2</v>
      </c>
      <c r="W3650" s="0" t="n">
        <v>2814.9</v>
      </c>
      <c r="X3650" s="0" t="n">
        <v>2815.6</v>
      </c>
      <c r="Y3650" s="0" t="n">
        <v>2815.6</v>
      </c>
    </row>
    <row r="3651" customFormat="false" ht="15" hidden="false" customHeight="false" outlineLevel="0" collapsed="false">
      <c r="O3651" s="0" t="n">
        <v>3683.4</v>
      </c>
      <c r="P3651" s="0" t="n">
        <v>2817</v>
      </c>
      <c r="Q3651" s="0" t="n">
        <v>2817.7</v>
      </c>
      <c r="R3651" s="0" t="n">
        <v>2818.4</v>
      </c>
      <c r="S3651" s="0" t="n">
        <v>2819.1</v>
      </c>
      <c r="T3651" s="0" t="n">
        <v>2819.8</v>
      </c>
      <c r="U3651" s="0" t="n">
        <v>2820.5</v>
      </c>
      <c r="V3651" s="0" t="n">
        <v>2821.2</v>
      </c>
      <c r="W3651" s="0" t="n">
        <v>2821.9</v>
      </c>
      <c r="X3651" s="0" t="n">
        <v>2822.6</v>
      </c>
      <c r="Y3651" s="0" t="n">
        <v>2822.6</v>
      </c>
    </row>
    <row r="3652" customFormat="false" ht="15" hidden="false" customHeight="false" outlineLevel="0" collapsed="false">
      <c r="O3652" s="0" t="n">
        <v>3683.5</v>
      </c>
      <c r="P3652" s="0" t="n">
        <v>2824</v>
      </c>
      <c r="Q3652" s="0" t="n">
        <v>2824.7</v>
      </c>
      <c r="R3652" s="0" t="n">
        <v>2825.4</v>
      </c>
      <c r="S3652" s="0" t="n">
        <v>2826.1</v>
      </c>
      <c r="T3652" s="0" t="n">
        <v>2826.8</v>
      </c>
      <c r="U3652" s="0" t="n">
        <v>2827.5</v>
      </c>
      <c r="V3652" s="0" t="n">
        <v>2828.2</v>
      </c>
      <c r="W3652" s="0" t="n">
        <v>2828.9</v>
      </c>
      <c r="X3652" s="0" t="n">
        <v>2829.6</v>
      </c>
      <c r="Y3652" s="0" t="n">
        <v>2829.6</v>
      </c>
    </row>
    <row r="3653" customFormat="false" ht="15" hidden="false" customHeight="false" outlineLevel="0" collapsed="false">
      <c r="O3653" s="0" t="n">
        <v>3683.6</v>
      </c>
      <c r="P3653" s="0" t="n">
        <v>2831</v>
      </c>
      <c r="Q3653" s="0" t="n">
        <v>2831.8</v>
      </c>
      <c r="R3653" s="0" t="n">
        <v>2832.6</v>
      </c>
      <c r="S3653" s="0" t="n">
        <v>2833.4</v>
      </c>
      <c r="T3653" s="0" t="n">
        <v>2834.2</v>
      </c>
      <c r="U3653" s="0" t="n">
        <v>2835</v>
      </c>
      <c r="V3653" s="0" t="n">
        <v>2835.8</v>
      </c>
      <c r="W3653" s="0" t="n">
        <v>2836.6</v>
      </c>
      <c r="X3653" s="0" t="n">
        <v>2837.4</v>
      </c>
      <c r="Y3653" s="0" t="n">
        <v>2837.4</v>
      </c>
    </row>
    <row r="3654" customFormat="false" ht="15" hidden="false" customHeight="false" outlineLevel="0" collapsed="false">
      <c r="O3654" s="0" t="n">
        <v>3683.7</v>
      </c>
      <c r="P3654" s="0" t="n">
        <v>2839</v>
      </c>
      <c r="Q3654" s="0" t="n">
        <v>2839.7</v>
      </c>
      <c r="R3654" s="0" t="n">
        <v>2840.4</v>
      </c>
      <c r="S3654" s="0" t="n">
        <v>2841.1</v>
      </c>
      <c r="T3654" s="0" t="n">
        <v>2841.8</v>
      </c>
      <c r="U3654" s="0" t="n">
        <v>2842.5</v>
      </c>
      <c r="V3654" s="0" t="n">
        <v>2843.2</v>
      </c>
      <c r="W3654" s="0" t="n">
        <v>2843.9</v>
      </c>
      <c r="X3654" s="0" t="n">
        <v>2844.6</v>
      </c>
      <c r="Y3654" s="0" t="n">
        <v>2844.6</v>
      </c>
    </row>
    <row r="3655" customFormat="false" ht="15" hidden="false" customHeight="false" outlineLevel="0" collapsed="false">
      <c r="O3655" s="0" t="n">
        <v>3683.8</v>
      </c>
      <c r="P3655" s="0" t="n">
        <v>2846</v>
      </c>
      <c r="Q3655" s="0" t="n">
        <v>2846.7</v>
      </c>
      <c r="R3655" s="0" t="n">
        <v>2847.4</v>
      </c>
      <c r="S3655" s="0" t="n">
        <v>2848.1</v>
      </c>
      <c r="T3655" s="0" t="n">
        <v>2848.8</v>
      </c>
      <c r="U3655" s="0" t="n">
        <v>2849.5</v>
      </c>
      <c r="V3655" s="0" t="n">
        <v>2850.2</v>
      </c>
      <c r="W3655" s="0" t="n">
        <v>2850.9</v>
      </c>
      <c r="X3655" s="0" t="n">
        <v>2851.6</v>
      </c>
      <c r="Y3655" s="0" t="n">
        <v>2851.6</v>
      </c>
    </row>
    <row r="3656" customFormat="false" ht="15" hidden="false" customHeight="false" outlineLevel="0" collapsed="false">
      <c r="O3656" s="0" t="n">
        <v>3683.9</v>
      </c>
      <c r="P3656" s="0" t="n">
        <v>2853</v>
      </c>
      <c r="Q3656" s="0" t="n">
        <v>2853.7</v>
      </c>
      <c r="R3656" s="0" t="n">
        <v>2854.4</v>
      </c>
      <c r="S3656" s="0" t="n">
        <v>2855.1</v>
      </c>
      <c r="T3656" s="0" t="n">
        <v>2855.8</v>
      </c>
      <c r="U3656" s="0" t="n">
        <v>2856.5</v>
      </c>
      <c r="V3656" s="0" t="n">
        <v>2857.2</v>
      </c>
      <c r="W3656" s="0" t="n">
        <v>2857.9</v>
      </c>
      <c r="X3656" s="0" t="n">
        <v>2858.6</v>
      </c>
      <c r="Y3656" s="0" t="n">
        <v>2858.6</v>
      </c>
    </row>
    <row r="3657" customFormat="false" ht="15" hidden="false" customHeight="false" outlineLevel="0" collapsed="false">
      <c r="O3657" s="0" t="n">
        <v>3684</v>
      </c>
      <c r="P3657" s="0" t="n">
        <v>2860</v>
      </c>
      <c r="Q3657" s="0" t="n">
        <v>2860.7</v>
      </c>
      <c r="R3657" s="0" t="n">
        <v>2861.4</v>
      </c>
      <c r="S3657" s="0" t="n">
        <v>2862.1</v>
      </c>
      <c r="T3657" s="0" t="n">
        <v>2862.8</v>
      </c>
      <c r="U3657" s="0" t="n">
        <v>2863.5</v>
      </c>
      <c r="V3657" s="0" t="n">
        <v>2864.2</v>
      </c>
      <c r="W3657" s="0" t="n">
        <v>2864.9</v>
      </c>
      <c r="X3657" s="0" t="n">
        <v>2865.6</v>
      </c>
      <c r="Y3657" s="0" t="n">
        <v>2865.6</v>
      </c>
    </row>
    <row r="3658" customFormat="false" ht="15" hidden="false" customHeight="false" outlineLevel="0" collapsed="false">
      <c r="O3658" s="0" t="n">
        <v>3684.1</v>
      </c>
      <c r="P3658" s="0" t="n">
        <v>2867</v>
      </c>
      <c r="Q3658" s="0" t="n">
        <v>2867.8</v>
      </c>
      <c r="R3658" s="0" t="n">
        <v>2868.6</v>
      </c>
      <c r="S3658" s="0" t="n">
        <v>2869.4</v>
      </c>
      <c r="T3658" s="0" t="n">
        <v>2870.2</v>
      </c>
      <c r="U3658" s="0" t="n">
        <v>2871</v>
      </c>
      <c r="V3658" s="0" t="n">
        <v>2871.8</v>
      </c>
      <c r="W3658" s="0" t="n">
        <v>2872.6</v>
      </c>
      <c r="X3658" s="0" t="n">
        <v>2873.4</v>
      </c>
      <c r="Y3658" s="0" t="n">
        <v>2873.4</v>
      </c>
    </row>
    <row r="3659" customFormat="false" ht="15" hidden="false" customHeight="false" outlineLevel="0" collapsed="false">
      <c r="O3659" s="0" t="n">
        <v>3684.2</v>
      </c>
      <c r="P3659" s="0" t="n">
        <v>2875</v>
      </c>
      <c r="Q3659" s="0" t="n">
        <v>2875.7</v>
      </c>
      <c r="R3659" s="0" t="n">
        <v>2876.4</v>
      </c>
      <c r="S3659" s="0" t="n">
        <v>2877.1</v>
      </c>
      <c r="T3659" s="0" t="n">
        <v>2877.8</v>
      </c>
      <c r="U3659" s="0" t="n">
        <v>2878.5</v>
      </c>
      <c r="V3659" s="0" t="n">
        <v>2879.2</v>
      </c>
      <c r="W3659" s="0" t="n">
        <v>2879.9</v>
      </c>
      <c r="X3659" s="0" t="n">
        <v>2880.6</v>
      </c>
      <c r="Y3659" s="0" t="n">
        <v>2880.6</v>
      </c>
    </row>
    <row r="3660" customFormat="false" ht="15" hidden="false" customHeight="false" outlineLevel="0" collapsed="false">
      <c r="O3660" s="0" t="n">
        <v>3684.3</v>
      </c>
      <c r="P3660" s="0" t="n">
        <v>2882</v>
      </c>
      <c r="Q3660" s="0" t="n">
        <v>2882.7</v>
      </c>
      <c r="R3660" s="0" t="n">
        <v>2883.4</v>
      </c>
      <c r="S3660" s="0" t="n">
        <v>2884.1</v>
      </c>
      <c r="T3660" s="0" t="n">
        <v>2884.8</v>
      </c>
      <c r="U3660" s="0" t="n">
        <v>2885.5</v>
      </c>
      <c r="V3660" s="0" t="n">
        <v>2886.2</v>
      </c>
      <c r="W3660" s="0" t="n">
        <v>2886.9</v>
      </c>
      <c r="X3660" s="0" t="n">
        <v>2887.6</v>
      </c>
      <c r="Y3660" s="0" t="n">
        <v>2887.6</v>
      </c>
    </row>
    <row r="3661" customFormat="false" ht="15" hidden="false" customHeight="false" outlineLevel="0" collapsed="false">
      <c r="O3661" s="0" t="n">
        <v>3684.4</v>
      </c>
      <c r="P3661" s="0" t="n">
        <v>2889</v>
      </c>
      <c r="Q3661" s="0" t="n">
        <v>2889.7</v>
      </c>
      <c r="R3661" s="0" t="n">
        <v>2890.4</v>
      </c>
      <c r="S3661" s="0" t="n">
        <v>2891.1</v>
      </c>
      <c r="T3661" s="0" t="n">
        <v>2891.8</v>
      </c>
      <c r="U3661" s="0" t="n">
        <v>2892.5</v>
      </c>
      <c r="V3661" s="0" t="n">
        <v>2893.2</v>
      </c>
      <c r="W3661" s="0" t="n">
        <v>2893.9</v>
      </c>
      <c r="X3661" s="0" t="n">
        <v>2894.6</v>
      </c>
      <c r="Y3661" s="0" t="n">
        <v>2894.6</v>
      </c>
    </row>
    <row r="3662" customFormat="false" ht="15" hidden="false" customHeight="false" outlineLevel="0" collapsed="false">
      <c r="O3662" s="0" t="n">
        <v>3684.5</v>
      </c>
      <c r="P3662" s="0" t="n">
        <v>2896</v>
      </c>
      <c r="Q3662" s="0" t="n">
        <v>2896.8</v>
      </c>
      <c r="R3662" s="0" t="n">
        <v>2897.6</v>
      </c>
      <c r="S3662" s="0" t="n">
        <v>2898.4</v>
      </c>
      <c r="T3662" s="0" t="n">
        <v>2899.2</v>
      </c>
      <c r="U3662" s="0" t="n">
        <v>2900</v>
      </c>
      <c r="V3662" s="0" t="n">
        <v>2900.8</v>
      </c>
      <c r="W3662" s="0" t="n">
        <v>2901.6</v>
      </c>
      <c r="X3662" s="0" t="n">
        <v>2902.4</v>
      </c>
      <c r="Y3662" s="0" t="n">
        <v>2902.4</v>
      </c>
    </row>
    <row r="3663" customFormat="false" ht="15" hidden="false" customHeight="false" outlineLevel="0" collapsed="false">
      <c r="O3663" s="0" t="n">
        <v>3684.6</v>
      </c>
      <c r="P3663" s="0" t="n">
        <v>2904</v>
      </c>
      <c r="Q3663" s="0" t="n">
        <v>2904.7</v>
      </c>
      <c r="R3663" s="0" t="n">
        <v>2905.4</v>
      </c>
      <c r="S3663" s="0" t="n">
        <v>2906.1</v>
      </c>
      <c r="T3663" s="0" t="n">
        <v>2906.8</v>
      </c>
      <c r="U3663" s="0" t="n">
        <v>2907.5</v>
      </c>
      <c r="V3663" s="0" t="n">
        <v>2908.2</v>
      </c>
      <c r="W3663" s="0" t="n">
        <v>2908.9</v>
      </c>
      <c r="X3663" s="0" t="n">
        <v>2909.6</v>
      </c>
      <c r="Y3663" s="0" t="n">
        <v>2909.6</v>
      </c>
    </row>
    <row r="3664" customFormat="false" ht="15" hidden="false" customHeight="false" outlineLevel="0" collapsed="false">
      <c r="O3664" s="0" t="n">
        <v>3684.7</v>
      </c>
      <c r="P3664" s="0" t="n">
        <v>2911</v>
      </c>
      <c r="Q3664" s="0" t="n">
        <v>2911.7</v>
      </c>
      <c r="R3664" s="0" t="n">
        <v>2912.4</v>
      </c>
      <c r="S3664" s="0" t="n">
        <v>2913.1</v>
      </c>
      <c r="T3664" s="0" t="n">
        <v>2913.8</v>
      </c>
      <c r="U3664" s="0" t="n">
        <v>2914.5</v>
      </c>
      <c r="V3664" s="0" t="n">
        <v>2915.2</v>
      </c>
      <c r="W3664" s="0" t="n">
        <v>2915.9</v>
      </c>
      <c r="X3664" s="0" t="n">
        <v>2916.6</v>
      </c>
      <c r="Y3664" s="0" t="n">
        <v>2916.6</v>
      </c>
    </row>
    <row r="3665" customFormat="false" ht="15" hidden="false" customHeight="false" outlineLevel="0" collapsed="false">
      <c r="O3665" s="0" t="n">
        <v>3684.8</v>
      </c>
      <c r="P3665" s="0" t="n">
        <v>2918</v>
      </c>
      <c r="Q3665" s="0" t="n">
        <v>2918.7</v>
      </c>
      <c r="R3665" s="0" t="n">
        <v>2919.4</v>
      </c>
      <c r="S3665" s="0" t="n">
        <v>2920.1</v>
      </c>
      <c r="T3665" s="0" t="n">
        <v>2920.8</v>
      </c>
      <c r="U3665" s="0" t="n">
        <v>2921.5</v>
      </c>
      <c r="V3665" s="0" t="n">
        <v>2922.2</v>
      </c>
      <c r="W3665" s="0" t="n">
        <v>2922.9</v>
      </c>
      <c r="X3665" s="0" t="n">
        <v>2923.6</v>
      </c>
      <c r="Y3665" s="0" t="n">
        <v>2923.6</v>
      </c>
    </row>
    <row r="3666" customFormat="false" ht="15" hidden="false" customHeight="false" outlineLevel="0" collapsed="false">
      <c r="O3666" s="0" t="n">
        <v>3684.9</v>
      </c>
      <c r="P3666" s="0" t="n">
        <v>2925</v>
      </c>
      <c r="Q3666" s="0" t="n">
        <v>2925.7</v>
      </c>
      <c r="R3666" s="0" t="n">
        <v>2926.4</v>
      </c>
      <c r="S3666" s="0" t="n">
        <v>2927.1</v>
      </c>
      <c r="T3666" s="0" t="n">
        <v>2927.8</v>
      </c>
      <c r="U3666" s="0" t="n">
        <v>2928.5</v>
      </c>
      <c r="V3666" s="0" t="n">
        <v>2929.2</v>
      </c>
      <c r="W3666" s="0" t="n">
        <v>2929.9</v>
      </c>
      <c r="X3666" s="0" t="n">
        <v>2930.6</v>
      </c>
      <c r="Y3666" s="0" t="n">
        <v>2930.6</v>
      </c>
    </row>
    <row r="3667" customFormat="false" ht="15" hidden="false" customHeight="false" outlineLevel="0" collapsed="false">
      <c r="O3667" s="0" t="n">
        <v>3685</v>
      </c>
      <c r="P3667" s="0" t="n">
        <v>2932</v>
      </c>
      <c r="Q3667" s="0" t="n">
        <v>2932.7</v>
      </c>
      <c r="R3667" s="0" t="n">
        <v>2933.4</v>
      </c>
      <c r="S3667" s="0" t="n">
        <v>2934.1</v>
      </c>
      <c r="T3667" s="0" t="n">
        <v>2934.8</v>
      </c>
      <c r="U3667" s="0" t="n">
        <v>2935.5</v>
      </c>
      <c r="V3667" s="0" t="n">
        <v>2936.2</v>
      </c>
      <c r="W3667" s="0" t="n">
        <v>2936.9</v>
      </c>
      <c r="X3667" s="0" t="n">
        <v>2937.6</v>
      </c>
      <c r="Y3667" s="0" t="n">
        <v>2937.6</v>
      </c>
    </row>
    <row r="3668" customFormat="false" ht="15" hidden="false" customHeight="false" outlineLevel="0" collapsed="false">
      <c r="O3668" s="0" t="n">
        <v>3685.1</v>
      </c>
      <c r="P3668" s="0" t="n">
        <v>2939</v>
      </c>
      <c r="Q3668" s="0" t="n">
        <v>2939.7</v>
      </c>
      <c r="R3668" s="0" t="n">
        <v>2940.4</v>
      </c>
      <c r="S3668" s="0" t="n">
        <v>2941.1</v>
      </c>
      <c r="T3668" s="0" t="n">
        <v>2941.8</v>
      </c>
      <c r="U3668" s="0" t="n">
        <v>2942.5</v>
      </c>
      <c r="V3668" s="0" t="n">
        <v>2943.2</v>
      </c>
      <c r="W3668" s="0" t="n">
        <v>2943.9</v>
      </c>
      <c r="X3668" s="0" t="n">
        <v>2944.6</v>
      </c>
      <c r="Y3668" s="0" t="n">
        <v>2944.6</v>
      </c>
    </row>
    <row r="3669" customFormat="false" ht="15" hidden="false" customHeight="false" outlineLevel="0" collapsed="false">
      <c r="O3669" s="0" t="n">
        <v>3685.2</v>
      </c>
      <c r="P3669" s="0" t="n">
        <v>2946</v>
      </c>
      <c r="Q3669" s="0" t="n">
        <v>2946.7</v>
      </c>
      <c r="R3669" s="0" t="n">
        <v>2947.4</v>
      </c>
      <c r="S3669" s="0" t="n">
        <v>2948.1</v>
      </c>
      <c r="T3669" s="0" t="n">
        <v>2948.8</v>
      </c>
      <c r="U3669" s="0" t="n">
        <v>2949.5</v>
      </c>
      <c r="V3669" s="0" t="n">
        <v>2950.2</v>
      </c>
      <c r="W3669" s="0" t="n">
        <v>2950.9</v>
      </c>
      <c r="X3669" s="0" t="n">
        <v>2951.6</v>
      </c>
      <c r="Y3669" s="0" t="n">
        <v>2951.6</v>
      </c>
    </row>
    <row r="3670" customFormat="false" ht="15" hidden="false" customHeight="false" outlineLevel="0" collapsed="false">
      <c r="O3670" s="0" t="n">
        <v>3685.3</v>
      </c>
      <c r="P3670" s="0" t="n">
        <v>2953</v>
      </c>
      <c r="Q3670" s="0" t="n">
        <v>2953.6</v>
      </c>
      <c r="R3670" s="0" t="n">
        <v>2954.2</v>
      </c>
      <c r="S3670" s="0" t="n">
        <v>2954.8</v>
      </c>
      <c r="T3670" s="0" t="n">
        <v>2955.4</v>
      </c>
      <c r="U3670" s="0" t="n">
        <v>2956</v>
      </c>
      <c r="V3670" s="0" t="n">
        <v>2956.6</v>
      </c>
      <c r="W3670" s="0" t="n">
        <v>2957.2</v>
      </c>
      <c r="X3670" s="0" t="n">
        <v>2957.8</v>
      </c>
      <c r="Y3670" s="0" t="n">
        <v>2957.8</v>
      </c>
    </row>
    <row r="3671" customFormat="false" ht="15" hidden="false" customHeight="false" outlineLevel="0" collapsed="false">
      <c r="O3671" s="0" t="n">
        <v>3685.4</v>
      </c>
      <c r="P3671" s="0" t="n">
        <v>2959</v>
      </c>
      <c r="Q3671" s="0" t="n">
        <v>2959.7</v>
      </c>
      <c r="R3671" s="0" t="n">
        <v>2960.4</v>
      </c>
      <c r="S3671" s="0" t="n">
        <v>2961.1</v>
      </c>
      <c r="T3671" s="0" t="n">
        <v>2961.8</v>
      </c>
      <c r="U3671" s="0" t="n">
        <v>2962.5</v>
      </c>
      <c r="V3671" s="0" t="n">
        <v>2963.2</v>
      </c>
      <c r="W3671" s="0" t="n">
        <v>2963.9</v>
      </c>
      <c r="X3671" s="0" t="n">
        <v>2964.6</v>
      </c>
      <c r="Y3671" s="0" t="n">
        <v>2964.6</v>
      </c>
    </row>
    <row r="3672" customFormat="false" ht="15" hidden="false" customHeight="false" outlineLevel="0" collapsed="false">
      <c r="O3672" s="0" t="n">
        <v>3685.5</v>
      </c>
      <c r="P3672" s="0" t="n">
        <v>2966</v>
      </c>
      <c r="Q3672" s="0" t="n">
        <v>2966.7</v>
      </c>
      <c r="R3672" s="0" t="n">
        <v>2967.4</v>
      </c>
      <c r="S3672" s="0" t="n">
        <v>2968.1</v>
      </c>
      <c r="T3672" s="0" t="n">
        <v>2968.8</v>
      </c>
      <c r="U3672" s="0" t="n">
        <v>2969.5</v>
      </c>
      <c r="V3672" s="0" t="n">
        <v>2970.2</v>
      </c>
      <c r="W3672" s="0" t="n">
        <v>2970.9</v>
      </c>
      <c r="X3672" s="0" t="n">
        <v>2971.6</v>
      </c>
      <c r="Y3672" s="0" t="n">
        <v>2971.6</v>
      </c>
    </row>
    <row r="3673" customFormat="false" ht="15" hidden="false" customHeight="false" outlineLevel="0" collapsed="false">
      <c r="O3673" s="0" t="n">
        <v>3685.6</v>
      </c>
      <c r="P3673" s="0" t="n">
        <v>2973</v>
      </c>
      <c r="Q3673" s="0" t="n">
        <v>2973.7</v>
      </c>
      <c r="R3673" s="0" t="n">
        <v>2974.4</v>
      </c>
      <c r="S3673" s="0" t="n">
        <v>2975.1</v>
      </c>
      <c r="T3673" s="0" t="n">
        <v>2975.8</v>
      </c>
      <c r="U3673" s="0" t="n">
        <v>2976.5</v>
      </c>
      <c r="V3673" s="0" t="n">
        <v>2977.2</v>
      </c>
      <c r="W3673" s="0" t="n">
        <v>2977.9</v>
      </c>
      <c r="X3673" s="0" t="n">
        <v>2978.6</v>
      </c>
      <c r="Y3673" s="0" t="n">
        <v>2978.6</v>
      </c>
    </row>
    <row r="3674" customFormat="false" ht="15" hidden="false" customHeight="false" outlineLevel="0" collapsed="false">
      <c r="O3674" s="0" t="n">
        <v>3685.7</v>
      </c>
      <c r="P3674" s="0" t="n">
        <v>2980</v>
      </c>
      <c r="Q3674" s="0" t="n">
        <v>2980.6</v>
      </c>
      <c r="R3674" s="0" t="n">
        <v>2981.2</v>
      </c>
      <c r="S3674" s="0" t="n">
        <v>2981.8</v>
      </c>
      <c r="T3674" s="0" t="n">
        <v>2982.4</v>
      </c>
      <c r="U3674" s="0" t="n">
        <v>2983</v>
      </c>
      <c r="V3674" s="0" t="n">
        <v>2983.6</v>
      </c>
      <c r="W3674" s="0" t="n">
        <v>2984.2</v>
      </c>
      <c r="X3674" s="0" t="n">
        <v>2984.8</v>
      </c>
      <c r="Y3674" s="0" t="n">
        <v>2984.8</v>
      </c>
    </row>
    <row r="3675" customFormat="false" ht="15" hidden="false" customHeight="false" outlineLevel="0" collapsed="false">
      <c r="O3675" s="0" t="n">
        <v>3685.8</v>
      </c>
      <c r="P3675" s="0" t="n">
        <v>2986</v>
      </c>
      <c r="Q3675" s="0" t="n">
        <v>2986.7</v>
      </c>
      <c r="R3675" s="0" t="n">
        <v>2987.4</v>
      </c>
      <c r="S3675" s="0" t="n">
        <v>2988.1</v>
      </c>
      <c r="T3675" s="0" t="n">
        <v>2988.8</v>
      </c>
      <c r="U3675" s="0" t="n">
        <v>2989.5</v>
      </c>
      <c r="V3675" s="0" t="n">
        <v>2990.2</v>
      </c>
      <c r="W3675" s="0" t="n">
        <v>2990.9</v>
      </c>
      <c r="X3675" s="0" t="n">
        <v>2991.6</v>
      </c>
      <c r="Y3675" s="0" t="n">
        <v>2991.6</v>
      </c>
    </row>
    <row r="3676" customFormat="false" ht="15" hidden="false" customHeight="false" outlineLevel="0" collapsed="false">
      <c r="O3676" s="0" t="n">
        <v>3685.9</v>
      </c>
      <c r="P3676" s="0" t="n">
        <v>2993</v>
      </c>
      <c r="Q3676" s="0" t="n">
        <v>2993.7</v>
      </c>
      <c r="R3676" s="0" t="n">
        <v>2994.4</v>
      </c>
      <c r="S3676" s="0" t="n">
        <v>2995.1</v>
      </c>
      <c r="T3676" s="0" t="n">
        <v>2995.8</v>
      </c>
      <c r="U3676" s="0" t="n">
        <v>2996.5</v>
      </c>
      <c r="V3676" s="0" t="n">
        <v>2997.2</v>
      </c>
      <c r="W3676" s="0" t="n">
        <v>2997.9</v>
      </c>
      <c r="X3676" s="0" t="n">
        <v>2998.6</v>
      </c>
      <c r="Y3676" s="0" t="n">
        <v>2998.6</v>
      </c>
    </row>
    <row r="3677" customFormat="false" ht="15" hidden="false" customHeight="false" outlineLevel="0" collapsed="false">
      <c r="O3677" s="0" t="n">
        <v>3686</v>
      </c>
      <c r="P3677" s="0" t="n">
        <v>3000</v>
      </c>
      <c r="Q3677" s="0" t="n">
        <v>3000.7</v>
      </c>
      <c r="R3677" s="0" t="n">
        <v>3001.4</v>
      </c>
      <c r="S3677" s="0" t="n">
        <v>3002.1</v>
      </c>
      <c r="T3677" s="0" t="n">
        <v>3002.8</v>
      </c>
      <c r="U3677" s="0" t="n">
        <v>3003.5</v>
      </c>
      <c r="V3677" s="0" t="n">
        <v>3004.2</v>
      </c>
      <c r="W3677" s="0" t="n">
        <v>3004.9</v>
      </c>
      <c r="X3677" s="0" t="n">
        <v>3005.6</v>
      </c>
      <c r="Y3677" s="0" t="n">
        <v>3005.6</v>
      </c>
    </row>
    <row r="3678" customFormat="false" ht="15" hidden="false" customHeight="false" outlineLevel="0" collapsed="false">
      <c r="O3678" s="0" t="n">
        <v>3686.1</v>
      </c>
      <c r="P3678" s="0" t="n">
        <v>3007</v>
      </c>
      <c r="Q3678" s="0" t="n">
        <v>3007.7</v>
      </c>
      <c r="R3678" s="0" t="n">
        <v>3008.4</v>
      </c>
      <c r="S3678" s="0" t="n">
        <v>3009.1</v>
      </c>
      <c r="T3678" s="0" t="n">
        <v>3009.8</v>
      </c>
      <c r="U3678" s="0" t="n">
        <v>3010.5</v>
      </c>
      <c r="V3678" s="0" t="n">
        <v>3011.2</v>
      </c>
      <c r="W3678" s="0" t="n">
        <v>3011.9</v>
      </c>
      <c r="X3678" s="0" t="n">
        <v>3012.6</v>
      </c>
      <c r="Y3678" s="0" t="n">
        <v>3012.6</v>
      </c>
    </row>
    <row r="3679" customFormat="false" ht="15" hidden="false" customHeight="false" outlineLevel="0" collapsed="false">
      <c r="O3679" s="0" t="n">
        <v>3686.2</v>
      </c>
      <c r="P3679" s="0" t="n">
        <v>3014</v>
      </c>
      <c r="Q3679" s="0" t="n">
        <v>3014.6</v>
      </c>
      <c r="R3679" s="0" t="n">
        <v>3015.2</v>
      </c>
      <c r="S3679" s="0" t="n">
        <v>3015.8</v>
      </c>
      <c r="T3679" s="0" t="n">
        <v>3016.4</v>
      </c>
      <c r="U3679" s="0" t="n">
        <v>3017</v>
      </c>
      <c r="V3679" s="0" t="n">
        <v>3017.6</v>
      </c>
      <c r="W3679" s="0" t="n">
        <v>3018.2</v>
      </c>
      <c r="X3679" s="0" t="n">
        <v>3018.8</v>
      </c>
      <c r="Y3679" s="0" t="n">
        <v>3018.8</v>
      </c>
    </row>
    <row r="3680" customFormat="false" ht="15" hidden="false" customHeight="false" outlineLevel="0" collapsed="false">
      <c r="O3680" s="0" t="n">
        <v>3686.3</v>
      </c>
      <c r="P3680" s="0" t="n">
        <v>3020</v>
      </c>
      <c r="Q3680" s="0" t="n">
        <v>3020.7</v>
      </c>
      <c r="R3680" s="0" t="n">
        <v>3021.4</v>
      </c>
      <c r="S3680" s="0" t="n">
        <v>3022.1</v>
      </c>
      <c r="T3680" s="0" t="n">
        <v>3022.8</v>
      </c>
      <c r="U3680" s="0" t="n">
        <v>3023.5</v>
      </c>
      <c r="V3680" s="0" t="n">
        <v>3024.2</v>
      </c>
      <c r="W3680" s="0" t="n">
        <v>3024.9</v>
      </c>
      <c r="X3680" s="0" t="n">
        <v>3025.6</v>
      </c>
      <c r="Y3680" s="0" t="n">
        <v>3025.6</v>
      </c>
    </row>
    <row r="3681" customFormat="false" ht="15" hidden="false" customHeight="false" outlineLevel="0" collapsed="false">
      <c r="O3681" s="0" t="n">
        <v>3686.4</v>
      </c>
      <c r="P3681" s="0" t="n">
        <v>3027</v>
      </c>
      <c r="Q3681" s="0" t="n">
        <v>3027.7</v>
      </c>
      <c r="R3681" s="0" t="n">
        <v>3028.4</v>
      </c>
      <c r="S3681" s="0" t="n">
        <v>3029.1</v>
      </c>
      <c r="T3681" s="0" t="n">
        <v>3029.8</v>
      </c>
      <c r="U3681" s="0" t="n">
        <v>3030.5</v>
      </c>
      <c r="V3681" s="0" t="n">
        <v>3031.2</v>
      </c>
      <c r="W3681" s="0" t="n">
        <v>3031.9</v>
      </c>
      <c r="X3681" s="0" t="n">
        <v>3032.6</v>
      </c>
      <c r="Y3681" s="0" t="n">
        <v>3032.6</v>
      </c>
    </row>
    <row r="3682" customFormat="false" ht="15" hidden="false" customHeight="false" outlineLevel="0" collapsed="false">
      <c r="O3682" s="0" t="n">
        <v>3686.5</v>
      </c>
      <c r="P3682" s="0" t="n">
        <v>3034</v>
      </c>
      <c r="Q3682" s="0" t="n">
        <v>3034.7</v>
      </c>
      <c r="R3682" s="0" t="n">
        <v>3035.4</v>
      </c>
      <c r="S3682" s="0" t="n">
        <v>3036.1</v>
      </c>
      <c r="T3682" s="0" t="n">
        <v>3036.8</v>
      </c>
      <c r="U3682" s="0" t="n">
        <v>3037.5</v>
      </c>
      <c r="V3682" s="0" t="n">
        <v>3038.2</v>
      </c>
      <c r="W3682" s="0" t="n">
        <v>3038.9</v>
      </c>
      <c r="X3682" s="0" t="n">
        <v>3039.6</v>
      </c>
      <c r="Y3682" s="0" t="n">
        <v>3039.6</v>
      </c>
    </row>
    <row r="3683" customFormat="false" ht="15" hidden="false" customHeight="false" outlineLevel="0" collapsed="false">
      <c r="O3683" s="0" t="n">
        <v>3686.6</v>
      </c>
      <c r="P3683" s="0" t="n">
        <v>3041</v>
      </c>
      <c r="Q3683" s="0" t="n">
        <v>3041.6</v>
      </c>
      <c r="R3683" s="0" t="n">
        <v>3042.2</v>
      </c>
      <c r="S3683" s="0" t="n">
        <v>3042.8</v>
      </c>
      <c r="T3683" s="0" t="n">
        <v>3043.4</v>
      </c>
      <c r="U3683" s="0" t="n">
        <v>3044</v>
      </c>
      <c r="V3683" s="0" t="n">
        <v>3044.6</v>
      </c>
      <c r="W3683" s="0" t="n">
        <v>3045.2</v>
      </c>
      <c r="X3683" s="0" t="n">
        <v>3045.8</v>
      </c>
      <c r="Y3683" s="0" t="n">
        <v>3045.8</v>
      </c>
    </row>
    <row r="3684" customFormat="false" ht="15" hidden="false" customHeight="false" outlineLevel="0" collapsed="false">
      <c r="O3684" s="0" t="n">
        <v>3686.7</v>
      </c>
      <c r="P3684" s="0" t="n">
        <v>3047</v>
      </c>
      <c r="Q3684" s="0" t="n">
        <v>3047.7</v>
      </c>
      <c r="R3684" s="0" t="n">
        <v>3048.4</v>
      </c>
      <c r="S3684" s="0" t="n">
        <v>3049.1</v>
      </c>
      <c r="T3684" s="0" t="n">
        <v>3049.8</v>
      </c>
      <c r="U3684" s="0" t="n">
        <v>3050.5</v>
      </c>
      <c r="V3684" s="0" t="n">
        <v>3051.2</v>
      </c>
      <c r="W3684" s="0" t="n">
        <v>3051.9</v>
      </c>
      <c r="X3684" s="0" t="n">
        <v>3052.6</v>
      </c>
      <c r="Y3684" s="0" t="n">
        <v>3052.6</v>
      </c>
    </row>
    <row r="3685" customFormat="false" ht="15" hidden="false" customHeight="false" outlineLevel="0" collapsed="false">
      <c r="O3685" s="0" t="n">
        <v>3686.8</v>
      </c>
      <c r="P3685" s="0" t="n">
        <v>3054</v>
      </c>
      <c r="Q3685" s="0" t="n">
        <v>3054.7</v>
      </c>
      <c r="R3685" s="0" t="n">
        <v>3055.4</v>
      </c>
      <c r="S3685" s="0" t="n">
        <v>3056.1</v>
      </c>
      <c r="T3685" s="0" t="n">
        <v>3056.8</v>
      </c>
      <c r="U3685" s="0" t="n">
        <v>3057.5</v>
      </c>
      <c r="V3685" s="0" t="n">
        <v>3058.2</v>
      </c>
      <c r="W3685" s="0" t="n">
        <v>3058.9</v>
      </c>
      <c r="X3685" s="0" t="n">
        <v>3059.6</v>
      </c>
      <c r="Y3685" s="0" t="n">
        <v>3059.6</v>
      </c>
    </row>
    <row r="3686" customFormat="false" ht="15" hidden="false" customHeight="false" outlineLevel="0" collapsed="false">
      <c r="O3686" s="0" t="n">
        <v>3686.9</v>
      </c>
      <c r="P3686" s="0" t="n">
        <v>3061</v>
      </c>
      <c r="Q3686" s="0" t="n">
        <v>3061.7</v>
      </c>
      <c r="R3686" s="0" t="n">
        <v>3062.4</v>
      </c>
      <c r="S3686" s="0" t="n">
        <v>3063.1</v>
      </c>
      <c r="T3686" s="0" t="n">
        <v>3063.8</v>
      </c>
      <c r="U3686" s="0" t="n">
        <v>3064.5</v>
      </c>
      <c r="V3686" s="0" t="n">
        <v>3065.2</v>
      </c>
      <c r="W3686" s="0" t="n">
        <v>3065.9</v>
      </c>
      <c r="X3686" s="0" t="n">
        <v>3066.6</v>
      </c>
      <c r="Y3686" s="0" t="n">
        <v>3066.6</v>
      </c>
    </row>
    <row r="3687" customFormat="false" ht="15" hidden="false" customHeight="false" outlineLevel="0" collapsed="false">
      <c r="O3687" s="0" t="n">
        <v>3687</v>
      </c>
      <c r="P3687" s="0" t="n">
        <v>3068</v>
      </c>
      <c r="Q3687" s="0" t="n">
        <v>3068.6</v>
      </c>
      <c r="R3687" s="0" t="n">
        <v>3069.2</v>
      </c>
      <c r="S3687" s="0" t="n">
        <v>3069.8</v>
      </c>
      <c r="T3687" s="0" t="n">
        <v>3070.4</v>
      </c>
      <c r="U3687" s="0" t="n">
        <v>3071</v>
      </c>
      <c r="V3687" s="0" t="n">
        <v>3071.6</v>
      </c>
      <c r="W3687" s="0" t="n">
        <v>3072.2</v>
      </c>
      <c r="X3687" s="0" t="n">
        <v>3072.8</v>
      </c>
      <c r="Y3687" s="0" t="n">
        <v>3072.8</v>
      </c>
    </row>
    <row r="3688" customFormat="false" ht="15" hidden="false" customHeight="false" outlineLevel="0" collapsed="false">
      <c r="O3688" s="0" t="n">
        <v>3687.1</v>
      </c>
      <c r="P3688" s="0" t="n">
        <v>3074</v>
      </c>
      <c r="Q3688" s="0" t="n">
        <v>3074.7</v>
      </c>
      <c r="R3688" s="0" t="n">
        <v>3075.4</v>
      </c>
      <c r="S3688" s="0" t="n">
        <v>3076.1</v>
      </c>
      <c r="T3688" s="0" t="n">
        <v>3076.8</v>
      </c>
      <c r="U3688" s="0" t="n">
        <v>3077.5</v>
      </c>
      <c r="V3688" s="0" t="n">
        <v>3078.2</v>
      </c>
      <c r="W3688" s="0" t="n">
        <v>3078.9</v>
      </c>
      <c r="X3688" s="0" t="n">
        <v>3079.6</v>
      </c>
      <c r="Y3688" s="0" t="n">
        <v>3079.6</v>
      </c>
    </row>
    <row r="3689" customFormat="false" ht="15" hidden="false" customHeight="false" outlineLevel="0" collapsed="false">
      <c r="O3689" s="0" t="n">
        <v>3687.2</v>
      </c>
      <c r="P3689" s="0" t="n">
        <v>3081</v>
      </c>
      <c r="Q3689" s="0" t="n">
        <v>3081.7</v>
      </c>
      <c r="R3689" s="0" t="n">
        <v>3082.4</v>
      </c>
      <c r="S3689" s="0" t="n">
        <v>3083.1</v>
      </c>
      <c r="T3689" s="0" t="n">
        <v>3083.8</v>
      </c>
      <c r="U3689" s="0" t="n">
        <v>3084.5</v>
      </c>
      <c r="V3689" s="0" t="n">
        <v>3085.2</v>
      </c>
      <c r="W3689" s="0" t="n">
        <v>3085.9</v>
      </c>
      <c r="X3689" s="0" t="n">
        <v>3086.6</v>
      </c>
      <c r="Y3689" s="0" t="n">
        <v>3086.6</v>
      </c>
    </row>
    <row r="3690" customFormat="false" ht="15" hidden="false" customHeight="false" outlineLevel="0" collapsed="false">
      <c r="O3690" s="0" t="n">
        <v>3687.3</v>
      </c>
      <c r="P3690" s="0" t="n">
        <v>3088</v>
      </c>
      <c r="Q3690" s="0" t="n">
        <v>3088.7</v>
      </c>
      <c r="R3690" s="0" t="n">
        <v>3089.4</v>
      </c>
      <c r="S3690" s="0" t="n">
        <v>3090.1</v>
      </c>
      <c r="T3690" s="0" t="n">
        <v>3090.8</v>
      </c>
      <c r="U3690" s="0" t="n">
        <v>3091.5</v>
      </c>
      <c r="V3690" s="0" t="n">
        <v>3092.2</v>
      </c>
      <c r="W3690" s="0" t="n">
        <v>3092.9</v>
      </c>
      <c r="X3690" s="0" t="n">
        <v>3093.6</v>
      </c>
      <c r="Y3690" s="0" t="n">
        <v>3093.6</v>
      </c>
    </row>
    <row r="3691" customFormat="false" ht="15" hidden="false" customHeight="false" outlineLevel="0" collapsed="false">
      <c r="O3691" s="0" t="n">
        <v>3687.4</v>
      </c>
      <c r="P3691" s="0" t="n">
        <v>3095</v>
      </c>
      <c r="Q3691" s="0" t="n">
        <v>3095.6</v>
      </c>
      <c r="R3691" s="0" t="n">
        <v>3096.2</v>
      </c>
      <c r="S3691" s="0" t="n">
        <v>3096.8</v>
      </c>
      <c r="T3691" s="0" t="n">
        <v>3097.4</v>
      </c>
      <c r="U3691" s="0" t="n">
        <v>3098</v>
      </c>
      <c r="V3691" s="0" t="n">
        <v>3098.6</v>
      </c>
      <c r="W3691" s="0" t="n">
        <v>3099.2</v>
      </c>
      <c r="X3691" s="0" t="n">
        <v>3099.8</v>
      </c>
      <c r="Y3691" s="0" t="n">
        <v>3099.8</v>
      </c>
    </row>
    <row r="3692" customFormat="false" ht="15" hidden="false" customHeight="false" outlineLevel="0" collapsed="false">
      <c r="O3692" s="0" t="n">
        <v>3687.5</v>
      </c>
      <c r="P3692" s="0" t="n">
        <v>3101</v>
      </c>
      <c r="Q3692" s="0" t="n">
        <v>3101.7</v>
      </c>
      <c r="R3692" s="0" t="n">
        <v>3102.4</v>
      </c>
      <c r="S3692" s="0" t="n">
        <v>3103.1</v>
      </c>
      <c r="T3692" s="0" t="n">
        <v>3103.8</v>
      </c>
      <c r="U3692" s="0" t="n">
        <v>3104.5</v>
      </c>
      <c r="V3692" s="0" t="n">
        <v>3105.2</v>
      </c>
      <c r="W3692" s="0" t="n">
        <v>3105.9</v>
      </c>
      <c r="X3692" s="0" t="n">
        <v>3106.6</v>
      </c>
      <c r="Y3692" s="0" t="n">
        <v>3106.6</v>
      </c>
    </row>
    <row r="3693" customFormat="false" ht="15" hidden="false" customHeight="false" outlineLevel="0" collapsed="false">
      <c r="O3693" s="0" t="n">
        <v>3687.6</v>
      </c>
      <c r="P3693" s="0" t="n">
        <v>3108</v>
      </c>
      <c r="Q3693" s="0" t="n">
        <v>3108.7</v>
      </c>
      <c r="R3693" s="0" t="n">
        <v>3109.4</v>
      </c>
      <c r="S3693" s="0" t="n">
        <v>3110.1</v>
      </c>
      <c r="T3693" s="0" t="n">
        <v>3110.8</v>
      </c>
      <c r="U3693" s="0" t="n">
        <v>3111.5</v>
      </c>
      <c r="V3693" s="0" t="n">
        <v>3112.2</v>
      </c>
      <c r="W3693" s="0" t="n">
        <v>3112.9</v>
      </c>
      <c r="X3693" s="0" t="n">
        <v>3113.6</v>
      </c>
      <c r="Y3693" s="0" t="n">
        <v>3113.6</v>
      </c>
    </row>
    <row r="3694" customFormat="false" ht="15" hidden="false" customHeight="false" outlineLevel="0" collapsed="false">
      <c r="O3694" s="0" t="n">
        <v>3687.7</v>
      </c>
      <c r="P3694" s="0" t="n">
        <v>3115</v>
      </c>
      <c r="Q3694" s="0" t="n">
        <v>3115.7</v>
      </c>
      <c r="R3694" s="0" t="n">
        <v>3116.4</v>
      </c>
      <c r="S3694" s="0" t="n">
        <v>3117.1</v>
      </c>
      <c r="T3694" s="0" t="n">
        <v>3117.8</v>
      </c>
      <c r="U3694" s="0" t="n">
        <v>3118.5</v>
      </c>
      <c r="V3694" s="0" t="n">
        <v>3119.2</v>
      </c>
      <c r="W3694" s="0" t="n">
        <v>3119.9</v>
      </c>
      <c r="X3694" s="0" t="n">
        <v>3120.6</v>
      </c>
      <c r="Y3694" s="0" t="n">
        <v>3120.6</v>
      </c>
    </row>
    <row r="3695" customFormat="false" ht="15" hidden="false" customHeight="false" outlineLevel="0" collapsed="false">
      <c r="O3695" s="0" t="n">
        <v>3687.8</v>
      </c>
      <c r="P3695" s="0" t="n">
        <v>3122</v>
      </c>
      <c r="Q3695" s="0" t="n">
        <v>3122.6</v>
      </c>
      <c r="R3695" s="0" t="n">
        <v>3123.2</v>
      </c>
      <c r="S3695" s="0" t="n">
        <v>3123.8</v>
      </c>
      <c r="T3695" s="0" t="n">
        <v>3124.4</v>
      </c>
      <c r="U3695" s="0" t="n">
        <v>3125</v>
      </c>
      <c r="V3695" s="0" t="n">
        <v>3125.6</v>
      </c>
      <c r="W3695" s="0" t="n">
        <v>3126.2</v>
      </c>
      <c r="X3695" s="0" t="n">
        <v>3126.8</v>
      </c>
      <c r="Y3695" s="0" t="n">
        <v>3126.8</v>
      </c>
    </row>
    <row r="3696" customFormat="false" ht="15" hidden="false" customHeight="false" outlineLevel="0" collapsed="false">
      <c r="O3696" s="0" t="n">
        <v>3687.9</v>
      </c>
      <c r="P3696" s="0" t="n">
        <v>3128</v>
      </c>
      <c r="Q3696" s="0" t="n">
        <v>3128.7</v>
      </c>
      <c r="R3696" s="0" t="n">
        <v>3129.4</v>
      </c>
      <c r="S3696" s="0" t="n">
        <v>3130.1</v>
      </c>
      <c r="T3696" s="0" t="n">
        <v>3130.8</v>
      </c>
      <c r="U3696" s="0" t="n">
        <v>3131.5</v>
      </c>
      <c r="V3696" s="0" t="n">
        <v>3132.2</v>
      </c>
      <c r="W3696" s="0" t="n">
        <v>3132.9</v>
      </c>
      <c r="X3696" s="0" t="n">
        <v>3133.6</v>
      </c>
      <c r="Y3696" s="0" t="n">
        <v>3133.6</v>
      </c>
    </row>
    <row r="3697" customFormat="false" ht="15" hidden="false" customHeight="false" outlineLevel="0" collapsed="false">
      <c r="O3697" s="0" t="n">
        <v>3688</v>
      </c>
      <c r="P3697" s="0" t="n">
        <v>3135</v>
      </c>
      <c r="Q3697" s="0" t="n">
        <v>3135.7</v>
      </c>
      <c r="R3697" s="0" t="n">
        <v>3136.4</v>
      </c>
      <c r="S3697" s="0" t="n">
        <v>3137.1</v>
      </c>
      <c r="T3697" s="0" t="n">
        <v>3137.8</v>
      </c>
      <c r="U3697" s="0" t="n">
        <v>3138.5</v>
      </c>
      <c r="V3697" s="0" t="n">
        <v>3139.2</v>
      </c>
      <c r="W3697" s="0" t="n">
        <v>3139.9</v>
      </c>
      <c r="X3697" s="0" t="n">
        <v>3140.6</v>
      </c>
      <c r="Y3697" s="0" t="n">
        <v>3140.6</v>
      </c>
    </row>
    <row r="3698" customFormat="false" ht="15" hidden="false" customHeight="false" outlineLevel="0" collapsed="false">
      <c r="O3698" s="0" t="n">
        <v>3688.1</v>
      </c>
      <c r="P3698" s="0" t="n">
        <v>3142</v>
      </c>
      <c r="Q3698" s="0" t="n">
        <v>3142.7</v>
      </c>
      <c r="R3698" s="0" t="n">
        <v>3143.4</v>
      </c>
      <c r="S3698" s="0" t="n">
        <v>3144.1</v>
      </c>
      <c r="T3698" s="0" t="n">
        <v>3144.8</v>
      </c>
      <c r="U3698" s="0" t="n">
        <v>3145.5</v>
      </c>
      <c r="V3698" s="0" t="n">
        <v>3146.2</v>
      </c>
      <c r="W3698" s="0" t="n">
        <v>3146.9</v>
      </c>
      <c r="X3698" s="0" t="n">
        <v>3147.6</v>
      </c>
      <c r="Y3698" s="0" t="n">
        <v>3147.6</v>
      </c>
    </row>
    <row r="3699" customFormat="false" ht="15" hidden="false" customHeight="false" outlineLevel="0" collapsed="false">
      <c r="O3699" s="0" t="n">
        <v>3688.2</v>
      </c>
      <c r="P3699" s="0" t="n">
        <v>3149</v>
      </c>
      <c r="Q3699" s="0" t="n">
        <v>3149.7</v>
      </c>
      <c r="R3699" s="0" t="n">
        <v>3150.4</v>
      </c>
      <c r="S3699" s="0" t="n">
        <v>3151.1</v>
      </c>
      <c r="T3699" s="0" t="n">
        <v>3151.8</v>
      </c>
      <c r="U3699" s="0" t="n">
        <v>3152.5</v>
      </c>
      <c r="V3699" s="0" t="n">
        <v>3153.2</v>
      </c>
      <c r="W3699" s="0" t="n">
        <v>3153.9</v>
      </c>
      <c r="X3699" s="0" t="n">
        <v>3154.6</v>
      </c>
      <c r="Y3699" s="0" t="n">
        <v>3154.6</v>
      </c>
    </row>
    <row r="3700" customFormat="false" ht="15" hidden="false" customHeight="false" outlineLevel="0" collapsed="false">
      <c r="O3700" s="0" t="n">
        <v>3688.3</v>
      </c>
      <c r="P3700" s="0" t="n">
        <v>3156</v>
      </c>
      <c r="Q3700" s="0" t="n">
        <v>3156.6</v>
      </c>
      <c r="R3700" s="0" t="n">
        <v>3157.2</v>
      </c>
      <c r="S3700" s="0" t="n">
        <v>3157.8</v>
      </c>
      <c r="T3700" s="0" t="n">
        <v>3158.4</v>
      </c>
      <c r="U3700" s="0" t="n">
        <v>3159</v>
      </c>
      <c r="V3700" s="0" t="n">
        <v>3159.6</v>
      </c>
      <c r="W3700" s="0" t="n">
        <v>3160.2</v>
      </c>
      <c r="X3700" s="0" t="n">
        <v>3160.8</v>
      </c>
      <c r="Y3700" s="0" t="n">
        <v>3160.8</v>
      </c>
    </row>
    <row r="3701" customFormat="false" ht="15" hidden="false" customHeight="false" outlineLevel="0" collapsed="false">
      <c r="O3701" s="0" t="n">
        <v>3688.4</v>
      </c>
      <c r="P3701" s="0" t="n">
        <v>3162</v>
      </c>
      <c r="Q3701" s="0" t="n">
        <v>3162.7</v>
      </c>
      <c r="R3701" s="0" t="n">
        <v>3163.4</v>
      </c>
      <c r="S3701" s="0" t="n">
        <v>3164.1</v>
      </c>
      <c r="T3701" s="0" t="n">
        <v>3164.8</v>
      </c>
      <c r="U3701" s="0" t="n">
        <v>3165.5</v>
      </c>
      <c r="V3701" s="0" t="n">
        <v>3166.2</v>
      </c>
      <c r="W3701" s="0" t="n">
        <v>3166.9</v>
      </c>
      <c r="X3701" s="0" t="n">
        <v>3167.6</v>
      </c>
      <c r="Y3701" s="0" t="n">
        <v>3167.6</v>
      </c>
    </row>
    <row r="3702" customFormat="false" ht="15" hidden="false" customHeight="false" outlineLevel="0" collapsed="false">
      <c r="O3702" s="0" t="n">
        <v>3688.5</v>
      </c>
      <c r="P3702" s="0" t="n">
        <v>3169</v>
      </c>
      <c r="Q3702" s="0" t="n">
        <v>3169.7</v>
      </c>
      <c r="R3702" s="0" t="n">
        <v>3170.4</v>
      </c>
      <c r="S3702" s="0" t="n">
        <v>3171.1</v>
      </c>
      <c r="T3702" s="0" t="n">
        <v>3171.8</v>
      </c>
      <c r="U3702" s="0" t="n">
        <v>3172.5</v>
      </c>
      <c r="V3702" s="0" t="n">
        <v>3173.2</v>
      </c>
      <c r="W3702" s="0" t="n">
        <v>3173.9</v>
      </c>
      <c r="X3702" s="0" t="n">
        <v>3174.6</v>
      </c>
      <c r="Y3702" s="0" t="n">
        <v>3174.6</v>
      </c>
    </row>
    <row r="3703" customFormat="false" ht="15" hidden="false" customHeight="false" outlineLevel="0" collapsed="false">
      <c r="O3703" s="0" t="n">
        <v>3688.6</v>
      </c>
      <c r="P3703" s="0" t="n">
        <v>3176</v>
      </c>
      <c r="Q3703" s="0" t="n">
        <v>3176.7</v>
      </c>
      <c r="R3703" s="0" t="n">
        <v>3177.4</v>
      </c>
      <c r="S3703" s="0" t="n">
        <v>3178.1</v>
      </c>
      <c r="T3703" s="0" t="n">
        <v>3178.8</v>
      </c>
      <c r="U3703" s="0" t="n">
        <v>3179.5</v>
      </c>
      <c r="V3703" s="0" t="n">
        <v>3180.2</v>
      </c>
      <c r="W3703" s="0" t="n">
        <v>3180.9</v>
      </c>
      <c r="X3703" s="0" t="n">
        <v>3181.6</v>
      </c>
      <c r="Y3703" s="0" t="n">
        <v>3181.6</v>
      </c>
    </row>
    <row r="3704" customFormat="false" ht="15" hidden="false" customHeight="false" outlineLevel="0" collapsed="false">
      <c r="O3704" s="0" t="n">
        <v>3688.7</v>
      </c>
      <c r="P3704" s="0" t="n">
        <v>3183</v>
      </c>
      <c r="Q3704" s="0" t="n">
        <v>3183.6</v>
      </c>
      <c r="R3704" s="0" t="n">
        <v>3184.2</v>
      </c>
      <c r="S3704" s="0" t="n">
        <v>3184.8</v>
      </c>
      <c r="T3704" s="0" t="n">
        <v>3185.4</v>
      </c>
      <c r="U3704" s="0" t="n">
        <v>3186</v>
      </c>
      <c r="V3704" s="0" t="n">
        <v>3186.6</v>
      </c>
      <c r="W3704" s="0" t="n">
        <v>3187.2</v>
      </c>
      <c r="X3704" s="0" t="n">
        <v>3187.8</v>
      </c>
      <c r="Y3704" s="0" t="n">
        <v>3187.8</v>
      </c>
    </row>
    <row r="3705" customFormat="false" ht="15" hidden="false" customHeight="false" outlineLevel="0" collapsed="false">
      <c r="O3705" s="0" t="n">
        <v>3688.8</v>
      </c>
      <c r="P3705" s="0" t="n">
        <v>3189</v>
      </c>
      <c r="Q3705" s="0" t="n">
        <v>3189.7</v>
      </c>
      <c r="R3705" s="0" t="n">
        <v>3190.4</v>
      </c>
      <c r="S3705" s="0" t="n">
        <v>3191.1</v>
      </c>
      <c r="T3705" s="0" t="n">
        <v>3191.8</v>
      </c>
      <c r="U3705" s="0" t="n">
        <v>3192.5</v>
      </c>
      <c r="V3705" s="0" t="n">
        <v>3193.2</v>
      </c>
      <c r="W3705" s="0" t="n">
        <v>3193.9</v>
      </c>
      <c r="X3705" s="0" t="n">
        <v>3194.6</v>
      </c>
      <c r="Y3705" s="0" t="n">
        <v>3194.6</v>
      </c>
    </row>
    <row r="3706" customFormat="false" ht="15" hidden="false" customHeight="false" outlineLevel="0" collapsed="false">
      <c r="O3706" s="0" t="n">
        <v>3688.9</v>
      </c>
      <c r="P3706" s="0" t="n">
        <v>3196</v>
      </c>
      <c r="Q3706" s="0" t="n">
        <v>3196.7</v>
      </c>
      <c r="R3706" s="0" t="n">
        <v>3197.4</v>
      </c>
      <c r="S3706" s="0" t="n">
        <v>3198.1</v>
      </c>
      <c r="T3706" s="0" t="n">
        <v>3198.8</v>
      </c>
      <c r="U3706" s="0" t="n">
        <v>3199.5</v>
      </c>
      <c r="V3706" s="0" t="n">
        <v>3200.2</v>
      </c>
      <c r="W3706" s="0" t="n">
        <v>3200.9</v>
      </c>
      <c r="X3706" s="0" t="n">
        <v>3201.6</v>
      </c>
      <c r="Y3706" s="0" t="n">
        <v>3201.6</v>
      </c>
    </row>
    <row r="3707" customFormat="false" ht="15" hidden="false" customHeight="false" outlineLevel="0" collapsed="false">
      <c r="O3707" s="0" t="n">
        <v>3689</v>
      </c>
      <c r="P3707" s="0" t="n">
        <v>3203</v>
      </c>
      <c r="Q3707" s="0" t="n">
        <v>3203.7</v>
      </c>
      <c r="R3707" s="0" t="n">
        <v>3204.4</v>
      </c>
      <c r="S3707" s="0" t="n">
        <v>3205.1</v>
      </c>
      <c r="T3707" s="0" t="n">
        <v>3205.8</v>
      </c>
      <c r="U3707" s="0" t="n">
        <v>3206.5</v>
      </c>
      <c r="V3707" s="0" t="n">
        <v>3207.2</v>
      </c>
      <c r="W3707" s="0" t="n">
        <v>3207.9</v>
      </c>
      <c r="X3707" s="0" t="n">
        <v>3208.6</v>
      </c>
      <c r="Y3707" s="0" t="n">
        <v>3208.6</v>
      </c>
    </row>
    <row r="3708" customFormat="false" ht="15" hidden="false" customHeight="false" outlineLevel="0" collapsed="false">
      <c r="O3708" s="0" t="n">
        <v>3689.1</v>
      </c>
      <c r="P3708" s="0" t="n">
        <v>3210</v>
      </c>
      <c r="Q3708" s="0" t="n">
        <v>3210.6</v>
      </c>
      <c r="R3708" s="0" t="n">
        <v>3211.2</v>
      </c>
      <c r="S3708" s="0" t="n">
        <v>3211.8</v>
      </c>
      <c r="T3708" s="0" t="n">
        <v>3212.4</v>
      </c>
      <c r="U3708" s="0" t="n">
        <v>3213</v>
      </c>
      <c r="V3708" s="0" t="n">
        <v>3213.6</v>
      </c>
      <c r="W3708" s="0" t="n">
        <v>3214.2</v>
      </c>
      <c r="X3708" s="0" t="n">
        <v>3214.8</v>
      </c>
      <c r="Y3708" s="0" t="n">
        <v>3214.8</v>
      </c>
    </row>
    <row r="3709" customFormat="false" ht="15" hidden="false" customHeight="false" outlineLevel="0" collapsed="false">
      <c r="O3709" s="0" t="n">
        <v>3689.2</v>
      </c>
      <c r="P3709" s="0" t="n">
        <v>3216</v>
      </c>
      <c r="Q3709" s="0" t="n">
        <v>3216.7</v>
      </c>
      <c r="R3709" s="0" t="n">
        <v>3217.4</v>
      </c>
      <c r="S3709" s="0" t="n">
        <v>3218.1</v>
      </c>
      <c r="T3709" s="0" t="n">
        <v>3218.8</v>
      </c>
      <c r="U3709" s="0" t="n">
        <v>3219.5</v>
      </c>
      <c r="V3709" s="0" t="n">
        <v>3220.2</v>
      </c>
      <c r="W3709" s="0" t="n">
        <v>3220.9</v>
      </c>
      <c r="X3709" s="0" t="n">
        <v>3221.6</v>
      </c>
      <c r="Y3709" s="0" t="n">
        <v>3221.6</v>
      </c>
    </row>
    <row r="3710" customFormat="false" ht="15" hidden="false" customHeight="false" outlineLevel="0" collapsed="false">
      <c r="O3710" s="0" t="n">
        <v>3689.3</v>
      </c>
      <c r="P3710" s="0" t="n">
        <v>3223</v>
      </c>
      <c r="Q3710" s="0" t="n">
        <v>3223.7</v>
      </c>
      <c r="R3710" s="0" t="n">
        <v>3224.4</v>
      </c>
      <c r="S3710" s="0" t="n">
        <v>3225.1</v>
      </c>
      <c r="T3710" s="0" t="n">
        <v>3225.8</v>
      </c>
      <c r="U3710" s="0" t="n">
        <v>3226.5</v>
      </c>
      <c r="V3710" s="0" t="n">
        <v>3227.2</v>
      </c>
      <c r="W3710" s="0" t="n">
        <v>3227.9</v>
      </c>
      <c r="X3710" s="0" t="n">
        <v>3228.6</v>
      </c>
      <c r="Y3710" s="0" t="n">
        <v>3228.6</v>
      </c>
    </row>
    <row r="3711" customFormat="false" ht="15" hidden="false" customHeight="false" outlineLevel="0" collapsed="false">
      <c r="O3711" s="0" t="n">
        <v>3689.4</v>
      </c>
      <c r="P3711" s="0" t="n">
        <v>3230</v>
      </c>
      <c r="Q3711" s="0" t="n">
        <v>3230.7</v>
      </c>
      <c r="R3711" s="0" t="n">
        <v>3231.4</v>
      </c>
      <c r="S3711" s="0" t="n">
        <v>3232.1</v>
      </c>
      <c r="T3711" s="0" t="n">
        <v>3232.8</v>
      </c>
      <c r="U3711" s="0" t="n">
        <v>3233.5</v>
      </c>
      <c r="V3711" s="0" t="n">
        <v>3234.2</v>
      </c>
      <c r="W3711" s="0" t="n">
        <v>3234.9</v>
      </c>
      <c r="X3711" s="0" t="n">
        <v>3235.6</v>
      </c>
      <c r="Y3711" s="0" t="n">
        <v>3235.6</v>
      </c>
    </row>
    <row r="3712" customFormat="false" ht="15" hidden="false" customHeight="false" outlineLevel="0" collapsed="false">
      <c r="O3712" s="0" t="n">
        <v>3689.5</v>
      </c>
      <c r="P3712" s="0" t="n">
        <v>3237</v>
      </c>
      <c r="Q3712" s="0" t="n">
        <v>3237.6</v>
      </c>
      <c r="R3712" s="0" t="n">
        <v>3238.2</v>
      </c>
      <c r="S3712" s="0" t="n">
        <v>3238.8</v>
      </c>
      <c r="T3712" s="0" t="n">
        <v>3239.4</v>
      </c>
      <c r="U3712" s="0" t="n">
        <v>3240</v>
      </c>
      <c r="V3712" s="0" t="n">
        <v>3240.6</v>
      </c>
      <c r="W3712" s="0" t="n">
        <v>3241.2</v>
      </c>
      <c r="X3712" s="0" t="n">
        <v>3241.8</v>
      </c>
      <c r="Y3712" s="0" t="n">
        <v>3241.8</v>
      </c>
    </row>
    <row r="3713" customFormat="false" ht="15" hidden="false" customHeight="false" outlineLevel="0" collapsed="false">
      <c r="O3713" s="0" t="n">
        <v>3689.6</v>
      </c>
      <c r="P3713" s="0" t="n">
        <v>3243</v>
      </c>
      <c r="Q3713" s="0" t="n">
        <v>3243.7</v>
      </c>
      <c r="R3713" s="0" t="n">
        <v>3244.4</v>
      </c>
      <c r="S3713" s="0" t="n">
        <v>3245.1</v>
      </c>
      <c r="T3713" s="0" t="n">
        <v>3245.8</v>
      </c>
      <c r="U3713" s="0" t="n">
        <v>3246.5</v>
      </c>
      <c r="V3713" s="0" t="n">
        <v>3247.2</v>
      </c>
      <c r="W3713" s="0" t="n">
        <v>3247.9</v>
      </c>
      <c r="X3713" s="0" t="n">
        <v>3248.6</v>
      </c>
      <c r="Y3713" s="0" t="n">
        <v>3248.6</v>
      </c>
    </row>
    <row r="3714" customFormat="false" ht="15" hidden="false" customHeight="false" outlineLevel="0" collapsed="false">
      <c r="O3714" s="0" t="n">
        <v>3689.7</v>
      </c>
      <c r="P3714" s="0" t="n">
        <v>3250</v>
      </c>
      <c r="Q3714" s="0" t="n">
        <v>3250.7</v>
      </c>
      <c r="R3714" s="0" t="n">
        <v>3251.4</v>
      </c>
      <c r="S3714" s="0" t="n">
        <v>3252.1</v>
      </c>
      <c r="T3714" s="0" t="n">
        <v>3252.8</v>
      </c>
      <c r="U3714" s="0" t="n">
        <v>3253.5</v>
      </c>
      <c r="V3714" s="0" t="n">
        <v>3254.2</v>
      </c>
      <c r="W3714" s="0" t="n">
        <v>3254.9</v>
      </c>
      <c r="X3714" s="0" t="n">
        <v>3255.6</v>
      </c>
      <c r="Y3714" s="0" t="n">
        <v>3255.6</v>
      </c>
    </row>
    <row r="3715" customFormat="false" ht="15" hidden="false" customHeight="false" outlineLevel="0" collapsed="false">
      <c r="O3715" s="0" t="n">
        <v>3689.8</v>
      </c>
      <c r="P3715" s="0" t="n">
        <v>3257</v>
      </c>
      <c r="Q3715" s="0" t="n">
        <v>3257.7</v>
      </c>
      <c r="R3715" s="0" t="n">
        <v>3258.4</v>
      </c>
      <c r="S3715" s="0" t="n">
        <v>3259.1</v>
      </c>
      <c r="T3715" s="0" t="n">
        <v>3259.8</v>
      </c>
      <c r="U3715" s="0" t="n">
        <v>3260.5</v>
      </c>
      <c r="V3715" s="0" t="n">
        <v>3261.2</v>
      </c>
      <c r="W3715" s="0" t="n">
        <v>3261.9</v>
      </c>
      <c r="X3715" s="0" t="n">
        <v>3262.6</v>
      </c>
      <c r="Y3715" s="0" t="n">
        <v>3262.6</v>
      </c>
    </row>
    <row r="3716" customFormat="false" ht="15" hidden="false" customHeight="false" outlineLevel="0" collapsed="false">
      <c r="O3716" s="0" t="n">
        <v>3689.9</v>
      </c>
      <c r="P3716" s="0" t="n">
        <v>3264</v>
      </c>
      <c r="Q3716" s="0" t="n">
        <v>3264.6</v>
      </c>
      <c r="R3716" s="0" t="n">
        <v>3265.2</v>
      </c>
      <c r="S3716" s="0" t="n">
        <v>3265.8</v>
      </c>
      <c r="T3716" s="0" t="n">
        <v>3266.4</v>
      </c>
      <c r="U3716" s="0" t="n">
        <v>3267</v>
      </c>
      <c r="V3716" s="0" t="n">
        <v>3267.6</v>
      </c>
      <c r="W3716" s="0" t="n">
        <v>3268.2</v>
      </c>
      <c r="X3716" s="0" t="n">
        <v>3268.8</v>
      </c>
      <c r="Y3716" s="0" t="n">
        <v>3268.8</v>
      </c>
    </row>
    <row r="3717" customFormat="false" ht="15" hidden="false" customHeight="false" outlineLevel="0" collapsed="false">
      <c r="O3717" s="0" t="n">
        <v>3690</v>
      </c>
      <c r="P3717" s="0" t="n">
        <v>3270</v>
      </c>
      <c r="Q3717" s="0" t="n">
        <v>3270.6</v>
      </c>
      <c r="R3717" s="0" t="n">
        <v>3271.2</v>
      </c>
      <c r="S3717" s="0" t="n">
        <v>3271.8</v>
      </c>
      <c r="T3717" s="0" t="n">
        <v>3272.4</v>
      </c>
      <c r="U3717" s="0" t="n">
        <v>3273</v>
      </c>
      <c r="V3717" s="0" t="n">
        <v>3273.6</v>
      </c>
      <c r="W3717" s="0" t="n">
        <v>3274.2</v>
      </c>
      <c r="X3717" s="0" t="n">
        <v>3274.8</v>
      </c>
      <c r="Y3717" s="0" t="n">
        <v>3274.8</v>
      </c>
    </row>
    <row r="3718" customFormat="false" ht="15" hidden="false" customHeight="false" outlineLevel="0" collapsed="false">
      <c r="O3718" s="0" t="n">
        <v>3690.1</v>
      </c>
      <c r="P3718" s="0" t="n">
        <v>3276</v>
      </c>
      <c r="Q3718" s="0" t="n">
        <v>3276.6</v>
      </c>
      <c r="R3718" s="0" t="n">
        <v>3277.2</v>
      </c>
      <c r="S3718" s="0" t="n">
        <v>3277.8</v>
      </c>
      <c r="T3718" s="0" t="n">
        <v>3278.4</v>
      </c>
      <c r="U3718" s="0" t="n">
        <v>3279</v>
      </c>
      <c r="V3718" s="0" t="n">
        <v>3279.6</v>
      </c>
      <c r="W3718" s="0" t="n">
        <v>3280.2</v>
      </c>
      <c r="X3718" s="0" t="n">
        <v>3280.8</v>
      </c>
      <c r="Y3718" s="0" t="n">
        <v>3280.8</v>
      </c>
    </row>
    <row r="3719" customFormat="false" ht="15" hidden="false" customHeight="false" outlineLevel="0" collapsed="false">
      <c r="O3719" s="0" t="n">
        <v>3690.2</v>
      </c>
      <c r="P3719" s="0" t="n">
        <v>3282</v>
      </c>
      <c r="Q3719" s="0" t="n">
        <v>3282.6</v>
      </c>
      <c r="R3719" s="0" t="n">
        <v>3283.2</v>
      </c>
      <c r="S3719" s="0" t="n">
        <v>3283.8</v>
      </c>
      <c r="T3719" s="0" t="n">
        <v>3284.4</v>
      </c>
      <c r="U3719" s="0" t="n">
        <v>3285</v>
      </c>
      <c r="V3719" s="0" t="n">
        <v>3285.6</v>
      </c>
      <c r="W3719" s="0" t="n">
        <v>3286.2</v>
      </c>
      <c r="X3719" s="0" t="n">
        <v>3286.8</v>
      </c>
      <c r="Y3719" s="0" t="n">
        <v>3286.8</v>
      </c>
    </row>
    <row r="3720" customFormat="false" ht="15" hidden="false" customHeight="false" outlineLevel="0" collapsed="false">
      <c r="O3720" s="0" t="n">
        <v>3690.3</v>
      </c>
      <c r="P3720" s="0" t="n">
        <v>3288</v>
      </c>
      <c r="Q3720" s="0" t="n">
        <v>3288.6</v>
      </c>
      <c r="R3720" s="0" t="n">
        <v>3289.2</v>
      </c>
      <c r="S3720" s="0" t="n">
        <v>3289.8</v>
      </c>
      <c r="T3720" s="0" t="n">
        <v>3290.4</v>
      </c>
      <c r="U3720" s="0" t="n">
        <v>3291</v>
      </c>
      <c r="V3720" s="0" t="n">
        <v>3291.6</v>
      </c>
      <c r="W3720" s="0" t="n">
        <v>3292.2</v>
      </c>
      <c r="X3720" s="0" t="n">
        <v>3292.8</v>
      </c>
      <c r="Y3720" s="0" t="n">
        <v>3292.8</v>
      </c>
    </row>
    <row r="3721" customFormat="false" ht="15" hidden="false" customHeight="false" outlineLevel="0" collapsed="false">
      <c r="O3721" s="0" t="n">
        <v>3690.4</v>
      </c>
      <c r="P3721" s="0" t="n">
        <v>3294</v>
      </c>
      <c r="Q3721" s="0" t="n">
        <v>3294.5</v>
      </c>
      <c r="R3721" s="0" t="n">
        <v>3295</v>
      </c>
      <c r="S3721" s="0" t="n">
        <v>3295.5</v>
      </c>
      <c r="T3721" s="0" t="n">
        <v>3296</v>
      </c>
      <c r="U3721" s="0" t="n">
        <v>3296.5</v>
      </c>
      <c r="V3721" s="0" t="n">
        <v>3297</v>
      </c>
      <c r="W3721" s="0" t="n">
        <v>3297.5</v>
      </c>
      <c r="X3721" s="0" t="n">
        <v>3298</v>
      </c>
      <c r="Y3721" s="0" t="n">
        <v>3298</v>
      </c>
    </row>
    <row r="3722" customFormat="false" ht="15" hidden="false" customHeight="false" outlineLevel="0" collapsed="false">
      <c r="O3722" s="0" t="n">
        <v>3690.5</v>
      </c>
      <c r="P3722" s="0" t="n">
        <v>3299</v>
      </c>
      <c r="Q3722" s="0" t="n">
        <v>3299.6</v>
      </c>
      <c r="R3722" s="0" t="n">
        <v>3300.2</v>
      </c>
      <c r="S3722" s="0" t="n">
        <v>3300.8</v>
      </c>
      <c r="T3722" s="0" t="n">
        <v>3301.4</v>
      </c>
      <c r="U3722" s="0" t="n">
        <v>3302</v>
      </c>
      <c r="V3722" s="0" t="n">
        <v>3302.6</v>
      </c>
      <c r="W3722" s="0" t="n">
        <v>3303.2</v>
      </c>
      <c r="X3722" s="0" t="n">
        <v>3303.8</v>
      </c>
      <c r="Y3722" s="0" t="n">
        <v>3303.8</v>
      </c>
    </row>
    <row r="3723" customFormat="false" ht="15" hidden="false" customHeight="false" outlineLevel="0" collapsed="false">
      <c r="O3723" s="0" t="n">
        <v>3690.6</v>
      </c>
      <c r="P3723" s="0" t="n">
        <v>3305</v>
      </c>
      <c r="Q3723" s="0" t="n">
        <v>3305.6</v>
      </c>
      <c r="R3723" s="0" t="n">
        <v>3306.2</v>
      </c>
      <c r="S3723" s="0" t="n">
        <v>3306.8</v>
      </c>
      <c r="T3723" s="0" t="n">
        <v>3307.4</v>
      </c>
      <c r="U3723" s="0" t="n">
        <v>3308</v>
      </c>
      <c r="V3723" s="0" t="n">
        <v>3308.6</v>
      </c>
      <c r="W3723" s="0" t="n">
        <v>3309.2</v>
      </c>
      <c r="X3723" s="0" t="n">
        <v>3309.8</v>
      </c>
      <c r="Y3723" s="0" t="n">
        <v>3309.8</v>
      </c>
    </row>
    <row r="3724" customFormat="false" ht="15" hidden="false" customHeight="false" outlineLevel="0" collapsed="false">
      <c r="O3724" s="0" t="n">
        <v>3690.7</v>
      </c>
      <c r="P3724" s="0" t="n">
        <v>3311</v>
      </c>
      <c r="Q3724" s="0" t="n">
        <v>3311.6</v>
      </c>
      <c r="R3724" s="0" t="n">
        <v>3312.2</v>
      </c>
      <c r="S3724" s="0" t="n">
        <v>3312.8</v>
      </c>
      <c r="T3724" s="0" t="n">
        <v>3313.4</v>
      </c>
      <c r="U3724" s="0" t="n">
        <v>3314</v>
      </c>
      <c r="V3724" s="0" t="n">
        <v>3314.6</v>
      </c>
      <c r="W3724" s="0" t="n">
        <v>3315.2</v>
      </c>
      <c r="X3724" s="0" t="n">
        <v>3315.8</v>
      </c>
      <c r="Y3724" s="0" t="n">
        <v>3315.8</v>
      </c>
    </row>
    <row r="3725" customFormat="false" ht="15" hidden="false" customHeight="false" outlineLevel="0" collapsed="false">
      <c r="O3725" s="0" t="n">
        <v>3690.8</v>
      </c>
      <c r="P3725" s="0" t="n">
        <v>3317</v>
      </c>
      <c r="Q3725" s="0" t="n">
        <v>3317.5</v>
      </c>
      <c r="R3725" s="0" t="n">
        <v>3318</v>
      </c>
      <c r="S3725" s="0" t="n">
        <v>3318.5</v>
      </c>
      <c r="T3725" s="0" t="n">
        <v>3319</v>
      </c>
      <c r="U3725" s="0" t="n">
        <v>3319.5</v>
      </c>
      <c r="V3725" s="0" t="n">
        <v>3320</v>
      </c>
      <c r="W3725" s="0" t="n">
        <v>3320.5</v>
      </c>
      <c r="X3725" s="0" t="n">
        <v>3321</v>
      </c>
      <c r="Y3725" s="0" t="n">
        <v>3321</v>
      </c>
    </row>
    <row r="3726" customFormat="false" ht="15" hidden="false" customHeight="false" outlineLevel="0" collapsed="false">
      <c r="O3726" s="0" t="n">
        <v>3690.9</v>
      </c>
      <c r="P3726" s="0" t="n">
        <v>3322</v>
      </c>
      <c r="Q3726" s="0" t="n">
        <v>3322.6</v>
      </c>
      <c r="R3726" s="0" t="n">
        <v>3323.2</v>
      </c>
      <c r="S3726" s="0" t="n">
        <v>3323.8</v>
      </c>
      <c r="T3726" s="0" t="n">
        <v>3324.4</v>
      </c>
      <c r="U3726" s="0" t="n">
        <v>3325</v>
      </c>
      <c r="V3726" s="0" t="n">
        <v>3325.6</v>
      </c>
      <c r="W3726" s="0" t="n">
        <v>3326.2</v>
      </c>
      <c r="X3726" s="0" t="n">
        <v>3326.8</v>
      </c>
      <c r="Y3726" s="0" t="n">
        <v>3326.8</v>
      </c>
    </row>
    <row r="3727" customFormat="false" ht="15" hidden="false" customHeight="false" outlineLevel="0" collapsed="false">
      <c r="O3727" s="0" t="n">
        <v>3691</v>
      </c>
      <c r="P3727" s="0" t="n">
        <v>3328</v>
      </c>
      <c r="Q3727" s="0" t="n">
        <v>3328.6</v>
      </c>
      <c r="R3727" s="0" t="n">
        <v>3329.2</v>
      </c>
      <c r="S3727" s="0" t="n">
        <v>3329.8</v>
      </c>
      <c r="T3727" s="0" t="n">
        <v>3330.4</v>
      </c>
      <c r="U3727" s="0" t="n">
        <v>3331</v>
      </c>
      <c r="V3727" s="0" t="n">
        <v>3331.6</v>
      </c>
      <c r="W3727" s="0" t="n">
        <v>3332.2</v>
      </c>
      <c r="X3727" s="0" t="n">
        <v>3332.8</v>
      </c>
      <c r="Y3727" s="0" t="n">
        <v>3332.8</v>
      </c>
    </row>
    <row r="3728" customFormat="false" ht="15" hidden="false" customHeight="false" outlineLevel="0" collapsed="false">
      <c r="O3728" s="0" t="n">
        <v>3691.1</v>
      </c>
      <c r="P3728" s="0" t="n">
        <v>3334</v>
      </c>
      <c r="Q3728" s="0" t="n">
        <v>3334.6</v>
      </c>
      <c r="R3728" s="0" t="n">
        <v>3335.2</v>
      </c>
      <c r="S3728" s="0" t="n">
        <v>3335.8</v>
      </c>
      <c r="T3728" s="0" t="n">
        <v>3336.4</v>
      </c>
      <c r="U3728" s="0" t="n">
        <v>3337</v>
      </c>
      <c r="V3728" s="0" t="n">
        <v>3337.6</v>
      </c>
      <c r="W3728" s="0" t="n">
        <v>3338.2</v>
      </c>
      <c r="X3728" s="0" t="n">
        <v>3338.8</v>
      </c>
      <c r="Y3728" s="0" t="n">
        <v>3338.8</v>
      </c>
    </row>
    <row r="3729" customFormat="false" ht="15" hidden="false" customHeight="false" outlineLevel="0" collapsed="false">
      <c r="O3729" s="0" t="n">
        <v>3691.2</v>
      </c>
      <c r="P3729" s="0" t="n">
        <v>3340</v>
      </c>
      <c r="Q3729" s="0" t="n">
        <v>3340.5</v>
      </c>
      <c r="R3729" s="0" t="n">
        <v>3341</v>
      </c>
      <c r="S3729" s="0" t="n">
        <v>3341.5</v>
      </c>
      <c r="T3729" s="0" t="n">
        <v>3342</v>
      </c>
      <c r="U3729" s="0" t="n">
        <v>3342.5</v>
      </c>
      <c r="V3729" s="0" t="n">
        <v>3343</v>
      </c>
      <c r="W3729" s="0" t="n">
        <v>3343.5</v>
      </c>
      <c r="X3729" s="0" t="n">
        <v>3344</v>
      </c>
      <c r="Y3729" s="0" t="n">
        <v>3344</v>
      </c>
    </row>
    <row r="3730" customFormat="false" ht="15" hidden="false" customHeight="false" outlineLevel="0" collapsed="false">
      <c r="O3730" s="0" t="n">
        <v>3691.3</v>
      </c>
      <c r="P3730" s="0" t="n">
        <v>3345</v>
      </c>
      <c r="Q3730" s="0" t="n">
        <v>3345.6</v>
      </c>
      <c r="R3730" s="0" t="n">
        <v>3346.2</v>
      </c>
      <c r="S3730" s="0" t="n">
        <v>3346.8</v>
      </c>
      <c r="T3730" s="0" t="n">
        <v>3347.4</v>
      </c>
      <c r="U3730" s="0" t="n">
        <v>3348</v>
      </c>
      <c r="V3730" s="0" t="n">
        <v>3348.6</v>
      </c>
      <c r="W3730" s="0" t="n">
        <v>3349.2</v>
      </c>
      <c r="X3730" s="0" t="n">
        <v>3349.8</v>
      </c>
      <c r="Y3730" s="0" t="n">
        <v>3349.8</v>
      </c>
    </row>
    <row r="3731" customFormat="false" ht="15" hidden="false" customHeight="false" outlineLevel="0" collapsed="false">
      <c r="O3731" s="0" t="n">
        <v>3691.4</v>
      </c>
      <c r="P3731" s="0" t="n">
        <v>3351</v>
      </c>
      <c r="Q3731" s="0" t="n">
        <v>3351.6</v>
      </c>
      <c r="R3731" s="0" t="n">
        <v>3352.2</v>
      </c>
      <c r="S3731" s="0" t="n">
        <v>3352.8</v>
      </c>
      <c r="T3731" s="0" t="n">
        <v>3353.4</v>
      </c>
      <c r="U3731" s="0" t="n">
        <v>3354</v>
      </c>
      <c r="V3731" s="0" t="n">
        <v>3354.6</v>
      </c>
      <c r="W3731" s="0" t="n">
        <v>3355.2</v>
      </c>
      <c r="X3731" s="0" t="n">
        <v>3355.8</v>
      </c>
      <c r="Y3731" s="0" t="n">
        <v>3355.8</v>
      </c>
    </row>
    <row r="3732" customFormat="false" ht="15" hidden="false" customHeight="false" outlineLevel="0" collapsed="false">
      <c r="O3732" s="0" t="n">
        <v>3691.5</v>
      </c>
      <c r="P3732" s="0" t="n">
        <v>3357</v>
      </c>
      <c r="Q3732" s="0" t="n">
        <v>3357.6</v>
      </c>
      <c r="R3732" s="0" t="n">
        <v>3358.2</v>
      </c>
      <c r="S3732" s="0" t="n">
        <v>3358.8</v>
      </c>
      <c r="T3732" s="0" t="n">
        <v>3359.4</v>
      </c>
      <c r="U3732" s="0" t="n">
        <v>3360</v>
      </c>
      <c r="V3732" s="0" t="n">
        <v>3360.6</v>
      </c>
      <c r="W3732" s="0" t="n">
        <v>3361.2</v>
      </c>
      <c r="X3732" s="0" t="n">
        <v>3361.8</v>
      </c>
      <c r="Y3732" s="0" t="n">
        <v>3361.8</v>
      </c>
    </row>
    <row r="3733" customFormat="false" ht="15" hidden="false" customHeight="false" outlineLevel="0" collapsed="false">
      <c r="O3733" s="0" t="n">
        <v>3691.6</v>
      </c>
      <c r="P3733" s="0" t="n">
        <v>3363</v>
      </c>
      <c r="Q3733" s="0" t="n">
        <v>3363.6</v>
      </c>
      <c r="R3733" s="0" t="n">
        <v>3364.2</v>
      </c>
      <c r="S3733" s="0" t="n">
        <v>3364.8</v>
      </c>
      <c r="T3733" s="0" t="n">
        <v>3365.4</v>
      </c>
      <c r="U3733" s="0" t="n">
        <v>3366</v>
      </c>
      <c r="V3733" s="0" t="n">
        <v>3366.6</v>
      </c>
      <c r="W3733" s="0" t="n">
        <v>3367.2</v>
      </c>
      <c r="X3733" s="0" t="n">
        <v>3367.8</v>
      </c>
      <c r="Y3733" s="0" t="n">
        <v>3367.8</v>
      </c>
    </row>
    <row r="3734" customFormat="false" ht="15" hidden="false" customHeight="false" outlineLevel="0" collapsed="false">
      <c r="O3734" s="0" t="n">
        <v>3691.7</v>
      </c>
      <c r="P3734" s="0" t="n">
        <v>3369</v>
      </c>
      <c r="Q3734" s="0" t="n">
        <v>3369.5</v>
      </c>
      <c r="R3734" s="0" t="n">
        <v>3370</v>
      </c>
      <c r="S3734" s="0" t="n">
        <v>3370.5</v>
      </c>
      <c r="T3734" s="0" t="n">
        <v>3371</v>
      </c>
      <c r="U3734" s="0" t="n">
        <v>3371.5</v>
      </c>
      <c r="V3734" s="0" t="n">
        <v>3372</v>
      </c>
      <c r="W3734" s="0" t="n">
        <v>3372.5</v>
      </c>
      <c r="X3734" s="0" t="n">
        <v>3373</v>
      </c>
      <c r="Y3734" s="0" t="n">
        <v>3373</v>
      </c>
    </row>
    <row r="3735" customFormat="false" ht="15" hidden="false" customHeight="false" outlineLevel="0" collapsed="false">
      <c r="O3735" s="0" t="n">
        <v>3691.8</v>
      </c>
      <c r="P3735" s="0" t="n">
        <v>3374</v>
      </c>
      <c r="Q3735" s="0" t="n">
        <v>3374.6</v>
      </c>
      <c r="R3735" s="0" t="n">
        <v>3375.2</v>
      </c>
      <c r="S3735" s="0" t="n">
        <v>3375.8</v>
      </c>
      <c r="T3735" s="0" t="n">
        <v>3376.4</v>
      </c>
      <c r="U3735" s="0" t="n">
        <v>3377</v>
      </c>
      <c r="V3735" s="0" t="n">
        <v>3377.6</v>
      </c>
      <c r="W3735" s="0" t="n">
        <v>3378.2</v>
      </c>
      <c r="X3735" s="0" t="n">
        <v>3378.8</v>
      </c>
      <c r="Y3735" s="0" t="n">
        <v>3378.8</v>
      </c>
    </row>
    <row r="3736" customFormat="false" ht="15" hidden="false" customHeight="false" outlineLevel="0" collapsed="false">
      <c r="O3736" s="0" t="n">
        <v>3691.9</v>
      </c>
      <c r="P3736" s="0" t="n">
        <v>3380</v>
      </c>
      <c r="Q3736" s="0" t="n">
        <v>3380.6</v>
      </c>
      <c r="R3736" s="0" t="n">
        <v>3381.2</v>
      </c>
      <c r="S3736" s="0" t="n">
        <v>3381.8</v>
      </c>
      <c r="T3736" s="0" t="n">
        <v>3382.4</v>
      </c>
      <c r="U3736" s="0" t="n">
        <v>3383</v>
      </c>
      <c r="V3736" s="0" t="n">
        <v>3383.6</v>
      </c>
      <c r="W3736" s="0" t="n">
        <v>3384.2</v>
      </c>
      <c r="X3736" s="0" t="n">
        <v>3384.8</v>
      </c>
      <c r="Y3736" s="0" t="n">
        <v>3384.8</v>
      </c>
    </row>
    <row r="3737" customFormat="false" ht="15" hidden="false" customHeight="false" outlineLevel="0" collapsed="false">
      <c r="O3737" s="0" t="n">
        <v>3692</v>
      </c>
      <c r="P3737" s="0" t="n">
        <v>3386</v>
      </c>
      <c r="Q3737" s="0" t="n">
        <v>3386.6</v>
      </c>
      <c r="R3737" s="0" t="n">
        <v>3387.2</v>
      </c>
      <c r="S3737" s="0" t="n">
        <v>3387.8</v>
      </c>
      <c r="T3737" s="0" t="n">
        <v>3388.4</v>
      </c>
      <c r="U3737" s="0" t="n">
        <v>3389</v>
      </c>
      <c r="V3737" s="0" t="n">
        <v>3389.6</v>
      </c>
      <c r="W3737" s="0" t="n">
        <v>3390.2</v>
      </c>
      <c r="X3737" s="0" t="n">
        <v>3390.8</v>
      </c>
      <c r="Y3737" s="0" t="n">
        <v>3390.8</v>
      </c>
    </row>
    <row r="3738" customFormat="false" ht="15" hidden="false" customHeight="false" outlineLevel="0" collapsed="false">
      <c r="O3738" s="0" t="n">
        <v>3692.1</v>
      </c>
      <c r="P3738" s="0" t="n">
        <v>3392</v>
      </c>
      <c r="Q3738" s="0" t="n">
        <v>3392.5</v>
      </c>
      <c r="R3738" s="0" t="n">
        <v>3393</v>
      </c>
      <c r="S3738" s="0" t="n">
        <v>3393.5</v>
      </c>
      <c r="T3738" s="0" t="n">
        <v>3394</v>
      </c>
      <c r="U3738" s="0" t="n">
        <v>3394.5</v>
      </c>
      <c r="V3738" s="0" t="n">
        <v>3395</v>
      </c>
      <c r="W3738" s="0" t="n">
        <v>3395.5</v>
      </c>
      <c r="X3738" s="0" t="n">
        <v>3396</v>
      </c>
      <c r="Y3738" s="0" t="n">
        <v>3396</v>
      </c>
    </row>
    <row r="3739" customFormat="false" ht="15" hidden="false" customHeight="false" outlineLevel="0" collapsed="false">
      <c r="O3739" s="0" t="n">
        <v>3692.2</v>
      </c>
      <c r="P3739" s="0" t="n">
        <v>3397</v>
      </c>
      <c r="Q3739" s="0" t="n">
        <v>3397.6</v>
      </c>
      <c r="R3739" s="0" t="n">
        <v>3398.2</v>
      </c>
      <c r="S3739" s="0" t="n">
        <v>3398.8</v>
      </c>
      <c r="T3739" s="0" t="n">
        <v>3399.4</v>
      </c>
      <c r="U3739" s="0" t="n">
        <v>3400</v>
      </c>
      <c r="V3739" s="0" t="n">
        <v>3400.6</v>
      </c>
      <c r="W3739" s="0" t="n">
        <v>3401.2</v>
      </c>
      <c r="X3739" s="0" t="n">
        <v>3401.8</v>
      </c>
      <c r="Y3739" s="0" t="n">
        <v>3401.8</v>
      </c>
    </row>
    <row r="3740" customFormat="false" ht="15" hidden="false" customHeight="false" outlineLevel="0" collapsed="false">
      <c r="O3740" s="0" t="n">
        <v>3692.3</v>
      </c>
      <c r="P3740" s="0" t="n">
        <v>3403</v>
      </c>
      <c r="Q3740" s="0" t="n">
        <v>3403.6</v>
      </c>
      <c r="R3740" s="0" t="n">
        <v>3404.2</v>
      </c>
      <c r="S3740" s="0" t="n">
        <v>3404.8</v>
      </c>
      <c r="T3740" s="0" t="n">
        <v>3405.4</v>
      </c>
      <c r="U3740" s="0" t="n">
        <v>3406</v>
      </c>
      <c r="V3740" s="0" t="n">
        <v>3406.6</v>
      </c>
      <c r="W3740" s="0" t="n">
        <v>3407.2</v>
      </c>
      <c r="X3740" s="0" t="n">
        <v>3407.8</v>
      </c>
      <c r="Y3740" s="0" t="n">
        <v>3407.8</v>
      </c>
    </row>
    <row r="3741" customFormat="false" ht="15" hidden="false" customHeight="false" outlineLevel="0" collapsed="false">
      <c r="O3741" s="0" t="n">
        <v>3692.4</v>
      </c>
      <c r="P3741" s="0" t="n">
        <v>3409</v>
      </c>
      <c r="Q3741" s="0" t="n">
        <v>3409.6</v>
      </c>
      <c r="R3741" s="0" t="n">
        <v>3410.2</v>
      </c>
      <c r="S3741" s="0" t="n">
        <v>3410.8</v>
      </c>
      <c r="T3741" s="0" t="n">
        <v>3411.4</v>
      </c>
      <c r="U3741" s="0" t="n">
        <v>3412</v>
      </c>
      <c r="V3741" s="0" t="n">
        <v>3412.6</v>
      </c>
      <c r="W3741" s="0" t="n">
        <v>3413.2</v>
      </c>
      <c r="X3741" s="0" t="n">
        <v>3413.8</v>
      </c>
      <c r="Y3741" s="0" t="n">
        <v>3413.8</v>
      </c>
    </row>
    <row r="3742" customFormat="false" ht="15" hidden="false" customHeight="false" outlineLevel="0" collapsed="false">
      <c r="O3742" s="0" t="n">
        <v>3692.5</v>
      </c>
      <c r="P3742" s="0" t="n">
        <v>3415</v>
      </c>
      <c r="Q3742" s="0" t="n">
        <v>3415.5</v>
      </c>
      <c r="R3742" s="0" t="n">
        <v>3416</v>
      </c>
      <c r="S3742" s="0" t="n">
        <v>3416.5</v>
      </c>
      <c r="T3742" s="0" t="n">
        <v>3417</v>
      </c>
      <c r="U3742" s="0" t="n">
        <v>3417.5</v>
      </c>
      <c r="V3742" s="0" t="n">
        <v>3418</v>
      </c>
      <c r="W3742" s="0" t="n">
        <v>3418.5</v>
      </c>
      <c r="X3742" s="0" t="n">
        <v>3419</v>
      </c>
      <c r="Y3742" s="0" t="n">
        <v>3419</v>
      </c>
    </row>
    <row r="3743" customFormat="false" ht="15" hidden="false" customHeight="false" outlineLevel="0" collapsed="false">
      <c r="O3743" s="0" t="n">
        <v>3692.6</v>
      </c>
      <c r="P3743" s="0" t="n">
        <v>3420</v>
      </c>
      <c r="Q3743" s="0" t="n">
        <v>3420.6</v>
      </c>
      <c r="R3743" s="0" t="n">
        <v>3421.2</v>
      </c>
      <c r="S3743" s="0" t="n">
        <v>3421.8</v>
      </c>
      <c r="T3743" s="0" t="n">
        <v>3422.4</v>
      </c>
      <c r="U3743" s="0" t="n">
        <v>3423</v>
      </c>
      <c r="V3743" s="0" t="n">
        <v>3423.6</v>
      </c>
      <c r="W3743" s="0" t="n">
        <v>3424.2</v>
      </c>
      <c r="X3743" s="0" t="n">
        <v>3424.8</v>
      </c>
      <c r="Y3743" s="0" t="n">
        <v>3424.8</v>
      </c>
    </row>
    <row r="3744" customFormat="false" ht="15" hidden="false" customHeight="false" outlineLevel="0" collapsed="false">
      <c r="O3744" s="0" t="n">
        <v>3692.7</v>
      </c>
      <c r="P3744" s="0" t="n">
        <v>3426</v>
      </c>
      <c r="Q3744" s="0" t="n">
        <v>3426.6</v>
      </c>
      <c r="R3744" s="0" t="n">
        <v>3427.2</v>
      </c>
      <c r="S3744" s="0" t="n">
        <v>3427.8</v>
      </c>
      <c r="T3744" s="0" t="n">
        <v>3428.4</v>
      </c>
      <c r="U3744" s="0" t="n">
        <v>3429</v>
      </c>
      <c r="V3744" s="0" t="n">
        <v>3429.6</v>
      </c>
      <c r="W3744" s="0" t="n">
        <v>3430.2</v>
      </c>
      <c r="X3744" s="0" t="n">
        <v>3430.8</v>
      </c>
      <c r="Y3744" s="0" t="n">
        <v>3430.8</v>
      </c>
    </row>
    <row r="3745" customFormat="false" ht="15" hidden="false" customHeight="false" outlineLevel="0" collapsed="false">
      <c r="O3745" s="0" t="n">
        <v>3692.8</v>
      </c>
      <c r="P3745" s="0" t="n">
        <v>3432</v>
      </c>
      <c r="Q3745" s="0" t="n">
        <v>3432.6</v>
      </c>
      <c r="R3745" s="0" t="n">
        <v>3433.2</v>
      </c>
      <c r="S3745" s="0" t="n">
        <v>3433.8</v>
      </c>
      <c r="T3745" s="0" t="n">
        <v>3434.4</v>
      </c>
      <c r="U3745" s="0" t="n">
        <v>3435</v>
      </c>
      <c r="V3745" s="0" t="n">
        <v>3435.6</v>
      </c>
      <c r="W3745" s="0" t="n">
        <v>3436.2</v>
      </c>
      <c r="X3745" s="0" t="n">
        <v>3436.8</v>
      </c>
      <c r="Y3745" s="0" t="n">
        <v>3436.8</v>
      </c>
    </row>
    <row r="3746" customFormat="false" ht="15" hidden="false" customHeight="false" outlineLevel="0" collapsed="false">
      <c r="O3746" s="0" t="n">
        <v>3692.9</v>
      </c>
      <c r="P3746" s="0" t="n">
        <v>3438</v>
      </c>
      <c r="Q3746" s="0" t="n">
        <v>3438.5</v>
      </c>
      <c r="R3746" s="0" t="n">
        <v>3439</v>
      </c>
      <c r="S3746" s="0" t="n">
        <v>3439.5</v>
      </c>
      <c r="T3746" s="0" t="n">
        <v>3440</v>
      </c>
      <c r="U3746" s="0" t="n">
        <v>3440.5</v>
      </c>
      <c r="V3746" s="0" t="n">
        <v>3441</v>
      </c>
      <c r="W3746" s="0" t="n">
        <v>3441.5</v>
      </c>
      <c r="X3746" s="0" t="n">
        <v>3442</v>
      </c>
      <c r="Y3746" s="0" t="n">
        <v>3442</v>
      </c>
    </row>
    <row r="3747" customFormat="false" ht="15" hidden="false" customHeight="false" outlineLevel="0" collapsed="false">
      <c r="O3747" s="0" t="n">
        <v>3693</v>
      </c>
      <c r="P3747" s="0" t="n">
        <v>3443</v>
      </c>
      <c r="Q3747" s="0" t="n">
        <v>3443.6</v>
      </c>
      <c r="R3747" s="0" t="n">
        <v>3444.2</v>
      </c>
      <c r="S3747" s="0" t="n">
        <v>3444.8</v>
      </c>
      <c r="T3747" s="0" t="n">
        <v>3445.4</v>
      </c>
      <c r="U3747" s="0" t="n">
        <v>3446</v>
      </c>
      <c r="V3747" s="0" t="n">
        <v>3446.6</v>
      </c>
      <c r="W3747" s="0" t="n">
        <v>3447.2</v>
      </c>
      <c r="X3747" s="0" t="n">
        <v>3447.8</v>
      </c>
      <c r="Y3747" s="0" t="n">
        <v>3447.8</v>
      </c>
    </row>
    <row r="3748" customFormat="false" ht="15" hidden="false" customHeight="false" outlineLevel="0" collapsed="false">
      <c r="O3748" s="0" t="n">
        <v>3693.1</v>
      </c>
      <c r="P3748" s="0" t="n">
        <v>3449</v>
      </c>
      <c r="Q3748" s="0" t="n">
        <v>3449.6</v>
      </c>
      <c r="R3748" s="0" t="n">
        <v>3450.2</v>
      </c>
      <c r="S3748" s="0" t="n">
        <v>3450.8</v>
      </c>
      <c r="T3748" s="0" t="n">
        <v>3451.4</v>
      </c>
      <c r="U3748" s="0" t="n">
        <v>3452</v>
      </c>
      <c r="V3748" s="0" t="n">
        <v>3452.6</v>
      </c>
      <c r="W3748" s="0" t="n">
        <v>3453.2</v>
      </c>
      <c r="X3748" s="0" t="n">
        <v>3453.8</v>
      </c>
      <c r="Y3748" s="0" t="n">
        <v>3453.8</v>
      </c>
    </row>
    <row r="3749" customFormat="false" ht="15" hidden="false" customHeight="false" outlineLevel="0" collapsed="false">
      <c r="O3749" s="0" t="n">
        <v>3693.2</v>
      </c>
      <c r="P3749" s="0" t="n">
        <v>3455</v>
      </c>
      <c r="Q3749" s="0" t="n">
        <v>3455.6</v>
      </c>
      <c r="R3749" s="0" t="n">
        <v>3456.2</v>
      </c>
      <c r="S3749" s="0" t="n">
        <v>3456.8</v>
      </c>
      <c r="T3749" s="0" t="n">
        <v>3457.4</v>
      </c>
      <c r="U3749" s="0" t="n">
        <v>3458</v>
      </c>
      <c r="V3749" s="0" t="n">
        <v>3458.6</v>
      </c>
      <c r="W3749" s="0" t="n">
        <v>3459.2</v>
      </c>
      <c r="X3749" s="0" t="n">
        <v>3459.8</v>
      </c>
      <c r="Y3749" s="0" t="n">
        <v>3459.8</v>
      </c>
    </row>
    <row r="3750" customFormat="false" ht="15" hidden="false" customHeight="false" outlineLevel="0" collapsed="false">
      <c r="O3750" s="0" t="n">
        <v>3693.3</v>
      </c>
      <c r="P3750" s="0" t="n">
        <v>3461</v>
      </c>
      <c r="Q3750" s="0" t="n">
        <v>3461.6</v>
      </c>
      <c r="R3750" s="0" t="n">
        <v>3462.2</v>
      </c>
      <c r="S3750" s="0" t="n">
        <v>3462.8</v>
      </c>
      <c r="T3750" s="0" t="n">
        <v>3463.4</v>
      </c>
      <c r="U3750" s="0" t="n">
        <v>3464</v>
      </c>
      <c r="V3750" s="0" t="n">
        <v>3464.6</v>
      </c>
      <c r="W3750" s="0" t="n">
        <v>3465.2</v>
      </c>
      <c r="X3750" s="0" t="n">
        <v>3465.8</v>
      </c>
      <c r="Y3750" s="0" t="n">
        <v>3465.8</v>
      </c>
    </row>
    <row r="3751" customFormat="false" ht="15" hidden="false" customHeight="false" outlineLevel="0" collapsed="false">
      <c r="O3751" s="0" t="n">
        <v>3693.4</v>
      </c>
      <c r="P3751" s="0" t="n">
        <v>3467</v>
      </c>
      <c r="Q3751" s="0" t="n">
        <v>3467.5</v>
      </c>
      <c r="R3751" s="0" t="n">
        <v>3468</v>
      </c>
      <c r="S3751" s="0" t="n">
        <v>3468.5</v>
      </c>
      <c r="T3751" s="0" t="n">
        <v>3469</v>
      </c>
      <c r="U3751" s="0" t="n">
        <v>3469.5</v>
      </c>
      <c r="V3751" s="0" t="n">
        <v>3470</v>
      </c>
      <c r="W3751" s="0" t="n">
        <v>3470.5</v>
      </c>
      <c r="X3751" s="0" t="n">
        <v>3471</v>
      </c>
      <c r="Y3751" s="0" t="n">
        <v>3471</v>
      </c>
    </row>
    <row r="3752" customFormat="false" ht="15" hidden="false" customHeight="false" outlineLevel="0" collapsed="false">
      <c r="O3752" s="0" t="n">
        <v>3693.5</v>
      </c>
      <c r="P3752" s="0" t="n">
        <v>3472</v>
      </c>
      <c r="Q3752" s="0" t="n">
        <v>3472.6</v>
      </c>
      <c r="R3752" s="0" t="n">
        <v>3473.2</v>
      </c>
      <c r="S3752" s="0" t="n">
        <v>3473.8</v>
      </c>
      <c r="T3752" s="0" t="n">
        <v>3474.4</v>
      </c>
      <c r="U3752" s="0" t="n">
        <v>3475</v>
      </c>
      <c r="V3752" s="0" t="n">
        <v>3475.6</v>
      </c>
      <c r="W3752" s="0" t="n">
        <v>3476.2</v>
      </c>
      <c r="X3752" s="0" t="n">
        <v>3476.8</v>
      </c>
      <c r="Y3752" s="0" t="n">
        <v>3476.8</v>
      </c>
    </row>
    <row r="3753" customFormat="false" ht="15" hidden="false" customHeight="false" outlineLevel="0" collapsed="false">
      <c r="O3753" s="0" t="n">
        <v>3693.6</v>
      </c>
      <c r="P3753" s="0" t="n">
        <v>3478</v>
      </c>
      <c r="Q3753" s="0" t="n">
        <v>3478.6</v>
      </c>
      <c r="R3753" s="0" t="n">
        <v>3479.2</v>
      </c>
      <c r="S3753" s="0" t="n">
        <v>3479.8</v>
      </c>
      <c r="T3753" s="0" t="n">
        <v>3480.4</v>
      </c>
      <c r="U3753" s="0" t="n">
        <v>3481</v>
      </c>
      <c r="V3753" s="0" t="n">
        <v>3481.6</v>
      </c>
      <c r="W3753" s="0" t="n">
        <v>3482.2</v>
      </c>
      <c r="X3753" s="0" t="n">
        <v>3482.8</v>
      </c>
      <c r="Y3753" s="0" t="n">
        <v>3482.8</v>
      </c>
    </row>
    <row r="3754" customFormat="false" ht="15" hidden="false" customHeight="false" outlineLevel="0" collapsed="false">
      <c r="O3754" s="0" t="n">
        <v>3693.7</v>
      </c>
      <c r="P3754" s="0" t="n">
        <v>3484</v>
      </c>
      <c r="Q3754" s="0" t="n">
        <v>3484.6</v>
      </c>
      <c r="R3754" s="0" t="n">
        <v>3485.2</v>
      </c>
      <c r="S3754" s="0" t="n">
        <v>3485.8</v>
      </c>
      <c r="T3754" s="0" t="n">
        <v>3486.4</v>
      </c>
      <c r="U3754" s="0" t="n">
        <v>3487</v>
      </c>
      <c r="V3754" s="0" t="n">
        <v>3487.6</v>
      </c>
      <c r="W3754" s="0" t="n">
        <v>3488.2</v>
      </c>
      <c r="X3754" s="0" t="n">
        <v>3488.8</v>
      </c>
      <c r="Y3754" s="0" t="n">
        <v>3488.8</v>
      </c>
    </row>
    <row r="3755" customFormat="false" ht="15" hidden="false" customHeight="false" outlineLevel="0" collapsed="false">
      <c r="O3755" s="0" t="n">
        <v>3693.8</v>
      </c>
      <c r="P3755" s="0" t="n">
        <v>3490</v>
      </c>
      <c r="Q3755" s="0" t="n">
        <v>3490.5</v>
      </c>
      <c r="R3755" s="0" t="n">
        <v>3491</v>
      </c>
      <c r="S3755" s="0" t="n">
        <v>3491.5</v>
      </c>
      <c r="T3755" s="0" t="n">
        <v>3492</v>
      </c>
      <c r="U3755" s="0" t="n">
        <v>3492.5</v>
      </c>
      <c r="V3755" s="0" t="n">
        <v>3493</v>
      </c>
      <c r="W3755" s="0" t="n">
        <v>3493.5</v>
      </c>
      <c r="X3755" s="0" t="n">
        <v>3494</v>
      </c>
      <c r="Y3755" s="0" t="n">
        <v>3494</v>
      </c>
    </row>
    <row r="3756" customFormat="false" ht="15" hidden="false" customHeight="false" outlineLevel="0" collapsed="false">
      <c r="O3756" s="0" t="n">
        <v>3693.9</v>
      </c>
      <c r="P3756" s="0" t="n">
        <v>3495</v>
      </c>
      <c r="Q3756" s="0" t="n">
        <v>3495.6</v>
      </c>
      <c r="R3756" s="0" t="n">
        <v>3496.2</v>
      </c>
      <c r="S3756" s="0" t="n">
        <v>3496.8</v>
      </c>
      <c r="T3756" s="0" t="n">
        <v>3497.4</v>
      </c>
      <c r="U3756" s="0" t="n">
        <v>3498</v>
      </c>
      <c r="V3756" s="0" t="n">
        <v>3498.6</v>
      </c>
      <c r="W3756" s="0" t="n">
        <v>3499.2</v>
      </c>
      <c r="X3756" s="0" t="n">
        <v>3499.8</v>
      </c>
      <c r="Y3756" s="0" t="n">
        <v>3499.8</v>
      </c>
    </row>
    <row r="3757" customFormat="false" ht="15" hidden="false" customHeight="false" outlineLevel="0" collapsed="false">
      <c r="O3757" s="0" t="n">
        <v>3694</v>
      </c>
      <c r="P3757" s="0" t="n">
        <v>3501</v>
      </c>
      <c r="Q3757" s="0" t="n">
        <v>3501.6</v>
      </c>
      <c r="R3757" s="0" t="n">
        <v>3502.2</v>
      </c>
      <c r="S3757" s="0" t="n">
        <v>3502.8</v>
      </c>
      <c r="T3757" s="0" t="n">
        <v>3503.4</v>
      </c>
      <c r="U3757" s="0" t="n">
        <v>3504</v>
      </c>
      <c r="V3757" s="0" t="n">
        <v>3504.6</v>
      </c>
      <c r="W3757" s="0" t="n">
        <v>3505.2</v>
      </c>
      <c r="X3757" s="0" t="n">
        <v>3505.8</v>
      </c>
      <c r="Y3757" s="0" t="n">
        <v>3505.8</v>
      </c>
    </row>
    <row r="3758" customFormat="false" ht="15" hidden="false" customHeight="false" outlineLevel="0" collapsed="false">
      <c r="O3758" s="0" t="n">
        <v>3694.1</v>
      </c>
      <c r="P3758" s="0" t="n">
        <v>3507</v>
      </c>
      <c r="Q3758" s="0" t="n">
        <v>3507.6</v>
      </c>
      <c r="R3758" s="0" t="n">
        <v>3508.2</v>
      </c>
      <c r="S3758" s="0" t="n">
        <v>3508.8</v>
      </c>
      <c r="T3758" s="0" t="n">
        <v>3509.4</v>
      </c>
      <c r="U3758" s="0" t="n">
        <v>3510</v>
      </c>
      <c r="V3758" s="0" t="n">
        <v>3510.6</v>
      </c>
      <c r="W3758" s="0" t="n">
        <v>3511.2</v>
      </c>
      <c r="X3758" s="0" t="n">
        <v>3511.8</v>
      </c>
      <c r="Y3758" s="0" t="n">
        <v>3511.8</v>
      </c>
    </row>
    <row r="3759" customFormat="false" ht="15" hidden="false" customHeight="false" outlineLevel="0" collapsed="false">
      <c r="O3759" s="0" t="n">
        <v>3694.2</v>
      </c>
      <c r="P3759" s="0" t="n">
        <v>3513</v>
      </c>
      <c r="Q3759" s="0" t="n">
        <v>3513.5</v>
      </c>
      <c r="R3759" s="0" t="n">
        <v>3514</v>
      </c>
      <c r="S3759" s="0" t="n">
        <v>3514.5</v>
      </c>
      <c r="T3759" s="0" t="n">
        <v>3515</v>
      </c>
      <c r="U3759" s="0" t="n">
        <v>3515.5</v>
      </c>
      <c r="V3759" s="0" t="n">
        <v>3516</v>
      </c>
      <c r="W3759" s="0" t="n">
        <v>3516.5</v>
      </c>
      <c r="X3759" s="0" t="n">
        <v>3517</v>
      </c>
      <c r="Y3759" s="0" t="n">
        <v>3517</v>
      </c>
    </row>
    <row r="3760" customFormat="false" ht="15" hidden="false" customHeight="false" outlineLevel="0" collapsed="false">
      <c r="O3760" s="0" t="n">
        <v>3694.3</v>
      </c>
      <c r="P3760" s="0" t="n">
        <v>3518</v>
      </c>
      <c r="Q3760" s="0" t="n">
        <v>3518.6</v>
      </c>
      <c r="R3760" s="0" t="n">
        <v>3519.2</v>
      </c>
      <c r="S3760" s="0" t="n">
        <v>3519.8</v>
      </c>
      <c r="T3760" s="0" t="n">
        <v>3520.4</v>
      </c>
      <c r="U3760" s="0" t="n">
        <v>3521</v>
      </c>
      <c r="V3760" s="0" t="n">
        <v>3521.6</v>
      </c>
      <c r="W3760" s="0" t="n">
        <v>3522.2</v>
      </c>
      <c r="X3760" s="0" t="n">
        <v>3522.8</v>
      </c>
      <c r="Y3760" s="0" t="n">
        <v>3522.8</v>
      </c>
    </row>
    <row r="3761" customFormat="false" ht="15" hidden="false" customHeight="false" outlineLevel="0" collapsed="false">
      <c r="O3761" s="0" t="n">
        <v>3694.4</v>
      </c>
      <c r="P3761" s="0" t="n">
        <v>3524</v>
      </c>
      <c r="Q3761" s="0" t="n">
        <v>3524.6</v>
      </c>
      <c r="R3761" s="0" t="n">
        <v>3525.2</v>
      </c>
      <c r="S3761" s="0" t="n">
        <v>3525.8</v>
      </c>
      <c r="T3761" s="0" t="n">
        <v>3526.4</v>
      </c>
      <c r="U3761" s="0" t="n">
        <v>3527</v>
      </c>
      <c r="V3761" s="0" t="n">
        <v>3527.6</v>
      </c>
      <c r="W3761" s="0" t="n">
        <v>3528.2</v>
      </c>
      <c r="X3761" s="0" t="n">
        <v>3528.8</v>
      </c>
      <c r="Y3761" s="0" t="n">
        <v>3528.8</v>
      </c>
    </row>
    <row r="3762" customFormat="false" ht="15" hidden="false" customHeight="false" outlineLevel="0" collapsed="false">
      <c r="O3762" s="0" t="n">
        <v>3694.5</v>
      </c>
      <c r="P3762" s="0" t="n">
        <v>3530</v>
      </c>
      <c r="Q3762" s="0" t="n">
        <v>3530.6</v>
      </c>
      <c r="R3762" s="0" t="n">
        <v>3531.2</v>
      </c>
      <c r="S3762" s="0" t="n">
        <v>3531.8</v>
      </c>
      <c r="T3762" s="0" t="n">
        <v>3532.4</v>
      </c>
      <c r="U3762" s="0" t="n">
        <v>3533</v>
      </c>
      <c r="V3762" s="0" t="n">
        <v>3533.6</v>
      </c>
      <c r="W3762" s="0" t="n">
        <v>3534.2</v>
      </c>
      <c r="X3762" s="0" t="n">
        <v>3534.8</v>
      </c>
      <c r="Y3762" s="0" t="n">
        <v>3534.8</v>
      </c>
    </row>
    <row r="3763" customFormat="false" ht="15" hidden="false" customHeight="false" outlineLevel="0" collapsed="false">
      <c r="O3763" s="0" t="n">
        <v>3694.6</v>
      </c>
      <c r="P3763" s="0" t="n">
        <v>3536</v>
      </c>
      <c r="Q3763" s="0" t="n">
        <v>3536.6</v>
      </c>
      <c r="R3763" s="0" t="n">
        <v>3537.2</v>
      </c>
      <c r="S3763" s="0" t="n">
        <v>3537.8</v>
      </c>
      <c r="T3763" s="0" t="n">
        <v>3538.4</v>
      </c>
      <c r="U3763" s="0" t="n">
        <v>3539</v>
      </c>
      <c r="V3763" s="0" t="n">
        <v>3539.6</v>
      </c>
      <c r="W3763" s="0" t="n">
        <v>3540.2</v>
      </c>
      <c r="X3763" s="0" t="n">
        <v>3540.8</v>
      </c>
      <c r="Y3763" s="0" t="n">
        <v>3540.8</v>
      </c>
    </row>
    <row r="3764" customFormat="false" ht="15" hidden="false" customHeight="false" outlineLevel="0" collapsed="false">
      <c r="O3764" s="0" t="n">
        <v>3694.7</v>
      </c>
      <c r="P3764" s="0" t="n">
        <v>3542</v>
      </c>
      <c r="Q3764" s="0" t="n">
        <v>3542.5</v>
      </c>
      <c r="R3764" s="0" t="n">
        <v>3543</v>
      </c>
      <c r="S3764" s="0" t="n">
        <v>3543.5</v>
      </c>
      <c r="T3764" s="0" t="n">
        <v>3544</v>
      </c>
      <c r="U3764" s="0" t="n">
        <v>3544.5</v>
      </c>
      <c r="V3764" s="0" t="n">
        <v>3545</v>
      </c>
      <c r="W3764" s="0" t="n">
        <v>3545.5</v>
      </c>
      <c r="X3764" s="0" t="n">
        <v>3546</v>
      </c>
      <c r="Y3764" s="0" t="n">
        <v>3546</v>
      </c>
    </row>
    <row r="3765" customFormat="false" ht="15" hidden="false" customHeight="false" outlineLevel="0" collapsed="false">
      <c r="O3765" s="0" t="n">
        <v>3694.8</v>
      </c>
      <c r="P3765" s="0" t="n">
        <v>3547</v>
      </c>
      <c r="Q3765" s="0" t="n">
        <v>3547.6</v>
      </c>
      <c r="R3765" s="0" t="n">
        <v>3548.2</v>
      </c>
      <c r="S3765" s="0" t="n">
        <v>3548.8</v>
      </c>
      <c r="T3765" s="0" t="n">
        <v>3549.4</v>
      </c>
      <c r="U3765" s="0" t="n">
        <v>3550</v>
      </c>
      <c r="V3765" s="0" t="n">
        <v>3550.6</v>
      </c>
      <c r="W3765" s="0" t="n">
        <v>3551.2</v>
      </c>
      <c r="X3765" s="0" t="n">
        <v>3551.8</v>
      </c>
      <c r="Y3765" s="0" t="n">
        <v>3551.8</v>
      </c>
    </row>
    <row r="3766" customFormat="false" ht="15" hidden="false" customHeight="false" outlineLevel="0" collapsed="false">
      <c r="O3766" s="0" t="n">
        <v>3694.9</v>
      </c>
      <c r="P3766" s="0" t="n">
        <v>3553</v>
      </c>
      <c r="Q3766" s="0" t="n">
        <v>3553.6</v>
      </c>
      <c r="R3766" s="0" t="n">
        <v>3554.2</v>
      </c>
      <c r="S3766" s="0" t="n">
        <v>3554.8</v>
      </c>
      <c r="T3766" s="0" t="n">
        <v>3555.4</v>
      </c>
      <c r="U3766" s="0" t="n">
        <v>3556</v>
      </c>
      <c r="V3766" s="0" t="n">
        <v>3556.6</v>
      </c>
      <c r="W3766" s="0" t="n">
        <v>3557.2</v>
      </c>
      <c r="X3766" s="0" t="n">
        <v>3557.8</v>
      </c>
      <c r="Y3766" s="0" t="n">
        <v>3557.8</v>
      </c>
    </row>
    <row r="3767" customFormat="false" ht="15" hidden="false" customHeight="false" outlineLevel="0" collapsed="false">
      <c r="O3767" s="0" t="n">
        <v>3695</v>
      </c>
      <c r="P3767" s="0" t="n">
        <v>3559</v>
      </c>
      <c r="Q3767" s="0" t="n">
        <v>3559.9</v>
      </c>
      <c r="R3767" s="0" t="n">
        <v>3560.8</v>
      </c>
      <c r="S3767" s="0" t="n">
        <v>3561.7</v>
      </c>
      <c r="T3767" s="0" t="n">
        <v>3562.6</v>
      </c>
      <c r="U3767" s="0" t="n">
        <v>3563.5</v>
      </c>
      <c r="V3767" s="0" t="n">
        <v>3564.4</v>
      </c>
      <c r="W3767" s="0" t="n">
        <v>3565.3</v>
      </c>
      <c r="X3767" s="0" t="n">
        <v>3566.2</v>
      </c>
      <c r="Y3767" s="0" t="n">
        <v>3566.2</v>
      </c>
    </row>
    <row r="3768" customFormat="false" ht="15" hidden="false" customHeight="false" outlineLevel="0" collapsed="false">
      <c r="O3768" s="0" t="n">
        <v>3695.1</v>
      </c>
      <c r="P3768" s="0" t="n">
        <v>3568</v>
      </c>
      <c r="Q3768" s="0" t="n">
        <v>3569</v>
      </c>
      <c r="R3768" s="0" t="n">
        <v>3570</v>
      </c>
      <c r="S3768" s="0" t="n">
        <v>3571</v>
      </c>
      <c r="T3768" s="0" t="n">
        <v>3572</v>
      </c>
      <c r="U3768" s="0" t="n">
        <v>3573</v>
      </c>
      <c r="V3768" s="0" t="n">
        <v>3574</v>
      </c>
      <c r="W3768" s="0" t="n">
        <v>3575</v>
      </c>
      <c r="X3768" s="0" t="n">
        <v>3576</v>
      </c>
      <c r="Y3768" s="0" t="n">
        <v>3576</v>
      </c>
    </row>
    <row r="3769" customFormat="false" ht="15" hidden="false" customHeight="false" outlineLevel="0" collapsed="false">
      <c r="O3769" s="0" t="n">
        <v>3695.2</v>
      </c>
      <c r="P3769" s="0" t="n">
        <v>3578</v>
      </c>
      <c r="Q3769" s="0" t="n">
        <v>3578.9</v>
      </c>
      <c r="R3769" s="0" t="n">
        <v>3579.8</v>
      </c>
      <c r="S3769" s="0" t="n">
        <v>3580.7</v>
      </c>
      <c r="T3769" s="0" t="n">
        <v>3581.6</v>
      </c>
      <c r="U3769" s="0" t="n">
        <v>3582.5</v>
      </c>
      <c r="V3769" s="0" t="n">
        <v>3583.4</v>
      </c>
      <c r="W3769" s="0" t="n">
        <v>3584.3</v>
      </c>
      <c r="X3769" s="0" t="n">
        <v>3585.2</v>
      </c>
      <c r="Y3769" s="0" t="n">
        <v>3585.2</v>
      </c>
    </row>
    <row r="3770" customFormat="false" ht="15" hidden="false" customHeight="false" outlineLevel="0" collapsed="false">
      <c r="O3770" s="0" t="n">
        <v>3695.3</v>
      </c>
      <c r="P3770" s="0" t="n">
        <v>3587</v>
      </c>
      <c r="Q3770" s="0" t="n">
        <v>3587.9</v>
      </c>
      <c r="R3770" s="0" t="n">
        <v>3588.8</v>
      </c>
      <c r="S3770" s="0" t="n">
        <v>3589.7</v>
      </c>
      <c r="T3770" s="0" t="n">
        <v>3590.6</v>
      </c>
      <c r="U3770" s="0" t="n">
        <v>3591.5</v>
      </c>
      <c r="V3770" s="0" t="n">
        <v>3592.4</v>
      </c>
      <c r="W3770" s="0" t="n">
        <v>3593.3</v>
      </c>
      <c r="X3770" s="0" t="n">
        <v>3594.2</v>
      </c>
      <c r="Y3770" s="0" t="n">
        <v>3594.2</v>
      </c>
    </row>
    <row r="3771" customFormat="false" ht="15" hidden="false" customHeight="false" outlineLevel="0" collapsed="false">
      <c r="O3771" s="0" t="n">
        <v>3695.4</v>
      </c>
      <c r="P3771" s="0" t="n">
        <v>3596</v>
      </c>
      <c r="Q3771" s="0" t="n">
        <v>3597</v>
      </c>
      <c r="R3771" s="0" t="n">
        <v>3598</v>
      </c>
      <c r="S3771" s="0" t="n">
        <v>3599</v>
      </c>
      <c r="T3771" s="0" t="n">
        <v>3600</v>
      </c>
      <c r="U3771" s="0" t="n">
        <v>3601</v>
      </c>
      <c r="V3771" s="0" t="n">
        <v>3602</v>
      </c>
      <c r="W3771" s="0" t="n">
        <v>3603</v>
      </c>
      <c r="X3771" s="0" t="n">
        <v>3604</v>
      </c>
      <c r="Y3771" s="0" t="n">
        <v>3604</v>
      </c>
    </row>
    <row r="3772" customFormat="false" ht="15" hidden="false" customHeight="false" outlineLevel="0" collapsed="false">
      <c r="O3772" s="0" t="n">
        <v>3695.5</v>
      </c>
      <c r="P3772" s="0" t="n">
        <v>3606</v>
      </c>
      <c r="Q3772" s="0" t="n">
        <v>3606.9</v>
      </c>
      <c r="R3772" s="0" t="n">
        <v>3607.8</v>
      </c>
      <c r="S3772" s="0" t="n">
        <v>3608.7</v>
      </c>
      <c r="T3772" s="0" t="n">
        <v>3609.6</v>
      </c>
      <c r="U3772" s="0" t="n">
        <v>3610.5</v>
      </c>
      <c r="V3772" s="0" t="n">
        <v>3611.4</v>
      </c>
      <c r="W3772" s="0" t="n">
        <v>3612.3</v>
      </c>
      <c r="X3772" s="0" t="n">
        <v>3613.2</v>
      </c>
      <c r="Y3772" s="0" t="n">
        <v>3613.2</v>
      </c>
    </row>
    <row r="3773" customFormat="false" ht="15" hidden="false" customHeight="false" outlineLevel="0" collapsed="false">
      <c r="O3773" s="0" t="n">
        <v>3695.6</v>
      </c>
      <c r="P3773" s="0" t="n">
        <v>3615</v>
      </c>
      <c r="Q3773" s="0" t="n">
        <v>3616</v>
      </c>
      <c r="R3773" s="0" t="n">
        <v>3617</v>
      </c>
      <c r="S3773" s="0" t="n">
        <v>3618</v>
      </c>
      <c r="T3773" s="0" t="n">
        <v>3619</v>
      </c>
      <c r="U3773" s="0" t="n">
        <v>3620</v>
      </c>
      <c r="V3773" s="0" t="n">
        <v>3621</v>
      </c>
      <c r="W3773" s="0" t="n">
        <v>3622</v>
      </c>
      <c r="X3773" s="0" t="n">
        <v>3623</v>
      </c>
      <c r="Y3773" s="0" t="n">
        <v>3623</v>
      </c>
    </row>
    <row r="3774" customFormat="false" ht="15" hidden="false" customHeight="false" outlineLevel="0" collapsed="false">
      <c r="O3774" s="0" t="n">
        <v>3695.7</v>
      </c>
      <c r="P3774" s="0" t="n">
        <v>3625</v>
      </c>
      <c r="Q3774" s="0" t="n">
        <v>3625.9</v>
      </c>
      <c r="R3774" s="0" t="n">
        <v>3626.8</v>
      </c>
      <c r="S3774" s="0" t="n">
        <v>3627.7</v>
      </c>
      <c r="T3774" s="0" t="n">
        <v>3628.6</v>
      </c>
      <c r="U3774" s="0" t="n">
        <v>3629.5</v>
      </c>
      <c r="V3774" s="0" t="n">
        <v>3630.4</v>
      </c>
      <c r="W3774" s="0" t="n">
        <v>3631.3</v>
      </c>
      <c r="X3774" s="0" t="n">
        <v>3632.2</v>
      </c>
      <c r="Y3774" s="0" t="n">
        <v>3632.2</v>
      </c>
    </row>
    <row r="3775" customFormat="false" ht="15" hidden="false" customHeight="false" outlineLevel="0" collapsed="false">
      <c r="O3775" s="0" t="n">
        <v>3695.8</v>
      </c>
      <c r="P3775" s="0" t="n">
        <v>3634</v>
      </c>
      <c r="Q3775" s="0" t="n">
        <v>3634.9</v>
      </c>
      <c r="R3775" s="0" t="n">
        <v>3635.8</v>
      </c>
      <c r="S3775" s="0" t="n">
        <v>3636.7</v>
      </c>
      <c r="T3775" s="0" t="n">
        <v>3637.6</v>
      </c>
      <c r="U3775" s="0" t="n">
        <v>3638.5</v>
      </c>
      <c r="V3775" s="0" t="n">
        <v>3639.4</v>
      </c>
      <c r="W3775" s="0" t="n">
        <v>3640.3</v>
      </c>
      <c r="X3775" s="0" t="n">
        <v>3641.2</v>
      </c>
      <c r="Y3775" s="0" t="n">
        <v>3641.2</v>
      </c>
    </row>
    <row r="3776" customFormat="false" ht="15" hidden="false" customHeight="false" outlineLevel="0" collapsed="false">
      <c r="O3776" s="0" t="n">
        <v>3695.9</v>
      </c>
      <c r="P3776" s="0" t="n">
        <v>3643</v>
      </c>
      <c r="Q3776" s="0" t="n">
        <v>3644</v>
      </c>
      <c r="R3776" s="0" t="n">
        <v>3645</v>
      </c>
      <c r="S3776" s="0" t="n">
        <v>3646</v>
      </c>
      <c r="T3776" s="0" t="n">
        <v>3647</v>
      </c>
      <c r="U3776" s="0" t="n">
        <v>3648</v>
      </c>
      <c r="V3776" s="0" t="n">
        <v>3649</v>
      </c>
      <c r="W3776" s="0" t="n">
        <v>3650</v>
      </c>
      <c r="X3776" s="0" t="n">
        <v>3651</v>
      </c>
      <c r="Y3776" s="0" t="n">
        <v>3651</v>
      </c>
    </row>
    <row r="3777" customFormat="false" ht="15" hidden="false" customHeight="false" outlineLevel="0" collapsed="false">
      <c r="O3777" s="0" t="n">
        <v>3696</v>
      </c>
      <c r="P3777" s="0" t="n">
        <v>3653</v>
      </c>
      <c r="Q3777" s="0" t="n">
        <v>3653.9</v>
      </c>
      <c r="R3777" s="0" t="n">
        <v>3654.8</v>
      </c>
      <c r="S3777" s="0" t="n">
        <v>3655.7</v>
      </c>
      <c r="T3777" s="0" t="n">
        <v>3656.6</v>
      </c>
      <c r="U3777" s="0" t="n">
        <v>3657.5</v>
      </c>
      <c r="V3777" s="0" t="n">
        <v>3658.4</v>
      </c>
      <c r="W3777" s="0" t="n">
        <v>3659.3</v>
      </c>
      <c r="X3777" s="0" t="n">
        <v>3660.2</v>
      </c>
      <c r="Y3777" s="0" t="n">
        <v>3660.2</v>
      </c>
    </row>
    <row r="3778" customFormat="false" ht="15" hidden="false" customHeight="false" outlineLevel="0" collapsed="false">
      <c r="O3778" s="0" t="n">
        <v>3696.1</v>
      </c>
      <c r="P3778" s="0" t="n">
        <v>3662</v>
      </c>
      <c r="Q3778" s="0" t="n">
        <v>3663</v>
      </c>
      <c r="R3778" s="0" t="n">
        <v>3664</v>
      </c>
      <c r="S3778" s="0" t="n">
        <v>3665</v>
      </c>
      <c r="T3778" s="0" t="n">
        <v>3666</v>
      </c>
      <c r="U3778" s="0" t="n">
        <v>3667</v>
      </c>
      <c r="V3778" s="0" t="n">
        <v>3668</v>
      </c>
      <c r="W3778" s="0" t="n">
        <v>3669</v>
      </c>
      <c r="X3778" s="0" t="n">
        <v>3670</v>
      </c>
      <c r="Y3778" s="0" t="n">
        <v>3670</v>
      </c>
    </row>
    <row r="3779" customFormat="false" ht="15" hidden="false" customHeight="false" outlineLevel="0" collapsed="false">
      <c r="O3779" s="0" t="n">
        <v>3696.2</v>
      </c>
      <c r="P3779" s="0" t="n">
        <v>3672</v>
      </c>
      <c r="Q3779" s="0" t="n">
        <v>3672.9</v>
      </c>
      <c r="R3779" s="0" t="n">
        <v>3673.8</v>
      </c>
      <c r="S3779" s="0" t="n">
        <v>3674.7</v>
      </c>
      <c r="T3779" s="0" t="n">
        <v>3675.6</v>
      </c>
      <c r="U3779" s="0" t="n">
        <v>3676.5</v>
      </c>
      <c r="V3779" s="0" t="n">
        <v>3677.4</v>
      </c>
      <c r="W3779" s="0" t="n">
        <v>3678.3</v>
      </c>
      <c r="X3779" s="0" t="n">
        <v>3679.2</v>
      </c>
      <c r="Y3779" s="0" t="n">
        <v>3679.2</v>
      </c>
    </row>
    <row r="3780" customFormat="false" ht="15" hidden="false" customHeight="false" outlineLevel="0" collapsed="false">
      <c r="O3780" s="0" t="n">
        <v>3696.3</v>
      </c>
      <c r="P3780" s="0" t="n">
        <v>3681</v>
      </c>
      <c r="Q3780" s="0" t="n">
        <v>3682</v>
      </c>
      <c r="R3780" s="0" t="n">
        <v>3683</v>
      </c>
      <c r="S3780" s="0" t="n">
        <v>3684</v>
      </c>
      <c r="T3780" s="0" t="n">
        <v>3685</v>
      </c>
      <c r="U3780" s="0" t="n">
        <v>3686</v>
      </c>
      <c r="V3780" s="0" t="n">
        <v>3687</v>
      </c>
      <c r="W3780" s="0" t="n">
        <v>3688</v>
      </c>
      <c r="X3780" s="0" t="n">
        <v>3689</v>
      </c>
      <c r="Y3780" s="0" t="n">
        <v>3689</v>
      </c>
    </row>
    <row r="3781" customFormat="false" ht="15" hidden="false" customHeight="false" outlineLevel="0" collapsed="false">
      <c r="O3781" s="0" t="n">
        <v>3696.4</v>
      </c>
      <c r="P3781" s="0" t="n">
        <v>3691</v>
      </c>
      <c r="Q3781" s="0" t="n">
        <v>3691.9</v>
      </c>
      <c r="R3781" s="0" t="n">
        <v>3692.8</v>
      </c>
      <c r="S3781" s="0" t="n">
        <v>3693.7</v>
      </c>
      <c r="T3781" s="0" t="n">
        <v>3694.6</v>
      </c>
      <c r="U3781" s="0" t="n">
        <v>3695.5</v>
      </c>
      <c r="V3781" s="0" t="n">
        <v>3696.4</v>
      </c>
      <c r="W3781" s="0" t="n">
        <v>3697.3</v>
      </c>
      <c r="X3781" s="0" t="n">
        <v>3698.2</v>
      </c>
      <c r="Y3781" s="0" t="n">
        <v>3698.2</v>
      </c>
    </row>
    <row r="3782" customFormat="false" ht="15" hidden="false" customHeight="false" outlineLevel="0" collapsed="false">
      <c r="O3782" s="0" t="n">
        <v>3696.5</v>
      </c>
      <c r="P3782" s="0" t="n">
        <v>3700</v>
      </c>
      <c r="Q3782" s="0" t="n">
        <v>3700.9</v>
      </c>
      <c r="R3782" s="0" t="n">
        <v>3701.8</v>
      </c>
      <c r="S3782" s="0" t="n">
        <v>3702.7</v>
      </c>
      <c r="T3782" s="0" t="n">
        <v>3703.6</v>
      </c>
      <c r="U3782" s="0" t="n">
        <v>3704.5</v>
      </c>
      <c r="V3782" s="0" t="n">
        <v>3705.4</v>
      </c>
      <c r="W3782" s="0" t="n">
        <v>3706.3</v>
      </c>
      <c r="X3782" s="0" t="n">
        <v>3707.2</v>
      </c>
      <c r="Y3782" s="0" t="n">
        <v>3707.2</v>
      </c>
    </row>
    <row r="3783" customFormat="false" ht="15" hidden="false" customHeight="false" outlineLevel="0" collapsed="false">
      <c r="O3783" s="0" t="n">
        <v>3696.6</v>
      </c>
      <c r="P3783" s="0" t="n">
        <v>3709</v>
      </c>
      <c r="Q3783" s="0" t="n">
        <v>3710</v>
      </c>
      <c r="R3783" s="0" t="n">
        <v>3711</v>
      </c>
      <c r="S3783" s="0" t="n">
        <v>3712</v>
      </c>
      <c r="T3783" s="0" t="n">
        <v>3713</v>
      </c>
      <c r="U3783" s="0" t="n">
        <v>3714</v>
      </c>
      <c r="V3783" s="0" t="n">
        <v>3715</v>
      </c>
      <c r="W3783" s="0" t="n">
        <v>3716</v>
      </c>
      <c r="X3783" s="0" t="n">
        <v>3717</v>
      </c>
      <c r="Y3783" s="0" t="n">
        <v>3717</v>
      </c>
    </row>
    <row r="3784" customFormat="false" ht="15" hidden="false" customHeight="false" outlineLevel="0" collapsed="false">
      <c r="O3784" s="0" t="n">
        <v>3696.7</v>
      </c>
      <c r="P3784" s="0" t="n">
        <v>3719</v>
      </c>
      <c r="Q3784" s="0" t="n">
        <v>3719.9</v>
      </c>
      <c r="R3784" s="0" t="n">
        <v>3720.8</v>
      </c>
      <c r="S3784" s="0" t="n">
        <v>3721.7</v>
      </c>
      <c r="T3784" s="0" t="n">
        <v>3722.6</v>
      </c>
      <c r="U3784" s="0" t="n">
        <v>3723.5</v>
      </c>
      <c r="V3784" s="0" t="n">
        <v>3724.4</v>
      </c>
      <c r="W3784" s="0" t="n">
        <v>3725.3</v>
      </c>
      <c r="X3784" s="0" t="n">
        <v>3726.2</v>
      </c>
      <c r="Y3784" s="0" t="n">
        <v>3726.2</v>
      </c>
    </row>
    <row r="3785" customFormat="false" ht="15" hidden="false" customHeight="false" outlineLevel="0" collapsed="false">
      <c r="O3785" s="0" t="n">
        <v>3696.8</v>
      </c>
      <c r="P3785" s="0" t="n">
        <v>3728</v>
      </c>
      <c r="Q3785" s="0" t="n">
        <v>3729</v>
      </c>
      <c r="R3785" s="0" t="n">
        <v>3730</v>
      </c>
      <c r="S3785" s="0" t="n">
        <v>3731</v>
      </c>
      <c r="T3785" s="0" t="n">
        <v>3732</v>
      </c>
      <c r="U3785" s="0" t="n">
        <v>3733</v>
      </c>
      <c r="V3785" s="0" t="n">
        <v>3734</v>
      </c>
      <c r="W3785" s="0" t="n">
        <v>3735</v>
      </c>
      <c r="X3785" s="0" t="n">
        <v>3736</v>
      </c>
      <c r="Y3785" s="0" t="n">
        <v>3736</v>
      </c>
    </row>
    <row r="3786" customFormat="false" ht="15" hidden="false" customHeight="false" outlineLevel="0" collapsed="false">
      <c r="O3786" s="0" t="n">
        <v>3696.9</v>
      </c>
      <c r="P3786" s="0" t="n">
        <v>3738</v>
      </c>
      <c r="Q3786" s="0" t="n">
        <v>3738.9</v>
      </c>
      <c r="R3786" s="0" t="n">
        <v>3739.8</v>
      </c>
      <c r="S3786" s="0" t="n">
        <v>3740.7</v>
      </c>
      <c r="T3786" s="0" t="n">
        <v>3741.6</v>
      </c>
      <c r="U3786" s="0" t="n">
        <v>3742.5</v>
      </c>
      <c r="V3786" s="0" t="n">
        <v>3743.4</v>
      </c>
      <c r="W3786" s="0" t="n">
        <v>3744.3</v>
      </c>
      <c r="X3786" s="0" t="n">
        <v>3745.2</v>
      </c>
      <c r="Y3786" s="0" t="n">
        <v>3745.2</v>
      </c>
    </row>
    <row r="3787" customFormat="false" ht="15" hidden="false" customHeight="false" outlineLevel="0" collapsed="false">
      <c r="O3787" s="0" t="n">
        <v>3697</v>
      </c>
      <c r="P3787" s="0" t="n">
        <v>3747</v>
      </c>
      <c r="Q3787" s="0" t="n">
        <v>3747.9</v>
      </c>
      <c r="R3787" s="0" t="n">
        <v>3748.8</v>
      </c>
      <c r="S3787" s="0" t="n">
        <v>3749.7</v>
      </c>
      <c r="T3787" s="0" t="n">
        <v>3750.6</v>
      </c>
      <c r="U3787" s="0" t="n">
        <v>3751.5</v>
      </c>
      <c r="V3787" s="0" t="n">
        <v>3752.4</v>
      </c>
      <c r="W3787" s="0" t="n">
        <v>3753.3</v>
      </c>
      <c r="X3787" s="0" t="n">
        <v>3754.2</v>
      </c>
      <c r="Y3787" s="0" t="n">
        <v>3754.2</v>
      </c>
    </row>
    <row r="3788" customFormat="false" ht="15" hidden="false" customHeight="false" outlineLevel="0" collapsed="false">
      <c r="O3788" s="0" t="n">
        <v>3697.1</v>
      </c>
      <c r="P3788" s="0" t="n">
        <v>3756</v>
      </c>
      <c r="Q3788" s="0" t="n">
        <v>3757</v>
      </c>
      <c r="R3788" s="0" t="n">
        <v>3758</v>
      </c>
      <c r="S3788" s="0" t="n">
        <v>3759</v>
      </c>
      <c r="T3788" s="0" t="n">
        <v>3760</v>
      </c>
      <c r="U3788" s="0" t="n">
        <v>3761</v>
      </c>
      <c r="V3788" s="0" t="n">
        <v>3762</v>
      </c>
      <c r="W3788" s="0" t="n">
        <v>3763</v>
      </c>
      <c r="X3788" s="0" t="n">
        <v>3764</v>
      </c>
      <c r="Y3788" s="0" t="n">
        <v>3764</v>
      </c>
    </row>
    <row r="3789" customFormat="false" ht="15" hidden="false" customHeight="false" outlineLevel="0" collapsed="false">
      <c r="O3789" s="0" t="n">
        <v>3697.2</v>
      </c>
      <c r="P3789" s="0" t="n">
        <v>3766</v>
      </c>
      <c r="Q3789" s="0" t="n">
        <v>3766.9</v>
      </c>
      <c r="R3789" s="0" t="n">
        <v>3767.8</v>
      </c>
      <c r="S3789" s="0" t="n">
        <v>3768.7</v>
      </c>
      <c r="T3789" s="0" t="n">
        <v>3769.6</v>
      </c>
      <c r="U3789" s="0" t="n">
        <v>3770.5</v>
      </c>
      <c r="V3789" s="0" t="n">
        <v>3771.4</v>
      </c>
      <c r="W3789" s="0" t="n">
        <v>3772.3</v>
      </c>
      <c r="X3789" s="0" t="n">
        <v>3773.2</v>
      </c>
      <c r="Y3789" s="0" t="n">
        <v>3773.2</v>
      </c>
    </row>
    <row r="3790" customFormat="false" ht="15" hidden="false" customHeight="false" outlineLevel="0" collapsed="false">
      <c r="O3790" s="0" t="n">
        <v>3697.3</v>
      </c>
      <c r="P3790" s="0" t="n">
        <v>3775</v>
      </c>
      <c r="Q3790" s="0" t="n">
        <v>3776</v>
      </c>
      <c r="R3790" s="0" t="n">
        <v>3777</v>
      </c>
      <c r="S3790" s="0" t="n">
        <v>3778</v>
      </c>
      <c r="T3790" s="0" t="n">
        <v>3779</v>
      </c>
      <c r="U3790" s="0" t="n">
        <v>3780</v>
      </c>
      <c r="V3790" s="0" t="n">
        <v>3781</v>
      </c>
      <c r="W3790" s="0" t="n">
        <v>3782</v>
      </c>
      <c r="X3790" s="0" t="n">
        <v>3783</v>
      </c>
      <c r="Y3790" s="0" t="n">
        <v>3783</v>
      </c>
    </row>
    <row r="3791" customFormat="false" ht="15" hidden="false" customHeight="false" outlineLevel="0" collapsed="false">
      <c r="O3791" s="0" t="n">
        <v>3697.4</v>
      </c>
      <c r="P3791" s="0" t="n">
        <v>3785</v>
      </c>
      <c r="Q3791" s="0" t="n">
        <v>3785.9</v>
      </c>
      <c r="R3791" s="0" t="n">
        <v>3786.8</v>
      </c>
      <c r="S3791" s="0" t="n">
        <v>3787.7</v>
      </c>
      <c r="T3791" s="0" t="n">
        <v>3788.6</v>
      </c>
      <c r="U3791" s="0" t="n">
        <v>3789.5</v>
      </c>
      <c r="V3791" s="0" t="n">
        <v>3790.4</v>
      </c>
      <c r="W3791" s="0" t="n">
        <v>3791.3</v>
      </c>
      <c r="X3791" s="0" t="n">
        <v>3792.2</v>
      </c>
      <c r="Y3791" s="0" t="n">
        <v>3792.2</v>
      </c>
    </row>
    <row r="3792" customFormat="false" ht="15" hidden="false" customHeight="false" outlineLevel="0" collapsed="false">
      <c r="O3792" s="0" t="n">
        <v>3697.5</v>
      </c>
      <c r="P3792" s="0" t="n">
        <v>3794</v>
      </c>
      <c r="Q3792" s="0" t="n">
        <v>3794.9</v>
      </c>
      <c r="R3792" s="0" t="n">
        <v>3795.8</v>
      </c>
      <c r="S3792" s="0" t="n">
        <v>3796.7</v>
      </c>
      <c r="T3792" s="0" t="n">
        <v>3797.6</v>
      </c>
      <c r="U3792" s="0" t="n">
        <v>3798.5</v>
      </c>
      <c r="V3792" s="0" t="n">
        <v>3799.4</v>
      </c>
      <c r="W3792" s="0" t="n">
        <v>3800.3</v>
      </c>
      <c r="X3792" s="0" t="n">
        <v>3801.2</v>
      </c>
      <c r="Y3792" s="0" t="n">
        <v>3801.2</v>
      </c>
    </row>
    <row r="3793" customFormat="false" ht="15" hidden="false" customHeight="false" outlineLevel="0" collapsed="false">
      <c r="O3793" s="0" t="n">
        <v>3697.6</v>
      </c>
      <c r="P3793" s="0" t="n">
        <v>3803</v>
      </c>
      <c r="Q3793" s="0" t="n">
        <v>3804</v>
      </c>
      <c r="R3793" s="0" t="n">
        <v>3805</v>
      </c>
      <c r="S3793" s="0" t="n">
        <v>3806</v>
      </c>
      <c r="T3793" s="0" t="n">
        <v>3807</v>
      </c>
      <c r="U3793" s="0" t="n">
        <v>3808</v>
      </c>
      <c r="V3793" s="0" t="n">
        <v>3809</v>
      </c>
      <c r="W3793" s="0" t="n">
        <v>3810</v>
      </c>
      <c r="X3793" s="0" t="n">
        <v>3811</v>
      </c>
      <c r="Y3793" s="0" t="n">
        <v>3811</v>
      </c>
    </row>
    <row r="3794" customFormat="false" ht="15" hidden="false" customHeight="false" outlineLevel="0" collapsed="false">
      <c r="O3794" s="0" t="n">
        <v>3697.7</v>
      </c>
      <c r="P3794" s="0" t="n">
        <v>3813</v>
      </c>
      <c r="Q3794" s="0" t="n">
        <v>3813.9</v>
      </c>
      <c r="R3794" s="0" t="n">
        <v>3814.8</v>
      </c>
      <c r="S3794" s="0" t="n">
        <v>3815.7</v>
      </c>
      <c r="T3794" s="0" t="n">
        <v>3816.6</v>
      </c>
      <c r="U3794" s="0" t="n">
        <v>3817.5</v>
      </c>
      <c r="V3794" s="0" t="n">
        <v>3818.4</v>
      </c>
      <c r="W3794" s="0" t="n">
        <v>3819.3</v>
      </c>
      <c r="X3794" s="0" t="n">
        <v>3820.2</v>
      </c>
      <c r="Y3794" s="0" t="n">
        <v>3820.2</v>
      </c>
    </row>
    <row r="3795" customFormat="false" ht="15" hidden="false" customHeight="false" outlineLevel="0" collapsed="false">
      <c r="O3795" s="0" t="n">
        <v>3697.8</v>
      </c>
      <c r="P3795" s="0" t="n">
        <v>3822</v>
      </c>
      <c r="Q3795" s="0" t="n">
        <v>3823</v>
      </c>
      <c r="R3795" s="0" t="n">
        <v>3824</v>
      </c>
      <c r="S3795" s="0" t="n">
        <v>3825</v>
      </c>
      <c r="T3795" s="0" t="n">
        <v>3826</v>
      </c>
      <c r="U3795" s="0" t="n">
        <v>3827</v>
      </c>
      <c r="V3795" s="0" t="n">
        <v>3828</v>
      </c>
      <c r="W3795" s="0" t="n">
        <v>3829</v>
      </c>
      <c r="X3795" s="0" t="n">
        <v>3830</v>
      </c>
      <c r="Y3795" s="0" t="n">
        <v>3830</v>
      </c>
    </row>
    <row r="3796" customFormat="false" ht="15" hidden="false" customHeight="false" outlineLevel="0" collapsed="false">
      <c r="O3796" s="0" t="n">
        <v>3697.9</v>
      </c>
      <c r="P3796" s="0" t="n">
        <v>3832</v>
      </c>
      <c r="Q3796" s="0" t="n">
        <v>3832.9</v>
      </c>
      <c r="R3796" s="0" t="n">
        <v>3833.8</v>
      </c>
      <c r="S3796" s="0" t="n">
        <v>3834.7</v>
      </c>
      <c r="T3796" s="0" t="n">
        <v>3835.6</v>
      </c>
      <c r="U3796" s="0" t="n">
        <v>3836.5</v>
      </c>
      <c r="V3796" s="0" t="n">
        <v>3837.4</v>
      </c>
      <c r="W3796" s="0" t="n">
        <v>3838.3</v>
      </c>
      <c r="X3796" s="0" t="n">
        <v>3839.2</v>
      </c>
      <c r="Y3796" s="0" t="n">
        <v>3839.2</v>
      </c>
    </row>
    <row r="3797" customFormat="false" ht="15" hidden="false" customHeight="false" outlineLevel="0" collapsed="false">
      <c r="O3797" s="0" t="n">
        <v>3698</v>
      </c>
      <c r="P3797" s="0" t="n">
        <v>3841</v>
      </c>
      <c r="Q3797" s="0" t="n">
        <v>3841.9</v>
      </c>
      <c r="R3797" s="0" t="n">
        <v>3842.8</v>
      </c>
      <c r="S3797" s="0" t="n">
        <v>3843.7</v>
      </c>
      <c r="T3797" s="0" t="n">
        <v>3844.6</v>
      </c>
      <c r="U3797" s="0" t="n">
        <v>3845.5</v>
      </c>
      <c r="V3797" s="0" t="n">
        <v>3846.4</v>
      </c>
      <c r="W3797" s="0" t="n">
        <v>3847.3</v>
      </c>
      <c r="X3797" s="0" t="n">
        <v>3848.2</v>
      </c>
      <c r="Y3797" s="0" t="n">
        <v>3848.2</v>
      </c>
    </row>
    <row r="3798" customFormat="false" ht="15" hidden="false" customHeight="false" outlineLevel="0" collapsed="false">
      <c r="O3798" s="0" t="n">
        <v>3698.1</v>
      </c>
      <c r="P3798" s="0" t="n">
        <v>3850</v>
      </c>
      <c r="Q3798" s="0" t="n">
        <v>3851</v>
      </c>
      <c r="R3798" s="0" t="n">
        <v>3852</v>
      </c>
      <c r="S3798" s="0" t="n">
        <v>3853</v>
      </c>
      <c r="T3798" s="0" t="n">
        <v>3854</v>
      </c>
      <c r="U3798" s="0" t="n">
        <v>3855</v>
      </c>
      <c r="V3798" s="0" t="n">
        <v>3856</v>
      </c>
      <c r="W3798" s="0" t="n">
        <v>3857</v>
      </c>
      <c r="X3798" s="0" t="n">
        <v>3858</v>
      </c>
      <c r="Y3798" s="0" t="n">
        <v>3858</v>
      </c>
    </row>
    <row r="3799" customFormat="false" ht="15" hidden="false" customHeight="false" outlineLevel="0" collapsed="false">
      <c r="O3799" s="0" t="n">
        <v>3698.2</v>
      </c>
      <c r="P3799" s="0" t="n">
        <v>3860</v>
      </c>
      <c r="Q3799" s="0" t="n">
        <v>3860.9</v>
      </c>
      <c r="R3799" s="0" t="n">
        <v>3861.8</v>
      </c>
      <c r="S3799" s="0" t="n">
        <v>3862.7</v>
      </c>
      <c r="T3799" s="0" t="n">
        <v>3863.6</v>
      </c>
      <c r="U3799" s="0" t="n">
        <v>3864.5</v>
      </c>
      <c r="V3799" s="0" t="n">
        <v>3865.4</v>
      </c>
      <c r="W3799" s="0" t="n">
        <v>3866.3</v>
      </c>
      <c r="X3799" s="0" t="n">
        <v>3867.2</v>
      </c>
      <c r="Y3799" s="0" t="n">
        <v>3867.2</v>
      </c>
    </row>
    <row r="3800" customFormat="false" ht="15" hidden="false" customHeight="false" outlineLevel="0" collapsed="false">
      <c r="O3800" s="0" t="n">
        <v>3698.3</v>
      </c>
      <c r="P3800" s="0" t="n">
        <v>3869</v>
      </c>
      <c r="Q3800" s="0" t="n">
        <v>3870</v>
      </c>
      <c r="R3800" s="0" t="n">
        <v>3871</v>
      </c>
      <c r="S3800" s="0" t="n">
        <v>3872</v>
      </c>
      <c r="T3800" s="0" t="n">
        <v>3873</v>
      </c>
      <c r="U3800" s="0" t="n">
        <v>3874</v>
      </c>
      <c r="V3800" s="0" t="n">
        <v>3875</v>
      </c>
      <c r="W3800" s="0" t="n">
        <v>3876</v>
      </c>
      <c r="X3800" s="0" t="n">
        <v>3877</v>
      </c>
      <c r="Y3800" s="0" t="n">
        <v>3877</v>
      </c>
    </row>
    <row r="3801" customFormat="false" ht="15" hidden="false" customHeight="false" outlineLevel="0" collapsed="false">
      <c r="O3801" s="0" t="n">
        <v>3698.4</v>
      </c>
      <c r="P3801" s="0" t="n">
        <v>3879</v>
      </c>
      <c r="Q3801" s="0" t="n">
        <v>3879.9</v>
      </c>
      <c r="R3801" s="0" t="n">
        <v>3880.8</v>
      </c>
      <c r="S3801" s="0" t="n">
        <v>3881.7</v>
      </c>
      <c r="T3801" s="0" t="n">
        <v>3882.6</v>
      </c>
      <c r="U3801" s="0" t="n">
        <v>3883.5</v>
      </c>
      <c r="V3801" s="0" t="n">
        <v>3884.4</v>
      </c>
      <c r="W3801" s="0" t="n">
        <v>3885.3</v>
      </c>
      <c r="X3801" s="0" t="n">
        <v>3886.2</v>
      </c>
      <c r="Y3801" s="0" t="n">
        <v>3886.2</v>
      </c>
    </row>
    <row r="3802" customFormat="false" ht="15" hidden="false" customHeight="false" outlineLevel="0" collapsed="false">
      <c r="O3802" s="0" t="n">
        <v>3698.5</v>
      </c>
      <c r="P3802" s="0" t="n">
        <v>3888</v>
      </c>
      <c r="Q3802" s="0" t="n">
        <v>3888.9</v>
      </c>
      <c r="R3802" s="0" t="n">
        <v>3889.8</v>
      </c>
      <c r="S3802" s="0" t="n">
        <v>3890.7</v>
      </c>
      <c r="T3802" s="0" t="n">
        <v>3891.6</v>
      </c>
      <c r="U3802" s="0" t="n">
        <v>3892.5</v>
      </c>
      <c r="V3802" s="0" t="n">
        <v>3893.4</v>
      </c>
      <c r="W3802" s="0" t="n">
        <v>3894.3</v>
      </c>
      <c r="X3802" s="0" t="n">
        <v>3895.2</v>
      </c>
      <c r="Y3802" s="0" t="n">
        <v>3895.2</v>
      </c>
    </row>
    <row r="3803" customFormat="false" ht="15" hidden="false" customHeight="false" outlineLevel="0" collapsed="false">
      <c r="O3803" s="0" t="n">
        <v>3698.6</v>
      </c>
      <c r="P3803" s="0" t="n">
        <v>3897</v>
      </c>
      <c r="Q3803" s="0" t="n">
        <v>3898</v>
      </c>
      <c r="R3803" s="0" t="n">
        <v>3899</v>
      </c>
      <c r="S3803" s="0" t="n">
        <v>3900</v>
      </c>
      <c r="T3803" s="0" t="n">
        <v>3901</v>
      </c>
      <c r="U3803" s="0" t="n">
        <v>3902</v>
      </c>
      <c r="V3803" s="0" t="n">
        <v>3903</v>
      </c>
      <c r="W3803" s="0" t="n">
        <v>3904</v>
      </c>
      <c r="X3803" s="0" t="n">
        <v>3905</v>
      </c>
      <c r="Y3803" s="0" t="n">
        <v>3905</v>
      </c>
    </row>
    <row r="3804" customFormat="false" ht="15" hidden="false" customHeight="false" outlineLevel="0" collapsed="false">
      <c r="O3804" s="0" t="n">
        <v>3698.7</v>
      </c>
      <c r="P3804" s="0" t="n">
        <v>3907</v>
      </c>
      <c r="Q3804" s="0" t="n">
        <v>3907.9</v>
      </c>
      <c r="R3804" s="0" t="n">
        <v>3908.8</v>
      </c>
      <c r="S3804" s="0" t="n">
        <v>3909.7</v>
      </c>
      <c r="T3804" s="0" t="n">
        <v>3910.6</v>
      </c>
      <c r="U3804" s="0" t="n">
        <v>3911.5</v>
      </c>
      <c r="V3804" s="0" t="n">
        <v>3912.4</v>
      </c>
      <c r="W3804" s="0" t="n">
        <v>3913.3</v>
      </c>
      <c r="X3804" s="0" t="n">
        <v>3914.2</v>
      </c>
      <c r="Y3804" s="0" t="n">
        <v>3914.2</v>
      </c>
    </row>
    <row r="3805" customFormat="false" ht="15" hidden="false" customHeight="false" outlineLevel="0" collapsed="false">
      <c r="O3805" s="0" t="n">
        <v>3698.8</v>
      </c>
      <c r="P3805" s="0" t="n">
        <v>3916</v>
      </c>
      <c r="Q3805" s="0" t="n">
        <v>3917</v>
      </c>
      <c r="R3805" s="0" t="n">
        <v>3918</v>
      </c>
      <c r="S3805" s="0" t="n">
        <v>3919</v>
      </c>
      <c r="T3805" s="0" t="n">
        <v>3920</v>
      </c>
      <c r="U3805" s="0" t="n">
        <v>3921</v>
      </c>
      <c r="V3805" s="0" t="n">
        <v>3922</v>
      </c>
      <c r="W3805" s="0" t="n">
        <v>3923</v>
      </c>
      <c r="X3805" s="0" t="n">
        <v>3924</v>
      </c>
      <c r="Y3805" s="0" t="n">
        <v>3924</v>
      </c>
    </row>
    <row r="3806" customFormat="false" ht="15" hidden="false" customHeight="false" outlineLevel="0" collapsed="false">
      <c r="O3806" s="0" t="n">
        <v>3698.9</v>
      </c>
      <c r="P3806" s="0" t="n">
        <v>3926</v>
      </c>
      <c r="Q3806" s="0" t="n">
        <v>3926.9</v>
      </c>
      <c r="R3806" s="0" t="n">
        <v>3927.8</v>
      </c>
      <c r="S3806" s="0" t="n">
        <v>3928.7</v>
      </c>
      <c r="T3806" s="0" t="n">
        <v>3929.6</v>
      </c>
      <c r="U3806" s="0" t="n">
        <v>3930.5</v>
      </c>
      <c r="V3806" s="0" t="n">
        <v>3931.4</v>
      </c>
      <c r="W3806" s="0" t="n">
        <v>3932.3</v>
      </c>
      <c r="X3806" s="0" t="n">
        <v>3933.2</v>
      </c>
      <c r="Y3806" s="0" t="n">
        <v>3933.2</v>
      </c>
    </row>
    <row r="3807" customFormat="false" ht="15" hidden="false" customHeight="false" outlineLevel="0" collapsed="false">
      <c r="O3807" s="0" t="n">
        <v>3699</v>
      </c>
      <c r="P3807" s="0" t="n">
        <v>3935</v>
      </c>
      <c r="Q3807" s="0" t="n">
        <v>3936</v>
      </c>
      <c r="R3807" s="0" t="n">
        <v>3937</v>
      </c>
      <c r="S3807" s="0" t="n">
        <v>3938</v>
      </c>
      <c r="T3807" s="0" t="n">
        <v>3939</v>
      </c>
      <c r="U3807" s="0" t="n">
        <v>3940</v>
      </c>
      <c r="V3807" s="0" t="n">
        <v>3941</v>
      </c>
      <c r="W3807" s="0" t="n">
        <v>3942</v>
      </c>
      <c r="X3807" s="0" t="n">
        <v>3943</v>
      </c>
      <c r="Y3807" s="0" t="n">
        <v>3943</v>
      </c>
    </row>
    <row r="3808" customFormat="false" ht="15" hidden="false" customHeight="false" outlineLevel="0" collapsed="false">
      <c r="O3808" s="0" t="n">
        <v>3699.1</v>
      </c>
      <c r="P3808" s="0" t="n">
        <v>3945</v>
      </c>
      <c r="Q3808" s="0" t="n">
        <v>3945.9</v>
      </c>
      <c r="R3808" s="0" t="n">
        <v>3946.8</v>
      </c>
      <c r="S3808" s="0" t="n">
        <v>3947.7</v>
      </c>
      <c r="T3808" s="0" t="n">
        <v>3948.6</v>
      </c>
      <c r="U3808" s="0" t="n">
        <v>3949.5</v>
      </c>
      <c r="V3808" s="0" t="n">
        <v>3950.4</v>
      </c>
      <c r="W3808" s="0" t="n">
        <v>3951.3</v>
      </c>
      <c r="X3808" s="0" t="n">
        <v>3952.2</v>
      </c>
      <c r="Y3808" s="0" t="n">
        <v>3952.2</v>
      </c>
    </row>
    <row r="3809" customFormat="false" ht="15" hidden="false" customHeight="false" outlineLevel="0" collapsed="false">
      <c r="O3809" s="0" t="n">
        <v>3699.2</v>
      </c>
      <c r="P3809" s="0" t="n">
        <v>3954</v>
      </c>
      <c r="Q3809" s="0" t="n">
        <v>3954.9</v>
      </c>
      <c r="R3809" s="0" t="n">
        <v>3955.8</v>
      </c>
      <c r="S3809" s="0" t="n">
        <v>3956.7</v>
      </c>
      <c r="T3809" s="0" t="n">
        <v>3957.6</v>
      </c>
      <c r="U3809" s="0" t="n">
        <v>3958.5</v>
      </c>
      <c r="V3809" s="0" t="n">
        <v>3959.4</v>
      </c>
      <c r="W3809" s="0" t="n">
        <v>3960.3</v>
      </c>
      <c r="X3809" s="0" t="n">
        <v>3961.2</v>
      </c>
      <c r="Y3809" s="0" t="n">
        <v>3961.2</v>
      </c>
    </row>
    <row r="3810" customFormat="false" ht="15" hidden="false" customHeight="false" outlineLevel="0" collapsed="false">
      <c r="O3810" s="0" t="n">
        <v>3699.3</v>
      </c>
      <c r="P3810" s="0" t="n">
        <v>3963</v>
      </c>
      <c r="Q3810" s="0" t="n">
        <v>3964</v>
      </c>
      <c r="R3810" s="0" t="n">
        <v>3965</v>
      </c>
      <c r="S3810" s="0" t="n">
        <v>3966</v>
      </c>
      <c r="T3810" s="0" t="n">
        <v>3967</v>
      </c>
      <c r="U3810" s="0" t="n">
        <v>3968</v>
      </c>
      <c r="V3810" s="0" t="n">
        <v>3969</v>
      </c>
      <c r="W3810" s="0" t="n">
        <v>3970</v>
      </c>
      <c r="X3810" s="0" t="n">
        <v>3971</v>
      </c>
      <c r="Y3810" s="0" t="n">
        <v>3971</v>
      </c>
    </row>
    <row r="3811" customFormat="false" ht="15" hidden="false" customHeight="false" outlineLevel="0" collapsed="false">
      <c r="O3811" s="0" t="n">
        <v>3699.4</v>
      </c>
      <c r="P3811" s="0" t="n">
        <v>3973</v>
      </c>
      <c r="Q3811" s="0" t="n">
        <v>3973.9</v>
      </c>
      <c r="R3811" s="0" t="n">
        <v>3974.8</v>
      </c>
      <c r="S3811" s="0" t="n">
        <v>3975.7</v>
      </c>
      <c r="T3811" s="0" t="n">
        <v>3976.6</v>
      </c>
      <c r="U3811" s="0" t="n">
        <v>3977.5</v>
      </c>
      <c r="V3811" s="0" t="n">
        <v>3978.4</v>
      </c>
      <c r="W3811" s="0" t="n">
        <v>3979.3</v>
      </c>
      <c r="X3811" s="0" t="n">
        <v>3980.2</v>
      </c>
      <c r="Y3811" s="0" t="n">
        <v>3980.2</v>
      </c>
    </row>
    <row r="3812" customFormat="false" ht="15" hidden="false" customHeight="false" outlineLevel="0" collapsed="false">
      <c r="O3812" s="0" t="n">
        <v>3699.5</v>
      </c>
      <c r="P3812" s="0" t="n">
        <v>3982</v>
      </c>
      <c r="Q3812" s="0" t="n">
        <v>3983</v>
      </c>
      <c r="R3812" s="0" t="n">
        <v>3984</v>
      </c>
      <c r="S3812" s="0" t="n">
        <v>3985</v>
      </c>
      <c r="T3812" s="0" t="n">
        <v>3986</v>
      </c>
      <c r="U3812" s="0" t="n">
        <v>3987</v>
      </c>
      <c r="V3812" s="0" t="n">
        <v>3988</v>
      </c>
      <c r="W3812" s="0" t="n">
        <v>3989</v>
      </c>
      <c r="X3812" s="0" t="n">
        <v>3990</v>
      </c>
      <c r="Y3812" s="0" t="n">
        <v>3990</v>
      </c>
    </row>
    <row r="3813" customFormat="false" ht="15" hidden="false" customHeight="false" outlineLevel="0" collapsed="false">
      <c r="O3813" s="0" t="n">
        <v>3699.6</v>
      </c>
      <c r="P3813" s="0" t="n">
        <v>3992</v>
      </c>
      <c r="Q3813" s="0" t="n">
        <v>3992.9</v>
      </c>
      <c r="R3813" s="0" t="n">
        <v>3993.8</v>
      </c>
      <c r="S3813" s="0" t="n">
        <v>3994.7</v>
      </c>
      <c r="T3813" s="0" t="n">
        <v>3995.6</v>
      </c>
      <c r="U3813" s="0" t="n">
        <v>3996.5</v>
      </c>
      <c r="V3813" s="0" t="n">
        <v>3997.4</v>
      </c>
      <c r="W3813" s="0" t="n">
        <v>3998.3</v>
      </c>
      <c r="X3813" s="0" t="n">
        <v>3999.2</v>
      </c>
      <c r="Y3813" s="0" t="n">
        <v>3999.2</v>
      </c>
    </row>
    <row r="3814" customFormat="false" ht="15" hidden="false" customHeight="false" outlineLevel="0" collapsed="false">
      <c r="O3814" s="0" t="n">
        <v>3699.7</v>
      </c>
      <c r="P3814" s="0" t="n">
        <v>4001</v>
      </c>
      <c r="Q3814" s="0" t="n">
        <v>4001.9</v>
      </c>
      <c r="R3814" s="0" t="n">
        <v>4002.8</v>
      </c>
      <c r="S3814" s="0" t="n">
        <v>4003.7</v>
      </c>
      <c r="T3814" s="0" t="n">
        <v>4004.6</v>
      </c>
      <c r="U3814" s="0" t="n">
        <v>4005.5</v>
      </c>
      <c r="V3814" s="0" t="n">
        <v>4006.4</v>
      </c>
      <c r="W3814" s="0" t="n">
        <v>4007.3</v>
      </c>
      <c r="X3814" s="0" t="n">
        <v>4008.2</v>
      </c>
      <c r="Y3814" s="0" t="n">
        <v>4008.2</v>
      </c>
    </row>
    <row r="3815" customFormat="false" ht="15" hidden="false" customHeight="false" outlineLevel="0" collapsed="false">
      <c r="O3815" s="0" t="n">
        <v>3699.8</v>
      </c>
      <c r="P3815" s="0" t="n">
        <v>4010</v>
      </c>
      <c r="Q3815" s="0" t="n">
        <v>4011</v>
      </c>
      <c r="R3815" s="0" t="n">
        <v>4012</v>
      </c>
      <c r="S3815" s="0" t="n">
        <v>4013</v>
      </c>
      <c r="T3815" s="0" t="n">
        <v>4014</v>
      </c>
      <c r="U3815" s="0" t="n">
        <v>4015</v>
      </c>
      <c r="V3815" s="0" t="n">
        <v>4016</v>
      </c>
      <c r="W3815" s="0" t="n">
        <v>4017</v>
      </c>
      <c r="X3815" s="0" t="n">
        <v>4018</v>
      </c>
      <c r="Y3815" s="0" t="n">
        <v>4018</v>
      </c>
    </row>
    <row r="3816" customFormat="false" ht="15" hidden="false" customHeight="false" outlineLevel="0" collapsed="false">
      <c r="O3816" s="0" t="n">
        <v>3699.9</v>
      </c>
      <c r="P3816" s="0" t="n">
        <v>4020</v>
      </c>
      <c r="Q3816" s="0" t="n">
        <v>4020.9</v>
      </c>
      <c r="R3816" s="0" t="n">
        <v>4021.8</v>
      </c>
      <c r="S3816" s="0" t="n">
        <v>4022.7</v>
      </c>
      <c r="T3816" s="0" t="n">
        <v>4023.6</v>
      </c>
      <c r="U3816" s="0" t="n">
        <v>4024.5</v>
      </c>
      <c r="V3816" s="0" t="n">
        <v>4025.4</v>
      </c>
      <c r="W3816" s="0" t="n">
        <v>4026.3</v>
      </c>
      <c r="X3816" s="0" t="n">
        <v>4027.2</v>
      </c>
      <c r="Y3816" s="0" t="n">
        <v>4027.2</v>
      </c>
    </row>
    <row r="3817" customFormat="false" ht="15" hidden="false" customHeight="false" outlineLevel="0" collapsed="false">
      <c r="O3817" s="0" t="n">
        <v>3700</v>
      </c>
      <c r="P3817" s="0" t="n">
        <v>4029</v>
      </c>
      <c r="Q3817" s="0" t="n">
        <v>4029.9</v>
      </c>
      <c r="R3817" s="0" t="n">
        <v>4030.8</v>
      </c>
      <c r="S3817" s="0" t="n">
        <v>4031.7</v>
      </c>
      <c r="T3817" s="0" t="n">
        <v>4032.6</v>
      </c>
      <c r="U3817" s="0" t="n">
        <v>4033.5</v>
      </c>
      <c r="V3817" s="0" t="n">
        <v>4034.4</v>
      </c>
      <c r="W3817" s="0" t="n">
        <v>4035.3</v>
      </c>
      <c r="X3817" s="0" t="n">
        <v>4036.2</v>
      </c>
      <c r="Y3817" s="0" t="n">
        <v>4036.2</v>
      </c>
    </row>
    <row r="3818" customFormat="false" ht="15" hidden="false" customHeight="false" outlineLevel="0" collapsed="false">
      <c r="O3818" s="0" t="n">
        <v>3700.1</v>
      </c>
      <c r="P3818" s="0" t="n">
        <v>4038</v>
      </c>
      <c r="Q3818" s="0" t="n">
        <v>4038.9</v>
      </c>
      <c r="R3818" s="0" t="n">
        <v>4039.8</v>
      </c>
      <c r="S3818" s="0" t="n">
        <v>4040.7</v>
      </c>
      <c r="T3818" s="0" t="n">
        <v>4041.6</v>
      </c>
      <c r="U3818" s="0" t="n">
        <v>4042.5</v>
      </c>
      <c r="V3818" s="0" t="n">
        <v>4043.4</v>
      </c>
      <c r="W3818" s="0" t="n">
        <v>4044.3</v>
      </c>
      <c r="X3818" s="0" t="n">
        <v>4045.2</v>
      </c>
      <c r="Y3818" s="0" t="n">
        <v>4045.2</v>
      </c>
    </row>
    <row r="3819" customFormat="false" ht="15" hidden="false" customHeight="false" outlineLevel="0" collapsed="false">
      <c r="O3819" s="0" t="n">
        <v>3700.2</v>
      </c>
      <c r="P3819" s="0" t="n">
        <v>4047</v>
      </c>
      <c r="Q3819" s="0" t="n">
        <v>4047.9</v>
      </c>
      <c r="R3819" s="0" t="n">
        <v>4048.8</v>
      </c>
      <c r="S3819" s="0" t="n">
        <v>4049.7</v>
      </c>
      <c r="T3819" s="0" t="n">
        <v>4050.6</v>
      </c>
      <c r="U3819" s="0" t="n">
        <v>4051.5</v>
      </c>
      <c r="V3819" s="0" t="n">
        <v>4052.4</v>
      </c>
      <c r="W3819" s="0" t="n">
        <v>4053.3</v>
      </c>
      <c r="X3819" s="0" t="n">
        <v>4054.2</v>
      </c>
      <c r="Y3819" s="0" t="n">
        <v>4054.2</v>
      </c>
    </row>
    <row r="3820" customFormat="false" ht="15" hidden="false" customHeight="false" outlineLevel="0" collapsed="false">
      <c r="O3820" s="0" t="n">
        <v>3700.3</v>
      </c>
      <c r="P3820" s="0" t="n">
        <v>4056</v>
      </c>
      <c r="Q3820" s="0" t="n">
        <v>4056.9</v>
      </c>
      <c r="R3820" s="0" t="n">
        <v>4057.8</v>
      </c>
      <c r="S3820" s="0" t="n">
        <v>4058.7</v>
      </c>
      <c r="T3820" s="0" t="n">
        <v>4059.6</v>
      </c>
      <c r="U3820" s="0" t="n">
        <v>4060.5</v>
      </c>
      <c r="V3820" s="0" t="n">
        <v>4061.4</v>
      </c>
      <c r="W3820" s="0" t="n">
        <v>4062.3</v>
      </c>
      <c r="X3820" s="0" t="n">
        <v>4063.2</v>
      </c>
      <c r="Y3820" s="0" t="n">
        <v>4063.2</v>
      </c>
    </row>
    <row r="3821" customFormat="false" ht="15" hidden="false" customHeight="false" outlineLevel="0" collapsed="false">
      <c r="O3821" s="0" t="n">
        <v>3700.4</v>
      </c>
      <c r="P3821" s="0" t="n">
        <v>4065</v>
      </c>
      <c r="Q3821" s="0" t="n">
        <v>4065.9</v>
      </c>
      <c r="R3821" s="0" t="n">
        <v>4066.8</v>
      </c>
      <c r="S3821" s="0" t="n">
        <v>4067.7</v>
      </c>
      <c r="T3821" s="0" t="n">
        <v>4068.6</v>
      </c>
      <c r="U3821" s="0" t="n">
        <v>4069.5</v>
      </c>
      <c r="V3821" s="0" t="n">
        <v>4070.4</v>
      </c>
      <c r="W3821" s="0" t="n">
        <v>4071.3</v>
      </c>
      <c r="X3821" s="0" t="n">
        <v>4072.2</v>
      </c>
      <c r="Y3821" s="0" t="n">
        <v>4072.2</v>
      </c>
    </row>
    <row r="3822" customFormat="false" ht="15" hidden="false" customHeight="false" outlineLevel="0" collapsed="false">
      <c r="O3822" s="0" t="n">
        <v>3700.5</v>
      </c>
      <c r="P3822" s="0" t="n">
        <v>4074</v>
      </c>
      <c r="Q3822" s="0" t="n">
        <v>4074.9</v>
      </c>
      <c r="R3822" s="0" t="n">
        <v>4075.8</v>
      </c>
      <c r="S3822" s="0" t="n">
        <v>4076.7</v>
      </c>
      <c r="T3822" s="0" t="n">
        <v>4077.6</v>
      </c>
      <c r="U3822" s="0" t="n">
        <v>4078.5</v>
      </c>
      <c r="V3822" s="0" t="n">
        <v>4079.4</v>
      </c>
      <c r="W3822" s="0" t="n">
        <v>4080.3</v>
      </c>
      <c r="X3822" s="0" t="n">
        <v>4081.2</v>
      </c>
      <c r="Y3822" s="0" t="n">
        <v>4081.2</v>
      </c>
    </row>
    <row r="3823" customFormat="false" ht="15" hidden="false" customHeight="false" outlineLevel="0" collapsed="false">
      <c r="O3823" s="0" t="n">
        <v>3700.6</v>
      </c>
      <c r="P3823" s="0" t="n">
        <v>4083</v>
      </c>
      <c r="Q3823" s="0" t="n">
        <v>4083.9</v>
      </c>
      <c r="R3823" s="0" t="n">
        <v>4084.8</v>
      </c>
      <c r="S3823" s="0" t="n">
        <v>4085.7</v>
      </c>
      <c r="T3823" s="0" t="n">
        <v>4086.6</v>
      </c>
      <c r="U3823" s="0" t="n">
        <v>4087.5</v>
      </c>
      <c r="V3823" s="0" t="n">
        <v>4088.4</v>
      </c>
      <c r="W3823" s="0" t="n">
        <v>4089.3</v>
      </c>
      <c r="X3823" s="0" t="n">
        <v>4090.2</v>
      </c>
      <c r="Y3823" s="0" t="n">
        <v>4090.2</v>
      </c>
    </row>
    <row r="3824" customFormat="false" ht="15" hidden="false" customHeight="false" outlineLevel="0" collapsed="false">
      <c r="O3824" s="0" t="n">
        <v>3700.7</v>
      </c>
      <c r="P3824" s="0" t="n">
        <v>4092</v>
      </c>
      <c r="Q3824" s="0" t="n">
        <v>4092.9</v>
      </c>
      <c r="R3824" s="0" t="n">
        <v>4093.8</v>
      </c>
      <c r="S3824" s="0" t="n">
        <v>4094.7</v>
      </c>
      <c r="T3824" s="0" t="n">
        <v>4095.6</v>
      </c>
      <c r="U3824" s="0" t="n">
        <v>4096.5</v>
      </c>
      <c r="V3824" s="0" t="n">
        <v>4097.4</v>
      </c>
      <c r="W3824" s="0" t="n">
        <v>4098.3</v>
      </c>
      <c r="X3824" s="0" t="n">
        <v>4099.2</v>
      </c>
      <c r="Y3824" s="0" t="n">
        <v>4099.2</v>
      </c>
    </row>
    <row r="3825" customFormat="false" ht="15" hidden="false" customHeight="false" outlineLevel="0" collapsed="false">
      <c r="O3825" s="0" t="n">
        <v>3700.8</v>
      </c>
      <c r="P3825" s="0" t="n">
        <v>4101</v>
      </c>
      <c r="Q3825" s="0" t="n">
        <v>4101.9</v>
      </c>
      <c r="R3825" s="0" t="n">
        <v>4102.8</v>
      </c>
      <c r="S3825" s="0" t="n">
        <v>4103.7</v>
      </c>
      <c r="T3825" s="0" t="n">
        <v>4104.6</v>
      </c>
      <c r="U3825" s="0" t="n">
        <v>4105.5</v>
      </c>
      <c r="V3825" s="0" t="n">
        <v>4106.4</v>
      </c>
      <c r="W3825" s="0" t="n">
        <v>4107.3</v>
      </c>
      <c r="X3825" s="0" t="n">
        <v>4108.2</v>
      </c>
      <c r="Y3825" s="0" t="n">
        <v>4108.2</v>
      </c>
    </row>
    <row r="3826" customFormat="false" ht="15" hidden="false" customHeight="false" outlineLevel="0" collapsed="false">
      <c r="O3826" s="0" t="n">
        <v>3700.9</v>
      </c>
      <c r="P3826" s="0" t="n">
        <v>4110</v>
      </c>
      <c r="Q3826" s="0" t="n">
        <v>4110.9</v>
      </c>
      <c r="R3826" s="0" t="n">
        <v>4111.8</v>
      </c>
      <c r="S3826" s="0" t="n">
        <v>4112.7</v>
      </c>
      <c r="T3826" s="0" t="n">
        <v>4113.6</v>
      </c>
      <c r="U3826" s="0" t="n">
        <v>4114.5</v>
      </c>
      <c r="V3826" s="0" t="n">
        <v>4115.4</v>
      </c>
      <c r="W3826" s="0" t="n">
        <v>4116.3</v>
      </c>
      <c r="X3826" s="0" t="n">
        <v>4117.2</v>
      </c>
      <c r="Y3826" s="0" t="n">
        <v>4117.2</v>
      </c>
    </row>
    <row r="3827" customFormat="false" ht="15" hidden="false" customHeight="false" outlineLevel="0" collapsed="false">
      <c r="O3827" s="0" t="n">
        <v>3701</v>
      </c>
      <c r="P3827" s="0" t="n">
        <v>4119</v>
      </c>
      <c r="Q3827" s="0" t="n">
        <v>4119.9</v>
      </c>
      <c r="R3827" s="0" t="n">
        <v>4120.8</v>
      </c>
      <c r="S3827" s="0" t="n">
        <v>4121.7</v>
      </c>
      <c r="T3827" s="0" t="n">
        <v>4122.6</v>
      </c>
      <c r="U3827" s="0" t="n">
        <v>4123.5</v>
      </c>
      <c r="V3827" s="0" t="n">
        <v>4124.4</v>
      </c>
      <c r="W3827" s="0" t="n">
        <v>4125.3</v>
      </c>
      <c r="X3827" s="0" t="n">
        <v>4126.2</v>
      </c>
      <c r="Y3827" s="0" t="n">
        <v>4126.2</v>
      </c>
    </row>
    <row r="3828" customFormat="false" ht="15" hidden="false" customHeight="false" outlineLevel="0" collapsed="false">
      <c r="O3828" s="0" t="n">
        <v>3701.1</v>
      </c>
      <c r="P3828" s="0" t="n">
        <v>4128</v>
      </c>
      <c r="Q3828" s="0" t="n">
        <v>4128.9</v>
      </c>
      <c r="R3828" s="0" t="n">
        <v>4129.8</v>
      </c>
      <c r="S3828" s="0" t="n">
        <v>4130.7</v>
      </c>
      <c r="T3828" s="0" t="n">
        <v>4131.6</v>
      </c>
      <c r="U3828" s="0" t="n">
        <v>4132.5</v>
      </c>
      <c r="V3828" s="0" t="n">
        <v>4133.4</v>
      </c>
      <c r="W3828" s="0" t="n">
        <v>4134.3</v>
      </c>
      <c r="X3828" s="0" t="n">
        <v>4135.2</v>
      </c>
      <c r="Y3828" s="0" t="n">
        <v>4135.2</v>
      </c>
    </row>
    <row r="3829" customFormat="false" ht="15" hidden="false" customHeight="false" outlineLevel="0" collapsed="false">
      <c r="O3829" s="0" t="n">
        <v>3701.2</v>
      </c>
      <c r="P3829" s="0" t="n">
        <v>4137</v>
      </c>
      <c r="Q3829" s="0" t="n">
        <v>4137.9</v>
      </c>
      <c r="R3829" s="0" t="n">
        <v>4138.8</v>
      </c>
      <c r="S3829" s="0" t="n">
        <v>4139.7</v>
      </c>
      <c r="T3829" s="0" t="n">
        <v>4140.6</v>
      </c>
      <c r="U3829" s="0" t="n">
        <v>4141.5</v>
      </c>
      <c r="V3829" s="0" t="n">
        <v>4142.4</v>
      </c>
      <c r="W3829" s="0" t="n">
        <v>4143.3</v>
      </c>
      <c r="X3829" s="0" t="n">
        <v>4144.2</v>
      </c>
      <c r="Y3829" s="0" t="n">
        <v>4144.2</v>
      </c>
    </row>
    <row r="3830" customFormat="false" ht="15" hidden="false" customHeight="false" outlineLevel="0" collapsed="false">
      <c r="O3830" s="0" t="n">
        <v>3701.3</v>
      </c>
      <c r="P3830" s="0" t="n">
        <v>4146</v>
      </c>
      <c r="Q3830" s="0" t="n">
        <v>4146.9</v>
      </c>
      <c r="R3830" s="0" t="n">
        <v>4147.8</v>
      </c>
      <c r="S3830" s="0" t="n">
        <v>4148.7</v>
      </c>
      <c r="T3830" s="0" t="n">
        <v>4149.6</v>
      </c>
      <c r="U3830" s="0" t="n">
        <v>4150.5</v>
      </c>
      <c r="V3830" s="0" t="n">
        <v>4151.4</v>
      </c>
      <c r="W3830" s="0" t="n">
        <v>4152.3</v>
      </c>
      <c r="X3830" s="0" t="n">
        <v>4153.2</v>
      </c>
      <c r="Y3830" s="0" t="n">
        <v>4153.2</v>
      </c>
    </row>
    <row r="3831" customFormat="false" ht="15" hidden="false" customHeight="false" outlineLevel="0" collapsed="false">
      <c r="O3831" s="0" t="n">
        <v>3701.4</v>
      </c>
      <c r="P3831" s="0" t="n">
        <v>4155</v>
      </c>
      <c r="Q3831" s="0" t="n">
        <v>4155.9</v>
      </c>
      <c r="R3831" s="0" t="n">
        <v>4156.8</v>
      </c>
      <c r="S3831" s="0" t="n">
        <v>4157.7</v>
      </c>
      <c r="T3831" s="0" t="n">
        <v>4158.6</v>
      </c>
      <c r="U3831" s="0" t="n">
        <v>4159.5</v>
      </c>
      <c r="V3831" s="0" t="n">
        <v>4160.4</v>
      </c>
      <c r="W3831" s="0" t="n">
        <v>4161.3</v>
      </c>
      <c r="X3831" s="0" t="n">
        <v>4162.2</v>
      </c>
      <c r="Y3831" s="0" t="n">
        <v>4162.2</v>
      </c>
    </row>
    <row r="3832" customFormat="false" ht="15" hidden="false" customHeight="false" outlineLevel="0" collapsed="false">
      <c r="O3832" s="0" t="n">
        <v>3701.5</v>
      </c>
      <c r="P3832" s="0" t="n">
        <v>4164</v>
      </c>
      <c r="Q3832" s="0" t="n">
        <v>4164.9</v>
      </c>
      <c r="R3832" s="0" t="n">
        <v>4165.8</v>
      </c>
      <c r="S3832" s="0" t="n">
        <v>4166.7</v>
      </c>
      <c r="T3832" s="0" t="n">
        <v>4167.6</v>
      </c>
      <c r="U3832" s="0" t="n">
        <v>4168.5</v>
      </c>
      <c r="V3832" s="0" t="n">
        <v>4169.4</v>
      </c>
      <c r="W3832" s="0" t="n">
        <v>4170.3</v>
      </c>
      <c r="X3832" s="0" t="n">
        <v>4171.2</v>
      </c>
      <c r="Y3832" s="0" t="n">
        <v>4171.2</v>
      </c>
    </row>
    <row r="3833" customFormat="false" ht="15" hidden="false" customHeight="false" outlineLevel="0" collapsed="false">
      <c r="O3833" s="0" t="n">
        <v>3701.6</v>
      </c>
      <c r="P3833" s="0" t="n">
        <v>4173</v>
      </c>
      <c r="Q3833" s="0" t="n">
        <v>4173.9</v>
      </c>
      <c r="R3833" s="0" t="n">
        <v>4174.8</v>
      </c>
      <c r="S3833" s="0" t="n">
        <v>4175.7</v>
      </c>
      <c r="T3833" s="0" t="n">
        <v>4176.6</v>
      </c>
      <c r="U3833" s="0" t="n">
        <v>4177.5</v>
      </c>
      <c r="V3833" s="0" t="n">
        <v>4178.4</v>
      </c>
      <c r="W3833" s="0" t="n">
        <v>4179.3</v>
      </c>
      <c r="X3833" s="0" t="n">
        <v>4180.2</v>
      </c>
      <c r="Y3833" s="0" t="n">
        <v>4180.2</v>
      </c>
    </row>
    <row r="3834" customFormat="false" ht="15" hidden="false" customHeight="false" outlineLevel="0" collapsed="false">
      <c r="O3834" s="0" t="n">
        <v>3701.7</v>
      </c>
      <c r="P3834" s="0" t="n">
        <v>4182</v>
      </c>
      <c r="Q3834" s="0" t="n">
        <v>4182.9</v>
      </c>
      <c r="R3834" s="0" t="n">
        <v>4183.8</v>
      </c>
      <c r="S3834" s="0" t="n">
        <v>4184.7</v>
      </c>
      <c r="T3834" s="0" t="n">
        <v>4185.6</v>
      </c>
      <c r="U3834" s="0" t="n">
        <v>4186.5</v>
      </c>
      <c r="V3834" s="0" t="n">
        <v>4187.4</v>
      </c>
      <c r="W3834" s="0" t="n">
        <v>4188.3</v>
      </c>
      <c r="X3834" s="0" t="n">
        <v>4189.2</v>
      </c>
      <c r="Y3834" s="0" t="n">
        <v>4189.2</v>
      </c>
    </row>
    <row r="3835" customFormat="false" ht="15" hidden="false" customHeight="false" outlineLevel="0" collapsed="false">
      <c r="O3835" s="0" t="n">
        <v>3701.8</v>
      </c>
      <c r="P3835" s="0" t="n">
        <v>4191</v>
      </c>
      <c r="Q3835" s="0" t="n">
        <v>4191.9</v>
      </c>
      <c r="R3835" s="0" t="n">
        <v>4192.8</v>
      </c>
      <c r="S3835" s="0" t="n">
        <v>4193.7</v>
      </c>
      <c r="T3835" s="0" t="n">
        <v>4194.6</v>
      </c>
      <c r="U3835" s="0" t="n">
        <v>4195.5</v>
      </c>
      <c r="V3835" s="0" t="n">
        <v>4196.4</v>
      </c>
      <c r="W3835" s="0" t="n">
        <v>4197.3</v>
      </c>
      <c r="X3835" s="0" t="n">
        <v>4198.2</v>
      </c>
      <c r="Y3835" s="0" t="n">
        <v>4198.2</v>
      </c>
    </row>
    <row r="3836" customFormat="false" ht="15" hidden="false" customHeight="false" outlineLevel="0" collapsed="false">
      <c r="O3836" s="0" t="n">
        <v>3701.9</v>
      </c>
      <c r="P3836" s="0" t="n">
        <v>4200</v>
      </c>
      <c r="Q3836" s="0" t="n">
        <v>4200.9</v>
      </c>
      <c r="R3836" s="0" t="n">
        <v>4201.8</v>
      </c>
      <c r="S3836" s="0" t="n">
        <v>4202.7</v>
      </c>
      <c r="T3836" s="0" t="n">
        <v>4203.6</v>
      </c>
      <c r="U3836" s="0" t="n">
        <v>4204.5</v>
      </c>
      <c r="V3836" s="0" t="n">
        <v>4205.4</v>
      </c>
      <c r="W3836" s="0" t="n">
        <v>4206.3</v>
      </c>
      <c r="X3836" s="0" t="n">
        <v>4207.2</v>
      </c>
      <c r="Y3836" s="0" t="n">
        <v>4207.2</v>
      </c>
    </row>
    <row r="3837" customFormat="false" ht="15" hidden="false" customHeight="false" outlineLevel="0" collapsed="false">
      <c r="O3837" s="0" t="n">
        <v>3702</v>
      </c>
      <c r="P3837" s="0" t="n">
        <v>4209</v>
      </c>
      <c r="Q3837" s="0" t="n">
        <v>4209.9</v>
      </c>
      <c r="R3837" s="0" t="n">
        <v>4210.8</v>
      </c>
      <c r="S3837" s="0" t="n">
        <v>4211.7</v>
      </c>
      <c r="T3837" s="0" t="n">
        <v>4212.6</v>
      </c>
      <c r="U3837" s="0" t="n">
        <v>4213.5</v>
      </c>
      <c r="V3837" s="0" t="n">
        <v>4214.4</v>
      </c>
      <c r="W3837" s="0" t="n">
        <v>4215.3</v>
      </c>
      <c r="X3837" s="0" t="n">
        <v>4216.2</v>
      </c>
      <c r="Y3837" s="0" t="n">
        <v>4216.2</v>
      </c>
    </row>
    <row r="3838" customFormat="false" ht="15" hidden="false" customHeight="false" outlineLevel="0" collapsed="false">
      <c r="O3838" s="0" t="n">
        <v>3702.1</v>
      </c>
      <c r="P3838" s="0" t="n">
        <v>4218</v>
      </c>
      <c r="Q3838" s="0" t="n">
        <v>4218.9</v>
      </c>
      <c r="R3838" s="0" t="n">
        <v>4219.8</v>
      </c>
      <c r="S3838" s="0" t="n">
        <v>4220.7</v>
      </c>
      <c r="T3838" s="0" t="n">
        <v>4221.6</v>
      </c>
      <c r="U3838" s="0" t="n">
        <v>4222.5</v>
      </c>
      <c r="V3838" s="0" t="n">
        <v>4223.4</v>
      </c>
      <c r="W3838" s="0" t="n">
        <v>4224.3</v>
      </c>
      <c r="X3838" s="0" t="n">
        <v>4225.2</v>
      </c>
      <c r="Y3838" s="0" t="n">
        <v>4225.2</v>
      </c>
    </row>
    <row r="3839" customFormat="false" ht="15" hidden="false" customHeight="false" outlineLevel="0" collapsed="false">
      <c r="O3839" s="0" t="n">
        <v>3702.2</v>
      </c>
      <c r="P3839" s="0" t="n">
        <v>4227</v>
      </c>
      <c r="Q3839" s="0" t="n">
        <v>4227.9</v>
      </c>
      <c r="R3839" s="0" t="n">
        <v>4228.8</v>
      </c>
      <c r="S3839" s="0" t="n">
        <v>4229.7</v>
      </c>
      <c r="T3839" s="0" t="n">
        <v>4230.6</v>
      </c>
      <c r="U3839" s="0" t="n">
        <v>4231.5</v>
      </c>
      <c r="V3839" s="0" t="n">
        <v>4232.4</v>
      </c>
      <c r="W3839" s="0" t="n">
        <v>4233.3</v>
      </c>
      <c r="X3839" s="0" t="n">
        <v>4234.2</v>
      </c>
      <c r="Y3839" s="0" t="n">
        <v>4234.2</v>
      </c>
    </row>
    <row r="3840" customFormat="false" ht="15" hidden="false" customHeight="false" outlineLevel="0" collapsed="false">
      <c r="O3840" s="0" t="n">
        <v>3702.3</v>
      </c>
      <c r="P3840" s="0" t="n">
        <v>4236</v>
      </c>
      <c r="Q3840" s="0" t="n">
        <v>4236.9</v>
      </c>
      <c r="R3840" s="0" t="n">
        <v>4237.8</v>
      </c>
      <c r="S3840" s="0" t="n">
        <v>4238.7</v>
      </c>
      <c r="T3840" s="0" t="n">
        <v>4239.6</v>
      </c>
      <c r="U3840" s="0" t="n">
        <v>4240.5</v>
      </c>
      <c r="V3840" s="0" t="n">
        <v>4241.4</v>
      </c>
      <c r="W3840" s="0" t="n">
        <v>4242.3</v>
      </c>
      <c r="X3840" s="0" t="n">
        <v>4243.2</v>
      </c>
      <c r="Y3840" s="0" t="n">
        <v>4243.2</v>
      </c>
    </row>
    <row r="3841" customFormat="false" ht="15" hidden="false" customHeight="false" outlineLevel="0" collapsed="false">
      <c r="O3841" s="0" t="n">
        <v>3702.4</v>
      </c>
      <c r="P3841" s="0" t="n">
        <v>4245</v>
      </c>
      <c r="Q3841" s="0" t="n">
        <v>4245.9</v>
      </c>
      <c r="R3841" s="0" t="n">
        <v>4246.8</v>
      </c>
      <c r="S3841" s="0" t="n">
        <v>4247.7</v>
      </c>
      <c r="T3841" s="0" t="n">
        <v>4248.6</v>
      </c>
      <c r="U3841" s="0" t="n">
        <v>4249.5</v>
      </c>
      <c r="V3841" s="0" t="n">
        <v>4250.4</v>
      </c>
      <c r="W3841" s="0" t="n">
        <v>4251.3</v>
      </c>
      <c r="X3841" s="0" t="n">
        <v>4252.2</v>
      </c>
      <c r="Y3841" s="0" t="n">
        <v>4252.2</v>
      </c>
    </row>
    <row r="3842" customFormat="false" ht="15" hidden="false" customHeight="false" outlineLevel="0" collapsed="false">
      <c r="O3842" s="0" t="n">
        <v>3702.5</v>
      </c>
      <c r="P3842" s="0" t="n">
        <v>4254</v>
      </c>
      <c r="Q3842" s="0" t="n">
        <v>4254.9</v>
      </c>
      <c r="R3842" s="0" t="n">
        <v>4255.8</v>
      </c>
      <c r="S3842" s="0" t="n">
        <v>4256.7</v>
      </c>
      <c r="T3842" s="0" t="n">
        <v>4257.6</v>
      </c>
      <c r="U3842" s="0" t="n">
        <v>4258.5</v>
      </c>
      <c r="V3842" s="0" t="n">
        <v>4259.4</v>
      </c>
      <c r="W3842" s="0" t="n">
        <v>4260.3</v>
      </c>
      <c r="X3842" s="0" t="n">
        <v>4261.2</v>
      </c>
      <c r="Y3842" s="0" t="n">
        <v>4261.2</v>
      </c>
    </row>
    <row r="3843" customFormat="false" ht="15" hidden="false" customHeight="false" outlineLevel="0" collapsed="false">
      <c r="O3843" s="0" t="n">
        <v>3702.6</v>
      </c>
      <c r="P3843" s="0" t="n">
        <v>4263</v>
      </c>
      <c r="Q3843" s="0" t="n">
        <v>4263.9</v>
      </c>
      <c r="R3843" s="0" t="n">
        <v>4264.8</v>
      </c>
      <c r="S3843" s="0" t="n">
        <v>4265.7</v>
      </c>
      <c r="T3843" s="0" t="n">
        <v>4266.6</v>
      </c>
      <c r="U3843" s="0" t="n">
        <v>4267.5</v>
      </c>
      <c r="V3843" s="0" t="n">
        <v>4268.4</v>
      </c>
      <c r="W3843" s="0" t="n">
        <v>4269.3</v>
      </c>
      <c r="X3843" s="0" t="n">
        <v>4270.2</v>
      </c>
      <c r="Y3843" s="0" t="n">
        <v>4270.2</v>
      </c>
    </row>
    <row r="3844" customFormat="false" ht="15" hidden="false" customHeight="false" outlineLevel="0" collapsed="false">
      <c r="O3844" s="0" t="n">
        <v>3702.7</v>
      </c>
      <c r="P3844" s="0" t="n">
        <v>4272</v>
      </c>
      <c r="Q3844" s="0" t="n">
        <v>4272.9</v>
      </c>
      <c r="R3844" s="0" t="n">
        <v>4273.8</v>
      </c>
      <c r="S3844" s="0" t="n">
        <v>4274.7</v>
      </c>
      <c r="T3844" s="0" t="n">
        <v>4275.6</v>
      </c>
      <c r="U3844" s="0" t="n">
        <v>4276.5</v>
      </c>
      <c r="V3844" s="0" t="n">
        <v>4277.4</v>
      </c>
      <c r="W3844" s="0" t="n">
        <v>4278.3</v>
      </c>
      <c r="X3844" s="0" t="n">
        <v>4279.2</v>
      </c>
      <c r="Y3844" s="0" t="n">
        <v>4279.2</v>
      </c>
    </row>
    <row r="3845" customFormat="false" ht="15" hidden="false" customHeight="false" outlineLevel="0" collapsed="false">
      <c r="O3845" s="0" t="n">
        <v>3702.8</v>
      </c>
      <c r="P3845" s="0" t="n">
        <v>4281</v>
      </c>
      <c r="Q3845" s="0" t="n">
        <v>4281.9</v>
      </c>
      <c r="R3845" s="0" t="n">
        <v>4282.8</v>
      </c>
      <c r="S3845" s="0" t="n">
        <v>4283.7</v>
      </c>
      <c r="T3845" s="0" t="n">
        <v>4284.6</v>
      </c>
      <c r="U3845" s="0" t="n">
        <v>4285.5</v>
      </c>
      <c r="V3845" s="0" t="n">
        <v>4286.4</v>
      </c>
      <c r="W3845" s="0" t="n">
        <v>4287.3</v>
      </c>
      <c r="X3845" s="0" t="n">
        <v>4288.2</v>
      </c>
      <c r="Y3845" s="0" t="n">
        <v>4288.2</v>
      </c>
    </row>
    <row r="3846" customFormat="false" ht="15" hidden="false" customHeight="false" outlineLevel="0" collapsed="false">
      <c r="O3846" s="0" t="n">
        <v>3702.9</v>
      </c>
      <c r="P3846" s="0" t="n">
        <v>4290</v>
      </c>
      <c r="Q3846" s="0" t="n">
        <v>4290.9</v>
      </c>
      <c r="R3846" s="0" t="n">
        <v>4291.8</v>
      </c>
      <c r="S3846" s="0" t="n">
        <v>4292.7</v>
      </c>
      <c r="T3846" s="0" t="n">
        <v>4293.6</v>
      </c>
      <c r="U3846" s="0" t="n">
        <v>4294.5</v>
      </c>
      <c r="V3846" s="0" t="n">
        <v>4295.4</v>
      </c>
      <c r="W3846" s="0" t="n">
        <v>4296.3</v>
      </c>
      <c r="X3846" s="0" t="n">
        <v>4297.2</v>
      </c>
      <c r="Y3846" s="0" t="n">
        <v>4297.2</v>
      </c>
    </row>
    <row r="3847" customFormat="false" ht="15" hidden="false" customHeight="false" outlineLevel="0" collapsed="false">
      <c r="O3847" s="0" t="n">
        <v>3703</v>
      </c>
      <c r="P3847" s="0" t="n">
        <v>4299</v>
      </c>
      <c r="Q3847" s="0" t="n">
        <v>4299.9</v>
      </c>
      <c r="R3847" s="0" t="n">
        <v>4300.8</v>
      </c>
      <c r="S3847" s="0" t="n">
        <v>4301.7</v>
      </c>
      <c r="T3847" s="0" t="n">
        <v>4302.6</v>
      </c>
      <c r="U3847" s="0" t="n">
        <v>4303.5</v>
      </c>
      <c r="V3847" s="0" t="n">
        <v>4304.4</v>
      </c>
      <c r="W3847" s="0" t="n">
        <v>4305.3</v>
      </c>
      <c r="X3847" s="0" t="n">
        <v>4306.2</v>
      </c>
      <c r="Y3847" s="0" t="n">
        <v>4306.2</v>
      </c>
    </row>
    <row r="3848" customFormat="false" ht="15" hidden="false" customHeight="false" outlineLevel="0" collapsed="false">
      <c r="O3848" s="0" t="n">
        <v>3703.1</v>
      </c>
      <c r="P3848" s="0" t="n">
        <v>4308</v>
      </c>
      <c r="Q3848" s="0" t="n">
        <v>4308.9</v>
      </c>
      <c r="R3848" s="0" t="n">
        <v>4309.8</v>
      </c>
      <c r="S3848" s="0" t="n">
        <v>4310.7</v>
      </c>
      <c r="T3848" s="0" t="n">
        <v>4311.6</v>
      </c>
      <c r="U3848" s="0" t="n">
        <v>4312.5</v>
      </c>
      <c r="V3848" s="0" t="n">
        <v>4313.4</v>
      </c>
      <c r="W3848" s="0" t="n">
        <v>4314.3</v>
      </c>
      <c r="X3848" s="0" t="n">
        <v>4315.2</v>
      </c>
      <c r="Y3848" s="0" t="n">
        <v>4315.2</v>
      </c>
    </row>
    <row r="3849" customFormat="false" ht="15" hidden="false" customHeight="false" outlineLevel="0" collapsed="false">
      <c r="O3849" s="0" t="n">
        <v>3703.2</v>
      </c>
      <c r="P3849" s="0" t="n">
        <v>4317</v>
      </c>
      <c r="Q3849" s="0" t="n">
        <v>4317.9</v>
      </c>
      <c r="R3849" s="0" t="n">
        <v>4318.8</v>
      </c>
      <c r="S3849" s="0" t="n">
        <v>4319.7</v>
      </c>
      <c r="T3849" s="0" t="n">
        <v>4320.6</v>
      </c>
      <c r="U3849" s="0" t="n">
        <v>4321.5</v>
      </c>
      <c r="V3849" s="0" t="n">
        <v>4322.4</v>
      </c>
      <c r="W3849" s="0" t="n">
        <v>4323.3</v>
      </c>
      <c r="X3849" s="0" t="n">
        <v>4324.2</v>
      </c>
      <c r="Y3849" s="0" t="n">
        <v>4324.2</v>
      </c>
    </row>
    <row r="3850" customFormat="false" ht="15" hidden="false" customHeight="false" outlineLevel="0" collapsed="false">
      <c r="O3850" s="0" t="n">
        <v>3703.3</v>
      </c>
      <c r="P3850" s="0" t="n">
        <v>4326</v>
      </c>
      <c r="Q3850" s="0" t="n">
        <v>4326.9</v>
      </c>
      <c r="R3850" s="0" t="n">
        <v>4327.8</v>
      </c>
      <c r="S3850" s="0" t="n">
        <v>4328.7</v>
      </c>
      <c r="T3850" s="0" t="n">
        <v>4329.6</v>
      </c>
      <c r="U3850" s="0" t="n">
        <v>4330.5</v>
      </c>
      <c r="V3850" s="0" t="n">
        <v>4331.4</v>
      </c>
      <c r="W3850" s="0" t="n">
        <v>4332.3</v>
      </c>
      <c r="X3850" s="0" t="n">
        <v>4333.2</v>
      </c>
      <c r="Y3850" s="0" t="n">
        <v>4333.2</v>
      </c>
    </row>
    <row r="3851" customFormat="false" ht="15" hidden="false" customHeight="false" outlineLevel="0" collapsed="false">
      <c r="O3851" s="0" t="n">
        <v>3703.4</v>
      </c>
      <c r="P3851" s="0" t="n">
        <v>4335</v>
      </c>
      <c r="Q3851" s="0" t="n">
        <v>4335.9</v>
      </c>
      <c r="R3851" s="0" t="n">
        <v>4336.8</v>
      </c>
      <c r="S3851" s="0" t="n">
        <v>4337.7</v>
      </c>
      <c r="T3851" s="0" t="n">
        <v>4338.6</v>
      </c>
      <c r="U3851" s="0" t="n">
        <v>4339.5</v>
      </c>
      <c r="V3851" s="0" t="n">
        <v>4340.4</v>
      </c>
      <c r="W3851" s="0" t="n">
        <v>4341.3</v>
      </c>
      <c r="X3851" s="0" t="n">
        <v>4342.2</v>
      </c>
      <c r="Y3851" s="0" t="n">
        <v>4342.2</v>
      </c>
    </row>
    <row r="3852" customFormat="false" ht="15" hidden="false" customHeight="false" outlineLevel="0" collapsed="false">
      <c r="O3852" s="0" t="n">
        <v>3703.5</v>
      </c>
      <c r="P3852" s="0" t="n">
        <v>4344</v>
      </c>
      <c r="Q3852" s="0" t="n">
        <v>4344.9</v>
      </c>
      <c r="R3852" s="0" t="n">
        <v>4345.8</v>
      </c>
      <c r="S3852" s="0" t="n">
        <v>4346.7</v>
      </c>
      <c r="T3852" s="0" t="n">
        <v>4347.6</v>
      </c>
      <c r="U3852" s="0" t="n">
        <v>4348.5</v>
      </c>
      <c r="V3852" s="0" t="n">
        <v>4349.4</v>
      </c>
      <c r="W3852" s="0" t="n">
        <v>4350.3</v>
      </c>
      <c r="X3852" s="0" t="n">
        <v>4351.2</v>
      </c>
      <c r="Y3852" s="0" t="n">
        <v>4351.2</v>
      </c>
    </row>
    <row r="3853" customFormat="false" ht="15" hidden="false" customHeight="false" outlineLevel="0" collapsed="false">
      <c r="O3853" s="0" t="n">
        <v>3703.6</v>
      </c>
      <c r="P3853" s="0" t="n">
        <v>4353</v>
      </c>
      <c r="Q3853" s="0" t="n">
        <v>4353.9</v>
      </c>
      <c r="R3853" s="0" t="n">
        <v>4354.8</v>
      </c>
      <c r="S3853" s="0" t="n">
        <v>4355.7</v>
      </c>
      <c r="T3853" s="0" t="n">
        <v>4356.6</v>
      </c>
      <c r="U3853" s="0" t="n">
        <v>4357.5</v>
      </c>
      <c r="V3853" s="0" t="n">
        <v>4358.4</v>
      </c>
      <c r="W3853" s="0" t="n">
        <v>4359.3</v>
      </c>
      <c r="X3853" s="0" t="n">
        <v>4360.2</v>
      </c>
      <c r="Y3853" s="0" t="n">
        <v>4360.2</v>
      </c>
    </row>
    <row r="3854" customFormat="false" ht="15" hidden="false" customHeight="false" outlineLevel="0" collapsed="false">
      <c r="O3854" s="0" t="n">
        <v>3703.7</v>
      </c>
      <c r="P3854" s="0" t="n">
        <v>4362</v>
      </c>
      <c r="Q3854" s="0" t="n">
        <v>4362.9</v>
      </c>
      <c r="R3854" s="0" t="n">
        <v>4363.8</v>
      </c>
      <c r="S3854" s="0" t="n">
        <v>4364.7</v>
      </c>
      <c r="T3854" s="0" t="n">
        <v>4365.6</v>
      </c>
      <c r="U3854" s="0" t="n">
        <v>4366.5</v>
      </c>
      <c r="V3854" s="0" t="n">
        <v>4367.4</v>
      </c>
      <c r="W3854" s="0" t="n">
        <v>4368.3</v>
      </c>
      <c r="X3854" s="0" t="n">
        <v>4369.2</v>
      </c>
      <c r="Y3854" s="0" t="n">
        <v>4369.2</v>
      </c>
    </row>
    <row r="3855" customFormat="false" ht="15" hidden="false" customHeight="false" outlineLevel="0" collapsed="false">
      <c r="O3855" s="0" t="n">
        <v>3703.8</v>
      </c>
      <c r="P3855" s="0" t="n">
        <v>4371</v>
      </c>
      <c r="Q3855" s="0" t="n">
        <v>4371.9</v>
      </c>
      <c r="R3855" s="0" t="n">
        <v>4372.8</v>
      </c>
      <c r="S3855" s="0" t="n">
        <v>4373.7</v>
      </c>
      <c r="T3855" s="0" t="n">
        <v>4374.6</v>
      </c>
      <c r="U3855" s="0" t="n">
        <v>4375.5</v>
      </c>
      <c r="V3855" s="0" t="n">
        <v>4376.4</v>
      </c>
      <c r="W3855" s="0" t="n">
        <v>4377.3</v>
      </c>
      <c r="X3855" s="0" t="n">
        <v>4378.2</v>
      </c>
      <c r="Y3855" s="0" t="n">
        <v>4378.2</v>
      </c>
    </row>
    <row r="3856" customFormat="false" ht="15" hidden="false" customHeight="false" outlineLevel="0" collapsed="false">
      <c r="O3856" s="0" t="n">
        <v>3703.9</v>
      </c>
      <c r="P3856" s="0" t="n">
        <v>4380</v>
      </c>
      <c r="Q3856" s="0" t="n">
        <v>4380.9</v>
      </c>
      <c r="R3856" s="0" t="n">
        <v>4381.8</v>
      </c>
      <c r="S3856" s="0" t="n">
        <v>4382.7</v>
      </c>
      <c r="T3856" s="0" t="n">
        <v>4383.6</v>
      </c>
      <c r="U3856" s="0" t="n">
        <v>4384.5</v>
      </c>
      <c r="V3856" s="0" t="n">
        <v>4385.4</v>
      </c>
      <c r="W3856" s="0" t="n">
        <v>4386.3</v>
      </c>
      <c r="X3856" s="0" t="n">
        <v>4387.2</v>
      </c>
      <c r="Y3856" s="0" t="n">
        <v>4387.2</v>
      </c>
    </row>
    <row r="3857" customFormat="false" ht="15" hidden="false" customHeight="false" outlineLevel="0" collapsed="false">
      <c r="O3857" s="0" t="n">
        <v>3704</v>
      </c>
      <c r="P3857" s="0" t="n">
        <v>4389</v>
      </c>
      <c r="Q3857" s="0" t="n">
        <v>4389.9</v>
      </c>
      <c r="R3857" s="0" t="n">
        <v>4390.8</v>
      </c>
      <c r="S3857" s="0" t="n">
        <v>4391.7</v>
      </c>
      <c r="T3857" s="0" t="n">
        <v>4392.6</v>
      </c>
      <c r="U3857" s="0" t="n">
        <v>4393.5</v>
      </c>
      <c r="V3857" s="0" t="n">
        <v>4394.4</v>
      </c>
      <c r="W3857" s="0" t="n">
        <v>4395.3</v>
      </c>
      <c r="X3857" s="0" t="n">
        <v>4396.2</v>
      </c>
      <c r="Y3857" s="0" t="n">
        <v>4396.2</v>
      </c>
    </row>
    <row r="3858" customFormat="false" ht="15" hidden="false" customHeight="false" outlineLevel="0" collapsed="false">
      <c r="O3858" s="0" t="n">
        <v>3704.1</v>
      </c>
      <c r="P3858" s="0" t="n">
        <v>4398</v>
      </c>
      <c r="Q3858" s="0" t="n">
        <v>4398.9</v>
      </c>
      <c r="R3858" s="0" t="n">
        <v>4399.8</v>
      </c>
      <c r="S3858" s="0" t="n">
        <v>4400.7</v>
      </c>
      <c r="T3858" s="0" t="n">
        <v>4401.6</v>
      </c>
      <c r="U3858" s="0" t="n">
        <v>4402.5</v>
      </c>
      <c r="V3858" s="0" t="n">
        <v>4403.4</v>
      </c>
      <c r="W3858" s="0" t="n">
        <v>4404.3</v>
      </c>
      <c r="X3858" s="0" t="n">
        <v>4405.2</v>
      </c>
      <c r="Y3858" s="0" t="n">
        <v>4405.2</v>
      </c>
    </row>
    <row r="3859" customFormat="false" ht="15" hidden="false" customHeight="false" outlineLevel="0" collapsed="false">
      <c r="O3859" s="0" t="n">
        <v>3704.2</v>
      </c>
      <c r="P3859" s="0" t="n">
        <v>4407</v>
      </c>
      <c r="Q3859" s="0" t="n">
        <v>4407.9</v>
      </c>
      <c r="R3859" s="0" t="n">
        <v>4408.8</v>
      </c>
      <c r="S3859" s="0" t="n">
        <v>4409.7</v>
      </c>
      <c r="T3859" s="0" t="n">
        <v>4410.6</v>
      </c>
      <c r="U3859" s="0" t="n">
        <v>4411.5</v>
      </c>
      <c r="V3859" s="0" t="n">
        <v>4412.4</v>
      </c>
      <c r="W3859" s="0" t="n">
        <v>4413.3</v>
      </c>
      <c r="X3859" s="0" t="n">
        <v>4414.2</v>
      </c>
      <c r="Y3859" s="0" t="n">
        <v>4414.2</v>
      </c>
    </row>
    <row r="3860" customFormat="false" ht="15" hidden="false" customHeight="false" outlineLevel="0" collapsed="false">
      <c r="O3860" s="0" t="n">
        <v>3704.3</v>
      </c>
      <c r="P3860" s="0" t="n">
        <v>4416</v>
      </c>
      <c r="Q3860" s="0" t="n">
        <v>4416.9</v>
      </c>
      <c r="R3860" s="0" t="n">
        <v>4417.8</v>
      </c>
      <c r="S3860" s="0" t="n">
        <v>4418.7</v>
      </c>
      <c r="T3860" s="0" t="n">
        <v>4419.6</v>
      </c>
      <c r="U3860" s="0" t="n">
        <v>4420.5</v>
      </c>
      <c r="V3860" s="0" t="n">
        <v>4421.4</v>
      </c>
      <c r="W3860" s="0" t="n">
        <v>4422.3</v>
      </c>
      <c r="X3860" s="0" t="n">
        <v>4423.2</v>
      </c>
      <c r="Y3860" s="0" t="n">
        <v>4423.2</v>
      </c>
    </row>
    <row r="3861" customFormat="false" ht="15" hidden="false" customHeight="false" outlineLevel="0" collapsed="false">
      <c r="O3861" s="0" t="n">
        <v>3704.4</v>
      </c>
      <c r="P3861" s="0" t="n">
        <v>4425</v>
      </c>
      <c r="Q3861" s="0" t="n">
        <v>4425.9</v>
      </c>
      <c r="R3861" s="0" t="n">
        <v>4426.8</v>
      </c>
      <c r="S3861" s="0" t="n">
        <v>4427.7</v>
      </c>
      <c r="T3861" s="0" t="n">
        <v>4428.6</v>
      </c>
      <c r="U3861" s="0" t="n">
        <v>4429.5</v>
      </c>
      <c r="V3861" s="0" t="n">
        <v>4430.4</v>
      </c>
      <c r="W3861" s="0" t="n">
        <v>4431.3</v>
      </c>
      <c r="X3861" s="0" t="n">
        <v>4432.2</v>
      </c>
      <c r="Y3861" s="0" t="n">
        <v>4432.2</v>
      </c>
    </row>
    <row r="3862" customFormat="false" ht="15" hidden="false" customHeight="false" outlineLevel="0" collapsed="false">
      <c r="O3862" s="0" t="n">
        <v>3704.5</v>
      </c>
      <c r="P3862" s="0" t="n">
        <v>4434</v>
      </c>
      <c r="Q3862" s="0" t="n">
        <v>4434.9</v>
      </c>
      <c r="R3862" s="0" t="n">
        <v>4435.8</v>
      </c>
      <c r="S3862" s="0" t="n">
        <v>4436.7</v>
      </c>
      <c r="T3862" s="0" t="n">
        <v>4437.6</v>
      </c>
      <c r="U3862" s="0" t="n">
        <v>4438.5</v>
      </c>
      <c r="V3862" s="0" t="n">
        <v>4439.4</v>
      </c>
      <c r="W3862" s="0" t="n">
        <v>4440.3</v>
      </c>
      <c r="X3862" s="0" t="n">
        <v>4441.2</v>
      </c>
      <c r="Y3862" s="0" t="n">
        <v>4441.2</v>
      </c>
    </row>
    <row r="3863" customFormat="false" ht="15" hidden="false" customHeight="false" outlineLevel="0" collapsed="false">
      <c r="O3863" s="0" t="n">
        <v>3704.6</v>
      </c>
      <c r="P3863" s="0" t="n">
        <v>4443</v>
      </c>
      <c r="Q3863" s="0" t="n">
        <v>4443.9</v>
      </c>
      <c r="R3863" s="0" t="n">
        <v>4444.8</v>
      </c>
      <c r="S3863" s="0" t="n">
        <v>4445.7</v>
      </c>
      <c r="T3863" s="0" t="n">
        <v>4446.6</v>
      </c>
      <c r="U3863" s="0" t="n">
        <v>4447.5</v>
      </c>
      <c r="V3863" s="0" t="n">
        <v>4448.4</v>
      </c>
      <c r="W3863" s="0" t="n">
        <v>4449.3</v>
      </c>
      <c r="X3863" s="0" t="n">
        <v>4450.2</v>
      </c>
      <c r="Y3863" s="0" t="n">
        <v>4450.2</v>
      </c>
    </row>
    <row r="3864" customFormat="false" ht="15" hidden="false" customHeight="false" outlineLevel="0" collapsed="false">
      <c r="O3864" s="0" t="n">
        <v>3704.7</v>
      </c>
      <c r="P3864" s="0" t="n">
        <v>4452</v>
      </c>
      <c r="Q3864" s="0" t="n">
        <v>4452.9</v>
      </c>
      <c r="R3864" s="0" t="n">
        <v>4453.8</v>
      </c>
      <c r="S3864" s="0" t="n">
        <v>4454.7</v>
      </c>
      <c r="T3864" s="0" t="n">
        <v>4455.6</v>
      </c>
      <c r="U3864" s="0" t="n">
        <v>4456.5</v>
      </c>
      <c r="V3864" s="0" t="n">
        <v>4457.4</v>
      </c>
      <c r="W3864" s="0" t="n">
        <v>4458.3</v>
      </c>
      <c r="X3864" s="0" t="n">
        <v>4459.2</v>
      </c>
      <c r="Y3864" s="0" t="n">
        <v>4459.2</v>
      </c>
    </row>
    <row r="3865" customFormat="false" ht="15" hidden="false" customHeight="false" outlineLevel="0" collapsed="false">
      <c r="O3865" s="0" t="n">
        <v>3704.8</v>
      </c>
      <c r="P3865" s="0" t="n">
        <v>4461</v>
      </c>
      <c r="Q3865" s="0" t="n">
        <v>4461.9</v>
      </c>
      <c r="R3865" s="0" t="n">
        <v>4462.8</v>
      </c>
      <c r="S3865" s="0" t="n">
        <v>4463.7</v>
      </c>
      <c r="T3865" s="0" t="n">
        <v>4464.6</v>
      </c>
      <c r="U3865" s="0" t="n">
        <v>4465.5</v>
      </c>
      <c r="V3865" s="0" t="n">
        <v>4466.4</v>
      </c>
      <c r="W3865" s="0" t="n">
        <v>4467.3</v>
      </c>
      <c r="X3865" s="0" t="n">
        <v>4468.2</v>
      </c>
      <c r="Y3865" s="0" t="n">
        <v>4468.2</v>
      </c>
    </row>
    <row r="3866" customFormat="false" ht="15" hidden="false" customHeight="false" outlineLevel="0" collapsed="false">
      <c r="O3866" s="0" t="n">
        <v>3704.9</v>
      </c>
      <c r="P3866" s="0" t="n">
        <v>4470</v>
      </c>
      <c r="Q3866" s="0" t="n">
        <v>4470.9</v>
      </c>
      <c r="R3866" s="0" t="n">
        <v>4471.8</v>
      </c>
      <c r="S3866" s="0" t="n">
        <v>4472.7</v>
      </c>
      <c r="T3866" s="0" t="n">
        <v>4473.6</v>
      </c>
      <c r="U3866" s="0" t="n">
        <v>4474.5</v>
      </c>
      <c r="V3866" s="0" t="n">
        <v>4475.4</v>
      </c>
      <c r="W3866" s="0" t="n">
        <v>4476.3</v>
      </c>
      <c r="X3866" s="0" t="n">
        <v>4477.2</v>
      </c>
      <c r="Y3866" s="0" t="n">
        <v>4477.2</v>
      </c>
    </row>
    <row r="3867" customFormat="false" ht="15" hidden="false" customHeight="false" outlineLevel="0" collapsed="false">
      <c r="O3867" s="0" t="n">
        <v>3705</v>
      </c>
      <c r="P3867" s="0" t="n">
        <v>4479</v>
      </c>
      <c r="Q3867" s="0" t="n">
        <v>4480.1</v>
      </c>
      <c r="R3867" s="0" t="n">
        <v>4481.2</v>
      </c>
      <c r="S3867" s="0" t="n">
        <v>4482.3</v>
      </c>
      <c r="T3867" s="0" t="n">
        <v>4483.4</v>
      </c>
      <c r="U3867" s="0" t="n">
        <v>4484.5</v>
      </c>
      <c r="V3867" s="0" t="n">
        <v>4485.6</v>
      </c>
      <c r="W3867" s="0" t="n">
        <v>4486.7</v>
      </c>
      <c r="X3867" s="0" t="n">
        <v>4487.8</v>
      </c>
      <c r="Y3867" s="0" t="n">
        <v>4487.8</v>
      </c>
    </row>
    <row r="3868" customFormat="false" ht="15" hidden="false" customHeight="false" outlineLevel="0" collapsed="false">
      <c r="O3868" s="0" t="n">
        <v>3705.1</v>
      </c>
      <c r="P3868" s="0" t="n">
        <v>4490</v>
      </c>
      <c r="Q3868" s="0" t="n">
        <v>4491.1</v>
      </c>
      <c r="R3868" s="0" t="n">
        <v>4492.2</v>
      </c>
      <c r="S3868" s="0" t="n">
        <v>4493.3</v>
      </c>
      <c r="T3868" s="0" t="n">
        <v>4494.4</v>
      </c>
      <c r="U3868" s="0" t="n">
        <v>4495.5</v>
      </c>
      <c r="V3868" s="0" t="n">
        <v>4496.6</v>
      </c>
      <c r="W3868" s="0" t="n">
        <v>4497.7</v>
      </c>
      <c r="X3868" s="0" t="n">
        <v>4498.8</v>
      </c>
      <c r="Y3868" s="0" t="n">
        <v>4498.8</v>
      </c>
    </row>
    <row r="3869" customFormat="false" ht="15" hidden="false" customHeight="false" outlineLevel="0" collapsed="false">
      <c r="O3869" s="0" t="n">
        <v>3705.2</v>
      </c>
      <c r="P3869" s="0" t="n">
        <v>4501</v>
      </c>
      <c r="Q3869" s="0" t="n">
        <v>4502.1</v>
      </c>
      <c r="R3869" s="0" t="n">
        <v>4503.2</v>
      </c>
      <c r="S3869" s="0" t="n">
        <v>4504.3</v>
      </c>
      <c r="T3869" s="0" t="n">
        <v>4505.4</v>
      </c>
      <c r="U3869" s="0" t="n">
        <v>4506.5</v>
      </c>
      <c r="V3869" s="0" t="n">
        <v>4507.6</v>
      </c>
      <c r="W3869" s="0" t="n">
        <v>4508.7</v>
      </c>
      <c r="X3869" s="0" t="n">
        <v>4509.8</v>
      </c>
      <c r="Y3869" s="0" t="n">
        <v>4509.8</v>
      </c>
    </row>
    <row r="3870" customFormat="false" ht="15" hidden="false" customHeight="false" outlineLevel="0" collapsed="false">
      <c r="O3870" s="0" t="n">
        <v>3705.3</v>
      </c>
      <c r="P3870" s="0" t="n">
        <v>4512</v>
      </c>
      <c r="Q3870" s="0" t="n">
        <v>4513.1</v>
      </c>
      <c r="R3870" s="0" t="n">
        <v>4514.2</v>
      </c>
      <c r="S3870" s="0" t="n">
        <v>4515.3</v>
      </c>
      <c r="T3870" s="0" t="n">
        <v>4516.4</v>
      </c>
      <c r="U3870" s="0" t="n">
        <v>4517.5</v>
      </c>
      <c r="V3870" s="0" t="n">
        <v>4518.6</v>
      </c>
      <c r="W3870" s="0" t="n">
        <v>4519.7</v>
      </c>
      <c r="X3870" s="0" t="n">
        <v>4520.8</v>
      </c>
      <c r="Y3870" s="0" t="n">
        <v>4520.8</v>
      </c>
    </row>
    <row r="3871" customFormat="false" ht="15" hidden="false" customHeight="false" outlineLevel="0" collapsed="false">
      <c r="O3871" s="0" t="n">
        <v>3705.4</v>
      </c>
      <c r="P3871" s="0" t="n">
        <v>4523</v>
      </c>
      <c r="Q3871" s="0" t="n">
        <v>4524.1</v>
      </c>
      <c r="R3871" s="0" t="n">
        <v>4525.2</v>
      </c>
      <c r="S3871" s="0" t="n">
        <v>4526.3</v>
      </c>
      <c r="T3871" s="0" t="n">
        <v>4527.4</v>
      </c>
      <c r="U3871" s="0" t="n">
        <v>4528.5</v>
      </c>
      <c r="V3871" s="0" t="n">
        <v>4529.6</v>
      </c>
      <c r="W3871" s="0" t="n">
        <v>4530.7</v>
      </c>
      <c r="X3871" s="0" t="n">
        <v>4531.8</v>
      </c>
      <c r="Y3871" s="0" t="n">
        <v>4531.8</v>
      </c>
    </row>
    <row r="3872" customFormat="false" ht="15" hidden="false" customHeight="false" outlineLevel="0" collapsed="false">
      <c r="O3872" s="0" t="n">
        <v>3705.5</v>
      </c>
      <c r="P3872" s="0" t="n">
        <v>4534</v>
      </c>
      <c r="Q3872" s="0" t="n">
        <v>4535.2</v>
      </c>
      <c r="R3872" s="0" t="n">
        <v>4536.4</v>
      </c>
      <c r="S3872" s="0" t="n">
        <v>4537.6</v>
      </c>
      <c r="T3872" s="0" t="n">
        <v>4538.8</v>
      </c>
      <c r="U3872" s="0" t="n">
        <v>4540</v>
      </c>
      <c r="V3872" s="0" t="n">
        <v>4541.2</v>
      </c>
      <c r="W3872" s="0" t="n">
        <v>4542.4</v>
      </c>
      <c r="X3872" s="0" t="n">
        <v>4543.6</v>
      </c>
      <c r="Y3872" s="0" t="n">
        <v>4543.6</v>
      </c>
    </row>
    <row r="3873" customFormat="false" ht="15" hidden="false" customHeight="false" outlineLevel="0" collapsed="false">
      <c r="O3873" s="0" t="n">
        <v>3705.6</v>
      </c>
      <c r="P3873" s="0" t="n">
        <v>4546</v>
      </c>
      <c r="Q3873" s="0" t="n">
        <v>4547.1</v>
      </c>
      <c r="R3873" s="0" t="n">
        <v>4548.2</v>
      </c>
      <c r="S3873" s="0" t="n">
        <v>4549.3</v>
      </c>
      <c r="T3873" s="0" t="n">
        <v>4550.4</v>
      </c>
      <c r="U3873" s="0" t="n">
        <v>4551.5</v>
      </c>
      <c r="V3873" s="0" t="n">
        <v>4552.6</v>
      </c>
      <c r="W3873" s="0" t="n">
        <v>4553.7</v>
      </c>
      <c r="X3873" s="0" t="n">
        <v>4554.8</v>
      </c>
      <c r="Y3873" s="0" t="n">
        <v>4554.8</v>
      </c>
    </row>
    <row r="3874" customFormat="false" ht="15" hidden="false" customHeight="false" outlineLevel="0" collapsed="false">
      <c r="O3874" s="0" t="n">
        <v>3705.7</v>
      </c>
      <c r="P3874" s="0" t="n">
        <v>4557</v>
      </c>
      <c r="Q3874" s="0" t="n">
        <v>4558.1</v>
      </c>
      <c r="R3874" s="0" t="n">
        <v>4559.2</v>
      </c>
      <c r="S3874" s="0" t="n">
        <v>4560.3</v>
      </c>
      <c r="T3874" s="0" t="n">
        <v>4561.4</v>
      </c>
      <c r="U3874" s="0" t="n">
        <v>4562.5</v>
      </c>
      <c r="V3874" s="0" t="n">
        <v>4563.6</v>
      </c>
      <c r="W3874" s="0" t="n">
        <v>4564.7</v>
      </c>
      <c r="X3874" s="0" t="n">
        <v>4565.8</v>
      </c>
      <c r="Y3874" s="0" t="n">
        <v>4565.8</v>
      </c>
    </row>
    <row r="3875" customFormat="false" ht="15" hidden="false" customHeight="false" outlineLevel="0" collapsed="false">
      <c r="O3875" s="0" t="n">
        <v>3705.8</v>
      </c>
      <c r="P3875" s="0" t="n">
        <v>4568</v>
      </c>
      <c r="Q3875" s="0" t="n">
        <v>4569.1</v>
      </c>
      <c r="R3875" s="0" t="n">
        <v>4570.2</v>
      </c>
      <c r="S3875" s="0" t="n">
        <v>4571.3</v>
      </c>
      <c r="T3875" s="0" t="n">
        <v>4572.4</v>
      </c>
      <c r="U3875" s="0" t="n">
        <v>4573.5</v>
      </c>
      <c r="V3875" s="0" t="n">
        <v>4574.6</v>
      </c>
      <c r="W3875" s="0" t="n">
        <v>4575.7</v>
      </c>
      <c r="X3875" s="0" t="n">
        <v>4576.8</v>
      </c>
      <c r="Y3875" s="0" t="n">
        <v>4576.8</v>
      </c>
    </row>
    <row r="3876" customFormat="false" ht="15" hidden="false" customHeight="false" outlineLevel="0" collapsed="false">
      <c r="O3876" s="0" t="n">
        <v>3705.9</v>
      </c>
      <c r="P3876" s="0" t="n">
        <v>4579</v>
      </c>
      <c r="Q3876" s="0" t="n">
        <v>4580.1</v>
      </c>
      <c r="R3876" s="0" t="n">
        <v>4581.2</v>
      </c>
      <c r="S3876" s="0" t="n">
        <v>4582.3</v>
      </c>
      <c r="T3876" s="0" t="n">
        <v>4583.4</v>
      </c>
      <c r="U3876" s="0" t="n">
        <v>4584.5</v>
      </c>
      <c r="V3876" s="0" t="n">
        <v>4585.6</v>
      </c>
      <c r="W3876" s="0" t="n">
        <v>4586.7</v>
      </c>
      <c r="X3876" s="0" t="n">
        <v>4587.8</v>
      </c>
      <c r="Y3876" s="0" t="n">
        <v>4587.8</v>
      </c>
    </row>
    <row r="3877" customFormat="false" ht="15" hidden="false" customHeight="false" outlineLevel="0" collapsed="false">
      <c r="O3877" s="0" t="n">
        <v>3706</v>
      </c>
      <c r="P3877" s="0" t="n">
        <v>4590</v>
      </c>
      <c r="Q3877" s="0" t="n">
        <v>4591.1</v>
      </c>
      <c r="R3877" s="0" t="n">
        <v>4592.2</v>
      </c>
      <c r="S3877" s="0" t="n">
        <v>4593.3</v>
      </c>
      <c r="T3877" s="0" t="n">
        <v>4594.4</v>
      </c>
      <c r="U3877" s="0" t="n">
        <v>4595.5</v>
      </c>
      <c r="V3877" s="0" t="n">
        <v>4596.6</v>
      </c>
      <c r="W3877" s="0" t="n">
        <v>4597.7</v>
      </c>
      <c r="X3877" s="0" t="n">
        <v>4598.8</v>
      </c>
      <c r="Y3877" s="0" t="n">
        <v>4598.8</v>
      </c>
    </row>
    <row r="3878" customFormat="false" ht="15" hidden="false" customHeight="false" outlineLevel="0" collapsed="false">
      <c r="O3878" s="0" t="n">
        <v>3706.1</v>
      </c>
      <c r="P3878" s="0" t="n">
        <v>4601</v>
      </c>
      <c r="Q3878" s="0" t="n">
        <v>4602.1</v>
      </c>
      <c r="R3878" s="0" t="n">
        <v>4603.2</v>
      </c>
      <c r="S3878" s="0" t="n">
        <v>4604.3</v>
      </c>
      <c r="T3878" s="0" t="n">
        <v>4605.4</v>
      </c>
      <c r="U3878" s="0" t="n">
        <v>4606.5</v>
      </c>
      <c r="V3878" s="0" t="n">
        <v>4607.6</v>
      </c>
      <c r="W3878" s="0" t="n">
        <v>4608.7</v>
      </c>
      <c r="X3878" s="0" t="n">
        <v>4609.8</v>
      </c>
      <c r="Y3878" s="0" t="n">
        <v>4609.8</v>
      </c>
    </row>
    <row r="3879" customFormat="false" ht="15" hidden="false" customHeight="false" outlineLevel="0" collapsed="false">
      <c r="O3879" s="0" t="n">
        <v>3706.2</v>
      </c>
      <c r="P3879" s="0" t="n">
        <v>4612</v>
      </c>
      <c r="Q3879" s="0" t="n">
        <v>4613.2</v>
      </c>
      <c r="R3879" s="0" t="n">
        <v>4614.4</v>
      </c>
      <c r="S3879" s="0" t="n">
        <v>4615.6</v>
      </c>
      <c r="T3879" s="0" t="n">
        <v>4616.8</v>
      </c>
      <c r="U3879" s="0" t="n">
        <v>4618</v>
      </c>
      <c r="V3879" s="0" t="n">
        <v>4619.2</v>
      </c>
      <c r="W3879" s="0" t="n">
        <v>4620.4</v>
      </c>
      <c r="X3879" s="0" t="n">
        <v>4621.6</v>
      </c>
      <c r="Y3879" s="0" t="n">
        <v>4621.6</v>
      </c>
    </row>
    <row r="3880" customFormat="false" ht="15" hidden="false" customHeight="false" outlineLevel="0" collapsed="false">
      <c r="O3880" s="0" t="n">
        <v>3706.3</v>
      </c>
      <c r="P3880" s="0" t="n">
        <v>4624</v>
      </c>
      <c r="Q3880" s="0" t="n">
        <v>4625.1</v>
      </c>
      <c r="R3880" s="0" t="n">
        <v>4626.2</v>
      </c>
      <c r="S3880" s="0" t="n">
        <v>4627.3</v>
      </c>
      <c r="T3880" s="0" t="n">
        <v>4628.4</v>
      </c>
      <c r="U3880" s="0" t="n">
        <v>4629.5</v>
      </c>
      <c r="V3880" s="0" t="n">
        <v>4630.6</v>
      </c>
      <c r="W3880" s="0" t="n">
        <v>4631.7</v>
      </c>
      <c r="X3880" s="0" t="n">
        <v>4632.8</v>
      </c>
      <c r="Y3880" s="0" t="n">
        <v>4632.8</v>
      </c>
    </row>
    <row r="3881" customFormat="false" ht="15" hidden="false" customHeight="false" outlineLevel="0" collapsed="false">
      <c r="O3881" s="0" t="n">
        <v>3706.4</v>
      </c>
      <c r="P3881" s="0" t="n">
        <v>4635</v>
      </c>
      <c r="Q3881" s="0" t="n">
        <v>4636.1</v>
      </c>
      <c r="R3881" s="0" t="n">
        <v>4637.2</v>
      </c>
      <c r="S3881" s="0" t="n">
        <v>4638.3</v>
      </c>
      <c r="T3881" s="0" t="n">
        <v>4639.4</v>
      </c>
      <c r="U3881" s="0" t="n">
        <v>4640.5</v>
      </c>
      <c r="V3881" s="0" t="n">
        <v>4641.6</v>
      </c>
      <c r="W3881" s="0" t="n">
        <v>4642.7</v>
      </c>
      <c r="X3881" s="0" t="n">
        <v>4643.8</v>
      </c>
      <c r="Y3881" s="0" t="n">
        <v>4643.8</v>
      </c>
    </row>
    <row r="3882" customFormat="false" ht="15" hidden="false" customHeight="false" outlineLevel="0" collapsed="false">
      <c r="O3882" s="0" t="n">
        <v>3706.5</v>
      </c>
      <c r="P3882" s="0" t="n">
        <v>4646</v>
      </c>
      <c r="Q3882" s="0" t="n">
        <v>4647.1</v>
      </c>
      <c r="R3882" s="0" t="n">
        <v>4648.2</v>
      </c>
      <c r="S3882" s="0" t="n">
        <v>4649.3</v>
      </c>
      <c r="T3882" s="0" t="n">
        <v>4650.4</v>
      </c>
      <c r="U3882" s="0" t="n">
        <v>4651.5</v>
      </c>
      <c r="V3882" s="0" t="n">
        <v>4652.6</v>
      </c>
      <c r="W3882" s="0" t="n">
        <v>4653.7</v>
      </c>
      <c r="X3882" s="0" t="n">
        <v>4654.8</v>
      </c>
      <c r="Y3882" s="0" t="n">
        <v>4654.8</v>
      </c>
    </row>
    <row r="3883" customFormat="false" ht="15" hidden="false" customHeight="false" outlineLevel="0" collapsed="false">
      <c r="O3883" s="0" t="n">
        <v>3706.6</v>
      </c>
      <c r="P3883" s="0" t="n">
        <v>4657</v>
      </c>
      <c r="Q3883" s="0" t="n">
        <v>4658.1</v>
      </c>
      <c r="R3883" s="0" t="n">
        <v>4659.2</v>
      </c>
      <c r="S3883" s="0" t="n">
        <v>4660.3</v>
      </c>
      <c r="T3883" s="0" t="n">
        <v>4661.4</v>
      </c>
      <c r="U3883" s="0" t="n">
        <v>4662.5</v>
      </c>
      <c r="V3883" s="0" t="n">
        <v>4663.6</v>
      </c>
      <c r="W3883" s="0" t="n">
        <v>4664.7</v>
      </c>
      <c r="X3883" s="0" t="n">
        <v>4665.8</v>
      </c>
      <c r="Y3883" s="0" t="n">
        <v>4665.8</v>
      </c>
    </row>
    <row r="3884" customFormat="false" ht="15" hidden="false" customHeight="false" outlineLevel="0" collapsed="false">
      <c r="O3884" s="0" t="n">
        <v>3706.7</v>
      </c>
      <c r="P3884" s="0" t="n">
        <v>4668</v>
      </c>
      <c r="Q3884" s="0" t="n">
        <v>4669.1</v>
      </c>
      <c r="R3884" s="0" t="n">
        <v>4670.2</v>
      </c>
      <c r="S3884" s="0" t="n">
        <v>4671.3</v>
      </c>
      <c r="T3884" s="0" t="n">
        <v>4672.4</v>
      </c>
      <c r="U3884" s="0" t="n">
        <v>4673.5</v>
      </c>
      <c r="V3884" s="0" t="n">
        <v>4674.6</v>
      </c>
      <c r="W3884" s="0" t="n">
        <v>4675.7</v>
      </c>
      <c r="X3884" s="0" t="n">
        <v>4676.8</v>
      </c>
      <c r="Y3884" s="0" t="n">
        <v>4676.8</v>
      </c>
    </row>
    <row r="3885" customFormat="false" ht="15" hidden="false" customHeight="false" outlineLevel="0" collapsed="false">
      <c r="O3885" s="0" t="n">
        <v>3706.8</v>
      </c>
      <c r="P3885" s="0" t="n">
        <v>4679</v>
      </c>
      <c r="Q3885" s="0" t="n">
        <v>4680.1</v>
      </c>
      <c r="R3885" s="0" t="n">
        <v>4681.2</v>
      </c>
      <c r="S3885" s="0" t="n">
        <v>4682.3</v>
      </c>
      <c r="T3885" s="0" t="n">
        <v>4683.4</v>
      </c>
      <c r="U3885" s="0" t="n">
        <v>4684.5</v>
      </c>
      <c r="V3885" s="0" t="n">
        <v>4685.6</v>
      </c>
      <c r="W3885" s="0" t="n">
        <v>4686.7</v>
      </c>
      <c r="X3885" s="0" t="n">
        <v>4687.8</v>
      </c>
      <c r="Y3885" s="0" t="n">
        <v>4687.8</v>
      </c>
    </row>
    <row r="3886" customFormat="false" ht="15" hidden="false" customHeight="false" outlineLevel="0" collapsed="false">
      <c r="O3886" s="0" t="n">
        <v>3706.9</v>
      </c>
      <c r="P3886" s="0" t="n">
        <v>4690</v>
      </c>
      <c r="Q3886" s="0" t="n">
        <v>4691.2</v>
      </c>
      <c r="R3886" s="0" t="n">
        <v>4692.4</v>
      </c>
      <c r="S3886" s="0" t="n">
        <v>4693.6</v>
      </c>
      <c r="T3886" s="0" t="n">
        <v>4694.8</v>
      </c>
      <c r="U3886" s="0" t="n">
        <v>4696</v>
      </c>
      <c r="V3886" s="0" t="n">
        <v>4697.2</v>
      </c>
      <c r="W3886" s="0" t="n">
        <v>4698.4</v>
      </c>
      <c r="X3886" s="0" t="n">
        <v>4699.6</v>
      </c>
      <c r="Y3886" s="0" t="n">
        <v>4699.6</v>
      </c>
    </row>
    <row r="3887" customFormat="false" ht="15" hidden="false" customHeight="false" outlineLevel="0" collapsed="false">
      <c r="O3887" s="0" t="n">
        <v>3707</v>
      </c>
      <c r="P3887" s="0" t="n">
        <v>4702</v>
      </c>
      <c r="Q3887" s="0" t="n">
        <v>4703.1</v>
      </c>
      <c r="R3887" s="0" t="n">
        <v>4704.2</v>
      </c>
      <c r="S3887" s="0" t="n">
        <v>4705.3</v>
      </c>
      <c r="T3887" s="0" t="n">
        <v>4706.4</v>
      </c>
      <c r="U3887" s="0" t="n">
        <v>4707.5</v>
      </c>
      <c r="V3887" s="0" t="n">
        <v>4708.6</v>
      </c>
      <c r="W3887" s="0" t="n">
        <v>4709.7</v>
      </c>
      <c r="X3887" s="0" t="n">
        <v>4710.8</v>
      </c>
      <c r="Y3887" s="0" t="n">
        <v>4710.8</v>
      </c>
    </row>
    <row r="3888" customFormat="false" ht="15" hidden="false" customHeight="false" outlineLevel="0" collapsed="false">
      <c r="O3888" s="0" t="n">
        <v>3707.1</v>
      </c>
      <c r="P3888" s="0" t="n">
        <v>4713</v>
      </c>
      <c r="Q3888" s="0" t="n">
        <v>4714.1</v>
      </c>
      <c r="R3888" s="0" t="n">
        <v>4715.2</v>
      </c>
      <c r="S3888" s="0" t="n">
        <v>4716.3</v>
      </c>
      <c r="T3888" s="0" t="n">
        <v>4717.4</v>
      </c>
      <c r="U3888" s="0" t="n">
        <v>4718.5</v>
      </c>
      <c r="V3888" s="0" t="n">
        <v>4719.6</v>
      </c>
      <c r="W3888" s="0" t="n">
        <v>4720.7</v>
      </c>
      <c r="X3888" s="0" t="n">
        <v>4721.8</v>
      </c>
      <c r="Y3888" s="0" t="n">
        <v>4721.8</v>
      </c>
    </row>
    <row r="3889" customFormat="false" ht="15" hidden="false" customHeight="false" outlineLevel="0" collapsed="false">
      <c r="O3889" s="0" t="n">
        <v>3707.2</v>
      </c>
      <c r="P3889" s="0" t="n">
        <v>4724</v>
      </c>
      <c r="Q3889" s="0" t="n">
        <v>4725.1</v>
      </c>
      <c r="R3889" s="0" t="n">
        <v>4726.2</v>
      </c>
      <c r="S3889" s="0" t="n">
        <v>4727.3</v>
      </c>
      <c r="T3889" s="0" t="n">
        <v>4728.4</v>
      </c>
      <c r="U3889" s="0" t="n">
        <v>4729.5</v>
      </c>
      <c r="V3889" s="0" t="n">
        <v>4730.6</v>
      </c>
      <c r="W3889" s="0" t="n">
        <v>4731.7</v>
      </c>
      <c r="X3889" s="0" t="n">
        <v>4732.8</v>
      </c>
      <c r="Y3889" s="0" t="n">
        <v>4732.8</v>
      </c>
    </row>
    <row r="3890" customFormat="false" ht="15" hidden="false" customHeight="false" outlineLevel="0" collapsed="false">
      <c r="O3890" s="0" t="n">
        <v>3707.3</v>
      </c>
      <c r="P3890" s="0" t="n">
        <v>4735</v>
      </c>
      <c r="Q3890" s="0" t="n">
        <v>4736.1</v>
      </c>
      <c r="R3890" s="0" t="n">
        <v>4737.2</v>
      </c>
      <c r="S3890" s="0" t="n">
        <v>4738.3</v>
      </c>
      <c r="T3890" s="0" t="n">
        <v>4739.4</v>
      </c>
      <c r="U3890" s="0" t="n">
        <v>4740.5</v>
      </c>
      <c r="V3890" s="0" t="n">
        <v>4741.6</v>
      </c>
      <c r="W3890" s="0" t="n">
        <v>4742.7</v>
      </c>
      <c r="X3890" s="0" t="n">
        <v>4743.8</v>
      </c>
      <c r="Y3890" s="0" t="n">
        <v>4743.8</v>
      </c>
    </row>
    <row r="3891" customFormat="false" ht="15" hidden="false" customHeight="false" outlineLevel="0" collapsed="false">
      <c r="O3891" s="0" t="n">
        <v>3707.4</v>
      </c>
      <c r="P3891" s="0" t="n">
        <v>4746</v>
      </c>
      <c r="Q3891" s="0" t="n">
        <v>4747.1</v>
      </c>
      <c r="R3891" s="0" t="n">
        <v>4748.2</v>
      </c>
      <c r="S3891" s="0" t="n">
        <v>4749.3</v>
      </c>
      <c r="T3891" s="0" t="n">
        <v>4750.4</v>
      </c>
      <c r="U3891" s="0" t="n">
        <v>4751.5</v>
      </c>
      <c r="V3891" s="0" t="n">
        <v>4752.6</v>
      </c>
      <c r="W3891" s="0" t="n">
        <v>4753.7</v>
      </c>
      <c r="X3891" s="0" t="n">
        <v>4754.8</v>
      </c>
      <c r="Y3891" s="0" t="n">
        <v>4754.8</v>
      </c>
    </row>
    <row r="3892" customFormat="false" ht="15" hidden="false" customHeight="false" outlineLevel="0" collapsed="false">
      <c r="O3892" s="0" t="n">
        <v>3707.5</v>
      </c>
      <c r="P3892" s="0" t="n">
        <v>4757</v>
      </c>
      <c r="Q3892" s="0" t="n">
        <v>4758.1</v>
      </c>
      <c r="R3892" s="0" t="n">
        <v>4759.2</v>
      </c>
      <c r="S3892" s="0" t="n">
        <v>4760.3</v>
      </c>
      <c r="T3892" s="0" t="n">
        <v>4761.4</v>
      </c>
      <c r="U3892" s="0" t="n">
        <v>4762.5</v>
      </c>
      <c r="V3892" s="0" t="n">
        <v>4763.6</v>
      </c>
      <c r="W3892" s="0" t="n">
        <v>4764.7</v>
      </c>
      <c r="X3892" s="0" t="n">
        <v>4765.8</v>
      </c>
      <c r="Y3892" s="0" t="n">
        <v>4765.8</v>
      </c>
    </row>
    <row r="3893" customFormat="false" ht="15" hidden="false" customHeight="false" outlineLevel="0" collapsed="false">
      <c r="O3893" s="0" t="n">
        <v>3707.6</v>
      </c>
      <c r="P3893" s="0" t="n">
        <v>4768</v>
      </c>
      <c r="Q3893" s="0" t="n">
        <v>4769.1</v>
      </c>
      <c r="R3893" s="0" t="n">
        <v>4770.2</v>
      </c>
      <c r="S3893" s="0" t="n">
        <v>4771.3</v>
      </c>
      <c r="T3893" s="0" t="n">
        <v>4772.4</v>
      </c>
      <c r="U3893" s="0" t="n">
        <v>4773.5</v>
      </c>
      <c r="V3893" s="0" t="n">
        <v>4774.6</v>
      </c>
      <c r="W3893" s="0" t="n">
        <v>4775.7</v>
      </c>
      <c r="X3893" s="0" t="n">
        <v>4776.8</v>
      </c>
      <c r="Y3893" s="0" t="n">
        <v>4776.8</v>
      </c>
    </row>
    <row r="3894" customFormat="false" ht="15" hidden="false" customHeight="false" outlineLevel="0" collapsed="false">
      <c r="O3894" s="0" t="n">
        <v>3707.7</v>
      </c>
      <c r="P3894" s="0" t="n">
        <v>4779</v>
      </c>
      <c r="Q3894" s="0" t="n">
        <v>4780.2</v>
      </c>
      <c r="R3894" s="0" t="n">
        <v>4781.4</v>
      </c>
      <c r="S3894" s="0" t="n">
        <v>4782.6</v>
      </c>
      <c r="T3894" s="0" t="n">
        <v>4783.8</v>
      </c>
      <c r="U3894" s="0" t="n">
        <v>4785</v>
      </c>
      <c r="V3894" s="0" t="n">
        <v>4786.2</v>
      </c>
      <c r="W3894" s="0" t="n">
        <v>4787.4</v>
      </c>
      <c r="X3894" s="0" t="n">
        <v>4788.6</v>
      </c>
      <c r="Y3894" s="0" t="n">
        <v>4788.6</v>
      </c>
    </row>
    <row r="3895" customFormat="false" ht="15" hidden="false" customHeight="false" outlineLevel="0" collapsed="false">
      <c r="O3895" s="0" t="n">
        <v>3707.8</v>
      </c>
      <c r="P3895" s="0" t="n">
        <v>4791</v>
      </c>
      <c r="Q3895" s="0" t="n">
        <v>4792.1</v>
      </c>
      <c r="R3895" s="0" t="n">
        <v>4793.2</v>
      </c>
      <c r="S3895" s="0" t="n">
        <v>4794.3</v>
      </c>
      <c r="T3895" s="0" t="n">
        <v>4795.4</v>
      </c>
      <c r="U3895" s="0" t="n">
        <v>4796.5</v>
      </c>
      <c r="V3895" s="0" t="n">
        <v>4797.6</v>
      </c>
      <c r="W3895" s="0" t="n">
        <v>4798.7</v>
      </c>
      <c r="X3895" s="0" t="n">
        <v>4799.8</v>
      </c>
      <c r="Y3895" s="0" t="n">
        <v>4799.8</v>
      </c>
    </row>
    <row r="3896" customFormat="false" ht="15" hidden="false" customHeight="false" outlineLevel="0" collapsed="false">
      <c r="O3896" s="0" t="n">
        <v>3707.9</v>
      </c>
      <c r="P3896" s="0" t="n">
        <v>4802</v>
      </c>
      <c r="Q3896" s="0" t="n">
        <v>4803.1</v>
      </c>
      <c r="R3896" s="0" t="n">
        <v>4804.2</v>
      </c>
      <c r="S3896" s="0" t="n">
        <v>4805.3</v>
      </c>
      <c r="T3896" s="0" t="n">
        <v>4806.4</v>
      </c>
      <c r="U3896" s="0" t="n">
        <v>4807.5</v>
      </c>
      <c r="V3896" s="0" t="n">
        <v>4808.6</v>
      </c>
      <c r="W3896" s="0" t="n">
        <v>4809.7</v>
      </c>
      <c r="X3896" s="0" t="n">
        <v>4810.8</v>
      </c>
      <c r="Y3896" s="0" t="n">
        <v>4810.8</v>
      </c>
    </row>
    <row r="3897" customFormat="false" ht="15" hidden="false" customHeight="false" outlineLevel="0" collapsed="false">
      <c r="O3897" s="0" t="n">
        <v>3708</v>
      </c>
      <c r="P3897" s="0" t="n">
        <v>4813</v>
      </c>
      <c r="Q3897" s="0" t="n">
        <v>4814.1</v>
      </c>
      <c r="R3897" s="0" t="n">
        <v>4815.2</v>
      </c>
      <c r="S3897" s="0" t="n">
        <v>4816.3</v>
      </c>
      <c r="T3897" s="0" t="n">
        <v>4817.4</v>
      </c>
      <c r="U3897" s="0" t="n">
        <v>4818.5</v>
      </c>
      <c r="V3897" s="0" t="n">
        <v>4819.6</v>
      </c>
      <c r="W3897" s="0" t="n">
        <v>4820.7</v>
      </c>
      <c r="X3897" s="0" t="n">
        <v>4821.8</v>
      </c>
      <c r="Y3897" s="0" t="n">
        <v>4821.8</v>
      </c>
    </row>
    <row r="3898" customFormat="false" ht="15" hidden="false" customHeight="false" outlineLevel="0" collapsed="false">
      <c r="O3898" s="0" t="n">
        <v>3708.1</v>
      </c>
      <c r="P3898" s="0" t="n">
        <v>4824</v>
      </c>
      <c r="Q3898" s="0" t="n">
        <v>4825.1</v>
      </c>
      <c r="R3898" s="0" t="n">
        <v>4826.2</v>
      </c>
      <c r="S3898" s="0" t="n">
        <v>4827.3</v>
      </c>
      <c r="T3898" s="0" t="n">
        <v>4828.4</v>
      </c>
      <c r="U3898" s="0" t="n">
        <v>4829.5</v>
      </c>
      <c r="V3898" s="0" t="n">
        <v>4830.6</v>
      </c>
      <c r="W3898" s="0" t="n">
        <v>4831.7</v>
      </c>
      <c r="X3898" s="0" t="n">
        <v>4832.8</v>
      </c>
      <c r="Y3898" s="0" t="n">
        <v>4832.8</v>
      </c>
    </row>
    <row r="3899" customFormat="false" ht="15" hidden="false" customHeight="false" outlineLevel="0" collapsed="false">
      <c r="O3899" s="0" t="n">
        <v>3708.2</v>
      </c>
      <c r="P3899" s="0" t="n">
        <v>4835</v>
      </c>
      <c r="Q3899" s="0" t="n">
        <v>4836.1</v>
      </c>
      <c r="R3899" s="0" t="n">
        <v>4837.2</v>
      </c>
      <c r="S3899" s="0" t="n">
        <v>4838.3</v>
      </c>
      <c r="T3899" s="0" t="n">
        <v>4839.4</v>
      </c>
      <c r="U3899" s="0" t="n">
        <v>4840.5</v>
      </c>
      <c r="V3899" s="0" t="n">
        <v>4841.6</v>
      </c>
      <c r="W3899" s="0" t="n">
        <v>4842.7</v>
      </c>
      <c r="X3899" s="0" t="n">
        <v>4843.8</v>
      </c>
      <c r="Y3899" s="0" t="n">
        <v>4843.8</v>
      </c>
    </row>
    <row r="3900" customFormat="false" ht="15" hidden="false" customHeight="false" outlineLevel="0" collapsed="false">
      <c r="O3900" s="0" t="n">
        <v>3708.3</v>
      </c>
      <c r="P3900" s="0" t="n">
        <v>4846</v>
      </c>
      <c r="Q3900" s="0" t="n">
        <v>4847.1</v>
      </c>
      <c r="R3900" s="0" t="n">
        <v>4848.2</v>
      </c>
      <c r="S3900" s="0" t="n">
        <v>4849.3</v>
      </c>
      <c r="T3900" s="0" t="n">
        <v>4850.4</v>
      </c>
      <c r="U3900" s="0" t="n">
        <v>4851.5</v>
      </c>
      <c r="V3900" s="0" t="n">
        <v>4852.6</v>
      </c>
      <c r="W3900" s="0" t="n">
        <v>4853.7</v>
      </c>
      <c r="X3900" s="0" t="n">
        <v>4854.8</v>
      </c>
      <c r="Y3900" s="0" t="n">
        <v>4854.8</v>
      </c>
    </row>
    <row r="3901" customFormat="false" ht="15" hidden="false" customHeight="false" outlineLevel="0" collapsed="false">
      <c r="O3901" s="0" t="n">
        <v>3708.4</v>
      </c>
      <c r="P3901" s="0" t="n">
        <v>4857</v>
      </c>
      <c r="Q3901" s="0" t="n">
        <v>4858.2</v>
      </c>
      <c r="R3901" s="0" t="n">
        <v>4859.4</v>
      </c>
      <c r="S3901" s="0" t="n">
        <v>4860.6</v>
      </c>
      <c r="T3901" s="0" t="n">
        <v>4861.8</v>
      </c>
      <c r="U3901" s="0" t="n">
        <v>4863</v>
      </c>
      <c r="V3901" s="0" t="n">
        <v>4864.2</v>
      </c>
      <c r="W3901" s="0" t="n">
        <v>4865.4</v>
      </c>
      <c r="X3901" s="0" t="n">
        <v>4866.6</v>
      </c>
      <c r="Y3901" s="0" t="n">
        <v>4866.6</v>
      </c>
    </row>
    <row r="3902" customFormat="false" ht="15" hidden="false" customHeight="false" outlineLevel="0" collapsed="false">
      <c r="O3902" s="0" t="n">
        <v>3708.5</v>
      </c>
      <c r="P3902" s="0" t="n">
        <v>4869</v>
      </c>
      <c r="Q3902" s="0" t="n">
        <v>4870.1</v>
      </c>
      <c r="R3902" s="0" t="n">
        <v>4871.2</v>
      </c>
      <c r="S3902" s="0" t="n">
        <v>4872.3</v>
      </c>
      <c r="T3902" s="0" t="n">
        <v>4873.4</v>
      </c>
      <c r="U3902" s="0" t="n">
        <v>4874.5</v>
      </c>
      <c r="V3902" s="0" t="n">
        <v>4875.6</v>
      </c>
      <c r="W3902" s="0" t="n">
        <v>4876.7</v>
      </c>
      <c r="X3902" s="0" t="n">
        <v>4877.8</v>
      </c>
      <c r="Y3902" s="0" t="n">
        <v>4877.8</v>
      </c>
    </row>
    <row r="3903" customFormat="false" ht="15" hidden="false" customHeight="false" outlineLevel="0" collapsed="false">
      <c r="O3903" s="0" t="n">
        <v>3708.6</v>
      </c>
      <c r="P3903" s="0" t="n">
        <v>4880</v>
      </c>
      <c r="Q3903" s="0" t="n">
        <v>4881.1</v>
      </c>
      <c r="R3903" s="0" t="n">
        <v>4882.2</v>
      </c>
      <c r="S3903" s="0" t="n">
        <v>4883.3</v>
      </c>
      <c r="T3903" s="0" t="n">
        <v>4884.4</v>
      </c>
      <c r="U3903" s="0" t="n">
        <v>4885.5</v>
      </c>
      <c r="V3903" s="0" t="n">
        <v>4886.6</v>
      </c>
      <c r="W3903" s="0" t="n">
        <v>4887.7</v>
      </c>
      <c r="X3903" s="0" t="n">
        <v>4888.8</v>
      </c>
      <c r="Y3903" s="0" t="n">
        <v>4888.8</v>
      </c>
    </row>
    <row r="3904" customFormat="false" ht="15" hidden="false" customHeight="false" outlineLevel="0" collapsed="false">
      <c r="O3904" s="0" t="n">
        <v>3708.7</v>
      </c>
      <c r="P3904" s="0" t="n">
        <v>4891</v>
      </c>
      <c r="Q3904" s="0" t="n">
        <v>4892.1</v>
      </c>
      <c r="R3904" s="0" t="n">
        <v>4893.2</v>
      </c>
      <c r="S3904" s="0" t="n">
        <v>4894.3</v>
      </c>
      <c r="T3904" s="0" t="n">
        <v>4895.4</v>
      </c>
      <c r="U3904" s="0" t="n">
        <v>4896.5</v>
      </c>
      <c r="V3904" s="0" t="n">
        <v>4897.6</v>
      </c>
      <c r="W3904" s="0" t="n">
        <v>4898.7</v>
      </c>
      <c r="X3904" s="0" t="n">
        <v>4899.8</v>
      </c>
      <c r="Y3904" s="0" t="n">
        <v>4899.8</v>
      </c>
    </row>
    <row r="3905" customFormat="false" ht="15" hidden="false" customHeight="false" outlineLevel="0" collapsed="false">
      <c r="O3905" s="0" t="n">
        <v>3708.8</v>
      </c>
      <c r="P3905" s="0" t="n">
        <v>4902</v>
      </c>
      <c r="Q3905" s="0" t="n">
        <v>4903.1</v>
      </c>
      <c r="R3905" s="0" t="n">
        <v>4904.2</v>
      </c>
      <c r="S3905" s="0" t="n">
        <v>4905.3</v>
      </c>
      <c r="T3905" s="0" t="n">
        <v>4906.4</v>
      </c>
      <c r="U3905" s="0" t="n">
        <v>4907.5</v>
      </c>
      <c r="V3905" s="0" t="n">
        <v>4908.6</v>
      </c>
      <c r="W3905" s="0" t="n">
        <v>4909.7</v>
      </c>
      <c r="X3905" s="0" t="n">
        <v>4910.8</v>
      </c>
      <c r="Y3905" s="0" t="n">
        <v>4910.8</v>
      </c>
    </row>
    <row r="3906" customFormat="false" ht="15" hidden="false" customHeight="false" outlineLevel="0" collapsed="false">
      <c r="O3906" s="0" t="n">
        <v>3708.9</v>
      </c>
      <c r="P3906" s="0" t="n">
        <v>4913</v>
      </c>
      <c r="Q3906" s="0" t="n">
        <v>4914.1</v>
      </c>
      <c r="R3906" s="0" t="n">
        <v>4915.2</v>
      </c>
      <c r="S3906" s="0" t="n">
        <v>4916.3</v>
      </c>
      <c r="T3906" s="0" t="n">
        <v>4917.4</v>
      </c>
      <c r="U3906" s="0" t="n">
        <v>4918.5</v>
      </c>
      <c r="V3906" s="0" t="n">
        <v>4919.6</v>
      </c>
      <c r="W3906" s="0" t="n">
        <v>4920.7</v>
      </c>
      <c r="X3906" s="0" t="n">
        <v>4921.8</v>
      </c>
      <c r="Y3906" s="0" t="n">
        <v>4921.8</v>
      </c>
    </row>
    <row r="3907" customFormat="false" ht="15" hidden="false" customHeight="false" outlineLevel="0" collapsed="false">
      <c r="O3907" s="0" t="n">
        <v>3709</v>
      </c>
      <c r="P3907" s="0" t="n">
        <v>4924</v>
      </c>
      <c r="Q3907" s="0" t="n">
        <v>4925.1</v>
      </c>
      <c r="R3907" s="0" t="n">
        <v>4926.2</v>
      </c>
      <c r="S3907" s="0" t="n">
        <v>4927.3</v>
      </c>
      <c r="T3907" s="0" t="n">
        <v>4928.4</v>
      </c>
      <c r="U3907" s="0" t="n">
        <v>4929.5</v>
      </c>
      <c r="V3907" s="0" t="n">
        <v>4930.6</v>
      </c>
      <c r="W3907" s="0" t="n">
        <v>4931.7</v>
      </c>
      <c r="X3907" s="0" t="n">
        <v>4932.8</v>
      </c>
      <c r="Y3907" s="0" t="n">
        <v>4932.8</v>
      </c>
    </row>
    <row r="3908" customFormat="false" ht="15" hidden="false" customHeight="false" outlineLevel="0" collapsed="false">
      <c r="O3908" s="0" t="n">
        <v>3709.1</v>
      </c>
      <c r="P3908" s="0" t="n">
        <v>4935</v>
      </c>
      <c r="Q3908" s="0" t="n">
        <v>4936.2</v>
      </c>
      <c r="R3908" s="0" t="n">
        <v>4937.4</v>
      </c>
      <c r="S3908" s="0" t="n">
        <v>4938.6</v>
      </c>
      <c r="T3908" s="0" t="n">
        <v>4939.8</v>
      </c>
      <c r="U3908" s="0" t="n">
        <v>4941</v>
      </c>
      <c r="V3908" s="0" t="n">
        <v>4942.2</v>
      </c>
      <c r="W3908" s="0" t="n">
        <v>4943.4</v>
      </c>
      <c r="X3908" s="0" t="n">
        <v>4944.6</v>
      </c>
      <c r="Y3908" s="0" t="n">
        <v>4944.6</v>
      </c>
    </row>
    <row r="3909" customFormat="false" ht="15" hidden="false" customHeight="false" outlineLevel="0" collapsed="false">
      <c r="O3909" s="0" t="n">
        <v>3709.2</v>
      </c>
      <c r="P3909" s="0" t="n">
        <v>4947</v>
      </c>
      <c r="Q3909" s="0" t="n">
        <v>4948.1</v>
      </c>
      <c r="R3909" s="0" t="n">
        <v>4949.2</v>
      </c>
      <c r="S3909" s="0" t="n">
        <v>4950.3</v>
      </c>
      <c r="T3909" s="0" t="n">
        <v>4951.4</v>
      </c>
      <c r="U3909" s="0" t="n">
        <v>4952.5</v>
      </c>
      <c r="V3909" s="0" t="n">
        <v>4953.6</v>
      </c>
      <c r="W3909" s="0" t="n">
        <v>4954.7</v>
      </c>
      <c r="X3909" s="0" t="n">
        <v>4955.8</v>
      </c>
      <c r="Y3909" s="0" t="n">
        <v>4955.8</v>
      </c>
    </row>
    <row r="3910" customFormat="false" ht="15" hidden="false" customHeight="false" outlineLevel="0" collapsed="false">
      <c r="O3910" s="0" t="n">
        <v>3709.3</v>
      </c>
      <c r="P3910" s="0" t="n">
        <v>4958</v>
      </c>
      <c r="Q3910" s="0" t="n">
        <v>4959.1</v>
      </c>
      <c r="R3910" s="0" t="n">
        <v>4960.2</v>
      </c>
      <c r="S3910" s="0" t="n">
        <v>4961.3</v>
      </c>
      <c r="T3910" s="0" t="n">
        <v>4962.4</v>
      </c>
      <c r="U3910" s="0" t="n">
        <v>4963.5</v>
      </c>
      <c r="V3910" s="0" t="n">
        <v>4964.6</v>
      </c>
      <c r="W3910" s="0" t="n">
        <v>4965.7</v>
      </c>
      <c r="X3910" s="0" t="n">
        <v>4966.8</v>
      </c>
      <c r="Y3910" s="0" t="n">
        <v>4966.8</v>
      </c>
    </row>
    <row r="3911" customFormat="false" ht="15" hidden="false" customHeight="false" outlineLevel="0" collapsed="false">
      <c r="O3911" s="0" t="n">
        <v>3709.4</v>
      </c>
      <c r="P3911" s="0" t="n">
        <v>4969</v>
      </c>
      <c r="Q3911" s="0" t="n">
        <v>4970.1</v>
      </c>
      <c r="R3911" s="0" t="n">
        <v>4971.2</v>
      </c>
      <c r="S3911" s="0" t="n">
        <v>4972.3</v>
      </c>
      <c r="T3911" s="0" t="n">
        <v>4973.4</v>
      </c>
      <c r="U3911" s="0" t="n">
        <v>4974.5</v>
      </c>
      <c r="V3911" s="0" t="n">
        <v>4975.6</v>
      </c>
      <c r="W3911" s="0" t="n">
        <v>4976.7</v>
      </c>
      <c r="X3911" s="0" t="n">
        <v>4977.8</v>
      </c>
      <c r="Y3911" s="0" t="n">
        <v>4977.8</v>
      </c>
    </row>
    <row r="3912" customFormat="false" ht="15" hidden="false" customHeight="false" outlineLevel="0" collapsed="false">
      <c r="O3912" s="0" t="n">
        <v>3709.5</v>
      </c>
      <c r="P3912" s="0" t="n">
        <v>4980</v>
      </c>
      <c r="Q3912" s="0" t="n">
        <v>4981.1</v>
      </c>
      <c r="R3912" s="0" t="n">
        <v>4982.2</v>
      </c>
      <c r="S3912" s="0" t="n">
        <v>4983.3</v>
      </c>
      <c r="T3912" s="0" t="n">
        <v>4984.4</v>
      </c>
      <c r="U3912" s="0" t="n">
        <v>4985.5</v>
      </c>
      <c r="V3912" s="0" t="n">
        <v>4986.6</v>
      </c>
      <c r="W3912" s="0" t="n">
        <v>4987.7</v>
      </c>
      <c r="X3912" s="0" t="n">
        <v>4988.8</v>
      </c>
      <c r="Y3912" s="0" t="n">
        <v>4988.8</v>
      </c>
    </row>
    <row r="3913" customFormat="false" ht="15" hidden="false" customHeight="false" outlineLevel="0" collapsed="false">
      <c r="O3913" s="0" t="n">
        <v>3709.6</v>
      </c>
      <c r="P3913" s="0" t="n">
        <v>4991</v>
      </c>
      <c r="Q3913" s="0" t="n">
        <v>4992.1</v>
      </c>
      <c r="R3913" s="0" t="n">
        <v>4993.2</v>
      </c>
      <c r="S3913" s="0" t="n">
        <v>4994.3</v>
      </c>
      <c r="T3913" s="0" t="n">
        <v>4995.4</v>
      </c>
      <c r="U3913" s="0" t="n">
        <v>4996.5</v>
      </c>
      <c r="V3913" s="0" t="n">
        <v>4997.6</v>
      </c>
      <c r="W3913" s="0" t="n">
        <v>4998.7</v>
      </c>
      <c r="X3913" s="0" t="n">
        <v>4999.8</v>
      </c>
      <c r="Y3913" s="0" t="n">
        <v>4999.8</v>
      </c>
    </row>
    <row r="3914" customFormat="false" ht="15" hidden="false" customHeight="false" outlineLevel="0" collapsed="false">
      <c r="O3914" s="0" t="n">
        <v>3709.7</v>
      </c>
      <c r="P3914" s="0" t="n">
        <v>5002</v>
      </c>
      <c r="Q3914" s="0" t="n">
        <v>5003.1</v>
      </c>
      <c r="R3914" s="0" t="n">
        <v>5004.2</v>
      </c>
      <c r="S3914" s="0" t="n">
        <v>5005.3</v>
      </c>
      <c r="T3914" s="0" t="n">
        <v>5006.4</v>
      </c>
      <c r="U3914" s="0" t="n">
        <v>5007.5</v>
      </c>
      <c r="V3914" s="0" t="n">
        <v>5008.6</v>
      </c>
      <c r="W3914" s="0" t="n">
        <v>5009.7</v>
      </c>
      <c r="X3914" s="0" t="n">
        <v>5010.8</v>
      </c>
      <c r="Y3914" s="0" t="n">
        <v>5010.8</v>
      </c>
    </row>
    <row r="3915" customFormat="false" ht="15" hidden="false" customHeight="false" outlineLevel="0" collapsed="false">
      <c r="O3915" s="0" t="n">
        <v>3709.8</v>
      </c>
      <c r="P3915" s="0" t="n">
        <v>5013</v>
      </c>
      <c r="Q3915" s="0" t="n">
        <v>5014.1</v>
      </c>
      <c r="R3915" s="0" t="n">
        <v>5015.2</v>
      </c>
      <c r="S3915" s="0" t="n">
        <v>5016.3</v>
      </c>
      <c r="T3915" s="0" t="n">
        <v>5017.4</v>
      </c>
      <c r="U3915" s="0" t="n">
        <v>5018.5</v>
      </c>
      <c r="V3915" s="0" t="n">
        <v>5019.6</v>
      </c>
      <c r="W3915" s="0" t="n">
        <v>5020.7</v>
      </c>
      <c r="X3915" s="0" t="n">
        <v>5021.8</v>
      </c>
      <c r="Y3915" s="0" t="n">
        <v>5021.8</v>
      </c>
    </row>
    <row r="3916" customFormat="false" ht="15" hidden="false" customHeight="false" outlineLevel="0" collapsed="false">
      <c r="O3916" s="0" t="n">
        <v>3709.9</v>
      </c>
      <c r="P3916" s="0" t="n">
        <v>5024</v>
      </c>
      <c r="Q3916" s="0" t="n">
        <v>5025.2</v>
      </c>
      <c r="R3916" s="0" t="n">
        <v>5026.4</v>
      </c>
      <c r="S3916" s="0" t="n">
        <v>5027.6</v>
      </c>
      <c r="T3916" s="0" t="n">
        <v>5028.8</v>
      </c>
      <c r="U3916" s="0" t="n">
        <v>5030</v>
      </c>
      <c r="V3916" s="0" t="n">
        <v>5031.2</v>
      </c>
      <c r="W3916" s="0" t="n">
        <v>5032.4</v>
      </c>
      <c r="X3916" s="0" t="n">
        <v>5033.6</v>
      </c>
      <c r="Y3916" s="0" t="n">
        <v>5033.6</v>
      </c>
    </row>
    <row r="3917" customFormat="false" ht="15" hidden="false" customHeight="false" outlineLevel="0" collapsed="false">
      <c r="O3917" s="0" t="n">
        <v>3710</v>
      </c>
      <c r="P3917" s="0" t="n">
        <v>5036</v>
      </c>
      <c r="Q3917" s="0" t="n">
        <v>5037.3</v>
      </c>
      <c r="R3917" s="0" t="n">
        <v>5038.6</v>
      </c>
      <c r="S3917" s="0" t="n">
        <v>5039.9</v>
      </c>
      <c r="T3917" s="0" t="n">
        <v>5041.2</v>
      </c>
      <c r="U3917" s="0" t="n">
        <v>5042.5</v>
      </c>
      <c r="V3917" s="0" t="n">
        <v>5043.8</v>
      </c>
      <c r="W3917" s="0" t="n">
        <v>5045.1</v>
      </c>
      <c r="X3917" s="0" t="n">
        <v>5046.4</v>
      </c>
      <c r="Y3917" s="0" t="n">
        <v>5046.4</v>
      </c>
    </row>
    <row r="3918" customFormat="false" ht="15" hidden="false" customHeight="false" outlineLevel="0" collapsed="false">
      <c r="O3918" s="0" t="n">
        <v>3710.1</v>
      </c>
      <c r="P3918" s="0" t="n">
        <v>5049</v>
      </c>
      <c r="Q3918" s="0" t="n">
        <v>5050.3</v>
      </c>
      <c r="R3918" s="0" t="n">
        <v>5051.6</v>
      </c>
      <c r="S3918" s="0" t="n">
        <v>5052.9</v>
      </c>
      <c r="T3918" s="0" t="n">
        <v>5054.2</v>
      </c>
      <c r="U3918" s="0" t="n">
        <v>5055.5</v>
      </c>
      <c r="V3918" s="0" t="n">
        <v>5056.8</v>
      </c>
      <c r="W3918" s="0" t="n">
        <v>5058.1</v>
      </c>
      <c r="X3918" s="0" t="n">
        <v>5059.4</v>
      </c>
      <c r="Y3918" s="0" t="n">
        <v>5059.4</v>
      </c>
    </row>
    <row r="3919" customFormat="false" ht="15" hidden="false" customHeight="false" outlineLevel="0" collapsed="false">
      <c r="O3919" s="0" t="n">
        <v>3710.2</v>
      </c>
      <c r="P3919" s="0" t="n">
        <v>5062</v>
      </c>
      <c r="Q3919" s="0" t="n">
        <v>5063.3</v>
      </c>
      <c r="R3919" s="0" t="n">
        <v>5064.6</v>
      </c>
      <c r="S3919" s="0" t="n">
        <v>5065.9</v>
      </c>
      <c r="T3919" s="0" t="n">
        <v>5067.2</v>
      </c>
      <c r="U3919" s="0" t="n">
        <v>5068.5</v>
      </c>
      <c r="V3919" s="0" t="n">
        <v>5069.8</v>
      </c>
      <c r="W3919" s="0" t="n">
        <v>5071.1</v>
      </c>
      <c r="X3919" s="0" t="n">
        <v>5072.4</v>
      </c>
      <c r="Y3919" s="0" t="n">
        <v>5072.4</v>
      </c>
    </row>
    <row r="3920" customFormat="false" ht="15" hidden="false" customHeight="false" outlineLevel="0" collapsed="false">
      <c r="O3920" s="0" t="n">
        <v>3710.3</v>
      </c>
      <c r="P3920" s="0" t="n">
        <v>5075</v>
      </c>
      <c r="Q3920" s="0" t="n">
        <v>5076.3</v>
      </c>
      <c r="R3920" s="0" t="n">
        <v>5077.6</v>
      </c>
      <c r="S3920" s="0" t="n">
        <v>5078.9</v>
      </c>
      <c r="T3920" s="0" t="n">
        <v>5080.2</v>
      </c>
      <c r="U3920" s="0" t="n">
        <v>5081.5</v>
      </c>
      <c r="V3920" s="0" t="n">
        <v>5082.8</v>
      </c>
      <c r="W3920" s="0" t="n">
        <v>5084.1</v>
      </c>
      <c r="X3920" s="0" t="n">
        <v>5085.4</v>
      </c>
      <c r="Y3920" s="0" t="n">
        <v>5085.4</v>
      </c>
    </row>
    <row r="3921" customFormat="false" ht="15" hidden="false" customHeight="false" outlineLevel="0" collapsed="false">
      <c r="O3921" s="0" t="n">
        <v>3710.4</v>
      </c>
      <c r="P3921" s="0" t="n">
        <v>5088</v>
      </c>
      <c r="Q3921" s="0" t="n">
        <v>5089.3</v>
      </c>
      <c r="R3921" s="0" t="n">
        <v>5090.6</v>
      </c>
      <c r="S3921" s="0" t="n">
        <v>5091.9</v>
      </c>
      <c r="T3921" s="0" t="n">
        <v>5093.2</v>
      </c>
      <c r="U3921" s="0" t="n">
        <v>5094.5</v>
      </c>
      <c r="V3921" s="0" t="n">
        <v>5095.8</v>
      </c>
      <c r="W3921" s="0" t="n">
        <v>5097.1</v>
      </c>
      <c r="X3921" s="0" t="n">
        <v>5098.4</v>
      </c>
      <c r="Y3921" s="0" t="n">
        <v>5098.4</v>
      </c>
    </row>
    <row r="3922" customFormat="false" ht="15" hidden="false" customHeight="false" outlineLevel="0" collapsed="false">
      <c r="O3922" s="0" t="n">
        <v>3710.5</v>
      </c>
      <c r="P3922" s="0" t="n">
        <v>5101</v>
      </c>
      <c r="Q3922" s="0" t="n">
        <v>5102.3</v>
      </c>
      <c r="R3922" s="0" t="n">
        <v>5103.6</v>
      </c>
      <c r="S3922" s="0" t="n">
        <v>5104.9</v>
      </c>
      <c r="T3922" s="0" t="n">
        <v>5106.2</v>
      </c>
      <c r="U3922" s="0" t="n">
        <v>5107.5</v>
      </c>
      <c r="V3922" s="0" t="n">
        <v>5108.8</v>
      </c>
      <c r="W3922" s="0" t="n">
        <v>5110.1</v>
      </c>
      <c r="X3922" s="0" t="n">
        <v>5111.4</v>
      </c>
      <c r="Y3922" s="0" t="n">
        <v>5111.4</v>
      </c>
    </row>
    <row r="3923" customFormat="false" ht="15" hidden="false" customHeight="false" outlineLevel="0" collapsed="false">
      <c r="O3923" s="0" t="n">
        <v>3710.6</v>
      </c>
      <c r="P3923" s="0" t="n">
        <v>5114</v>
      </c>
      <c r="Q3923" s="0" t="n">
        <v>5115.3</v>
      </c>
      <c r="R3923" s="0" t="n">
        <v>5116.6</v>
      </c>
      <c r="S3923" s="0" t="n">
        <v>5117.9</v>
      </c>
      <c r="T3923" s="0" t="n">
        <v>5119.2</v>
      </c>
      <c r="U3923" s="0" t="n">
        <v>5120.5</v>
      </c>
      <c r="V3923" s="0" t="n">
        <v>5121.8</v>
      </c>
      <c r="W3923" s="0" t="n">
        <v>5123.1</v>
      </c>
      <c r="X3923" s="0" t="n">
        <v>5124.4</v>
      </c>
      <c r="Y3923" s="0" t="n">
        <v>5124.4</v>
      </c>
    </row>
    <row r="3924" customFormat="false" ht="15" hidden="false" customHeight="false" outlineLevel="0" collapsed="false">
      <c r="O3924" s="0" t="n">
        <v>3710.7</v>
      </c>
      <c r="P3924" s="0" t="n">
        <v>5127</v>
      </c>
      <c r="Q3924" s="0" t="n">
        <v>5128.3</v>
      </c>
      <c r="R3924" s="0" t="n">
        <v>5129.6</v>
      </c>
      <c r="S3924" s="0" t="n">
        <v>5130.9</v>
      </c>
      <c r="T3924" s="0" t="n">
        <v>5132.2</v>
      </c>
      <c r="U3924" s="0" t="n">
        <v>5133.5</v>
      </c>
      <c r="V3924" s="0" t="n">
        <v>5134.8</v>
      </c>
      <c r="W3924" s="0" t="n">
        <v>5136.1</v>
      </c>
      <c r="X3924" s="0" t="n">
        <v>5137.4</v>
      </c>
      <c r="Y3924" s="0" t="n">
        <v>5137.4</v>
      </c>
    </row>
    <row r="3925" customFormat="false" ht="15" hidden="false" customHeight="false" outlineLevel="0" collapsed="false">
      <c r="O3925" s="0" t="n">
        <v>3710.8</v>
      </c>
      <c r="P3925" s="0" t="n">
        <v>5140</v>
      </c>
      <c r="Q3925" s="0" t="n">
        <v>5141.3</v>
      </c>
      <c r="R3925" s="0" t="n">
        <v>5142.6</v>
      </c>
      <c r="S3925" s="0" t="n">
        <v>5143.9</v>
      </c>
      <c r="T3925" s="0" t="n">
        <v>5145.2</v>
      </c>
      <c r="U3925" s="0" t="n">
        <v>5146.5</v>
      </c>
      <c r="V3925" s="0" t="n">
        <v>5147.8</v>
      </c>
      <c r="W3925" s="0" t="n">
        <v>5149.1</v>
      </c>
      <c r="X3925" s="0" t="n">
        <v>5150.4</v>
      </c>
      <c r="Y3925" s="0" t="n">
        <v>5150.4</v>
      </c>
    </row>
    <row r="3926" customFormat="false" ht="15" hidden="false" customHeight="false" outlineLevel="0" collapsed="false">
      <c r="O3926" s="0" t="n">
        <v>3710.9</v>
      </c>
      <c r="P3926" s="0" t="n">
        <v>5153</v>
      </c>
      <c r="Q3926" s="0" t="n">
        <v>5154.3</v>
      </c>
      <c r="R3926" s="0" t="n">
        <v>5155.6</v>
      </c>
      <c r="S3926" s="0" t="n">
        <v>5156.9</v>
      </c>
      <c r="T3926" s="0" t="n">
        <v>5158.2</v>
      </c>
      <c r="U3926" s="0" t="n">
        <v>5159.5</v>
      </c>
      <c r="V3926" s="0" t="n">
        <v>5160.8</v>
      </c>
      <c r="W3926" s="0" t="n">
        <v>5162.1</v>
      </c>
      <c r="X3926" s="0" t="n">
        <v>5163.4</v>
      </c>
      <c r="Y3926" s="0" t="n">
        <v>5163.4</v>
      </c>
    </row>
    <row r="3927" customFormat="false" ht="15" hidden="false" customHeight="false" outlineLevel="0" collapsed="false">
      <c r="O3927" s="0" t="n">
        <v>3711</v>
      </c>
      <c r="P3927" s="0" t="n">
        <v>5166</v>
      </c>
      <c r="Q3927" s="0" t="n">
        <v>5167.3</v>
      </c>
      <c r="R3927" s="0" t="n">
        <v>5168.6</v>
      </c>
      <c r="S3927" s="0" t="n">
        <v>5169.9</v>
      </c>
      <c r="T3927" s="0" t="n">
        <v>5171.2</v>
      </c>
      <c r="U3927" s="0" t="n">
        <v>5172.5</v>
      </c>
      <c r="V3927" s="0" t="n">
        <v>5173.8</v>
      </c>
      <c r="W3927" s="0" t="n">
        <v>5175.1</v>
      </c>
      <c r="X3927" s="0" t="n">
        <v>5176.4</v>
      </c>
      <c r="Y3927" s="0" t="n">
        <v>5176.4</v>
      </c>
    </row>
    <row r="3928" customFormat="false" ht="15" hidden="false" customHeight="false" outlineLevel="0" collapsed="false">
      <c r="O3928" s="0" t="n">
        <v>3711.1</v>
      </c>
      <c r="P3928" s="0" t="n">
        <v>5179</v>
      </c>
      <c r="Q3928" s="0" t="n">
        <v>5180.3</v>
      </c>
      <c r="R3928" s="0" t="n">
        <v>5181.6</v>
      </c>
      <c r="S3928" s="0" t="n">
        <v>5182.9</v>
      </c>
      <c r="T3928" s="0" t="n">
        <v>5184.2</v>
      </c>
      <c r="U3928" s="0" t="n">
        <v>5185.5</v>
      </c>
      <c r="V3928" s="0" t="n">
        <v>5186.8</v>
      </c>
      <c r="W3928" s="0" t="n">
        <v>5188.1</v>
      </c>
      <c r="X3928" s="0" t="n">
        <v>5189.4</v>
      </c>
      <c r="Y3928" s="0" t="n">
        <v>5189.4</v>
      </c>
    </row>
    <row r="3929" customFormat="false" ht="15" hidden="false" customHeight="false" outlineLevel="0" collapsed="false">
      <c r="O3929" s="0" t="n">
        <v>3711.2</v>
      </c>
      <c r="P3929" s="0" t="n">
        <v>5192</v>
      </c>
      <c r="Q3929" s="0" t="n">
        <v>5193.3</v>
      </c>
      <c r="R3929" s="0" t="n">
        <v>5194.6</v>
      </c>
      <c r="S3929" s="0" t="n">
        <v>5195.9</v>
      </c>
      <c r="T3929" s="0" t="n">
        <v>5197.2</v>
      </c>
      <c r="U3929" s="0" t="n">
        <v>5198.5</v>
      </c>
      <c r="V3929" s="0" t="n">
        <v>5199.8</v>
      </c>
      <c r="W3929" s="0" t="n">
        <v>5201.1</v>
      </c>
      <c r="X3929" s="0" t="n">
        <v>5202.4</v>
      </c>
      <c r="Y3929" s="0" t="n">
        <v>5202.4</v>
      </c>
    </row>
    <row r="3930" customFormat="false" ht="15" hidden="false" customHeight="false" outlineLevel="0" collapsed="false">
      <c r="O3930" s="0" t="n">
        <v>3711.3</v>
      </c>
      <c r="P3930" s="0" t="n">
        <v>5205</v>
      </c>
      <c r="Q3930" s="0" t="n">
        <v>5206.3</v>
      </c>
      <c r="R3930" s="0" t="n">
        <v>5207.6</v>
      </c>
      <c r="S3930" s="0" t="n">
        <v>5208.9</v>
      </c>
      <c r="T3930" s="0" t="n">
        <v>5210.2</v>
      </c>
      <c r="U3930" s="0" t="n">
        <v>5211.5</v>
      </c>
      <c r="V3930" s="0" t="n">
        <v>5212.8</v>
      </c>
      <c r="W3930" s="0" t="n">
        <v>5214.1</v>
      </c>
      <c r="X3930" s="0" t="n">
        <v>5215.4</v>
      </c>
      <c r="Y3930" s="0" t="n">
        <v>5215.4</v>
      </c>
    </row>
    <row r="3931" customFormat="false" ht="15" hidden="false" customHeight="false" outlineLevel="0" collapsed="false">
      <c r="O3931" s="0" t="n">
        <v>3711.4</v>
      </c>
      <c r="P3931" s="0" t="n">
        <v>5218</v>
      </c>
      <c r="Q3931" s="0" t="n">
        <v>5219.4</v>
      </c>
      <c r="R3931" s="0" t="n">
        <v>5220.8</v>
      </c>
      <c r="S3931" s="0" t="n">
        <v>5222.2</v>
      </c>
      <c r="T3931" s="0" t="n">
        <v>5223.6</v>
      </c>
      <c r="U3931" s="0" t="n">
        <v>5225</v>
      </c>
      <c r="V3931" s="0" t="n">
        <v>5226.4</v>
      </c>
      <c r="W3931" s="0" t="n">
        <v>5227.8</v>
      </c>
      <c r="X3931" s="0" t="n">
        <v>5229.2</v>
      </c>
      <c r="Y3931" s="0" t="n">
        <v>5229.2</v>
      </c>
    </row>
    <row r="3932" customFormat="false" ht="15" hidden="false" customHeight="false" outlineLevel="0" collapsed="false">
      <c r="O3932" s="0" t="n">
        <v>3711.5</v>
      </c>
      <c r="P3932" s="0" t="n">
        <v>5232</v>
      </c>
      <c r="Q3932" s="0" t="n">
        <v>5233.3</v>
      </c>
      <c r="R3932" s="0" t="n">
        <v>5234.6</v>
      </c>
      <c r="S3932" s="0" t="n">
        <v>5235.9</v>
      </c>
      <c r="T3932" s="0" t="n">
        <v>5237.2</v>
      </c>
      <c r="U3932" s="0" t="n">
        <v>5238.5</v>
      </c>
      <c r="V3932" s="0" t="n">
        <v>5239.8</v>
      </c>
      <c r="W3932" s="0" t="n">
        <v>5241.1</v>
      </c>
      <c r="X3932" s="0" t="n">
        <v>5242.4</v>
      </c>
      <c r="Y3932" s="0" t="n">
        <v>5242.4</v>
      </c>
    </row>
    <row r="3933" customFormat="false" ht="15" hidden="false" customHeight="false" outlineLevel="0" collapsed="false">
      <c r="O3933" s="0" t="n">
        <v>3711.6</v>
      </c>
      <c r="P3933" s="0" t="n">
        <v>5245</v>
      </c>
      <c r="Q3933" s="0" t="n">
        <v>5246.3</v>
      </c>
      <c r="R3933" s="0" t="n">
        <v>5247.6</v>
      </c>
      <c r="S3933" s="0" t="n">
        <v>5248.9</v>
      </c>
      <c r="T3933" s="0" t="n">
        <v>5250.2</v>
      </c>
      <c r="U3933" s="0" t="n">
        <v>5251.5</v>
      </c>
      <c r="V3933" s="0" t="n">
        <v>5252.8</v>
      </c>
      <c r="W3933" s="0" t="n">
        <v>5254.1</v>
      </c>
      <c r="X3933" s="0" t="n">
        <v>5255.4</v>
      </c>
      <c r="Y3933" s="0" t="n">
        <v>5255.4</v>
      </c>
    </row>
    <row r="3934" customFormat="false" ht="15" hidden="false" customHeight="false" outlineLevel="0" collapsed="false">
      <c r="O3934" s="0" t="n">
        <v>3711.7</v>
      </c>
      <c r="P3934" s="0" t="n">
        <v>5258</v>
      </c>
      <c r="Q3934" s="0" t="n">
        <v>5259.3</v>
      </c>
      <c r="R3934" s="0" t="n">
        <v>5260.6</v>
      </c>
      <c r="S3934" s="0" t="n">
        <v>5261.9</v>
      </c>
      <c r="T3934" s="0" t="n">
        <v>5263.2</v>
      </c>
      <c r="U3934" s="0" t="n">
        <v>5264.5</v>
      </c>
      <c r="V3934" s="0" t="n">
        <v>5265.8</v>
      </c>
      <c r="W3934" s="0" t="n">
        <v>5267.1</v>
      </c>
      <c r="X3934" s="0" t="n">
        <v>5268.4</v>
      </c>
      <c r="Y3934" s="0" t="n">
        <v>5268.4</v>
      </c>
    </row>
    <row r="3935" customFormat="false" ht="15" hidden="false" customHeight="false" outlineLevel="0" collapsed="false">
      <c r="O3935" s="0" t="n">
        <v>3711.8</v>
      </c>
      <c r="P3935" s="0" t="n">
        <v>5271</v>
      </c>
      <c r="Q3935" s="0" t="n">
        <v>5272.3</v>
      </c>
      <c r="R3935" s="0" t="n">
        <v>5273.6</v>
      </c>
      <c r="S3935" s="0" t="n">
        <v>5274.9</v>
      </c>
      <c r="T3935" s="0" t="n">
        <v>5276.2</v>
      </c>
      <c r="U3935" s="0" t="n">
        <v>5277.5</v>
      </c>
      <c r="V3935" s="0" t="n">
        <v>5278.8</v>
      </c>
      <c r="W3935" s="0" t="n">
        <v>5280.1</v>
      </c>
      <c r="X3935" s="0" t="n">
        <v>5281.4</v>
      </c>
      <c r="Y3935" s="0" t="n">
        <v>5281.4</v>
      </c>
    </row>
    <row r="3936" customFormat="false" ht="15" hidden="false" customHeight="false" outlineLevel="0" collapsed="false">
      <c r="O3936" s="0" t="n">
        <v>3711.9</v>
      </c>
      <c r="P3936" s="0" t="n">
        <v>5284</v>
      </c>
      <c r="Q3936" s="0" t="n">
        <v>5285.3</v>
      </c>
      <c r="R3936" s="0" t="n">
        <v>5286.6</v>
      </c>
      <c r="S3936" s="0" t="n">
        <v>5287.9</v>
      </c>
      <c r="T3936" s="0" t="n">
        <v>5289.2</v>
      </c>
      <c r="U3936" s="0" t="n">
        <v>5290.5</v>
      </c>
      <c r="V3936" s="0" t="n">
        <v>5291.8</v>
      </c>
      <c r="W3936" s="0" t="n">
        <v>5293.1</v>
      </c>
      <c r="X3936" s="0" t="n">
        <v>5294.4</v>
      </c>
      <c r="Y3936" s="0" t="n">
        <v>5294.4</v>
      </c>
    </row>
    <row r="3937" customFormat="false" ht="15" hidden="false" customHeight="false" outlineLevel="0" collapsed="false">
      <c r="O3937" s="0" t="n">
        <v>3712</v>
      </c>
      <c r="P3937" s="0" t="n">
        <v>5297</v>
      </c>
      <c r="Q3937" s="0" t="n">
        <v>5298.3</v>
      </c>
      <c r="R3937" s="0" t="n">
        <v>5299.6</v>
      </c>
      <c r="S3937" s="0" t="n">
        <v>5300.9</v>
      </c>
      <c r="T3937" s="0" t="n">
        <v>5302.2</v>
      </c>
      <c r="U3937" s="0" t="n">
        <v>5303.5</v>
      </c>
      <c r="V3937" s="0" t="n">
        <v>5304.8</v>
      </c>
      <c r="W3937" s="0" t="n">
        <v>5306.1</v>
      </c>
      <c r="X3937" s="0" t="n">
        <v>5307.4</v>
      </c>
      <c r="Y3937" s="0" t="n">
        <v>5307.4</v>
      </c>
    </row>
    <row r="3938" customFormat="false" ht="15" hidden="false" customHeight="false" outlineLevel="0" collapsed="false">
      <c r="O3938" s="0" t="n">
        <v>3712.1</v>
      </c>
      <c r="P3938" s="0" t="n">
        <v>5310</v>
      </c>
      <c r="Q3938" s="0" t="n">
        <v>5311.3</v>
      </c>
      <c r="R3938" s="0" t="n">
        <v>5312.6</v>
      </c>
      <c r="S3938" s="0" t="n">
        <v>5313.9</v>
      </c>
      <c r="T3938" s="0" t="n">
        <v>5315.2</v>
      </c>
      <c r="U3938" s="0" t="n">
        <v>5316.5</v>
      </c>
      <c r="V3938" s="0" t="n">
        <v>5317.8</v>
      </c>
      <c r="W3938" s="0" t="n">
        <v>5319.1</v>
      </c>
      <c r="X3938" s="0" t="n">
        <v>5320.4</v>
      </c>
      <c r="Y3938" s="0" t="n">
        <v>5320.4</v>
      </c>
    </row>
    <row r="3939" customFormat="false" ht="15" hidden="false" customHeight="false" outlineLevel="0" collapsed="false">
      <c r="O3939" s="0" t="n">
        <v>3712.2</v>
      </c>
      <c r="P3939" s="0" t="n">
        <v>5323</v>
      </c>
      <c r="Q3939" s="0" t="n">
        <v>5324.3</v>
      </c>
      <c r="R3939" s="0" t="n">
        <v>5325.6</v>
      </c>
      <c r="S3939" s="0" t="n">
        <v>5326.9</v>
      </c>
      <c r="T3939" s="0" t="n">
        <v>5328.2</v>
      </c>
      <c r="U3939" s="0" t="n">
        <v>5329.5</v>
      </c>
      <c r="V3939" s="0" t="n">
        <v>5330.8</v>
      </c>
      <c r="W3939" s="0" t="n">
        <v>5332.1</v>
      </c>
      <c r="X3939" s="0" t="n">
        <v>5333.4</v>
      </c>
      <c r="Y3939" s="0" t="n">
        <v>5333.4</v>
      </c>
    </row>
    <row r="3940" customFormat="false" ht="15" hidden="false" customHeight="false" outlineLevel="0" collapsed="false">
      <c r="O3940" s="0" t="n">
        <v>3712.3</v>
      </c>
      <c r="P3940" s="0" t="n">
        <v>5336</v>
      </c>
      <c r="Q3940" s="0" t="n">
        <v>5337.3</v>
      </c>
      <c r="R3940" s="0" t="n">
        <v>5338.6</v>
      </c>
      <c r="S3940" s="0" t="n">
        <v>5339.9</v>
      </c>
      <c r="T3940" s="0" t="n">
        <v>5341.2</v>
      </c>
      <c r="U3940" s="0" t="n">
        <v>5342.5</v>
      </c>
      <c r="V3940" s="0" t="n">
        <v>5343.8</v>
      </c>
      <c r="W3940" s="0" t="n">
        <v>5345.1</v>
      </c>
      <c r="X3940" s="0" t="n">
        <v>5346.4</v>
      </c>
      <c r="Y3940" s="0" t="n">
        <v>5346.4</v>
      </c>
    </row>
    <row r="3941" customFormat="false" ht="15" hidden="false" customHeight="false" outlineLevel="0" collapsed="false">
      <c r="O3941" s="0" t="n">
        <v>3712.4</v>
      </c>
      <c r="P3941" s="0" t="n">
        <v>5349</v>
      </c>
      <c r="Q3941" s="0" t="n">
        <v>5350.3</v>
      </c>
      <c r="R3941" s="0" t="n">
        <v>5351.6</v>
      </c>
      <c r="S3941" s="0" t="n">
        <v>5352.9</v>
      </c>
      <c r="T3941" s="0" t="n">
        <v>5354.2</v>
      </c>
      <c r="U3941" s="0" t="n">
        <v>5355.5</v>
      </c>
      <c r="V3941" s="0" t="n">
        <v>5356.8</v>
      </c>
      <c r="W3941" s="0" t="n">
        <v>5358.1</v>
      </c>
      <c r="X3941" s="0" t="n">
        <v>5359.4</v>
      </c>
      <c r="Y3941" s="0" t="n">
        <v>5359.4</v>
      </c>
    </row>
    <row r="3942" customFormat="false" ht="15" hidden="false" customHeight="false" outlineLevel="0" collapsed="false">
      <c r="O3942" s="0" t="n">
        <v>3712.5</v>
      </c>
      <c r="P3942" s="0" t="n">
        <v>5362</v>
      </c>
      <c r="Q3942" s="0" t="n">
        <v>5363.3</v>
      </c>
      <c r="R3942" s="0" t="n">
        <v>5364.6</v>
      </c>
      <c r="S3942" s="0" t="n">
        <v>5365.9</v>
      </c>
      <c r="T3942" s="0" t="n">
        <v>5367.2</v>
      </c>
      <c r="U3942" s="0" t="n">
        <v>5368.5</v>
      </c>
      <c r="V3942" s="0" t="n">
        <v>5369.8</v>
      </c>
      <c r="W3942" s="0" t="n">
        <v>5371.1</v>
      </c>
      <c r="X3942" s="0" t="n">
        <v>5372.4</v>
      </c>
      <c r="Y3942" s="0" t="n">
        <v>5372.4</v>
      </c>
    </row>
    <row r="3943" customFormat="false" ht="15" hidden="false" customHeight="false" outlineLevel="0" collapsed="false">
      <c r="O3943" s="0" t="n">
        <v>3712.6</v>
      </c>
      <c r="P3943" s="0" t="n">
        <v>5375</v>
      </c>
      <c r="Q3943" s="0" t="n">
        <v>5376.3</v>
      </c>
      <c r="R3943" s="0" t="n">
        <v>5377.6</v>
      </c>
      <c r="S3943" s="0" t="n">
        <v>5378.9</v>
      </c>
      <c r="T3943" s="0" t="n">
        <v>5380.2</v>
      </c>
      <c r="U3943" s="0" t="n">
        <v>5381.5</v>
      </c>
      <c r="V3943" s="0" t="n">
        <v>5382.8</v>
      </c>
      <c r="W3943" s="0" t="n">
        <v>5384.1</v>
      </c>
      <c r="X3943" s="0" t="n">
        <v>5385.4</v>
      </c>
      <c r="Y3943" s="0" t="n">
        <v>5385.4</v>
      </c>
    </row>
    <row r="3944" customFormat="false" ht="15" hidden="false" customHeight="false" outlineLevel="0" collapsed="false">
      <c r="O3944" s="0" t="n">
        <v>3712.7</v>
      </c>
      <c r="P3944" s="0" t="n">
        <v>5388</v>
      </c>
      <c r="Q3944" s="0" t="n">
        <v>5389.3</v>
      </c>
      <c r="R3944" s="0" t="n">
        <v>5390.6</v>
      </c>
      <c r="S3944" s="0" t="n">
        <v>5391.9</v>
      </c>
      <c r="T3944" s="0" t="n">
        <v>5393.2</v>
      </c>
      <c r="U3944" s="0" t="n">
        <v>5394.5</v>
      </c>
      <c r="V3944" s="0" t="n">
        <v>5395.8</v>
      </c>
      <c r="W3944" s="0" t="n">
        <v>5397.1</v>
      </c>
      <c r="X3944" s="0" t="n">
        <v>5398.4</v>
      </c>
      <c r="Y3944" s="0" t="n">
        <v>5398.4</v>
      </c>
    </row>
    <row r="3945" customFormat="false" ht="15" hidden="false" customHeight="false" outlineLevel="0" collapsed="false">
      <c r="O3945" s="0" t="n">
        <v>3712.8</v>
      </c>
      <c r="P3945" s="0" t="n">
        <v>5401</v>
      </c>
      <c r="Q3945" s="0" t="n">
        <v>5402.3</v>
      </c>
      <c r="R3945" s="0" t="n">
        <v>5403.6</v>
      </c>
      <c r="S3945" s="0" t="n">
        <v>5404.9</v>
      </c>
      <c r="T3945" s="0" t="n">
        <v>5406.2</v>
      </c>
      <c r="U3945" s="0" t="n">
        <v>5407.5</v>
      </c>
      <c r="V3945" s="0" t="n">
        <v>5408.8</v>
      </c>
      <c r="W3945" s="0" t="n">
        <v>5410.1</v>
      </c>
      <c r="X3945" s="0" t="n">
        <v>5411.4</v>
      </c>
      <c r="Y3945" s="0" t="n">
        <v>5411.4</v>
      </c>
    </row>
    <row r="3946" customFormat="false" ht="15" hidden="false" customHeight="false" outlineLevel="0" collapsed="false">
      <c r="O3946" s="0" t="n">
        <v>3712.9</v>
      </c>
      <c r="P3946" s="0" t="n">
        <v>5414</v>
      </c>
      <c r="Q3946" s="0" t="n">
        <v>5415.4</v>
      </c>
      <c r="R3946" s="0" t="n">
        <v>5416.8</v>
      </c>
      <c r="S3946" s="0" t="n">
        <v>5418.2</v>
      </c>
      <c r="T3946" s="0" t="n">
        <v>5419.6</v>
      </c>
      <c r="U3946" s="0" t="n">
        <v>5421</v>
      </c>
      <c r="V3946" s="0" t="n">
        <v>5422.4</v>
      </c>
      <c r="W3946" s="0" t="n">
        <v>5423.8</v>
      </c>
      <c r="X3946" s="0" t="n">
        <v>5425.2</v>
      </c>
      <c r="Y3946" s="0" t="n">
        <v>5425.2</v>
      </c>
    </row>
    <row r="3947" customFormat="false" ht="15" hidden="false" customHeight="false" outlineLevel="0" collapsed="false">
      <c r="O3947" s="0" t="n">
        <v>3713</v>
      </c>
      <c r="P3947" s="0" t="n">
        <v>5428</v>
      </c>
      <c r="Q3947" s="0" t="n">
        <v>5429.3</v>
      </c>
      <c r="R3947" s="0" t="n">
        <v>5430.6</v>
      </c>
      <c r="S3947" s="0" t="n">
        <v>5431.9</v>
      </c>
      <c r="T3947" s="0" t="n">
        <v>5433.2</v>
      </c>
      <c r="U3947" s="0" t="n">
        <v>5434.5</v>
      </c>
      <c r="V3947" s="0" t="n">
        <v>5435.8</v>
      </c>
      <c r="W3947" s="0" t="n">
        <v>5437.1</v>
      </c>
      <c r="X3947" s="0" t="n">
        <v>5438.4</v>
      </c>
      <c r="Y3947" s="0" t="n">
        <v>5438.4</v>
      </c>
    </row>
    <row r="3948" customFormat="false" ht="15" hidden="false" customHeight="false" outlineLevel="0" collapsed="false">
      <c r="O3948" s="0" t="n">
        <v>3713.1</v>
      </c>
      <c r="P3948" s="0" t="n">
        <v>5441</v>
      </c>
      <c r="Q3948" s="0" t="n">
        <v>5442.3</v>
      </c>
      <c r="R3948" s="0" t="n">
        <v>5443.6</v>
      </c>
      <c r="S3948" s="0" t="n">
        <v>5444.9</v>
      </c>
      <c r="T3948" s="0" t="n">
        <v>5446.2</v>
      </c>
      <c r="U3948" s="0" t="n">
        <v>5447.5</v>
      </c>
      <c r="V3948" s="0" t="n">
        <v>5448.8</v>
      </c>
      <c r="W3948" s="0" t="n">
        <v>5450.1</v>
      </c>
      <c r="X3948" s="0" t="n">
        <v>5451.4</v>
      </c>
      <c r="Y3948" s="0" t="n">
        <v>5451.4</v>
      </c>
    </row>
    <row r="3949" customFormat="false" ht="15" hidden="false" customHeight="false" outlineLevel="0" collapsed="false">
      <c r="O3949" s="0" t="n">
        <v>3713.2</v>
      </c>
      <c r="P3949" s="0" t="n">
        <v>5454</v>
      </c>
      <c r="Q3949" s="0" t="n">
        <v>5455.3</v>
      </c>
      <c r="R3949" s="0" t="n">
        <v>5456.6</v>
      </c>
      <c r="S3949" s="0" t="n">
        <v>5457.9</v>
      </c>
      <c r="T3949" s="0" t="n">
        <v>5459.2</v>
      </c>
      <c r="U3949" s="0" t="n">
        <v>5460.5</v>
      </c>
      <c r="V3949" s="0" t="n">
        <v>5461.8</v>
      </c>
      <c r="W3949" s="0" t="n">
        <v>5463.1</v>
      </c>
      <c r="X3949" s="0" t="n">
        <v>5464.4</v>
      </c>
      <c r="Y3949" s="0" t="n">
        <v>5464.4</v>
      </c>
    </row>
    <row r="3950" customFormat="false" ht="15" hidden="false" customHeight="false" outlineLevel="0" collapsed="false">
      <c r="O3950" s="0" t="n">
        <v>3713.3</v>
      </c>
      <c r="P3950" s="0" t="n">
        <v>5467</v>
      </c>
      <c r="Q3950" s="0" t="n">
        <v>5468.3</v>
      </c>
      <c r="R3950" s="0" t="n">
        <v>5469.6</v>
      </c>
      <c r="S3950" s="0" t="n">
        <v>5470.9</v>
      </c>
      <c r="T3950" s="0" t="n">
        <v>5472.2</v>
      </c>
      <c r="U3950" s="0" t="n">
        <v>5473.5</v>
      </c>
      <c r="V3950" s="0" t="n">
        <v>5474.8</v>
      </c>
      <c r="W3950" s="0" t="n">
        <v>5476.1</v>
      </c>
      <c r="X3950" s="0" t="n">
        <v>5477.4</v>
      </c>
      <c r="Y3950" s="0" t="n">
        <v>5477.4</v>
      </c>
    </row>
    <row r="3951" customFormat="false" ht="15" hidden="false" customHeight="false" outlineLevel="0" collapsed="false">
      <c r="O3951" s="0" t="n">
        <v>3713.4</v>
      </c>
      <c r="P3951" s="0" t="n">
        <v>5480</v>
      </c>
      <c r="Q3951" s="0" t="n">
        <v>5481.3</v>
      </c>
      <c r="R3951" s="0" t="n">
        <v>5482.6</v>
      </c>
      <c r="S3951" s="0" t="n">
        <v>5483.9</v>
      </c>
      <c r="T3951" s="0" t="n">
        <v>5485.2</v>
      </c>
      <c r="U3951" s="0" t="n">
        <v>5486.5</v>
      </c>
      <c r="V3951" s="0" t="n">
        <v>5487.8</v>
      </c>
      <c r="W3951" s="0" t="n">
        <v>5489.1</v>
      </c>
      <c r="X3951" s="0" t="n">
        <v>5490.4</v>
      </c>
      <c r="Y3951" s="0" t="n">
        <v>5490.4</v>
      </c>
    </row>
    <row r="3952" customFormat="false" ht="15" hidden="false" customHeight="false" outlineLevel="0" collapsed="false">
      <c r="O3952" s="0" t="n">
        <v>3713.5</v>
      </c>
      <c r="P3952" s="0" t="n">
        <v>5493</v>
      </c>
      <c r="Q3952" s="0" t="n">
        <v>5494.3</v>
      </c>
      <c r="R3952" s="0" t="n">
        <v>5495.6</v>
      </c>
      <c r="S3952" s="0" t="n">
        <v>5496.9</v>
      </c>
      <c r="T3952" s="0" t="n">
        <v>5498.2</v>
      </c>
      <c r="U3952" s="0" t="n">
        <v>5499.5</v>
      </c>
      <c r="V3952" s="0" t="n">
        <v>5500.8</v>
      </c>
      <c r="W3952" s="0" t="n">
        <v>5502.1</v>
      </c>
      <c r="X3952" s="0" t="n">
        <v>5503.4</v>
      </c>
      <c r="Y3952" s="0" t="n">
        <v>5503.4</v>
      </c>
    </row>
    <row r="3953" customFormat="false" ht="15" hidden="false" customHeight="false" outlineLevel="0" collapsed="false">
      <c r="O3953" s="0" t="n">
        <v>3713.6</v>
      </c>
      <c r="P3953" s="0" t="n">
        <v>5506</v>
      </c>
      <c r="Q3953" s="0" t="n">
        <v>5507.3</v>
      </c>
      <c r="R3953" s="0" t="n">
        <v>5508.6</v>
      </c>
      <c r="S3953" s="0" t="n">
        <v>5509.9</v>
      </c>
      <c r="T3953" s="0" t="n">
        <v>5511.2</v>
      </c>
      <c r="U3953" s="0" t="n">
        <v>5512.5</v>
      </c>
      <c r="V3953" s="0" t="n">
        <v>5513.8</v>
      </c>
      <c r="W3953" s="0" t="n">
        <v>5515.1</v>
      </c>
      <c r="X3953" s="0" t="n">
        <v>5516.4</v>
      </c>
      <c r="Y3953" s="0" t="n">
        <v>5516.4</v>
      </c>
    </row>
    <row r="3954" customFormat="false" ht="15" hidden="false" customHeight="false" outlineLevel="0" collapsed="false">
      <c r="O3954" s="0" t="n">
        <v>3713.7</v>
      </c>
      <c r="P3954" s="0" t="n">
        <v>5519</v>
      </c>
      <c r="Q3954" s="0" t="n">
        <v>5520.3</v>
      </c>
      <c r="R3954" s="0" t="n">
        <v>5521.6</v>
      </c>
      <c r="S3954" s="0" t="n">
        <v>5522.9</v>
      </c>
      <c r="T3954" s="0" t="n">
        <v>5524.2</v>
      </c>
      <c r="U3954" s="0" t="n">
        <v>5525.5</v>
      </c>
      <c r="V3954" s="0" t="n">
        <v>5526.8</v>
      </c>
      <c r="W3954" s="0" t="n">
        <v>5528.1</v>
      </c>
      <c r="X3954" s="0" t="n">
        <v>5529.4</v>
      </c>
      <c r="Y3954" s="0" t="n">
        <v>5529.4</v>
      </c>
    </row>
    <row r="3955" customFormat="false" ht="15" hidden="false" customHeight="false" outlineLevel="0" collapsed="false">
      <c r="O3955" s="0" t="n">
        <v>3713.8</v>
      </c>
      <c r="P3955" s="0" t="n">
        <v>5532</v>
      </c>
      <c r="Q3955" s="0" t="n">
        <v>5533.3</v>
      </c>
      <c r="R3955" s="0" t="n">
        <v>5534.6</v>
      </c>
      <c r="S3955" s="0" t="n">
        <v>5535.9</v>
      </c>
      <c r="T3955" s="0" t="n">
        <v>5537.2</v>
      </c>
      <c r="U3955" s="0" t="n">
        <v>5538.5</v>
      </c>
      <c r="V3955" s="0" t="n">
        <v>5539.8</v>
      </c>
      <c r="W3955" s="0" t="n">
        <v>5541.1</v>
      </c>
      <c r="X3955" s="0" t="n">
        <v>5542.4</v>
      </c>
      <c r="Y3955" s="0" t="n">
        <v>5542.4</v>
      </c>
    </row>
    <row r="3956" customFormat="false" ht="15" hidden="false" customHeight="false" outlineLevel="0" collapsed="false">
      <c r="O3956" s="0" t="n">
        <v>3713.9</v>
      </c>
      <c r="P3956" s="0" t="n">
        <v>5545</v>
      </c>
      <c r="Q3956" s="0" t="n">
        <v>5546.3</v>
      </c>
      <c r="R3956" s="0" t="n">
        <v>5547.6</v>
      </c>
      <c r="S3956" s="0" t="n">
        <v>5548.9</v>
      </c>
      <c r="T3956" s="0" t="n">
        <v>5550.2</v>
      </c>
      <c r="U3956" s="0" t="n">
        <v>5551.5</v>
      </c>
      <c r="V3956" s="0" t="n">
        <v>5552.8</v>
      </c>
      <c r="W3956" s="0" t="n">
        <v>5554.1</v>
      </c>
      <c r="X3956" s="0" t="n">
        <v>5555.4</v>
      </c>
      <c r="Y3956" s="0" t="n">
        <v>5555.4</v>
      </c>
    </row>
    <row r="3957" customFormat="false" ht="15" hidden="false" customHeight="false" outlineLevel="0" collapsed="false">
      <c r="O3957" s="0" t="n">
        <v>3714</v>
      </c>
      <c r="P3957" s="0" t="n">
        <v>5558</v>
      </c>
      <c r="Q3957" s="0" t="n">
        <v>5559.3</v>
      </c>
      <c r="R3957" s="0" t="n">
        <v>5560.6</v>
      </c>
      <c r="S3957" s="0" t="n">
        <v>5561.9</v>
      </c>
      <c r="T3957" s="0" t="n">
        <v>5563.2</v>
      </c>
      <c r="U3957" s="0" t="n">
        <v>5564.5</v>
      </c>
      <c r="V3957" s="0" t="n">
        <v>5565.8</v>
      </c>
      <c r="W3957" s="0" t="n">
        <v>5567.1</v>
      </c>
      <c r="X3957" s="0" t="n">
        <v>5568.4</v>
      </c>
      <c r="Y3957" s="0" t="n">
        <v>5568.4</v>
      </c>
    </row>
    <row r="3958" customFormat="false" ht="15" hidden="false" customHeight="false" outlineLevel="0" collapsed="false">
      <c r="O3958" s="0" t="n">
        <v>3714.1</v>
      </c>
      <c r="P3958" s="0" t="n">
        <v>5571</v>
      </c>
      <c r="Q3958" s="0" t="n">
        <v>5572.3</v>
      </c>
      <c r="R3958" s="0" t="n">
        <v>5573.6</v>
      </c>
      <c r="S3958" s="0" t="n">
        <v>5574.9</v>
      </c>
      <c r="T3958" s="0" t="n">
        <v>5576.2</v>
      </c>
      <c r="U3958" s="0" t="n">
        <v>5577.5</v>
      </c>
      <c r="V3958" s="0" t="n">
        <v>5578.8</v>
      </c>
      <c r="W3958" s="0" t="n">
        <v>5580.1</v>
      </c>
      <c r="X3958" s="0" t="n">
        <v>5581.4</v>
      </c>
      <c r="Y3958" s="0" t="n">
        <v>5581.4</v>
      </c>
    </row>
    <row r="3959" customFormat="false" ht="15" hidden="false" customHeight="false" outlineLevel="0" collapsed="false">
      <c r="O3959" s="0" t="n">
        <v>3714.2</v>
      </c>
      <c r="P3959" s="0" t="n">
        <v>5584</v>
      </c>
      <c r="Q3959" s="0" t="n">
        <v>5585.3</v>
      </c>
      <c r="R3959" s="0" t="n">
        <v>5586.6</v>
      </c>
      <c r="S3959" s="0" t="n">
        <v>5587.9</v>
      </c>
      <c r="T3959" s="0" t="n">
        <v>5589.2</v>
      </c>
      <c r="U3959" s="0" t="n">
        <v>5590.5</v>
      </c>
      <c r="V3959" s="0" t="n">
        <v>5591.8</v>
      </c>
      <c r="W3959" s="0" t="n">
        <v>5593.1</v>
      </c>
      <c r="X3959" s="0" t="n">
        <v>5594.4</v>
      </c>
      <c r="Y3959" s="0" t="n">
        <v>5594.4</v>
      </c>
    </row>
    <row r="3960" customFormat="false" ht="15" hidden="false" customHeight="false" outlineLevel="0" collapsed="false">
      <c r="O3960" s="0" t="n">
        <v>3714.3</v>
      </c>
      <c r="P3960" s="0" t="n">
        <v>5597</v>
      </c>
      <c r="Q3960" s="0" t="n">
        <v>5598.3</v>
      </c>
      <c r="R3960" s="0" t="n">
        <v>5599.6</v>
      </c>
      <c r="S3960" s="0" t="n">
        <v>5600.9</v>
      </c>
      <c r="T3960" s="0" t="n">
        <v>5602.2</v>
      </c>
      <c r="U3960" s="0" t="n">
        <v>5603.5</v>
      </c>
      <c r="V3960" s="0" t="n">
        <v>5604.8</v>
      </c>
      <c r="W3960" s="0" t="n">
        <v>5606.1</v>
      </c>
      <c r="X3960" s="0" t="n">
        <v>5607.4</v>
      </c>
      <c r="Y3960" s="0" t="n">
        <v>5607.4</v>
      </c>
    </row>
    <row r="3961" customFormat="false" ht="15" hidden="false" customHeight="false" outlineLevel="0" collapsed="false">
      <c r="O3961" s="0" t="n">
        <v>3714.4</v>
      </c>
      <c r="P3961" s="0" t="n">
        <v>5610</v>
      </c>
      <c r="Q3961" s="0" t="n">
        <v>5611.3</v>
      </c>
      <c r="R3961" s="0" t="n">
        <v>5612.6</v>
      </c>
      <c r="S3961" s="0" t="n">
        <v>5613.9</v>
      </c>
      <c r="T3961" s="0" t="n">
        <v>5615.2</v>
      </c>
      <c r="U3961" s="0" t="n">
        <v>5616.5</v>
      </c>
      <c r="V3961" s="0" t="n">
        <v>5617.8</v>
      </c>
      <c r="W3961" s="0" t="n">
        <v>5619.1</v>
      </c>
      <c r="X3961" s="0" t="n">
        <v>5620.4</v>
      </c>
      <c r="Y3961" s="0" t="n">
        <v>5620.4</v>
      </c>
    </row>
    <row r="3962" customFormat="false" ht="15" hidden="false" customHeight="false" outlineLevel="0" collapsed="false">
      <c r="O3962" s="0" t="n">
        <v>3714.5</v>
      </c>
      <c r="P3962" s="0" t="n">
        <v>5623</v>
      </c>
      <c r="Q3962" s="0" t="n">
        <v>5624.4</v>
      </c>
      <c r="R3962" s="0" t="n">
        <v>5625.8</v>
      </c>
      <c r="S3962" s="0" t="n">
        <v>5627.2</v>
      </c>
      <c r="T3962" s="0" t="n">
        <v>5628.6</v>
      </c>
      <c r="U3962" s="0" t="n">
        <v>5630</v>
      </c>
      <c r="V3962" s="0" t="n">
        <v>5631.4</v>
      </c>
      <c r="W3962" s="0" t="n">
        <v>5632.8</v>
      </c>
      <c r="X3962" s="0" t="n">
        <v>5634.2</v>
      </c>
      <c r="Y3962" s="0" t="n">
        <v>5634.2</v>
      </c>
    </row>
    <row r="3963" customFormat="false" ht="15" hidden="false" customHeight="false" outlineLevel="0" collapsed="false">
      <c r="O3963" s="0" t="n">
        <v>3714.6</v>
      </c>
      <c r="P3963" s="0" t="n">
        <v>5637</v>
      </c>
      <c r="Q3963" s="0" t="n">
        <v>5638.3</v>
      </c>
      <c r="R3963" s="0" t="n">
        <v>5639.6</v>
      </c>
      <c r="S3963" s="0" t="n">
        <v>5640.9</v>
      </c>
      <c r="T3963" s="0" t="n">
        <v>5642.2</v>
      </c>
      <c r="U3963" s="0" t="n">
        <v>5643.5</v>
      </c>
      <c r="V3963" s="0" t="n">
        <v>5644.8</v>
      </c>
      <c r="W3963" s="0" t="n">
        <v>5646.1</v>
      </c>
      <c r="X3963" s="0" t="n">
        <v>5647.4</v>
      </c>
      <c r="Y3963" s="0" t="n">
        <v>5647.4</v>
      </c>
    </row>
    <row r="3964" customFormat="false" ht="15" hidden="false" customHeight="false" outlineLevel="0" collapsed="false">
      <c r="O3964" s="0" t="n">
        <v>3714.7</v>
      </c>
      <c r="P3964" s="0" t="n">
        <v>5650</v>
      </c>
      <c r="Q3964" s="0" t="n">
        <v>5651.3</v>
      </c>
      <c r="R3964" s="0" t="n">
        <v>5652.6</v>
      </c>
      <c r="S3964" s="0" t="n">
        <v>5653.9</v>
      </c>
      <c r="T3964" s="0" t="n">
        <v>5655.2</v>
      </c>
      <c r="U3964" s="0" t="n">
        <v>5656.5</v>
      </c>
      <c r="V3964" s="0" t="n">
        <v>5657.8</v>
      </c>
      <c r="W3964" s="0" t="n">
        <v>5659.1</v>
      </c>
      <c r="X3964" s="0" t="n">
        <v>5660.4</v>
      </c>
      <c r="Y3964" s="0" t="n">
        <v>5660.4</v>
      </c>
    </row>
    <row r="3965" customFormat="false" ht="15" hidden="false" customHeight="false" outlineLevel="0" collapsed="false">
      <c r="O3965" s="0" t="n">
        <v>3714.8</v>
      </c>
      <c r="P3965" s="0" t="n">
        <v>5663</v>
      </c>
      <c r="Q3965" s="0" t="n">
        <v>5664.3</v>
      </c>
      <c r="R3965" s="0" t="n">
        <v>5665.6</v>
      </c>
      <c r="S3965" s="0" t="n">
        <v>5666.9</v>
      </c>
      <c r="T3965" s="0" t="n">
        <v>5668.2</v>
      </c>
      <c r="U3965" s="0" t="n">
        <v>5669.5</v>
      </c>
      <c r="V3965" s="0" t="n">
        <v>5670.8</v>
      </c>
      <c r="W3965" s="0" t="n">
        <v>5672.1</v>
      </c>
      <c r="X3965" s="0" t="n">
        <v>5673.4</v>
      </c>
      <c r="Y3965" s="0" t="n">
        <v>5673.4</v>
      </c>
    </row>
    <row r="3966" customFormat="false" ht="15" hidden="false" customHeight="false" outlineLevel="0" collapsed="false">
      <c r="O3966" s="0" t="n">
        <v>3714.9</v>
      </c>
      <c r="P3966" s="0" t="n">
        <v>5676</v>
      </c>
      <c r="Q3966" s="0" t="n">
        <v>5677.3</v>
      </c>
      <c r="R3966" s="0" t="n">
        <v>5678.6</v>
      </c>
      <c r="S3966" s="0" t="n">
        <v>5679.9</v>
      </c>
      <c r="T3966" s="0" t="n">
        <v>5681.2</v>
      </c>
      <c r="U3966" s="0" t="n">
        <v>5682.5</v>
      </c>
      <c r="V3966" s="0" t="n">
        <v>5683.8</v>
      </c>
      <c r="W3966" s="0" t="n">
        <v>5685.1</v>
      </c>
      <c r="X3966" s="0" t="n">
        <v>5686.4</v>
      </c>
      <c r="Y3966" s="0" t="n">
        <v>5686.4</v>
      </c>
    </row>
    <row r="3967" customFormat="false" ht="15" hidden="false" customHeight="false" outlineLevel="0" collapsed="false">
      <c r="O3967" s="0" t="n">
        <v>3715</v>
      </c>
      <c r="P3967" s="0" t="n">
        <v>5689</v>
      </c>
      <c r="Q3967" s="0" t="n">
        <v>5690.3</v>
      </c>
      <c r="R3967" s="0" t="n">
        <v>5691.6</v>
      </c>
      <c r="S3967" s="0" t="n">
        <v>5692.9</v>
      </c>
      <c r="T3967" s="0" t="n">
        <v>5694.2</v>
      </c>
      <c r="U3967" s="0" t="n">
        <v>5695.5</v>
      </c>
      <c r="V3967" s="0" t="n">
        <v>5696.8</v>
      </c>
      <c r="W3967" s="0" t="n">
        <v>5698.1</v>
      </c>
      <c r="X3967" s="0" t="n">
        <v>5699.4</v>
      </c>
      <c r="Y3967" s="0" t="n">
        <v>5699.4</v>
      </c>
    </row>
    <row r="3968" customFormat="false" ht="15" hidden="false" customHeight="false" outlineLevel="0" collapsed="false">
      <c r="O3968" s="0" t="n">
        <v>3715.1</v>
      </c>
      <c r="P3968" s="0" t="n">
        <v>5702</v>
      </c>
      <c r="Q3968" s="0" t="n">
        <v>5703.3</v>
      </c>
      <c r="R3968" s="0" t="n">
        <v>5704.6</v>
      </c>
      <c r="S3968" s="0" t="n">
        <v>5705.9</v>
      </c>
      <c r="T3968" s="0" t="n">
        <v>5707.2</v>
      </c>
      <c r="U3968" s="0" t="n">
        <v>5708.5</v>
      </c>
      <c r="V3968" s="0" t="n">
        <v>5709.8</v>
      </c>
      <c r="W3968" s="0" t="n">
        <v>5711.1</v>
      </c>
      <c r="X3968" s="0" t="n">
        <v>5712.4</v>
      </c>
      <c r="Y3968" s="0" t="n">
        <v>5712.4</v>
      </c>
    </row>
    <row r="3969" customFormat="false" ht="15" hidden="false" customHeight="false" outlineLevel="0" collapsed="false">
      <c r="O3969" s="0" t="n">
        <v>3715.2</v>
      </c>
      <c r="P3969" s="0" t="n">
        <v>5715</v>
      </c>
      <c r="Q3969" s="0" t="n">
        <v>5716.3</v>
      </c>
      <c r="R3969" s="0" t="n">
        <v>5717.6</v>
      </c>
      <c r="S3969" s="0" t="n">
        <v>5718.9</v>
      </c>
      <c r="T3969" s="0" t="n">
        <v>5720.2</v>
      </c>
      <c r="U3969" s="0" t="n">
        <v>5721.5</v>
      </c>
      <c r="V3969" s="0" t="n">
        <v>5722.8</v>
      </c>
      <c r="W3969" s="0" t="n">
        <v>5724.1</v>
      </c>
      <c r="X3969" s="0" t="n">
        <v>5725.4</v>
      </c>
      <c r="Y3969" s="0" t="n">
        <v>5725.4</v>
      </c>
    </row>
    <row r="3970" customFormat="false" ht="15" hidden="false" customHeight="false" outlineLevel="0" collapsed="false">
      <c r="O3970" s="0" t="n">
        <v>3715.3</v>
      </c>
      <c r="P3970" s="0" t="n">
        <v>5728</v>
      </c>
      <c r="Q3970" s="0" t="n">
        <v>5729.3</v>
      </c>
      <c r="R3970" s="0" t="n">
        <v>5730.6</v>
      </c>
      <c r="S3970" s="0" t="n">
        <v>5731.9</v>
      </c>
      <c r="T3970" s="0" t="n">
        <v>5733.2</v>
      </c>
      <c r="U3970" s="0" t="n">
        <v>5734.5</v>
      </c>
      <c r="V3970" s="0" t="n">
        <v>5735.8</v>
      </c>
      <c r="W3970" s="0" t="n">
        <v>5737.1</v>
      </c>
      <c r="X3970" s="0" t="n">
        <v>5738.4</v>
      </c>
      <c r="Y3970" s="0" t="n">
        <v>5738.4</v>
      </c>
    </row>
    <row r="3971" customFormat="false" ht="15" hidden="false" customHeight="false" outlineLevel="0" collapsed="false">
      <c r="O3971" s="0" t="n">
        <v>3715.4</v>
      </c>
      <c r="P3971" s="0" t="n">
        <v>5741</v>
      </c>
      <c r="Q3971" s="0" t="n">
        <v>5742.2</v>
      </c>
      <c r="R3971" s="0" t="n">
        <v>5743.4</v>
      </c>
      <c r="S3971" s="0" t="n">
        <v>5744.6</v>
      </c>
      <c r="T3971" s="0" t="n">
        <v>5745.8</v>
      </c>
      <c r="U3971" s="0" t="n">
        <v>5747</v>
      </c>
      <c r="V3971" s="0" t="n">
        <v>5748.2</v>
      </c>
      <c r="W3971" s="0" t="n">
        <v>5749.4</v>
      </c>
      <c r="X3971" s="0" t="n">
        <v>5750.6</v>
      </c>
      <c r="Y3971" s="0" t="n">
        <v>5750.6</v>
      </c>
    </row>
    <row r="3972" customFormat="false" ht="15" hidden="false" customHeight="false" outlineLevel="0" collapsed="false">
      <c r="O3972" s="0" t="n">
        <v>3715.5</v>
      </c>
      <c r="P3972" s="0" t="n">
        <v>5753</v>
      </c>
      <c r="Q3972" s="0" t="n">
        <v>5754.3</v>
      </c>
      <c r="R3972" s="0" t="n">
        <v>5755.6</v>
      </c>
      <c r="S3972" s="0" t="n">
        <v>5756.9</v>
      </c>
      <c r="T3972" s="0" t="n">
        <v>5758.2</v>
      </c>
      <c r="U3972" s="0" t="n">
        <v>5759.5</v>
      </c>
      <c r="V3972" s="0" t="n">
        <v>5760.8</v>
      </c>
      <c r="W3972" s="0" t="n">
        <v>5762.1</v>
      </c>
      <c r="X3972" s="0" t="n">
        <v>5763.4</v>
      </c>
      <c r="Y3972" s="0" t="n">
        <v>5763.4</v>
      </c>
    </row>
    <row r="3973" customFormat="false" ht="15" hidden="false" customHeight="false" outlineLevel="0" collapsed="false">
      <c r="O3973" s="0" t="n">
        <v>3715.6</v>
      </c>
      <c r="P3973" s="0" t="n">
        <v>5766</v>
      </c>
      <c r="Q3973" s="0" t="n">
        <v>5767.3</v>
      </c>
      <c r="R3973" s="0" t="n">
        <v>5768.6</v>
      </c>
      <c r="S3973" s="0" t="n">
        <v>5769.9</v>
      </c>
      <c r="T3973" s="0" t="n">
        <v>5771.2</v>
      </c>
      <c r="U3973" s="0" t="n">
        <v>5772.5</v>
      </c>
      <c r="V3973" s="0" t="n">
        <v>5773.8</v>
      </c>
      <c r="W3973" s="0" t="n">
        <v>5775.1</v>
      </c>
      <c r="X3973" s="0" t="n">
        <v>5776.4</v>
      </c>
      <c r="Y3973" s="0" t="n">
        <v>5776.4</v>
      </c>
    </row>
    <row r="3974" customFormat="false" ht="15" hidden="false" customHeight="false" outlineLevel="0" collapsed="false">
      <c r="O3974" s="0" t="n">
        <v>3715.7</v>
      </c>
      <c r="P3974" s="0" t="n">
        <v>5779</v>
      </c>
      <c r="Q3974" s="0" t="n">
        <v>5780.3</v>
      </c>
      <c r="R3974" s="0" t="n">
        <v>5781.6</v>
      </c>
      <c r="S3974" s="0" t="n">
        <v>5782.9</v>
      </c>
      <c r="T3974" s="0" t="n">
        <v>5784.2</v>
      </c>
      <c r="U3974" s="0" t="n">
        <v>5785.5</v>
      </c>
      <c r="V3974" s="0" t="n">
        <v>5786.8</v>
      </c>
      <c r="W3974" s="0" t="n">
        <v>5788.1</v>
      </c>
      <c r="X3974" s="0" t="n">
        <v>5789.4</v>
      </c>
      <c r="Y3974" s="0" t="n">
        <v>5789.4</v>
      </c>
    </row>
    <row r="3975" customFormat="false" ht="15" hidden="false" customHeight="false" outlineLevel="0" collapsed="false">
      <c r="O3975" s="0" t="n">
        <v>3715.8</v>
      </c>
      <c r="P3975" s="0" t="n">
        <v>5792</v>
      </c>
      <c r="Q3975" s="0" t="n">
        <v>5793.3</v>
      </c>
      <c r="R3975" s="0" t="n">
        <v>5794.6</v>
      </c>
      <c r="S3975" s="0" t="n">
        <v>5795.9</v>
      </c>
      <c r="T3975" s="0" t="n">
        <v>5797.2</v>
      </c>
      <c r="U3975" s="0" t="n">
        <v>5798.5</v>
      </c>
      <c r="V3975" s="0" t="n">
        <v>5799.8</v>
      </c>
      <c r="W3975" s="0" t="n">
        <v>5801.1</v>
      </c>
      <c r="X3975" s="0" t="n">
        <v>5802.4</v>
      </c>
      <c r="Y3975" s="0" t="n">
        <v>5802.4</v>
      </c>
    </row>
    <row r="3976" customFormat="false" ht="15" hidden="false" customHeight="false" outlineLevel="0" collapsed="false">
      <c r="O3976" s="0" t="n">
        <v>3715.9</v>
      </c>
      <c r="P3976" s="0" t="n">
        <v>5805</v>
      </c>
      <c r="Q3976" s="0" t="n">
        <v>5806.3</v>
      </c>
      <c r="R3976" s="0" t="n">
        <v>5807.6</v>
      </c>
      <c r="S3976" s="0" t="n">
        <v>5808.9</v>
      </c>
      <c r="T3976" s="0" t="n">
        <v>5810.2</v>
      </c>
      <c r="U3976" s="0" t="n">
        <v>5811.5</v>
      </c>
      <c r="V3976" s="0" t="n">
        <v>5812.8</v>
      </c>
      <c r="W3976" s="0" t="n">
        <v>5814.1</v>
      </c>
      <c r="X3976" s="0" t="n">
        <v>5815.4</v>
      </c>
      <c r="Y3976" s="0" t="n">
        <v>5815.4</v>
      </c>
    </row>
    <row r="3977" customFormat="false" ht="15" hidden="false" customHeight="false" outlineLevel="0" collapsed="false">
      <c r="O3977" s="0" t="n">
        <v>3716</v>
      </c>
      <c r="P3977" s="0" t="n">
        <v>5818</v>
      </c>
      <c r="Q3977" s="0" t="n">
        <v>5819.3</v>
      </c>
      <c r="R3977" s="0" t="n">
        <v>5820.6</v>
      </c>
      <c r="S3977" s="0" t="n">
        <v>5821.9</v>
      </c>
      <c r="T3977" s="0" t="n">
        <v>5823.2</v>
      </c>
      <c r="U3977" s="0" t="n">
        <v>5824.5</v>
      </c>
      <c r="V3977" s="0" t="n">
        <v>5825.8</v>
      </c>
      <c r="W3977" s="0" t="n">
        <v>5827.1</v>
      </c>
      <c r="X3977" s="0" t="n">
        <v>5828.4</v>
      </c>
      <c r="Y3977" s="0" t="n">
        <v>5828.4</v>
      </c>
    </row>
    <row r="3978" customFormat="false" ht="15" hidden="false" customHeight="false" outlineLevel="0" collapsed="false">
      <c r="O3978" s="0" t="n">
        <v>3716.1</v>
      </c>
      <c r="P3978" s="0" t="n">
        <v>5831</v>
      </c>
      <c r="Q3978" s="0" t="n">
        <v>5832.3</v>
      </c>
      <c r="R3978" s="0" t="n">
        <v>5833.6</v>
      </c>
      <c r="S3978" s="0" t="n">
        <v>5834.9</v>
      </c>
      <c r="T3978" s="0" t="n">
        <v>5836.2</v>
      </c>
      <c r="U3978" s="0" t="n">
        <v>5837.5</v>
      </c>
      <c r="V3978" s="0" t="n">
        <v>5838.8</v>
      </c>
      <c r="W3978" s="0" t="n">
        <v>5840.1</v>
      </c>
      <c r="X3978" s="0" t="n">
        <v>5841.4</v>
      </c>
      <c r="Y3978" s="0" t="n">
        <v>5841.4</v>
      </c>
    </row>
    <row r="3979" customFormat="false" ht="15" hidden="false" customHeight="false" outlineLevel="0" collapsed="false">
      <c r="O3979" s="0" t="n">
        <v>3716.2</v>
      </c>
      <c r="P3979" s="0" t="n">
        <v>5844</v>
      </c>
      <c r="Q3979" s="0" t="n">
        <v>5845.3</v>
      </c>
      <c r="R3979" s="0" t="n">
        <v>5846.6</v>
      </c>
      <c r="S3979" s="0" t="n">
        <v>5847.9</v>
      </c>
      <c r="T3979" s="0" t="n">
        <v>5849.2</v>
      </c>
      <c r="U3979" s="0" t="n">
        <v>5850.5</v>
      </c>
      <c r="V3979" s="0" t="n">
        <v>5851.8</v>
      </c>
      <c r="W3979" s="0" t="n">
        <v>5853.1</v>
      </c>
      <c r="X3979" s="0" t="n">
        <v>5854.4</v>
      </c>
      <c r="Y3979" s="0" t="n">
        <v>5854.4</v>
      </c>
    </row>
    <row r="3980" customFormat="false" ht="15" hidden="false" customHeight="false" outlineLevel="0" collapsed="false">
      <c r="O3980" s="0" t="n">
        <v>3716.3</v>
      </c>
      <c r="P3980" s="0" t="n">
        <v>5857</v>
      </c>
      <c r="Q3980" s="0" t="n">
        <v>5858.3</v>
      </c>
      <c r="R3980" s="0" t="n">
        <v>5859.6</v>
      </c>
      <c r="S3980" s="0" t="n">
        <v>5860.9</v>
      </c>
      <c r="T3980" s="0" t="n">
        <v>5862.2</v>
      </c>
      <c r="U3980" s="0" t="n">
        <v>5863.5</v>
      </c>
      <c r="V3980" s="0" t="n">
        <v>5864.8</v>
      </c>
      <c r="W3980" s="0" t="n">
        <v>5866.1</v>
      </c>
      <c r="X3980" s="0" t="n">
        <v>5867.4</v>
      </c>
      <c r="Y3980" s="0" t="n">
        <v>5867.4</v>
      </c>
    </row>
    <row r="3981" customFormat="false" ht="15" hidden="false" customHeight="false" outlineLevel="0" collapsed="false">
      <c r="O3981" s="0" t="n">
        <v>3716.4</v>
      </c>
      <c r="P3981" s="0" t="n">
        <v>5870</v>
      </c>
      <c r="Q3981" s="0" t="n">
        <v>5871.3</v>
      </c>
      <c r="R3981" s="0" t="n">
        <v>5872.6</v>
      </c>
      <c r="S3981" s="0" t="n">
        <v>5873.9</v>
      </c>
      <c r="T3981" s="0" t="n">
        <v>5875.2</v>
      </c>
      <c r="U3981" s="0" t="n">
        <v>5876.5</v>
      </c>
      <c r="V3981" s="0" t="n">
        <v>5877.8</v>
      </c>
      <c r="W3981" s="0" t="n">
        <v>5879.1</v>
      </c>
      <c r="X3981" s="0" t="n">
        <v>5880.4</v>
      </c>
      <c r="Y3981" s="0" t="n">
        <v>5880.4</v>
      </c>
    </row>
    <row r="3982" customFormat="false" ht="15" hidden="false" customHeight="false" outlineLevel="0" collapsed="false">
      <c r="O3982" s="0" t="n">
        <v>3716.5</v>
      </c>
      <c r="P3982" s="0" t="n">
        <v>5883</v>
      </c>
      <c r="Q3982" s="0" t="n">
        <v>5884.3</v>
      </c>
      <c r="R3982" s="0" t="n">
        <v>5885.6</v>
      </c>
      <c r="S3982" s="0" t="n">
        <v>5886.9</v>
      </c>
      <c r="T3982" s="0" t="n">
        <v>5888.2</v>
      </c>
      <c r="U3982" s="0" t="n">
        <v>5889.5</v>
      </c>
      <c r="V3982" s="0" t="n">
        <v>5890.8</v>
      </c>
      <c r="W3982" s="0" t="n">
        <v>5892.1</v>
      </c>
      <c r="X3982" s="0" t="n">
        <v>5893.4</v>
      </c>
      <c r="Y3982" s="0" t="n">
        <v>5893.4</v>
      </c>
    </row>
    <row r="3983" customFormat="false" ht="15" hidden="false" customHeight="false" outlineLevel="0" collapsed="false">
      <c r="O3983" s="0" t="n">
        <v>3716.6</v>
      </c>
      <c r="P3983" s="0" t="n">
        <v>5896</v>
      </c>
      <c r="Q3983" s="0" t="n">
        <v>5897.3</v>
      </c>
      <c r="R3983" s="0" t="n">
        <v>5898.6</v>
      </c>
      <c r="S3983" s="0" t="n">
        <v>5899.9</v>
      </c>
      <c r="T3983" s="0" t="n">
        <v>5901.2</v>
      </c>
      <c r="U3983" s="0" t="n">
        <v>5902.5</v>
      </c>
      <c r="V3983" s="0" t="n">
        <v>5903.8</v>
      </c>
      <c r="W3983" s="0" t="n">
        <v>5905.1</v>
      </c>
      <c r="X3983" s="0" t="n">
        <v>5906.4</v>
      </c>
      <c r="Y3983" s="0" t="n">
        <v>5906.4</v>
      </c>
    </row>
    <row r="3984" customFormat="false" ht="15" hidden="false" customHeight="false" outlineLevel="0" collapsed="false">
      <c r="O3984" s="0" t="n">
        <v>3716.7</v>
      </c>
      <c r="P3984" s="0" t="n">
        <v>5909</v>
      </c>
      <c r="Q3984" s="0" t="n">
        <v>5910.3</v>
      </c>
      <c r="R3984" s="0" t="n">
        <v>5911.6</v>
      </c>
      <c r="S3984" s="0" t="n">
        <v>5912.9</v>
      </c>
      <c r="T3984" s="0" t="n">
        <v>5914.2</v>
      </c>
      <c r="U3984" s="0" t="n">
        <v>5915.5</v>
      </c>
      <c r="V3984" s="0" t="n">
        <v>5916.8</v>
      </c>
      <c r="W3984" s="0" t="n">
        <v>5918.1</v>
      </c>
      <c r="X3984" s="0" t="n">
        <v>5919.4</v>
      </c>
      <c r="Y3984" s="0" t="n">
        <v>5919.4</v>
      </c>
    </row>
    <row r="3985" customFormat="false" ht="15" hidden="false" customHeight="false" outlineLevel="0" collapsed="false">
      <c r="O3985" s="0" t="n">
        <v>3716.8</v>
      </c>
      <c r="P3985" s="0" t="n">
        <v>5922</v>
      </c>
      <c r="Q3985" s="0" t="n">
        <v>5923.3</v>
      </c>
      <c r="R3985" s="0" t="n">
        <v>5924.6</v>
      </c>
      <c r="S3985" s="0" t="n">
        <v>5925.9</v>
      </c>
      <c r="T3985" s="0" t="n">
        <v>5927.2</v>
      </c>
      <c r="U3985" s="0" t="n">
        <v>5928.5</v>
      </c>
      <c r="V3985" s="0" t="n">
        <v>5929.8</v>
      </c>
      <c r="W3985" s="0" t="n">
        <v>5931.1</v>
      </c>
      <c r="X3985" s="0" t="n">
        <v>5932.4</v>
      </c>
      <c r="Y3985" s="0" t="n">
        <v>5932.4</v>
      </c>
    </row>
    <row r="3986" customFormat="false" ht="15" hidden="false" customHeight="false" outlineLevel="0" collapsed="false">
      <c r="O3986" s="0" t="n">
        <v>3716.9</v>
      </c>
      <c r="P3986" s="0" t="n">
        <v>5935</v>
      </c>
      <c r="Q3986" s="0" t="n">
        <v>5936.3</v>
      </c>
      <c r="R3986" s="0" t="n">
        <v>5937.6</v>
      </c>
      <c r="S3986" s="0" t="n">
        <v>5938.9</v>
      </c>
      <c r="T3986" s="0" t="n">
        <v>5940.2</v>
      </c>
      <c r="U3986" s="0" t="n">
        <v>5941.5</v>
      </c>
      <c r="V3986" s="0" t="n">
        <v>5942.8</v>
      </c>
      <c r="W3986" s="0" t="n">
        <v>5944.1</v>
      </c>
      <c r="X3986" s="0" t="n">
        <v>5945.4</v>
      </c>
      <c r="Y3986" s="0" t="n">
        <v>5945.4</v>
      </c>
    </row>
    <row r="3987" customFormat="false" ht="15" hidden="false" customHeight="false" outlineLevel="0" collapsed="false">
      <c r="O3987" s="0" t="n">
        <v>3717</v>
      </c>
      <c r="P3987" s="0" t="n">
        <v>5948</v>
      </c>
      <c r="Q3987" s="0" t="n">
        <v>5949.2</v>
      </c>
      <c r="R3987" s="0" t="n">
        <v>5950.4</v>
      </c>
      <c r="S3987" s="0" t="n">
        <v>5951.6</v>
      </c>
      <c r="T3987" s="0" t="n">
        <v>5952.8</v>
      </c>
      <c r="U3987" s="0" t="n">
        <v>5954</v>
      </c>
      <c r="V3987" s="0" t="n">
        <v>5955.2</v>
      </c>
      <c r="W3987" s="0" t="n">
        <v>5956.4</v>
      </c>
      <c r="X3987" s="0" t="n">
        <v>5957.6</v>
      </c>
      <c r="Y3987" s="0" t="n">
        <v>5957.6</v>
      </c>
    </row>
    <row r="3988" customFormat="false" ht="15" hidden="false" customHeight="false" outlineLevel="0" collapsed="false">
      <c r="O3988" s="0" t="n">
        <v>3717.1</v>
      </c>
      <c r="P3988" s="0" t="n">
        <v>5960</v>
      </c>
      <c r="Q3988" s="0" t="n">
        <v>5961.3</v>
      </c>
      <c r="R3988" s="0" t="n">
        <v>5962.6</v>
      </c>
      <c r="S3988" s="0" t="n">
        <v>5963.9</v>
      </c>
      <c r="T3988" s="0" t="n">
        <v>5965.2</v>
      </c>
      <c r="U3988" s="0" t="n">
        <v>5966.5</v>
      </c>
      <c r="V3988" s="0" t="n">
        <v>5967.8</v>
      </c>
      <c r="W3988" s="0" t="n">
        <v>5969.1</v>
      </c>
      <c r="X3988" s="0" t="n">
        <v>5970.4</v>
      </c>
      <c r="Y3988" s="0" t="n">
        <v>5970.4</v>
      </c>
    </row>
    <row r="3989" customFormat="false" ht="15" hidden="false" customHeight="false" outlineLevel="0" collapsed="false">
      <c r="O3989" s="0" t="n">
        <v>3717.2</v>
      </c>
      <c r="P3989" s="0" t="n">
        <v>5973</v>
      </c>
      <c r="Q3989" s="0" t="n">
        <v>5974.3</v>
      </c>
      <c r="R3989" s="0" t="n">
        <v>5975.6</v>
      </c>
      <c r="S3989" s="0" t="n">
        <v>5976.9</v>
      </c>
      <c r="T3989" s="0" t="n">
        <v>5978.2</v>
      </c>
      <c r="U3989" s="0" t="n">
        <v>5979.5</v>
      </c>
      <c r="V3989" s="0" t="n">
        <v>5980.8</v>
      </c>
      <c r="W3989" s="0" t="n">
        <v>5982.1</v>
      </c>
      <c r="X3989" s="0" t="n">
        <v>5983.4</v>
      </c>
      <c r="Y3989" s="0" t="n">
        <v>5983.4</v>
      </c>
    </row>
    <row r="3990" customFormat="false" ht="15" hidden="false" customHeight="false" outlineLevel="0" collapsed="false">
      <c r="O3990" s="0" t="n">
        <v>3717.3</v>
      </c>
      <c r="P3990" s="0" t="n">
        <v>5986</v>
      </c>
      <c r="Q3990" s="0" t="n">
        <v>5987.3</v>
      </c>
      <c r="R3990" s="0" t="n">
        <v>5988.6</v>
      </c>
      <c r="S3990" s="0" t="n">
        <v>5989.9</v>
      </c>
      <c r="T3990" s="0" t="n">
        <v>5991.2</v>
      </c>
      <c r="U3990" s="0" t="n">
        <v>5992.5</v>
      </c>
      <c r="V3990" s="0" t="n">
        <v>5993.8</v>
      </c>
      <c r="W3990" s="0" t="n">
        <v>5995.1</v>
      </c>
      <c r="X3990" s="0" t="n">
        <v>5996.4</v>
      </c>
      <c r="Y3990" s="0" t="n">
        <v>5996.4</v>
      </c>
    </row>
    <row r="3991" customFormat="false" ht="15" hidden="false" customHeight="false" outlineLevel="0" collapsed="false">
      <c r="O3991" s="0" t="n">
        <v>3717.4</v>
      </c>
      <c r="P3991" s="0" t="n">
        <v>5999</v>
      </c>
      <c r="Q3991" s="0" t="n">
        <v>6000.3</v>
      </c>
      <c r="R3991" s="0" t="n">
        <v>6001.6</v>
      </c>
      <c r="S3991" s="0" t="n">
        <v>6002.9</v>
      </c>
      <c r="T3991" s="0" t="n">
        <v>6004.2</v>
      </c>
      <c r="U3991" s="0" t="n">
        <v>6005.5</v>
      </c>
      <c r="V3991" s="0" t="n">
        <v>6006.8</v>
      </c>
      <c r="W3991" s="0" t="n">
        <v>6008.1</v>
      </c>
      <c r="X3991" s="0" t="n">
        <v>6009.4</v>
      </c>
      <c r="Y3991" s="0" t="n">
        <v>6009.4</v>
      </c>
    </row>
    <row r="3992" customFormat="false" ht="15" hidden="false" customHeight="false" outlineLevel="0" collapsed="false">
      <c r="O3992" s="0" t="n">
        <v>3717.5</v>
      </c>
      <c r="P3992" s="0" t="n">
        <v>6012</v>
      </c>
      <c r="Q3992" s="0" t="n">
        <v>6013.3</v>
      </c>
      <c r="R3992" s="0" t="n">
        <v>6014.6</v>
      </c>
      <c r="S3992" s="0" t="n">
        <v>6015.9</v>
      </c>
      <c r="T3992" s="0" t="n">
        <v>6017.2</v>
      </c>
      <c r="U3992" s="0" t="n">
        <v>6018.5</v>
      </c>
      <c r="V3992" s="0" t="n">
        <v>6019.8</v>
      </c>
      <c r="W3992" s="0" t="n">
        <v>6021.1</v>
      </c>
      <c r="X3992" s="0" t="n">
        <v>6022.4</v>
      </c>
      <c r="Y3992" s="0" t="n">
        <v>6022.4</v>
      </c>
    </row>
    <row r="3993" customFormat="false" ht="15" hidden="false" customHeight="false" outlineLevel="0" collapsed="false">
      <c r="O3993" s="0" t="n">
        <v>3717.6</v>
      </c>
      <c r="P3993" s="0" t="n">
        <v>6025</v>
      </c>
      <c r="Q3993" s="0" t="n">
        <v>6026.3</v>
      </c>
      <c r="R3993" s="0" t="n">
        <v>6027.6</v>
      </c>
      <c r="S3993" s="0" t="n">
        <v>6028.9</v>
      </c>
      <c r="T3993" s="0" t="n">
        <v>6030.2</v>
      </c>
      <c r="U3993" s="0" t="n">
        <v>6031.5</v>
      </c>
      <c r="V3993" s="0" t="n">
        <v>6032.8</v>
      </c>
      <c r="W3993" s="0" t="n">
        <v>6034.1</v>
      </c>
      <c r="X3993" s="0" t="n">
        <v>6035.4</v>
      </c>
      <c r="Y3993" s="0" t="n">
        <v>6035.4</v>
      </c>
    </row>
    <row r="3994" customFormat="false" ht="15" hidden="false" customHeight="false" outlineLevel="0" collapsed="false">
      <c r="O3994" s="0" t="n">
        <v>3717.7</v>
      </c>
      <c r="P3994" s="0" t="n">
        <v>6038</v>
      </c>
      <c r="Q3994" s="0" t="n">
        <v>6039.3</v>
      </c>
      <c r="R3994" s="0" t="n">
        <v>6040.6</v>
      </c>
      <c r="S3994" s="0" t="n">
        <v>6041.9</v>
      </c>
      <c r="T3994" s="0" t="n">
        <v>6043.2</v>
      </c>
      <c r="U3994" s="0" t="n">
        <v>6044.5</v>
      </c>
      <c r="V3994" s="0" t="n">
        <v>6045.8</v>
      </c>
      <c r="W3994" s="0" t="n">
        <v>6047.1</v>
      </c>
      <c r="X3994" s="0" t="n">
        <v>6048.4</v>
      </c>
      <c r="Y3994" s="0" t="n">
        <v>6048.4</v>
      </c>
    </row>
    <row r="3995" customFormat="false" ht="15" hidden="false" customHeight="false" outlineLevel="0" collapsed="false">
      <c r="O3995" s="0" t="n">
        <v>3717.8</v>
      </c>
      <c r="P3995" s="0" t="n">
        <v>6051</v>
      </c>
      <c r="Q3995" s="0" t="n">
        <v>6052.3</v>
      </c>
      <c r="R3995" s="0" t="n">
        <v>6053.6</v>
      </c>
      <c r="S3995" s="0" t="n">
        <v>6054.9</v>
      </c>
      <c r="T3995" s="0" t="n">
        <v>6056.2</v>
      </c>
      <c r="U3995" s="0" t="n">
        <v>6057.5</v>
      </c>
      <c r="V3995" s="0" t="n">
        <v>6058.8</v>
      </c>
      <c r="W3995" s="0" t="n">
        <v>6060.1</v>
      </c>
      <c r="X3995" s="0" t="n">
        <v>6061.4</v>
      </c>
      <c r="Y3995" s="0" t="n">
        <v>6061.4</v>
      </c>
    </row>
    <row r="3996" customFormat="false" ht="15" hidden="false" customHeight="false" outlineLevel="0" collapsed="false">
      <c r="O3996" s="0" t="n">
        <v>3717.9</v>
      </c>
      <c r="P3996" s="0" t="n">
        <v>6064</v>
      </c>
      <c r="Q3996" s="0" t="n">
        <v>6065.3</v>
      </c>
      <c r="R3996" s="0" t="n">
        <v>6066.6</v>
      </c>
      <c r="S3996" s="0" t="n">
        <v>6067.9</v>
      </c>
      <c r="T3996" s="0" t="n">
        <v>6069.2</v>
      </c>
      <c r="U3996" s="0" t="n">
        <v>6070.5</v>
      </c>
      <c r="V3996" s="0" t="n">
        <v>6071.8</v>
      </c>
      <c r="W3996" s="0" t="n">
        <v>6073.1</v>
      </c>
      <c r="X3996" s="0" t="n">
        <v>6074.4</v>
      </c>
      <c r="Y3996" s="0" t="n">
        <v>6074.4</v>
      </c>
    </row>
    <row r="3997" customFormat="false" ht="15" hidden="false" customHeight="false" outlineLevel="0" collapsed="false">
      <c r="O3997" s="0" t="n">
        <v>3718</v>
      </c>
      <c r="P3997" s="0" t="n">
        <v>6077</v>
      </c>
      <c r="Q3997" s="0" t="n">
        <v>6078.3</v>
      </c>
      <c r="R3997" s="0" t="n">
        <v>6079.6</v>
      </c>
      <c r="S3997" s="0" t="n">
        <v>6080.9</v>
      </c>
      <c r="T3997" s="0" t="n">
        <v>6082.2</v>
      </c>
      <c r="U3997" s="0" t="n">
        <v>6083.5</v>
      </c>
      <c r="V3997" s="0" t="n">
        <v>6084.8</v>
      </c>
      <c r="W3997" s="0" t="n">
        <v>6086.1</v>
      </c>
      <c r="X3997" s="0" t="n">
        <v>6087.4</v>
      </c>
      <c r="Y3997" s="0" t="n">
        <v>6087.4</v>
      </c>
    </row>
    <row r="3998" customFormat="false" ht="15" hidden="false" customHeight="false" outlineLevel="0" collapsed="false">
      <c r="O3998" s="0" t="n">
        <v>3718.1</v>
      </c>
      <c r="P3998" s="0" t="n">
        <v>6090</v>
      </c>
      <c r="Q3998" s="0" t="n">
        <v>6091.3</v>
      </c>
      <c r="R3998" s="0" t="n">
        <v>6092.6</v>
      </c>
      <c r="S3998" s="0" t="n">
        <v>6093.9</v>
      </c>
      <c r="T3998" s="0" t="n">
        <v>6095.2</v>
      </c>
      <c r="U3998" s="0" t="n">
        <v>6096.5</v>
      </c>
      <c r="V3998" s="0" t="n">
        <v>6097.8</v>
      </c>
      <c r="W3998" s="0" t="n">
        <v>6099.1</v>
      </c>
      <c r="X3998" s="0" t="n">
        <v>6100.4</v>
      </c>
      <c r="Y3998" s="0" t="n">
        <v>6100.4</v>
      </c>
    </row>
    <row r="3999" customFormat="false" ht="15" hidden="false" customHeight="false" outlineLevel="0" collapsed="false">
      <c r="O3999" s="0" t="n">
        <v>3718.2</v>
      </c>
      <c r="P3999" s="0" t="n">
        <v>6103</v>
      </c>
      <c r="Q3999" s="0" t="n">
        <v>6104.3</v>
      </c>
      <c r="R3999" s="0" t="n">
        <v>6105.6</v>
      </c>
      <c r="S3999" s="0" t="n">
        <v>6106.9</v>
      </c>
      <c r="T3999" s="0" t="n">
        <v>6108.2</v>
      </c>
      <c r="U3999" s="0" t="n">
        <v>6109.5</v>
      </c>
      <c r="V3999" s="0" t="n">
        <v>6110.8</v>
      </c>
      <c r="W3999" s="0" t="n">
        <v>6112.1</v>
      </c>
      <c r="X3999" s="0" t="n">
        <v>6113.4</v>
      </c>
      <c r="Y3999" s="0" t="n">
        <v>6113.4</v>
      </c>
    </row>
    <row r="4000" customFormat="false" ht="15" hidden="false" customHeight="false" outlineLevel="0" collapsed="false">
      <c r="O4000" s="0" t="n">
        <v>3718.3</v>
      </c>
      <c r="P4000" s="0" t="n">
        <v>6116</v>
      </c>
      <c r="Q4000" s="0" t="n">
        <v>6117.3</v>
      </c>
      <c r="R4000" s="0" t="n">
        <v>6118.6</v>
      </c>
      <c r="S4000" s="0" t="n">
        <v>6119.9</v>
      </c>
      <c r="T4000" s="0" t="n">
        <v>6121.2</v>
      </c>
      <c r="U4000" s="0" t="n">
        <v>6122.5</v>
      </c>
      <c r="V4000" s="0" t="n">
        <v>6123.8</v>
      </c>
      <c r="W4000" s="0" t="n">
        <v>6125.1</v>
      </c>
      <c r="X4000" s="0" t="n">
        <v>6126.4</v>
      </c>
      <c r="Y4000" s="0" t="n">
        <v>6126.4</v>
      </c>
    </row>
    <row r="4001" customFormat="false" ht="15" hidden="false" customHeight="false" outlineLevel="0" collapsed="false">
      <c r="O4001" s="0" t="n">
        <v>3718.4</v>
      </c>
      <c r="P4001" s="0" t="n">
        <v>6129</v>
      </c>
      <c r="Q4001" s="0" t="n">
        <v>6130.3</v>
      </c>
      <c r="R4001" s="0" t="n">
        <v>6131.6</v>
      </c>
      <c r="S4001" s="0" t="n">
        <v>6132.9</v>
      </c>
      <c r="T4001" s="0" t="n">
        <v>6134.2</v>
      </c>
      <c r="U4001" s="0" t="n">
        <v>6135.5</v>
      </c>
      <c r="V4001" s="0" t="n">
        <v>6136.8</v>
      </c>
      <c r="W4001" s="0" t="n">
        <v>6138.1</v>
      </c>
      <c r="X4001" s="0" t="n">
        <v>6139.4</v>
      </c>
      <c r="Y4001" s="0" t="n">
        <v>6139.4</v>
      </c>
    </row>
    <row r="4002" customFormat="false" ht="15" hidden="false" customHeight="false" outlineLevel="0" collapsed="false">
      <c r="O4002" s="0" t="n">
        <v>3718.5</v>
      </c>
      <c r="P4002" s="0" t="n">
        <v>6142</v>
      </c>
      <c r="Q4002" s="0" t="n">
        <v>6143.3</v>
      </c>
      <c r="R4002" s="0" t="n">
        <v>6144.6</v>
      </c>
      <c r="S4002" s="0" t="n">
        <v>6145.9</v>
      </c>
      <c r="T4002" s="0" t="n">
        <v>6147.2</v>
      </c>
      <c r="U4002" s="0" t="n">
        <v>6148.5</v>
      </c>
      <c r="V4002" s="0" t="n">
        <v>6149.8</v>
      </c>
      <c r="W4002" s="0" t="n">
        <v>6151.1</v>
      </c>
      <c r="X4002" s="0" t="n">
        <v>6152.4</v>
      </c>
      <c r="Y4002" s="0" t="n">
        <v>6152.4</v>
      </c>
    </row>
    <row r="4003" customFormat="false" ht="15" hidden="false" customHeight="false" outlineLevel="0" collapsed="false">
      <c r="O4003" s="0" t="n">
        <v>3718.6</v>
      </c>
      <c r="P4003" s="0" t="n">
        <v>6155</v>
      </c>
      <c r="Q4003" s="0" t="n">
        <v>6156.3</v>
      </c>
      <c r="R4003" s="0" t="n">
        <v>6157.6</v>
      </c>
      <c r="S4003" s="0" t="n">
        <v>6158.9</v>
      </c>
      <c r="T4003" s="0" t="n">
        <v>6160.2</v>
      </c>
      <c r="U4003" s="0" t="n">
        <v>6161.5</v>
      </c>
      <c r="V4003" s="0" t="n">
        <v>6162.8</v>
      </c>
      <c r="W4003" s="0" t="n">
        <v>6164.1</v>
      </c>
      <c r="X4003" s="0" t="n">
        <v>6165.4</v>
      </c>
      <c r="Y4003" s="0" t="n">
        <v>6165.4</v>
      </c>
    </row>
    <row r="4004" customFormat="false" ht="15" hidden="false" customHeight="false" outlineLevel="0" collapsed="false">
      <c r="O4004" s="0" t="n">
        <v>3718.7</v>
      </c>
      <c r="P4004" s="0" t="n">
        <v>6168</v>
      </c>
      <c r="Q4004" s="0" t="n">
        <v>6169.2</v>
      </c>
      <c r="R4004" s="0" t="n">
        <v>6170.4</v>
      </c>
      <c r="S4004" s="0" t="n">
        <v>6171.6</v>
      </c>
      <c r="T4004" s="0" t="n">
        <v>6172.8</v>
      </c>
      <c r="U4004" s="0" t="n">
        <v>6174</v>
      </c>
      <c r="V4004" s="0" t="n">
        <v>6175.2</v>
      </c>
      <c r="W4004" s="0" t="n">
        <v>6176.4</v>
      </c>
      <c r="X4004" s="0" t="n">
        <v>6177.6</v>
      </c>
      <c r="Y4004" s="0" t="n">
        <v>6177.6</v>
      </c>
    </row>
    <row r="4005" customFormat="false" ht="15" hidden="false" customHeight="false" outlineLevel="0" collapsed="false">
      <c r="O4005" s="0" t="n">
        <v>3718.8</v>
      </c>
      <c r="P4005" s="0" t="n">
        <v>6180</v>
      </c>
      <c r="Q4005" s="0" t="n">
        <v>6181.3</v>
      </c>
      <c r="R4005" s="0" t="n">
        <v>6182.6</v>
      </c>
      <c r="S4005" s="0" t="n">
        <v>6183.9</v>
      </c>
      <c r="T4005" s="0" t="n">
        <v>6185.2</v>
      </c>
      <c r="U4005" s="0" t="n">
        <v>6186.5</v>
      </c>
      <c r="V4005" s="0" t="n">
        <v>6187.8</v>
      </c>
      <c r="W4005" s="0" t="n">
        <v>6189.1</v>
      </c>
      <c r="X4005" s="0" t="n">
        <v>6190.4</v>
      </c>
      <c r="Y4005" s="0" t="n">
        <v>6190.4</v>
      </c>
    </row>
    <row r="4006" customFormat="false" ht="15" hidden="false" customHeight="false" outlineLevel="0" collapsed="false">
      <c r="O4006" s="0" t="n">
        <v>3718.9</v>
      </c>
      <c r="P4006" s="0" t="n">
        <v>6193</v>
      </c>
      <c r="Q4006" s="0" t="n">
        <v>6194.3</v>
      </c>
      <c r="R4006" s="0" t="n">
        <v>6195.6</v>
      </c>
      <c r="S4006" s="0" t="n">
        <v>6196.9</v>
      </c>
      <c r="T4006" s="0" t="n">
        <v>6198.2</v>
      </c>
      <c r="U4006" s="0" t="n">
        <v>6199.5</v>
      </c>
      <c r="V4006" s="0" t="n">
        <v>6200.8</v>
      </c>
      <c r="W4006" s="0" t="n">
        <v>6202.1</v>
      </c>
      <c r="X4006" s="0" t="n">
        <v>6203.4</v>
      </c>
      <c r="Y4006" s="0" t="n">
        <v>6203.4</v>
      </c>
    </row>
    <row r="4007" customFormat="false" ht="15" hidden="false" customHeight="false" outlineLevel="0" collapsed="false">
      <c r="O4007" s="0" t="n">
        <v>3719</v>
      </c>
      <c r="P4007" s="0" t="n">
        <v>6206</v>
      </c>
      <c r="Q4007" s="0" t="n">
        <v>6207.3</v>
      </c>
      <c r="R4007" s="0" t="n">
        <v>6208.6</v>
      </c>
      <c r="S4007" s="0" t="n">
        <v>6209.9</v>
      </c>
      <c r="T4007" s="0" t="n">
        <v>6211.2</v>
      </c>
      <c r="U4007" s="0" t="n">
        <v>6212.5</v>
      </c>
      <c r="V4007" s="0" t="n">
        <v>6213.8</v>
      </c>
      <c r="W4007" s="0" t="n">
        <v>6215.1</v>
      </c>
      <c r="X4007" s="0" t="n">
        <v>6216.4</v>
      </c>
      <c r="Y4007" s="0" t="n">
        <v>6216.4</v>
      </c>
    </row>
    <row r="4008" customFormat="false" ht="15" hidden="false" customHeight="false" outlineLevel="0" collapsed="false">
      <c r="O4008" s="0" t="n">
        <v>3719.1</v>
      </c>
      <c r="P4008" s="0" t="n">
        <v>6219</v>
      </c>
      <c r="Q4008" s="0" t="n">
        <v>6220.3</v>
      </c>
      <c r="R4008" s="0" t="n">
        <v>6221.6</v>
      </c>
      <c r="S4008" s="0" t="n">
        <v>6222.9</v>
      </c>
      <c r="T4008" s="0" t="n">
        <v>6224.2</v>
      </c>
      <c r="U4008" s="0" t="n">
        <v>6225.5</v>
      </c>
      <c r="V4008" s="0" t="n">
        <v>6226.8</v>
      </c>
      <c r="W4008" s="0" t="n">
        <v>6228.1</v>
      </c>
      <c r="X4008" s="0" t="n">
        <v>6229.4</v>
      </c>
      <c r="Y4008" s="0" t="n">
        <v>6229.4</v>
      </c>
    </row>
    <row r="4009" customFormat="false" ht="15" hidden="false" customHeight="false" outlineLevel="0" collapsed="false">
      <c r="O4009" s="0" t="n">
        <v>3719.2</v>
      </c>
      <c r="P4009" s="0" t="n">
        <v>6232</v>
      </c>
      <c r="Q4009" s="0" t="n">
        <v>6233.3</v>
      </c>
      <c r="R4009" s="0" t="n">
        <v>6234.6</v>
      </c>
      <c r="S4009" s="0" t="n">
        <v>6235.9</v>
      </c>
      <c r="T4009" s="0" t="n">
        <v>6237.2</v>
      </c>
      <c r="U4009" s="0" t="n">
        <v>6238.5</v>
      </c>
      <c r="V4009" s="0" t="n">
        <v>6239.8</v>
      </c>
      <c r="W4009" s="0" t="n">
        <v>6241.1</v>
      </c>
      <c r="X4009" s="0" t="n">
        <v>6242.4</v>
      </c>
      <c r="Y4009" s="0" t="n">
        <v>6242.4</v>
      </c>
    </row>
    <row r="4010" customFormat="false" ht="15" hidden="false" customHeight="false" outlineLevel="0" collapsed="false">
      <c r="O4010" s="0" t="n">
        <v>3719.3</v>
      </c>
      <c r="P4010" s="0" t="n">
        <v>6245</v>
      </c>
      <c r="Q4010" s="0" t="n">
        <v>6246.3</v>
      </c>
      <c r="R4010" s="0" t="n">
        <v>6247.6</v>
      </c>
      <c r="S4010" s="0" t="n">
        <v>6248.9</v>
      </c>
      <c r="T4010" s="0" t="n">
        <v>6250.2</v>
      </c>
      <c r="U4010" s="0" t="n">
        <v>6251.5</v>
      </c>
      <c r="V4010" s="0" t="n">
        <v>6252.8</v>
      </c>
      <c r="W4010" s="0" t="n">
        <v>6254.1</v>
      </c>
      <c r="X4010" s="0" t="n">
        <v>6255.4</v>
      </c>
      <c r="Y4010" s="0" t="n">
        <v>6255.4</v>
      </c>
    </row>
    <row r="4011" customFormat="false" ht="15" hidden="false" customHeight="false" outlineLevel="0" collapsed="false">
      <c r="O4011" s="0" t="n">
        <v>3719.4</v>
      </c>
      <c r="P4011" s="0" t="n">
        <v>6258</v>
      </c>
      <c r="Q4011" s="0" t="n">
        <v>6259.3</v>
      </c>
      <c r="R4011" s="0" t="n">
        <v>6260.6</v>
      </c>
      <c r="S4011" s="0" t="n">
        <v>6261.9</v>
      </c>
      <c r="T4011" s="0" t="n">
        <v>6263.2</v>
      </c>
      <c r="U4011" s="0" t="n">
        <v>6264.5</v>
      </c>
      <c r="V4011" s="0" t="n">
        <v>6265.8</v>
      </c>
      <c r="W4011" s="0" t="n">
        <v>6267.1</v>
      </c>
      <c r="X4011" s="0" t="n">
        <v>6268.4</v>
      </c>
      <c r="Y4011" s="0" t="n">
        <v>6268.4</v>
      </c>
    </row>
    <row r="4012" customFormat="false" ht="15" hidden="false" customHeight="false" outlineLevel="0" collapsed="false">
      <c r="O4012" s="0" t="n">
        <v>3719.5</v>
      </c>
      <c r="P4012" s="0" t="n">
        <v>6271</v>
      </c>
      <c r="Q4012" s="0" t="n">
        <v>6272.3</v>
      </c>
      <c r="R4012" s="0" t="n">
        <v>6273.6</v>
      </c>
      <c r="S4012" s="0" t="n">
        <v>6274.9</v>
      </c>
      <c r="T4012" s="0" t="n">
        <v>6276.2</v>
      </c>
      <c r="U4012" s="0" t="n">
        <v>6277.5</v>
      </c>
      <c r="V4012" s="0" t="n">
        <v>6278.8</v>
      </c>
      <c r="W4012" s="0" t="n">
        <v>6280.1</v>
      </c>
      <c r="X4012" s="0" t="n">
        <v>6281.4</v>
      </c>
      <c r="Y4012" s="0" t="n">
        <v>6281.4</v>
      </c>
    </row>
    <row r="4013" customFormat="false" ht="15" hidden="false" customHeight="false" outlineLevel="0" collapsed="false">
      <c r="O4013" s="0" t="n">
        <v>3719.6</v>
      </c>
      <c r="P4013" s="0" t="n">
        <v>6284</v>
      </c>
      <c r="Q4013" s="0" t="n">
        <v>6285.3</v>
      </c>
      <c r="R4013" s="0" t="n">
        <v>6286.6</v>
      </c>
      <c r="S4013" s="0" t="n">
        <v>6287.9</v>
      </c>
      <c r="T4013" s="0" t="n">
        <v>6289.2</v>
      </c>
      <c r="U4013" s="0" t="n">
        <v>6290.5</v>
      </c>
      <c r="V4013" s="0" t="n">
        <v>6291.8</v>
      </c>
      <c r="W4013" s="0" t="n">
        <v>6293.1</v>
      </c>
      <c r="X4013" s="0" t="n">
        <v>6294.4</v>
      </c>
      <c r="Y4013" s="0" t="n">
        <v>6294.4</v>
      </c>
    </row>
    <row r="4014" customFormat="false" ht="15" hidden="false" customHeight="false" outlineLevel="0" collapsed="false">
      <c r="O4014" s="0" t="n">
        <v>3719.7</v>
      </c>
      <c r="P4014" s="0" t="n">
        <v>6297</v>
      </c>
      <c r="Q4014" s="0" t="n">
        <v>6298.3</v>
      </c>
      <c r="R4014" s="0" t="n">
        <v>6299.6</v>
      </c>
      <c r="S4014" s="0" t="n">
        <v>6300.9</v>
      </c>
      <c r="T4014" s="0" t="n">
        <v>6302.2</v>
      </c>
      <c r="U4014" s="0" t="n">
        <v>6303.5</v>
      </c>
      <c r="V4014" s="0" t="n">
        <v>6304.8</v>
      </c>
      <c r="W4014" s="0" t="n">
        <v>6306.1</v>
      </c>
      <c r="X4014" s="0" t="n">
        <v>6307.4</v>
      </c>
      <c r="Y4014" s="0" t="n">
        <v>6307.4</v>
      </c>
    </row>
    <row r="4015" customFormat="false" ht="15" hidden="false" customHeight="false" outlineLevel="0" collapsed="false">
      <c r="O4015" s="0" t="n">
        <v>3719.8</v>
      </c>
      <c r="P4015" s="0" t="n">
        <v>6310</v>
      </c>
      <c r="Q4015" s="0" t="n">
        <v>6311.3</v>
      </c>
      <c r="R4015" s="0" t="n">
        <v>6312.6</v>
      </c>
      <c r="S4015" s="0" t="n">
        <v>6313.9</v>
      </c>
      <c r="T4015" s="0" t="n">
        <v>6315.2</v>
      </c>
      <c r="U4015" s="0" t="n">
        <v>6316.5</v>
      </c>
      <c r="V4015" s="0" t="n">
        <v>6317.8</v>
      </c>
      <c r="W4015" s="0" t="n">
        <v>6319.1</v>
      </c>
      <c r="X4015" s="0" t="n">
        <v>6320.4</v>
      </c>
      <c r="Y4015" s="0" t="n">
        <v>6320.4</v>
      </c>
    </row>
    <row r="4016" customFormat="false" ht="15" hidden="false" customHeight="false" outlineLevel="0" collapsed="false">
      <c r="O4016" s="0" t="n">
        <v>3719.9</v>
      </c>
      <c r="P4016" s="0" t="n">
        <v>6323</v>
      </c>
      <c r="Q4016" s="0" t="n">
        <v>6324.3</v>
      </c>
      <c r="R4016" s="0" t="n">
        <v>6325.6</v>
      </c>
      <c r="S4016" s="0" t="n">
        <v>6326.9</v>
      </c>
      <c r="T4016" s="0" t="n">
        <v>6328.2</v>
      </c>
      <c r="U4016" s="0" t="n">
        <v>6329.5</v>
      </c>
      <c r="V4016" s="0" t="n">
        <v>6330.8</v>
      </c>
      <c r="W4016" s="0" t="n">
        <v>6332.1</v>
      </c>
      <c r="X4016" s="0" t="n">
        <v>6333.4</v>
      </c>
      <c r="Y4016" s="0" t="n">
        <v>6333.4</v>
      </c>
    </row>
    <row r="4017" customFormat="false" ht="15" hidden="false" customHeight="false" outlineLevel="0" collapsed="false">
      <c r="O4017" s="0" t="n">
        <v>3720</v>
      </c>
      <c r="P4017" s="0" t="n">
        <v>6336</v>
      </c>
      <c r="Q4017" s="0" t="n">
        <v>6337.5</v>
      </c>
      <c r="R4017" s="0" t="n">
        <v>6339</v>
      </c>
      <c r="S4017" s="0" t="n">
        <v>6340.5</v>
      </c>
      <c r="T4017" s="0" t="n">
        <v>6342</v>
      </c>
      <c r="U4017" s="0" t="n">
        <v>6343.5</v>
      </c>
      <c r="V4017" s="0" t="n">
        <v>6345</v>
      </c>
      <c r="W4017" s="0" t="n">
        <v>6346.5</v>
      </c>
      <c r="X4017" s="0" t="n">
        <v>6348</v>
      </c>
      <c r="Y4017" s="0" t="n">
        <v>6348</v>
      </c>
    </row>
    <row r="4018" customFormat="false" ht="15" hidden="false" customHeight="false" outlineLevel="0" collapsed="false">
      <c r="O4018" s="0" t="n">
        <v>3720.1</v>
      </c>
      <c r="P4018" s="0" t="n">
        <v>6351</v>
      </c>
      <c r="Q4018" s="0" t="n">
        <v>6352.5</v>
      </c>
      <c r="R4018" s="0" t="n">
        <v>6354</v>
      </c>
      <c r="S4018" s="0" t="n">
        <v>6355.5</v>
      </c>
      <c r="T4018" s="0" t="n">
        <v>6357</v>
      </c>
      <c r="U4018" s="0" t="n">
        <v>6358.5</v>
      </c>
      <c r="V4018" s="0" t="n">
        <v>6360</v>
      </c>
      <c r="W4018" s="0" t="n">
        <v>6361.5</v>
      </c>
      <c r="X4018" s="0" t="n">
        <v>6363</v>
      </c>
      <c r="Y4018" s="0" t="n">
        <v>6363</v>
      </c>
    </row>
    <row r="4019" customFormat="false" ht="15" hidden="false" customHeight="false" outlineLevel="0" collapsed="false">
      <c r="O4019" s="0" t="n">
        <v>3720.2</v>
      </c>
      <c r="P4019" s="0" t="n">
        <v>6366</v>
      </c>
      <c r="Q4019" s="0" t="n">
        <v>6367.5</v>
      </c>
      <c r="R4019" s="0" t="n">
        <v>6369</v>
      </c>
      <c r="S4019" s="0" t="n">
        <v>6370.5</v>
      </c>
      <c r="T4019" s="0" t="n">
        <v>6372</v>
      </c>
      <c r="U4019" s="0" t="n">
        <v>6373.5</v>
      </c>
      <c r="V4019" s="0" t="n">
        <v>6375</v>
      </c>
      <c r="W4019" s="0" t="n">
        <v>6376.5</v>
      </c>
      <c r="X4019" s="0" t="n">
        <v>6378</v>
      </c>
      <c r="Y4019" s="0" t="n">
        <v>6378</v>
      </c>
    </row>
    <row r="4020" customFormat="false" ht="15" hidden="false" customHeight="false" outlineLevel="0" collapsed="false">
      <c r="O4020" s="0" t="n">
        <v>3720.3</v>
      </c>
      <c r="P4020" s="0" t="n">
        <v>6381</v>
      </c>
      <c r="Q4020" s="0" t="n">
        <v>6382.5</v>
      </c>
      <c r="R4020" s="0" t="n">
        <v>6384</v>
      </c>
      <c r="S4020" s="0" t="n">
        <v>6385.5</v>
      </c>
      <c r="T4020" s="0" t="n">
        <v>6387</v>
      </c>
      <c r="U4020" s="0" t="n">
        <v>6388.5</v>
      </c>
      <c r="V4020" s="0" t="n">
        <v>6390</v>
      </c>
      <c r="W4020" s="0" t="n">
        <v>6391.5</v>
      </c>
      <c r="X4020" s="0" t="n">
        <v>6393</v>
      </c>
      <c r="Y4020" s="0" t="n">
        <v>6393</v>
      </c>
    </row>
    <row r="4021" customFormat="false" ht="15" hidden="false" customHeight="false" outlineLevel="0" collapsed="false">
      <c r="O4021" s="0" t="n">
        <v>3720.4</v>
      </c>
      <c r="P4021" s="0" t="n">
        <v>6396</v>
      </c>
      <c r="Q4021" s="0" t="n">
        <v>6397.5</v>
      </c>
      <c r="R4021" s="0" t="n">
        <v>6399</v>
      </c>
      <c r="S4021" s="0" t="n">
        <v>6400.5</v>
      </c>
      <c r="T4021" s="0" t="n">
        <v>6402</v>
      </c>
      <c r="U4021" s="0" t="n">
        <v>6403.5</v>
      </c>
      <c r="V4021" s="0" t="n">
        <v>6405</v>
      </c>
      <c r="W4021" s="0" t="n">
        <v>6406.5</v>
      </c>
      <c r="X4021" s="0" t="n">
        <v>6408</v>
      </c>
      <c r="Y4021" s="0" t="n">
        <v>6408</v>
      </c>
    </row>
    <row r="4022" customFormat="false" ht="15" hidden="false" customHeight="false" outlineLevel="0" collapsed="false">
      <c r="O4022" s="0" t="n">
        <v>3720.5</v>
      </c>
      <c r="P4022" s="0" t="n">
        <v>6411</v>
      </c>
      <c r="Q4022" s="0" t="n">
        <v>6412.5</v>
      </c>
      <c r="R4022" s="0" t="n">
        <v>6414</v>
      </c>
      <c r="S4022" s="0" t="n">
        <v>6415.5</v>
      </c>
      <c r="T4022" s="0" t="n">
        <v>6417</v>
      </c>
      <c r="U4022" s="0" t="n">
        <v>6418.5</v>
      </c>
      <c r="V4022" s="0" t="n">
        <v>6420</v>
      </c>
      <c r="W4022" s="0" t="n">
        <v>6421.5</v>
      </c>
      <c r="X4022" s="0" t="n">
        <v>6423</v>
      </c>
      <c r="Y4022" s="0" t="n">
        <v>6423</v>
      </c>
    </row>
    <row r="4023" customFormat="false" ht="15" hidden="false" customHeight="false" outlineLevel="0" collapsed="false">
      <c r="O4023" s="0" t="n">
        <v>3720.6</v>
      </c>
      <c r="P4023" s="0" t="n">
        <v>6426</v>
      </c>
      <c r="Q4023" s="0" t="n">
        <v>6427.5</v>
      </c>
      <c r="R4023" s="0" t="n">
        <v>6429</v>
      </c>
      <c r="S4023" s="0" t="n">
        <v>6430.5</v>
      </c>
      <c r="T4023" s="0" t="n">
        <v>6432</v>
      </c>
      <c r="U4023" s="0" t="n">
        <v>6433.5</v>
      </c>
      <c r="V4023" s="0" t="n">
        <v>6435</v>
      </c>
      <c r="W4023" s="0" t="n">
        <v>6436.5</v>
      </c>
      <c r="X4023" s="0" t="n">
        <v>6438</v>
      </c>
      <c r="Y4023" s="0" t="n">
        <v>6438</v>
      </c>
    </row>
    <row r="4024" customFormat="false" ht="15" hidden="false" customHeight="false" outlineLevel="0" collapsed="false">
      <c r="O4024" s="0" t="n">
        <v>3720.7</v>
      </c>
      <c r="P4024" s="0" t="n">
        <v>6441</v>
      </c>
      <c r="Q4024" s="0" t="n">
        <v>6442.5</v>
      </c>
      <c r="R4024" s="0" t="n">
        <v>6444</v>
      </c>
      <c r="S4024" s="0" t="n">
        <v>6445.5</v>
      </c>
      <c r="T4024" s="0" t="n">
        <v>6447</v>
      </c>
      <c r="U4024" s="0" t="n">
        <v>6448.5</v>
      </c>
      <c r="V4024" s="0" t="n">
        <v>6450</v>
      </c>
      <c r="W4024" s="0" t="n">
        <v>6451.5</v>
      </c>
      <c r="X4024" s="0" t="n">
        <v>6453</v>
      </c>
      <c r="Y4024" s="0" t="n">
        <v>6453</v>
      </c>
    </row>
    <row r="4025" customFormat="false" ht="15" hidden="false" customHeight="false" outlineLevel="0" collapsed="false">
      <c r="O4025" s="0" t="n">
        <v>3720.8</v>
      </c>
      <c r="P4025" s="0" t="n">
        <v>6456</v>
      </c>
      <c r="Q4025" s="0" t="n">
        <v>6457.5</v>
      </c>
      <c r="R4025" s="0" t="n">
        <v>6459</v>
      </c>
      <c r="S4025" s="0" t="n">
        <v>6460.5</v>
      </c>
      <c r="T4025" s="0" t="n">
        <v>6462</v>
      </c>
      <c r="U4025" s="0" t="n">
        <v>6463.5</v>
      </c>
      <c r="V4025" s="0" t="n">
        <v>6465</v>
      </c>
      <c r="W4025" s="0" t="n">
        <v>6466.5</v>
      </c>
      <c r="X4025" s="0" t="n">
        <v>6468</v>
      </c>
      <c r="Y4025" s="0" t="n">
        <v>6468</v>
      </c>
    </row>
    <row r="4026" customFormat="false" ht="15" hidden="false" customHeight="false" outlineLevel="0" collapsed="false">
      <c r="O4026" s="0" t="n">
        <v>3720.9</v>
      </c>
      <c r="P4026" s="0" t="n">
        <v>6471</v>
      </c>
      <c r="Q4026" s="0" t="n">
        <v>6472.5</v>
      </c>
      <c r="R4026" s="0" t="n">
        <v>6474</v>
      </c>
      <c r="S4026" s="0" t="n">
        <v>6475.5</v>
      </c>
      <c r="T4026" s="0" t="n">
        <v>6477</v>
      </c>
      <c r="U4026" s="0" t="n">
        <v>6478.5</v>
      </c>
      <c r="V4026" s="0" t="n">
        <v>6480</v>
      </c>
      <c r="W4026" s="0" t="n">
        <v>6481.5</v>
      </c>
      <c r="X4026" s="0" t="n">
        <v>6483</v>
      </c>
      <c r="Y4026" s="0" t="n">
        <v>6483</v>
      </c>
    </row>
    <row r="4027" customFormat="false" ht="15" hidden="false" customHeight="false" outlineLevel="0" collapsed="false">
      <c r="O4027" s="0" t="n">
        <v>3721</v>
      </c>
      <c r="P4027" s="0" t="n">
        <v>6486</v>
      </c>
      <c r="Q4027" s="0" t="n">
        <v>6487.5</v>
      </c>
      <c r="R4027" s="0" t="n">
        <v>6489</v>
      </c>
      <c r="S4027" s="0" t="n">
        <v>6490.5</v>
      </c>
      <c r="T4027" s="0" t="n">
        <v>6492</v>
      </c>
      <c r="U4027" s="0" t="n">
        <v>6493.5</v>
      </c>
      <c r="V4027" s="0" t="n">
        <v>6495</v>
      </c>
      <c r="W4027" s="0" t="n">
        <v>6496.5</v>
      </c>
      <c r="X4027" s="0" t="n">
        <v>6498</v>
      </c>
      <c r="Y4027" s="0" t="n">
        <v>6498</v>
      </c>
    </row>
    <row r="4028" customFormat="false" ht="15" hidden="false" customHeight="false" outlineLevel="0" collapsed="false">
      <c r="O4028" s="0" t="n">
        <v>3721.1</v>
      </c>
      <c r="P4028" s="0" t="n">
        <v>6501</v>
      </c>
      <c r="Q4028" s="0" t="n">
        <v>6502.5</v>
      </c>
      <c r="R4028" s="0" t="n">
        <v>6504</v>
      </c>
      <c r="S4028" s="0" t="n">
        <v>6505.5</v>
      </c>
      <c r="T4028" s="0" t="n">
        <v>6507</v>
      </c>
      <c r="U4028" s="0" t="n">
        <v>6508.5</v>
      </c>
      <c r="V4028" s="0" t="n">
        <v>6510</v>
      </c>
      <c r="W4028" s="0" t="n">
        <v>6511.5</v>
      </c>
      <c r="X4028" s="0" t="n">
        <v>6513</v>
      </c>
      <c r="Y4028" s="0" t="n">
        <v>6513</v>
      </c>
    </row>
    <row r="4029" customFormat="false" ht="15" hidden="false" customHeight="false" outlineLevel="0" collapsed="false">
      <c r="O4029" s="0" t="n">
        <v>3721.2</v>
      </c>
      <c r="P4029" s="0" t="n">
        <v>6516</v>
      </c>
      <c r="Q4029" s="0" t="n">
        <v>6517.5</v>
      </c>
      <c r="R4029" s="0" t="n">
        <v>6519</v>
      </c>
      <c r="S4029" s="0" t="n">
        <v>6520.5</v>
      </c>
      <c r="T4029" s="0" t="n">
        <v>6522</v>
      </c>
      <c r="U4029" s="0" t="n">
        <v>6523.5</v>
      </c>
      <c r="V4029" s="0" t="n">
        <v>6525</v>
      </c>
      <c r="W4029" s="0" t="n">
        <v>6526.5</v>
      </c>
      <c r="X4029" s="0" t="n">
        <v>6528</v>
      </c>
      <c r="Y4029" s="0" t="n">
        <v>6528</v>
      </c>
    </row>
    <row r="4030" customFormat="false" ht="15" hidden="false" customHeight="false" outlineLevel="0" collapsed="false">
      <c r="O4030" s="0" t="n">
        <v>3721.3</v>
      </c>
      <c r="P4030" s="0" t="n">
        <v>6531</v>
      </c>
      <c r="Q4030" s="0" t="n">
        <v>6532.5</v>
      </c>
      <c r="R4030" s="0" t="n">
        <v>6534</v>
      </c>
      <c r="S4030" s="0" t="n">
        <v>6535.5</v>
      </c>
      <c r="T4030" s="0" t="n">
        <v>6537</v>
      </c>
      <c r="U4030" s="0" t="n">
        <v>6538.5</v>
      </c>
      <c r="V4030" s="0" t="n">
        <v>6540</v>
      </c>
      <c r="W4030" s="0" t="n">
        <v>6541.5</v>
      </c>
      <c r="X4030" s="0" t="n">
        <v>6543</v>
      </c>
      <c r="Y4030" s="0" t="n">
        <v>6543</v>
      </c>
    </row>
    <row r="4031" customFormat="false" ht="15" hidden="false" customHeight="false" outlineLevel="0" collapsed="false">
      <c r="O4031" s="0" t="n">
        <v>3721.4</v>
      </c>
      <c r="P4031" s="0" t="n">
        <v>6546</v>
      </c>
      <c r="Q4031" s="0" t="n">
        <v>6547.5</v>
      </c>
      <c r="R4031" s="0" t="n">
        <v>6549</v>
      </c>
      <c r="S4031" s="0" t="n">
        <v>6550.5</v>
      </c>
      <c r="T4031" s="0" t="n">
        <v>6552</v>
      </c>
      <c r="U4031" s="0" t="n">
        <v>6553.5</v>
      </c>
      <c r="V4031" s="0" t="n">
        <v>6555</v>
      </c>
      <c r="W4031" s="0" t="n">
        <v>6556.5</v>
      </c>
      <c r="X4031" s="0" t="n">
        <v>6558</v>
      </c>
      <c r="Y4031" s="0" t="n">
        <v>6558</v>
      </c>
    </row>
    <row r="4032" customFormat="false" ht="15" hidden="false" customHeight="false" outlineLevel="0" collapsed="false">
      <c r="O4032" s="0" t="n">
        <v>3721.5</v>
      </c>
      <c r="P4032" s="0" t="n">
        <v>6561</v>
      </c>
      <c r="Q4032" s="0" t="n">
        <v>6562.5</v>
      </c>
      <c r="R4032" s="0" t="n">
        <v>6564</v>
      </c>
      <c r="S4032" s="0" t="n">
        <v>6565.5</v>
      </c>
      <c r="T4032" s="0" t="n">
        <v>6567</v>
      </c>
      <c r="U4032" s="0" t="n">
        <v>6568.5</v>
      </c>
      <c r="V4032" s="0" t="n">
        <v>6570</v>
      </c>
      <c r="W4032" s="0" t="n">
        <v>6571.5</v>
      </c>
      <c r="X4032" s="0" t="n">
        <v>6573</v>
      </c>
      <c r="Y4032" s="0" t="n">
        <v>6573</v>
      </c>
    </row>
    <row r="4033" customFormat="false" ht="15" hidden="false" customHeight="false" outlineLevel="0" collapsed="false">
      <c r="O4033" s="0" t="n">
        <v>3721.6</v>
      </c>
      <c r="P4033" s="0" t="n">
        <v>6576</v>
      </c>
      <c r="Q4033" s="0" t="n">
        <v>6577.5</v>
      </c>
      <c r="R4033" s="0" t="n">
        <v>6579</v>
      </c>
      <c r="S4033" s="0" t="n">
        <v>6580.5</v>
      </c>
      <c r="T4033" s="0" t="n">
        <v>6582</v>
      </c>
      <c r="U4033" s="0" t="n">
        <v>6583.5</v>
      </c>
      <c r="V4033" s="0" t="n">
        <v>6585</v>
      </c>
      <c r="W4033" s="0" t="n">
        <v>6586.5</v>
      </c>
      <c r="X4033" s="0" t="n">
        <v>6588</v>
      </c>
      <c r="Y4033" s="0" t="n">
        <v>6588</v>
      </c>
    </row>
    <row r="4034" customFormat="false" ht="15" hidden="false" customHeight="false" outlineLevel="0" collapsed="false">
      <c r="O4034" s="0" t="n">
        <v>3721.7</v>
      </c>
      <c r="P4034" s="0" t="n">
        <v>6591</v>
      </c>
      <c r="Q4034" s="0" t="n">
        <v>6592.5</v>
      </c>
      <c r="R4034" s="0" t="n">
        <v>6594</v>
      </c>
      <c r="S4034" s="0" t="n">
        <v>6595.5</v>
      </c>
      <c r="T4034" s="0" t="n">
        <v>6597</v>
      </c>
      <c r="U4034" s="0" t="n">
        <v>6598.5</v>
      </c>
      <c r="V4034" s="0" t="n">
        <v>6600</v>
      </c>
      <c r="W4034" s="0" t="n">
        <v>6601.5</v>
      </c>
      <c r="X4034" s="0" t="n">
        <v>6603</v>
      </c>
      <c r="Y4034" s="0" t="n">
        <v>6603</v>
      </c>
    </row>
    <row r="4035" customFormat="false" ht="15" hidden="false" customHeight="false" outlineLevel="0" collapsed="false">
      <c r="O4035" s="0" t="n">
        <v>3721.8</v>
      </c>
      <c r="P4035" s="0" t="n">
        <v>6606</v>
      </c>
      <c r="Q4035" s="0" t="n">
        <v>6607.5</v>
      </c>
      <c r="R4035" s="0" t="n">
        <v>6609</v>
      </c>
      <c r="S4035" s="0" t="n">
        <v>6610.5</v>
      </c>
      <c r="T4035" s="0" t="n">
        <v>6612</v>
      </c>
      <c r="U4035" s="0" t="n">
        <v>6613.5</v>
      </c>
      <c r="V4035" s="0" t="n">
        <v>6615</v>
      </c>
      <c r="W4035" s="0" t="n">
        <v>6616.5</v>
      </c>
      <c r="X4035" s="0" t="n">
        <v>6618</v>
      </c>
      <c r="Y4035" s="0" t="n">
        <v>6618</v>
      </c>
    </row>
    <row r="4036" customFormat="false" ht="15" hidden="false" customHeight="false" outlineLevel="0" collapsed="false">
      <c r="O4036" s="0" t="n">
        <v>3721.9</v>
      </c>
      <c r="P4036" s="0" t="n">
        <v>6621</v>
      </c>
      <c r="Q4036" s="0" t="n">
        <v>6622.5</v>
      </c>
      <c r="R4036" s="0" t="n">
        <v>6624</v>
      </c>
      <c r="S4036" s="0" t="n">
        <v>6625.5</v>
      </c>
      <c r="T4036" s="0" t="n">
        <v>6627</v>
      </c>
      <c r="U4036" s="0" t="n">
        <v>6628.5</v>
      </c>
      <c r="V4036" s="0" t="n">
        <v>6630</v>
      </c>
      <c r="W4036" s="0" t="n">
        <v>6631.5</v>
      </c>
      <c r="X4036" s="0" t="n">
        <v>6633</v>
      </c>
      <c r="Y4036" s="0" t="n">
        <v>6633</v>
      </c>
    </row>
    <row r="4037" customFormat="false" ht="15" hidden="false" customHeight="false" outlineLevel="0" collapsed="false">
      <c r="O4037" s="0" t="n">
        <v>3722</v>
      </c>
      <c r="P4037" s="0" t="n">
        <v>6636</v>
      </c>
      <c r="Q4037" s="0" t="n">
        <v>6637.6</v>
      </c>
      <c r="R4037" s="0" t="n">
        <v>6639.2</v>
      </c>
      <c r="S4037" s="0" t="n">
        <v>6640.8</v>
      </c>
      <c r="T4037" s="0" t="n">
        <v>6642.4</v>
      </c>
      <c r="U4037" s="0" t="n">
        <v>6644</v>
      </c>
      <c r="V4037" s="0" t="n">
        <v>6645.6</v>
      </c>
      <c r="W4037" s="0" t="n">
        <v>6647.2</v>
      </c>
      <c r="X4037" s="0" t="n">
        <v>6648.8</v>
      </c>
      <c r="Y4037" s="0" t="n">
        <v>6648.8</v>
      </c>
    </row>
    <row r="4038" customFormat="false" ht="15" hidden="false" customHeight="false" outlineLevel="0" collapsed="false">
      <c r="O4038" s="0" t="n">
        <v>3722.1</v>
      </c>
      <c r="P4038" s="0" t="n">
        <v>6652</v>
      </c>
      <c r="Q4038" s="0" t="n">
        <v>6653.5</v>
      </c>
      <c r="R4038" s="0" t="n">
        <v>6655</v>
      </c>
      <c r="S4038" s="0" t="n">
        <v>6656.5</v>
      </c>
      <c r="T4038" s="0" t="n">
        <v>6658</v>
      </c>
      <c r="U4038" s="0" t="n">
        <v>6659.5</v>
      </c>
      <c r="V4038" s="0" t="n">
        <v>6661</v>
      </c>
      <c r="W4038" s="0" t="n">
        <v>6662.5</v>
      </c>
      <c r="X4038" s="0" t="n">
        <v>6664</v>
      </c>
      <c r="Y4038" s="0" t="n">
        <v>6664</v>
      </c>
    </row>
    <row r="4039" customFormat="false" ht="15" hidden="false" customHeight="false" outlineLevel="0" collapsed="false">
      <c r="O4039" s="0" t="n">
        <v>3722.2</v>
      </c>
      <c r="P4039" s="0" t="n">
        <v>6667</v>
      </c>
      <c r="Q4039" s="0" t="n">
        <v>6668.5</v>
      </c>
      <c r="R4039" s="0" t="n">
        <v>6670</v>
      </c>
      <c r="S4039" s="0" t="n">
        <v>6671.5</v>
      </c>
      <c r="T4039" s="0" t="n">
        <v>6673</v>
      </c>
      <c r="U4039" s="0" t="n">
        <v>6674.5</v>
      </c>
      <c r="V4039" s="0" t="n">
        <v>6676</v>
      </c>
      <c r="W4039" s="0" t="n">
        <v>6677.5</v>
      </c>
      <c r="X4039" s="0" t="n">
        <v>6679</v>
      </c>
      <c r="Y4039" s="0" t="n">
        <v>6679</v>
      </c>
    </row>
    <row r="4040" customFormat="false" ht="15" hidden="false" customHeight="false" outlineLevel="0" collapsed="false">
      <c r="O4040" s="0" t="n">
        <v>3722.3</v>
      </c>
      <c r="P4040" s="0" t="n">
        <v>6682</v>
      </c>
      <c r="Q4040" s="0" t="n">
        <v>6683.5</v>
      </c>
      <c r="R4040" s="0" t="n">
        <v>6685</v>
      </c>
      <c r="S4040" s="0" t="n">
        <v>6686.5</v>
      </c>
      <c r="T4040" s="0" t="n">
        <v>6688</v>
      </c>
      <c r="U4040" s="0" t="n">
        <v>6689.5</v>
      </c>
      <c r="V4040" s="0" t="n">
        <v>6691</v>
      </c>
      <c r="W4040" s="0" t="n">
        <v>6692.5</v>
      </c>
      <c r="X4040" s="0" t="n">
        <v>6694</v>
      </c>
      <c r="Y4040" s="0" t="n">
        <v>6694</v>
      </c>
    </row>
    <row r="4041" customFormat="false" ht="15" hidden="false" customHeight="false" outlineLevel="0" collapsed="false">
      <c r="O4041" s="0" t="n">
        <v>3722.4</v>
      </c>
      <c r="P4041" s="0" t="n">
        <v>6697</v>
      </c>
      <c r="Q4041" s="0" t="n">
        <v>6698.5</v>
      </c>
      <c r="R4041" s="0" t="n">
        <v>6700</v>
      </c>
      <c r="S4041" s="0" t="n">
        <v>6701.5</v>
      </c>
      <c r="T4041" s="0" t="n">
        <v>6703</v>
      </c>
      <c r="U4041" s="0" t="n">
        <v>6704.5</v>
      </c>
      <c r="V4041" s="0" t="n">
        <v>6706</v>
      </c>
      <c r="W4041" s="0" t="n">
        <v>6707.5</v>
      </c>
      <c r="X4041" s="0" t="n">
        <v>6709</v>
      </c>
      <c r="Y4041" s="0" t="n">
        <v>6709</v>
      </c>
    </row>
    <row r="4042" customFormat="false" ht="15" hidden="false" customHeight="false" outlineLevel="0" collapsed="false">
      <c r="O4042" s="0" t="n">
        <v>3722.5</v>
      </c>
      <c r="P4042" s="0" t="n">
        <v>6712</v>
      </c>
      <c r="Q4042" s="0" t="n">
        <v>6713.5</v>
      </c>
      <c r="R4042" s="0" t="n">
        <v>6715</v>
      </c>
      <c r="S4042" s="0" t="n">
        <v>6716.5</v>
      </c>
      <c r="T4042" s="0" t="n">
        <v>6718</v>
      </c>
      <c r="U4042" s="0" t="n">
        <v>6719.5</v>
      </c>
      <c r="V4042" s="0" t="n">
        <v>6721</v>
      </c>
      <c r="W4042" s="0" t="n">
        <v>6722.5</v>
      </c>
      <c r="X4042" s="0" t="n">
        <v>6724</v>
      </c>
      <c r="Y4042" s="0" t="n">
        <v>6724</v>
      </c>
    </row>
    <row r="4043" customFormat="false" ht="15" hidden="false" customHeight="false" outlineLevel="0" collapsed="false">
      <c r="O4043" s="0" t="n">
        <v>3722.6</v>
      </c>
      <c r="P4043" s="0" t="n">
        <v>6727</v>
      </c>
      <c r="Q4043" s="0" t="n">
        <v>6728.5</v>
      </c>
      <c r="R4043" s="0" t="n">
        <v>6730</v>
      </c>
      <c r="S4043" s="0" t="n">
        <v>6731.5</v>
      </c>
      <c r="T4043" s="0" t="n">
        <v>6733</v>
      </c>
      <c r="U4043" s="0" t="n">
        <v>6734.5</v>
      </c>
      <c r="V4043" s="0" t="n">
        <v>6736</v>
      </c>
      <c r="W4043" s="0" t="n">
        <v>6737.5</v>
      </c>
      <c r="X4043" s="0" t="n">
        <v>6739</v>
      </c>
      <c r="Y4043" s="0" t="n">
        <v>6739</v>
      </c>
    </row>
    <row r="4044" customFormat="false" ht="15" hidden="false" customHeight="false" outlineLevel="0" collapsed="false">
      <c r="O4044" s="0" t="n">
        <v>3722.7</v>
      </c>
      <c r="P4044" s="0" t="n">
        <v>6742</v>
      </c>
      <c r="Q4044" s="0" t="n">
        <v>6743.5</v>
      </c>
      <c r="R4044" s="0" t="n">
        <v>6745</v>
      </c>
      <c r="S4044" s="0" t="n">
        <v>6746.5</v>
      </c>
      <c r="T4044" s="0" t="n">
        <v>6748</v>
      </c>
      <c r="U4044" s="0" t="n">
        <v>6749.5</v>
      </c>
      <c r="V4044" s="0" t="n">
        <v>6751</v>
      </c>
      <c r="W4044" s="0" t="n">
        <v>6752.5</v>
      </c>
      <c r="X4044" s="0" t="n">
        <v>6754</v>
      </c>
      <c r="Y4044" s="0" t="n">
        <v>6754</v>
      </c>
    </row>
    <row r="4045" customFormat="false" ht="15" hidden="false" customHeight="false" outlineLevel="0" collapsed="false">
      <c r="O4045" s="0" t="n">
        <v>3722.8</v>
      </c>
      <c r="P4045" s="0" t="n">
        <v>6757</v>
      </c>
      <c r="Q4045" s="0" t="n">
        <v>6758.5</v>
      </c>
      <c r="R4045" s="0" t="n">
        <v>6760</v>
      </c>
      <c r="S4045" s="0" t="n">
        <v>6761.5</v>
      </c>
      <c r="T4045" s="0" t="n">
        <v>6763</v>
      </c>
      <c r="U4045" s="0" t="n">
        <v>6764.5</v>
      </c>
      <c r="V4045" s="0" t="n">
        <v>6766</v>
      </c>
      <c r="W4045" s="0" t="n">
        <v>6767.5</v>
      </c>
      <c r="X4045" s="0" t="n">
        <v>6769</v>
      </c>
      <c r="Y4045" s="0" t="n">
        <v>6769</v>
      </c>
    </row>
    <row r="4046" customFormat="false" ht="15" hidden="false" customHeight="false" outlineLevel="0" collapsed="false">
      <c r="O4046" s="0" t="n">
        <v>3722.9</v>
      </c>
      <c r="P4046" s="0" t="n">
        <v>6772</v>
      </c>
      <c r="Q4046" s="0" t="n">
        <v>6773.5</v>
      </c>
      <c r="R4046" s="0" t="n">
        <v>6775</v>
      </c>
      <c r="S4046" s="0" t="n">
        <v>6776.5</v>
      </c>
      <c r="T4046" s="0" t="n">
        <v>6778</v>
      </c>
      <c r="U4046" s="0" t="n">
        <v>6779.5</v>
      </c>
      <c r="V4046" s="0" t="n">
        <v>6781</v>
      </c>
      <c r="W4046" s="0" t="n">
        <v>6782.5</v>
      </c>
      <c r="X4046" s="0" t="n">
        <v>6784</v>
      </c>
      <c r="Y4046" s="0" t="n">
        <v>6784</v>
      </c>
    </row>
    <row r="4047" customFormat="false" ht="15" hidden="false" customHeight="false" outlineLevel="0" collapsed="false">
      <c r="O4047" s="0" t="n">
        <v>3723</v>
      </c>
      <c r="P4047" s="0" t="n">
        <v>6787</v>
      </c>
      <c r="Q4047" s="0" t="n">
        <v>6788.5</v>
      </c>
      <c r="R4047" s="0" t="n">
        <v>6790</v>
      </c>
      <c r="S4047" s="0" t="n">
        <v>6791.5</v>
      </c>
      <c r="T4047" s="0" t="n">
        <v>6793</v>
      </c>
      <c r="U4047" s="0" t="n">
        <v>6794.5</v>
      </c>
      <c r="V4047" s="0" t="n">
        <v>6796</v>
      </c>
      <c r="W4047" s="0" t="n">
        <v>6797.5</v>
      </c>
      <c r="X4047" s="0" t="n">
        <v>6799</v>
      </c>
      <c r="Y4047" s="0" t="n">
        <v>6799</v>
      </c>
    </row>
    <row r="4048" customFormat="false" ht="15" hidden="false" customHeight="false" outlineLevel="0" collapsed="false">
      <c r="O4048" s="0" t="n">
        <v>3723.1</v>
      </c>
      <c r="P4048" s="0" t="n">
        <v>6802</v>
      </c>
      <c r="Q4048" s="0" t="n">
        <v>6803.5</v>
      </c>
      <c r="R4048" s="0" t="n">
        <v>6805</v>
      </c>
      <c r="S4048" s="0" t="n">
        <v>6806.5</v>
      </c>
      <c r="T4048" s="0" t="n">
        <v>6808</v>
      </c>
      <c r="U4048" s="0" t="n">
        <v>6809.5</v>
      </c>
      <c r="V4048" s="0" t="n">
        <v>6811</v>
      </c>
      <c r="W4048" s="0" t="n">
        <v>6812.5</v>
      </c>
      <c r="X4048" s="0" t="n">
        <v>6814</v>
      </c>
      <c r="Y4048" s="0" t="n">
        <v>6814</v>
      </c>
    </row>
    <row r="4049" customFormat="false" ht="15" hidden="false" customHeight="false" outlineLevel="0" collapsed="false">
      <c r="O4049" s="0" t="n">
        <v>3723.2</v>
      </c>
      <c r="P4049" s="0" t="n">
        <v>6817</v>
      </c>
      <c r="Q4049" s="0" t="n">
        <v>6818.5</v>
      </c>
      <c r="R4049" s="0" t="n">
        <v>6820</v>
      </c>
      <c r="S4049" s="0" t="n">
        <v>6821.5</v>
      </c>
      <c r="T4049" s="0" t="n">
        <v>6823</v>
      </c>
      <c r="U4049" s="0" t="n">
        <v>6824.5</v>
      </c>
      <c r="V4049" s="0" t="n">
        <v>6826</v>
      </c>
      <c r="W4049" s="0" t="n">
        <v>6827.5</v>
      </c>
      <c r="X4049" s="0" t="n">
        <v>6829</v>
      </c>
      <c r="Y4049" s="0" t="n">
        <v>6829</v>
      </c>
    </row>
    <row r="4050" customFormat="false" ht="15" hidden="false" customHeight="false" outlineLevel="0" collapsed="false">
      <c r="O4050" s="0" t="n">
        <v>3723.3</v>
      </c>
      <c r="P4050" s="0" t="n">
        <v>6832</v>
      </c>
      <c r="Q4050" s="0" t="n">
        <v>6833.5</v>
      </c>
      <c r="R4050" s="0" t="n">
        <v>6835</v>
      </c>
      <c r="S4050" s="0" t="n">
        <v>6836.5</v>
      </c>
      <c r="T4050" s="0" t="n">
        <v>6838</v>
      </c>
      <c r="U4050" s="0" t="n">
        <v>6839.5</v>
      </c>
      <c r="V4050" s="0" t="n">
        <v>6841</v>
      </c>
      <c r="W4050" s="0" t="n">
        <v>6842.5</v>
      </c>
      <c r="X4050" s="0" t="n">
        <v>6844</v>
      </c>
      <c r="Y4050" s="0" t="n">
        <v>6844</v>
      </c>
    </row>
    <row r="4051" customFormat="false" ht="15" hidden="false" customHeight="false" outlineLevel="0" collapsed="false">
      <c r="O4051" s="0" t="n">
        <v>3723.4</v>
      </c>
      <c r="P4051" s="0" t="n">
        <v>6847</v>
      </c>
      <c r="Q4051" s="0" t="n">
        <v>6848.5</v>
      </c>
      <c r="R4051" s="0" t="n">
        <v>6850</v>
      </c>
      <c r="S4051" s="0" t="n">
        <v>6851.5</v>
      </c>
      <c r="T4051" s="0" t="n">
        <v>6853</v>
      </c>
      <c r="U4051" s="0" t="n">
        <v>6854.5</v>
      </c>
      <c r="V4051" s="0" t="n">
        <v>6856</v>
      </c>
      <c r="W4051" s="0" t="n">
        <v>6857.5</v>
      </c>
      <c r="X4051" s="0" t="n">
        <v>6859</v>
      </c>
      <c r="Y4051" s="0" t="n">
        <v>6859</v>
      </c>
    </row>
    <row r="4052" customFormat="false" ht="15" hidden="false" customHeight="false" outlineLevel="0" collapsed="false">
      <c r="O4052" s="0" t="n">
        <v>3723.5</v>
      </c>
      <c r="P4052" s="0" t="n">
        <v>6862</v>
      </c>
      <c r="Q4052" s="0" t="n">
        <v>6863.5</v>
      </c>
      <c r="R4052" s="0" t="n">
        <v>6865</v>
      </c>
      <c r="S4052" s="0" t="n">
        <v>6866.5</v>
      </c>
      <c r="T4052" s="0" t="n">
        <v>6868</v>
      </c>
      <c r="U4052" s="0" t="n">
        <v>6869.5</v>
      </c>
      <c r="V4052" s="0" t="n">
        <v>6871</v>
      </c>
      <c r="W4052" s="0" t="n">
        <v>6872.5</v>
      </c>
      <c r="X4052" s="0" t="n">
        <v>6874</v>
      </c>
      <c r="Y4052" s="0" t="n">
        <v>6874</v>
      </c>
    </row>
    <row r="4053" customFormat="false" ht="15" hidden="false" customHeight="false" outlineLevel="0" collapsed="false">
      <c r="O4053" s="0" t="n">
        <v>3723.6</v>
      </c>
      <c r="P4053" s="0" t="n">
        <v>6877</v>
      </c>
      <c r="Q4053" s="0" t="n">
        <v>6878.5</v>
      </c>
      <c r="R4053" s="0" t="n">
        <v>6880</v>
      </c>
      <c r="S4053" s="0" t="n">
        <v>6881.5</v>
      </c>
      <c r="T4053" s="0" t="n">
        <v>6883</v>
      </c>
      <c r="U4053" s="0" t="n">
        <v>6884.5</v>
      </c>
      <c r="V4053" s="0" t="n">
        <v>6886</v>
      </c>
      <c r="W4053" s="0" t="n">
        <v>6887.5</v>
      </c>
      <c r="X4053" s="0" t="n">
        <v>6889</v>
      </c>
      <c r="Y4053" s="0" t="n">
        <v>6889</v>
      </c>
    </row>
    <row r="4054" customFormat="false" ht="15" hidden="false" customHeight="false" outlineLevel="0" collapsed="false">
      <c r="O4054" s="0" t="n">
        <v>3723.7</v>
      </c>
      <c r="P4054" s="0" t="n">
        <v>6892</v>
      </c>
      <c r="Q4054" s="0" t="n">
        <v>6893.5</v>
      </c>
      <c r="R4054" s="0" t="n">
        <v>6895</v>
      </c>
      <c r="S4054" s="0" t="n">
        <v>6896.5</v>
      </c>
      <c r="T4054" s="0" t="n">
        <v>6898</v>
      </c>
      <c r="U4054" s="0" t="n">
        <v>6899.5</v>
      </c>
      <c r="V4054" s="0" t="n">
        <v>6901</v>
      </c>
      <c r="W4054" s="0" t="n">
        <v>6902.5</v>
      </c>
      <c r="X4054" s="0" t="n">
        <v>6904</v>
      </c>
      <c r="Y4054" s="0" t="n">
        <v>6904</v>
      </c>
    </row>
    <row r="4055" customFormat="false" ht="15" hidden="false" customHeight="false" outlineLevel="0" collapsed="false">
      <c r="O4055" s="0" t="n">
        <v>3723.8</v>
      </c>
      <c r="P4055" s="0" t="n">
        <v>6907</v>
      </c>
      <c r="Q4055" s="0" t="n">
        <v>6908.5</v>
      </c>
      <c r="R4055" s="0" t="n">
        <v>6910</v>
      </c>
      <c r="S4055" s="0" t="n">
        <v>6911.5</v>
      </c>
      <c r="T4055" s="0" t="n">
        <v>6913</v>
      </c>
      <c r="U4055" s="0" t="n">
        <v>6914.5</v>
      </c>
      <c r="V4055" s="0" t="n">
        <v>6916</v>
      </c>
      <c r="W4055" s="0" t="n">
        <v>6917.5</v>
      </c>
      <c r="X4055" s="0" t="n">
        <v>6919</v>
      </c>
      <c r="Y4055" s="0" t="n">
        <v>6919</v>
      </c>
    </row>
    <row r="4056" customFormat="false" ht="15" hidden="false" customHeight="false" outlineLevel="0" collapsed="false">
      <c r="O4056" s="0" t="n">
        <v>3723.9</v>
      </c>
      <c r="P4056" s="0" t="n">
        <v>6922</v>
      </c>
      <c r="Q4056" s="0" t="n">
        <v>6923.5</v>
      </c>
      <c r="R4056" s="0" t="n">
        <v>6925</v>
      </c>
      <c r="S4056" s="0" t="n">
        <v>6926.5</v>
      </c>
      <c r="T4056" s="0" t="n">
        <v>6928</v>
      </c>
      <c r="U4056" s="0" t="n">
        <v>6929.5</v>
      </c>
      <c r="V4056" s="0" t="n">
        <v>6931</v>
      </c>
      <c r="W4056" s="0" t="n">
        <v>6932.5</v>
      </c>
      <c r="X4056" s="0" t="n">
        <v>6934</v>
      </c>
      <c r="Y4056" s="0" t="n">
        <v>6934</v>
      </c>
    </row>
    <row r="4057" customFormat="false" ht="15" hidden="false" customHeight="false" outlineLevel="0" collapsed="false">
      <c r="O4057" s="0" t="n">
        <v>3724</v>
      </c>
      <c r="P4057" s="0" t="n">
        <v>6937</v>
      </c>
      <c r="Q4057" s="0" t="n">
        <v>6938.5</v>
      </c>
      <c r="R4057" s="0" t="n">
        <v>6940</v>
      </c>
      <c r="S4057" s="0" t="n">
        <v>6941.5</v>
      </c>
      <c r="T4057" s="0" t="n">
        <v>6943</v>
      </c>
      <c r="U4057" s="0" t="n">
        <v>6944.5</v>
      </c>
      <c r="V4057" s="0" t="n">
        <v>6946</v>
      </c>
      <c r="W4057" s="0" t="n">
        <v>6947.5</v>
      </c>
      <c r="X4057" s="0" t="n">
        <v>6949</v>
      </c>
      <c r="Y4057" s="0" t="n">
        <v>6949</v>
      </c>
    </row>
    <row r="4058" customFormat="false" ht="15" hidden="false" customHeight="false" outlineLevel="0" collapsed="false">
      <c r="O4058" s="0" t="n">
        <v>3724.1</v>
      </c>
      <c r="P4058" s="0" t="n">
        <v>6952</v>
      </c>
      <c r="Q4058" s="0" t="n">
        <v>6953.5</v>
      </c>
      <c r="R4058" s="0" t="n">
        <v>6955</v>
      </c>
      <c r="S4058" s="0" t="n">
        <v>6956.5</v>
      </c>
      <c r="T4058" s="0" t="n">
        <v>6958</v>
      </c>
      <c r="U4058" s="0" t="n">
        <v>6959.5</v>
      </c>
      <c r="V4058" s="0" t="n">
        <v>6961</v>
      </c>
      <c r="W4058" s="0" t="n">
        <v>6962.5</v>
      </c>
      <c r="X4058" s="0" t="n">
        <v>6964</v>
      </c>
      <c r="Y4058" s="0" t="n">
        <v>6964</v>
      </c>
    </row>
    <row r="4059" customFormat="false" ht="15" hidden="false" customHeight="false" outlineLevel="0" collapsed="false">
      <c r="O4059" s="0" t="n">
        <v>3724.2</v>
      </c>
      <c r="P4059" s="0" t="n">
        <v>6967</v>
      </c>
      <c r="Q4059" s="0" t="n">
        <v>6968.5</v>
      </c>
      <c r="R4059" s="0" t="n">
        <v>6970</v>
      </c>
      <c r="S4059" s="0" t="n">
        <v>6971.5</v>
      </c>
      <c r="T4059" s="0" t="n">
        <v>6973</v>
      </c>
      <c r="U4059" s="0" t="n">
        <v>6974.5</v>
      </c>
      <c r="V4059" s="0" t="n">
        <v>6976</v>
      </c>
      <c r="W4059" s="0" t="n">
        <v>6977.5</v>
      </c>
      <c r="X4059" s="0" t="n">
        <v>6979</v>
      </c>
      <c r="Y4059" s="0" t="n">
        <v>6979</v>
      </c>
    </row>
    <row r="4060" customFormat="false" ht="15" hidden="false" customHeight="false" outlineLevel="0" collapsed="false">
      <c r="O4060" s="0" t="n">
        <v>3724.3</v>
      </c>
      <c r="P4060" s="0" t="n">
        <v>6982</v>
      </c>
      <c r="Q4060" s="0" t="n">
        <v>6983.5</v>
      </c>
      <c r="R4060" s="0" t="n">
        <v>6985</v>
      </c>
      <c r="S4060" s="0" t="n">
        <v>6986.5</v>
      </c>
      <c r="T4060" s="0" t="n">
        <v>6988</v>
      </c>
      <c r="U4060" s="0" t="n">
        <v>6989.5</v>
      </c>
      <c r="V4060" s="0" t="n">
        <v>6991</v>
      </c>
      <c r="W4060" s="0" t="n">
        <v>6992.5</v>
      </c>
      <c r="X4060" s="0" t="n">
        <v>6994</v>
      </c>
      <c r="Y4060" s="0" t="n">
        <v>6994</v>
      </c>
    </row>
    <row r="4061" customFormat="false" ht="15" hidden="false" customHeight="false" outlineLevel="0" collapsed="false">
      <c r="O4061" s="0" t="n">
        <v>3724.4</v>
      </c>
      <c r="P4061" s="0" t="n">
        <v>6997</v>
      </c>
      <c r="Q4061" s="0" t="n">
        <v>6998.5</v>
      </c>
      <c r="R4061" s="0" t="n">
        <v>7000</v>
      </c>
      <c r="S4061" s="0" t="n">
        <v>7001.5</v>
      </c>
      <c r="T4061" s="0" t="n">
        <v>7003</v>
      </c>
      <c r="U4061" s="0" t="n">
        <v>7004.5</v>
      </c>
      <c r="V4061" s="0" t="n">
        <v>7006</v>
      </c>
      <c r="W4061" s="0" t="n">
        <v>7007.5</v>
      </c>
      <c r="X4061" s="0" t="n">
        <v>7009</v>
      </c>
      <c r="Y4061" s="0" t="n">
        <v>7009</v>
      </c>
    </row>
    <row r="4062" customFormat="false" ht="15" hidden="false" customHeight="false" outlineLevel="0" collapsed="false">
      <c r="O4062" s="0" t="n">
        <v>3724.5</v>
      </c>
      <c r="P4062" s="0" t="n">
        <v>7012</v>
      </c>
      <c r="Q4062" s="0" t="n">
        <v>7013.6</v>
      </c>
      <c r="R4062" s="0" t="n">
        <v>7015.2</v>
      </c>
      <c r="S4062" s="0" t="n">
        <v>7016.8</v>
      </c>
      <c r="T4062" s="0" t="n">
        <v>7018.4</v>
      </c>
      <c r="U4062" s="0" t="n">
        <v>7020</v>
      </c>
      <c r="V4062" s="0" t="n">
        <v>7021.6</v>
      </c>
      <c r="W4062" s="0" t="n">
        <v>7023.2</v>
      </c>
      <c r="X4062" s="0" t="n">
        <v>7024.8</v>
      </c>
      <c r="Y4062" s="0" t="n">
        <v>7024.8</v>
      </c>
    </row>
    <row r="4063" customFormat="false" ht="15" hidden="false" customHeight="false" outlineLevel="0" collapsed="false">
      <c r="O4063" s="0" t="n">
        <v>3724.6</v>
      </c>
      <c r="P4063" s="0" t="n">
        <v>7028</v>
      </c>
      <c r="Q4063" s="0" t="n">
        <v>7029.5</v>
      </c>
      <c r="R4063" s="0" t="n">
        <v>7031</v>
      </c>
      <c r="S4063" s="0" t="n">
        <v>7032.5</v>
      </c>
      <c r="T4063" s="0" t="n">
        <v>7034</v>
      </c>
      <c r="U4063" s="0" t="n">
        <v>7035.5</v>
      </c>
      <c r="V4063" s="0" t="n">
        <v>7037</v>
      </c>
      <c r="W4063" s="0" t="n">
        <v>7038.5</v>
      </c>
      <c r="X4063" s="0" t="n">
        <v>7040</v>
      </c>
      <c r="Y4063" s="0" t="n">
        <v>7040</v>
      </c>
    </row>
    <row r="4064" customFormat="false" ht="15" hidden="false" customHeight="false" outlineLevel="0" collapsed="false">
      <c r="O4064" s="0" t="n">
        <v>3724.7</v>
      </c>
      <c r="P4064" s="0" t="n">
        <v>7043</v>
      </c>
      <c r="Q4064" s="0" t="n">
        <v>7044.5</v>
      </c>
      <c r="R4064" s="0" t="n">
        <v>7046</v>
      </c>
      <c r="S4064" s="0" t="n">
        <v>7047.5</v>
      </c>
      <c r="T4064" s="0" t="n">
        <v>7049</v>
      </c>
      <c r="U4064" s="0" t="n">
        <v>7050.5</v>
      </c>
      <c r="V4064" s="0" t="n">
        <v>7052</v>
      </c>
      <c r="W4064" s="0" t="n">
        <v>7053.5</v>
      </c>
      <c r="X4064" s="0" t="n">
        <v>7055</v>
      </c>
      <c r="Y4064" s="0" t="n">
        <v>7055</v>
      </c>
    </row>
    <row r="4065" customFormat="false" ht="15" hidden="false" customHeight="false" outlineLevel="0" collapsed="false">
      <c r="O4065" s="0" t="n">
        <v>3724.8</v>
      </c>
      <c r="P4065" s="0" t="n">
        <v>7058</v>
      </c>
      <c r="Q4065" s="0" t="n">
        <v>7059.5</v>
      </c>
      <c r="R4065" s="0" t="n">
        <v>7061</v>
      </c>
      <c r="S4065" s="0" t="n">
        <v>7062.5</v>
      </c>
      <c r="T4065" s="0" t="n">
        <v>7064</v>
      </c>
      <c r="U4065" s="0" t="n">
        <v>7065.5</v>
      </c>
      <c r="V4065" s="0" t="n">
        <v>7067</v>
      </c>
      <c r="W4065" s="0" t="n">
        <v>7068.5</v>
      </c>
      <c r="X4065" s="0" t="n">
        <v>7070</v>
      </c>
      <c r="Y4065" s="0" t="n">
        <v>7070</v>
      </c>
    </row>
    <row r="4066" customFormat="false" ht="15" hidden="false" customHeight="false" outlineLevel="0" collapsed="false">
      <c r="O4066" s="0" t="n">
        <v>3724.9</v>
      </c>
      <c r="P4066" s="0" t="n">
        <v>7073</v>
      </c>
      <c r="Q4066" s="0" t="n">
        <v>7074.5</v>
      </c>
      <c r="R4066" s="0" t="n">
        <v>7076</v>
      </c>
      <c r="S4066" s="0" t="n">
        <v>7077.5</v>
      </c>
      <c r="T4066" s="0" t="n">
        <v>7079</v>
      </c>
      <c r="U4066" s="0" t="n">
        <v>7080.5</v>
      </c>
      <c r="V4066" s="0" t="n">
        <v>7082</v>
      </c>
      <c r="W4066" s="0" t="n">
        <v>7083.5</v>
      </c>
      <c r="X4066" s="0" t="n">
        <v>7085</v>
      </c>
      <c r="Y4066" s="0" t="n">
        <v>7085</v>
      </c>
    </row>
    <row r="4067" customFormat="false" ht="15" hidden="false" customHeight="false" outlineLevel="0" collapsed="false">
      <c r="O4067" s="0" t="n">
        <v>3725</v>
      </c>
      <c r="P4067" s="0" t="n">
        <v>7088</v>
      </c>
      <c r="Q4067" s="0" t="n">
        <v>7089.3</v>
      </c>
      <c r="R4067" s="0" t="n">
        <v>7090.6</v>
      </c>
      <c r="S4067" s="0" t="n">
        <v>7091.9</v>
      </c>
      <c r="T4067" s="0" t="n">
        <v>7093.2</v>
      </c>
      <c r="U4067" s="0" t="n">
        <v>7094.5</v>
      </c>
      <c r="V4067" s="0" t="n">
        <v>7095.8</v>
      </c>
      <c r="W4067" s="0" t="n">
        <v>7097.1</v>
      </c>
      <c r="X4067" s="0" t="n">
        <v>7098.4</v>
      </c>
      <c r="Y4067" s="0" t="n">
        <v>7098.4</v>
      </c>
    </row>
    <row r="4068" customFormat="false" ht="15" hidden="false" customHeight="false" outlineLevel="0" collapsed="false">
      <c r="O4068" s="0" t="n">
        <v>3725.1</v>
      </c>
      <c r="P4068" s="0" t="n">
        <v>7101</v>
      </c>
      <c r="Q4068" s="0" t="n">
        <v>7102.4</v>
      </c>
      <c r="R4068" s="0" t="n">
        <v>7103.8</v>
      </c>
      <c r="S4068" s="0" t="n">
        <v>7105.2</v>
      </c>
      <c r="T4068" s="0" t="n">
        <v>7106.6</v>
      </c>
      <c r="U4068" s="0" t="n">
        <v>7108</v>
      </c>
      <c r="V4068" s="0" t="n">
        <v>7109.4</v>
      </c>
      <c r="W4068" s="0" t="n">
        <v>7110.8</v>
      </c>
      <c r="X4068" s="0" t="n">
        <v>7112.2</v>
      </c>
      <c r="Y4068" s="0" t="n">
        <v>7112.2</v>
      </c>
    </row>
    <row r="4069" customFormat="false" ht="15" hidden="false" customHeight="false" outlineLevel="0" collapsed="false">
      <c r="O4069" s="0" t="n">
        <v>3725.2</v>
      </c>
      <c r="P4069" s="0" t="n">
        <v>7115</v>
      </c>
      <c r="Q4069" s="0" t="n">
        <v>7116.4</v>
      </c>
      <c r="R4069" s="0" t="n">
        <v>7117.8</v>
      </c>
      <c r="S4069" s="0" t="n">
        <v>7119.2</v>
      </c>
      <c r="T4069" s="0" t="n">
        <v>7120.6</v>
      </c>
      <c r="U4069" s="0" t="n">
        <v>7122</v>
      </c>
      <c r="V4069" s="0" t="n">
        <v>7123.4</v>
      </c>
      <c r="W4069" s="0" t="n">
        <v>7124.8</v>
      </c>
      <c r="X4069" s="0" t="n">
        <v>7126.2</v>
      </c>
      <c r="Y4069" s="0" t="n">
        <v>7126.2</v>
      </c>
    </row>
    <row r="4070" customFormat="false" ht="15" hidden="false" customHeight="false" outlineLevel="0" collapsed="false">
      <c r="O4070" s="0" t="n">
        <v>3725.3</v>
      </c>
      <c r="P4070" s="0" t="n">
        <v>7129</v>
      </c>
      <c r="Q4070" s="0" t="n">
        <v>7130.4</v>
      </c>
      <c r="R4070" s="0" t="n">
        <v>7131.8</v>
      </c>
      <c r="S4070" s="0" t="n">
        <v>7133.2</v>
      </c>
      <c r="T4070" s="0" t="n">
        <v>7134.6</v>
      </c>
      <c r="U4070" s="0" t="n">
        <v>7136</v>
      </c>
      <c r="V4070" s="0" t="n">
        <v>7137.4</v>
      </c>
      <c r="W4070" s="0" t="n">
        <v>7138.8</v>
      </c>
      <c r="X4070" s="0" t="n">
        <v>7140.2</v>
      </c>
      <c r="Y4070" s="0" t="n">
        <v>7140.2</v>
      </c>
    </row>
    <row r="4071" customFormat="false" ht="15" hidden="false" customHeight="false" outlineLevel="0" collapsed="false">
      <c r="O4071" s="0" t="n">
        <v>3725.4</v>
      </c>
      <c r="P4071" s="0" t="n">
        <v>7143</v>
      </c>
      <c r="Q4071" s="0" t="n">
        <v>7144.3</v>
      </c>
      <c r="R4071" s="0" t="n">
        <v>7145.6</v>
      </c>
      <c r="S4071" s="0" t="n">
        <v>7146.9</v>
      </c>
      <c r="T4071" s="0" t="n">
        <v>7148.2</v>
      </c>
      <c r="U4071" s="0" t="n">
        <v>7149.5</v>
      </c>
      <c r="V4071" s="0" t="n">
        <v>7150.8</v>
      </c>
      <c r="W4071" s="0" t="n">
        <v>7152.1</v>
      </c>
      <c r="X4071" s="0" t="n">
        <v>7153.4</v>
      </c>
      <c r="Y4071" s="0" t="n">
        <v>7153.4</v>
      </c>
    </row>
    <row r="4072" customFormat="false" ht="15" hidden="false" customHeight="false" outlineLevel="0" collapsed="false">
      <c r="O4072" s="0" t="n">
        <v>3725.5</v>
      </c>
      <c r="P4072" s="0" t="n">
        <v>7156</v>
      </c>
      <c r="Q4072" s="0" t="n">
        <v>7157.4</v>
      </c>
      <c r="R4072" s="0" t="n">
        <v>7158.8</v>
      </c>
      <c r="S4072" s="0" t="n">
        <v>7160.2</v>
      </c>
      <c r="T4072" s="0" t="n">
        <v>7161.6</v>
      </c>
      <c r="U4072" s="0" t="n">
        <v>7163</v>
      </c>
      <c r="V4072" s="0" t="n">
        <v>7164.4</v>
      </c>
      <c r="W4072" s="0" t="n">
        <v>7165.8</v>
      </c>
      <c r="X4072" s="0" t="n">
        <v>7167.2</v>
      </c>
      <c r="Y4072" s="0" t="n">
        <v>7167.2</v>
      </c>
    </row>
    <row r="4073" customFormat="false" ht="15" hidden="false" customHeight="false" outlineLevel="0" collapsed="false">
      <c r="O4073" s="0" t="n">
        <v>3725.6</v>
      </c>
      <c r="P4073" s="0" t="n">
        <v>7170</v>
      </c>
      <c r="Q4073" s="0" t="n">
        <v>7171.4</v>
      </c>
      <c r="R4073" s="0" t="n">
        <v>7172.8</v>
      </c>
      <c r="S4073" s="0" t="n">
        <v>7174.2</v>
      </c>
      <c r="T4073" s="0" t="n">
        <v>7175.6</v>
      </c>
      <c r="U4073" s="0" t="n">
        <v>7177</v>
      </c>
      <c r="V4073" s="0" t="n">
        <v>7178.4</v>
      </c>
      <c r="W4073" s="0" t="n">
        <v>7179.8</v>
      </c>
      <c r="X4073" s="0" t="n">
        <v>7181.2</v>
      </c>
      <c r="Y4073" s="0" t="n">
        <v>7181.2</v>
      </c>
    </row>
    <row r="4074" customFormat="false" ht="15" hidden="false" customHeight="false" outlineLevel="0" collapsed="false">
      <c r="O4074" s="0" t="n">
        <v>3725.7</v>
      </c>
      <c r="P4074" s="0" t="n">
        <v>7184</v>
      </c>
      <c r="Q4074" s="0" t="n">
        <v>7185.4</v>
      </c>
      <c r="R4074" s="0" t="n">
        <v>7186.8</v>
      </c>
      <c r="S4074" s="0" t="n">
        <v>7188.2</v>
      </c>
      <c r="T4074" s="0" t="n">
        <v>7189.6</v>
      </c>
      <c r="U4074" s="0" t="n">
        <v>7191</v>
      </c>
      <c r="V4074" s="0" t="n">
        <v>7192.4</v>
      </c>
      <c r="W4074" s="0" t="n">
        <v>7193.8</v>
      </c>
      <c r="X4074" s="0" t="n">
        <v>7195.2</v>
      </c>
      <c r="Y4074" s="0" t="n">
        <v>7195.2</v>
      </c>
    </row>
    <row r="4075" customFormat="false" ht="15" hidden="false" customHeight="false" outlineLevel="0" collapsed="false">
      <c r="O4075" s="0" t="n">
        <v>3725.8</v>
      </c>
      <c r="P4075" s="0" t="n">
        <v>7198</v>
      </c>
      <c r="Q4075" s="0" t="n">
        <v>7199.3</v>
      </c>
      <c r="R4075" s="0" t="n">
        <v>7200.6</v>
      </c>
      <c r="S4075" s="0" t="n">
        <v>7201.9</v>
      </c>
      <c r="T4075" s="0" t="n">
        <v>7203.2</v>
      </c>
      <c r="U4075" s="0" t="n">
        <v>7204.5</v>
      </c>
      <c r="V4075" s="0" t="n">
        <v>7205.8</v>
      </c>
      <c r="W4075" s="0" t="n">
        <v>7207.1</v>
      </c>
      <c r="X4075" s="0" t="n">
        <v>7208.4</v>
      </c>
      <c r="Y4075" s="0" t="n">
        <v>7208.4</v>
      </c>
    </row>
    <row r="4076" customFormat="false" ht="15" hidden="false" customHeight="false" outlineLevel="0" collapsed="false">
      <c r="O4076" s="0" t="n">
        <v>3725.9</v>
      </c>
      <c r="P4076" s="0" t="n">
        <v>7211</v>
      </c>
      <c r="Q4076" s="0" t="n">
        <v>7212.4</v>
      </c>
      <c r="R4076" s="0" t="n">
        <v>7213.8</v>
      </c>
      <c r="S4076" s="0" t="n">
        <v>7215.2</v>
      </c>
      <c r="T4076" s="0" t="n">
        <v>7216.6</v>
      </c>
      <c r="U4076" s="0" t="n">
        <v>7218</v>
      </c>
      <c r="V4076" s="0" t="n">
        <v>7219.4</v>
      </c>
      <c r="W4076" s="0" t="n">
        <v>7220.8</v>
      </c>
      <c r="X4076" s="0" t="n">
        <v>7222.2</v>
      </c>
      <c r="Y4076" s="0" t="n">
        <v>7222.2</v>
      </c>
    </row>
    <row r="4077" customFormat="false" ht="15" hidden="false" customHeight="false" outlineLevel="0" collapsed="false">
      <c r="O4077" s="0" t="n">
        <v>3726</v>
      </c>
      <c r="P4077" s="0" t="n">
        <v>7225</v>
      </c>
      <c r="Q4077" s="0" t="n">
        <v>7226.4</v>
      </c>
      <c r="R4077" s="0" t="n">
        <v>7227.8</v>
      </c>
      <c r="S4077" s="0" t="n">
        <v>7229.2</v>
      </c>
      <c r="T4077" s="0" t="n">
        <v>7230.6</v>
      </c>
      <c r="U4077" s="0" t="n">
        <v>7232</v>
      </c>
      <c r="V4077" s="0" t="n">
        <v>7233.4</v>
      </c>
      <c r="W4077" s="0" t="n">
        <v>7234.8</v>
      </c>
      <c r="X4077" s="0" t="n">
        <v>7236.2</v>
      </c>
      <c r="Y4077" s="0" t="n">
        <v>7236.2</v>
      </c>
    </row>
    <row r="4078" customFormat="false" ht="15" hidden="false" customHeight="false" outlineLevel="0" collapsed="false">
      <c r="O4078" s="0" t="n">
        <v>3726.1</v>
      </c>
      <c r="P4078" s="0" t="n">
        <v>7239</v>
      </c>
      <c r="Q4078" s="0" t="n">
        <v>7240.3</v>
      </c>
      <c r="R4078" s="0" t="n">
        <v>7241.6</v>
      </c>
      <c r="S4078" s="0" t="n">
        <v>7242.9</v>
      </c>
      <c r="T4078" s="0" t="n">
        <v>7244.2</v>
      </c>
      <c r="U4078" s="0" t="n">
        <v>7245.5</v>
      </c>
      <c r="V4078" s="0" t="n">
        <v>7246.8</v>
      </c>
      <c r="W4078" s="0" t="n">
        <v>7248.1</v>
      </c>
      <c r="X4078" s="0" t="n">
        <v>7249.4</v>
      </c>
      <c r="Y4078" s="0" t="n">
        <v>7249.4</v>
      </c>
    </row>
    <row r="4079" customFormat="false" ht="15" hidden="false" customHeight="false" outlineLevel="0" collapsed="false">
      <c r="O4079" s="0" t="n">
        <v>3726.2</v>
      </c>
      <c r="P4079" s="0" t="n">
        <v>7252</v>
      </c>
      <c r="Q4079" s="0" t="n">
        <v>7253.4</v>
      </c>
      <c r="R4079" s="0" t="n">
        <v>7254.8</v>
      </c>
      <c r="S4079" s="0" t="n">
        <v>7256.2</v>
      </c>
      <c r="T4079" s="0" t="n">
        <v>7257.6</v>
      </c>
      <c r="U4079" s="0" t="n">
        <v>7259</v>
      </c>
      <c r="V4079" s="0" t="n">
        <v>7260.4</v>
      </c>
      <c r="W4079" s="0" t="n">
        <v>7261.8</v>
      </c>
      <c r="X4079" s="0" t="n">
        <v>7263.2</v>
      </c>
      <c r="Y4079" s="0" t="n">
        <v>7263.2</v>
      </c>
    </row>
    <row r="4080" customFormat="false" ht="15" hidden="false" customHeight="false" outlineLevel="0" collapsed="false">
      <c r="O4080" s="0" t="n">
        <v>3726.3</v>
      </c>
      <c r="P4080" s="0" t="n">
        <v>7266</v>
      </c>
      <c r="Q4080" s="0" t="n">
        <v>7267.4</v>
      </c>
      <c r="R4080" s="0" t="n">
        <v>7268.8</v>
      </c>
      <c r="S4080" s="0" t="n">
        <v>7270.2</v>
      </c>
      <c r="T4080" s="0" t="n">
        <v>7271.6</v>
      </c>
      <c r="U4080" s="0" t="n">
        <v>7273</v>
      </c>
      <c r="V4080" s="0" t="n">
        <v>7274.4</v>
      </c>
      <c r="W4080" s="0" t="n">
        <v>7275.8</v>
      </c>
      <c r="X4080" s="0" t="n">
        <v>7277.2</v>
      </c>
      <c r="Y4080" s="0" t="n">
        <v>7277.2</v>
      </c>
    </row>
    <row r="4081" customFormat="false" ht="15" hidden="false" customHeight="false" outlineLevel="0" collapsed="false">
      <c r="O4081" s="0" t="n">
        <v>3726.4</v>
      </c>
      <c r="P4081" s="0" t="n">
        <v>7280</v>
      </c>
      <c r="Q4081" s="0" t="n">
        <v>7281.4</v>
      </c>
      <c r="R4081" s="0" t="n">
        <v>7282.8</v>
      </c>
      <c r="S4081" s="0" t="n">
        <v>7284.2</v>
      </c>
      <c r="T4081" s="0" t="n">
        <v>7285.6</v>
      </c>
      <c r="U4081" s="0" t="n">
        <v>7287</v>
      </c>
      <c r="V4081" s="0" t="n">
        <v>7288.4</v>
      </c>
      <c r="W4081" s="0" t="n">
        <v>7289.8</v>
      </c>
      <c r="X4081" s="0" t="n">
        <v>7291.2</v>
      </c>
      <c r="Y4081" s="0" t="n">
        <v>7291.2</v>
      </c>
    </row>
    <row r="4082" customFormat="false" ht="15" hidden="false" customHeight="false" outlineLevel="0" collapsed="false">
      <c r="O4082" s="0" t="n">
        <v>3726.5</v>
      </c>
      <c r="P4082" s="0" t="n">
        <v>7294</v>
      </c>
      <c r="Q4082" s="0" t="n">
        <v>7295.3</v>
      </c>
      <c r="R4082" s="0" t="n">
        <v>7296.6</v>
      </c>
      <c r="S4082" s="0" t="n">
        <v>7297.9</v>
      </c>
      <c r="T4082" s="0" t="n">
        <v>7299.2</v>
      </c>
      <c r="U4082" s="0" t="n">
        <v>7300.5</v>
      </c>
      <c r="V4082" s="0" t="n">
        <v>7301.8</v>
      </c>
      <c r="W4082" s="0" t="n">
        <v>7303.1</v>
      </c>
      <c r="X4082" s="0" t="n">
        <v>7304.4</v>
      </c>
      <c r="Y4082" s="0" t="n">
        <v>7304.4</v>
      </c>
    </row>
    <row r="4083" customFormat="false" ht="15" hidden="false" customHeight="false" outlineLevel="0" collapsed="false">
      <c r="O4083" s="0" t="n">
        <v>3726.6</v>
      </c>
      <c r="P4083" s="0" t="n">
        <v>7307</v>
      </c>
      <c r="Q4083" s="0" t="n">
        <v>7308.4</v>
      </c>
      <c r="R4083" s="0" t="n">
        <v>7309.8</v>
      </c>
      <c r="S4083" s="0" t="n">
        <v>7311.2</v>
      </c>
      <c r="T4083" s="0" t="n">
        <v>7312.6</v>
      </c>
      <c r="U4083" s="0" t="n">
        <v>7314</v>
      </c>
      <c r="V4083" s="0" t="n">
        <v>7315.4</v>
      </c>
      <c r="W4083" s="0" t="n">
        <v>7316.8</v>
      </c>
      <c r="X4083" s="0" t="n">
        <v>7318.2</v>
      </c>
      <c r="Y4083" s="0" t="n">
        <v>7318.2</v>
      </c>
    </row>
    <row r="4084" customFormat="false" ht="15" hidden="false" customHeight="false" outlineLevel="0" collapsed="false">
      <c r="O4084" s="0" t="n">
        <v>3726.7</v>
      </c>
      <c r="P4084" s="0" t="n">
        <v>7321</v>
      </c>
      <c r="Q4084" s="0" t="n">
        <v>7322.4</v>
      </c>
      <c r="R4084" s="0" t="n">
        <v>7323.8</v>
      </c>
      <c r="S4084" s="0" t="n">
        <v>7325.2</v>
      </c>
      <c r="T4084" s="0" t="n">
        <v>7326.6</v>
      </c>
      <c r="U4084" s="0" t="n">
        <v>7328</v>
      </c>
      <c r="V4084" s="0" t="n">
        <v>7329.4</v>
      </c>
      <c r="W4084" s="0" t="n">
        <v>7330.8</v>
      </c>
      <c r="X4084" s="0" t="n">
        <v>7332.2</v>
      </c>
      <c r="Y4084" s="0" t="n">
        <v>7332.2</v>
      </c>
    </row>
    <row r="4085" customFormat="false" ht="15" hidden="false" customHeight="false" outlineLevel="0" collapsed="false">
      <c r="O4085" s="0" t="n">
        <v>3726.8</v>
      </c>
      <c r="P4085" s="0" t="n">
        <v>7335</v>
      </c>
      <c r="Q4085" s="0" t="n">
        <v>7336.3</v>
      </c>
      <c r="R4085" s="0" t="n">
        <v>7337.6</v>
      </c>
      <c r="S4085" s="0" t="n">
        <v>7338.9</v>
      </c>
      <c r="T4085" s="0" t="n">
        <v>7340.2</v>
      </c>
      <c r="U4085" s="0" t="n">
        <v>7341.5</v>
      </c>
      <c r="V4085" s="0" t="n">
        <v>7342.8</v>
      </c>
      <c r="W4085" s="0" t="n">
        <v>7344.1</v>
      </c>
      <c r="X4085" s="0" t="n">
        <v>7345.4</v>
      </c>
      <c r="Y4085" s="0" t="n">
        <v>7345.4</v>
      </c>
    </row>
    <row r="4086" customFormat="false" ht="15" hidden="false" customHeight="false" outlineLevel="0" collapsed="false">
      <c r="O4086" s="0" t="n">
        <v>3726.9</v>
      </c>
      <c r="P4086" s="0" t="n">
        <v>7348</v>
      </c>
      <c r="Q4086" s="0" t="n">
        <v>7349.4</v>
      </c>
      <c r="R4086" s="0" t="n">
        <v>7350.8</v>
      </c>
      <c r="S4086" s="0" t="n">
        <v>7352.2</v>
      </c>
      <c r="T4086" s="0" t="n">
        <v>7353.6</v>
      </c>
      <c r="U4086" s="0" t="n">
        <v>7355</v>
      </c>
      <c r="V4086" s="0" t="n">
        <v>7356.4</v>
      </c>
      <c r="W4086" s="0" t="n">
        <v>7357.8</v>
      </c>
      <c r="X4086" s="0" t="n">
        <v>7359.2</v>
      </c>
      <c r="Y4086" s="0" t="n">
        <v>7359.2</v>
      </c>
    </row>
    <row r="4087" customFormat="false" ht="15" hidden="false" customHeight="false" outlineLevel="0" collapsed="false">
      <c r="O4087" s="0" t="n">
        <v>3727</v>
      </c>
      <c r="P4087" s="0" t="n">
        <v>7362</v>
      </c>
      <c r="Q4087" s="0" t="n">
        <v>7363.4</v>
      </c>
      <c r="R4087" s="0" t="n">
        <v>7364.8</v>
      </c>
      <c r="S4087" s="0" t="n">
        <v>7366.2</v>
      </c>
      <c r="T4087" s="0" t="n">
        <v>7367.6</v>
      </c>
      <c r="U4087" s="0" t="n">
        <v>7369</v>
      </c>
      <c r="V4087" s="0" t="n">
        <v>7370.4</v>
      </c>
      <c r="W4087" s="0" t="n">
        <v>7371.8</v>
      </c>
      <c r="X4087" s="0" t="n">
        <v>7373.2</v>
      </c>
      <c r="Y4087" s="0" t="n">
        <v>7373.2</v>
      </c>
    </row>
    <row r="4088" customFormat="false" ht="15" hidden="false" customHeight="false" outlineLevel="0" collapsed="false">
      <c r="O4088" s="0" t="n">
        <v>3727.1</v>
      </c>
      <c r="P4088" s="0" t="n">
        <v>7376</v>
      </c>
      <c r="Q4088" s="0" t="n">
        <v>7377.4</v>
      </c>
      <c r="R4088" s="0" t="n">
        <v>7378.8</v>
      </c>
      <c r="S4088" s="0" t="n">
        <v>7380.2</v>
      </c>
      <c r="T4088" s="0" t="n">
        <v>7381.6</v>
      </c>
      <c r="U4088" s="0" t="n">
        <v>7383</v>
      </c>
      <c r="V4088" s="0" t="n">
        <v>7384.4</v>
      </c>
      <c r="W4088" s="0" t="n">
        <v>7385.8</v>
      </c>
      <c r="X4088" s="0" t="n">
        <v>7387.2</v>
      </c>
      <c r="Y4088" s="0" t="n">
        <v>7387.2</v>
      </c>
    </row>
    <row r="4089" customFormat="false" ht="15" hidden="false" customHeight="false" outlineLevel="0" collapsed="false">
      <c r="O4089" s="0" t="n">
        <v>3727.2</v>
      </c>
      <c r="P4089" s="0" t="n">
        <v>7390</v>
      </c>
      <c r="Q4089" s="0" t="n">
        <v>7391.3</v>
      </c>
      <c r="R4089" s="0" t="n">
        <v>7392.6</v>
      </c>
      <c r="S4089" s="0" t="n">
        <v>7393.9</v>
      </c>
      <c r="T4089" s="0" t="n">
        <v>7395.2</v>
      </c>
      <c r="U4089" s="0" t="n">
        <v>7396.5</v>
      </c>
      <c r="V4089" s="0" t="n">
        <v>7397.8</v>
      </c>
      <c r="W4089" s="0" t="n">
        <v>7399.1</v>
      </c>
      <c r="X4089" s="0" t="n">
        <v>7400.4</v>
      </c>
      <c r="Y4089" s="0" t="n">
        <v>7400.4</v>
      </c>
    </row>
    <row r="4090" customFormat="false" ht="15" hidden="false" customHeight="false" outlineLevel="0" collapsed="false">
      <c r="O4090" s="0" t="n">
        <v>3727.3</v>
      </c>
      <c r="P4090" s="0" t="n">
        <v>7403</v>
      </c>
      <c r="Q4090" s="0" t="n">
        <v>7404.4</v>
      </c>
      <c r="R4090" s="0" t="n">
        <v>7405.8</v>
      </c>
      <c r="S4090" s="0" t="n">
        <v>7407.2</v>
      </c>
      <c r="T4090" s="0" t="n">
        <v>7408.6</v>
      </c>
      <c r="U4090" s="0" t="n">
        <v>7410</v>
      </c>
      <c r="V4090" s="0" t="n">
        <v>7411.4</v>
      </c>
      <c r="W4090" s="0" t="n">
        <v>7412.8</v>
      </c>
      <c r="X4090" s="0" t="n">
        <v>7414.2</v>
      </c>
      <c r="Y4090" s="0" t="n">
        <v>7414.2</v>
      </c>
    </row>
    <row r="4091" customFormat="false" ht="15" hidden="false" customHeight="false" outlineLevel="0" collapsed="false">
      <c r="O4091" s="0" t="n">
        <v>3727.4</v>
      </c>
      <c r="P4091" s="0" t="n">
        <v>7417</v>
      </c>
      <c r="Q4091" s="0" t="n">
        <v>7418.4</v>
      </c>
      <c r="R4091" s="0" t="n">
        <v>7419.8</v>
      </c>
      <c r="S4091" s="0" t="n">
        <v>7421.2</v>
      </c>
      <c r="T4091" s="0" t="n">
        <v>7422.6</v>
      </c>
      <c r="U4091" s="0" t="n">
        <v>7424</v>
      </c>
      <c r="V4091" s="0" t="n">
        <v>7425.4</v>
      </c>
      <c r="W4091" s="0" t="n">
        <v>7426.8</v>
      </c>
      <c r="X4091" s="0" t="n">
        <v>7428.2</v>
      </c>
      <c r="Y4091" s="0" t="n">
        <v>7428.2</v>
      </c>
    </row>
    <row r="4092" customFormat="false" ht="15" hidden="false" customHeight="false" outlineLevel="0" collapsed="false">
      <c r="O4092" s="0" t="n">
        <v>3727.5</v>
      </c>
      <c r="P4092" s="0" t="n">
        <v>7431</v>
      </c>
      <c r="Q4092" s="0" t="n">
        <v>7432.4</v>
      </c>
      <c r="R4092" s="0" t="n">
        <v>7433.8</v>
      </c>
      <c r="S4092" s="0" t="n">
        <v>7435.2</v>
      </c>
      <c r="T4092" s="0" t="n">
        <v>7436.6</v>
      </c>
      <c r="U4092" s="0" t="n">
        <v>7438</v>
      </c>
      <c r="V4092" s="0" t="n">
        <v>7439.4</v>
      </c>
      <c r="W4092" s="0" t="n">
        <v>7440.8</v>
      </c>
      <c r="X4092" s="0" t="n">
        <v>7442.2</v>
      </c>
      <c r="Y4092" s="0" t="n">
        <v>7442.2</v>
      </c>
    </row>
    <row r="4093" customFormat="false" ht="15" hidden="false" customHeight="false" outlineLevel="0" collapsed="false">
      <c r="O4093" s="0" t="n">
        <v>3727.6</v>
      </c>
      <c r="P4093" s="0" t="n">
        <v>7445</v>
      </c>
      <c r="Q4093" s="0" t="n">
        <v>7446.3</v>
      </c>
      <c r="R4093" s="0" t="n">
        <v>7447.6</v>
      </c>
      <c r="S4093" s="0" t="n">
        <v>7448.9</v>
      </c>
      <c r="T4093" s="0" t="n">
        <v>7450.2</v>
      </c>
      <c r="U4093" s="0" t="n">
        <v>7451.5</v>
      </c>
      <c r="V4093" s="0" t="n">
        <v>7452.8</v>
      </c>
      <c r="W4093" s="0" t="n">
        <v>7454.1</v>
      </c>
      <c r="X4093" s="0" t="n">
        <v>7455.4</v>
      </c>
      <c r="Y4093" s="0" t="n">
        <v>7455.4</v>
      </c>
    </row>
    <row r="4094" customFormat="false" ht="15" hidden="false" customHeight="false" outlineLevel="0" collapsed="false">
      <c r="O4094" s="0" t="n">
        <v>3727.7</v>
      </c>
      <c r="P4094" s="0" t="n">
        <v>7458</v>
      </c>
      <c r="Q4094" s="0" t="n">
        <v>7459.4</v>
      </c>
      <c r="R4094" s="0" t="n">
        <v>7460.8</v>
      </c>
      <c r="S4094" s="0" t="n">
        <v>7462.2</v>
      </c>
      <c r="T4094" s="0" t="n">
        <v>7463.6</v>
      </c>
      <c r="U4094" s="0" t="n">
        <v>7465</v>
      </c>
      <c r="V4094" s="0" t="n">
        <v>7466.4</v>
      </c>
      <c r="W4094" s="0" t="n">
        <v>7467.8</v>
      </c>
      <c r="X4094" s="0" t="n">
        <v>7469.2</v>
      </c>
      <c r="Y4094" s="0" t="n">
        <v>7469.2</v>
      </c>
    </row>
    <row r="4095" customFormat="false" ht="15" hidden="false" customHeight="false" outlineLevel="0" collapsed="false">
      <c r="O4095" s="0" t="n">
        <v>3727.8</v>
      </c>
      <c r="P4095" s="0" t="n">
        <v>7472</v>
      </c>
      <c r="Q4095" s="0" t="n">
        <v>7473.4</v>
      </c>
      <c r="R4095" s="0" t="n">
        <v>7474.8</v>
      </c>
      <c r="S4095" s="0" t="n">
        <v>7476.2</v>
      </c>
      <c r="T4095" s="0" t="n">
        <v>7477.6</v>
      </c>
      <c r="U4095" s="0" t="n">
        <v>7479</v>
      </c>
      <c r="V4095" s="0" t="n">
        <v>7480.4</v>
      </c>
      <c r="W4095" s="0" t="n">
        <v>7481.8</v>
      </c>
      <c r="X4095" s="0" t="n">
        <v>7483.2</v>
      </c>
      <c r="Y4095" s="0" t="n">
        <v>7483.2</v>
      </c>
    </row>
    <row r="4096" customFormat="false" ht="15" hidden="false" customHeight="false" outlineLevel="0" collapsed="false">
      <c r="O4096" s="0" t="n">
        <v>3727.9</v>
      </c>
      <c r="P4096" s="0" t="n">
        <v>7486</v>
      </c>
      <c r="Q4096" s="0" t="n">
        <v>7487.3</v>
      </c>
      <c r="R4096" s="0" t="n">
        <v>7488.6</v>
      </c>
      <c r="S4096" s="0" t="n">
        <v>7489.9</v>
      </c>
      <c r="T4096" s="0" t="n">
        <v>7491.2</v>
      </c>
      <c r="U4096" s="0" t="n">
        <v>7492.5</v>
      </c>
      <c r="V4096" s="0" t="n">
        <v>7493.8</v>
      </c>
      <c r="W4096" s="0" t="n">
        <v>7495.1</v>
      </c>
      <c r="X4096" s="0" t="n">
        <v>7496.4</v>
      </c>
      <c r="Y4096" s="0" t="n">
        <v>7496.4</v>
      </c>
    </row>
    <row r="4097" customFormat="false" ht="15" hidden="false" customHeight="false" outlineLevel="0" collapsed="false">
      <c r="O4097" s="0" t="n">
        <v>3728</v>
      </c>
      <c r="P4097" s="0" t="n">
        <v>7499</v>
      </c>
      <c r="Q4097" s="0" t="n">
        <v>7500.4</v>
      </c>
      <c r="R4097" s="0" t="n">
        <v>7501.8</v>
      </c>
      <c r="S4097" s="0" t="n">
        <v>7503.2</v>
      </c>
      <c r="T4097" s="0" t="n">
        <v>7504.6</v>
      </c>
      <c r="U4097" s="0" t="n">
        <v>7506</v>
      </c>
      <c r="V4097" s="0" t="n">
        <v>7507.4</v>
      </c>
      <c r="W4097" s="0" t="n">
        <v>7508.8</v>
      </c>
      <c r="X4097" s="0" t="n">
        <v>7510.2</v>
      </c>
      <c r="Y4097" s="0" t="n">
        <v>7510.2</v>
      </c>
    </row>
    <row r="4098" customFormat="false" ht="15" hidden="false" customHeight="false" outlineLevel="0" collapsed="false">
      <c r="O4098" s="0" t="n">
        <v>3728.1</v>
      </c>
      <c r="P4098" s="0" t="n">
        <v>7513</v>
      </c>
      <c r="Q4098" s="0" t="n">
        <v>7514.4</v>
      </c>
      <c r="R4098" s="0" t="n">
        <v>7515.8</v>
      </c>
      <c r="S4098" s="0" t="n">
        <v>7517.2</v>
      </c>
      <c r="T4098" s="0" t="n">
        <v>7518.6</v>
      </c>
      <c r="U4098" s="0" t="n">
        <v>7520</v>
      </c>
      <c r="V4098" s="0" t="n">
        <v>7521.4</v>
      </c>
      <c r="W4098" s="0" t="n">
        <v>7522.8</v>
      </c>
      <c r="X4098" s="0" t="n">
        <v>7524.2</v>
      </c>
      <c r="Y4098" s="0" t="n">
        <v>7524.2</v>
      </c>
    </row>
    <row r="4099" customFormat="false" ht="15" hidden="false" customHeight="false" outlineLevel="0" collapsed="false">
      <c r="O4099" s="0" t="n">
        <v>3728.2</v>
      </c>
      <c r="P4099" s="0" t="n">
        <v>7527</v>
      </c>
      <c r="Q4099" s="0" t="n">
        <v>7528.4</v>
      </c>
      <c r="R4099" s="0" t="n">
        <v>7529.8</v>
      </c>
      <c r="S4099" s="0" t="n">
        <v>7531.2</v>
      </c>
      <c r="T4099" s="0" t="n">
        <v>7532.6</v>
      </c>
      <c r="U4099" s="0" t="n">
        <v>7534</v>
      </c>
      <c r="V4099" s="0" t="n">
        <v>7535.4</v>
      </c>
      <c r="W4099" s="0" t="n">
        <v>7536.8</v>
      </c>
      <c r="X4099" s="0" t="n">
        <v>7538.2</v>
      </c>
      <c r="Y4099" s="0" t="n">
        <v>7538.2</v>
      </c>
    </row>
    <row r="4100" customFormat="false" ht="15" hidden="false" customHeight="false" outlineLevel="0" collapsed="false">
      <c r="O4100" s="0" t="n">
        <v>3728.3</v>
      </c>
      <c r="P4100" s="0" t="n">
        <v>7541</v>
      </c>
      <c r="Q4100" s="0" t="n">
        <v>7542.3</v>
      </c>
      <c r="R4100" s="0" t="n">
        <v>7543.6</v>
      </c>
      <c r="S4100" s="0" t="n">
        <v>7544.9</v>
      </c>
      <c r="T4100" s="0" t="n">
        <v>7546.2</v>
      </c>
      <c r="U4100" s="0" t="n">
        <v>7547.5</v>
      </c>
      <c r="V4100" s="0" t="n">
        <v>7548.8</v>
      </c>
      <c r="W4100" s="0" t="n">
        <v>7550.1</v>
      </c>
      <c r="X4100" s="0" t="n">
        <v>7551.4</v>
      </c>
      <c r="Y4100" s="0" t="n">
        <v>7551.4</v>
      </c>
    </row>
    <row r="4101" customFormat="false" ht="15" hidden="false" customHeight="false" outlineLevel="0" collapsed="false">
      <c r="O4101" s="0" t="n">
        <v>3728.4</v>
      </c>
      <c r="P4101" s="0" t="n">
        <v>7554</v>
      </c>
      <c r="Q4101" s="0" t="n">
        <v>7555.4</v>
      </c>
      <c r="R4101" s="0" t="n">
        <v>7556.8</v>
      </c>
      <c r="S4101" s="0" t="n">
        <v>7558.2</v>
      </c>
      <c r="T4101" s="0" t="n">
        <v>7559.6</v>
      </c>
      <c r="U4101" s="0" t="n">
        <v>7561</v>
      </c>
      <c r="V4101" s="0" t="n">
        <v>7562.4</v>
      </c>
      <c r="W4101" s="0" t="n">
        <v>7563.8</v>
      </c>
      <c r="X4101" s="0" t="n">
        <v>7565.2</v>
      </c>
      <c r="Y4101" s="0" t="n">
        <v>7565.2</v>
      </c>
    </row>
    <row r="4102" customFormat="false" ht="15" hidden="false" customHeight="false" outlineLevel="0" collapsed="false">
      <c r="O4102" s="0" t="n">
        <v>3728.5</v>
      </c>
      <c r="P4102" s="0" t="n">
        <v>7568</v>
      </c>
      <c r="Q4102" s="0" t="n">
        <v>7569.4</v>
      </c>
      <c r="R4102" s="0" t="n">
        <v>7570.8</v>
      </c>
      <c r="S4102" s="0" t="n">
        <v>7572.2</v>
      </c>
      <c r="T4102" s="0" t="n">
        <v>7573.6</v>
      </c>
      <c r="U4102" s="0" t="n">
        <v>7575</v>
      </c>
      <c r="V4102" s="0" t="n">
        <v>7576.4</v>
      </c>
      <c r="W4102" s="0" t="n">
        <v>7577.8</v>
      </c>
      <c r="X4102" s="0" t="n">
        <v>7579.2</v>
      </c>
      <c r="Y4102" s="0" t="n">
        <v>7579.2</v>
      </c>
    </row>
    <row r="4103" customFormat="false" ht="15" hidden="false" customHeight="false" outlineLevel="0" collapsed="false">
      <c r="O4103" s="0" t="n">
        <v>3728.6</v>
      </c>
      <c r="P4103" s="0" t="n">
        <v>7582</v>
      </c>
      <c r="Q4103" s="0" t="n">
        <v>7583.4</v>
      </c>
      <c r="R4103" s="0" t="n">
        <v>7584.8</v>
      </c>
      <c r="S4103" s="0" t="n">
        <v>7586.2</v>
      </c>
      <c r="T4103" s="0" t="n">
        <v>7587.6</v>
      </c>
      <c r="U4103" s="0" t="n">
        <v>7589</v>
      </c>
      <c r="V4103" s="0" t="n">
        <v>7590.4</v>
      </c>
      <c r="W4103" s="0" t="n">
        <v>7591.8</v>
      </c>
      <c r="X4103" s="0" t="n">
        <v>7593.2</v>
      </c>
      <c r="Y4103" s="0" t="n">
        <v>7593.2</v>
      </c>
    </row>
    <row r="4104" customFormat="false" ht="15" hidden="false" customHeight="false" outlineLevel="0" collapsed="false">
      <c r="O4104" s="0" t="n">
        <v>3728.7</v>
      </c>
      <c r="P4104" s="0" t="n">
        <v>7596</v>
      </c>
      <c r="Q4104" s="0" t="n">
        <v>7597.3</v>
      </c>
      <c r="R4104" s="0" t="n">
        <v>7598.6</v>
      </c>
      <c r="S4104" s="0" t="n">
        <v>7599.9</v>
      </c>
      <c r="T4104" s="0" t="n">
        <v>7601.2</v>
      </c>
      <c r="U4104" s="0" t="n">
        <v>7602.5</v>
      </c>
      <c r="V4104" s="0" t="n">
        <v>7603.8</v>
      </c>
      <c r="W4104" s="0" t="n">
        <v>7605.1</v>
      </c>
      <c r="X4104" s="0" t="n">
        <v>7606.4</v>
      </c>
      <c r="Y4104" s="0" t="n">
        <v>7606.4</v>
      </c>
    </row>
    <row r="4105" customFormat="false" ht="15" hidden="false" customHeight="false" outlineLevel="0" collapsed="false">
      <c r="O4105" s="0" t="n">
        <v>3728.8</v>
      </c>
      <c r="P4105" s="0" t="n">
        <v>7609</v>
      </c>
      <c r="Q4105" s="0" t="n">
        <v>7610.4</v>
      </c>
      <c r="R4105" s="0" t="n">
        <v>7611.8</v>
      </c>
      <c r="S4105" s="0" t="n">
        <v>7613.2</v>
      </c>
      <c r="T4105" s="0" t="n">
        <v>7614.6</v>
      </c>
      <c r="U4105" s="0" t="n">
        <v>7616</v>
      </c>
      <c r="V4105" s="0" t="n">
        <v>7617.4</v>
      </c>
      <c r="W4105" s="0" t="n">
        <v>7618.8</v>
      </c>
      <c r="X4105" s="0" t="n">
        <v>7620.2</v>
      </c>
      <c r="Y4105" s="0" t="n">
        <v>7620.2</v>
      </c>
    </row>
    <row r="4106" customFormat="false" ht="15" hidden="false" customHeight="false" outlineLevel="0" collapsed="false">
      <c r="O4106" s="0" t="n">
        <v>3728.9</v>
      </c>
      <c r="P4106" s="0" t="n">
        <v>7623</v>
      </c>
      <c r="Q4106" s="0" t="n">
        <v>7624.4</v>
      </c>
      <c r="R4106" s="0" t="n">
        <v>7625.8</v>
      </c>
      <c r="S4106" s="0" t="n">
        <v>7627.2</v>
      </c>
      <c r="T4106" s="0" t="n">
        <v>7628.6</v>
      </c>
      <c r="U4106" s="0" t="n">
        <v>7630</v>
      </c>
      <c r="V4106" s="0" t="n">
        <v>7631.4</v>
      </c>
      <c r="W4106" s="0" t="n">
        <v>7632.8</v>
      </c>
      <c r="X4106" s="0" t="n">
        <v>7634.2</v>
      </c>
      <c r="Y4106" s="0" t="n">
        <v>7634.2</v>
      </c>
    </row>
    <row r="4107" customFormat="false" ht="15" hidden="false" customHeight="false" outlineLevel="0" collapsed="false">
      <c r="O4107" s="0" t="n">
        <v>3729</v>
      </c>
      <c r="P4107" s="0" t="n">
        <v>7637</v>
      </c>
      <c r="Q4107" s="0" t="n">
        <v>7638.3</v>
      </c>
      <c r="R4107" s="0" t="n">
        <v>7639.6</v>
      </c>
      <c r="S4107" s="0" t="n">
        <v>7640.9</v>
      </c>
      <c r="T4107" s="0" t="n">
        <v>7642.2</v>
      </c>
      <c r="U4107" s="0" t="n">
        <v>7643.5</v>
      </c>
      <c r="V4107" s="0" t="n">
        <v>7644.8</v>
      </c>
      <c r="W4107" s="0" t="n">
        <v>7646.1</v>
      </c>
      <c r="X4107" s="0" t="n">
        <v>7647.4</v>
      </c>
      <c r="Y4107" s="0" t="n">
        <v>7647.4</v>
      </c>
    </row>
    <row r="4108" customFormat="false" ht="15" hidden="false" customHeight="false" outlineLevel="0" collapsed="false">
      <c r="O4108" s="0" t="n">
        <v>3729.1</v>
      </c>
      <c r="P4108" s="0" t="n">
        <v>7650</v>
      </c>
      <c r="Q4108" s="0" t="n">
        <v>7651.4</v>
      </c>
      <c r="R4108" s="0" t="n">
        <v>7652.8</v>
      </c>
      <c r="S4108" s="0" t="n">
        <v>7654.2</v>
      </c>
      <c r="T4108" s="0" t="n">
        <v>7655.6</v>
      </c>
      <c r="U4108" s="0" t="n">
        <v>7657</v>
      </c>
      <c r="V4108" s="0" t="n">
        <v>7658.4</v>
      </c>
      <c r="W4108" s="0" t="n">
        <v>7659.8</v>
      </c>
      <c r="X4108" s="0" t="n">
        <v>7661.2</v>
      </c>
      <c r="Y4108" s="0" t="n">
        <v>7661.2</v>
      </c>
    </row>
    <row r="4109" customFormat="false" ht="15" hidden="false" customHeight="false" outlineLevel="0" collapsed="false">
      <c r="O4109" s="0" t="n">
        <v>3729.2</v>
      </c>
      <c r="P4109" s="0" t="n">
        <v>7664</v>
      </c>
      <c r="Q4109" s="0" t="n">
        <v>7665.4</v>
      </c>
      <c r="R4109" s="0" t="n">
        <v>7666.8</v>
      </c>
      <c r="S4109" s="0" t="n">
        <v>7668.2</v>
      </c>
      <c r="T4109" s="0" t="n">
        <v>7669.6</v>
      </c>
      <c r="U4109" s="0" t="n">
        <v>7671</v>
      </c>
      <c r="V4109" s="0" t="n">
        <v>7672.4</v>
      </c>
      <c r="W4109" s="0" t="n">
        <v>7673.8</v>
      </c>
      <c r="X4109" s="0" t="n">
        <v>7675.2</v>
      </c>
      <c r="Y4109" s="0" t="n">
        <v>7675.2</v>
      </c>
    </row>
    <row r="4110" customFormat="false" ht="15" hidden="false" customHeight="false" outlineLevel="0" collapsed="false">
      <c r="O4110" s="0" t="n">
        <v>3729.3</v>
      </c>
      <c r="P4110" s="0" t="n">
        <v>7678</v>
      </c>
      <c r="Q4110" s="0" t="n">
        <v>7679.4</v>
      </c>
      <c r="R4110" s="0" t="n">
        <v>7680.8</v>
      </c>
      <c r="S4110" s="0" t="n">
        <v>7682.2</v>
      </c>
      <c r="T4110" s="0" t="n">
        <v>7683.6</v>
      </c>
      <c r="U4110" s="0" t="n">
        <v>7685</v>
      </c>
      <c r="V4110" s="0" t="n">
        <v>7686.4</v>
      </c>
      <c r="W4110" s="0" t="n">
        <v>7687.8</v>
      </c>
      <c r="X4110" s="0" t="n">
        <v>7689.2</v>
      </c>
      <c r="Y4110" s="0" t="n">
        <v>7689.2</v>
      </c>
    </row>
    <row r="4111" customFormat="false" ht="15" hidden="false" customHeight="false" outlineLevel="0" collapsed="false">
      <c r="O4111" s="0" t="n">
        <v>3729.4</v>
      </c>
      <c r="P4111" s="0" t="n">
        <v>7692</v>
      </c>
      <c r="Q4111" s="0" t="n">
        <v>7693.3</v>
      </c>
      <c r="R4111" s="0" t="n">
        <v>7694.6</v>
      </c>
      <c r="S4111" s="0" t="n">
        <v>7695.9</v>
      </c>
      <c r="T4111" s="0" t="n">
        <v>7697.2</v>
      </c>
      <c r="U4111" s="0" t="n">
        <v>7698.5</v>
      </c>
      <c r="V4111" s="0" t="n">
        <v>7699.8</v>
      </c>
      <c r="W4111" s="0" t="n">
        <v>7701.1</v>
      </c>
      <c r="X4111" s="0" t="n">
        <v>7702.4</v>
      </c>
      <c r="Y4111" s="0" t="n">
        <v>7702.4</v>
      </c>
    </row>
    <row r="4112" customFormat="false" ht="15" hidden="false" customHeight="false" outlineLevel="0" collapsed="false">
      <c r="O4112" s="0" t="n">
        <v>3729.5</v>
      </c>
      <c r="P4112" s="0" t="n">
        <v>7705</v>
      </c>
      <c r="Q4112" s="0" t="n">
        <v>7706.4</v>
      </c>
      <c r="R4112" s="0" t="n">
        <v>7707.8</v>
      </c>
      <c r="S4112" s="0" t="n">
        <v>7709.2</v>
      </c>
      <c r="T4112" s="0" t="n">
        <v>7710.6</v>
      </c>
      <c r="U4112" s="0" t="n">
        <v>7712</v>
      </c>
      <c r="V4112" s="0" t="n">
        <v>7713.4</v>
      </c>
      <c r="W4112" s="0" t="n">
        <v>7714.8</v>
      </c>
      <c r="X4112" s="0" t="n">
        <v>7716.2</v>
      </c>
      <c r="Y4112" s="0" t="n">
        <v>7716.2</v>
      </c>
    </row>
    <row r="4113" customFormat="false" ht="15" hidden="false" customHeight="false" outlineLevel="0" collapsed="false">
      <c r="O4113" s="0" t="n">
        <v>3729.6</v>
      </c>
      <c r="P4113" s="0" t="n">
        <v>7719</v>
      </c>
      <c r="Q4113" s="0" t="n">
        <v>7720.4</v>
      </c>
      <c r="R4113" s="0" t="n">
        <v>7721.8</v>
      </c>
      <c r="S4113" s="0" t="n">
        <v>7723.2</v>
      </c>
      <c r="T4113" s="0" t="n">
        <v>7724.6</v>
      </c>
      <c r="U4113" s="0" t="n">
        <v>7726</v>
      </c>
      <c r="V4113" s="0" t="n">
        <v>7727.4</v>
      </c>
      <c r="W4113" s="0" t="n">
        <v>7728.8</v>
      </c>
      <c r="X4113" s="0" t="n">
        <v>7730.2</v>
      </c>
      <c r="Y4113" s="0" t="n">
        <v>7730.2</v>
      </c>
    </row>
    <row r="4114" customFormat="false" ht="15" hidden="false" customHeight="false" outlineLevel="0" collapsed="false">
      <c r="O4114" s="0" t="n">
        <v>3729.7</v>
      </c>
      <c r="P4114" s="0" t="n">
        <v>7733</v>
      </c>
      <c r="Q4114" s="0" t="n">
        <v>7734.4</v>
      </c>
      <c r="R4114" s="0" t="n">
        <v>7735.8</v>
      </c>
      <c r="S4114" s="0" t="n">
        <v>7737.2</v>
      </c>
      <c r="T4114" s="0" t="n">
        <v>7738.6</v>
      </c>
      <c r="U4114" s="0" t="n">
        <v>7740</v>
      </c>
      <c r="V4114" s="0" t="n">
        <v>7741.4</v>
      </c>
      <c r="W4114" s="0" t="n">
        <v>7742.8</v>
      </c>
      <c r="X4114" s="0" t="n">
        <v>7744.2</v>
      </c>
      <c r="Y4114" s="0" t="n">
        <v>7744.2</v>
      </c>
    </row>
    <row r="4115" customFormat="false" ht="15" hidden="false" customHeight="false" outlineLevel="0" collapsed="false">
      <c r="O4115" s="0" t="n">
        <v>3729.8</v>
      </c>
      <c r="P4115" s="0" t="n">
        <v>7747</v>
      </c>
      <c r="Q4115" s="0" t="n">
        <v>7748.3</v>
      </c>
      <c r="R4115" s="0" t="n">
        <v>7749.6</v>
      </c>
      <c r="S4115" s="0" t="n">
        <v>7750.9</v>
      </c>
      <c r="T4115" s="0" t="n">
        <v>7752.2</v>
      </c>
      <c r="U4115" s="0" t="n">
        <v>7753.5</v>
      </c>
      <c r="V4115" s="0" t="n">
        <v>7754.8</v>
      </c>
      <c r="W4115" s="0" t="n">
        <v>7756.1</v>
      </c>
      <c r="X4115" s="0" t="n">
        <v>7757.4</v>
      </c>
      <c r="Y4115" s="0" t="n">
        <v>7757.4</v>
      </c>
    </row>
    <row r="4116" customFormat="false" ht="15" hidden="false" customHeight="false" outlineLevel="0" collapsed="false">
      <c r="O4116" s="0" t="n">
        <v>3729.9</v>
      </c>
      <c r="P4116" s="0" t="n">
        <v>7760</v>
      </c>
      <c r="Q4116" s="0" t="n">
        <v>7761.4</v>
      </c>
      <c r="R4116" s="0" t="n">
        <v>7762.8</v>
      </c>
      <c r="S4116" s="0" t="n">
        <v>7764.2</v>
      </c>
      <c r="T4116" s="0" t="n">
        <v>7765.6</v>
      </c>
      <c r="U4116" s="0" t="n">
        <v>7767</v>
      </c>
      <c r="V4116" s="0" t="n">
        <v>7768.4</v>
      </c>
      <c r="W4116" s="0" t="n">
        <v>7769.8</v>
      </c>
      <c r="X4116" s="0" t="n">
        <v>7771.2</v>
      </c>
      <c r="Y4116" s="0" t="n">
        <v>7771.2</v>
      </c>
    </row>
    <row r="4117" customFormat="false" ht="15" hidden="false" customHeight="false" outlineLevel="0" collapsed="false">
      <c r="O4117" s="0" t="n">
        <v>3730</v>
      </c>
      <c r="P4117" s="0" t="n">
        <v>7774</v>
      </c>
      <c r="Q4117" s="0" t="n">
        <v>7775.3</v>
      </c>
      <c r="R4117" s="0" t="n">
        <v>7776.6</v>
      </c>
      <c r="S4117" s="0" t="n">
        <v>7777.9</v>
      </c>
      <c r="T4117" s="0" t="n">
        <v>7779.2</v>
      </c>
      <c r="U4117" s="0" t="n">
        <v>7780.5</v>
      </c>
      <c r="V4117" s="0" t="n">
        <v>7781.8</v>
      </c>
      <c r="W4117" s="0" t="n">
        <v>7783.1</v>
      </c>
      <c r="X4117" s="0" t="n">
        <v>7784.4</v>
      </c>
      <c r="Y4117" s="0" t="n">
        <v>7784.4</v>
      </c>
    </row>
    <row r="4118" customFormat="false" ht="15" hidden="false" customHeight="false" outlineLevel="0" collapsed="false">
      <c r="O4118" s="0" t="n">
        <v>3730.1</v>
      </c>
      <c r="P4118" s="0" t="n">
        <v>7787</v>
      </c>
      <c r="Q4118" s="0" t="n">
        <v>7788.2</v>
      </c>
      <c r="R4118" s="0" t="n">
        <v>7789.4</v>
      </c>
      <c r="S4118" s="0" t="n">
        <v>7790.6</v>
      </c>
      <c r="T4118" s="0" t="n">
        <v>7791.8</v>
      </c>
      <c r="U4118" s="0" t="n">
        <v>7793</v>
      </c>
      <c r="V4118" s="0" t="n">
        <v>7794.2</v>
      </c>
      <c r="W4118" s="0" t="n">
        <v>7795.4</v>
      </c>
      <c r="X4118" s="0" t="n">
        <v>7796.6</v>
      </c>
      <c r="Y4118" s="0" t="n">
        <v>7796.6</v>
      </c>
    </row>
    <row r="4119" customFormat="false" ht="15" hidden="false" customHeight="false" outlineLevel="0" collapsed="false">
      <c r="O4119" s="0" t="n">
        <v>3730.2</v>
      </c>
      <c r="P4119" s="0" t="n">
        <v>7799</v>
      </c>
      <c r="Q4119" s="0" t="n">
        <v>7800.3</v>
      </c>
      <c r="R4119" s="0" t="n">
        <v>7801.6</v>
      </c>
      <c r="S4119" s="0" t="n">
        <v>7802.9</v>
      </c>
      <c r="T4119" s="0" t="n">
        <v>7804.2</v>
      </c>
      <c r="U4119" s="0" t="n">
        <v>7805.5</v>
      </c>
      <c r="V4119" s="0" t="n">
        <v>7806.8</v>
      </c>
      <c r="W4119" s="0" t="n">
        <v>7808.1</v>
      </c>
      <c r="X4119" s="0" t="n">
        <v>7809.4</v>
      </c>
      <c r="Y4119" s="0" t="n">
        <v>7809.4</v>
      </c>
    </row>
    <row r="4120" customFormat="false" ht="15" hidden="false" customHeight="false" outlineLevel="0" collapsed="false">
      <c r="O4120" s="0" t="n">
        <v>3730.3</v>
      </c>
      <c r="P4120" s="0" t="n">
        <v>7812</v>
      </c>
      <c r="Q4120" s="0" t="n">
        <v>7813.3</v>
      </c>
      <c r="R4120" s="0" t="n">
        <v>7814.6</v>
      </c>
      <c r="S4120" s="0" t="n">
        <v>7815.9</v>
      </c>
      <c r="T4120" s="0" t="n">
        <v>7817.2</v>
      </c>
      <c r="U4120" s="0" t="n">
        <v>7818.5</v>
      </c>
      <c r="V4120" s="0" t="n">
        <v>7819.8</v>
      </c>
      <c r="W4120" s="0" t="n">
        <v>7821.1</v>
      </c>
      <c r="X4120" s="0" t="n">
        <v>7822.4</v>
      </c>
      <c r="Y4120" s="0" t="n">
        <v>7822.4</v>
      </c>
    </row>
    <row r="4121" customFormat="false" ht="15" hidden="false" customHeight="false" outlineLevel="0" collapsed="false">
      <c r="O4121" s="0" t="n">
        <v>3730.4</v>
      </c>
      <c r="P4121" s="0" t="n">
        <v>7825</v>
      </c>
      <c r="Q4121" s="0" t="n">
        <v>7826.2</v>
      </c>
      <c r="R4121" s="0" t="n">
        <v>7827.4</v>
      </c>
      <c r="S4121" s="0" t="n">
        <v>7828.6</v>
      </c>
      <c r="T4121" s="0" t="n">
        <v>7829.8</v>
      </c>
      <c r="U4121" s="0" t="n">
        <v>7831</v>
      </c>
      <c r="V4121" s="0" t="n">
        <v>7832.2</v>
      </c>
      <c r="W4121" s="0" t="n">
        <v>7833.4</v>
      </c>
      <c r="X4121" s="0" t="n">
        <v>7834.6</v>
      </c>
      <c r="Y4121" s="0" t="n">
        <v>7834.6</v>
      </c>
    </row>
    <row r="4122" customFormat="false" ht="15" hidden="false" customHeight="false" outlineLevel="0" collapsed="false">
      <c r="O4122" s="0" t="n">
        <v>3730.5</v>
      </c>
      <c r="P4122" s="0" t="n">
        <v>7837</v>
      </c>
      <c r="Q4122" s="0" t="n">
        <v>7838.3</v>
      </c>
      <c r="R4122" s="0" t="n">
        <v>7839.6</v>
      </c>
      <c r="S4122" s="0" t="n">
        <v>7840.9</v>
      </c>
      <c r="T4122" s="0" t="n">
        <v>7842.2</v>
      </c>
      <c r="U4122" s="0" t="n">
        <v>7843.5</v>
      </c>
      <c r="V4122" s="0" t="n">
        <v>7844.8</v>
      </c>
      <c r="W4122" s="0" t="n">
        <v>7846.1</v>
      </c>
      <c r="X4122" s="0" t="n">
        <v>7847.4</v>
      </c>
      <c r="Y4122" s="0" t="n">
        <v>7847.4</v>
      </c>
    </row>
    <row r="4123" customFormat="false" ht="15" hidden="false" customHeight="false" outlineLevel="0" collapsed="false">
      <c r="O4123" s="0" t="n">
        <v>3730.6</v>
      </c>
      <c r="P4123" s="0" t="n">
        <v>7850</v>
      </c>
      <c r="Q4123" s="0" t="n">
        <v>7851.2</v>
      </c>
      <c r="R4123" s="0" t="n">
        <v>7852.4</v>
      </c>
      <c r="S4123" s="0" t="n">
        <v>7853.6</v>
      </c>
      <c r="T4123" s="0" t="n">
        <v>7854.8</v>
      </c>
      <c r="U4123" s="0" t="n">
        <v>7856</v>
      </c>
      <c r="V4123" s="0" t="n">
        <v>7857.2</v>
      </c>
      <c r="W4123" s="0" t="n">
        <v>7858.4</v>
      </c>
      <c r="X4123" s="0" t="n">
        <v>7859.6</v>
      </c>
      <c r="Y4123" s="0" t="n">
        <v>7859.6</v>
      </c>
    </row>
    <row r="4124" customFormat="false" ht="15" hidden="false" customHeight="false" outlineLevel="0" collapsed="false">
      <c r="O4124" s="0" t="n">
        <v>3730.7</v>
      </c>
      <c r="P4124" s="0" t="n">
        <v>7862</v>
      </c>
      <c r="Q4124" s="0" t="n">
        <v>7863.3</v>
      </c>
      <c r="R4124" s="0" t="n">
        <v>7864.6</v>
      </c>
      <c r="S4124" s="0" t="n">
        <v>7865.9</v>
      </c>
      <c r="T4124" s="0" t="n">
        <v>7867.2</v>
      </c>
      <c r="U4124" s="0" t="n">
        <v>7868.5</v>
      </c>
      <c r="V4124" s="0" t="n">
        <v>7869.8</v>
      </c>
      <c r="W4124" s="0" t="n">
        <v>7871.1</v>
      </c>
      <c r="X4124" s="0" t="n">
        <v>7872.4</v>
      </c>
      <c r="Y4124" s="0" t="n">
        <v>7872.4</v>
      </c>
    </row>
    <row r="4125" customFormat="false" ht="15" hidden="false" customHeight="false" outlineLevel="0" collapsed="false">
      <c r="O4125" s="0" t="n">
        <v>3730.8</v>
      </c>
      <c r="P4125" s="0" t="n">
        <v>7875</v>
      </c>
      <c r="Q4125" s="0" t="n">
        <v>7876.3</v>
      </c>
      <c r="R4125" s="0" t="n">
        <v>7877.6</v>
      </c>
      <c r="S4125" s="0" t="n">
        <v>7878.9</v>
      </c>
      <c r="T4125" s="0" t="n">
        <v>7880.2</v>
      </c>
      <c r="U4125" s="0" t="n">
        <v>7881.5</v>
      </c>
      <c r="V4125" s="0" t="n">
        <v>7882.8</v>
      </c>
      <c r="W4125" s="0" t="n">
        <v>7884.1</v>
      </c>
      <c r="X4125" s="0" t="n">
        <v>7885.4</v>
      </c>
      <c r="Y4125" s="0" t="n">
        <v>7885.4</v>
      </c>
    </row>
    <row r="4126" customFormat="false" ht="15" hidden="false" customHeight="false" outlineLevel="0" collapsed="false">
      <c r="O4126" s="0" t="n">
        <v>3730.9</v>
      </c>
      <c r="P4126" s="0" t="n">
        <v>7888</v>
      </c>
      <c r="Q4126" s="0" t="n">
        <v>7889.2</v>
      </c>
      <c r="R4126" s="0" t="n">
        <v>7890.4</v>
      </c>
      <c r="S4126" s="0" t="n">
        <v>7891.6</v>
      </c>
      <c r="T4126" s="0" t="n">
        <v>7892.8</v>
      </c>
      <c r="U4126" s="0" t="n">
        <v>7894</v>
      </c>
      <c r="V4126" s="0" t="n">
        <v>7895.2</v>
      </c>
      <c r="W4126" s="0" t="n">
        <v>7896.4</v>
      </c>
      <c r="X4126" s="0" t="n">
        <v>7897.6</v>
      </c>
      <c r="Y4126" s="0" t="n">
        <v>7897.6</v>
      </c>
    </row>
    <row r="4127" customFormat="false" ht="15" hidden="false" customHeight="false" outlineLevel="0" collapsed="false">
      <c r="O4127" s="0" t="n">
        <v>3731</v>
      </c>
      <c r="P4127" s="0" t="n">
        <v>7900</v>
      </c>
      <c r="Q4127" s="0" t="n">
        <v>7901.3</v>
      </c>
      <c r="R4127" s="0" t="n">
        <v>7902.6</v>
      </c>
      <c r="S4127" s="0" t="n">
        <v>7903.9</v>
      </c>
      <c r="T4127" s="0" t="n">
        <v>7905.2</v>
      </c>
      <c r="U4127" s="0" t="n">
        <v>7906.5</v>
      </c>
      <c r="V4127" s="0" t="n">
        <v>7907.8</v>
      </c>
      <c r="W4127" s="0" t="n">
        <v>7909.1</v>
      </c>
      <c r="X4127" s="0" t="n">
        <v>7910.4</v>
      </c>
      <c r="Y4127" s="0" t="n">
        <v>7910.4</v>
      </c>
    </row>
    <row r="4128" customFormat="false" ht="15" hidden="false" customHeight="false" outlineLevel="0" collapsed="false">
      <c r="O4128" s="0" t="n">
        <v>3731.1</v>
      </c>
      <c r="P4128" s="0" t="n">
        <v>7913</v>
      </c>
      <c r="Q4128" s="0" t="n">
        <v>7914.3</v>
      </c>
      <c r="R4128" s="0" t="n">
        <v>7915.6</v>
      </c>
      <c r="S4128" s="0" t="n">
        <v>7916.9</v>
      </c>
      <c r="T4128" s="0" t="n">
        <v>7918.2</v>
      </c>
      <c r="U4128" s="0" t="n">
        <v>7919.5</v>
      </c>
      <c r="V4128" s="0" t="n">
        <v>7920.8</v>
      </c>
      <c r="W4128" s="0" t="n">
        <v>7922.1</v>
      </c>
      <c r="X4128" s="0" t="n">
        <v>7923.4</v>
      </c>
      <c r="Y4128" s="0" t="n">
        <v>7923.4</v>
      </c>
    </row>
    <row r="4129" customFormat="false" ht="15" hidden="false" customHeight="false" outlineLevel="0" collapsed="false">
      <c r="O4129" s="0" t="n">
        <v>3731.2</v>
      </c>
      <c r="P4129" s="0" t="n">
        <v>7926</v>
      </c>
      <c r="Q4129" s="0" t="n">
        <v>7927.2</v>
      </c>
      <c r="R4129" s="0" t="n">
        <v>7928.4</v>
      </c>
      <c r="S4129" s="0" t="n">
        <v>7929.6</v>
      </c>
      <c r="T4129" s="0" t="n">
        <v>7930.8</v>
      </c>
      <c r="U4129" s="0" t="n">
        <v>7932</v>
      </c>
      <c r="V4129" s="0" t="n">
        <v>7933.2</v>
      </c>
      <c r="W4129" s="0" t="n">
        <v>7934.4</v>
      </c>
      <c r="X4129" s="0" t="n">
        <v>7935.6</v>
      </c>
      <c r="Y4129" s="0" t="n">
        <v>7935.6</v>
      </c>
    </row>
    <row r="4130" customFormat="false" ht="15" hidden="false" customHeight="false" outlineLevel="0" collapsed="false">
      <c r="O4130" s="0" t="n">
        <v>3731.3</v>
      </c>
      <c r="P4130" s="0" t="n">
        <v>7938</v>
      </c>
      <c r="Q4130" s="0" t="n">
        <v>7939.3</v>
      </c>
      <c r="R4130" s="0" t="n">
        <v>7940.6</v>
      </c>
      <c r="S4130" s="0" t="n">
        <v>7941.9</v>
      </c>
      <c r="T4130" s="0" t="n">
        <v>7943.2</v>
      </c>
      <c r="U4130" s="0" t="n">
        <v>7944.5</v>
      </c>
      <c r="V4130" s="0" t="n">
        <v>7945.8</v>
      </c>
      <c r="W4130" s="0" t="n">
        <v>7947.1</v>
      </c>
      <c r="X4130" s="0" t="n">
        <v>7948.4</v>
      </c>
      <c r="Y4130" s="0" t="n">
        <v>7948.4</v>
      </c>
    </row>
    <row r="4131" customFormat="false" ht="15" hidden="false" customHeight="false" outlineLevel="0" collapsed="false">
      <c r="O4131" s="0" t="n">
        <v>3731.4</v>
      </c>
      <c r="P4131" s="0" t="n">
        <v>7951</v>
      </c>
      <c r="Q4131" s="0" t="n">
        <v>7952.3</v>
      </c>
      <c r="R4131" s="0" t="n">
        <v>7953.6</v>
      </c>
      <c r="S4131" s="0" t="n">
        <v>7954.9</v>
      </c>
      <c r="T4131" s="0" t="n">
        <v>7956.2</v>
      </c>
      <c r="U4131" s="0" t="n">
        <v>7957.5</v>
      </c>
      <c r="V4131" s="0" t="n">
        <v>7958.8</v>
      </c>
      <c r="W4131" s="0" t="n">
        <v>7960.1</v>
      </c>
      <c r="X4131" s="0" t="n">
        <v>7961.4</v>
      </c>
      <c r="Y4131" s="0" t="n">
        <v>7961.4</v>
      </c>
    </row>
    <row r="4132" customFormat="false" ht="15" hidden="false" customHeight="false" outlineLevel="0" collapsed="false">
      <c r="O4132" s="0" t="n">
        <v>3731.5</v>
      </c>
      <c r="P4132" s="0" t="n">
        <v>7964</v>
      </c>
      <c r="Q4132" s="0" t="n">
        <v>7965.2</v>
      </c>
      <c r="R4132" s="0" t="n">
        <v>7966.4</v>
      </c>
      <c r="S4132" s="0" t="n">
        <v>7967.6</v>
      </c>
      <c r="T4132" s="0" t="n">
        <v>7968.8</v>
      </c>
      <c r="U4132" s="0" t="n">
        <v>7970</v>
      </c>
      <c r="V4132" s="0" t="n">
        <v>7971.2</v>
      </c>
      <c r="W4132" s="0" t="n">
        <v>7972.4</v>
      </c>
      <c r="X4132" s="0" t="n">
        <v>7973.6</v>
      </c>
      <c r="Y4132" s="0" t="n">
        <v>7973.6</v>
      </c>
    </row>
    <row r="4133" customFormat="false" ht="15" hidden="false" customHeight="false" outlineLevel="0" collapsed="false">
      <c r="O4133" s="0" t="n">
        <v>3731.6</v>
      </c>
      <c r="P4133" s="0" t="n">
        <v>7976</v>
      </c>
      <c r="Q4133" s="0" t="n">
        <v>7977.3</v>
      </c>
      <c r="R4133" s="0" t="n">
        <v>7978.6</v>
      </c>
      <c r="S4133" s="0" t="n">
        <v>7979.9</v>
      </c>
      <c r="T4133" s="0" t="n">
        <v>7981.2</v>
      </c>
      <c r="U4133" s="0" t="n">
        <v>7982.5</v>
      </c>
      <c r="V4133" s="0" t="n">
        <v>7983.8</v>
      </c>
      <c r="W4133" s="0" t="n">
        <v>7985.1</v>
      </c>
      <c r="X4133" s="0" t="n">
        <v>7986.4</v>
      </c>
      <c r="Y4133" s="0" t="n">
        <v>7986.4</v>
      </c>
    </row>
    <row r="4134" customFormat="false" ht="15" hidden="false" customHeight="false" outlineLevel="0" collapsed="false">
      <c r="O4134" s="0" t="n">
        <v>3731.7</v>
      </c>
      <c r="P4134" s="0" t="n">
        <v>7989</v>
      </c>
      <c r="Q4134" s="0" t="n">
        <v>7990.3</v>
      </c>
      <c r="R4134" s="0" t="n">
        <v>7991.6</v>
      </c>
      <c r="S4134" s="0" t="n">
        <v>7992.9</v>
      </c>
      <c r="T4134" s="0" t="n">
        <v>7994.2</v>
      </c>
      <c r="U4134" s="0" t="n">
        <v>7995.5</v>
      </c>
      <c r="V4134" s="0" t="n">
        <v>7996.8</v>
      </c>
      <c r="W4134" s="0" t="n">
        <v>7998.1</v>
      </c>
      <c r="X4134" s="0" t="n">
        <v>7999.4</v>
      </c>
      <c r="Y4134" s="0" t="n">
        <v>7999.4</v>
      </c>
    </row>
    <row r="4135" customFormat="false" ht="15" hidden="false" customHeight="false" outlineLevel="0" collapsed="false">
      <c r="O4135" s="0" t="n">
        <v>3731.8</v>
      </c>
      <c r="P4135" s="0" t="n">
        <v>8002</v>
      </c>
      <c r="Q4135" s="0" t="n">
        <v>8003.2</v>
      </c>
      <c r="R4135" s="0" t="n">
        <v>8004.4</v>
      </c>
      <c r="S4135" s="0" t="n">
        <v>8005.6</v>
      </c>
      <c r="T4135" s="0" t="n">
        <v>8006.8</v>
      </c>
      <c r="U4135" s="0" t="n">
        <v>8008</v>
      </c>
      <c r="V4135" s="0" t="n">
        <v>8009.2</v>
      </c>
      <c r="W4135" s="0" t="n">
        <v>8010.4</v>
      </c>
      <c r="X4135" s="0" t="n">
        <v>8011.6</v>
      </c>
      <c r="Y4135" s="0" t="n">
        <v>8011.6</v>
      </c>
    </row>
    <row r="4136" customFormat="false" ht="15" hidden="false" customHeight="false" outlineLevel="0" collapsed="false">
      <c r="O4136" s="0" t="n">
        <v>3731.9</v>
      </c>
      <c r="P4136" s="0" t="n">
        <v>8014</v>
      </c>
      <c r="Q4136" s="0" t="n">
        <v>8015.3</v>
      </c>
      <c r="R4136" s="0" t="n">
        <v>8016.6</v>
      </c>
      <c r="S4136" s="0" t="n">
        <v>8017.9</v>
      </c>
      <c r="T4136" s="0" t="n">
        <v>8019.2</v>
      </c>
      <c r="U4136" s="0" t="n">
        <v>8020.5</v>
      </c>
      <c r="V4136" s="0" t="n">
        <v>8021.8</v>
      </c>
      <c r="W4136" s="0" t="n">
        <v>8023.1</v>
      </c>
      <c r="X4136" s="0" t="n">
        <v>8024.4</v>
      </c>
      <c r="Y4136" s="0" t="n">
        <v>8024.4</v>
      </c>
    </row>
    <row r="4137" customFormat="false" ht="15" hidden="false" customHeight="false" outlineLevel="0" collapsed="false">
      <c r="O4137" s="0" t="n">
        <v>3732</v>
      </c>
      <c r="P4137" s="0" t="n">
        <v>8027</v>
      </c>
      <c r="Q4137" s="0" t="n">
        <v>8028.2</v>
      </c>
      <c r="R4137" s="0" t="n">
        <v>8029.4</v>
      </c>
      <c r="S4137" s="0" t="n">
        <v>8030.6</v>
      </c>
      <c r="T4137" s="0" t="n">
        <v>8031.8</v>
      </c>
      <c r="U4137" s="0" t="n">
        <v>8033</v>
      </c>
      <c r="V4137" s="0" t="n">
        <v>8034.2</v>
      </c>
      <c r="W4137" s="0" t="n">
        <v>8035.4</v>
      </c>
      <c r="X4137" s="0" t="n">
        <v>8036.6</v>
      </c>
      <c r="Y4137" s="0" t="n">
        <v>8036.6</v>
      </c>
    </row>
    <row r="4138" customFormat="false" ht="15" hidden="false" customHeight="false" outlineLevel="0" collapsed="false">
      <c r="O4138" s="0" t="n">
        <v>3732.1</v>
      </c>
      <c r="P4138" s="0" t="n">
        <v>8039</v>
      </c>
      <c r="Q4138" s="0" t="n">
        <v>8040.3</v>
      </c>
      <c r="R4138" s="0" t="n">
        <v>8041.6</v>
      </c>
      <c r="S4138" s="0" t="n">
        <v>8042.9</v>
      </c>
      <c r="T4138" s="0" t="n">
        <v>8044.2</v>
      </c>
      <c r="U4138" s="0" t="n">
        <v>8045.5</v>
      </c>
      <c r="V4138" s="0" t="n">
        <v>8046.8</v>
      </c>
      <c r="W4138" s="0" t="n">
        <v>8048.1</v>
      </c>
      <c r="X4138" s="0" t="n">
        <v>8049.4</v>
      </c>
      <c r="Y4138" s="0" t="n">
        <v>8049.4</v>
      </c>
    </row>
    <row r="4139" customFormat="false" ht="15" hidden="false" customHeight="false" outlineLevel="0" collapsed="false">
      <c r="O4139" s="0" t="n">
        <v>3732.2</v>
      </c>
      <c r="P4139" s="0" t="n">
        <v>8052</v>
      </c>
      <c r="Q4139" s="0" t="n">
        <v>8053.3</v>
      </c>
      <c r="R4139" s="0" t="n">
        <v>8054.6</v>
      </c>
      <c r="S4139" s="0" t="n">
        <v>8055.9</v>
      </c>
      <c r="T4139" s="0" t="n">
        <v>8057.2</v>
      </c>
      <c r="U4139" s="0" t="n">
        <v>8058.5</v>
      </c>
      <c r="V4139" s="0" t="n">
        <v>8059.8</v>
      </c>
      <c r="W4139" s="0" t="n">
        <v>8061.1</v>
      </c>
      <c r="X4139" s="0" t="n">
        <v>8062.4</v>
      </c>
      <c r="Y4139" s="0" t="n">
        <v>8062.4</v>
      </c>
    </row>
    <row r="4140" customFormat="false" ht="15" hidden="false" customHeight="false" outlineLevel="0" collapsed="false">
      <c r="O4140" s="0" t="n">
        <v>3732.3</v>
      </c>
      <c r="P4140" s="0" t="n">
        <v>8065</v>
      </c>
      <c r="Q4140" s="0" t="n">
        <v>8066.2</v>
      </c>
      <c r="R4140" s="0" t="n">
        <v>8067.4</v>
      </c>
      <c r="S4140" s="0" t="n">
        <v>8068.6</v>
      </c>
      <c r="T4140" s="0" t="n">
        <v>8069.8</v>
      </c>
      <c r="U4140" s="0" t="n">
        <v>8071</v>
      </c>
      <c r="V4140" s="0" t="n">
        <v>8072.2</v>
      </c>
      <c r="W4140" s="0" t="n">
        <v>8073.4</v>
      </c>
      <c r="X4140" s="0" t="n">
        <v>8074.6</v>
      </c>
      <c r="Y4140" s="0" t="n">
        <v>8074.6</v>
      </c>
    </row>
    <row r="4141" customFormat="false" ht="15" hidden="false" customHeight="false" outlineLevel="0" collapsed="false">
      <c r="O4141" s="0" t="n">
        <v>3732.4</v>
      </c>
      <c r="P4141" s="0" t="n">
        <v>8077</v>
      </c>
      <c r="Q4141" s="0" t="n">
        <v>8078.3</v>
      </c>
      <c r="R4141" s="0" t="n">
        <v>8079.6</v>
      </c>
      <c r="S4141" s="0" t="n">
        <v>8080.9</v>
      </c>
      <c r="T4141" s="0" t="n">
        <v>8082.2</v>
      </c>
      <c r="U4141" s="0" t="n">
        <v>8083.5</v>
      </c>
      <c r="V4141" s="0" t="n">
        <v>8084.8</v>
      </c>
      <c r="W4141" s="0" t="n">
        <v>8086.1</v>
      </c>
      <c r="X4141" s="0" t="n">
        <v>8087.4</v>
      </c>
      <c r="Y4141" s="0" t="n">
        <v>8087.4</v>
      </c>
    </row>
    <row r="4142" customFormat="false" ht="15" hidden="false" customHeight="false" outlineLevel="0" collapsed="false">
      <c r="O4142" s="0" t="n">
        <v>3732.5</v>
      </c>
      <c r="P4142" s="0" t="n">
        <v>8090</v>
      </c>
      <c r="Q4142" s="0" t="n">
        <v>8091.3</v>
      </c>
      <c r="R4142" s="0" t="n">
        <v>8092.6</v>
      </c>
      <c r="S4142" s="0" t="n">
        <v>8093.9</v>
      </c>
      <c r="T4142" s="0" t="n">
        <v>8095.2</v>
      </c>
      <c r="U4142" s="0" t="n">
        <v>8096.5</v>
      </c>
      <c r="V4142" s="0" t="n">
        <v>8097.8</v>
      </c>
      <c r="W4142" s="0" t="n">
        <v>8099.1</v>
      </c>
      <c r="X4142" s="0" t="n">
        <v>8100.4</v>
      </c>
      <c r="Y4142" s="0" t="n">
        <v>8100.4</v>
      </c>
    </row>
    <row r="4143" customFormat="false" ht="15" hidden="false" customHeight="false" outlineLevel="0" collapsed="false">
      <c r="O4143" s="0" t="n">
        <v>3732.6</v>
      </c>
      <c r="P4143" s="0" t="n">
        <v>8103</v>
      </c>
      <c r="Q4143" s="0" t="n">
        <v>8104.2</v>
      </c>
      <c r="R4143" s="0" t="n">
        <v>8105.4</v>
      </c>
      <c r="S4143" s="0" t="n">
        <v>8106.6</v>
      </c>
      <c r="T4143" s="0" t="n">
        <v>8107.8</v>
      </c>
      <c r="U4143" s="0" t="n">
        <v>8109</v>
      </c>
      <c r="V4143" s="0" t="n">
        <v>8110.2</v>
      </c>
      <c r="W4143" s="0" t="n">
        <v>8111.4</v>
      </c>
      <c r="X4143" s="0" t="n">
        <v>8112.6</v>
      </c>
      <c r="Y4143" s="0" t="n">
        <v>8112.6</v>
      </c>
    </row>
    <row r="4144" customFormat="false" ht="15" hidden="false" customHeight="false" outlineLevel="0" collapsed="false">
      <c r="O4144" s="0" t="n">
        <v>3732.7</v>
      </c>
      <c r="P4144" s="0" t="n">
        <v>8115</v>
      </c>
      <c r="Q4144" s="0" t="n">
        <v>8116.3</v>
      </c>
      <c r="R4144" s="0" t="n">
        <v>8117.6</v>
      </c>
      <c r="S4144" s="0" t="n">
        <v>8118.9</v>
      </c>
      <c r="T4144" s="0" t="n">
        <v>8120.2</v>
      </c>
      <c r="U4144" s="0" t="n">
        <v>8121.5</v>
      </c>
      <c r="V4144" s="0" t="n">
        <v>8122.8</v>
      </c>
      <c r="W4144" s="0" t="n">
        <v>8124.1</v>
      </c>
      <c r="X4144" s="0" t="n">
        <v>8125.4</v>
      </c>
      <c r="Y4144" s="0" t="n">
        <v>8125.4</v>
      </c>
    </row>
    <row r="4145" customFormat="false" ht="15" hidden="false" customHeight="false" outlineLevel="0" collapsed="false">
      <c r="O4145" s="0" t="n">
        <v>3732.8</v>
      </c>
      <c r="P4145" s="0" t="n">
        <v>8128</v>
      </c>
      <c r="Q4145" s="0" t="n">
        <v>8129.3</v>
      </c>
      <c r="R4145" s="0" t="n">
        <v>8130.6</v>
      </c>
      <c r="S4145" s="0" t="n">
        <v>8131.9</v>
      </c>
      <c r="T4145" s="0" t="n">
        <v>8133.2</v>
      </c>
      <c r="U4145" s="0" t="n">
        <v>8134.5</v>
      </c>
      <c r="V4145" s="0" t="n">
        <v>8135.8</v>
      </c>
      <c r="W4145" s="0" t="n">
        <v>8137.1</v>
      </c>
      <c r="X4145" s="0" t="n">
        <v>8138.4</v>
      </c>
      <c r="Y4145" s="0" t="n">
        <v>8138.4</v>
      </c>
    </row>
    <row r="4146" customFormat="false" ht="15" hidden="false" customHeight="false" outlineLevel="0" collapsed="false">
      <c r="O4146" s="0" t="n">
        <v>3732.9</v>
      </c>
      <c r="P4146" s="0" t="n">
        <v>8141</v>
      </c>
      <c r="Q4146" s="0" t="n">
        <v>8142.2</v>
      </c>
      <c r="R4146" s="0" t="n">
        <v>8143.4</v>
      </c>
      <c r="S4146" s="0" t="n">
        <v>8144.6</v>
      </c>
      <c r="T4146" s="0" t="n">
        <v>8145.8</v>
      </c>
      <c r="U4146" s="0" t="n">
        <v>8147</v>
      </c>
      <c r="V4146" s="0" t="n">
        <v>8148.2</v>
      </c>
      <c r="W4146" s="0" t="n">
        <v>8149.4</v>
      </c>
      <c r="X4146" s="0" t="n">
        <v>8150.6</v>
      </c>
      <c r="Y4146" s="0" t="n">
        <v>8150.6</v>
      </c>
    </row>
    <row r="4147" customFormat="false" ht="15" hidden="false" customHeight="false" outlineLevel="0" collapsed="false">
      <c r="O4147" s="0" t="n">
        <v>3733</v>
      </c>
      <c r="P4147" s="0" t="n">
        <v>8153</v>
      </c>
      <c r="Q4147" s="0" t="n">
        <v>8154.3</v>
      </c>
      <c r="R4147" s="0" t="n">
        <v>8155.6</v>
      </c>
      <c r="S4147" s="0" t="n">
        <v>8156.9</v>
      </c>
      <c r="T4147" s="0" t="n">
        <v>8158.2</v>
      </c>
      <c r="U4147" s="0" t="n">
        <v>8159.5</v>
      </c>
      <c r="V4147" s="0" t="n">
        <v>8160.8</v>
      </c>
      <c r="W4147" s="0" t="n">
        <v>8162.1</v>
      </c>
      <c r="X4147" s="0" t="n">
        <v>8163.4</v>
      </c>
      <c r="Y4147" s="0" t="n">
        <v>8163.4</v>
      </c>
    </row>
    <row r="4148" customFormat="false" ht="15" hidden="false" customHeight="false" outlineLevel="0" collapsed="false">
      <c r="O4148" s="0" t="n">
        <v>3733.1</v>
      </c>
      <c r="P4148" s="0" t="n">
        <v>8166</v>
      </c>
      <c r="Q4148" s="0" t="n">
        <v>8167.2</v>
      </c>
      <c r="R4148" s="0" t="n">
        <v>8168.4</v>
      </c>
      <c r="S4148" s="0" t="n">
        <v>8169.6</v>
      </c>
      <c r="T4148" s="0" t="n">
        <v>8170.8</v>
      </c>
      <c r="U4148" s="0" t="n">
        <v>8172</v>
      </c>
      <c r="V4148" s="0" t="n">
        <v>8173.2</v>
      </c>
      <c r="W4148" s="0" t="n">
        <v>8174.4</v>
      </c>
      <c r="X4148" s="0" t="n">
        <v>8175.6</v>
      </c>
      <c r="Y4148" s="0" t="n">
        <v>8175.6</v>
      </c>
    </row>
    <row r="4149" customFormat="false" ht="15" hidden="false" customHeight="false" outlineLevel="0" collapsed="false">
      <c r="O4149" s="0" t="n">
        <v>3733.2</v>
      </c>
      <c r="P4149" s="0" t="n">
        <v>8178</v>
      </c>
      <c r="Q4149" s="0" t="n">
        <v>8179.3</v>
      </c>
      <c r="R4149" s="0" t="n">
        <v>8180.6</v>
      </c>
      <c r="S4149" s="0" t="n">
        <v>8181.9</v>
      </c>
      <c r="T4149" s="0" t="n">
        <v>8183.2</v>
      </c>
      <c r="U4149" s="0" t="n">
        <v>8184.5</v>
      </c>
      <c r="V4149" s="0" t="n">
        <v>8185.8</v>
      </c>
      <c r="W4149" s="0" t="n">
        <v>8187.1</v>
      </c>
      <c r="X4149" s="0" t="n">
        <v>8188.4</v>
      </c>
      <c r="Y4149" s="0" t="n">
        <v>8188.4</v>
      </c>
    </row>
    <row r="4150" customFormat="false" ht="15" hidden="false" customHeight="false" outlineLevel="0" collapsed="false">
      <c r="O4150" s="0" t="n">
        <v>3733.3</v>
      </c>
      <c r="P4150" s="0" t="n">
        <v>8191</v>
      </c>
      <c r="Q4150" s="0" t="n">
        <v>8192.3</v>
      </c>
      <c r="R4150" s="0" t="n">
        <v>8193.6</v>
      </c>
      <c r="S4150" s="0" t="n">
        <v>8194.9</v>
      </c>
      <c r="T4150" s="0" t="n">
        <v>8196.2</v>
      </c>
      <c r="U4150" s="0" t="n">
        <v>8197.5</v>
      </c>
      <c r="V4150" s="0" t="n">
        <v>8198.8</v>
      </c>
      <c r="W4150" s="0" t="n">
        <v>8200.1</v>
      </c>
      <c r="X4150" s="0" t="n">
        <v>8201.4</v>
      </c>
      <c r="Y4150" s="0" t="n">
        <v>8201.4</v>
      </c>
    </row>
    <row r="4151" customFormat="false" ht="15" hidden="false" customHeight="false" outlineLevel="0" collapsed="false">
      <c r="O4151" s="0" t="n">
        <v>3733.4</v>
      </c>
      <c r="P4151" s="0" t="n">
        <v>8204</v>
      </c>
      <c r="Q4151" s="0" t="n">
        <v>8205.2</v>
      </c>
      <c r="R4151" s="0" t="n">
        <v>8206.4</v>
      </c>
      <c r="S4151" s="0" t="n">
        <v>8207.6</v>
      </c>
      <c r="T4151" s="0" t="n">
        <v>8208.8</v>
      </c>
      <c r="U4151" s="0" t="n">
        <v>8210</v>
      </c>
      <c r="V4151" s="0" t="n">
        <v>8211.2</v>
      </c>
      <c r="W4151" s="0" t="n">
        <v>8212.4</v>
      </c>
      <c r="X4151" s="0" t="n">
        <v>8213.6</v>
      </c>
      <c r="Y4151" s="0" t="n">
        <v>8213.6</v>
      </c>
    </row>
    <row r="4152" customFormat="false" ht="15" hidden="false" customHeight="false" outlineLevel="0" collapsed="false">
      <c r="O4152" s="0" t="n">
        <v>3733.5</v>
      </c>
      <c r="P4152" s="0" t="n">
        <v>8216</v>
      </c>
      <c r="Q4152" s="0" t="n">
        <v>8217.3</v>
      </c>
      <c r="R4152" s="0" t="n">
        <v>8218.6</v>
      </c>
      <c r="S4152" s="0" t="n">
        <v>8219.9</v>
      </c>
      <c r="T4152" s="0" t="n">
        <v>8221.2</v>
      </c>
      <c r="U4152" s="0" t="n">
        <v>8222.5</v>
      </c>
      <c r="V4152" s="0" t="n">
        <v>8223.8</v>
      </c>
      <c r="W4152" s="0" t="n">
        <v>8225.1</v>
      </c>
      <c r="X4152" s="0" t="n">
        <v>8226.4</v>
      </c>
      <c r="Y4152" s="0" t="n">
        <v>8226.4</v>
      </c>
    </row>
    <row r="4153" customFormat="false" ht="15" hidden="false" customHeight="false" outlineLevel="0" collapsed="false">
      <c r="O4153" s="0" t="n">
        <v>3733.6</v>
      </c>
      <c r="P4153" s="0" t="n">
        <v>8229</v>
      </c>
      <c r="Q4153" s="0" t="n">
        <v>8230.3</v>
      </c>
      <c r="R4153" s="0" t="n">
        <v>8231.6</v>
      </c>
      <c r="S4153" s="0" t="n">
        <v>8232.9</v>
      </c>
      <c r="T4153" s="0" t="n">
        <v>8234.2</v>
      </c>
      <c r="U4153" s="0" t="n">
        <v>8235.5</v>
      </c>
      <c r="V4153" s="0" t="n">
        <v>8236.8</v>
      </c>
      <c r="W4153" s="0" t="n">
        <v>8238.1</v>
      </c>
      <c r="X4153" s="0" t="n">
        <v>8239.4</v>
      </c>
      <c r="Y4153" s="0" t="n">
        <v>8239.4</v>
      </c>
    </row>
    <row r="4154" customFormat="false" ht="15" hidden="false" customHeight="false" outlineLevel="0" collapsed="false">
      <c r="O4154" s="0" t="n">
        <v>3733.7</v>
      </c>
      <c r="P4154" s="0" t="n">
        <v>8242</v>
      </c>
      <c r="Q4154" s="0" t="n">
        <v>8243.4</v>
      </c>
      <c r="R4154" s="0" t="n">
        <v>8244.8</v>
      </c>
      <c r="S4154" s="0" t="n">
        <v>8246.2</v>
      </c>
      <c r="T4154" s="0" t="n">
        <v>8247.6</v>
      </c>
      <c r="U4154" s="0" t="n">
        <v>8249</v>
      </c>
      <c r="V4154" s="0" t="n">
        <v>8250.4</v>
      </c>
      <c r="W4154" s="0" t="n">
        <v>8251.8</v>
      </c>
      <c r="X4154" s="0" t="n">
        <v>8253.2</v>
      </c>
      <c r="Y4154" s="0" t="n">
        <v>8253.2</v>
      </c>
    </row>
    <row r="4155" customFormat="false" ht="15" hidden="false" customHeight="false" outlineLevel="0" collapsed="false">
      <c r="O4155" s="0" t="n">
        <v>3733.8</v>
      </c>
      <c r="P4155" s="0" t="n">
        <v>8256</v>
      </c>
      <c r="Q4155" s="0" t="n">
        <v>8257.1</v>
      </c>
      <c r="R4155" s="0" t="n">
        <v>8258.2</v>
      </c>
      <c r="S4155" s="0" t="n">
        <v>8259.3</v>
      </c>
      <c r="T4155" s="0" t="n">
        <v>8260.4</v>
      </c>
      <c r="U4155" s="0" t="n">
        <v>8261.5</v>
      </c>
      <c r="V4155" s="0" t="n">
        <v>8262.6</v>
      </c>
      <c r="W4155" s="0" t="n">
        <v>8263.7</v>
      </c>
      <c r="X4155" s="0" t="n">
        <v>8264.8</v>
      </c>
      <c r="Y4155" s="0" t="n">
        <v>8264.8</v>
      </c>
    </row>
    <row r="4156" customFormat="false" ht="15" hidden="false" customHeight="false" outlineLevel="0" collapsed="false">
      <c r="O4156" s="0" t="n">
        <v>3733.9</v>
      </c>
      <c r="P4156" s="0" t="n">
        <v>8267</v>
      </c>
      <c r="Q4156" s="0" t="n">
        <v>8268.3</v>
      </c>
      <c r="R4156" s="0" t="n">
        <v>8269.6</v>
      </c>
      <c r="S4156" s="0" t="n">
        <v>8270.9</v>
      </c>
      <c r="T4156" s="0" t="n">
        <v>8272.2</v>
      </c>
      <c r="U4156" s="0" t="n">
        <v>8273.5</v>
      </c>
      <c r="V4156" s="0" t="n">
        <v>8274.8</v>
      </c>
      <c r="W4156" s="0" t="n">
        <v>8276.1</v>
      </c>
      <c r="X4156" s="0" t="n">
        <v>8277.4</v>
      </c>
      <c r="Y4156" s="0" t="n">
        <v>8277.4</v>
      </c>
    </row>
    <row r="4157" customFormat="false" ht="15" hidden="false" customHeight="false" outlineLevel="0" collapsed="false">
      <c r="O4157" s="0" t="n">
        <v>3734</v>
      </c>
      <c r="P4157" s="0" t="n">
        <v>8280</v>
      </c>
      <c r="Q4157" s="0" t="n">
        <v>8281.2</v>
      </c>
      <c r="R4157" s="0" t="n">
        <v>8282.4</v>
      </c>
      <c r="S4157" s="0" t="n">
        <v>8283.6</v>
      </c>
      <c r="T4157" s="0" t="n">
        <v>8284.8</v>
      </c>
      <c r="U4157" s="0" t="n">
        <v>8286</v>
      </c>
      <c r="V4157" s="0" t="n">
        <v>8287.2</v>
      </c>
      <c r="W4157" s="0" t="n">
        <v>8288.4</v>
      </c>
      <c r="X4157" s="0" t="n">
        <v>8289.6</v>
      </c>
      <c r="Y4157" s="0" t="n">
        <v>8289.6</v>
      </c>
    </row>
    <row r="4158" customFormat="false" ht="15" hidden="false" customHeight="false" outlineLevel="0" collapsed="false">
      <c r="O4158" s="0" t="n">
        <v>3734.1</v>
      </c>
      <c r="P4158" s="0" t="n">
        <v>8292</v>
      </c>
      <c r="Q4158" s="0" t="n">
        <v>8293.3</v>
      </c>
      <c r="R4158" s="0" t="n">
        <v>8294.6</v>
      </c>
      <c r="S4158" s="0" t="n">
        <v>8295.9</v>
      </c>
      <c r="T4158" s="0" t="n">
        <v>8297.2</v>
      </c>
      <c r="U4158" s="0" t="n">
        <v>8298.5</v>
      </c>
      <c r="V4158" s="0" t="n">
        <v>8299.8</v>
      </c>
      <c r="W4158" s="0" t="n">
        <v>8301.1</v>
      </c>
      <c r="X4158" s="0" t="n">
        <v>8302.4</v>
      </c>
      <c r="Y4158" s="0" t="n">
        <v>8302.4</v>
      </c>
    </row>
    <row r="4159" customFormat="false" ht="15" hidden="false" customHeight="false" outlineLevel="0" collapsed="false">
      <c r="O4159" s="0" t="n">
        <v>3734.2</v>
      </c>
      <c r="P4159" s="0" t="n">
        <v>8305</v>
      </c>
      <c r="Q4159" s="0" t="n">
        <v>8306.3</v>
      </c>
      <c r="R4159" s="0" t="n">
        <v>8307.6</v>
      </c>
      <c r="S4159" s="0" t="n">
        <v>8308.9</v>
      </c>
      <c r="T4159" s="0" t="n">
        <v>8310.2</v>
      </c>
      <c r="U4159" s="0" t="n">
        <v>8311.5</v>
      </c>
      <c r="V4159" s="0" t="n">
        <v>8312.8</v>
      </c>
      <c r="W4159" s="0" t="n">
        <v>8314.1</v>
      </c>
      <c r="X4159" s="0" t="n">
        <v>8315.4</v>
      </c>
      <c r="Y4159" s="0" t="n">
        <v>8315.4</v>
      </c>
    </row>
    <row r="4160" customFormat="false" ht="15" hidden="false" customHeight="false" outlineLevel="0" collapsed="false">
      <c r="O4160" s="0" t="n">
        <v>3734.3</v>
      </c>
      <c r="P4160" s="0" t="n">
        <v>8318</v>
      </c>
      <c r="Q4160" s="0" t="n">
        <v>8319.2</v>
      </c>
      <c r="R4160" s="0" t="n">
        <v>8320.4</v>
      </c>
      <c r="S4160" s="0" t="n">
        <v>8321.6</v>
      </c>
      <c r="T4160" s="0" t="n">
        <v>8322.8</v>
      </c>
      <c r="U4160" s="0" t="n">
        <v>8324</v>
      </c>
      <c r="V4160" s="0" t="n">
        <v>8325.2</v>
      </c>
      <c r="W4160" s="0" t="n">
        <v>8326.4</v>
      </c>
      <c r="X4160" s="0" t="n">
        <v>8327.6</v>
      </c>
      <c r="Y4160" s="0" t="n">
        <v>8327.6</v>
      </c>
    </row>
    <row r="4161" customFormat="false" ht="15" hidden="false" customHeight="false" outlineLevel="0" collapsed="false">
      <c r="O4161" s="0" t="n">
        <v>3734.4</v>
      </c>
      <c r="P4161" s="0" t="n">
        <v>8330</v>
      </c>
      <c r="Q4161" s="0" t="n">
        <v>8331.3</v>
      </c>
      <c r="R4161" s="0" t="n">
        <v>8332.6</v>
      </c>
      <c r="S4161" s="0" t="n">
        <v>8333.9</v>
      </c>
      <c r="T4161" s="0" t="n">
        <v>8335.2</v>
      </c>
      <c r="U4161" s="0" t="n">
        <v>8336.5</v>
      </c>
      <c r="V4161" s="0" t="n">
        <v>8337.8</v>
      </c>
      <c r="W4161" s="0" t="n">
        <v>8339.1</v>
      </c>
      <c r="X4161" s="0" t="n">
        <v>8340.4</v>
      </c>
      <c r="Y4161" s="0" t="n">
        <v>8340.4</v>
      </c>
    </row>
    <row r="4162" customFormat="false" ht="15" hidden="false" customHeight="false" outlineLevel="0" collapsed="false">
      <c r="O4162" s="0" t="n">
        <v>3734.5</v>
      </c>
      <c r="P4162" s="0" t="n">
        <v>8343</v>
      </c>
      <c r="Q4162" s="0" t="n">
        <v>8344.2</v>
      </c>
      <c r="R4162" s="0" t="n">
        <v>8345.4</v>
      </c>
      <c r="S4162" s="0" t="n">
        <v>8346.6</v>
      </c>
      <c r="T4162" s="0" t="n">
        <v>8347.8</v>
      </c>
      <c r="U4162" s="0" t="n">
        <v>8349</v>
      </c>
      <c r="V4162" s="0" t="n">
        <v>8350.2</v>
      </c>
      <c r="W4162" s="0" t="n">
        <v>8351.4</v>
      </c>
      <c r="X4162" s="0" t="n">
        <v>8352.6</v>
      </c>
      <c r="Y4162" s="0" t="n">
        <v>8352.6</v>
      </c>
    </row>
    <row r="4163" customFormat="false" ht="15" hidden="false" customHeight="false" outlineLevel="0" collapsed="false">
      <c r="O4163" s="0" t="n">
        <v>3734.6</v>
      </c>
      <c r="P4163" s="0" t="n">
        <v>8355</v>
      </c>
      <c r="Q4163" s="0" t="n">
        <v>8356.3</v>
      </c>
      <c r="R4163" s="0" t="n">
        <v>8357.6</v>
      </c>
      <c r="S4163" s="0" t="n">
        <v>8358.9</v>
      </c>
      <c r="T4163" s="0" t="n">
        <v>8360.2</v>
      </c>
      <c r="U4163" s="0" t="n">
        <v>8361.5</v>
      </c>
      <c r="V4163" s="0" t="n">
        <v>8362.8</v>
      </c>
      <c r="W4163" s="0" t="n">
        <v>8364.1</v>
      </c>
      <c r="X4163" s="0" t="n">
        <v>8365.4</v>
      </c>
      <c r="Y4163" s="0" t="n">
        <v>8365.4</v>
      </c>
    </row>
    <row r="4164" customFormat="false" ht="15" hidden="false" customHeight="false" outlineLevel="0" collapsed="false">
      <c r="O4164" s="0" t="n">
        <v>3734.7</v>
      </c>
      <c r="P4164" s="0" t="n">
        <v>8368</v>
      </c>
      <c r="Q4164" s="0" t="n">
        <v>8369.3</v>
      </c>
      <c r="R4164" s="0" t="n">
        <v>8370.6</v>
      </c>
      <c r="S4164" s="0" t="n">
        <v>8371.9</v>
      </c>
      <c r="T4164" s="0" t="n">
        <v>8373.2</v>
      </c>
      <c r="U4164" s="0" t="n">
        <v>8374.5</v>
      </c>
      <c r="V4164" s="0" t="n">
        <v>8375.8</v>
      </c>
      <c r="W4164" s="0" t="n">
        <v>8377.1</v>
      </c>
      <c r="X4164" s="0" t="n">
        <v>8378.4</v>
      </c>
      <c r="Y4164" s="0" t="n">
        <v>8378.4</v>
      </c>
    </row>
    <row r="4165" customFormat="false" ht="15" hidden="false" customHeight="false" outlineLevel="0" collapsed="false">
      <c r="O4165" s="0" t="n">
        <v>3734.8</v>
      </c>
      <c r="P4165" s="0" t="n">
        <v>8381</v>
      </c>
      <c r="Q4165" s="0" t="n">
        <v>8382.2</v>
      </c>
      <c r="R4165" s="0" t="n">
        <v>8383.4</v>
      </c>
      <c r="S4165" s="0" t="n">
        <v>8384.6</v>
      </c>
      <c r="T4165" s="0" t="n">
        <v>8385.8</v>
      </c>
      <c r="U4165" s="0" t="n">
        <v>8387</v>
      </c>
      <c r="V4165" s="0" t="n">
        <v>8388.2</v>
      </c>
      <c r="W4165" s="0" t="n">
        <v>8389.4</v>
      </c>
      <c r="X4165" s="0" t="n">
        <v>8390.6</v>
      </c>
      <c r="Y4165" s="0" t="n">
        <v>8390.6</v>
      </c>
    </row>
    <row r="4166" customFormat="false" ht="15" hidden="false" customHeight="false" outlineLevel="0" collapsed="false">
      <c r="O4166" s="0" t="n">
        <v>3734.9</v>
      </c>
      <c r="P4166" s="0" t="n">
        <v>8393</v>
      </c>
      <c r="Q4166" s="0" t="n">
        <v>8394.3</v>
      </c>
      <c r="R4166" s="0" t="n">
        <v>8395.6</v>
      </c>
      <c r="S4166" s="0" t="n">
        <v>8396.9</v>
      </c>
      <c r="T4166" s="0" t="n">
        <v>8398.2</v>
      </c>
      <c r="U4166" s="0" t="n">
        <v>8399.5</v>
      </c>
      <c r="V4166" s="0" t="n">
        <v>8400.8</v>
      </c>
      <c r="W4166" s="0" t="n">
        <v>8402.1</v>
      </c>
      <c r="X4166" s="0" t="n">
        <v>8403.4</v>
      </c>
      <c r="Y4166" s="0" t="n">
        <v>8403.4</v>
      </c>
    </row>
    <row r="4167" customFormat="false" ht="15" hidden="false" customHeight="false" outlineLevel="0" collapsed="false">
      <c r="O4167" s="0" t="n">
        <v>3735</v>
      </c>
      <c r="P4167" s="0" t="n">
        <v>8406</v>
      </c>
      <c r="Q4167" s="0" t="n">
        <v>8407.4</v>
      </c>
      <c r="R4167" s="0" t="n">
        <v>8408.8</v>
      </c>
      <c r="S4167" s="0" t="n">
        <v>8410.2</v>
      </c>
      <c r="T4167" s="0" t="n">
        <v>8411.6</v>
      </c>
      <c r="U4167" s="0" t="n">
        <v>8413</v>
      </c>
      <c r="V4167" s="0" t="n">
        <v>8414.4</v>
      </c>
      <c r="W4167" s="0" t="n">
        <v>8415.8</v>
      </c>
      <c r="X4167" s="0" t="n">
        <v>8417.2</v>
      </c>
      <c r="Y4167" s="0" t="n">
        <v>8417.2</v>
      </c>
    </row>
    <row r="4168" customFormat="false" ht="15" hidden="false" customHeight="false" outlineLevel="0" collapsed="false">
      <c r="O4168" s="0" t="n">
        <v>3735.1</v>
      </c>
      <c r="P4168" s="0" t="n">
        <v>8420</v>
      </c>
      <c r="Q4168" s="0" t="n">
        <v>8421.5</v>
      </c>
      <c r="R4168" s="0" t="n">
        <v>8423</v>
      </c>
      <c r="S4168" s="0" t="n">
        <v>8424.5</v>
      </c>
      <c r="T4168" s="0" t="n">
        <v>8426</v>
      </c>
      <c r="U4168" s="0" t="n">
        <v>8427.5</v>
      </c>
      <c r="V4168" s="0" t="n">
        <v>8429</v>
      </c>
      <c r="W4168" s="0" t="n">
        <v>8430.5</v>
      </c>
      <c r="X4168" s="0" t="n">
        <v>8432</v>
      </c>
      <c r="Y4168" s="0" t="n">
        <v>8432</v>
      </c>
    </row>
    <row r="4169" customFormat="false" ht="15" hidden="false" customHeight="false" outlineLevel="0" collapsed="false">
      <c r="O4169" s="0" t="n">
        <v>3735.2</v>
      </c>
      <c r="P4169" s="0" t="n">
        <v>8435</v>
      </c>
      <c r="Q4169" s="0" t="n">
        <v>8436.4</v>
      </c>
      <c r="R4169" s="0" t="n">
        <v>8437.8</v>
      </c>
      <c r="S4169" s="0" t="n">
        <v>8439.2</v>
      </c>
      <c r="T4169" s="0" t="n">
        <v>8440.6</v>
      </c>
      <c r="U4169" s="0" t="n">
        <v>8442</v>
      </c>
      <c r="V4169" s="0" t="n">
        <v>8443.4</v>
      </c>
      <c r="W4169" s="0" t="n">
        <v>8444.8</v>
      </c>
      <c r="X4169" s="0" t="n">
        <v>8446.2</v>
      </c>
      <c r="Y4169" s="0" t="n">
        <v>8446.2</v>
      </c>
    </row>
    <row r="4170" customFormat="false" ht="15" hidden="false" customHeight="false" outlineLevel="0" collapsed="false">
      <c r="O4170" s="0" t="n">
        <v>3735.3</v>
      </c>
      <c r="P4170" s="0" t="n">
        <v>8449</v>
      </c>
      <c r="Q4170" s="0" t="n">
        <v>8450.5</v>
      </c>
      <c r="R4170" s="0" t="n">
        <v>8452</v>
      </c>
      <c r="S4170" s="0" t="n">
        <v>8453.5</v>
      </c>
      <c r="T4170" s="0" t="n">
        <v>8455</v>
      </c>
      <c r="U4170" s="0" t="n">
        <v>8456.5</v>
      </c>
      <c r="V4170" s="0" t="n">
        <v>8458</v>
      </c>
      <c r="W4170" s="0" t="n">
        <v>8459.5</v>
      </c>
      <c r="X4170" s="0" t="n">
        <v>8461</v>
      </c>
      <c r="Y4170" s="0" t="n">
        <v>8461</v>
      </c>
    </row>
    <row r="4171" customFormat="false" ht="15" hidden="false" customHeight="false" outlineLevel="0" collapsed="false">
      <c r="O4171" s="0" t="n">
        <v>3735.4</v>
      </c>
      <c r="P4171" s="0" t="n">
        <v>8464</v>
      </c>
      <c r="Q4171" s="0" t="n">
        <v>8465.4</v>
      </c>
      <c r="R4171" s="0" t="n">
        <v>8466.8</v>
      </c>
      <c r="S4171" s="0" t="n">
        <v>8468.2</v>
      </c>
      <c r="T4171" s="0" t="n">
        <v>8469.6</v>
      </c>
      <c r="U4171" s="0" t="n">
        <v>8471</v>
      </c>
      <c r="V4171" s="0" t="n">
        <v>8472.4</v>
      </c>
      <c r="W4171" s="0" t="n">
        <v>8473.8</v>
      </c>
      <c r="X4171" s="0" t="n">
        <v>8475.2</v>
      </c>
      <c r="Y4171" s="0" t="n">
        <v>8475.2</v>
      </c>
    </row>
    <row r="4172" customFormat="false" ht="15" hidden="false" customHeight="false" outlineLevel="0" collapsed="false">
      <c r="O4172" s="0" t="n">
        <v>3735.5</v>
      </c>
      <c r="P4172" s="0" t="n">
        <v>8478</v>
      </c>
      <c r="Q4172" s="0" t="n">
        <v>8479.5</v>
      </c>
      <c r="R4172" s="0" t="n">
        <v>8481</v>
      </c>
      <c r="S4172" s="0" t="n">
        <v>8482.5</v>
      </c>
      <c r="T4172" s="0" t="n">
        <v>8484</v>
      </c>
      <c r="U4172" s="0" t="n">
        <v>8485.5</v>
      </c>
      <c r="V4172" s="0" t="n">
        <v>8487</v>
      </c>
      <c r="W4172" s="0" t="n">
        <v>8488.5</v>
      </c>
      <c r="X4172" s="0" t="n">
        <v>8490</v>
      </c>
      <c r="Y4172" s="0" t="n">
        <v>8490</v>
      </c>
    </row>
    <row r="4173" customFormat="false" ht="15" hidden="false" customHeight="false" outlineLevel="0" collapsed="false">
      <c r="O4173" s="0" t="n">
        <v>3735.6</v>
      </c>
      <c r="P4173" s="0" t="n">
        <v>8493</v>
      </c>
      <c r="Q4173" s="0" t="n">
        <v>8494.4</v>
      </c>
      <c r="R4173" s="0" t="n">
        <v>8495.8</v>
      </c>
      <c r="S4173" s="0" t="n">
        <v>8497.2</v>
      </c>
      <c r="T4173" s="0" t="n">
        <v>8498.6</v>
      </c>
      <c r="U4173" s="0" t="n">
        <v>8500</v>
      </c>
      <c r="V4173" s="0" t="n">
        <v>8501.4</v>
      </c>
      <c r="W4173" s="0" t="n">
        <v>8502.8</v>
      </c>
      <c r="X4173" s="0" t="n">
        <v>8504.2</v>
      </c>
      <c r="Y4173" s="0" t="n">
        <v>8504.2</v>
      </c>
    </row>
    <row r="4174" customFormat="false" ht="15" hidden="false" customHeight="false" outlineLevel="0" collapsed="false">
      <c r="O4174" s="0" t="n">
        <v>3735.7</v>
      </c>
      <c r="P4174" s="0" t="n">
        <v>8507</v>
      </c>
      <c r="Q4174" s="0" t="n">
        <v>8508.5</v>
      </c>
      <c r="R4174" s="0" t="n">
        <v>8510</v>
      </c>
      <c r="S4174" s="0" t="n">
        <v>8511.5</v>
      </c>
      <c r="T4174" s="0" t="n">
        <v>8513</v>
      </c>
      <c r="U4174" s="0" t="n">
        <v>8514.5</v>
      </c>
      <c r="V4174" s="0" t="n">
        <v>8516</v>
      </c>
      <c r="W4174" s="0" t="n">
        <v>8517.5</v>
      </c>
      <c r="X4174" s="0" t="n">
        <v>8519</v>
      </c>
      <c r="Y4174" s="0" t="n">
        <v>8519</v>
      </c>
    </row>
    <row r="4175" customFormat="false" ht="15" hidden="false" customHeight="false" outlineLevel="0" collapsed="false">
      <c r="O4175" s="0" t="n">
        <v>3735.8</v>
      </c>
      <c r="P4175" s="0" t="n">
        <v>8522</v>
      </c>
      <c r="Q4175" s="0" t="n">
        <v>8523.4</v>
      </c>
      <c r="R4175" s="0" t="n">
        <v>8524.8</v>
      </c>
      <c r="S4175" s="0" t="n">
        <v>8526.2</v>
      </c>
      <c r="T4175" s="0" t="n">
        <v>8527.6</v>
      </c>
      <c r="U4175" s="0" t="n">
        <v>8529</v>
      </c>
      <c r="V4175" s="0" t="n">
        <v>8530.4</v>
      </c>
      <c r="W4175" s="0" t="n">
        <v>8531.8</v>
      </c>
      <c r="X4175" s="0" t="n">
        <v>8533.2</v>
      </c>
      <c r="Y4175" s="0" t="n">
        <v>8533.2</v>
      </c>
    </row>
    <row r="4176" customFormat="false" ht="15" hidden="false" customHeight="false" outlineLevel="0" collapsed="false">
      <c r="O4176" s="0" t="n">
        <v>3735.9</v>
      </c>
      <c r="P4176" s="0" t="n">
        <v>8536</v>
      </c>
      <c r="Q4176" s="0" t="n">
        <v>8537.4</v>
      </c>
      <c r="R4176" s="0" t="n">
        <v>8538.8</v>
      </c>
      <c r="S4176" s="0" t="n">
        <v>8540.2</v>
      </c>
      <c r="T4176" s="0" t="n">
        <v>8541.6</v>
      </c>
      <c r="U4176" s="0" t="n">
        <v>8543</v>
      </c>
      <c r="V4176" s="0" t="n">
        <v>8544.4</v>
      </c>
      <c r="W4176" s="0" t="n">
        <v>8545.8</v>
      </c>
      <c r="X4176" s="0" t="n">
        <v>8547.2</v>
      </c>
      <c r="Y4176" s="0" t="n">
        <v>8547.2</v>
      </c>
    </row>
    <row r="4177" customFormat="false" ht="15" hidden="false" customHeight="false" outlineLevel="0" collapsed="false">
      <c r="O4177" s="0" t="n">
        <v>3736</v>
      </c>
      <c r="P4177" s="0" t="n">
        <v>8550</v>
      </c>
      <c r="Q4177" s="0" t="n">
        <v>8551.5</v>
      </c>
      <c r="R4177" s="0" t="n">
        <v>8553</v>
      </c>
      <c r="S4177" s="0" t="n">
        <v>8554.5</v>
      </c>
      <c r="T4177" s="0" t="n">
        <v>8556</v>
      </c>
      <c r="U4177" s="0" t="n">
        <v>8557.5</v>
      </c>
      <c r="V4177" s="0" t="n">
        <v>8559</v>
      </c>
      <c r="W4177" s="0" t="n">
        <v>8560.5</v>
      </c>
      <c r="X4177" s="0" t="n">
        <v>8562</v>
      </c>
      <c r="Y4177" s="0" t="n">
        <v>8562</v>
      </c>
    </row>
    <row r="4178" customFormat="false" ht="15" hidden="false" customHeight="false" outlineLevel="0" collapsed="false">
      <c r="O4178" s="0" t="n">
        <v>3736.1</v>
      </c>
      <c r="P4178" s="0" t="n">
        <v>8565</v>
      </c>
      <c r="Q4178" s="0" t="n">
        <v>8566.4</v>
      </c>
      <c r="R4178" s="0" t="n">
        <v>8567.8</v>
      </c>
      <c r="S4178" s="0" t="n">
        <v>8569.2</v>
      </c>
      <c r="T4178" s="0" t="n">
        <v>8570.6</v>
      </c>
      <c r="U4178" s="0" t="n">
        <v>8572</v>
      </c>
      <c r="V4178" s="0" t="n">
        <v>8573.4</v>
      </c>
      <c r="W4178" s="0" t="n">
        <v>8574.8</v>
      </c>
      <c r="X4178" s="0" t="n">
        <v>8576.2</v>
      </c>
      <c r="Y4178" s="0" t="n">
        <v>8576.2</v>
      </c>
    </row>
    <row r="4179" customFormat="false" ht="15" hidden="false" customHeight="false" outlineLevel="0" collapsed="false">
      <c r="O4179" s="0" t="n">
        <v>3736.2</v>
      </c>
      <c r="P4179" s="0" t="n">
        <v>8579</v>
      </c>
      <c r="Q4179" s="0" t="n">
        <v>8580.5</v>
      </c>
      <c r="R4179" s="0" t="n">
        <v>8582</v>
      </c>
      <c r="S4179" s="0" t="n">
        <v>8583.5</v>
      </c>
      <c r="T4179" s="0" t="n">
        <v>8585</v>
      </c>
      <c r="U4179" s="0" t="n">
        <v>8586.5</v>
      </c>
      <c r="V4179" s="0" t="n">
        <v>8588</v>
      </c>
      <c r="W4179" s="0" t="n">
        <v>8589.5</v>
      </c>
      <c r="X4179" s="0" t="n">
        <v>8591</v>
      </c>
      <c r="Y4179" s="0" t="n">
        <v>8591</v>
      </c>
    </row>
    <row r="4180" customFormat="false" ht="15" hidden="false" customHeight="false" outlineLevel="0" collapsed="false">
      <c r="O4180" s="0" t="n">
        <v>3736.3</v>
      </c>
      <c r="P4180" s="0" t="n">
        <v>8594</v>
      </c>
      <c r="Q4180" s="0" t="n">
        <v>8595.4</v>
      </c>
      <c r="R4180" s="0" t="n">
        <v>8596.8</v>
      </c>
      <c r="S4180" s="0" t="n">
        <v>8598.2</v>
      </c>
      <c r="T4180" s="0" t="n">
        <v>8599.6</v>
      </c>
      <c r="U4180" s="0" t="n">
        <v>8601</v>
      </c>
      <c r="V4180" s="0" t="n">
        <v>8602.4</v>
      </c>
      <c r="W4180" s="0" t="n">
        <v>8603.8</v>
      </c>
      <c r="X4180" s="0" t="n">
        <v>8605.2</v>
      </c>
      <c r="Y4180" s="0" t="n">
        <v>8605.2</v>
      </c>
    </row>
    <row r="4181" customFormat="false" ht="15" hidden="false" customHeight="false" outlineLevel="0" collapsed="false">
      <c r="O4181" s="0" t="n">
        <v>3736.4</v>
      </c>
      <c r="P4181" s="0" t="n">
        <v>8608</v>
      </c>
      <c r="Q4181" s="0" t="n">
        <v>8609.5</v>
      </c>
      <c r="R4181" s="0" t="n">
        <v>8611</v>
      </c>
      <c r="S4181" s="0" t="n">
        <v>8612.5</v>
      </c>
      <c r="T4181" s="0" t="n">
        <v>8614</v>
      </c>
      <c r="U4181" s="0" t="n">
        <v>8615.5</v>
      </c>
      <c r="V4181" s="0" t="n">
        <v>8617</v>
      </c>
      <c r="W4181" s="0" t="n">
        <v>8618.5</v>
      </c>
      <c r="X4181" s="0" t="n">
        <v>8620</v>
      </c>
      <c r="Y4181" s="0" t="n">
        <v>8620</v>
      </c>
    </row>
    <row r="4182" customFormat="false" ht="15" hidden="false" customHeight="false" outlineLevel="0" collapsed="false">
      <c r="O4182" s="0" t="n">
        <v>3736.5</v>
      </c>
      <c r="P4182" s="0" t="n">
        <v>8623</v>
      </c>
      <c r="Q4182" s="0" t="n">
        <v>8624.4</v>
      </c>
      <c r="R4182" s="0" t="n">
        <v>8625.8</v>
      </c>
      <c r="S4182" s="0" t="n">
        <v>8627.2</v>
      </c>
      <c r="T4182" s="0" t="n">
        <v>8628.6</v>
      </c>
      <c r="U4182" s="0" t="n">
        <v>8630</v>
      </c>
      <c r="V4182" s="0" t="n">
        <v>8631.4</v>
      </c>
      <c r="W4182" s="0" t="n">
        <v>8632.8</v>
      </c>
      <c r="X4182" s="0" t="n">
        <v>8634.2</v>
      </c>
      <c r="Y4182" s="0" t="n">
        <v>8634.2</v>
      </c>
    </row>
    <row r="4183" customFormat="false" ht="15" hidden="false" customHeight="false" outlineLevel="0" collapsed="false">
      <c r="O4183" s="0" t="n">
        <v>3736.6</v>
      </c>
      <c r="P4183" s="0" t="n">
        <v>8637</v>
      </c>
      <c r="Q4183" s="0" t="n">
        <v>8638.5</v>
      </c>
      <c r="R4183" s="0" t="n">
        <v>8640</v>
      </c>
      <c r="S4183" s="0" t="n">
        <v>8641.5</v>
      </c>
      <c r="T4183" s="0" t="n">
        <v>8643</v>
      </c>
      <c r="U4183" s="0" t="n">
        <v>8644.5</v>
      </c>
      <c r="V4183" s="0" t="n">
        <v>8646</v>
      </c>
      <c r="W4183" s="0" t="n">
        <v>8647.5</v>
      </c>
      <c r="X4183" s="0" t="n">
        <v>8649</v>
      </c>
      <c r="Y4183" s="0" t="n">
        <v>8649</v>
      </c>
    </row>
    <row r="4184" customFormat="false" ht="15" hidden="false" customHeight="false" outlineLevel="0" collapsed="false">
      <c r="O4184" s="0" t="n">
        <v>3736.7</v>
      </c>
      <c r="P4184" s="0" t="n">
        <v>8652</v>
      </c>
      <c r="Q4184" s="0" t="n">
        <v>8653.4</v>
      </c>
      <c r="R4184" s="0" t="n">
        <v>8654.8</v>
      </c>
      <c r="S4184" s="0" t="n">
        <v>8656.2</v>
      </c>
      <c r="T4184" s="0" t="n">
        <v>8657.6</v>
      </c>
      <c r="U4184" s="0" t="n">
        <v>8659</v>
      </c>
      <c r="V4184" s="0" t="n">
        <v>8660.4</v>
      </c>
      <c r="W4184" s="0" t="n">
        <v>8661.8</v>
      </c>
      <c r="X4184" s="0" t="n">
        <v>8663.2</v>
      </c>
      <c r="Y4184" s="0" t="n">
        <v>8663.2</v>
      </c>
    </row>
    <row r="4185" customFormat="false" ht="15" hidden="false" customHeight="false" outlineLevel="0" collapsed="false">
      <c r="O4185" s="0" t="n">
        <v>3736.8</v>
      </c>
      <c r="P4185" s="0" t="n">
        <v>8666</v>
      </c>
      <c r="Q4185" s="0" t="n">
        <v>8667.5</v>
      </c>
      <c r="R4185" s="0" t="n">
        <v>8669</v>
      </c>
      <c r="S4185" s="0" t="n">
        <v>8670.5</v>
      </c>
      <c r="T4185" s="0" t="n">
        <v>8672</v>
      </c>
      <c r="U4185" s="0" t="n">
        <v>8673.5</v>
      </c>
      <c r="V4185" s="0" t="n">
        <v>8675</v>
      </c>
      <c r="W4185" s="0" t="n">
        <v>8676.5</v>
      </c>
      <c r="X4185" s="0" t="n">
        <v>8678</v>
      </c>
      <c r="Y4185" s="0" t="n">
        <v>8678</v>
      </c>
    </row>
    <row r="4186" customFormat="false" ht="15" hidden="false" customHeight="false" outlineLevel="0" collapsed="false">
      <c r="O4186" s="0" t="n">
        <v>3736.9</v>
      </c>
      <c r="P4186" s="0" t="n">
        <v>8681</v>
      </c>
      <c r="Q4186" s="0" t="n">
        <v>8682.4</v>
      </c>
      <c r="R4186" s="0" t="n">
        <v>8683.8</v>
      </c>
      <c r="S4186" s="0" t="n">
        <v>8685.2</v>
      </c>
      <c r="T4186" s="0" t="n">
        <v>8686.6</v>
      </c>
      <c r="U4186" s="0" t="n">
        <v>8688</v>
      </c>
      <c r="V4186" s="0" t="n">
        <v>8689.4</v>
      </c>
      <c r="W4186" s="0" t="n">
        <v>8690.8</v>
      </c>
      <c r="X4186" s="0" t="n">
        <v>8692.2</v>
      </c>
      <c r="Y4186" s="0" t="n">
        <v>8692.2</v>
      </c>
    </row>
    <row r="4187" customFormat="false" ht="15" hidden="false" customHeight="false" outlineLevel="0" collapsed="false">
      <c r="O4187" s="0" t="n">
        <v>3737</v>
      </c>
      <c r="P4187" s="0" t="n">
        <v>8695</v>
      </c>
      <c r="Q4187" s="0" t="n">
        <v>8696.4</v>
      </c>
      <c r="R4187" s="0" t="n">
        <v>8697.8</v>
      </c>
      <c r="S4187" s="0" t="n">
        <v>8699.2</v>
      </c>
      <c r="T4187" s="0" t="n">
        <v>8700.6</v>
      </c>
      <c r="U4187" s="0" t="n">
        <v>8702</v>
      </c>
      <c r="V4187" s="0" t="n">
        <v>8703.4</v>
      </c>
      <c r="W4187" s="0" t="n">
        <v>8704.8</v>
      </c>
      <c r="X4187" s="0" t="n">
        <v>8706.2</v>
      </c>
      <c r="Y4187" s="0" t="n">
        <v>8706.2</v>
      </c>
    </row>
    <row r="4188" customFormat="false" ht="15" hidden="false" customHeight="false" outlineLevel="0" collapsed="false">
      <c r="O4188" s="0" t="n">
        <v>3737.1</v>
      </c>
      <c r="P4188" s="0" t="n">
        <v>8709</v>
      </c>
      <c r="Q4188" s="0" t="n">
        <v>8710.5</v>
      </c>
      <c r="R4188" s="0" t="n">
        <v>8712</v>
      </c>
      <c r="S4188" s="0" t="n">
        <v>8713.5</v>
      </c>
      <c r="T4188" s="0" t="n">
        <v>8715</v>
      </c>
      <c r="U4188" s="0" t="n">
        <v>8716.5</v>
      </c>
      <c r="V4188" s="0" t="n">
        <v>8718</v>
      </c>
      <c r="W4188" s="0" t="n">
        <v>8719.5</v>
      </c>
      <c r="X4188" s="0" t="n">
        <v>8721</v>
      </c>
      <c r="Y4188" s="0" t="n">
        <v>8721</v>
      </c>
    </row>
    <row r="4189" customFormat="false" ht="15" hidden="false" customHeight="false" outlineLevel="0" collapsed="false">
      <c r="O4189" s="0" t="n">
        <v>3737.2</v>
      </c>
      <c r="P4189" s="0" t="n">
        <v>8724</v>
      </c>
      <c r="Q4189" s="0" t="n">
        <v>8725.4</v>
      </c>
      <c r="R4189" s="0" t="n">
        <v>8726.8</v>
      </c>
      <c r="S4189" s="0" t="n">
        <v>8728.2</v>
      </c>
      <c r="T4189" s="0" t="n">
        <v>8729.6</v>
      </c>
      <c r="U4189" s="0" t="n">
        <v>8731</v>
      </c>
      <c r="V4189" s="0" t="n">
        <v>8732.4</v>
      </c>
      <c r="W4189" s="0" t="n">
        <v>8733.8</v>
      </c>
      <c r="X4189" s="0" t="n">
        <v>8735.2</v>
      </c>
      <c r="Y4189" s="0" t="n">
        <v>8735.2</v>
      </c>
    </row>
    <row r="4190" customFormat="false" ht="15" hidden="false" customHeight="false" outlineLevel="0" collapsed="false">
      <c r="O4190" s="0" t="n">
        <v>3737.3</v>
      </c>
      <c r="P4190" s="0" t="n">
        <v>8738</v>
      </c>
      <c r="Q4190" s="0" t="n">
        <v>8739.5</v>
      </c>
      <c r="R4190" s="0" t="n">
        <v>8741</v>
      </c>
      <c r="S4190" s="0" t="n">
        <v>8742.5</v>
      </c>
      <c r="T4190" s="0" t="n">
        <v>8744</v>
      </c>
      <c r="U4190" s="0" t="n">
        <v>8745.5</v>
      </c>
      <c r="V4190" s="0" t="n">
        <v>8747</v>
      </c>
      <c r="W4190" s="0" t="n">
        <v>8748.5</v>
      </c>
      <c r="X4190" s="0" t="n">
        <v>8750</v>
      </c>
      <c r="Y4190" s="0" t="n">
        <v>8750</v>
      </c>
    </row>
    <row r="4191" customFormat="false" ht="15" hidden="false" customHeight="false" outlineLevel="0" collapsed="false">
      <c r="O4191" s="0" t="n">
        <v>3737.4</v>
      </c>
      <c r="P4191" s="0" t="n">
        <v>8753</v>
      </c>
      <c r="Q4191" s="0" t="n">
        <v>8754.4</v>
      </c>
      <c r="R4191" s="0" t="n">
        <v>8755.8</v>
      </c>
      <c r="S4191" s="0" t="n">
        <v>8757.2</v>
      </c>
      <c r="T4191" s="0" t="n">
        <v>8758.6</v>
      </c>
      <c r="U4191" s="0" t="n">
        <v>8760</v>
      </c>
      <c r="V4191" s="0" t="n">
        <v>8761.4</v>
      </c>
      <c r="W4191" s="0" t="n">
        <v>8762.8</v>
      </c>
      <c r="X4191" s="0" t="n">
        <v>8764.2</v>
      </c>
      <c r="Y4191" s="0" t="n">
        <v>8764.2</v>
      </c>
    </row>
    <row r="4192" customFormat="false" ht="15" hidden="false" customHeight="false" outlineLevel="0" collapsed="false">
      <c r="O4192" s="0" t="n">
        <v>3737.5</v>
      </c>
      <c r="P4192" s="0" t="n">
        <v>8767</v>
      </c>
      <c r="Q4192" s="0" t="n">
        <v>8768.5</v>
      </c>
      <c r="R4192" s="0" t="n">
        <v>8770</v>
      </c>
      <c r="S4192" s="0" t="n">
        <v>8771.5</v>
      </c>
      <c r="T4192" s="0" t="n">
        <v>8773</v>
      </c>
      <c r="U4192" s="0" t="n">
        <v>8774.5</v>
      </c>
      <c r="V4192" s="0" t="n">
        <v>8776</v>
      </c>
      <c r="W4192" s="0" t="n">
        <v>8777.5</v>
      </c>
      <c r="X4192" s="0" t="n">
        <v>8779</v>
      </c>
      <c r="Y4192" s="0" t="n">
        <v>8779</v>
      </c>
    </row>
    <row r="4193" customFormat="false" ht="15" hidden="false" customHeight="false" outlineLevel="0" collapsed="false">
      <c r="O4193" s="0" t="n">
        <v>3737.6</v>
      </c>
      <c r="P4193" s="0" t="n">
        <v>8782</v>
      </c>
      <c r="Q4193" s="0" t="n">
        <v>8783.4</v>
      </c>
      <c r="R4193" s="0" t="n">
        <v>8784.8</v>
      </c>
      <c r="S4193" s="0" t="n">
        <v>8786.2</v>
      </c>
      <c r="T4193" s="0" t="n">
        <v>8787.6</v>
      </c>
      <c r="U4193" s="0" t="n">
        <v>8789</v>
      </c>
      <c r="V4193" s="0" t="n">
        <v>8790.4</v>
      </c>
      <c r="W4193" s="0" t="n">
        <v>8791.8</v>
      </c>
      <c r="X4193" s="0" t="n">
        <v>8793.2</v>
      </c>
      <c r="Y4193" s="0" t="n">
        <v>8793.2</v>
      </c>
    </row>
    <row r="4194" customFormat="false" ht="15" hidden="false" customHeight="false" outlineLevel="0" collapsed="false">
      <c r="O4194" s="0" t="n">
        <v>3737.7</v>
      </c>
      <c r="P4194" s="0" t="n">
        <v>8796</v>
      </c>
      <c r="Q4194" s="0" t="n">
        <v>8797.5</v>
      </c>
      <c r="R4194" s="0" t="n">
        <v>8799</v>
      </c>
      <c r="S4194" s="0" t="n">
        <v>8800.5</v>
      </c>
      <c r="T4194" s="0" t="n">
        <v>8802</v>
      </c>
      <c r="U4194" s="0" t="n">
        <v>8803.5</v>
      </c>
      <c r="V4194" s="0" t="n">
        <v>8805</v>
      </c>
      <c r="W4194" s="0" t="n">
        <v>8806.5</v>
      </c>
      <c r="X4194" s="0" t="n">
        <v>8808</v>
      </c>
      <c r="Y4194" s="0" t="n">
        <v>8808</v>
      </c>
    </row>
    <row r="4195" customFormat="false" ht="15" hidden="false" customHeight="false" outlineLevel="0" collapsed="false">
      <c r="O4195" s="0" t="n">
        <v>3737.8</v>
      </c>
      <c r="P4195" s="0" t="n">
        <v>8811</v>
      </c>
      <c r="Q4195" s="0" t="n">
        <v>8812.4</v>
      </c>
      <c r="R4195" s="0" t="n">
        <v>8813.8</v>
      </c>
      <c r="S4195" s="0" t="n">
        <v>8815.2</v>
      </c>
      <c r="T4195" s="0" t="n">
        <v>8816.6</v>
      </c>
      <c r="U4195" s="0" t="n">
        <v>8818</v>
      </c>
      <c r="V4195" s="0" t="n">
        <v>8819.4</v>
      </c>
      <c r="W4195" s="0" t="n">
        <v>8820.8</v>
      </c>
      <c r="X4195" s="0" t="n">
        <v>8822.2</v>
      </c>
      <c r="Y4195" s="0" t="n">
        <v>8822.2</v>
      </c>
    </row>
    <row r="4196" customFormat="false" ht="15" hidden="false" customHeight="false" outlineLevel="0" collapsed="false">
      <c r="O4196" s="0" t="n">
        <v>3737.9</v>
      </c>
      <c r="P4196" s="0" t="n">
        <v>8825</v>
      </c>
      <c r="Q4196" s="0" t="n">
        <v>8826.4</v>
      </c>
      <c r="R4196" s="0" t="n">
        <v>8827.8</v>
      </c>
      <c r="S4196" s="0" t="n">
        <v>8829.2</v>
      </c>
      <c r="T4196" s="0" t="n">
        <v>8830.6</v>
      </c>
      <c r="U4196" s="0" t="n">
        <v>8832</v>
      </c>
      <c r="V4196" s="0" t="n">
        <v>8833.4</v>
      </c>
      <c r="W4196" s="0" t="n">
        <v>8834.8</v>
      </c>
      <c r="X4196" s="0" t="n">
        <v>8836.2</v>
      </c>
      <c r="Y4196" s="0" t="n">
        <v>8836.2</v>
      </c>
    </row>
    <row r="4197" customFormat="false" ht="15" hidden="false" customHeight="false" outlineLevel="0" collapsed="false">
      <c r="O4197" s="0" t="n">
        <v>3738</v>
      </c>
      <c r="P4197" s="0" t="n">
        <v>8839</v>
      </c>
      <c r="Q4197" s="0" t="n">
        <v>8840.5</v>
      </c>
      <c r="R4197" s="0" t="n">
        <v>8842</v>
      </c>
      <c r="S4197" s="0" t="n">
        <v>8843.5</v>
      </c>
      <c r="T4197" s="0" t="n">
        <v>8845</v>
      </c>
      <c r="U4197" s="0" t="n">
        <v>8846.5</v>
      </c>
      <c r="V4197" s="0" t="n">
        <v>8848</v>
      </c>
      <c r="W4197" s="0" t="n">
        <v>8849.5</v>
      </c>
      <c r="X4197" s="0" t="n">
        <v>8851</v>
      </c>
      <c r="Y4197" s="0" t="n">
        <v>8851</v>
      </c>
    </row>
    <row r="4198" customFormat="false" ht="15" hidden="false" customHeight="false" outlineLevel="0" collapsed="false">
      <c r="O4198" s="0" t="n">
        <v>3738.1</v>
      </c>
      <c r="P4198" s="0" t="n">
        <v>8854</v>
      </c>
      <c r="Q4198" s="0" t="n">
        <v>8855.4</v>
      </c>
      <c r="R4198" s="0" t="n">
        <v>8856.8</v>
      </c>
      <c r="S4198" s="0" t="n">
        <v>8858.2</v>
      </c>
      <c r="T4198" s="0" t="n">
        <v>8859.6</v>
      </c>
      <c r="U4198" s="0" t="n">
        <v>8861</v>
      </c>
      <c r="V4198" s="0" t="n">
        <v>8862.4</v>
      </c>
      <c r="W4198" s="0" t="n">
        <v>8863.8</v>
      </c>
      <c r="X4198" s="0" t="n">
        <v>8865.2</v>
      </c>
      <c r="Y4198" s="0" t="n">
        <v>8865.2</v>
      </c>
    </row>
    <row r="4199" customFormat="false" ht="15" hidden="false" customHeight="false" outlineLevel="0" collapsed="false">
      <c r="O4199" s="0" t="n">
        <v>3738.2</v>
      </c>
      <c r="P4199" s="0" t="n">
        <v>8868</v>
      </c>
      <c r="Q4199" s="0" t="n">
        <v>8869.8</v>
      </c>
      <c r="R4199" s="0" t="n">
        <v>8871.6</v>
      </c>
      <c r="S4199" s="0" t="n">
        <v>8873.4</v>
      </c>
      <c r="T4199" s="0" t="n">
        <v>8875.2</v>
      </c>
      <c r="U4199" s="0" t="n">
        <v>8877</v>
      </c>
      <c r="V4199" s="0" t="n">
        <v>8878.8</v>
      </c>
      <c r="W4199" s="0" t="n">
        <v>8880.6</v>
      </c>
      <c r="X4199" s="0" t="n">
        <v>8882.4</v>
      </c>
      <c r="Y4199" s="0" t="n">
        <v>8882.4</v>
      </c>
    </row>
    <row r="4200" customFormat="false" ht="15" hidden="false" customHeight="false" outlineLevel="0" collapsed="false">
      <c r="O4200" s="0" t="n">
        <v>3738.3</v>
      </c>
      <c r="P4200" s="0" t="n">
        <v>8886</v>
      </c>
      <c r="Q4200" s="0" t="n">
        <v>8887.1</v>
      </c>
      <c r="R4200" s="0" t="n">
        <v>8888.2</v>
      </c>
      <c r="S4200" s="0" t="n">
        <v>8889.3</v>
      </c>
      <c r="T4200" s="0" t="n">
        <v>8890.4</v>
      </c>
      <c r="U4200" s="0" t="n">
        <v>8891.5</v>
      </c>
      <c r="V4200" s="0" t="n">
        <v>8892.6</v>
      </c>
      <c r="W4200" s="0" t="n">
        <v>8893.7</v>
      </c>
      <c r="X4200" s="0" t="n">
        <v>8894.8</v>
      </c>
      <c r="Y4200" s="0" t="n">
        <v>8894.8</v>
      </c>
    </row>
    <row r="4201" customFormat="false" ht="15" hidden="false" customHeight="false" outlineLevel="0" collapsed="false">
      <c r="O4201" s="0" t="n">
        <v>3738.4</v>
      </c>
      <c r="P4201" s="0" t="n">
        <v>8897</v>
      </c>
      <c r="Q4201" s="0" t="n">
        <v>8898.5</v>
      </c>
      <c r="R4201" s="0" t="n">
        <v>8900</v>
      </c>
      <c r="S4201" s="0" t="n">
        <v>8901.5</v>
      </c>
      <c r="T4201" s="0" t="n">
        <v>8903</v>
      </c>
      <c r="U4201" s="0" t="n">
        <v>8904.5</v>
      </c>
      <c r="V4201" s="0" t="n">
        <v>8906</v>
      </c>
      <c r="W4201" s="0" t="n">
        <v>8907.5</v>
      </c>
      <c r="X4201" s="0" t="n">
        <v>8909</v>
      </c>
      <c r="Y4201" s="0" t="n">
        <v>8909</v>
      </c>
    </row>
    <row r="4202" customFormat="false" ht="15" hidden="false" customHeight="false" outlineLevel="0" collapsed="false">
      <c r="O4202" s="0" t="n">
        <v>3738.5</v>
      </c>
      <c r="P4202" s="0" t="n">
        <v>8912</v>
      </c>
      <c r="Q4202" s="0" t="n">
        <v>8913.4</v>
      </c>
      <c r="R4202" s="0" t="n">
        <v>8914.8</v>
      </c>
      <c r="S4202" s="0" t="n">
        <v>8916.2</v>
      </c>
      <c r="T4202" s="0" t="n">
        <v>8917.6</v>
      </c>
      <c r="U4202" s="0" t="n">
        <v>8919</v>
      </c>
      <c r="V4202" s="0" t="n">
        <v>8920.4</v>
      </c>
      <c r="W4202" s="0" t="n">
        <v>8921.8</v>
      </c>
      <c r="X4202" s="0" t="n">
        <v>8923.2</v>
      </c>
      <c r="Y4202" s="0" t="n">
        <v>8923.2</v>
      </c>
    </row>
    <row r="4203" customFormat="false" ht="15" hidden="false" customHeight="false" outlineLevel="0" collapsed="false">
      <c r="O4203" s="0" t="n">
        <v>3738.6</v>
      </c>
      <c r="P4203" s="0" t="n">
        <v>8926</v>
      </c>
      <c r="Q4203" s="0" t="n">
        <v>8927.5</v>
      </c>
      <c r="R4203" s="0" t="n">
        <v>8929</v>
      </c>
      <c r="S4203" s="0" t="n">
        <v>8930.5</v>
      </c>
      <c r="T4203" s="0" t="n">
        <v>8932</v>
      </c>
      <c r="U4203" s="0" t="n">
        <v>8933.5</v>
      </c>
      <c r="V4203" s="0" t="n">
        <v>8935</v>
      </c>
      <c r="W4203" s="0" t="n">
        <v>8936.5</v>
      </c>
      <c r="X4203" s="0" t="n">
        <v>8938</v>
      </c>
      <c r="Y4203" s="0" t="n">
        <v>8938</v>
      </c>
    </row>
    <row r="4204" customFormat="false" ht="15" hidden="false" customHeight="false" outlineLevel="0" collapsed="false">
      <c r="O4204" s="0" t="n">
        <v>3738.7</v>
      </c>
      <c r="P4204" s="0" t="n">
        <v>8941</v>
      </c>
      <c r="Q4204" s="0" t="n">
        <v>8942.4</v>
      </c>
      <c r="R4204" s="0" t="n">
        <v>8943.8</v>
      </c>
      <c r="S4204" s="0" t="n">
        <v>8945.2</v>
      </c>
      <c r="T4204" s="0" t="n">
        <v>8946.6</v>
      </c>
      <c r="U4204" s="0" t="n">
        <v>8948</v>
      </c>
      <c r="V4204" s="0" t="n">
        <v>8949.4</v>
      </c>
      <c r="W4204" s="0" t="n">
        <v>8950.8</v>
      </c>
      <c r="X4204" s="0" t="n">
        <v>8952.2</v>
      </c>
      <c r="Y4204" s="0" t="n">
        <v>8952.2</v>
      </c>
    </row>
    <row r="4205" customFormat="false" ht="15" hidden="false" customHeight="false" outlineLevel="0" collapsed="false">
      <c r="O4205" s="0" t="n">
        <v>3738.8</v>
      </c>
      <c r="P4205" s="0" t="n">
        <v>8955</v>
      </c>
      <c r="Q4205" s="0" t="n">
        <v>8956.4</v>
      </c>
      <c r="R4205" s="0" t="n">
        <v>8957.8</v>
      </c>
      <c r="S4205" s="0" t="n">
        <v>8959.2</v>
      </c>
      <c r="T4205" s="0" t="n">
        <v>8960.6</v>
      </c>
      <c r="U4205" s="0" t="n">
        <v>8962</v>
      </c>
      <c r="V4205" s="0" t="n">
        <v>8963.4</v>
      </c>
      <c r="W4205" s="0" t="n">
        <v>8964.8</v>
      </c>
      <c r="X4205" s="0" t="n">
        <v>8966.2</v>
      </c>
      <c r="Y4205" s="0" t="n">
        <v>8966.2</v>
      </c>
    </row>
    <row r="4206" customFormat="false" ht="15" hidden="false" customHeight="false" outlineLevel="0" collapsed="false">
      <c r="O4206" s="0" t="n">
        <v>3738.9</v>
      </c>
      <c r="P4206" s="0" t="n">
        <v>8969</v>
      </c>
      <c r="Q4206" s="0" t="n">
        <v>8970.5</v>
      </c>
      <c r="R4206" s="0" t="n">
        <v>8972</v>
      </c>
      <c r="S4206" s="0" t="n">
        <v>8973.5</v>
      </c>
      <c r="T4206" s="0" t="n">
        <v>8975</v>
      </c>
      <c r="U4206" s="0" t="n">
        <v>8976.5</v>
      </c>
      <c r="V4206" s="0" t="n">
        <v>8978</v>
      </c>
      <c r="W4206" s="0" t="n">
        <v>8979.5</v>
      </c>
      <c r="X4206" s="0" t="n">
        <v>8981</v>
      </c>
      <c r="Y4206" s="0" t="n">
        <v>8981</v>
      </c>
    </row>
    <row r="4207" customFormat="false" ht="15" hidden="false" customHeight="false" outlineLevel="0" collapsed="false">
      <c r="O4207" s="0" t="n">
        <v>3739</v>
      </c>
      <c r="P4207" s="0" t="n">
        <v>8984</v>
      </c>
      <c r="Q4207" s="0" t="n">
        <v>8985.4</v>
      </c>
      <c r="R4207" s="0" t="n">
        <v>8986.8</v>
      </c>
      <c r="S4207" s="0" t="n">
        <v>8988.2</v>
      </c>
      <c r="T4207" s="0" t="n">
        <v>8989.6</v>
      </c>
      <c r="U4207" s="0" t="n">
        <v>8991</v>
      </c>
      <c r="V4207" s="0" t="n">
        <v>8992.4</v>
      </c>
      <c r="W4207" s="0" t="n">
        <v>8993.8</v>
      </c>
      <c r="X4207" s="0" t="n">
        <v>8995.2</v>
      </c>
      <c r="Y4207" s="0" t="n">
        <v>8995.2</v>
      </c>
    </row>
    <row r="4208" customFormat="false" ht="15" hidden="false" customHeight="false" outlineLevel="0" collapsed="false">
      <c r="O4208" s="0" t="n">
        <v>3739.1</v>
      </c>
      <c r="P4208" s="0" t="n">
        <v>8998</v>
      </c>
      <c r="Q4208" s="0" t="n">
        <v>8999.5</v>
      </c>
      <c r="R4208" s="0" t="n">
        <v>9001</v>
      </c>
      <c r="S4208" s="0" t="n">
        <v>9002.5</v>
      </c>
      <c r="T4208" s="0" t="n">
        <v>9004</v>
      </c>
      <c r="U4208" s="0" t="n">
        <v>9005.5</v>
      </c>
      <c r="V4208" s="0" t="n">
        <v>9007</v>
      </c>
      <c r="W4208" s="0" t="n">
        <v>9008.5</v>
      </c>
      <c r="X4208" s="0" t="n">
        <v>9010</v>
      </c>
      <c r="Y4208" s="0" t="n">
        <v>9010</v>
      </c>
    </row>
    <row r="4209" customFormat="false" ht="15" hidden="false" customHeight="false" outlineLevel="0" collapsed="false">
      <c r="O4209" s="0" t="n">
        <v>3739.2</v>
      </c>
      <c r="P4209" s="0" t="n">
        <v>9013</v>
      </c>
      <c r="Q4209" s="0" t="n">
        <v>9014.4</v>
      </c>
      <c r="R4209" s="0" t="n">
        <v>9015.8</v>
      </c>
      <c r="S4209" s="0" t="n">
        <v>9017.2</v>
      </c>
      <c r="T4209" s="0" t="n">
        <v>9018.6</v>
      </c>
      <c r="U4209" s="0" t="n">
        <v>9020</v>
      </c>
      <c r="V4209" s="0" t="n">
        <v>9021.4</v>
      </c>
      <c r="W4209" s="0" t="n">
        <v>9022.8</v>
      </c>
      <c r="X4209" s="0" t="n">
        <v>9024.2</v>
      </c>
      <c r="Y4209" s="0" t="n">
        <v>9024.2</v>
      </c>
    </row>
    <row r="4210" customFormat="false" ht="15" hidden="false" customHeight="false" outlineLevel="0" collapsed="false">
      <c r="O4210" s="0" t="n">
        <v>3739.3</v>
      </c>
      <c r="P4210" s="0" t="n">
        <v>9027</v>
      </c>
      <c r="Q4210" s="0" t="n">
        <v>9028.5</v>
      </c>
      <c r="R4210" s="0" t="n">
        <v>9030</v>
      </c>
      <c r="S4210" s="0" t="n">
        <v>9031.5</v>
      </c>
      <c r="T4210" s="0" t="n">
        <v>9033</v>
      </c>
      <c r="U4210" s="0" t="n">
        <v>9034.5</v>
      </c>
      <c r="V4210" s="0" t="n">
        <v>9036</v>
      </c>
      <c r="W4210" s="0" t="n">
        <v>9037.5</v>
      </c>
      <c r="X4210" s="0" t="n">
        <v>9039</v>
      </c>
      <c r="Y4210" s="0" t="n">
        <v>9039</v>
      </c>
    </row>
    <row r="4211" customFormat="false" ht="15" hidden="false" customHeight="false" outlineLevel="0" collapsed="false">
      <c r="O4211" s="0" t="n">
        <v>3739.4</v>
      </c>
      <c r="P4211" s="0" t="n">
        <v>9042</v>
      </c>
      <c r="Q4211" s="0" t="n">
        <v>9043.4</v>
      </c>
      <c r="R4211" s="0" t="n">
        <v>9044.8</v>
      </c>
      <c r="S4211" s="0" t="n">
        <v>9046.2</v>
      </c>
      <c r="T4211" s="0" t="n">
        <v>9047.6</v>
      </c>
      <c r="U4211" s="0" t="n">
        <v>9049</v>
      </c>
      <c r="V4211" s="0" t="n">
        <v>9050.4</v>
      </c>
      <c r="W4211" s="0" t="n">
        <v>9051.8</v>
      </c>
      <c r="X4211" s="0" t="n">
        <v>9053.2</v>
      </c>
      <c r="Y4211" s="0" t="n">
        <v>9053.2</v>
      </c>
    </row>
    <row r="4212" customFormat="false" ht="15" hidden="false" customHeight="false" outlineLevel="0" collapsed="false">
      <c r="O4212" s="0" t="n">
        <v>3739.5</v>
      </c>
      <c r="P4212" s="0" t="n">
        <v>9056</v>
      </c>
      <c r="Q4212" s="0" t="n">
        <v>9057.5</v>
      </c>
      <c r="R4212" s="0" t="n">
        <v>9059</v>
      </c>
      <c r="S4212" s="0" t="n">
        <v>9060.5</v>
      </c>
      <c r="T4212" s="0" t="n">
        <v>9062</v>
      </c>
      <c r="U4212" s="0" t="n">
        <v>9063.5</v>
      </c>
      <c r="V4212" s="0" t="n">
        <v>9065</v>
      </c>
      <c r="W4212" s="0" t="n">
        <v>9066.5</v>
      </c>
      <c r="X4212" s="0" t="n">
        <v>9068</v>
      </c>
      <c r="Y4212" s="0" t="n">
        <v>9068</v>
      </c>
    </row>
    <row r="4213" customFormat="false" ht="15" hidden="false" customHeight="false" outlineLevel="0" collapsed="false">
      <c r="O4213" s="0" t="n">
        <v>3739.6</v>
      </c>
      <c r="P4213" s="0" t="n">
        <v>9071</v>
      </c>
      <c r="Q4213" s="0" t="n">
        <v>9072.4</v>
      </c>
      <c r="R4213" s="0" t="n">
        <v>9073.8</v>
      </c>
      <c r="S4213" s="0" t="n">
        <v>9075.2</v>
      </c>
      <c r="T4213" s="0" t="n">
        <v>9076.6</v>
      </c>
      <c r="U4213" s="0" t="n">
        <v>9078</v>
      </c>
      <c r="V4213" s="0" t="n">
        <v>9079.4</v>
      </c>
      <c r="W4213" s="0" t="n">
        <v>9080.8</v>
      </c>
      <c r="X4213" s="0" t="n">
        <v>9082.2</v>
      </c>
      <c r="Y4213" s="0" t="n">
        <v>9082.2</v>
      </c>
    </row>
    <row r="4214" customFormat="false" ht="15" hidden="false" customHeight="false" outlineLevel="0" collapsed="false">
      <c r="O4214" s="0" t="n">
        <v>3739.7</v>
      </c>
      <c r="P4214" s="0" t="n">
        <v>9085</v>
      </c>
      <c r="Q4214" s="0" t="n">
        <v>9086.5</v>
      </c>
      <c r="R4214" s="0" t="n">
        <v>9088</v>
      </c>
      <c r="S4214" s="0" t="n">
        <v>9089.5</v>
      </c>
      <c r="T4214" s="0" t="n">
        <v>9091</v>
      </c>
      <c r="U4214" s="0" t="n">
        <v>9092.5</v>
      </c>
      <c r="V4214" s="0" t="n">
        <v>9094</v>
      </c>
      <c r="W4214" s="0" t="n">
        <v>9095.5</v>
      </c>
      <c r="X4214" s="0" t="n">
        <v>9097</v>
      </c>
      <c r="Y4214" s="0" t="n">
        <v>9097</v>
      </c>
    </row>
    <row r="4215" customFormat="false" ht="15" hidden="false" customHeight="false" outlineLevel="0" collapsed="false">
      <c r="O4215" s="0" t="n">
        <v>3739.8</v>
      </c>
      <c r="P4215" s="0" t="n">
        <v>9100</v>
      </c>
      <c r="Q4215" s="0" t="n">
        <v>9101.4</v>
      </c>
      <c r="R4215" s="0" t="n">
        <v>9102.8</v>
      </c>
      <c r="S4215" s="0" t="n">
        <v>9104.2</v>
      </c>
      <c r="T4215" s="0" t="n">
        <v>9105.6</v>
      </c>
      <c r="U4215" s="0" t="n">
        <v>9107</v>
      </c>
      <c r="V4215" s="0" t="n">
        <v>9108.4</v>
      </c>
      <c r="W4215" s="0" t="n">
        <v>9109.8</v>
      </c>
      <c r="X4215" s="0" t="n">
        <v>9111.2</v>
      </c>
      <c r="Y4215" s="0" t="n">
        <v>9111.2</v>
      </c>
    </row>
    <row r="4216" customFormat="false" ht="15" hidden="false" customHeight="false" outlineLevel="0" collapsed="false">
      <c r="O4216" s="0" t="n">
        <v>3739.9</v>
      </c>
      <c r="P4216" s="0" t="n">
        <v>9114</v>
      </c>
      <c r="Q4216" s="0" t="n">
        <v>9115.4</v>
      </c>
      <c r="R4216" s="0" t="n">
        <v>9116.8</v>
      </c>
      <c r="S4216" s="0" t="n">
        <v>9118.2</v>
      </c>
      <c r="T4216" s="0" t="n">
        <v>9119.6</v>
      </c>
      <c r="U4216" s="0" t="n">
        <v>9121</v>
      </c>
      <c r="V4216" s="0" t="n">
        <v>9122.4</v>
      </c>
      <c r="W4216" s="0" t="n">
        <v>9123.8</v>
      </c>
      <c r="X4216" s="0" t="n">
        <v>9125.2</v>
      </c>
      <c r="Y4216" s="0" t="n">
        <v>9125.2</v>
      </c>
    </row>
    <row r="4217" customFormat="false" ht="15" hidden="false" customHeight="false" outlineLevel="0" collapsed="false">
      <c r="O4217" s="0" t="n">
        <v>3740</v>
      </c>
      <c r="P4217" s="0" t="n">
        <v>9128</v>
      </c>
    </row>
  </sheetData>
  <mergeCells count="6">
    <mergeCell ref="E1:G1"/>
    <mergeCell ref="O1:Y1"/>
    <mergeCell ref="O2:Y2"/>
    <mergeCell ref="B3:F3"/>
    <mergeCell ref="O2984:Y2984"/>
    <mergeCell ref="O2985:Y298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6484375" defaultRowHeight="15" zeroHeight="false" outlineLevelRow="0" outlineLevelCol="0"/>
  <cols>
    <col collapsed="false" customWidth="true" hidden="false" outlineLevel="0" max="11" min="11" style="0" width="52.7"/>
  </cols>
  <sheetData>
    <row r="1" customFormat="false" ht="15" hidden="false" customHeight="false" outlineLevel="0" collapsed="false">
      <c r="A1" s="0" t="s">
        <v>82</v>
      </c>
      <c r="B1" s="12" t="s">
        <v>83</v>
      </c>
      <c r="C1" s="12" t="s">
        <v>84</v>
      </c>
      <c r="D1" s="12" t="s">
        <v>85</v>
      </c>
      <c r="E1" s="12" t="s">
        <v>86</v>
      </c>
      <c r="F1" s="12" t="s">
        <v>87</v>
      </c>
      <c r="G1" s="12" t="s">
        <v>88</v>
      </c>
      <c r="H1" s="12" t="s">
        <v>89</v>
      </c>
      <c r="I1" s="12" t="s">
        <v>90</v>
      </c>
      <c r="K1" s="0" t="s">
        <v>91</v>
      </c>
    </row>
    <row r="2" customFormat="false" ht="15" hidden="false" customHeight="false" outlineLevel="0" collapsed="false">
      <c r="A2" s="0" t="n">
        <v>2011</v>
      </c>
      <c r="B2" s="0" t="s">
        <v>92</v>
      </c>
      <c r="K2" s="0" t="s">
        <v>9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false" hidden="false" outlineLevel="0" max="257" min="1" style="3" width="9.14"/>
  </cols>
  <sheetData>
    <row r="2" customFormat="false" ht="12.75" hidden="false" customHeight="false" outlineLevel="0" collapsed="false">
      <c r="B2" s="13" t="s">
        <v>94</v>
      </c>
    </row>
    <row r="60" customFormat="false" ht="12.75" hidden="false" customHeight="false" outlineLevel="0" collapsed="false">
      <c r="B60" s="14" t="s">
        <v>61</v>
      </c>
    </row>
    <row r="61" customFormat="false" ht="12.75" hidden="false" customHeight="false" outlineLevel="0" collapsed="false">
      <c r="B61" s="3" t="s">
        <v>9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1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1" topLeftCell="AR70" activePane="bottomRight" state="frozen"/>
      <selection pane="topLeft" activeCell="A1" activeCellId="0" sqref="A1"/>
      <selection pane="topRight" activeCell="AR1" activeCellId="0" sqref="AR1"/>
      <selection pane="bottomLeft" activeCell="A70" activeCellId="0" sqref="A70"/>
      <selection pane="bottomRight" activeCell="BC2" activeCellId="0" sqref="BC2"/>
    </sheetView>
  </sheetViews>
  <sheetFormatPr defaultColWidth="9.13671875" defaultRowHeight="15" zeroHeight="false" outlineLevelRow="0" outlineLevelCol="0"/>
  <cols>
    <col collapsed="false" customWidth="false" hidden="false" outlineLevel="0" max="1" min="1" style="15" width="9.14"/>
    <col collapsed="false" customWidth="false" hidden="false" outlineLevel="0" max="2" min="2" style="3" width="9.14"/>
    <col collapsed="false" customWidth="true" hidden="false" outlineLevel="0" max="3" min="3" style="0" width="15.41"/>
    <col collapsed="false" customWidth="true" hidden="false" outlineLevel="0" max="6" min="4" style="0" width="8.96"/>
    <col collapsed="false" customWidth="false" hidden="false" outlineLevel="0" max="7" min="7" style="16" width="9.14"/>
    <col collapsed="false" customWidth="true" hidden="false" outlineLevel="0" max="8" min="8" style="16" width="12.28"/>
    <col collapsed="false" customWidth="false" hidden="false" outlineLevel="0" max="9" min="9" style="16" width="9.14"/>
    <col collapsed="false" customWidth="false" hidden="false" outlineLevel="0" max="11" min="10" style="3" width="9.14"/>
    <col collapsed="false" customWidth="true" hidden="false" outlineLevel="0" max="12" min="12" style="0" width="13.28"/>
    <col collapsed="false" customWidth="true" hidden="false" outlineLevel="0" max="15" min="13" style="0" width="8.96"/>
    <col collapsed="false" customWidth="false" hidden="false" outlineLevel="0" max="17" min="16" style="16" width="9.14"/>
    <col collapsed="false" customWidth="true" hidden="false" outlineLevel="0" max="18" min="18" style="16" width="15.28"/>
    <col collapsed="false" customWidth="true" hidden="false" outlineLevel="0" max="19" min="19" style="0" width="8.96"/>
    <col collapsed="false" customWidth="false" hidden="false" outlineLevel="0" max="20" min="20" style="3" width="9.14"/>
    <col collapsed="false" customWidth="true" hidden="false" outlineLevel="0" max="21" min="21" style="0" width="11.99"/>
    <col collapsed="false" customWidth="true" hidden="false" outlineLevel="0" max="24" min="22" style="0" width="8.96"/>
    <col collapsed="false" customWidth="false" hidden="false" outlineLevel="0" max="27" min="25" style="16" width="9.14"/>
    <col collapsed="false" customWidth="true" hidden="false" outlineLevel="0" max="28" min="28" style="0" width="8.96"/>
    <col collapsed="false" customWidth="false" hidden="false" outlineLevel="0" max="29" min="29" style="3" width="9.14"/>
    <col collapsed="false" customWidth="true" hidden="false" outlineLevel="0" max="33" min="30" style="0" width="8.96"/>
    <col collapsed="false" customWidth="false" hidden="false" outlineLevel="0" max="36" min="34" style="16" width="9.14"/>
    <col collapsed="false" customWidth="true" hidden="false" outlineLevel="0" max="38" min="37" style="0" width="8.96"/>
    <col collapsed="false" customWidth="true" hidden="false" outlineLevel="0" max="39" min="39" style="0" width="11.13"/>
    <col collapsed="false" customWidth="true" hidden="false" outlineLevel="0" max="46" min="40" style="0" width="8.96"/>
    <col collapsed="false" customWidth="false" hidden="false" outlineLevel="0" max="56" min="47" style="16" width="9.14"/>
    <col collapsed="false" customWidth="true" hidden="false" outlineLevel="0" max="57" min="57" style="16" width="12.85"/>
    <col collapsed="false" customWidth="false" hidden="false" outlineLevel="0" max="257" min="58" style="16" width="9.14"/>
  </cols>
  <sheetData>
    <row r="1" customFormat="false" ht="15" hidden="false" customHeight="false" outlineLevel="0" collapsed="false">
      <c r="A1" s="15" t="s">
        <v>82</v>
      </c>
      <c r="B1" s="16" t="s">
        <v>96</v>
      </c>
      <c r="C1" s="16" t="s">
        <v>97</v>
      </c>
      <c r="D1" s="16" t="s">
        <v>98</v>
      </c>
      <c r="E1" s="16" t="s">
        <v>99</v>
      </c>
      <c r="F1" s="16" t="s">
        <v>100</v>
      </c>
      <c r="G1" s="16" t="s">
        <v>101</v>
      </c>
      <c r="H1" s="16" t="s">
        <v>102</v>
      </c>
      <c r="I1" s="16" t="s">
        <v>103</v>
      </c>
      <c r="J1" s="17" t="s">
        <v>104</v>
      </c>
      <c r="K1" s="16" t="s">
        <v>105</v>
      </c>
      <c r="L1" s="16" t="s">
        <v>106</v>
      </c>
      <c r="M1" s="16" t="s">
        <v>107</v>
      </c>
      <c r="N1" s="16" t="s">
        <v>108</v>
      </c>
      <c r="O1" s="16" t="s">
        <v>109</v>
      </c>
      <c r="P1" s="16" t="s">
        <v>110</v>
      </c>
      <c r="Q1" s="16" t="s">
        <v>111</v>
      </c>
      <c r="R1" s="16" t="s">
        <v>112</v>
      </c>
      <c r="S1" s="17" t="s">
        <v>113</v>
      </c>
      <c r="T1" s="16" t="s">
        <v>114</v>
      </c>
      <c r="U1" s="16" t="s">
        <v>115</v>
      </c>
      <c r="V1" s="16" t="s">
        <v>116</v>
      </c>
      <c r="W1" s="16" t="s">
        <v>117</v>
      </c>
      <c r="X1" s="16" t="s">
        <v>118</v>
      </c>
      <c r="Y1" s="16" t="s">
        <v>119</v>
      </c>
      <c r="Z1" s="16" t="s">
        <v>120</v>
      </c>
      <c r="AA1" s="16" t="s">
        <v>121</v>
      </c>
      <c r="AB1" s="17" t="s">
        <v>122</v>
      </c>
      <c r="AC1" s="16" t="s">
        <v>123</v>
      </c>
      <c r="AD1" s="16" t="s">
        <v>124</v>
      </c>
      <c r="AE1" s="16" t="s">
        <v>125</v>
      </c>
      <c r="AF1" s="16" t="s">
        <v>126</v>
      </c>
      <c r="AG1" s="16" t="s">
        <v>127</v>
      </c>
      <c r="AH1" s="16" t="s">
        <v>128</v>
      </c>
      <c r="AI1" s="16" t="s">
        <v>129</v>
      </c>
      <c r="AJ1" s="16" t="s">
        <v>130</v>
      </c>
      <c r="AK1" s="17" t="s">
        <v>131</v>
      </c>
      <c r="AL1" s="16" t="s">
        <v>132</v>
      </c>
      <c r="AM1" s="16" t="s">
        <v>133</v>
      </c>
      <c r="AN1" s="16" t="s">
        <v>134</v>
      </c>
      <c r="AO1" s="16" t="s">
        <v>135</v>
      </c>
      <c r="AP1" s="16" t="s">
        <v>136</v>
      </c>
      <c r="AQ1" s="16" t="s">
        <v>137</v>
      </c>
      <c r="AR1" s="16" t="s">
        <v>138</v>
      </c>
      <c r="AS1" s="16" t="s">
        <v>139</v>
      </c>
      <c r="AT1" s="17" t="s">
        <v>140</v>
      </c>
      <c r="AU1" s="16" t="s">
        <v>141</v>
      </c>
      <c r="AV1" s="16" t="s">
        <v>142</v>
      </c>
      <c r="AW1" s="16" t="s">
        <v>143</v>
      </c>
      <c r="AX1" s="16" t="s">
        <v>144</v>
      </c>
      <c r="AY1" s="16" t="s">
        <v>145</v>
      </c>
      <c r="AZ1" s="16" t="s">
        <v>146</v>
      </c>
      <c r="BA1" s="16" t="s">
        <v>147</v>
      </c>
      <c r="BB1" s="16" t="s">
        <v>148</v>
      </c>
      <c r="BC1" s="17" t="s">
        <v>149</v>
      </c>
      <c r="BD1" s="12" t="s">
        <v>150</v>
      </c>
      <c r="BE1" s="16" t="s">
        <v>151</v>
      </c>
      <c r="BF1" s="16" t="s">
        <v>152</v>
      </c>
      <c r="BG1" s="16" t="s">
        <v>153</v>
      </c>
      <c r="BH1" s="16" t="s">
        <v>154</v>
      </c>
      <c r="BI1" s="16" t="s">
        <v>155</v>
      </c>
      <c r="BJ1" s="16" t="s">
        <v>156</v>
      </c>
      <c r="BK1" s="16" t="s">
        <v>157</v>
      </c>
      <c r="BL1" s="17" t="s">
        <v>158</v>
      </c>
      <c r="BM1" s="12" t="s">
        <v>150</v>
      </c>
      <c r="BN1" s="16" t="s">
        <v>151</v>
      </c>
      <c r="BO1" s="16" t="s">
        <v>152</v>
      </c>
      <c r="BP1" s="16" t="s">
        <v>153</v>
      </c>
      <c r="BQ1" s="16" t="s">
        <v>154</v>
      </c>
      <c r="BR1" s="16" t="s">
        <v>155</v>
      </c>
      <c r="BS1" s="16" t="s">
        <v>156</v>
      </c>
      <c r="BT1" s="16" t="s">
        <v>157</v>
      </c>
      <c r="BU1" s="17" t="s">
        <v>159</v>
      </c>
      <c r="BV1" s="12" t="s">
        <v>160</v>
      </c>
      <c r="BW1" s="16" t="s">
        <v>161</v>
      </c>
      <c r="BX1" s="16" t="s">
        <v>162</v>
      </c>
      <c r="BY1" s="16" t="s">
        <v>163</v>
      </c>
      <c r="BZ1" s="16" t="s">
        <v>164</v>
      </c>
      <c r="CA1" s="16" t="s">
        <v>165</v>
      </c>
      <c r="CB1" s="16" t="s">
        <v>166</v>
      </c>
      <c r="CC1" s="16" t="s">
        <v>167</v>
      </c>
      <c r="CD1" s="17" t="s">
        <v>168</v>
      </c>
      <c r="CE1" s="12" t="s">
        <v>169</v>
      </c>
      <c r="CF1" s="16" t="s">
        <v>170</v>
      </c>
      <c r="CG1" s="16" t="s">
        <v>171</v>
      </c>
      <c r="CH1" s="16" t="s">
        <v>172</v>
      </c>
      <c r="CI1" s="16" t="s">
        <v>173</v>
      </c>
      <c r="CJ1" s="16" t="s">
        <v>174</v>
      </c>
      <c r="CK1" s="16" t="s">
        <v>175</v>
      </c>
      <c r="CL1" s="16" t="s">
        <v>176</v>
      </c>
      <c r="CM1" s="17" t="s">
        <v>177</v>
      </c>
      <c r="CN1" s="12"/>
      <c r="CV1" s="17"/>
    </row>
    <row r="2" customFormat="false" ht="15" hidden="false" customHeight="false" outlineLevel="0" collapsed="false">
      <c r="A2" s="18" t="n">
        <v>1950</v>
      </c>
      <c r="B2" s="16"/>
      <c r="C2" s="16"/>
      <c r="D2" s="16"/>
      <c r="E2" s="16"/>
      <c r="F2" s="16"/>
      <c r="J2" s="17" t="n">
        <f aca="false">SUM(B2:I2)</f>
        <v>0</v>
      </c>
      <c r="K2" s="3" t="n">
        <f aca="false">[3]Cont!N7*1000</f>
        <v>6900</v>
      </c>
      <c r="L2" s="19"/>
      <c r="M2" s="16"/>
      <c r="N2" s="19" t="n">
        <f aca="false">[4]Cont!N8*1000</f>
        <v>29200</v>
      </c>
      <c r="O2" s="16"/>
      <c r="S2" s="17" t="n">
        <f aca="false">SUM(K2:R2)</f>
        <v>36100</v>
      </c>
      <c r="T2" s="16"/>
      <c r="U2" s="16"/>
      <c r="V2" s="16"/>
      <c r="W2" s="16"/>
      <c r="X2" s="16"/>
      <c r="AB2" s="17" t="n">
        <f aca="false">SUM(T2:AA2)</f>
        <v>0</v>
      </c>
      <c r="AC2" s="16"/>
      <c r="AD2" s="16"/>
      <c r="AE2" s="16"/>
      <c r="AF2" s="16"/>
      <c r="AG2" s="16"/>
      <c r="AK2" s="20"/>
      <c r="AT2" s="17" t="n">
        <f aca="false">SUM(AL2:AS2)</f>
        <v>0</v>
      </c>
      <c r="AX2" s="21" t="n">
        <f aca="false">[4]Outf!N8</f>
        <v>2993</v>
      </c>
      <c r="BC2" s="17" t="n">
        <f aca="false">SUM(AU2:BB2)</f>
        <v>2993</v>
      </c>
      <c r="BV2" s="19"/>
      <c r="BW2" s="19"/>
      <c r="BX2" s="19"/>
      <c r="BY2" s="19"/>
      <c r="BZ2" s="19"/>
      <c r="CA2" s="19"/>
      <c r="CB2" s="19"/>
      <c r="CC2" s="19"/>
    </row>
    <row r="3" customFormat="false" ht="15" hidden="false" customHeight="false" outlineLevel="0" collapsed="false">
      <c r="A3" s="22" t="n">
        <v>1951</v>
      </c>
      <c r="B3" s="16"/>
      <c r="C3" s="16"/>
      <c r="D3" s="16"/>
      <c r="E3" s="16"/>
      <c r="F3" s="16"/>
      <c r="J3" s="17" t="n">
        <f aca="false">SUM(B3:I3)</f>
        <v>0</v>
      </c>
      <c r="K3" s="3" t="n">
        <f aca="false">[3]Cont!N8*1000</f>
        <v>22900</v>
      </c>
      <c r="L3" s="19" t="n">
        <f aca="false">[5]Cont!N8*1000</f>
        <v>34200</v>
      </c>
      <c r="M3" s="16"/>
      <c r="N3" s="19" t="n">
        <f aca="false">[4]Cont!N9*1000</f>
        <v>0</v>
      </c>
      <c r="O3" s="16"/>
      <c r="S3" s="17" t="n">
        <f aca="false">SUM(K3:R3)</f>
        <v>57100</v>
      </c>
      <c r="T3" s="16"/>
      <c r="U3" s="16"/>
      <c r="V3" s="16"/>
      <c r="W3" s="16"/>
      <c r="X3" s="16"/>
      <c r="AB3" s="17" t="n">
        <f aca="false">SUM(T3:AA3)</f>
        <v>0</v>
      </c>
      <c r="AC3" s="16"/>
      <c r="AD3" s="16"/>
      <c r="AE3" s="16"/>
      <c r="AF3" s="16"/>
      <c r="AG3" s="16"/>
      <c r="AK3" s="20"/>
      <c r="AT3" s="17" t="n">
        <f aca="false">SUM(AL3:AS3)</f>
        <v>0</v>
      </c>
      <c r="AU3" s="21" t="n">
        <f aca="false">[3]Outf!N8</f>
        <v>20893</v>
      </c>
      <c r="AV3" s="23" t="n">
        <f aca="false">[5]Outf!N8</f>
        <v>11063</v>
      </c>
      <c r="AX3" s="21" t="n">
        <f aca="false">[4]Outf!N9</f>
        <v>90598</v>
      </c>
      <c r="BC3" s="17" t="n">
        <f aca="false">SUM(AU3:BB3)</f>
        <v>122554</v>
      </c>
      <c r="BV3" s="19"/>
      <c r="BW3" s="19"/>
      <c r="BX3" s="19"/>
      <c r="BY3" s="19"/>
      <c r="BZ3" s="19"/>
      <c r="CA3" s="19"/>
      <c r="CB3" s="19"/>
      <c r="CC3" s="19"/>
    </row>
    <row r="4" customFormat="false" ht="15" hidden="false" customHeight="false" outlineLevel="0" collapsed="false">
      <c r="A4" s="24" t="n">
        <v>1952</v>
      </c>
      <c r="B4" s="16"/>
      <c r="C4" s="16"/>
      <c r="D4" s="16"/>
      <c r="E4" s="16"/>
      <c r="F4" s="16"/>
      <c r="H4" s="19" t="n">
        <f aca="false">[6]Net_Evap!N6</f>
        <v>-54.59</v>
      </c>
      <c r="J4" s="17" t="n">
        <f aca="false">SUM(B4:I4)</f>
        <v>-54.59</v>
      </c>
      <c r="K4" s="3" t="n">
        <f aca="false">[3]Cont!N9*1000</f>
        <v>-4400</v>
      </c>
      <c r="L4" s="19" t="n">
        <f aca="false">[5]Cont!N9*1000</f>
        <v>-11300</v>
      </c>
      <c r="M4" s="16"/>
      <c r="N4" s="19" t="n">
        <f aca="false">[4]Cont!N10*1000</f>
        <v>1500</v>
      </c>
      <c r="O4" s="16"/>
      <c r="S4" s="17" t="n">
        <f aca="false">SUM(K4:R4)</f>
        <v>-14200</v>
      </c>
      <c r="U4" s="16"/>
      <c r="V4" s="16"/>
      <c r="W4" s="16"/>
      <c r="X4" s="16"/>
      <c r="Z4" s="19" t="n">
        <f aca="false">[6]Evap!N6</f>
        <v>0</v>
      </c>
      <c r="AB4" s="17" t="n">
        <f aca="false">SUM(T4:AA4)</f>
        <v>0</v>
      </c>
      <c r="AD4" s="16"/>
      <c r="AE4" s="16"/>
      <c r="AF4" s="16"/>
      <c r="AG4" s="16"/>
      <c r="AK4" s="20"/>
      <c r="AT4" s="17" t="n">
        <f aca="false">SUM(AL4:AS4)</f>
        <v>0</v>
      </c>
      <c r="AU4" s="21" t="n">
        <f aca="false">[3]Outf!N9</f>
        <v>19099</v>
      </c>
      <c r="AV4" s="23" t="n">
        <f aca="false">[5]Outf!N9</f>
        <v>58100</v>
      </c>
      <c r="AX4" s="21" t="n">
        <f aca="false">[4]Outf!N10</f>
        <v>34587</v>
      </c>
      <c r="BC4" s="17" t="n">
        <f aca="false">SUM(AU4:BB4)</f>
        <v>111786</v>
      </c>
      <c r="BV4" s="19"/>
      <c r="BW4" s="19"/>
      <c r="BX4" s="19"/>
      <c r="BY4" s="19"/>
      <c r="BZ4" s="19"/>
      <c r="CA4" s="19"/>
      <c r="CB4" s="19" t="n">
        <f aca="false">[6]Prec_af!$N6</f>
        <v>54.59</v>
      </c>
      <c r="CC4" s="19"/>
    </row>
    <row r="5" customFormat="false" ht="15" hidden="false" customHeight="false" outlineLevel="0" collapsed="false">
      <c r="A5" s="25" t="n">
        <v>1953</v>
      </c>
      <c r="B5" s="16"/>
      <c r="C5" s="16"/>
      <c r="D5" s="16"/>
      <c r="E5" s="16"/>
      <c r="F5" s="16"/>
      <c r="H5" s="19" t="n">
        <f aca="false">[6]Net_Evap!N7</f>
        <v>21815.0120833333</v>
      </c>
      <c r="J5" s="17" t="n">
        <f aca="false">SUM(B5:I5)</f>
        <v>21815.0120833333</v>
      </c>
      <c r="K5" s="3" t="n">
        <f aca="false">[3]Cont!N10*1000</f>
        <v>12100</v>
      </c>
      <c r="L5" s="19" t="n">
        <f aca="false">[5]Cont!N10*1000</f>
        <v>2500</v>
      </c>
      <c r="M5" s="16"/>
      <c r="N5" s="19" t="n">
        <f aca="false">[4]Cont!N11*1000</f>
        <v>-7200</v>
      </c>
      <c r="O5" s="16"/>
      <c r="P5" s="19"/>
      <c r="Q5" s="16" t="n">
        <f aca="false">[6]Cont!N8*1000</f>
        <v>110000</v>
      </c>
      <c r="S5" s="17" t="n">
        <f aca="false">SUM(K5:R5)</f>
        <v>117400</v>
      </c>
      <c r="U5" s="16"/>
      <c r="V5" s="16"/>
      <c r="W5" s="16"/>
      <c r="X5" s="16"/>
      <c r="Z5" s="19" t="n">
        <f aca="false">[6]Evap!N7</f>
        <v>29323</v>
      </c>
      <c r="AB5" s="17" t="n">
        <f aca="false">SUM(T5:AA5)</f>
        <v>29323</v>
      </c>
      <c r="AD5" s="16"/>
      <c r="AE5" s="16"/>
      <c r="AF5" s="16"/>
      <c r="AG5" s="16"/>
      <c r="AI5" s="26" t="n">
        <f aca="false">H5/Z5</f>
        <v>0.743955669042504</v>
      </c>
      <c r="AK5" s="27" t="n">
        <f aca="false">J5/AB5</f>
        <v>0.743955669042504</v>
      </c>
      <c r="AL5" s="28" t="n">
        <f aca="false">1000*[3]Infl!N30</f>
        <v>25600</v>
      </c>
      <c r="AM5" s="29" t="n">
        <f aca="false">1000*[5]Infl!N13</f>
        <v>50900</v>
      </c>
      <c r="AN5" s="0" t="n">
        <f aca="false">1000*[7]Infl!N30</f>
        <v>19100</v>
      </c>
      <c r="AO5" s="0" t="n">
        <f aca="false">1000*[4]Infl!N34</f>
        <v>38800</v>
      </c>
      <c r="AP5" s="0" t="n">
        <f aca="false">1000*[8]Infl!N30</f>
        <v>44300</v>
      </c>
      <c r="AQ5" s="0" t="n">
        <f aca="false">1000*[9]Infl!N37</f>
        <v>54500</v>
      </c>
      <c r="AR5" s="23" t="n">
        <f aca="false">1000*[6]Infl!N24</f>
        <v>223300</v>
      </c>
      <c r="AS5" s="0" t="n">
        <f aca="false">1000*[10]Infl!N30</f>
        <v>15700</v>
      </c>
      <c r="AT5" s="17" t="n">
        <f aca="false">SUM(AL5:AS5)</f>
        <v>472200</v>
      </c>
      <c r="AU5" s="21" t="n">
        <f aca="false">[3]Outf!N10</f>
        <v>8643</v>
      </c>
      <c r="AV5" s="23" t="n">
        <f aca="false">[5]Outf!N10</f>
        <v>42950</v>
      </c>
      <c r="AW5" s="21"/>
      <c r="AX5" s="21" t="n">
        <f aca="false">[4]Outf!N11</f>
        <v>41766</v>
      </c>
      <c r="AY5" s="21"/>
      <c r="AZ5" s="21"/>
      <c r="BA5" s="19" t="n">
        <f aca="false">[6]Outf!N8</f>
        <v>81224</v>
      </c>
      <c r="BB5" s="21"/>
      <c r="BC5" s="17" t="n">
        <f aca="false">SUM(AU5:BB5)</f>
        <v>174583</v>
      </c>
      <c r="BV5" s="19"/>
      <c r="BW5" s="19"/>
      <c r="BX5" s="19"/>
      <c r="BY5" s="19"/>
      <c r="BZ5" s="19"/>
      <c r="CA5" s="19"/>
      <c r="CB5" s="19" t="n">
        <f aca="false">[6]Prec_af!$N7</f>
        <v>7507.98791666667</v>
      </c>
      <c r="CC5" s="19"/>
    </row>
    <row r="6" customFormat="false" ht="15" hidden="false" customHeight="false" outlineLevel="0" collapsed="false">
      <c r="A6" s="25" t="n">
        <v>1954</v>
      </c>
      <c r="B6" s="16"/>
      <c r="C6" s="19" t="n">
        <f aca="false">[5]Net_Evap!N6</f>
        <v>4362.2875</v>
      </c>
      <c r="D6" s="16"/>
      <c r="E6" s="16"/>
      <c r="F6" s="16"/>
      <c r="G6" s="19" t="n">
        <f aca="false">[9]Net_Evap!N6</f>
        <v>6714.843625</v>
      </c>
      <c r="H6" s="19" t="n">
        <f aca="false">[6]Net_Evap!N8</f>
        <v>20969.2700833333</v>
      </c>
      <c r="J6" s="17" t="n">
        <f aca="false">SUM(B6:I6)</f>
        <v>32046.4012083333</v>
      </c>
      <c r="K6" s="3" t="n">
        <f aca="false">[3]Cont!N11*1000</f>
        <v>-1900</v>
      </c>
      <c r="L6" s="19" t="n">
        <f aca="false">[5]Cont!N11*1000</f>
        <v>5100</v>
      </c>
      <c r="M6" s="16"/>
      <c r="N6" s="19" t="n">
        <f aca="false">[4]Cont!N12*1000</f>
        <v>-4000</v>
      </c>
      <c r="O6" s="16"/>
      <c r="P6" s="19" t="n">
        <f aca="false">[9]Cont!N8*1000</f>
        <v>16300</v>
      </c>
      <c r="Q6" s="16" t="n">
        <f aca="false">[6]Cont!N9*1000</f>
        <v>38000</v>
      </c>
      <c r="S6" s="17" t="n">
        <f aca="false">SUM(K6:R6)</f>
        <v>53500</v>
      </c>
      <c r="U6" s="19" t="n">
        <f aca="false">[5]Evap!N6</f>
        <v>5756</v>
      </c>
      <c r="V6" s="16"/>
      <c r="W6" s="16"/>
      <c r="X6" s="16"/>
      <c r="Y6" s="19" t="n">
        <f aca="false">[9]Evap!N6</f>
        <v>8710</v>
      </c>
      <c r="Z6" s="19" t="n">
        <f aca="false">[6]Evap!N8</f>
        <v>33390.6805</v>
      </c>
      <c r="AB6" s="17" t="n">
        <f aca="false">SUM(T6:AA6)</f>
        <v>47856.6805</v>
      </c>
      <c r="AD6" s="26" t="n">
        <f aca="false">C6/U6</f>
        <v>0.757867876997915</v>
      </c>
      <c r="AE6" s="16"/>
      <c r="AF6" s="16"/>
      <c r="AG6" s="16"/>
      <c r="AH6" s="26" t="n">
        <f aca="false">G6/Y6</f>
        <v>0.770934974167623</v>
      </c>
      <c r="AI6" s="26" t="n">
        <f aca="false">H6/Z6</f>
        <v>0.627997685861279</v>
      </c>
      <c r="AK6" s="27" t="n">
        <f aca="false">J6/AB6</f>
        <v>0.669632763357528</v>
      </c>
      <c r="AL6" s="28" t="n">
        <f aca="false">1000*[3]Infl!N31</f>
        <v>18700</v>
      </c>
      <c r="AM6" s="29" t="n">
        <f aca="false">1000*[5]Infl!N14</f>
        <v>49500</v>
      </c>
      <c r="AN6" s="0" t="n">
        <f aca="false">1000*[7]Infl!N31</f>
        <v>16300</v>
      </c>
      <c r="AO6" s="0" t="n">
        <f aca="false">1000*[4]Infl!N35</f>
        <v>39900</v>
      </c>
      <c r="AP6" s="0" t="n">
        <f aca="false">1000*[8]Infl!N31</f>
        <v>15200</v>
      </c>
      <c r="AQ6" s="0" t="n">
        <f aca="false">1000*[9]Infl!N38</f>
        <v>47500</v>
      </c>
      <c r="AR6" s="23" t="n">
        <f aca="false">1000*[6]Infl!N25</f>
        <v>129140</v>
      </c>
      <c r="AS6" s="0" t="n">
        <f aca="false">1000*[10]Infl!N31</f>
        <v>21200</v>
      </c>
      <c r="AT6" s="17" t="n">
        <f aca="false">SUM(AL6:AS6)</f>
        <v>337440</v>
      </c>
      <c r="AU6" s="21" t="n">
        <f aca="false">[3]Outf!N11</f>
        <v>13536</v>
      </c>
      <c r="AV6" s="23" t="n">
        <f aca="false">[5]Outf!N11</f>
        <v>34265</v>
      </c>
      <c r="AW6" s="21"/>
      <c r="AX6" s="21" t="n">
        <f aca="false">[4]Outf!N12</f>
        <v>38036</v>
      </c>
      <c r="AY6" s="21"/>
      <c r="AZ6" s="21" t="n">
        <f aca="false">[9]Outf!N8</f>
        <v>16353</v>
      </c>
      <c r="BA6" s="19" t="n">
        <f aca="false">[6]Outf!N9</f>
        <v>50694</v>
      </c>
      <c r="BB6" s="21"/>
      <c r="BC6" s="17" t="n">
        <f aca="false">SUM(AU6:BB6)</f>
        <v>152884</v>
      </c>
      <c r="BV6" s="19"/>
      <c r="BW6" s="19" t="n">
        <f aca="false">[5]Prec_af!$N6</f>
        <v>1393.7125</v>
      </c>
      <c r="BX6" s="19"/>
      <c r="BY6" s="19"/>
      <c r="BZ6" s="19"/>
      <c r="CA6" s="19" t="n">
        <f aca="false">[9]Prec_af!$N6</f>
        <v>1995.156375</v>
      </c>
      <c r="CB6" s="19" t="n">
        <f aca="false">[6]Prec_af!$N8</f>
        <v>12421.4104166667</v>
      </c>
      <c r="CC6" s="19"/>
    </row>
    <row r="7" customFormat="false" ht="15" hidden="false" customHeight="false" outlineLevel="0" collapsed="false">
      <c r="A7" s="25" t="n">
        <v>1955</v>
      </c>
      <c r="B7" s="30" t="n">
        <f aca="false">[3]Net_Evap!N12</f>
        <v>7123.16208333333</v>
      </c>
      <c r="C7" s="19" t="n">
        <f aca="false">[5]Net_Evap!N7</f>
        <v>4320.27416666667</v>
      </c>
      <c r="D7" s="16"/>
      <c r="E7" s="19" t="n">
        <f aca="false">[4]Net_Evap!N6</f>
        <v>5025.34458333333</v>
      </c>
      <c r="F7" s="16"/>
      <c r="G7" s="19" t="n">
        <f aca="false">[9]Net_Evap!N7</f>
        <v>13249.3015</v>
      </c>
      <c r="H7" s="19" t="n">
        <f aca="false">[6]Net_Evap!N9</f>
        <v>31956.6025</v>
      </c>
      <c r="J7" s="17" t="n">
        <f aca="false">SUM(B7:I7)</f>
        <v>61674.6848333333</v>
      </c>
      <c r="K7" s="3" t="n">
        <f aca="false">[3]Cont!N12*1000</f>
        <v>199.999999999996</v>
      </c>
      <c r="L7" s="19" t="n">
        <f aca="false">[5]Cont!N12*1000</f>
        <v>-1400</v>
      </c>
      <c r="M7" s="16"/>
      <c r="N7" s="19" t="n">
        <f aca="false">[4]Cont!N13*1000</f>
        <v>-6200</v>
      </c>
      <c r="O7" s="16"/>
      <c r="P7" s="19" t="n">
        <f aca="false">[9]Cont!N9*1000</f>
        <v>20900</v>
      </c>
      <c r="Q7" s="16" t="n">
        <f aca="false">[6]Cont!N10*1000</f>
        <v>2799.99999999998</v>
      </c>
      <c r="S7" s="17" t="n">
        <f aca="false">SUM(K7:R7)</f>
        <v>16300</v>
      </c>
      <c r="T7" s="30" t="n">
        <f aca="false">[3]Evap!N6</f>
        <v>8635</v>
      </c>
      <c r="U7" s="19" t="n">
        <f aca="false">[5]Evap!N7</f>
        <v>6109</v>
      </c>
      <c r="V7" s="16"/>
      <c r="W7" s="19" t="n">
        <f aca="false">[4]Evap!N6</f>
        <v>6517</v>
      </c>
      <c r="X7" s="16"/>
      <c r="Y7" s="19" t="n">
        <f aca="false">[9]Evap!N7</f>
        <v>16035</v>
      </c>
      <c r="Z7" s="19" t="n">
        <f aca="false">[6]Evap!N9</f>
        <v>44538</v>
      </c>
      <c r="AB7" s="17" t="n">
        <f aca="false">SUM(T7:AA7)</f>
        <v>81834</v>
      </c>
      <c r="AC7" s="26" t="n">
        <f aca="false">B7/T7</f>
        <v>0.824917438718394</v>
      </c>
      <c r="AD7" s="26" t="n">
        <f aca="false">C7/U7</f>
        <v>0.707198259398701</v>
      </c>
      <c r="AE7" s="16"/>
      <c r="AF7" s="26" t="n">
        <f aca="false">E7/W7</f>
        <v>0.771113178354048</v>
      </c>
      <c r="AG7" s="16"/>
      <c r="AH7" s="26" t="n">
        <f aca="false">G7/Y7</f>
        <v>0.826273869660119</v>
      </c>
      <c r="AI7" s="26" t="n">
        <f aca="false">H7/Z7</f>
        <v>0.717513190982981</v>
      </c>
      <c r="AK7" s="27" t="n">
        <f aca="false">J7/AB7</f>
        <v>0.753655996692491</v>
      </c>
      <c r="AL7" s="28" t="n">
        <f aca="false">1000*[3]Infl!N32</f>
        <v>29500</v>
      </c>
      <c r="AM7" s="29" t="n">
        <f aca="false">1000*[5]Infl!N15</f>
        <v>51600</v>
      </c>
      <c r="AN7" s="0" t="n">
        <f aca="false">1000*[7]Infl!N32</f>
        <v>21800</v>
      </c>
      <c r="AO7" s="0" t="n">
        <f aca="false">1000*[4]Infl!N36</f>
        <v>37400</v>
      </c>
      <c r="AP7" s="0" t="n">
        <f aca="false">1000*[8]Infl!N32</f>
        <v>6400</v>
      </c>
      <c r="AQ7" s="0" t="n">
        <f aca="false">1000*[9]Infl!N39</f>
        <v>86800</v>
      </c>
      <c r="AR7" s="23" t="n">
        <f aca="false">1000*[6]Infl!N26</f>
        <v>190500</v>
      </c>
      <c r="AS7" s="0" t="n">
        <f aca="false">1000*[10]Infl!N32</f>
        <v>26600</v>
      </c>
      <c r="AT7" s="17" t="n">
        <f aca="false">SUM(AL7:AS7)</f>
        <v>450600</v>
      </c>
      <c r="AU7" s="21" t="n">
        <f aca="false">[3]Outf!N12</f>
        <v>25989</v>
      </c>
      <c r="AV7" s="23" t="n">
        <f aca="false">[5]Outf!N12</f>
        <v>44950</v>
      </c>
      <c r="AW7" s="21"/>
      <c r="AX7" s="21" t="n">
        <f aca="false">[4]Outf!N13</f>
        <v>45174</v>
      </c>
      <c r="AY7" s="21"/>
      <c r="AZ7" s="21" t="n">
        <f aca="false">[9]Outf!N9</f>
        <v>36554</v>
      </c>
      <c r="BA7" s="19" t="n">
        <f aca="false">[6]Outf!N10</f>
        <v>75575</v>
      </c>
      <c r="BB7" s="21"/>
      <c r="BC7" s="17" t="n">
        <f aca="false">SUM(AU7:BB7)</f>
        <v>228242</v>
      </c>
      <c r="BV7" s="19" t="n">
        <f aca="false">[3]Prec_af!$N12</f>
        <v>1511.83791666667</v>
      </c>
      <c r="BW7" s="19" t="n">
        <f aca="false">[5]Prec_af!$N7</f>
        <v>1788.72583333333</v>
      </c>
      <c r="BX7" s="19"/>
      <c r="BY7" s="19" t="n">
        <f aca="false">[4]Prec_af!$N6</f>
        <v>1491.65541666667</v>
      </c>
      <c r="BZ7" s="19"/>
      <c r="CA7" s="19" t="n">
        <f aca="false">[9]Prec_af!$N7</f>
        <v>2785.6985</v>
      </c>
      <c r="CB7" s="19" t="n">
        <f aca="false">[6]Prec_af!$N9</f>
        <v>12581.3975</v>
      </c>
      <c r="CC7" s="19"/>
    </row>
    <row r="8" customFormat="false" ht="15" hidden="false" customHeight="false" outlineLevel="0" collapsed="false">
      <c r="A8" s="25" t="n">
        <v>1956</v>
      </c>
      <c r="B8" s="30" t="n">
        <f aca="false">[3]Net_Evap!N13</f>
        <v>7312.64041666667</v>
      </c>
      <c r="C8" s="19" t="n">
        <f aca="false">[5]Net_Evap!N8</f>
        <v>2281.276875</v>
      </c>
      <c r="D8" s="16"/>
      <c r="E8" s="19" t="n">
        <f aca="false">[4]Net_Evap!N7</f>
        <v>5070.641875</v>
      </c>
      <c r="F8" s="16"/>
      <c r="G8" s="19" t="n">
        <f aca="false">[9]Net_Evap!N8</f>
        <v>16521.3477083333</v>
      </c>
      <c r="H8" s="19" t="n">
        <f aca="false">[6]Net_Evap!N10</f>
        <v>27353.6229166667</v>
      </c>
      <c r="J8" s="17" t="n">
        <f aca="false">SUM(B8:I8)</f>
        <v>58539.5297916667</v>
      </c>
      <c r="K8" s="3" t="n">
        <f aca="false">[3]Cont!N13*1000</f>
        <v>-699.999999999996</v>
      </c>
      <c r="L8" s="19" t="n">
        <f aca="false">[5]Cont!N13*1000</f>
        <v>-100.000000000001</v>
      </c>
      <c r="M8" s="16"/>
      <c r="N8" s="19" t="n">
        <f aca="false">[4]Cont!N14*1000</f>
        <v>3300</v>
      </c>
      <c r="O8" s="16"/>
      <c r="P8" s="19" t="n">
        <f aca="false">[9]Cont!N10*1000</f>
        <v>26900</v>
      </c>
      <c r="Q8" s="16" t="n">
        <f aca="false">[6]Cont!N11*1000</f>
        <v>-23700</v>
      </c>
      <c r="S8" s="17" t="n">
        <f aca="false">SUM(K8:R8)</f>
        <v>5700.00000000002</v>
      </c>
      <c r="T8" s="30" t="n">
        <f aca="false">[3]Evap!N7</f>
        <v>9247</v>
      </c>
      <c r="U8" s="19" t="n">
        <f aca="false">[5]Evap!N8</f>
        <v>5413</v>
      </c>
      <c r="V8" s="16"/>
      <c r="W8" s="19" t="n">
        <f aca="false">[4]Evap!N7</f>
        <v>6278</v>
      </c>
      <c r="X8" s="16"/>
      <c r="Y8" s="19" t="n">
        <f aca="false">[9]Evap!N8</f>
        <v>19067</v>
      </c>
      <c r="Z8" s="19" t="n">
        <f aca="false">[6]Evap!N10</f>
        <v>36225</v>
      </c>
      <c r="AB8" s="17" t="n">
        <f aca="false">SUM(T8:AA8)</f>
        <v>76230</v>
      </c>
      <c r="AC8" s="26" t="n">
        <f aca="false">B8/T8</f>
        <v>0.790812200353268</v>
      </c>
      <c r="AD8" s="26" t="n">
        <f aca="false">C8/U8</f>
        <v>0.421444092924441</v>
      </c>
      <c r="AE8" s="16"/>
      <c r="AF8" s="26" t="n">
        <f aca="false">E8/W8</f>
        <v>0.807684274450462</v>
      </c>
      <c r="AG8" s="16"/>
      <c r="AH8" s="26" t="n">
        <f aca="false">G8/Y8</f>
        <v>0.866489102026189</v>
      </c>
      <c r="AI8" s="26" t="n">
        <f aca="false">H8/Z8</f>
        <v>0.75510346215781</v>
      </c>
      <c r="AK8" s="27" t="n">
        <f aca="false">J8/AB8</f>
        <v>0.767932963290918</v>
      </c>
      <c r="AL8" s="28" t="n">
        <f aca="false">1000*[3]Infl!N33</f>
        <v>21200</v>
      </c>
      <c r="AM8" s="29" t="n">
        <f aca="false">1000*[5]Infl!N16</f>
        <v>50200</v>
      </c>
      <c r="AN8" s="0" t="n">
        <f aca="false">1000*[7]Infl!N33</f>
        <v>18400</v>
      </c>
      <c r="AO8" s="0" t="n">
        <f aca="false">1000*[4]Infl!N37</f>
        <v>41100</v>
      </c>
      <c r="AP8" s="0" t="n">
        <f aca="false">1000*[8]Infl!N33</f>
        <v>7700</v>
      </c>
      <c r="AQ8" s="0" t="n">
        <f aca="false">1000*[9]Infl!N40</f>
        <v>76000</v>
      </c>
      <c r="AR8" s="23" t="n">
        <f aca="false">1000*[6]Infl!N27</f>
        <v>109300</v>
      </c>
      <c r="AS8" s="0" t="n">
        <f aca="false">1000*[10]Infl!N33</f>
        <v>34000</v>
      </c>
      <c r="AT8" s="17" t="n">
        <f aca="false">SUM(AL8:AS8)</f>
        <v>357900</v>
      </c>
      <c r="AU8" s="21" t="n">
        <f aca="false">[3]Outf!N13</f>
        <v>14776</v>
      </c>
      <c r="AV8" s="23" t="n">
        <f aca="false">[5]Outf!N13</f>
        <v>40227</v>
      </c>
      <c r="AW8" s="21"/>
      <c r="AX8" s="21" t="n">
        <f aca="false">[4]Outf!N14</f>
        <v>32139</v>
      </c>
      <c r="AY8" s="21"/>
      <c r="AZ8" s="21" t="n">
        <f aca="false">[9]Outf!N10</f>
        <v>26485</v>
      </c>
      <c r="BA8" s="19" t="n">
        <f aca="false">[6]Outf!N11</f>
        <v>88791</v>
      </c>
      <c r="BB8" s="21"/>
      <c r="BC8" s="17" t="n">
        <f aca="false">SUM(AU8:BB8)</f>
        <v>202418</v>
      </c>
      <c r="BV8" s="19" t="n">
        <f aca="false">[3]Prec_af!$N13</f>
        <v>1934.35958333333</v>
      </c>
      <c r="BW8" s="19" t="n">
        <f aca="false">[5]Prec_af!$N8</f>
        <v>3131.723125</v>
      </c>
      <c r="BX8" s="19"/>
      <c r="BY8" s="19" t="n">
        <f aca="false">[4]Prec_af!$N7</f>
        <v>1207.358125</v>
      </c>
      <c r="BZ8" s="19"/>
      <c r="CA8" s="19" t="n">
        <f aca="false">[9]Prec_af!$N8</f>
        <v>2545.65229166667</v>
      </c>
      <c r="CB8" s="19" t="n">
        <f aca="false">[6]Prec_af!$N10</f>
        <v>8871.37708333333</v>
      </c>
      <c r="CC8" s="19"/>
    </row>
    <row r="9" customFormat="false" ht="15" hidden="false" customHeight="false" outlineLevel="0" collapsed="false">
      <c r="A9" s="25" t="n">
        <v>1957</v>
      </c>
      <c r="B9" s="30" t="n">
        <f aca="false">[3]Net_Evap!N14</f>
        <v>4381.42604166667</v>
      </c>
      <c r="C9" s="19" t="n">
        <f aca="false">[5]Net_Evap!N9</f>
        <v>3617.47375</v>
      </c>
      <c r="D9" s="16"/>
      <c r="E9" s="19" t="n">
        <f aca="false">[4]Net_Evap!N8</f>
        <v>2333.95666666667</v>
      </c>
      <c r="F9" s="16"/>
      <c r="G9" s="19" t="n">
        <f aca="false">[9]Net_Evap!N9</f>
        <v>11677.4847916667</v>
      </c>
      <c r="H9" s="19" t="n">
        <f aca="false">[6]Net_Evap!N11</f>
        <v>23432.8679166667</v>
      </c>
      <c r="I9" s="19" t="n">
        <f aca="false">[10]Net_Evap!N6</f>
        <v>2813.172125</v>
      </c>
      <c r="J9" s="17" t="n">
        <f aca="false">SUM(B9:I9)</f>
        <v>48256.3812916667</v>
      </c>
      <c r="K9" s="3" t="n">
        <f aca="false">[3]Cont!N14*1000</f>
        <v>3700</v>
      </c>
      <c r="L9" s="19" t="n">
        <f aca="false">[5]Cont!N14*1000</f>
        <v>5700</v>
      </c>
      <c r="M9" s="16"/>
      <c r="N9" s="19" t="n">
        <f aca="false">[4]Cont!N15*1000</f>
        <v>13100</v>
      </c>
      <c r="O9" s="16"/>
      <c r="P9" s="19" t="n">
        <f aca="false">[9]Cont!N11*1000</f>
        <v>49400</v>
      </c>
      <c r="Q9" s="16" t="n">
        <f aca="false">[6]Cont!N12*1000</f>
        <v>210200</v>
      </c>
      <c r="R9" s="19"/>
      <c r="S9" s="17" t="n">
        <f aca="false">SUM(K9:R9)</f>
        <v>282100</v>
      </c>
      <c r="T9" s="30" t="n">
        <f aca="false">[3]Evap!N8</f>
        <v>7743</v>
      </c>
      <c r="U9" s="19" t="n">
        <f aca="false">[5]Evap!N9</f>
        <v>6433</v>
      </c>
      <c r="V9" s="16"/>
      <c r="W9" s="19" t="n">
        <f aca="false">[4]Evap!N8</f>
        <v>6278</v>
      </c>
      <c r="X9" s="16"/>
      <c r="Y9" s="19" t="n">
        <f aca="false">[9]Evap!N9</f>
        <v>19327</v>
      </c>
      <c r="Z9" s="19" t="n">
        <f aca="false">[6]Evap!N11</f>
        <v>49738</v>
      </c>
      <c r="AA9" s="19" t="n">
        <f aca="false">[10]Evap!N6</f>
        <v>3864</v>
      </c>
      <c r="AB9" s="17" t="n">
        <f aca="false">SUM(T9:AA9)</f>
        <v>93383</v>
      </c>
      <c r="AC9" s="26" t="n">
        <f aca="false">B9/T9</f>
        <v>0.565856391794739</v>
      </c>
      <c r="AD9" s="26" t="n">
        <f aca="false">C9/U9</f>
        <v>0.562330755479559</v>
      </c>
      <c r="AE9" s="16"/>
      <c r="AF9" s="26" t="n">
        <f aca="false">E9/W9</f>
        <v>0.371767548051396</v>
      </c>
      <c r="AG9" s="16"/>
      <c r="AH9" s="26" t="n">
        <f aca="false">G9/Y9</f>
        <v>0.604205763525983</v>
      </c>
      <c r="AI9" s="26" t="n">
        <f aca="false">H9/Z9</f>
        <v>0.471126058881874</v>
      </c>
      <c r="AJ9" s="26" t="n">
        <f aca="false">I9/AA9</f>
        <v>0.728046616200828</v>
      </c>
      <c r="AK9" s="27" t="n">
        <f aca="false">J9/AB9</f>
        <v>0.516757667794638</v>
      </c>
      <c r="AL9" s="28" t="n">
        <f aca="false">1000*[3]Infl!N34</f>
        <v>71500</v>
      </c>
      <c r="AM9" s="29" t="n">
        <f aca="false">1000*[5]Infl!N17</f>
        <v>54200</v>
      </c>
      <c r="AN9" s="0" t="n">
        <f aca="false">1000*[7]Infl!N34</f>
        <v>28700</v>
      </c>
      <c r="AO9" s="0" t="n">
        <f aca="false">1000*[4]Infl!N38</f>
        <v>68000</v>
      </c>
      <c r="AP9" s="0" t="n">
        <f aca="false">1000*[8]Infl!N34</f>
        <v>60600</v>
      </c>
      <c r="AQ9" s="0" t="n">
        <f aca="false">1000*[9]Infl!N41</f>
        <v>200100</v>
      </c>
      <c r="AR9" s="23" t="n">
        <f aca="false">1000*[6]Infl!N28</f>
        <v>488900</v>
      </c>
      <c r="AS9" s="0" t="n">
        <f aca="false">1000*[10]Infl!N34</f>
        <v>43420</v>
      </c>
      <c r="AT9" s="17" t="n">
        <f aca="false">SUM(AL9:AS9)</f>
        <v>1015420</v>
      </c>
      <c r="AU9" s="21" t="n">
        <f aca="false">[3]Outf!N14</f>
        <v>59313</v>
      </c>
      <c r="AV9" s="23" t="n">
        <f aca="false">[5]Outf!N14</f>
        <v>41594</v>
      </c>
      <c r="AW9" s="21"/>
      <c r="AX9" s="21" t="n">
        <f aca="false">[4]Outf!N15</f>
        <v>56760</v>
      </c>
      <c r="AY9" s="21"/>
      <c r="AZ9" s="21" t="n">
        <f aca="false">[9]Outf!N11</f>
        <v>126042.2</v>
      </c>
      <c r="BA9" s="19" t="n">
        <f aca="false">[6]Outf!N12</f>
        <v>283745</v>
      </c>
      <c r="BB9" s="21"/>
      <c r="BC9" s="17" t="n">
        <f aca="false">SUM(AU9:BB9)</f>
        <v>567454.2</v>
      </c>
      <c r="BV9" s="19" t="n">
        <f aca="false">[3]Prec_af!$N14</f>
        <v>3361.57395833333</v>
      </c>
      <c r="BW9" s="19" t="n">
        <f aca="false">[5]Prec_af!$N9</f>
        <v>2815.52625</v>
      </c>
      <c r="BX9" s="19"/>
      <c r="BY9" s="19" t="n">
        <f aca="false">[4]Prec_af!$N8</f>
        <v>3944.04333333333</v>
      </c>
      <c r="BZ9" s="19"/>
      <c r="CA9" s="19" t="n">
        <f aca="false">[9]Prec_af!$N9</f>
        <v>7649.51520833333</v>
      </c>
      <c r="CB9" s="19" t="n">
        <f aca="false">[6]Prec_af!$N11</f>
        <v>26305.1320833333</v>
      </c>
      <c r="CC9" s="19" t="n">
        <f aca="false">[10]Prec_af!$N6</f>
        <v>1050.827875</v>
      </c>
    </row>
    <row r="10" customFormat="false" ht="15" hidden="false" customHeight="false" outlineLevel="0" collapsed="false">
      <c r="A10" s="25" t="n">
        <v>1958</v>
      </c>
      <c r="B10" s="30" t="n">
        <f aca="false">[3]Net_Evap!N15</f>
        <v>4340.71833333333</v>
      </c>
      <c r="C10" s="19" t="n">
        <f aca="false">[5]Net_Evap!N10</f>
        <v>3770.2375</v>
      </c>
      <c r="D10" s="16"/>
      <c r="E10" s="19" t="n">
        <f aca="false">[4]Net_Evap!N9</f>
        <v>4548.76</v>
      </c>
      <c r="F10" s="16"/>
      <c r="G10" s="19" t="n">
        <f aca="false">[9]Net_Evap!N10</f>
        <v>11334.9503333333</v>
      </c>
      <c r="H10" s="19" t="n">
        <f aca="false">[6]Net_Evap!N12</f>
        <v>22758.9708333333</v>
      </c>
      <c r="I10" s="19" t="n">
        <f aca="false">[10]Net_Evap!N7</f>
        <v>3041.397</v>
      </c>
      <c r="J10" s="17" t="n">
        <f aca="false">SUM(B10:I10)</f>
        <v>49795.034</v>
      </c>
      <c r="K10" s="3" t="n">
        <f aca="false">[3]Cont!N15*1000</f>
        <v>300.000000000004</v>
      </c>
      <c r="L10" s="19" t="n">
        <f aca="false">[5]Cont!N15*1000</f>
        <v>-1000</v>
      </c>
      <c r="M10" s="16"/>
      <c r="N10" s="19" t="n">
        <f aca="false">[4]Cont!N16*1000</f>
        <v>399.999999999999</v>
      </c>
      <c r="O10" s="16"/>
      <c r="P10" s="19" t="n">
        <f aca="false">[9]Cont!N12*1000</f>
        <v>-4600.00000000001</v>
      </c>
      <c r="Q10" s="16" t="n">
        <f aca="false">[6]Cont!N13*1000</f>
        <v>-31500</v>
      </c>
      <c r="R10" s="19" t="n">
        <f aca="false">[10]Cont!N8*1000</f>
        <v>11900</v>
      </c>
      <c r="S10" s="17" t="n">
        <f aca="false">SUM(K10:R10)</f>
        <v>-24500</v>
      </c>
      <c r="T10" s="30" t="n">
        <f aca="false">[3]Evap!N9</f>
        <v>7835</v>
      </c>
      <c r="U10" s="19" t="n">
        <f aca="false">[5]Evap!N10</f>
        <v>5748</v>
      </c>
      <c r="V10" s="16"/>
      <c r="W10" s="19" t="n">
        <f aca="false">[4]Evap!N9</f>
        <v>7170</v>
      </c>
      <c r="X10" s="16"/>
      <c r="Y10" s="19" t="n">
        <f aca="false">[9]Evap!N10</f>
        <v>19445</v>
      </c>
      <c r="Z10" s="19" t="n">
        <f aca="false">[6]Evap!N12</f>
        <v>48296</v>
      </c>
      <c r="AA10" s="19" t="n">
        <f aca="false">[10]Evap!N7</f>
        <v>11091</v>
      </c>
      <c r="AB10" s="17" t="n">
        <f aca="false">SUM(T10:AA10)</f>
        <v>99585</v>
      </c>
      <c r="AC10" s="26" t="n">
        <f aca="false">B10/T10</f>
        <v>0.554016379493725</v>
      </c>
      <c r="AD10" s="26" t="n">
        <f aca="false">C10/U10</f>
        <v>0.655921624913013</v>
      </c>
      <c r="AE10" s="16"/>
      <c r="AF10" s="26" t="n">
        <f aca="false">E10/W10</f>
        <v>0.634415620641562</v>
      </c>
      <c r="AG10" s="16"/>
      <c r="AH10" s="26" t="n">
        <f aca="false">G10/Y10</f>
        <v>0.582923647895774</v>
      </c>
      <c r="AI10" s="26" t="n">
        <f aca="false">H10/Z10</f>
        <v>0.471239250317487</v>
      </c>
      <c r="AJ10" s="26" t="n">
        <f aca="false">I10/AA10</f>
        <v>0.27422207195023</v>
      </c>
      <c r="AK10" s="27" t="n">
        <f aca="false">J10/AB10</f>
        <v>0.500025445599237</v>
      </c>
      <c r="AL10" s="28" t="n">
        <f aca="false">1000*[3]Infl!N35</f>
        <v>36000</v>
      </c>
      <c r="AM10" s="29" t="n">
        <f aca="false">1000*[5]Infl!N18</f>
        <v>57400</v>
      </c>
      <c r="AN10" s="0" t="n">
        <f aca="false">1000*[7]Infl!N35</f>
        <v>22500</v>
      </c>
      <c r="AO10" s="0" t="n">
        <f aca="false">1000*[4]Infl!N39</f>
        <v>47700</v>
      </c>
      <c r="AP10" s="0" t="n">
        <f aca="false">1000*[8]Infl!N35</f>
        <v>18600</v>
      </c>
      <c r="AQ10" s="0" t="n">
        <f aca="false">1000*[9]Infl!N42</f>
        <v>164200</v>
      </c>
      <c r="AR10" s="23" t="n">
        <f aca="false">1000*[6]Infl!N29</f>
        <v>359700</v>
      </c>
      <c r="AS10" s="0" t="n">
        <f aca="false">1000*[10]Infl!N35</f>
        <v>10700</v>
      </c>
      <c r="AT10" s="17" t="n">
        <f aca="false">SUM(AL10:AS10)</f>
        <v>716800</v>
      </c>
      <c r="AU10" s="21" t="n">
        <f aca="false">[3]Outf!N15</f>
        <v>26788</v>
      </c>
      <c r="AV10" s="23" t="n">
        <f aca="false">[5]Outf!N15</f>
        <v>52988</v>
      </c>
      <c r="AW10" s="21"/>
      <c r="AX10" s="21" t="n">
        <f aca="false">[4]Outf!N16</f>
        <v>43623</v>
      </c>
      <c r="AY10" s="21"/>
      <c r="AZ10" s="21" t="n">
        <f aca="false">[9]Outf!N12</f>
        <v>144300</v>
      </c>
      <c r="BA10" s="19" t="n">
        <f aca="false">[6]Outf!N13</f>
        <v>372768</v>
      </c>
      <c r="BB10" s="21" t="n">
        <f aca="false">[10]Outf!N8</f>
        <v>16020</v>
      </c>
      <c r="BC10" s="17" t="n">
        <f aca="false">SUM(AU10:BB10)</f>
        <v>656487</v>
      </c>
      <c r="BV10" s="19" t="n">
        <f aca="false">[3]Prec_af!$N15</f>
        <v>3494.28166666667</v>
      </c>
      <c r="BW10" s="19" t="n">
        <f aca="false">[5]Prec_af!$N10</f>
        <v>1977.7625</v>
      </c>
      <c r="BX10" s="19"/>
      <c r="BY10" s="19" t="n">
        <f aca="false">[4]Prec_af!$N9</f>
        <v>2621.24</v>
      </c>
      <c r="BZ10" s="19"/>
      <c r="CA10" s="19" t="n">
        <f aca="false">[9]Prec_af!$N10</f>
        <v>8110.04966666667</v>
      </c>
      <c r="CB10" s="19" t="n">
        <f aca="false">[6]Prec_af!$N12</f>
        <v>25537.0291666667</v>
      </c>
      <c r="CC10" s="19" t="n">
        <f aca="false">[10]Prec_af!$N7</f>
        <v>8049.603</v>
      </c>
    </row>
    <row r="11" customFormat="false" ht="15" hidden="false" customHeight="false" outlineLevel="0" collapsed="false">
      <c r="A11" s="25" t="n">
        <v>1959</v>
      </c>
      <c r="B11" s="30" t="n">
        <f aca="false">[3]Net_Evap!N16</f>
        <v>6362.73395833333</v>
      </c>
      <c r="C11" s="19" t="n">
        <f aca="false">[5]Net_Evap!N11</f>
        <v>3770.2375</v>
      </c>
      <c r="D11" s="16"/>
      <c r="E11" s="19" t="n">
        <f aca="false">[4]Net_Evap!N10</f>
        <v>3336.64875</v>
      </c>
      <c r="F11" s="16"/>
      <c r="G11" s="19" t="n">
        <f aca="false">[9]Net_Evap!N11</f>
        <v>10994.9057083333</v>
      </c>
      <c r="H11" s="19" t="n">
        <f aca="false">[6]Net_Evap!N13</f>
        <v>28667.7629166667</v>
      </c>
      <c r="I11" s="19" t="n">
        <f aca="false">[10]Net_Evap!N8</f>
        <v>4530.21545833333</v>
      </c>
      <c r="J11" s="17" t="n">
        <f aca="false">SUM(B11:I11)</f>
        <v>57662.5042916667</v>
      </c>
      <c r="K11" s="3" t="n">
        <f aca="false">[3]Cont!N16*1000</f>
        <v>-2100</v>
      </c>
      <c r="L11" s="19" t="n">
        <f aca="false">[5]Cont!N16*1000</f>
        <v>-2200</v>
      </c>
      <c r="M11" s="16"/>
      <c r="N11" s="19" t="n">
        <f aca="false">[4]Cont!N17*1000</f>
        <v>-7940</v>
      </c>
      <c r="O11" s="16"/>
      <c r="P11" s="19" t="n">
        <f aca="false">[9]Cont!N13*1000</f>
        <v>-39900</v>
      </c>
      <c r="Q11" s="16" t="n">
        <f aca="false">[6]Cont!N14*1000</f>
        <v>-36340</v>
      </c>
      <c r="R11" s="19" t="n">
        <f aca="false">[10]Cont!N9*1000</f>
        <v>-12310</v>
      </c>
      <c r="S11" s="17" t="n">
        <f aca="false">SUM(K11:R11)</f>
        <v>-100790</v>
      </c>
      <c r="T11" s="30" t="n">
        <f aca="false">[3]Evap!N10</f>
        <v>8536</v>
      </c>
      <c r="U11" s="19" t="n">
        <f aca="false">[5]Evap!N11</f>
        <v>5748</v>
      </c>
      <c r="V11" s="16"/>
      <c r="W11" s="19" t="n">
        <f aca="false">[4]Evap!N10</f>
        <v>5668</v>
      </c>
      <c r="X11" s="16"/>
      <c r="Y11" s="19" t="n">
        <f aca="false">[9]Evap!N11</f>
        <v>17313</v>
      </c>
      <c r="Z11" s="19" t="n">
        <f aca="false">[6]Evap!N13</f>
        <v>49380</v>
      </c>
      <c r="AA11" s="19" t="n">
        <f aca="false">[10]Evap!N8</f>
        <v>10276</v>
      </c>
      <c r="AB11" s="17" t="n">
        <f aca="false">SUM(T11:AA11)</f>
        <v>96921</v>
      </c>
      <c r="AC11" s="26" t="n">
        <f aca="false">B11/T11</f>
        <v>0.745399948258357</v>
      </c>
      <c r="AD11" s="26" t="n">
        <f aca="false">C11/U11</f>
        <v>0.655921624913013</v>
      </c>
      <c r="AE11" s="16"/>
      <c r="AF11" s="26" t="n">
        <f aca="false">E11/W11</f>
        <v>0.588681854269584</v>
      </c>
      <c r="AG11" s="16"/>
      <c r="AH11" s="26" t="n">
        <f aca="false">G11/Y11</f>
        <v>0.635066464987774</v>
      </c>
      <c r="AI11" s="26" t="n">
        <f aca="false">H11/Z11</f>
        <v>0.580554129539625</v>
      </c>
      <c r="AJ11" s="26" t="n">
        <f aca="false">I11/AA11</f>
        <v>0.440853976093162</v>
      </c>
      <c r="AK11" s="27" t="n">
        <f aca="false">J11/AB11</f>
        <v>0.594943348620698</v>
      </c>
      <c r="AL11" s="28" t="n">
        <f aca="false">1000*[3]Infl!N36</f>
        <v>24700</v>
      </c>
      <c r="AM11" s="29" t="n">
        <f aca="false">1000*[5]Infl!N19</f>
        <v>53300</v>
      </c>
      <c r="AN11" s="0" t="n">
        <f aca="false">1000*[7]Infl!N36</f>
        <v>19100</v>
      </c>
      <c r="AO11" s="0" t="n">
        <f aca="false">1000*[4]Infl!N40</f>
        <v>40800</v>
      </c>
      <c r="AP11" s="0" t="n">
        <f aca="false">1000*[8]Infl!N36</f>
        <v>5800</v>
      </c>
      <c r="AQ11" s="0" t="n">
        <f aca="false">1000*[9]Infl!N43</f>
        <v>84700</v>
      </c>
      <c r="AR11" s="23" t="n">
        <f aca="false">1000*[6]Infl!N30</f>
        <v>268600</v>
      </c>
      <c r="AS11" s="0" t="n">
        <f aca="false">1000*[10]Infl!N36</f>
        <v>14200</v>
      </c>
      <c r="AT11" s="17" t="n">
        <f aca="false">SUM(AL11:AS11)</f>
        <v>511200</v>
      </c>
      <c r="AU11" s="21" t="n">
        <f aca="false">[3]Outf!N16</f>
        <v>16929</v>
      </c>
      <c r="AV11" s="23" t="n">
        <f aca="false">[5]Outf!N16</f>
        <v>49812</v>
      </c>
      <c r="AW11" s="21"/>
      <c r="AX11" s="21" t="n">
        <f aca="false">[4]Outf!N17</f>
        <v>48108</v>
      </c>
      <c r="AY11" s="21"/>
      <c r="AZ11" s="21" t="n">
        <f aca="false">[9]Outf!N13</f>
        <v>107128</v>
      </c>
      <c r="BA11" s="19" t="n">
        <f aca="false">[6]Outf!N14</f>
        <v>253622</v>
      </c>
      <c r="BB11" s="21" t="n">
        <f aca="false">[10]Outf!N9</f>
        <v>33897</v>
      </c>
      <c r="BC11" s="17" t="n">
        <f aca="false">SUM(AU11:BB11)</f>
        <v>509496</v>
      </c>
      <c r="BV11" s="19" t="n">
        <f aca="false">[3]Prec_af!$N16</f>
        <v>2173.26604166667</v>
      </c>
      <c r="BW11" s="19" t="n">
        <f aca="false">[5]Prec_af!$N11</f>
        <v>1977.7625</v>
      </c>
      <c r="BX11" s="19"/>
      <c r="BY11" s="19" t="n">
        <f aca="false">[4]Prec_af!$N10</f>
        <v>2331.35125</v>
      </c>
      <c r="BZ11" s="19"/>
      <c r="CA11" s="19" t="n">
        <f aca="false">[9]Prec_af!$N11</f>
        <v>6318.09429166667</v>
      </c>
      <c r="CB11" s="19" t="n">
        <f aca="false">[6]Prec_af!$N13</f>
        <v>20712.2370833333</v>
      </c>
      <c r="CC11" s="19" t="n">
        <f aca="false">[10]Prec_af!$N8</f>
        <v>5745.78454166667</v>
      </c>
    </row>
    <row r="12" customFormat="false" ht="15" hidden="false" customHeight="false" outlineLevel="0" collapsed="false">
      <c r="A12" s="25" t="n">
        <v>1960</v>
      </c>
      <c r="B12" s="30" t="n">
        <f aca="false">[3]Net_Evap!N17</f>
        <v>5085.15166666667</v>
      </c>
      <c r="C12" s="19" t="n">
        <f aca="false">[5]Net_Evap!N12</f>
        <v>3531.58754166667</v>
      </c>
      <c r="D12" s="16"/>
      <c r="E12" s="19" t="n">
        <f aca="false">[4]Net_Evap!N11</f>
        <v>3841.280875</v>
      </c>
      <c r="F12" s="16"/>
      <c r="G12" s="19" t="n">
        <f aca="false">[9]Net_Evap!N12</f>
        <v>15894.0492916667</v>
      </c>
      <c r="H12" s="19" t="n">
        <f aca="false">[6]Net_Evap!N14</f>
        <v>22808.4766666667</v>
      </c>
      <c r="I12" s="19" t="n">
        <f aca="false">[10]Net_Evap!N9</f>
        <v>4449.52154166667</v>
      </c>
      <c r="J12" s="17" t="n">
        <f aca="false">SUM(B12:I12)</f>
        <v>55610.0675833333</v>
      </c>
      <c r="K12" s="3" t="n">
        <f aca="false">[3]Cont!N17*1000</f>
        <v>-600.000000000001</v>
      </c>
      <c r="L12" s="19" t="n">
        <f aca="false">[5]Cont!N17*1000</f>
        <v>-399.999999999999</v>
      </c>
      <c r="M12" s="16"/>
      <c r="N12" s="19" t="n">
        <f aca="false">[4]Cont!N18*1000</f>
        <v>-1620</v>
      </c>
      <c r="O12" s="16"/>
      <c r="P12" s="19" t="n">
        <f aca="false">[9]Cont!N14*1000</f>
        <v>3099.99999999999</v>
      </c>
      <c r="Q12" s="16" t="n">
        <f aca="false">[6]Cont!N15*1000</f>
        <v>36810</v>
      </c>
      <c r="R12" s="19" t="n">
        <f aca="false">[10]Cont!N10*1000</f>
        <v>529.999999999998</v>
      </c>
      <c r="S12" s="17" t="n">
        <f aca="false">SUM(K12:R12)</f>
        <v>37820</v>
      </c>
      <c r="T12" s="30" t="n">
        <f aca="false">[3]Evap!N11</f>
        <v>8054</v>
      </c>
      <c r="U12" s="19" t="n">
        <f aca="false">[5]Evap!N12</f>
        <v>6231</v>
      </c>
      <c r="V12" s="16"/>
      <c r="W12" s="19" t="n">
        <f aca="false">[4]Evap!N11</f>
        <v>6743</v>
      </c>
      <c r="X12" s="16"/>
      <c r="Y12" s="19" t="n">
        <f aca="false">[9]Evap!N12</f>
        <v>22699</v>
      </c>
      <c r="Z12" s="19" t="n">
        <f aca="false">[6]Evap!N14</f>
        <v>47425</v>
      </c>
      <c r="AA12" s="19" t="n">
        <f aca="false">[10]Evap!N9</f>
        <v>10740</v>
      </c>
      <c r="AB12" s="17" t="n">
        <f aca="false">SUM(T12:AA12)</f>
        <v>101892</v>
      </c>
      <c r="AC12" s="26" t="n">
        <f aca="false">B12/T12</f>
        <v>0.631382128962834</v>
      </c>
      <c r="AD12" s="26" t="n">
        <f aca="false">C12/U12</f>
        <v>0.566777008773338</v>
      </c>
      <c r="AE12" s="16"/>
      <c r="AF12" s="26" t="n">
        <f aca="false">E12/W12</f>
        <v>0.569669416431855</v>
      </c>
      <c r="AG12" s="16"/>
      <c r="AH12" s="26" t="n">
        <f aca="false">G12/Y12</f>
        <v>0.700209229114352</v>
      </c>
      <c r="AI12" s="26" t="n">
        <f aca="false">H12/Z12</f>
        <v>0.480937831664031</v>
      </c>
      <c r="AJ12" s="26" t="n">
        <f aca="false">I12/AA12</f>
        <v>0.414294370732464</v>
      </c>
      <c r="AK12" s="27" t="n">
        <f aca="false">J12/AB12</f>
        <v>0.545774620022507</v>
      </c>
      <c r="AL12" s="28" t="n">
        <f aca="false">1000*[3]Infl!N37</f>
        <v>28300</v>
      </c>
      <c r="AM12" s="29" t="n">
        <f aca="false">1000*[5]Infl!N20</f>
        <v>63100</v>
      </c>
      <c r="AN12" s="0" t="n">
        <f aca="false">1000*[7]Infl!N37</f>
        <v>33600</v>
      </c>
      <c r="AO12" s="0" t="n">
        <f aca="false">1000*[4]Infl!N41</f>
        <v>74700</v>
      </c>
      <c r="AP12" s="0" t="n">
        <f aca="false">1000*[8]Infl!N37</f>
        <v>29900</v>
      </c>
      <c r="AQ12" s="0" t="n">
        <f aca="false">1000*[9]Infl!N44</f>
        <v>120000</v>
      </c>
      <c r="AR12" s="23" t="n">
        <f aca="false">1000*[6]Infl!N31</f>
        <v>552000</v>
      </c>
      <c r="AS12" s="0" t="n">
        <f aca="false">1000*[10]Infl!N37</f>
        <v>29100</v>
      </c>
      <c r="AT12" s="17" t="n">
        <f aca="false">SUM(AL12:AS12)</f>
        <v>930700</v>
      </c>
      <c r="AU12" s="21" t="n">
        <f aca="false">[3]Outf!N17</f>
        <v>20998</v>
      </c>
      <c r="AV12" s="23" t="n">
        <f aca="false">[5]Outf!N17</f>
        <v>57758</v>
      </c>
      <c r="AW12" s="21"/>
      <c r="AX12" s="21" t="n">
        <f aca="false">[4]Outf!N18</f>
        <v>58722</v>
      </c>
      <c r="AY12" s="21"/>
      <c r="AZ12" s="21" t="n">
        <f aca="false">[9]Outf!N14</f>
        <v>92993</v>
      </c>
      <c r="BA12" s="19" t="n">
        <f aca="false">[6]Outf!N15</f>
        <v>474687</v>
      </c>
      <c r="BB12" s="21" t="n">
        <f aca="false">[10]Outf!N10</f>
        <v>57340</v>
      </c>
      <c r="BC12" s="17" t="n">
        <f aca="false">SUM(AU12:BB12)</f>
        <v>762498</v>
      </c>
      <c r="BV12" s="19" t="n">
        <f aca="false">[3]Prec_af!$N17</f>
        <v>2968.84833333333</v>
      </c>
      <c r="BW12" s="19" t="n">
        <f aca="false">[5]Prec_af!$N12</f>
        <v>2699.41245833333</v>
      </c>
      <c r="BX12" s="19"/>
      <c r="BY12" s="19" t="n">
        <f aca="false">[4]Prec_af!$N11</f>
        <v>2901.719125</v>
      </c>
      <c r="BZ12" s="19"/>
      <c r="CA12" s="19" t="n">
        <f aca="false">[9]Prec_af!$N12</f>
        <v>6804.95070833333</v>
      </c>
      <c r="CB12" s="19" t="n">
        <f aca="false">[6]Prec_af!$N14</f>
        <v>24616.5233333333</v>
      </c>
      <c r="CC12" s="19" t="n">
        <f aca="false">[10]Prec_af!$N9</f>
        <v>6290.47845833333</v>
      </c>
    </row>
    <row r="13" customFormat="false" ht="15" hidden="false" customHeight="false" outlineLevel="0" collapsed="false">
      <c r="A13" s="25" t="n">
        <v>1961</v>
      </c>
      <c r="B13" s="30" t="n">
        <f aca="false">[3]Net_Evap!N18</f>
        <v>4664.254875</v>
      </c>
      <c r="C13" s="19" t="n">
        <f aca="false">[5]Net_Evap!N13</f>
        <v>3360.14375</v>
      </c>
      <c r="D13" s="16"/>
      <c r="E13" s="19" t="n">
        <f aca="false">[4]Net_Evap!N12</f>
        <v>3036.82370833333</v>
      </c>
      <c r="F13" s="16"/>
      <c r="G13" s="19" t="n">
        <f aca="false">[9]Net_Evap!N13</f>
        <v>12785.3378333333</v>
      </c>
      <c r="H13" s="19" t="n">
        <f aca="false">[6]Net_Evap!N15</f>
        <v>16825.7383333333</v>
      </c>
      <c r="I13" s="19" t="n">
        <f aca="false">[10]Net_Evap!N10</f>
        <v>1794.474875</v>
      </c>
      <c r="J13" s="17" t="n">
        <f aca="false">SUM(B13:I13)</f>
        <v>42466.773375</v>
      </c>
      <c r="K13" s="3" t="n">
        <f aca="false">[3]Cont!N18*1000</f>
        <v>1100</v>
      </c>
      <c r="L13" s="19" t="n">
        <f aca="false">[5]Cont!N18*1000</f>
        <v>-6300</v>
      </c>
      <c r="M13" s="16"/>
      <c r="N13" s="19" t="n">
        <f aca="false">[4]Cont!N19*1000</f>
        <v>3370</v>
      </c>
      <c r="O13" s="16"/>
      <c r="P13" s="19" t="n">
        <f aca="false">[9]Cont!N15*1000</f>
        <v>11300</v>
      </c>
      <c r="Q13" s="16" t="n">
        <f aca="false">[6]Cont!N16*1000</f>
        <v>-5180.00000000001</v>
      </c>
      <c r="R13" s="19" t="n">
        <f aca="false">[10]Cont!N11*1000</f>
        <v>14400</v>
      </c>
      <c r="S13" s="17" t="n">
        <f aca="false">SUM(K13:R13)</f>
        <v>18690</v>
      </c>
      <c r="T13" s="30" t="n">
        <f aca="false">[3]Evap!N12</f>
        <v>7397</v>
      </c>
      <c r="U13" s="19" t="n">
        <f aca="false">[5]Evap!N13</f>
        <v>5574</v>
      </c>
      <c r="V13" s="16"/>
      <c r="W13" s="19" t="n">
        <f aca="false">[4]Evap!N12</f>
        <v>6021</v>
      </c>
      <c r="X13" s="16"/>
      <c r="Y13" s="19" t="n">
        <f aca="false">[9]Evap!N13</f>
        <v>19362</v>
      </c>
      <c r="Z13" s="19" t="n">
        <f aca="false">[6]Evap!N15</f>
        <v>43007</v>
      </c>
      <c r="AA13" s="19" t="n">
        <f aca="false">[10]Evap!N10</f>
        <v>9839</v>
      </c>
      <c r="AB13" s="17" t="n">
        <f aca="false">SUM(T13:AA13)</f>
        <v>91200</v>
      </c>
      <c r="AC13" s="26" t="n">
        <f aca="false">B13/T13</f>
        <v>0.630560345410302</v>
      </c>
      <c r="AD13" s="26" t="n">
        <f aca="false">C13/U13</f>
        <v>0.602824497667743</v>
      </c>
      <c r="AE13" s="16"/>
      <c r="AF13" s="26" t="n">
        <f aca="false">E13/W13</f>
        <v>0.504371982782484</v>
      </c>
      <c r="AG13" s="16"/>
      <c r="AH13" s="26" t="n">
        <f aca="false">G13/Y13</f>
        <v>0.660331465413353</v>
      </c>
      <c r="AI13" s="26" t="n">
        <f aca="false">H13/Z13</f>
        <v>0.3912325512901</v>
      </c>
      <c r="AJ13" s="26" t="n">
        <f aca="false">I13/AA13</f>
        <v>0.182383867771115</v>
      </c>
      <c r="AK13" s="27" t="n">
        <f aca="false">J13/AB13</f>
        <v>0.465644444901316</v>
      </c>
      <c r="AL13" s="28" t="n">
        <f aca="false">1000*[3]Infl!N38</f>
        <v>26000</v>
      </c>
      <c r="AM13" s="29" t="n">
        <f aca="false">1000*[5]Infl!N21</f>
        <v>55700</v>
      </c>
      <c r="AN13" s="0" t="n">
        <f aca="false">1000*[7]Infl!N38</f>
        <v>18100</v>
      </c>
      <c r="AO13" s="0" t="n">
        <f aca="false">1000*[4]Infl!N42</f>
        <v>48300</v>
      </c>
      <c r="AP13" s="0" t="n">
        <f aca="false">1000*[8]Infl!N38</f>
        <v>11500</v>
      </c>
      <c r="AQ13" s="0" t="n">
        <f aca="false">1000*[9]Infl!N45</f>
        <v>82500</v>
      </c>
      <c r="AR13" s="23" t="n">
        <f aca="false">1000*[6]Infl!N32</f>
        <v>276400</v>
      </c>
      <c r="AS13" s="0" t="n">
        <f aca="false">1000*[10]Infl!N38</f>
        <v>55100</v>
      </c>
      <c r="AT13" s="17" t="n">
        <f aca="false">SUM(AL13:AS13)</f>
        <v>573600</v>
      </c>
      <c r="AU13" s="21" t="n">
        <f aca="false">[3]Outf!N18</f>
        <v>17768</v>
      </c>
      <c r="AV13" s="23" t="n">
        <f aca="false">[5]Outf!N18</f>
        <v>56844</v>
      </c>
      <c r="AW13" s="21"/>
      <c r="AX13" s="21" t="n">
        <f aca="false">[4]Outf!N19</f>
        <v>35186</v>
      </c>
      <c r="AY13" s="21"/>
      <c r="AZ13" s="21" t="n">
        <f aca="false">[9]Outf!N15</f>
        <v>52112</v>
      </c>
      <c r="BA13" s="19" t="n">
        <f aca="false">[6]Outf!N16</f>
        <v>237208</v>
      </c>
      <c r="BB13" s="21" t="n">
        <f aca="false">[10]Outf!N11</f>
        <v>59102</v>
      </c>
      <c r="BC13" s="17" t="n">
        <f aca="false">SUM(AU13:BB13)</f>
        <v>458220</v>
      </c>
      <c r="BV13" s="19" t="n">
        <f aca="false">[3]Prec_af!$N18</f>
        <v>2732.745125</v>
      </c>
      <c r="BW13" s="19" t="n">
        <f aca="false">[5]Prec_af!$N13</f>
        <v>2213.85625</v>
      </c>
      <c r="BX13" s="19"/>
      <c r="BY13" s="19" t="n">
        <f aca="false">[4]Prec_af!$N12</f>
        <v>2984.17629166667</v>
      </c>
      <c r="BZ13" s="19"/>
      <c r="CA13" s="19" t="n">
        <f aca="false">[9]Prec_af!$N13</f>
        <v>6576.66216666667</v>
      </c>
      <c r="CB13" s="19" t="n">
        <f aca="false">[6]Prec_af!$N15</f>
        <v>26181.2616666667</v>
      </c>
      <c r="CC13" s="19" t="n">
        <f aca="false">[10]Prec_af!$N10</f>
        <v>8044.525125</v>
      </c>
    </row>
    <row r="14" customFormat="false" ht="15" hidden="false" customHeight="false" outlineLevel="0" collapsed="false">
      <c r="A14" s="25" t="n">
        <v>1962</v>
      </c>
      <c r="B14" s="30" t="n">
        <f aca="false">[3]Net_Evap!N19</f>
        <v>5883.59629166667</v>
      </c>
      <c r="C14" s="19" t="n">
        <f aca="false">[5]Net_Evap!N14</f>
        <v>1894.03354166667</v>
      </c>
      <c r="D14" s="16"/>
      <c r="E14" s="19" t="n">
        <f aca="false">[4]Net_Evap!N13</f>
        <v>3139.02641666667</v>
      </c>
      <c r="F14" s="16"/>
      <c r="G14" s="19" t="n">
        <f aca="false">[9]Net_Evap!N14</f>
        <v>8062.71254166667</v>
      </c>
      <c r="H14" s="19" t="n">
        <f aca="false">[6]Net_Evap!N16</f>
        <v>21930.45875</v>
      </c>
      <c r="I14" s="19" t="n">
        <f aca="false">[10]Net_Evap!N11</f>
        <v>2124.56045833333</v>
      </c>
      <c r="J14" s="17" t="n">
        <f aca="false">SUM(B14:I14)</f>
        <v>43034.388</v>
      </c>
      <c r="K14" s="3" t="n">
        <f aca="false">[3]Cont!N19*1000</f>
        <v>700.000000000003</v>
      </c>
      <c r="L14" s="19" t="n">
        <f aca="false">[5]Cont!N19*1000</f>
        <v>-2600</v>
      </c>
      <c r="M14" s="16"/>
      <c r="N14" s="19" t="n">
        <f aca="false">[4]Cont!N20*1000</f>
        <v>5620</v>
      </c>
      <c r="O14" s="16"/>
      <c r="P14" s="19" t="n">
        <f aca="false">[9]Cont!N16*1000</f>
        <v>27100</v>
      </c>
      <c r="Q14" s="16" t="n">
        <f aca="false">[6]Cont!N17*1000</f>
        <v>28440</v>
      </c>
      <c r="R14" s="19" t="n">
        <f aca="false">[10]Cont!N12*1000</f>
        <v>-13160</v>
      </c>
      <c r="S14" s="17" t="n">
        <f aca="false">SUM(K14:R14)</f>
        <v>46100</v>
      </c>
      <c r="T14" s="30" t="n">
        <f aca="false">[3]Evap!N13</f>
        <v>8652</v>
      </c>
      <c r="U14" s="19" t="n">
        <f aca="false">[5]Evap!N14</f>
        <v>5399</v>
      </c>
      <c r="V14" s="16"/>
      <c r="W14" s="19" t="n">
        <f aca="false">[4]Evap!N13</f>
        <v>7048</v>
      </c>
      <c r="X14" s="16"/>
      <c r="Y14" s="19" t="n">
        <f aca="false">[9]Evap!N14</f>
        <v>20177</v>
      </c>
      <c r="Z14" s="19" t="n">
        <f aca="false">[6]Evap!N16</f>
        <v>51174</v>
      </c>
      <c r="AA14" s="19" t="n">
        <f aca="false">[10]Evap!N11</f>
        <v>10096</v>
      </c>
      <c r="AB14" s="17" t="n">
        <f aca="false">SUM(T14:AA14)</f>
        <v>102546</v>
      </c>
      <c r="AC14" s="26" t="n">
        <f aca="false">B14/T14</f>
        <v>0.680027310641085</v>
      </c>
      <c r="AD14" s="26" t="n">
        <f aca="false">C14/U14</f>
        <v>0.35081191733037</v>
      </c>
      <c r="AE14" s="16"/>
      <c r="AF14" s="26" t="n">
        <f aca="false">E14/W14</f>
        <v>0.445378322455543</v>
      </c>
      <c r="AG14" s="16"/>
      <c r="AH14" s="26" t="n">
        <f aca="false">G14/Y14</f>
        <v>0.399599174389982</v>
      </c>
      <c r="AI14" s="26" t="n">
        <f aca="false">H14/Z14</f>
        <v>0.428546893930512</v>
      </c>
      <c r="AJ14" s="26" t="n">
        <f aca="false">I14/AA14</f>
        <v>0.210435861562335</v>
      </c>
      <c r="AK14" s="27" t="n">
        <f aca="false">J14/AB14</f>
        <v>0.419659352875783</v>
      </c>
      <c r="AL14" s="28" t="n">
        <f aca="false">1000*[3]Infl!N39</f>
        <v>29100</v>
      </c>
      <c r="AM14" s="29" t="n">
        <f aca="false">1000*[5]Infl!N22</f>
        <v>64200</v>
      </c>
      <c r="AN14" s="0" t="n">
        <f aca="false">1000*[7]Infl!N39</f>
        <v>28100</v>
      </c>
      <c r="AO14" s="0" t="n">
        <f aca="false">1000*[4]Infl!N43</f>
        <v>105400</v>
      </c>
      <c r="AP14" s="0" t="n">
        <f aca="false">1000*[8]Infl!N39</f>
        <v>20500</v>
      </c>
      <c r="AQ14" s="0" t="n">
        <f aca="false">1000*[9]Infl!N46</f>
        <v>188300</v>
      </c>
      <c r="AR14" s="23" t="n">
        <f aca="false">1000*[6]Infl!N33</f>
        <v>605500</v>
      </c>
      <c r="AS14" s="0" t="n">
        <f aca="false">1000*[10]Infl!N39</f>
        <v>62300</v>
      </c>
      <c r="AT14" s="17" t="n">
        <f aca="false">SUM(AL14:AS14)</f>
        <v>1103400</v>
      </c>
      <c r="AU14" s="21" t="n">
        <f aca="false">[3]Outf!N19</f>
        <v>19502</v>
      </c>
      <c r="AV14" s="23" t="n">
        <f aca="false">[5]Outf!N19</f>
        <v>61463</v>
      </c>
      <c r="AW14" s="21"/>
      <c r="AX14" s="21" t="n">
        <f aca="false">[4]Outf!N20</f>
        <v>92788</v>
      </c>
      <c r="AY14" s="21"/>
      <c r="AZ14" s="21" t="n">
        <f aca="false">[9]Outf!N16</f>
        <v>141410</v>
      </c>
      <c r="BA14" s="19" t="n">
        <f aca="false">[6]Outf!N17</f>
        <v>525098</v>
      </c>
      <c r="BB14" s="21" t="n">
        <f aca="false">[10]Outf!N12</f>
        <v>70470</v>
      </c>
      <c r="BC14" s="17" t="n">
        <f aca="false">SUM(AU14:BB14)</f>
        <v>910731</v>
      </c>
      <c r="BV14" s="19" t="n">
        <f aca="false">[3]Prec_af!$N19</f>
        <v>2768.40370833333</v>
      </c>
      <c r="BW14" s="19" t="n">
        <f aca="false">[5]Prec_af!$N14</f>
        <v>3504.96645833333</v>
      </c>
      <c r="BX14" s="19"/>
      <c r="BY14" s="19" t="n">
        <f aca="false">[4]Prec_af!$N13</f>
        <v>3908.97358333333</v>
      </c>
      <c r="BZ14" s="19"/>
      <c r="CA14" s="19" t="n">
        <f aca="false">[9]Prec_af!$N14</f>
        <v>12114.2874583333</v>
      </c>
      <c r="CB14" s="19" t="n">
        <f aca="false">[6]Prec_af!$N16</f>
        <v>29243.54125</v>
      </c>
      <c r="CC14" s="19" t="n">
        <f aca="false">[10]Prec_af!$N11</f>
        <v>7971.43954166667</v>
      </c>
    </row>
    <row r="15" customFormat="false" ht="15" hidden="false" customHeight="false" outlineLevel="0" collapsed="false">
      <c r="A15" s="25" t="n">
        <v>1963</v>
      </c>
      <c r="B15" s="30" t="n">
        <f aca="false">[3]Net_Evap!N20</f>
        <v>7486.56608333333</v>
      </c>
      <c r="C15" s="19" t="n">
        <f aca="false">[5]Net_Evap!N15</f>
        <v>4354.38204166667</v>
      </c>
      <c r="D15" s="19" t="n">
        <f aca="false">[7]Net_Evap!N6</f>
        <v>3901.678125</v>
      </c>
      <c r="E15" s="19" t="n">
        <f aca="false">[4]Net_Evap!N14</f>
        <v>4573.18295833333</v>
      </c>
      <c r="F15" s="16"/>
      <c r="G15" s="19" t="n">
        <f aca="false">[9]Net_Evap!N15</f>
        <v>14578.58925</v>
      </c>
      <c r="H15" s="19" t="n">
        <f aca="false">[6]Net_Evap!N17</f>
        <v>35679.3345833333</v>
      </c>
      <c r="I15" s="19" t="n">
        <f aca="false">[10]Net_Evap!N12</f>
        <v>3984.54529166667</v>
      </c>
      <c r="J15" s="17" t="n">
        <f aca="false">SUM(B15:I15)</f>
        <v>74558.2783333333</v>
      </c>
      <c r="K15" s="3" t="n">
        <f aca="false">[3]Cont!N20*1000</f>
        <v>199.999999999996</v>
      </c>
      <c r="L15" s="19" t="n">
        <f aca="false">[5]Cont!N20*1000</f>
        <v>-1300</v>
      </c>
      <c r="M15" s="19" t="n">
        <f aca="false">[7]Cont!N8*1000</f>
        <v>4400</v>
      </c>
      <c r="N15" s="19" t="n">
        <f aca="false">[4]Cont!N21*1000</f>
        <v>-2169.99999999999</v>
      </c>
      <c r="O15" s="16"/>
      <c r="P15" s="19" t="n">
        <f aca="false">[9]Cont!N17*1000</f>
        <v>-29000</v>
      </c>
      <c r="Q15" s="16" t="n">
        <f aca="false">[6]Cont!N18*1000</f>
        <v>-92540</v>
      </c>
      <c r="R15" s="19" t="n">
        <f aca="false">[10]Cont!N13*1000</f>
        <v>18110</v>
      </c>
      <c r="S15" s="17" t="n">
        <f aca="false">SUM(K15:R15)</f>
        <v>-102300</v>
      </c>
      <c r="T15" s="30" t="n">
        <f aca="false">[3]Evap!N14</f>
        <v>10163</v>
      </c>
      <c r="U15" s="19" t="n">
        <f aca="false">[5]Evap!N15</f>
        <v>6074</v>
      </c>
      <c r="V15" s="19" t="n">
        <f aca="false">[7]Evap!N7</f>
        <v>5762</v>
      </c>
      <c r="W15" s="19" t="n">
        <f aca="false">[4]Evap!N14</f>
        <v>7288</v>
      </c>
      <c r="X15" s="16"/>
      <c r="Y15" s="19" t="n">
        <f aca="false">[9]Evap!N15</f>
        <v>20572</v>
      </c>
      <c r="Z15" s="19" t="n">
        <f aca="false">[6]Evap!N17</f>
        <v>55507</v>
      </c>
      <c r="AA15" s="19" t="n">
        <f aca="false">[10]Evap!N12</f>
        <v>10341</v>
      </c>
      <c r="AB15" s="17" t="n">
        <f aca="false">SUM(T15:AA15)</f>
        <v>115707</v>
      </c>
      <c r="AC15" s="26" t="n">
        <f aca="false">B15/T15</f>
        <v>0.736649225950343</v>
      </c>
      <c r="AD15" s="26" t="n">
        <f aca="false">C15/U15</f>
        <v>0.716888712819669</v>
      </c>
      <c r="AE15" s="26" t="n">
        <f aca="false">D15/V15</f>
        <v>0.677139556577577</v>
      </c>
      <c r="AF15" s="26" t="n">
        <f aca="false">E15/W15</f>
        <v>0.627494917444201</v>
      </c>
      <c r="AG15" s="16"/>
      <c r="AH15" s="26" t="n">
        <f aca="false">G15/Y15</f>
        <v>0.708661736826755</v>
      </c>
      <c r="AI15" s="26" t="n">
        <f aca="false">H15/Z15</f>
        <v>0.642789820803382</v>
      </c>
      <c r="AJ15" s="26" t="n">
        <f aca="false">I15/AA15</f>
        <v>0.385315278180705</v>
      </c>
      <c r="AK15" s="27" t="n">
        <f aca="false">J15/AB15</f>
        <v>0.644371371942349</v>
      </c>
      <c r="AL15" s="28" t="n">
        <f aca="false">1000*[3]Infl!N40</f>
        <v>26300</v>
      </c>
      <c r="AM15" s="29" t="n">
        <f aca="false">1000*[5]Infl!N23</f>
        <v>54500</v>
      </c>
      <c r="AN15" s="0" t="n">
        <f aca="false">1000*[7]Infl!N40</f>
        <v>16100</v>
      </c>
      <c r="AO15" s="0" t="n">
        <f aca="false">1000*[4]Infl!N44</f>
        <v>64400</v>
      </c>
      <c r="AP15" s="0" t="n">
        <f aca="false">1000*[8]Infl!N40</f>
        <v>5900</v>
      </c>
      <c r="AQ15" s="0" t="n">
        <f aca="false">1000*[9]Infl!N47</f>
        <v>79000</v>
      </c>
      <c r="AR15" s="23" t="n">
        <f aca="false">1000*[6]Infl!N34</f>
        <v>263900</v>
      </c>
      <c r="AS15" s="0" t="n">
        <f aca="false">1000*[10]Infl!N40</f>
        <v>35400</v>
      </c>
      <c r="AT15" s="17" t="n">
        <f aca="false">SUM(AL15:AS15)</f>
        <v>545500</v>
      </c>
      <c r="AU15" s="21" t="n">
        <f aca="false">[3]Outf!N20</f>
        <v>16188</v>
      </c>
      <c r="AV15" s="23" t="n">
        <f aca="false">[5]Outf!N20</f>
        <v>49946</v>
      </c>
      <c r="AW15" s="21" t="n">
        <f aca="false">[7]Outf!N8</f>
        <v>6166</v>
      </c>
      <c r="AX15" s="21" t="n">
        <f aca="false">[4]Outf!N21</f>
        <v>59314</v>
      </c>
      <c r="AY15" s="21"/>
      <c r="AZ15" s="21" t="n">
        <f aca="false">[9]Outf!N17</f>
        <v>87254</v>
      </c>
      <c r="BA15" s="19" t="n">
        <f aca="false">[6]Outf!N18</f>
        <v>299960</v>
      </c>
      <c r="BB15" s="21" t="n">
        <f aca="false">[10]Outf!N13</f>
        <v>54174</v>
      </c>
      <c r="BC15" s="17" t="n">
        <f aca="false">SUM(AU15:BB15)</f>
        <v>573002</v>
      </c>
      <c r="BV15" s="19" t="n">
        <f aca="false">[3]Prec_af!$N20</f>
        <v>2676.43391666667</v>
      </c>
      <c r="BW15" s="19" t="n">
        <f aca="false">[5]Prec_af!$N15</f>
        <v>1719.61795833333</v>
      </c>
      <c r="BX15" s="19" t="n">
        <f aca="false">[7]Prec_af!$N6</f>
        <v>1860.321875</v>
      </c>
      <c r="BY15" s="19" t="n">
        <f aca="false">[4]Prec_af!$N14</f>
        <v>2714.81704166667</v>
      </c>
      <c r="BZ15" s="19"/>
      <c r="CA15" s="19" t="n">
        <f aca="false">[9]Prec_af!$N15</f>
        <v>5993.41075</v>
      </c>
      <c r="CB15" s="19" t="n">
        <f aca="false">[6]Prec_af!$N17</f>
        <v>19827.6654166667</v>
      </c>
      <c r="CC15" s="19" t="n">
        <f aca="false">[10]Prec_af!$N12</f>
        <v>6356.45470833333</v>
      </c>
    </row>
    <row r="16" customFormat="false" ht="15" hidden="false" customHeight="false" outlineLevel="0" collapsed="false">
      <c r="A16" s="25" t="n">
        <v>1964</v>
      </c>
      <c r="B16" s="30" t="n">
        <f aca="false">[3]Net_Evap!N21</f>
        <v>8790.99529166667</v>
      </c>
      <c r="C16" s="19" t="n">
        <f aca="false">[5]Net_Evap!N16</f>
        <v>5283.50620833333</v>
      </c>
      <c r="D16" s="19" t="n">
        <f aca="false">[7]Net_Evap!N7</f>
        <v>4904.35733333333</v>
      </c>
      <c r="E16" s="19" t="n">
        <f aca="false">[4]Net_Evap!N15</f>
        <v>5081.48966666667</v>
      </c>
      <c r="F16" s="16"/>
      <c r="G16" s="19" t="n">
        <f aca="false">[9]Net_Evap!N16</f>
        <v>14151.3576666667</v>
      </c>
      <c r="H16" s="19" t="n">
        <f aca="false">[6]Net_Evap!N18</f>
        <v>37288.27625</v>
      </c>
      <c r="I16" s="19" t="n">
        <f aca="false">[10]Net_Evap!N13</f>
        <v>7762.74533333333</v>
      </c>
      <c r="J16" s="17" t="n">
        <f aca="false">SUM(B16:I16)</f>
        <v>83262.72775</v>
      </c>
      <c r="K16" s="3" t="n">
        <f aca="false">[3]Cont!N21*1000</f>
        <v>-899.999999999999</v>
      </c>
      <c r="L16" s="19" t="n">
        <f aca="false">[5]Cont!N21*1000</f>
        <v>-900.000000000002</v>
      </c>
      <c r="M16" s="19" t="n">
        <f aca="false">[7]Cont!N9*1000</f>
        <v>-1190</v>
      </c>
      <c r="N16" s="19" t="n">
        <f aca="false">[4]Cont!N22*1000</f>
        <v>-7710</v>
      </c>
      <c r="O16" s="19"/>
      <c r="P16" s="19" t="n">
        <f aca="false">[9]Cont!N18*1000</f>
        <v>-11500</v>
      </c>
      <c r="Q16" s="16" t="n">
        <f aca="false">[11]Cont!N19*1000</f>
        <v>-36420</v>
      </c>
      <c r="R16" s="19" t="n">
        <f aca="false">[10]Cont!N14*1000</f>
        <v>-1260</v>
      </c>
      <c r="S16" s="17" t="n">
        <f aca="false">SUM(K16:R16)</f>
        <v>-59880</v>
      </c>
      <c r="T16" s="30" t="n">
        <f aca="false">[3]Evap!N15</f>
        <v>10442</v>
      </c>
      <c r="U16" s="19" t="n">
        <f aca="false">[5]Evap!N16</f>
        <v>7056</v>
      </c>
      <c r="V16" s="19" t="n">
        <f aca="false">[7]Evap!N8</f>
        <v>6474</v>
      </c>
      <c r="W16" s="19" t="n">
        <f aca="false">[4]Evap!N15</f>
        <v>7236</v>
      </c>
      <c r="X16" s="16"/>
      <c r="Y16" s="19" t="n">
        <f aca="false">[9]Evap!N16</f>
        <v>21442</v>
      </c>
      <c r="Z16" s="19" t="n">
        <f aca="false">[6]Evap!N18</f>
        <v>52180</v>
      </c>
      <c r="AA16" s="19" t="n">
        <f aca="false">[10]Evap!N13</f>
        <v>13394</v>
      </c>
      <c r="AB16" s="17" t="n">
        <f aca="false">SUM(T16:AA16)</f>
        <v>118224</v>
      </c>
      <c r="AC16" s="26" t="n">
        <f aca="false">B16/T16</f>
        <v>0.841888076198685</v>
      </c>
      <c r="AD16" s="26" t="n">
        <f aca="false">C16/U16</f>
        <v>0.748796231339758</v>
      </c>
      <c r="AE16" s="26" t="n">
        <f aca="false">D16/V16</f>
        <v>0.757546699618989</v>
      </c>
      <c r="AF16" s="26" t="n">
        <f aca="false">E16/W16</f>
        <v>0.702251197715128</v>
      </c>
      <c r="AG16" s="16"/>
      <c r="AH16" s="26" t="n">
        <f aca="false">G16/Y16</f>
        <v>0.659983101700712</v>
      </c>
      <c r="AI16" s="26" t="n">
        <f aca="false">H16/Z16</f>
        <v>0.714608590456114</v>
      </c>
      <c r="AJ16" s="26" t="n">
        <f aca="false">I16/AA16</f>
        <v>0.579568861679359</v>
      </c>
      <c r="AK16" s="27" t="n">
        <f aca="false">J16/AB16</f>
        <v>0.704279399698877</v>
      </c>
      <c r="AL16" s="28" t="n">
        <f aca="false">1000*[3]Infl!N41</f>
        <v>23200</v>
      </c>
      <c r="AM16" s="29" t="n">
        <f aca="false">1000*[5]Infl!N24</f>
        <v>54000</v>
      </c>
      <c r="AN16" s="0" t="n">
        <f aca="false">1000*[7]Infl!N41</f>
        <v>15600</v>
      </c>
      <c r="AO16" s="0" t="n">
        <f aca="false">1000*[4]Infl!N45</f>
        <v>49100</v>
      </c>
      <c r="AP16" s="0" t="n">
        <f aca="false">1000*[8]Infl!N41</f>
        <v>4500</v>
      </c>
      <c r="AQ16" s="0" t="n">
        <f aca="false">1000*[9]Infl!N48</f>
        <v>69600</v>
      </c>
      <c r="AR16" s="23" t="n">
        <f aca="false">1000*[6]Infl!N35</f>
        <v>204900</v>
      </c>
      <c r="AS16" s="0" t="n">
        <f aca="false">1000*[10]Infl!N41</f>
        <v>14500</v>
      </c>
      <c r="AT16" s="17" t="n">
        <f aca="false">SUM(AL16:AS16)</f>
        <v>435400</v>
      </c>
      <c r="AU16" s="21" t="n">
        <f aca="false">[3]Outf!N21</f>
        <v>13464</v>
      </c>
      <c r="AV16" s="23" t="n">
        <f aca="false">[5]Outf!N21</f>
        <v>46930</v>
      </c>
      <c r="AW16" s="21" t="n">
        <f aca="false">[7]Outf!N9</f>
        <v>10322</v>
      </c>
      <c r="AX16" s="21" t="n">
        <f aca="false">[4]Outf!N22</f>
        <v>47212</v>
      </c>
      <c r="AY16" s="21"/>
      <c r="AZ16" s="21" t="n">
        <f aca="false">[9]Outf!N18</f>
        <v>59742</v>
      </c>
      <c r="BA16" s="19" t="n">
        <f aca="false">[6]Outf!N19</f>
        <v>185788</v>
      </c>
      <c r="BB16" s="21" t="n">
        <f aca="false">[10]Outf!N14</f>
        <v>58496</v>
      </c>
      <c r="BC16" s="17" t="n">
        <f aca="false">SUM(AU16:BB16)</f>
        <v>421954</v>
      </c>
      <c r="BD16" s="19" t="n">
        <f aca="false">K16-(AL16-AU16-T16)</f>
        <v>-193.999999999995</v>
      </c>
      <c r="BE16" s="19" t="n">
        <f aca="false">L16-(AM16-AV16-U16)</f>
        <v>-914.000000000002</v>
      </c>
      <c r="BF16" s="19" t="n">
        <f aca="false">M16-(AN16-AW16-V16)</f>
        <v>6.00000000000046</v>
      </c>
      <c r="BG16" s="19" t="n">
        <f aca="false">N16-(AO16-AX16-W16)</f>
        <v>-2361.99999999999</v>
      </c>
      <c r="BH16" s="19" t="n">
        <f aca="false">O16-(AP16-AY16-X16)</f>
        <v>-4500</v>
      </c>
      <c r="BI16" s="19" t="n">
        <f aca="false">P16-(AQ16-AZ16-Y16)</f>
        <v>84</v>
      </c>
      <c r="BJ16" s="19" t="n">
        <f aca="false">Q16-(AR16-BA16-Z16)</f>
        <v>-3351.99999999996</v>
      </c>
      <c r="BK16" s="19" t="n">
        <f aca="false">R16-(AS16-BB16-AA16)</f>
        <v>56130</v>
      </c>
      <c r="BL16" s="19" t="n">
        <f aca="false">S16-(AT16-BC16-AB16)</f>
        <v>44898.0000000001</v>
      </c>
      <c r="BM16" s="19" t="n">
        <f aca="false">K16-(AL16-AU16-B16)</f>
        <v>-1845.00470833333</v>
      </c>
      <c r="BN16" s="19" t="n">
        <f aca="false">L16-(AM16-AV16-C16)</f>
        <v>-2686.49379166667</v>
      </c>
      <c r="BO16" s="19" t="n">
        <f aca="false">M16-(AN16-AW16-D16)</f>
        <v>-1563.64266666667</v>
      </c>
      <c r="BP16" s="19" t="n">
        <f aca="false">N16-(AO16-AX16-E16)</f>
        <v>-4516.51033333333</v>
      </c>
      <c r="BQ16" s="19" t="n">
        <f aca="false">O16-(AP16-AY16-F16)</f>
        <v>-4500</v>
      </c>
      <c r="BR16" s="19" t="n">
        <f aca="false">P16-(AQ16-AZ16-G16)</f>
        <v>-7206.64233333333</v>
      </c>
      <c r="BS16" s="19" t="n">
        <f aca="false">Q16-(AR16-BA16-H16)</f>
        <v>-18243.72375</v>
      </c>
      <c r="BT16" s="19" t="n">
        <f aca="false">R16-(AS16-BB16-I16)</f>
        <v>50498.7453333333</v>
      </c>
      <c r="BU16" s="19" t="n">
        <f aca="false">S16-(AT16-BC16-J16)</f>
        <v>9936.72775000008</v>
      </c>
      <c r="BV16" s="19" t="n">
        <f aca="false">[3]Prec_af!$N21</f>
        <v>1651.00470833333</v>
      </c>
      <c r="BW16" s="19" t="n">
        <f aca="false">[5]Prec_af!$N16</f>
        <v>1772.49379166667</v>
      </c>
      <c r="BX16" s="19" t="n">
        <f aca="false">[7]Prec_af!$N7</f>
        <v>1569.64266666667</v>
      </c>
      <c r="BY16" s="19" t="n">
        <f aca="false">[4]Prec_af!$N15</f>
        <v>2154.51033333333</v>
      </c>
      <c r="BZ16" s="19"/>
      <c r="CA16" s="19" t="n">
        <f aca="false">[9]Prec_af!$N16</f>
        <v>7290.64233333333</v>
      </c>
      <c r="CB16" s="19" t="n">
        <f aca="false">[6]Prec_af!$N18</f>
        <v>14891.72375</v>
      </c>
      <c r="CC16" s="19" t="n">
        <f aca="false">[10]Prec_af!$N13</f>
        <v>5631.25466666667</v>
      </c>
    </row>
    <row r="17" customFormat="false" ht="15" hidden="false" customHeight="false" outlineLevel="0" collapsed="false">
      <c r="A17" s="25" t="n">
        <v>1965</v>
      </c>
      <c r="B17" s="30" t="n">
        <f aca="false">[3]Net_Evap!N22</f>
        <v>3324.74958333333</v>
      </c>
      <c r="C17" s="19" t="n">
        <f aca="false">[5]Net_Evap!N17</f>
        <v>1852.91166666667</v>
      </c>
      <c r="D17" s="19" t="n">
        <f aca="false">[7]Net_Evap!N8</f>
        <v>1917.82208333333</v>
      </c>
      <c r="E17" s="19" t="n">
        <f aca="false">[4]Net_Evap!N16</f>
        <v>2386.30695833333</v>
      </c>
      <c r="F17" s="28" t="n">
        <f aca="false">[8]Net_Evap!N6</f>
        <v>971.736958333333</v>
      </c>
      <c r="G17" s="19" t="n">
        <f aca="false">[9]Net_Evap!N17</f>
        <v>7468.97625</v>
      </c>
      <c r="H17" s="19" t="n">
        <f aca="false">[6]Net_Evap!N19</f>
        <v>7140.64458333333</v>
      </c>
      <c r="I17" s="19" t="n">
        <f aca="false">[10]Net_Evap!N14</f>
        <v>3069.79091666667</v>
      </c>
      <c r="J17" s="17" t="n">
        <f aca="false">SUM(B17:I17)</f>
        <v>28132.939</v>
      </c>
      <c r="K17" s="3" t="n">
        <f aca="false">[3]Cont!N22*1000</f>
        <v>0</v>
      </c>
      <c r="L17" s="19" t="n">
        <f aca="false">[5]Cont!N22*1000</f>
        <v>9300</v>
      </c>
      <c r="M17" s="19" t="n">
        <f aca="false">[7]Cont!N10*1000</f>
        <v>6760</v>
      </c>
      <c r="N17" s="19" t="n">
        <f aca="false">[4]Cont!N23*1000</f>
        <v>8790</v>
      </c>
      <c r="O17" s="19" t="n">
        <f aca="false">[8]Cont!N8*1000</f>
        <v>30503</v>
      </c>
      <c r="P17" s="19" t="n">
        <f aca="false">[9]Cont!N19*1000</f>
        <v>40600</v>
      </c>
      <c r="Q17" s="16" t="n">
        <f aca="false">[6]Cont!N20*1000</f>
        <v>129030</v>
      </c>
      <c r="R17" s="19" t="n">
        <f aca="false">[10]Cont!N15*1000</f>
        <v>-4310</v>
      </c>
      <c r="S17" s="17" t="n">
        <f aca="false">SUM(K17:R17)</f>
        <v>220673</v>
      </c>
      <c r="T17" s="30" t="n">
        <f aca="false">[3]Evap!N16</f>
        <v>7207</v>
      </c>
      <c r="U17" s="19" t="n">
        <f aca="false">[5]Evap!N17</f>
        <v>5240</v>
      </c>
      <c r="V17" s="19" t="n">
        <f aca="false">[7]Evap!N9</f>
        <v>5132</v>
      </c>
      <c r="W17" s="19" t="n">
        <f aca="false">[4]Evap!N16</f>
        <v>6580</v>
      </c>
      <c r="X17" s="19" t="n">
        <f aca="false">[8]Evap!N6</f>
        <v>3820</v>
      </c>
      <c r="Y17" s="19" t="n">
        <f aca="false">[9]Evap!N17</f>
        <v>17582</v>
      </c>
      <c r="Z17" s="19" t="n">
        <f aca="false">[6]Evap!N19</f>
        <v>43562</v>
      </c>
      <c r="AA17" s="19" t="n">
        <f aca="false">[10]Evap!N14</f>
        <v>10502</v>
      </c>
      <c r="AB17" s="17" t="n">
        <f aca="false">SUM(T17:AA17)</f>
        <v>99625</v>
      </c>
      <c r="AC17" s="26" t="n">
        <f aca="false">B17/T17</f>
        <v>0.461322267702696</v>
      </c>
      <c r="AD17" s="26" t="n">
        <f aca="false">C17/U17</f>
        <v>0.353609096692112</v>
      </c>
      <c r="AE17" s="26" t="n">
        <f aca="false">D17/V17</f>
        <v>0.373698769160821</v>
      </c>
      <c r="AF17" s="26" t="n">
        <f aca="false">E17/W17</f>
        <v>0.362660631965552</v>
      </c>
      <c r="AG17" s="26" t="n">
        <f aca="false">F17/X17</f>
        <v>0.254381402705061</v>
      </c>
      <c r="AH17" s="26" t="n">
        <f aca="false">G17/Y17</f>
        <v>0.424808113411444</v>
      </c>
      <c r="AI17" s="26" t="n">
        <f aca="false">H17/Z17</f>
        <v>0.163919117196945</v>
      </c>
      <c r="AJ17" s="26" t="n">
        <f aca="false">I17/AA17</f>
        <v>0.292305362470641</v>
      </c>
      <c r="AK17" s="27" t="n">
        <f aca="false">J17/AB17</f>
        <v>0.28238834629862</v>
      </c>
      <c r="AL17" s="28" t="n">
        <f aca="false">1000*[3]Infl!N42</f>
        <v>48800</v>
      </c>
      <c r="AM17" s="29" t="n">
        <f aca="false">1000*[5]Infl!N25</f>
        <v>59400</v>
      </c>
      <c r="AN17" s="0" t="n">
        <f aca="false">1000*[7]Infl!N42</f>
        <v>22100</v>
      </c>
      <c r="AO17" s="0" t="n">
        <f aca="false">1000*[4]Infl!N46</f>
        <v>57600</v>
      </c>
      <c r="AP17" s="0" t="n">
        <f aca="false">1000*[8]Infl!N42</f>
        <v>39300</v>
      </c>
      <c r="AQ17" s="0" t="n">
        <f aca="false">1000*[9]Infl!N49</f>
        <v>147000</v>
      </c>
      <c r="AR17" s="23" t="n">
        <f aca="false">1000*[6]Infl!N36</f>
        <v>559200</v>
      </c>
      <c r="AS17" s="0" t="n">
        <f aca="false">1000*[10]Infl!N42</f>
        <v>55400</v>
      </c>
      <c r="AT17" s="17" t="n">
        <f aca="false">SUM(AL17:AS17)</f>
        <v>988800</v>
      </c>
      <c r="AU17" s="21" t="n">
        <f aca="false">[3]Outf!N22</f>
        <v>41060</v>
      </c>
      <c r="AV17" s="23" t="n">
        <f aca="false">[5]Outf!N22</f>
        <v>44822</v>
      </c>
      <c r="AW17" s="21" t="n">
        <f aca="false">[7]Outf!N10</f>
        <v>10086</v>
      </c>
      <c r="AX17" s="21" t="n">
        <f aca="false">[4]Outf!N23</f>
        <v>42010</v>
      </c>
      <c r="AY17" s="21"/>
      <c r="AZ17" s="21" t="n">
        <f aca="false">[9]Outf!N19</f>
        <v>89274</v>
      </c>
      <c r="BA17" s="19" t="n">
        <f aca="false">[6]Outf!N20</f>
        <v>384964</v>
      </c>
      <c r="BB17" s="21" t="n">
        <f aca="false">[10]Outf!N15</f>
        <v>80496</v>
      </c>
      <c r="BC17" s="17" t="n">
        <f aca="false">SUM(AU17:BB17)</f>
        <v>692712</v>
      </c>
      <c r="BD17" s="19" t="n">
        <f aca="false">K17-(AL17-AU17-T17)</f>
        <v>-533.000000000007</v>
      </c>
      <c r="BE17" s="19" t="n">
        <f aca="false">L17-(AM17-AV17-U17)</f>
        <v>-38.0000000000036</v>
      </c>
      <c r="BF17" s="19" t="n">
        <f aca="false">M17-(AN17-AW17-V17)</f>
        <v>-121.999999999995</v>
      </c>
      <c r="BG17" s="19" t="n">
        <f aca="false">N17-(AO17-AX17-W17)</f>
        <v>-219.999999999993</v>
      </c>
      <c r="BH17" s="19" t="n">
        <f aca="false">O17-(AP17-AY17-X17)</f>
        <v>-4977.00000000001</v>
      </c>
      <c r="BI17" s="19" t="n">
        <f aca="false">P17-(AQ17-AZ17-Y17)</f>
        <v>455.999999999993</v>
      </c>
      <c r="BJ17" s="19" t="n">
        <f aca="false">Q17-(AR17-BA17-Z17)</f>
        <v>-1644.00000000003</v>
      </c>
      <c r="BK17" s="19" t="n">
        <f aca="false">R17-(AS17-BB17-AA17)</f>
        <v>31288</v>
      </c>
      <c r="BL17" s="19" t="n">
        <f aca="false">S17-(AT17-BC17-AB17)</f>
        <v>24210</v>
      </c>
      <c r="BM17" s="19" t="n">
        <f aca="false">K17-(AL17-AU17-B17)</f>
        <v>-4415.25041666668</v>
      </c>
      <c r="BN17" s="19" t="n">
        <f aca="false">L17-(AM17-AV17-C17)</f>
        <v>-3425.08833333334</v>
      </c>
      <c r="BO17" s="19" t="n">
        <f aca="false">M17-(AN17-AW17-D17)</f>
        <v>-3336.17791666666</v>
      </c>
      <c r="BP17" s="19" t="n">
        <f aca="false">N17-(AO17-AX17-E17)</f>
        <v>-4413.69304166666</v>
      </c>
      <c r="BQ17" s="19" t="n">
        <f aca="false">O17-(AP17-AY17-F17)</f>
        <v>-7825.26304166667</v>
      </c>
      <c r="BR17" s="19" t="n">
        <f aca="false">P17-(AQ17-AZ17-G17)</f>
        <v>-9657.02375000001</v>
      </c>
      <c r="BS17" s="19" t="n">
        <f aca="false">Q17-(AR17-BA17-H17)</f>
        <v>-38065.3554166667</v>
      </c>
      <c r="BT17" s="19" t="n">
        <f aca="false">R17-(AS17-BB17-I17)</f>
        <v>23855.7909166667</v>
      </c>
      <c r="BU17" s="19" t="n">
        <f aca="false">S17-(AT17-BC17-J17)</f>
        <v>-47282.061</v>
      </c>
      <c r="BV17" s="19" t="n">
        <f aca="false">[3]Prec_af!$N22</f>
        <v>3882.25041666667</v>
      </c>
      <c r="BW17" s="19" t="n">
        <f aca="false">[5]Prec_af!$N17</f>
        <v>3387.08833333333</v>
      </c>
      <c r="BX17" s="19" t="n">
        <f aca="false">[7]Prec_af!$N8</f>
        <v>3214.17791666667</v>
      </c>
      <c r="BY17" s="19" t="n">
        <f aca="false">[4]Prec_af!$N16</f>
        <v>4193.69304166667</v>
      </c>
      <c r="BZ17" s="19" t="n">
        <f aca="false">[8]Prec_af!$N6</f>
        <v>2848.26304166667</v>
      </c>
      <c r="CA17" s="19" t="n">
        <f aca="false">[9]Prec_af!$N17</f>
        <v>10113.02375</v>
      </c>
      <c r="CB17" s="19" t="n">
        <f aca="false">[6]Prec_af!$N19</f>
        <v>36421.3554166667</v>
      </c>
      <c r="CC17" s="19" t="n">
        <f aca="false">[10]Prec_af!$N14</f>
        <v>7432.20908333333</v>
      </c>
      <c r="CD17" s="19" t="n">
        <f aca="false">SUM(BV17:CC17)</f>
        <v>71492.061</v>
      </c>
      <c r="CE17" s="19" t="n">
        <f aca="false">BM17+BV17</f>
        <v>-533.000000000008</v>
      </c>
      <c r="CF17" s="19" t="n">
        <f aca="false">BN17+BW17</f>
        <v>-38.0000000000036</v>
      </c>
      <c r="CG17" s="19" t="n">
        <f aca="false">BO17+BX17</f>
        <v>-121.999999999995</v>
      </c>
      <c r="CH17" s="19" t="n">
        <f aca="false">BP17+BY17</f>
        <v>-219.999999999992</v>
      </c>
      <c r="CI17" s="19" t="n">
        <f aca="false">BQ17+BZ17</f>
        <v>-4977.00000000001</v>
      </c>
      <c r="CJ17" s="19" t="n">
        <f aca="false">BR17+CA17</f>
        <v>455.999999999993</v>
      </c>
      <c r="CK17" s="19" t="n">
        <f aca="false">BS17+CB17</f>
        <v>-1644.00000000001</v>
      </c>
      <c r="CL17" s="19" t="n">
        <f aca="false">BT17+CC17</f>
        <v>31288</v>
      </c>
      <c r="CM17" s="19" t="n">
        <f aca="false">BU17+CD17</f>
        <v>24210</v>
      </c>
    </row>
    <row r="18" customFormat="false" ht="15" hidden="false" customHeight="false" outlineLevel="0" collapsed="false">
      <c r="A18" s="25" t="n">
        <v>1966</v>
      </c>
      <c r="B18" s="30" t="n">
        <f aca="false">[3]Net_Evap!N23</f>
        <v>5000.36466666667</v>
      </c>
      <c r="C18" s="19" t="n">
        <f aca="false">[5]Net_Evap!N18</f>
        <v>2777.15620833333</v>
      </c>
      <c r="D18" s="19" t="n">
        <f aca="false">[7]Net_Evap!N9</f>
        <v>4096.3385</v>
      </c>
      <c r="E18" s="19" t="n">
        <f aca="false">[4]Net_Evap!N17</f>
        <v>3877.150375</v>
      </c>
      <c r="F18" s="28" t="n">
        <f aca="false">[8]Net_Evap!N7</f>
        <v>4334.34004166667</v>
      </c>
      <c r="G18" s="19" t="n">
        <f aca="false">[9]Net_Evap!N18</f>
        <v>10291.25525</v>
      </c>
      <c r="H18" s="19" t="n">
        <f aca="false">[6]Net_Evap!N20</f>
        <v>34858.62375</v>
      </c>
      <c r="I18" s="19" t="n">
        <f aca="false">[10]Net_Evap!N15</f>
        <v>6290.12916666667</v>
      </c>
      <c r="J18" s="17" t="n">
        <f aca="false">SUM(B18:I18)</f>
        <v>71525.3579583334</v>
      </c>
      <c r="K18" s="3" t="n">
        <f aca="false">[3]Cont!N23*1000</f>
        <v>700.000000000003</v>
      </c>
      <c r="L18" s="19" t="n">
        <f aca="false">[5]Cont!N23*1000</f>
        <v>-1800</v>
      </c>
      <c r="M18" s="19" t="n">
        <f aca="false">[7]Cont!N11*1000</f>
        <v>1940</v>
      </c>
      <c r="N18" s="19" t="n">
        <f aca="false">[4]Cont!N24*1000</f>
        <v>-20.0000000000031</v>
      </c>
      <c r="O18" s="19" t="n">
        <f aca="false">[8]Cont!N9*1000</f>
        <v>-1500</v>
      </c>
      <c r="P18" s="19" t="n">
        <f aca="false">[9]Cont!N20*1000</f>
        <v>-28000</v>
      </c>
      <c r="Q18" s="16" t="n">
        <f aca="false">[6]Cont!N21*1000</f>
        <v>7180.00000000001</v>
      </c>
      <c r="R18" s="19" t="n">
        <f aca="false">[10]Cont!N16*1000</f>
        <v>-520.000000000003</v>
      </c>
      <c r="S18" s="17" t="n">
        <f aca="false">SUM(K18:R18)</f>
        <v>-22020</v>
      </c>
      <c r="T18" s="30" t="n">
        <f aca="false">[3]Evap!N17</f>
        <v>7374</v>
      </c>
      <c r="U18" s="19" t="n">
        <f aca="false">[5]Evap!N18</f>
        <v>5104</v>
      </c>
      <c r="V18" s="19" t="n">
        <f aca="false">[7]Evap!N10</f>
        <v>6108</v>
      </c>
      <c r="W18" s="19" t="n">
        <f aca="false">[4]Evap!N17</f>
        <v>7106</v>
      </c>
      <c r="X18" s="19" t="n">
        <f aca="false">[8]Evap!N7</f>
        <v>8032</v>
      </c>
      <c r="Y18" s="19" t="n">
        <f aca="false">[9]Evap!N18</f>
        <v>17206</v>
      </c>
      <c r="Z18" s="19" t="n">
        <f aca="false">[6]Evap!N20</f>
        <v>52467</v>
      </c>
      <c r="AA18" s="19" t="n">
        <f aca="false">[10]Evap!N15</f>
        <v>10504</v>
      </c>
      <c r="AB18" s="17" t="n">
        <f aca="false">SUM(T18:AA18)</f>
        <v>113901</v>
      </c>
      <c r="AC18" s="26" t="n">
        <f aca="false">B18/T18</f>
        <v>0.678107494801555</v>
      </c>
      <c r="AD18" s="26" t="n">
        <f aca="false">C18/U18</f>
        <v>0.544113677181296</v>
      </c>
      <c r="AE18" s="26" t="n">
        <f aca="false">D18/V18</f>
        <v>0.670651358873609</v>
      </c>
      <c r="AF18" s="26" t="n">
        <f aca="false">E18/W18</f>
        <v>0.545616433295806</v>
      </c>
      <c r="AG18" s="26" t="n">
        <f aca="false">F18/X18</f>
        <v>0.539633969331009</v>
      </c>
      <c r="AH18" s="26" t="n">
        <f aca="false">G18/Y18</f>
        <v>0.59812014704173</v>
      </c>
      <c r="AI18" s="26" t="n">
        <f aca="false">H18/Z18</f>
        <v>0.664391403167706</v>
      </c>
      <c r="AJ18" s="26" t="n">
        <f aca="false">I18/AA18</f>
        <v>0.598831794237116</v>
      </c>
      <c r="AK18" s="27" t="n">
        <f aca="false">J18/AB18</f>
        <v>0.627960755027027</v>
      </c>
      <c r="AL18" s="28" t="n">
        <f aca="false">1000*[3]Infl!N43</f>
        <v>23200</v>
      </c>
      <c r="AM18" s="29" t="n">
        <f aca="false">1000*[5]Infl!N26</f>
        <v>58700</v>
      </c>
      <c r="AN18" s="0" t="n">
        <f aca="false">1000*[7]Infl!N43</f>
        <v>19100</v>
      </c>
      <c r="AO18" s="0" t="n">
        <f aca="false">1000*[4]Infl!N47</f>
        <v>57800</v>
      </c>
      <c r="AP18" s="0" t="n">
        <f aca="false">1000*[8]Infl!N43</f>
        <v>9800</v>
      </c>
      <c r="AQ18" s="0" t="n">
        <f aca="false">1000*[9]Infl!N50</f>
        <v>97900</v>
      </c>
      <c r="AR18" s="23" t="n">
        <f aca="false">1000*[6]Infl!N37</f>
        <v>401600</v>
      </c>
      <c r="AS18" s="0" t="n">
        <f aca="false">1000*[10]Infl!N43</f>
        <v>9500</v>
      </c>
      <c r="AT18" s="17" t="n">
        <f aca="false">SUM(AL18:AS18)</f>
        <v>677600</v>
      </c>
      <c r="AU18" s="21" t="n">
        <f aca="false">[3]Outf!N23</f>
        <v>14556</v>
      </c>
      <c r="AV18" s="23" t="n">
        <f aca="false">[5]Outf!N23</f>
        <v>55146</v>
      </c>
      <c r="AW18" s="21" t="n">
        <f aca="false">[7]Outf!N11</f>
        <v>10818</v>
      </c>
      <c r="AX18" s="21" t="n">
        <f aca="false">[4]Outf!N24</f>
        <v>50760</v>
      </c>
      <c r="AY18" s="21" t="n">
        <f aca="false">[8]Outf!N9</f>
        <v>1888.5</v>
      </c>
      <c r="AZ18" s="21" t="n">
        <f aca="false">[9]Outf!N20</f>
        <v>107526</v>
      </c>
      <c r="BA18" s="19" t="n">
        <f aca="false">[6]Outf!N21</f>
        <v>337774</v>
      </c>
      <c r="BB18" s="21" t="n">
        <f aca="false">[10]Outf!N16</f>
        <v>52538</v>
      </c>
      <c r="BC18" s="17" t="n">
        <f aca="false">SUM(AU18:BB18)</f>
        <v>631006.5</v>
      </c>
      <c r="BD18" s="19" t="n">
        <f aca="false">K18-(AL18-AU18-T18)</f>
        <v>-569.999999999997</v>
      </c>
      <c r="BE18" s="19" t="n">
        <f aca="false">L18-(AM18-AV18-U18)</f>
        <v>-250.000000000004</v>
      </c>
      <c r="BF18" s="19" t="n">
        <f aca="false">M18-(AN18-AW18-V18)</f>
        <v>-233.999999999995</v>
      </c>
      <c r="BG18" s="19" t="n">
        <f aca="false">N18-(AO18-AX18-W18)</f>
        <v>45.9999999999969</v>
      </c>
      <c r="BH18" s="19" t="n">
        <f aca="false">O18-(AP18-AY18-X18)</f>
        <v>-1379.5</v>
      </c>
      <c r="BI18" s="19" t="n">
        <f aca="false">P18-(AQ18-AZ18-Y18)</f>
        <v>-1168</v>
      </c>
      <c r="BJ18" s="19" t="n">
        <f aca="false">Q18-(AR18-BA18-Z18)</f>
        <v>-4178.99999999993</v>
      </c>
      <c r="BK18" s="19" t="n">
        <f aca="false">R18-(AS18-BB18-AA18)</f>
        <v>53022</v>
      </c>
      <c r="BL18" s="19" t="n">
        <f aca="false">S18-(AT18-BC18-AB18)</f>
        <v>45287.5000000001</v>
      </c>
      <c r="BM18" s="19" t="n">
        <f aca="false">K18-(AL18-AU18-B18)</f>
        <v>-2943.63533333333</v>
      </c>
      <c r="BN18" s="19" t="n">
        <f aca="false">L18-(AM18-AV18-C18)</f>
        <v>-2576.84379166667</v>
      </c>
      <c r="BO18" s="19" t="n">
        <f aca="false">M18-(AN18-AW18-D18)</f>
        <v>-2245.66149999999</v>
      </c>
      <c r="BP18" s="19" t="n">
        <f aca="false">N18-(AO18-AX18-E18)</f>
        <v>-3182.849625</v>
      </c>
      <c r="BQ18" s="19" t="n">
        <f aca="false">O18-(AP18-AY18-F18)</f>
        <v>-5077.15995833333</v>
      </c>
      <c r="BR18" s="19" t="n">
        <f aca="false">P18-(AQ18-AZ18-G18)</f>
        <v>-8082.74475</v>
      </c>
      <c r="BS18" s="19" t="n">
        <f aca="false">Q18-(AR18-BA18-H18)</f>
        <v>-21787.3762499999</v>
      </c>
      <c r="BT18" s="19" t="n">
        <f aca="false">R18-(AS18-BB18-I18)</f>
        <v>48808.1291666667</v>
      </c>
      <c r="BU18" s="19" t="n">
        <f aca="false">S18-(AT18-BC18-J18)</f>
        <v>2911.85795833346</v>
      </c>
      <c r="BV18" s="19" t="n">
        <f aca="false">[3]Prec_af!$N23</f>
        <v>2373.63533333333</v>
      </c>
      <c r="BW18" s="19" t="n">
        <f aca="false">[5]Prec_af!$N18</f>
        <v>2326.84379166667</v>
      </c>
      <c r="BX18" s="19" t="n">
        <f aca="false">[7]Prec_af!$N9</f>
        <v>2011.6615</v>
      </c>
      <c r="BY18" s="19" t="n">
        <f aca="false">[4]Prec_af!$N17</f>
        <v>3228.849625</v>
      </c>
      <c r="BZ18" s="19" t="n">
        <f aca="false">[8]Prec_af!$N7</f>
        <v>3697.65995833333</v>
      </c>
      <c r="CA18" s="19" t="n">
        <f aca="false">[9]Prec_af!$N18</f>
        <v>6914.74475</v>
      </c>
      <c r="CB18" s="19" t="n">
        <f aca="false">[6]Prec_af!$N20</f>
        <v>17608.37625</v>
      </c>
      <c r="CC18" s="19" t="n">
        <f aca="false">[10]Prec_af!$N15</f>
        <v>4213.87083333333</v>
      </c>
      <c r="CD18" s="19" t="n">
        <f aca="false">SUM(BV18:CC18)</f>
        <v>42375.6420416667</v>
      </c>
      <c r="CE18" s="19" t="n">
        <f aca="false">BM18+BV18</f>
        <v>-569.999999999997</v>
      </c>
      <c r="CF18" s="19" t="n">
        <f aca="false">BN18+BW18</f>
        <v>-250.000000000004</v>
      </c>
      <c r="CG18" s="19" t="n">
        <f aca="false">BO18+BX18</f>
        <v>-233.999999999994</v>
      </c>
      <c r="CH18" s="19" t="n">
        <f aca="false">BP18+BY18</f>
        <v>45.9999999999968</v>
      </c>
      <c r="CI18" s="19" t="n">
        <f aca="false">BQ18+BZ18</f>
        <v>-1379.5</v>
      </c>
      <c r="CJ18" s="19" t="n">
        <f aca="false">BR18+CA18</f>
        <v>-1168</v>
      </c>
      <c r="CK18" s="19" t="n">
        <f aca="false">BS18+CB18</f>
        <v>-4178.99999999993</v>
      </c>
      <c r="CL18" s="19" t="n">
        <f aca="false">BT18+CC18</f>
        <v>53022</v>
      </c>
      <c r="CM18" s="19" t="n">
        <f aca="false">BU18+CD18</f>
        <v>45287.5000000001</v>
      </c>
    </row>
    <row r="19" customFormat="false" ht="15" hidden="false" customHeight="false" outlineLevel="0" collapsed="false">
      <c r="A19" s="25" t="n">
        <v>1967</v>
      </c>
      <c r="B19" s="30" t="n">
        <f aca="false">[3]Net_Evap!N24</f>
        <v>4113.24825</v>
      </c>
      <c r="C19" s="19" t="n">
        <f aca="false">[5]Net_Evap!N19</f>
        <v>2192.97129166667</v>
      </c>
      <c r="D19" s="19" t="n">
        <f aca="false">[7]Net_Evap!N10</f>
        <v>4028.691625</v>
      </c>
      <c r="E19" s="19" t="n">
        <f aca="false">[4]Net_Evap!N18</f>
        <v>3441.76241666667</v>
      </c>
      <c r="F19" s="28" t="n">
        <f aca="false">[8]Net_Evap!N8</f>
        <v>3476.95475</v>
      </c>
      <c r="G19" s="19" t="n">
        <f aca="false">[9]Net_Evap!N19</f>
        <v>6582.24341666667</v>
      </c>
      <c r="H19" s="19" t="n">
        <f aca="false">[6]Net_Evap!N21</f>
        <v>25196.2170833333</v>
      </c>
      <c r="I19" s="19" t="n">
        <f aca="false">[10]Net_Evap!N16</f>
        <v>3843.64258333333</v>
      </c>
      <c r="J19" s="17" t="n">
        <f aca="false">SUM(B19:I19)</f>
        <v>52875.7314166667</v>
      </c>
      <c r="K19" s="3" t="n">
        <f aca="false">[3]Cont!N24*1000</f>
        <v>-900.000000000006</v>
      </c>
      <c r="L19" s="19" t="n">
        <f aca="false">[5]Cont!N24*1000</f>
        <v>-1600</v>
      </c>
      <c r="M19" s="19" t="n">
        <f aca="false">[7]Cont!N12*1000</f>
        <v>3820</v>
      </c>
      <c r="N19" s="19" t="n">
        <f aca="false">[4]Cont!N25*1000</f>
        <v>80.0000000000054</v>
      </c>
      <c r="O19" s="19" t="n">
        <f aca="false">[8]Cont!N10*1000</f>
        <v>-1240</v>
      </c>
      <c r="P19" s="19" t="n">
        <f aca="false">[9]Cont!N21*1000</f>
        <v>12900</v>
      </c>
      <c r="Q19" s="16" t="n">
        <f aca="false">[6]Cont!N22*1000</f>
        <v>-13280</v>
      </c>
      <c r="R19" s="19" t="n">
        <f aca="false">[10]Cont!N17*1000</f>
        <v>-2130</v>
      </c>
      <c r="S19" s="17" t="n">
        <f aca="false">SUM(K19:R19)</f>
        <v>-2349.99999999996</v>
      </c>
      <c r="T19" s="30" t="n">
        <f aca="false">[3]Evap!N18</f>
        <v>6698</v>
      </c>
      <c r="U19" s="19" t="n">
        <f aca="false">[5]Evap!N19</f>
        <v>4804</v>
      </c>
      <c r="V19" s="19" t="n">
        <f aca="false">[7]Evap!N11</f>
        <v>6662</v>
      </c>
      <c r="W19" s="19" t="n">
        <f aca="false">[4]Evap!N18</f>
        <v>7067</v>
      </c>
      <c r="X19" s="19" t="n">
        <f aca="false">[8]Evap!N8</f>
        <v>7970</v>
      </c>
      <c r="Y19" s="19" t="n">
        <f aca="false">[9]Evap!N19</f>
        <v>14614</v>
      </c>
      <c r="Z19" s="19" t="n">
        <f aca="false">[6]Evap!N21</f>
        <v>50802</v>
      </c>
      <c r="AA19" s="19" t="n">
        <f aca="false">[10]Evap!N16</f>
        <v>10004</v>
      </c>
      <c r="AB19" s="17" t="n">
        <f aca="false">SUM(T19:AA19)</f>
        <v>108621</v>
      </c>
      <c r="AC19" s="26" t="n">
        <f aca="false">B19/T19</f>
        <v>0.614100962974022</v>
      </c>
      <c r="AD19" s="26" t="n">
        <f aca="false">C19/U19</f>
        <v>0.456488611920622</v>
      </c>
      <c r="AE19" s="26" t="n">
        <f aca="false">D19/V19</f>
        <v>0.604727052686881</v>
      </c>
      <c r="AF19" s="26" t="n">
        <f aca="false">E19/W19</f>
        <v>0.487018878826471</v>
      </c>
      <c r="AG19" s="26" t="n">
        <f aca="false">F19/X19</f>
        <v>0.436255301129235</v>
      </c>
      <c r="AH19" s="26" t="n">
        <f aca="false">G19/Y19</f>
        <v>0.450406693353405</v>
      </c>
      <c r="AI19" s="26" t="n">
        <f aca="false">H19/Z19</f>
        <v>0.495968998923927</v>
      </c>
      <c r="AJ19" s="26" t="n">
        <f aca="false">I19/AA19</f>
        <v>0.384210574103692</v>
      </c>
      <c r="AK19" s="27" t="n">
        <f aca="false">J19/AB19</f>
        <v>0.486791057131371</v>
      </c>
      <c r="AL19" s="28" t="n">
        <f aca="false">1000*[3]Infl!N44</f>
        <v>24300</v>
      </c>
      <c r="AM19" s="29" t="n">
        <f aca="false">1000*[5]Infl!N27</f>
        <v>63100</v>
      </c>
      <c r="AN19" s="0" t="n">
        <f aca="false">1000*[7]Infl!N44</f>
        <v>30100</v>
      </c>
      <c r="AO19" s="0" t="n">
        <f aca="false">1000*[4]Infl!N48</f>
        <v>74200</v>
      </c>
      <c r="AP19" s="0" t="n">
        <f aca="false">1000*[8]Infl!N44</f>
        <v>15900</v>
      </c>
      <c r="AQ19" s="0" t="n">
        <f aca="false">1000*[9]Infl!N51</f>
        <v>92400</v>
      </c>
      <c r="AR19" s="23" t="n">
        <f aca="false">1000*[6]Infl!N38</f>
        <v>408000</v>
      </c>
      <c r="AS19" s="0" t="n">
        <f aca="false">1000*[10]Infl!N44</f>
        <v>23000</v>
      </c>
      <c r="AT19" s="17" t="n">
        <f aca="false">SUM(AL19:AS19)</f>
        <v>731000</v>
      </c>
      <c r="AU19" s="21" t="n">
        <f aca="false">[3]Outf!N24</f>
        <v>16344</v>
      </c>
      <c r="AV19" s="23" t="n">
        <f aca="false">[5]Outf!N24</f>
        <v>58682</v>
      </c>
      <c r="AW19" s="21" t="n">
        <f aca="false">[7]Outf!N12</f>
        <v>19376</v>
      </c>
      <c r="AX19" s="21" t="n">
        <f aca="false">[4]Outf!N25</f>
        <v>67250</v>
      </c>
      <c r="AY19" s="21" t="n">
        <f aca="false">[8]Outf!N10</f>
        <v>9460</v>
      </c>
      <c r="AZ19" s="21" t="n">
        <f aca="false">[9]Outf!N21</f>
        <v>73918</v>
      </c>
      <c r="BA19" s="19" t="n">
        <f aca="false">[6]Outf!N22</f>
        <v>370156</v>
      </c>
      <c r="BB19" s="21" t="n">
        <f aca="false">[10]Outf!N17</f>
        <v>59338</v>
      </c>
      <c r="BC19" s="17" t="n">
        <f aca="false">SUM(AU19:BB19)</f>
        <v>674524</v>
      </c>
      <c r="BD19" s="19" t="n">
        <f aca="false">K19-(AL19-AU19-T19)</f>
        <v>-2158</v>
      </c>
      <c r="BE19" s="19" t="n">
        <f aca="false">L19-(AM19-AV19-U19)</f>
        <v>-1214.00000000001</v>
      </c>
      <c r="BF19" s="19" t="n">
        <f aca="false">M19-(AN19-AW19-V19)</f>
        <v>-241.999999999996</v>
      </c>
      <c r="BG19" s="19" t="n">
        <f aca="false">N19-(AO19-AX19-W19)</f>
        <v>197.00000000002</v>
      </c>
      <c r="BH19" s="19" t="n">
        <f aca="false">O19-(AP19-AY19-X19)</f>
        <v>290</v>
      </c>
      <c r="BI19" s="19" t="n">
        <f aca="false">P19-(AQ19-AZ19-Y19)</f>
        <v>9032.00000000001</v>
      </c>
      <c r="BJ19" s="19" t="n">
        <f aca="false">Q19-(AR19-BA19-Z19)</f>
        <v>-321.999999999973</v>
      </c>
      <c r="BK19" s="19" t="n">
        <f aca="false">R19-(AS19-BB19-AA19)</f>
        <v>44212</v>
      </c>
      <c r="BL19" s="19" t="n">
        <f aca="false">S19-(AT19-BC19-AB19)</f>
        <v>49795</v>
      </c>
      <c r="BM19" s="19" t="n">
        <f aca="false">K19-(AL19-AU19-B19)</f>
        <v>-4742.75175</v>
      </c>
      <c r="BN19" s="19" t="n">
        <f aca="false">L19-(AM19-AV19-C19)</f>
        <v>-3825.02870833334</v>
      </c>
      <c r="BO19" s="19" t="n">
        <f aca="false">M19-(AN19-AW19-D19)</f>
        <v>-2875.308375</v>
      </c>
      <c r="BP19" s="19" t="n">
        <f aca="false">N19-(AO19-AX19-E19)</f>
        <v>-3428.23758333331</v>
      </c>
      <c r="BQ19" s="19" t="n">
        <f aca="false">O19-(AP19-AY19-F19)</f>
        <v>-4203.04525</v>
      </c>
      <c r="BR19" s="19" t="n">
        <f aca="false">P19-(AQ19-AZ19-G19)</f>
        <v>1000.24341666667</v>
      </c>
      <c r="BS19" s="19" t="n">
        <f aca="false">Q19-(AR19-BA19-H19)</f>
        <v>-25927.7829166666</v>
      </c>
      <c r="BT19" s="19" t="n">
        <f aca="false">R19-(AS19-BB19-I19)</f>
        <v>38051.6425833333</v>
      </c>
      <c r="BU19" s="19" t="n">
        <f aca="false">S19-(AT19-BC19-J19)</f>
        <v>-5950.26858333329</v>
      </c>
      <c r="BV19" s="19" t="n">
        <f aca="false">[3]Prec_af!$N24</f>
        <v>2584.75175</v>
      </c>
      <c r="BW19" s="19" t="n">
        <f aca="false">[5]Prec_af!$N19</f>
        <v>2611.02870833333</v>
      </c>
      <c r="BX19" s="19" t="n">
        <f aca="false">[7]Prec_af!$N10</f>
        <v>2633.308375</v>
      </c>
      <c r="BY19" s="19" t="n">
        <f aca="false">[4]Prec_af!$N18</f>
        <v>3625.23758333333</v>
      </c>
      <c r="BZ19" s="19" t="n">
        <f aca="false">[8]Prec_af!$N8</f>
        <v>4493.04525</v>
      </c>
      <c r="CA19" s="19" t="n">
        <f aca="false">[9]Prec_af!$N19</f>
        <v>8031.75658333333</v>
      </c>
      <c r="CB19" s="19" t="n">
        <f aca="false">[6]Prec_af!$N21</f>
        <v>25605.7829166667</v>
      </c>
      <c r="CC19" s="19" t="n">
        <f aca="false">[10]Prec_af!$N16</f>
        <v>6160.35741666667</v>
      </c>
      <c r="CD19" s="19" t="n">
        <f aca="false">SUM(BV19:CC19)</f>
        <v>55745.2685833333</v>
      </c>
      <c r="CE19" s="19" t="n">
        <f aca="false">BM19+BV19</f>
        <v>-2158</v>
      </c>
      <c r="CF19" s="19" t="n">
        <f aca="false">BN19+BW19</f>
        <v>-1214.00000000001</v>
      </c>
      <c r="CG19" s="19" t="n">
        <f aca="false">BO19+BX19</f>
        <v>-241.999999999995</v>
      </c>
      <c r="CH19" s="19" t="n">
        <f aca="false">BP19+BY19</f>
        <v>197.00000000002</v>
      </c>
      <c r="CI19" s="19" t="n">
        <f aca="false">BQ19+BZ19</f>
        <v>290</v>
      </c>
      <c r="CJ19" s="19" t="n">
        <f aca="false">BR19+CA19</f>
        <v>9032.00000000001</v>
      </c>
      <c r="CK19" s="19" t="n">
        <f aca="false">BS19+CB19</f>
        <v>-321.999999999975</v>
      </c>
      <c r="CL19" s="19" t="n">
        <f aca="false">BT19+CC19</f>
        <v>44212</v>
      </c>
      <c r="CM19" s="19" t="n">
        <f aca="false">BU19+CD19</f>
        <v>49795</v>
      </c>
    </row>
    <row r="20" customFormat="false" ht="15" hidden="false" customHeight="false" outlineLevel="0" collapsed="false">
      <c r="A20" s="25" t="n">
        <v>1968</v>
      </c>
      <c r="B20" s="30" t="n">
        <f aca="false">[3]Net_Evap!N25</f>
        <v>3459.12495833333</v>
      </c>
      <c r="C20" s="19" t="n">
        <f aca="false">[5]Net_Evap!N20</f>
        <v>3032.18133333333</v>
      </c>
      <c r="D20" s="19" t="n">
        <f aca="false">[7]Net_Evap!N11</f>
        <v>4601.65195833333</v>
      </c>
      <c r="E20" s="19" t="n">
        <f aca="false">[4]Net_Evap!N19</f>
        <v>5269.17758333333</v>
      </c>
      <c r="F20" s="28" t="n">
        <f aca="false">[8]Net_Evap!N9</f>
        <v>4254.41420833333</v>
      </c>
      <c r="G20" s="19" t="n">
        <f aca="false">[9]Net_Evap!N20</f>
        <v>11032.0440833333</v>
      </c>
      <c r="H20" s="19" t="n">
        <f aca="false">[6]Net_Evap!N22</f>
        <v>27796.6120833333</v>
      </c>
      <c r="I20" s="19" t="n">
        <f aca="false">[10]Net_Evap!N17</f>
        <v>2755.03979166667</v>
      </c>
      <c r="J20" s="17" t="n">
        <f aca="false">SUM(B20:I20)</f>
        <v>62200.246</v>
      </c>
      <c r="K20" s="3" t="n">
        <f aca="false">[3]Cont!N25*1000</f>
        <v>-199.999999999996</v>
      </c>
      <c r="L20" s="19" t="n">
        <f aca="false">[5]Cont!N25*1000</f>
        <v>-7500</v>
      </c>
      <c r="M20" s="19" t="n">
        <f aca="false">[7]Cont!N13*1000</f>
        <v>-6200</v>
      </c>
      <c r="N20" s="19" t="n">
        <f aca="false">[4]Cont!N26*1000</f>
        <v>-4180</v>
      </c>
      <c r="O20" s="19" t="n">
        <f aca="false">[8]Cont!N11*1000</f>
        <v>-8000</v>
      </c>
      <c r="P20" s="19" t="n">
        <f aca="false">[9]Cont!N22*1000</f>
        <v>-19400</v>
      </c>
      <c r="Q20" s="16" t="n">
        <f aca="false">[6]Cont!N23*1000</f>
        <v>-42700</v>
      </c>
      <c r="R20" s="19" t="n">
        <f aca="false">[10]Cont!N18*1000</f>
        <v>-15770</v>
      </c>
      <c r="S20" s="17" t="n">
        <f aca="false">SUM(K20:R20)</f>
        <v>-103950</v>
      </c>
      <c r="T20" s="30" t="n">
        <f aca="false">[3]Evap!N19</f>
        <v>5962</v>
      </c>
      <c r="U20" s="19" t="n">
        <f aca="false">[5]Evap!N20</f>
        <v>4588</v>
      </c>
      <c r="V20" s="19" t="n">
        <f aca="false">[7]Evap!N12</f>
        <v>6612</v>
      </c>
      <c r="W20" s="19" t="n">
        <f aca="false">[4]Evap!N19</f>
        <v>7196</v>
      </c>
      <c r="X20" s="19" t="n">
        <f aca="false">[8]Evap!N9</f>
        <v>7268</v>
      </c>
      <c r="Y20" s="19" t="n">
        <f aca="false">[9]Evap!N20</f>
        <v>16288</v>
      </c>
      <c r="Z20" s="19" t="n">
        <f aca="false">[6]Evap!N22</f>
        <v>50744</v>
      </c>
      <c r="AA20" s="19" t="n">
        <f aca="false">[10]Evap!N17</f>
        <v>9830</v>
      </c>
      <c r="AB20" s="17" t="n">
        <f aca="false">SUM(T20:AA20)</f>
        <v>108488</v>
      </c>
      <c r="AC20" s="26" t="n">
        <f aca="false">B20/T20</f>
        <v>0.580195397238063</v>
      </c>
      <c r="AD20" s="26" t="n">
        <f aca="false">C20/U20</f>
        <v>0.660893926184249</v>
      </c>
      <c r="AE20" s="26" t="n">
        <f aca="false">D20/V20</f>
        <v>0.69595462164751</v>
      </c>
      <c r="AF20" s="26" t="n">
        <f aca="false">E20/W20</f>
        <v>0.73223701825088</v>
      </c>
      <c r="AG20" s="26" t="n">
        <f aca="false">F20/X20</f>
        <v>0.585362439231334</v>
      </c>
      <c r="AH20" s="26" t="n">
        <f aca="false">G20/Y20</f>
        <v>0.677311154428618</v>
      </c>
      <c r="AI20" s="26" t="n">
        <f aca="false">H20/Z20</f>
        <v>0.547781256568921</v>
      </c>
      <c r="AJ20" s="26" t="n">
        <f aca="false">I20/AA20</f>
        <v>0.280268544421838</v>
      </c>
      <c r="AK20" s="27" t="n">
        <f aca="false">J20/AB20</f>
        <v>0.573337567288548</v>
      </c>
      <c r="AL20" s="28" t="n">
        <f aca="false">1000*[3]Infl!N45</f>
        <v>23400</v>
      </c>
      <c r="AM20" s="29" t="n">
        <f aca="false">1000*[5]Infl!N28</f>
        <v>52600</v>
      </c>
      <c r="AN20" s="0" t="n">
        <f aca="false">1000*[7]Infl!N45</f>
        <v>21700</v>
      </c>
      <c r="AO20" s="0" t="n">
        <f aca="false">1000*[4]Infl!N49</f>
        <v>50000</v>
      </c>
      <c r="AP20" s="0" t="n">
        <f aca="false">1000*[8]Infl!N45</f>
        <v>12900</v>
      </c>
      <c r="AQ20" s="0" t="n">
        <f aca="false">1000*[9]Infl!N52</f>
        <v>61600</v>
      </c>
      <c r="AR20" s="23" t="n">
        <f aca="false">1000*[6]Infl!N39</f>
        <v>200300</v>
      </c>
      <c r="AS20" s="0" t="n">
        <f aca="false">1000*[10]Infl!N45</f>
        <v>19300</v>
      </c>
      <c r="AT20" s="17" t="n">
        <f aca="false">SUM(AL20:AS20)</f>
        <v>441800</v>
      </c>
      <c r="AU20" s="21" t="n">
        <f aca="false">[3]Outf!N25</f>
        <v>15598</v>
      </c>
      <c r="AV20" s="23" t="n">
        <f aca="false">[5]Outf!N25</f>
        <v>54184</v>
      </c>
      <c r="AW20" s="21" t="n">
        <f aca="false">[7]Outf!N13</f>
        <v>21018</v>
      </c>
      <c r="AX20" s="21" t="n">
        <f aca="false">[4]Outf!N26</f>
        <v>47014</v>
      </c>
      <c r="AY20" s="21" t="n">
        <f aca="false">[8]Outf!N11</f>
        <v>13642</v>
      </c>
      <c r="AZ20" s="21" t="n">
        <f aca="false">[9]Outf!N22</f>
        <v>62596</v>
      </c>
      <c r="BA20" s="19" t="n">
        <f aca="false">[6]Outf!N23</f>
        <v>192256</v>
      </c>
      <c r="BB20" s="21" t="n">
        <f aca="false">[10]Outf!N18</f>
        <v>60542</v>
      </c>
      <c r="BC20" s="17" t="n">
        <f aca="false">SUM(AU20:BB20)</f>
        <v>466850</v>
      </c>
      <c r="BD20" s="19" t="n">
        <f aca="false">K20-(AL20-AU20-T20)</f>
        <v>-2040</v>
      </c>
      <c r="BE20" s="19" t="n">
        <f aca="false">L20-(AM20-AV20-U20)</f>
        <v>-1327.99999999999</v>
      </c>
      <c r="BF20" s="19" t="n">
        <f aca="false">M20-(AN20-AW20-V20)</f>
        <v>-270.000000000006</v>
      </c>
      <c r="BG20" s="19" t="n">
        <f aca="false">N20-(AO20-AX20-W20)</f>
        <v>30</v>
      </c>
      <c r="BH20" s="19" t="n">
        <f aca="false">O20-(AP20-AY20-X20)</f>
        <v>9.99999999999818</v>
      </c>
      <c r="BI20" s="19" t="n">
        <f aca="false">P20-(AQ20-AZ20-Y20)</f>
        <v>-2116.00000000001</v>
      </c>
      <c r="BJ20" s="19" t="n">
        <f aca="false">Q20-(AR20-BA20-Z20)</f>
        <v>0</v>
      </c>
      <c r="BK20" s="19" t="n">
        <f aca="false">R20-(AS20-BB20-AA20)</f>
        <v>35302</v>
      </c>
      <c r="BL20" s="19" t="n">
        <f aca="false">S20-(AT20-BC20-AB20)</f>
        <v>29588</v>
      </c>
      <c r="BM20" s="19" t="n">
        <f aca="false">K20-(AL20-AU20-B20)</f>
        <v>-4542.87504166666</v>
      </c>
      <c r="BN20" s="19" t="n">
        <f aca="false">L20-(AM20-AV20-C20)</f>
        <v>-2883.81866666666</v>
      </c>
      <c r="BO20" s="19" t="n">
        <f aca="false">M20-(AN20-AW20-D20)</f>
        <v>-2280.34804166667</v>
      </c>
      <c r="BP20" s="19" t="n">
        <f aca="false">N20-(AO20-AX20-E20)</f>
        <v>-1896.82241666667</v>
      </c>
      <c r="BQ20" s="19" t="n">
        <f aca="false">O20-(AP20-AY20-F20)</f>
        <v>-3003.58579166667</v>
      </c>
      <c r="BR20" s="19" t="n">
        <f aca="false">P20-(AQ20-AZ20-G20)</f>
        <v>-7371.95591666668</v>
      </c>
      <c r="BS20" s="19" t="n">
        <f aca="false">Q20-(AR20-BA20-H20)</f>
        <v>-22947.3879166667</v>
      </c>
      <c r="BT20" s="19" t="n">
        <f aca="false">R20-(AS20-BB20-I20)</f>
        <v>28227.0397916667</v>
      </c>
      <c r="BU20" s="19" t="n">
        <f aca="false">S20-(AT20-BC20-J20)</f>
        <v>-16699.754</v>
      </c>
      <c r="BV20" s="19" t="n">
        <f aca="false">[3]Prec_af!$N25</f>
        <v>2502.87504166667</v>
      </c>
      <c r="BW20" s="19" t="n">
        <f aca="false">[5]Prec_af!$N20</f>
        <v>1555.81866666667</v>
      </c>
      <c r="BX20" s="19" t="n">
        <f aca="false">[7]Prec_af!$N11</f>
        <v>2010.34804166667</v>
      </c>
      <c r="BY20" s="19" t="n">
        <f aca="false">[4]Prec_af!$N19</f>
        <v>1926.82241666667</v>
      </c>
      <c r="BZ20" s="19" t="n">
        <f aca="false">[8]Prec_af!$N9</f>
        <v>3013.58579166667</v>
      </c>
      <c r="CA20" s="19" t="n">
        <f aca="false">[9]Prec_af!$N20</f>
        <v>5255.95591666667</v>
      </c>
      <c r="CB20" s="19" t="n">
        <f aca="false">[6]Prec_af!$N22</f>
        <v>22947.3879166667</v>
      </c>
      <c r="CC20" s="19" t="n">
        <f aca="false">[10]Prec_af!$N17</f>
        <v>7074.96020833333</v>
      </c>
      <c r="CD20" s="19" t="n">
        <f aca="false">SUM(BV20:CC20)</f>
        <v>46287.754</v>
      </c>
      <c r="CE20" s="19" t="n">
        <f aca="false">BM20+BV20</f>
        <v>-2040</v>
      </c>
      <c r="CF20" s="19" t="n">
        <f aca="false">BN20+BW20</f>
        <v>-1327.99999999999</v>
      </c>
      <c r="CG20" s="19" t="n">
        <f aca="false">BO20+BX20</f>
        <v>-270.000000000006</v>
      </c>
      <c r="CH20" s="19" t="n">
        <f aca="false">BP20+BY20</f>
        <v>29.9999999999995</v>
      </c>
      <c r="CI20" s="19" t="n">
        <f aca="false">BQ20+BZ20</f>
        <v>9.99999999999909</v>
      </c>
      <c r="CJ20" s="19" t="n">
        <f aca="false">BR20+CA20</f>
        <v>-2116.00000000001</v>
      </c>
      <c r="CK20" s="19" t="n">
        <f aca="false">BS20+CB20</f>
        <v>0</v>
      </c>
      <c r="CL20" s="19" t="n">
        <f aca="false">BT20+CC20</f>
        <v>35302</v>
      </c>
      <c r="CM20" s="19" t="n">
        <f aca="false">BU20+CD20</f>
        <v>29588</v>
      </c>
    </row>
    <row r="21" customFormat="false" ht="15" hidden="false" customHeight="false" outlineLevel="0" collapsed="false">
      <c r="A21" s="25" t="n">
        <v>1969</v>
      </c>
      <c r="B21" s="30" t="n">
        <f aca="false">[3]Net_Evap!N26</f>
        <v>3974.22291666667</v>
      </c>
      <c r="C21" s="19" t="n">
        <f aca="false">[5]Net_Evap!N21</f>
        <v>2006.487625</v>
      </c>
      <c r="D21" s="19" t="n">
        <f aca="false">[7]Net_Evap!N12</f>
        <v>1894.92679166667</v>
      </c>
      <c r="E21" s="19" t="n">
        <f aca="false">[4]Net_Evap!N20</f>
        <v>1535.63416666667</v>
      </c>
      <c r="F21" s="28" t="n">
        <f aca="false">[8]Net_Evap!N10</f>
        <v>2101.7545</v>
      </c>
      <c r="G21" s="19" t="n">
        <f aca="false">[9]Net_Evap!N21</f>
        <v>7330.83625</v>
      </c>
      <c r="H21" s="19" t="n">
        <f aca="false">[6]Net_Evap!N23</f>
        <v>11198.0991666667</v>
      </c>
      <c r="I21" s="19" t="n">
        <f aca="false">[10]Net_Evap!N18</f>
        <v>381.869625</v>
      </c>
      <c r="J21" s="17" t="n">
        <f aca="false">SUM(B21:I21)</f>
        <v>30423.8310416667</v>
      </c>
      <c r="K21" s="3" t="n">
        <f aca="false">[3]Cont!N26*1000</f>
        <v>-5200</v>
      </c>
      <c r="L21" s="19" t="n">
        <f aca="false">[5]Cont!N26*1000</f>
        <v>-1000</v>
      </c>
      <c r="M21" s="19" t="n">
        <f aca="false">[7]Cont!N14*1000</f>
        <v>4750</v>
      </c>
      <c r="N21" s="19" t="n">
        <f aca="false">[4]Cont!N27*1000</f>
        <v>4870</v>
      </c>
      <c r="O21" s="19" t="n">
        <f aca="false">[8]Cont!N12*1000</f>
        <v>-3680</v>
      </c>
      <c r="P21" s="19" t="n">
        <f aca="false">[9]Cont!N23*1000</f>
        <v>28300</v>
      </c>
      <c r="Q21" s="16" t="n">
        <f aca="false">[6]Cont!N24*1000</f>
        <v>52100</v>
      </c>
      <c r="R21" s="19" t="n">
        <f aca="false">[10]Cont!N19*1000</f>
        <v>560.000000000002</v>
      </c>
      <c r="S21" s="17" t="n">
        <f aca="false">SUM(K21:R21)</f>
        <v>80700</v>
      </c>
      <c r="T21" s="30" t="n">
        <f aca="false">[3]Evap!N20</f>
        <v>6460</v>
      </c>
      <c r="U21" s="19" t="n">
        <f aca="false">[5]Evap!N21</f>
        <v>4328</v>
      </c>
      <c r="V21" s="19" t="n">
        <f aca="false">[7]Evap!N13</f>
        <v>5286</v>
      </c>
      <c r="W21" s="19" t="n">
        <f aca="false">[4]Evap!N20</f>
        <v>5318</v>
      </c>
      <c r="X21" s="19" t="n">
        <f aca="false">[8]Evap!N10</f>
        <v>5060</v>
      </c>
      <c r="Y21" s="19" t="n">
        <f aca="false">[9]Evap!N21</f>
        <v>14958</v>
      </c>
      <c r="Z21" s="19" t="n">
        <f aca="false">[6]Evap!N23</f>
        <v>40764</v>
      </c>
      <c r="AA21" s="19" t="n">
        <f aca="false">[10]Evap!N18</f>
        <v>7706</v>
      </c>
      <c r="AB21" s="17" t="n">
        <f aca="false">SUM(T21:AA21)</f>
        <v>89880</v>
      </c>
      <c r="AC21" s="26" t="n">
        <f aca="false">B21/T21</f>
        <v>0.615204785861713</v>
      </c>
      <c r="AD21" s="26" t="n">
        <f aca="false">C21/U21</f>
        <v>0.463606198012939</v>
      </c>
      <c r="AE21" s="26" t="n">
        <f aca="false">D21/V21</f>
        <v>0.358480285975533</v>
      </c>
      <c r="AF21" s="26" t="n">
        <f aca="false">E21/W21</f>
        <v>0.288761595838034</v>
      </c>
      <c r="AG21" s="26" t="n">
        <f aca="false">F21/X21</f>
        <v>0.415366501976285</v>
      </c>
      <c r="AH21" s="26" t="n">
        <f aca="false">G21/Y21</f>
        <v>0.490094681775639</v>
      </c>
      <c r="AI21" s="26" t="n">
        <f aca="false">H21/Z21</f>
        <v>0.274705602165309</v>
      </c>
      <c r="AJ21" s="26" t="n">
        <f aca="false">I21/AA21</f>
        <v>0.0495548436283416</v>
      </c>
      <c r="AK21" s="27" t="n">
        <f aca="false">J21/AB21</f>
        <v>0.338493892319389</v>
      </c>
      <c r="AL21" s="28" t="n">
        <f aca="false">1000*[3]Infl!N46</f>
        <v>35100</v>
      </c>
      <c r="AM21" s="29" t="n">
        <f aca="false">1000*[5]Infl!N29</f>
        <v>51300</v>
      </c>
      <c r="AN21" s="0" t="n">
        <f aca="false">1000*[7]Infl!N46</f>
        <v>28600</v>
      </c>
      <c r="AO21" s="0" t="n">
        <f aca="false">1000*[4]Infl!N50</f>
        <v>71500</v>
      </c>
      <c r="AP21" s="0" t="n">
        <f aca="false">1000*[8]Infl!N46</f>
        <v>13600</v>
      </c>
      <c r="AQ21" s="0" t="n">
        <f aca="false">1000*[9]Infl!N53</f>
        <v>104400</v>
      </c>
      <c r="AR21" s="23" t="n">
        <f aca="false">1000*[6]Infl!N40</f>
        <v>315000</v>
      </c>
      <c r="AS21" s="0" t="n">
        <f aca="false">1000*[10]Infl!N46</f>
        <v>41600</v>
      </c>
      <c r="AT21" s="17" t="n">
        <f aca="false">SUM(AL21:AS21)</f>
        <v>661100</v>
      </c>
      <c r="AU21" s="21" t="n">
        <f aca="false">[3]Outf!N26</f>
        <v>33484</v>
      </c>
      <c r="AV21" s="23" t="n">
        <f aca="false">[5]Outf!N26</f>
        <v>47792</v>
      </c>
      <c r="AW21" s="21" t="n">
        <f aca="false">[7]Outf!N14</f>
        <v>18564</v>
      </c>
      <c r="AX21" s="21" t="n">
        <f aca="false">[4]Outf!N27</f>
        <v>61222</v>
      </c>
      <c r="AY21" s="21" t="n">
        <f aca="false">[8]Outf!N12</f>
        <v>11920</v>
      </c>
      <c r="AZ21" s="21" t="n">
        <f aca="false">[9]Outf!N23</f>
        <v>58644</v>
      </c>
      <c r="BA21" s="19" t="n">
        <f aca="false">[6]Outf!N24</f>
        <v>222156</v>
      </c>
      <c r="BB21" s="21" t="n">
        <f aca="false">[10]Outf!N19</f>
        <v>61758</v>
      </c>
      <c r="BC21" s="17" t="n">
        <f aca="false">SUM(AU21:BB21)</f>
        <v>515540</v>
      </c>
      <c r="BD21" s="19" t="n">
        <f aca="false">K21-(AL21-AU21-T21)</f>
        <v>-356.000000000003</v>
      </c>
      <c r="BE21" s="19" t="n">
        <f aca="false">L21-(AM21-AV21-U21)</f>
        <v>-180.000000000007</v>
      </c>
      <c r="BF21" s="19" t="n">
        <f aca="false">M21-(AN21-AW21-V21)</f>
        <v>0</v>
      </c>
      <c r="BG21" s="19" t="n">
        <f aca="false">N21-(AO21-AX21-W21)</f>
        <v>-90.0000000000027</v>
      </c>
      <c r="BH21" s="19" t="n">
        <f aca="false">O21-(AP21-AY21-X21)</f>
        <v>-300.000000000003</v>
      </c>
      <c r="BI21" s="19" t="n">
        <f aca="false">P21-(AQ21-AZ21-Y21)</f>
        <v>-2498.00000000002</v>
      </c>
      <c r="BJ21" s="19" t="n">
        <f aca="false">Q21-(AR21-BA21-Z21)</f>
        <v>20.0000000000218</v>
      </c>
      <c r="BK21" s="19" t="n">
        <f aca="false">R21-(AS21-BB21-AA21)</f>
        <v>28424</v>
      </c>
      <c r="BL21" s="19" t="n">
        <f aca="false">S21-(AT21-BC21-AB21)</f>
        <v>25020</v>
      </c>
      <c r="BM21" s="19" t="n">
        <f aca="false">K21-(AL21-AU21-B21)</f>
        <v>-2841.77708333334</v>
      </c>
      <c r="BN21" s="19" t="n">
        <f aca="false">L21-(AM21-AV21-C21)</f>
        <v>-2501.51237500001</v>
      </c>
      <c r="BO21" s="19" t="n">
        <f aca="false">M21-(AN21-AW21-D21)</f>
        <v>-3391.07320833334</v>
      </c>
      <c r="BP21" s="19" t="n">
        <f aca="false">N21-(AO21-AX21-E21)</f>
        <v>-3872.36583333334</v>
      </c>
      <c r="BQ21" s="19" t="n">
        <f aca="false">O21-(AP21-AY21-F21)</f>
        <v>-3258.2455</v>
      </c>
      <c r="BR21" s="19" t="n">
        <f aca="false">P21-(AQ21-AZ21-G21)</f>
        <v>-10125.16375</v>
      </c>
      <c r="BS21" s="19" t="n">
        <f aca="false">Q21-(AR21-BA21-H21)</f>
        <v>-29545.9008333333</v>
      </c>
      <c r="BT21" s="19" t="n">
        <f aca="false">R21-(AS21-BB21-I21)</f>
        <v>21099.869625</v>
      </c>
      <c r="BU21" s="19" t="n">
        <f aca="false">S21-(AT21-BC21-J21)</f>
        <v>-34436.1689583334</v>
      </c>
      <c r="BV21" s="19" t="n">
        <f aca="false">[3]Prec_af!$N26</f>
        <v>2485.77708333333</v>
      </c>
      <c r="BW21" s="19" t="n">
        <f aca="false">[5]Prec_af!$N21</f>
        <v>2321.512375</v>
      </c>
      <c r="BX21" s="19" t="n">
        <f aca="false">[7]Prec_af!$N12</f>
        <v>3391.07320833333</v>
      </c>
      <c r="BY21" s="19" t="n">
        <f aca="false">[4]Prec_af!$N20</f>
        <v>3782.36583333333</v>
      </c>
      <c r="BZ21" s="19" t="n">
        <f aca="false">[8]Prec_af!$N10</f>
        <v>2958.2455</v>
      </c>
      <c r="CA21" s="19" t="n">
        <f aca="false">[9]Prec_af!$N21</f>
        <v>7627.16375</v>
      </c>
      <c r="CB21" s="19" t="n">
        <f aca="false">[6]Prec_af!$N23</f>
        <v>29565.9008333333</v>
      </c>
      <c r="CC21" s="19" t="n">
        <f aca="false">[10]Prec_af!$N18</f>
        <v>7324.130375</v>
      </c>
      <c r="CD21" s="19" t="n">
        <f aca="false">SUM(BV21:CC21)</f>
        <v>59456.1689583333</v>
      </c>
      <c r="CE21" s="19" t="n">
        <f aca="false">BM21+BV21</f>
        <v>-356.000000000003</v>
      </c>
      <c r="CF21" s="19" t="n">
        <f aca="false">BN21+BW21</f>
        <v>-180.000000000007</v>
      </c>
      <c r="CG21" s="19" t="n">
        <f aca="false">BO21+BX21</f>
        <v>0</v>
      </c>
      <c r="CH21" s="19" t="n">
        <f aca="false">BP21+BY21</f>
        <v>-90.0000000000027</v>
      </c>
      <c r="CI21" s="19" t="n">
        <f aca="false">BQ21+BZ21</f>
        <v>-300.000000000003</v>
      </c>
      <c r="CJ21" s="19" t="n">
        <f aca="false">BR21+CA21</f>
        <v>-2498.00000000002</v>
      </c>
      <c r="CK21" s="19" t="n">
        <f aca="false">BS21+CB21</f>
        <v>20.0000000000255</v>
      </c>
      <c r="CL21" s="19" t="n">
        <f aca="false">BT21+CC21</f>
        <v>28424</v>
      </c>
      <c r="CM21" s="19" t="n">
        <f aca="false">BU21+CD21</f>
        <v>25020</v>
      </c>
    </row>
    <row r="22" customFormat="false" ht="15" hidden="false" customHeight="false" outlineLevel="0" collapsed="false">
      <c r="A22" s="25" t="n">
        <v>1970</v>
      </c>
      <c r="B22" s="30" t="n">
        <f aca="false">[3]Net_Evap!N27</f>
        <v>3532.25595833333</v>
      </c>
      <c r="C22" s="19" t="n">
        <f aca="false">[5]Net_Evap!N22</f>
        <v>3012.87608333333</v>
      </c>
      <c r="D22" s="19" t="n">
        <f aca="false">[7]Net_Evap!N13</f>
        <v>4105.02466666667</v>
      </c>
      <c r="E22" s="19" t="n">
        <f aca="false">[4]Net_Evap!N21</f>
        <v>3647.52666666667</v>
      </c>
      <c r="F22" s="28" t="n">
        <f aca="false">[8]Net_Evap!N11</f>
        <v>3205.35520833333</v>
      </c>
      <c r="G22" s="19" t="n">
        <f aca="false">[9]Net_Evap!N22</f>
        <v>9617.53754166667</v>
      </c>
      <c r="H22" s="19" t="n">
        <f aca="false">[6]Net_Evap!N24</f>
        <v>30321.27</v>
      </c>
      <c r="I22" s="19" t="n">
        <f aca="false">[10]Net_Evap!N19</f>
        <v>3015.68916666667</v>
      </c>
      <c r="J22" s="17" t="n">
        <f aca="false">SUM(B22:I22)</f>
        <v>60457.5352916667</v>
      </c>
      <c r="K22" s="3" t="n">
        <f aca="false">[3]Cont!N27*1000</f>
        <v>6200</v>
      </c>
      <c r="L22" s="19" t="n">
        <f aca="false">[5]Cont!N27*1000</f>
        <v>-2800</v>
      </c>
      <c r="M22" s="19" t="n">
        <f aca="false">[7]Cont!N15*1000</f>
        <v>-5140</v>
      </c>
      <c r="N22" s="19" t="n">
        <f aca="false">[4]Cont!N28*1000</f>
        <v>-12950</v>
      </c>
      <c r="O22" s="19" t="n">
        <f aca="false">[8]Cont!N13*1000</f>
        <v>-7690</v>
      </c>
      <c r="P22" s="19" t="n">
        <f aca="false">[9]Cont!N24*1000</f>
        <v>-48900</v>
      </c>
      <c r="Q22" s="16" t="n">
        <f aca="false">[6]Cont!N25*1000</f>
        <v>-111700</v>
      </c>
      <c r="R22" s="19" t="n">
        <f aca="false">[10]Cont!N20*1000</f>
        <v>13210</v>
      </c>
      <c r="S22" s="17" t="n">
        <f aca="false">SUM(K22:R22)</f>
        <v>-169770</v>
      </c>
      <c r="T22" s="30" t="n">
        <f aca="false">[3]Evap!N21</f>
        <v>6550</v>
      </c>
      <c r="U22" s="19" t="n">
        <f aca="false">[5]Evap!N22</f>
        <v>4366</v>
      </c>
      <c r="V22" s="19" t="n">
        <f aca="false">[7]Evap!N14</f>
        <v>5896</v>
      </c>
      <c r="W22" s="19" t="n">
        <f aca="false">[4]Evap!N21</f>
        <v>5606</v>
      </c>
      <c r="X22" s="19" t="n">
        <f aca="false">[8]Evap!N11</f>
        <v>4830</v>
      </c>
      <c r="Y22" s="19" t="n">
        <f aca="false">[9]Evap!N22</f>
        <v>15974</v>
      </c>
      <c r="Z22" s="19" t="n">
        <f aca="false">[6]Evap!N24</f>
        <v>47112</v>
      </c>
      <c r="AA22" s="19" t="n">
        <f aca="false">[10]Evap!N19</f>
        <v>8382</v>
      </c>
      <c r="AB22" s="17" t="n">
        <f aca="false">SUM(T22:AA22)</f>
        <v>98716</v>
      </c>
      <c r="AC22" s="26" t="n">
        <f aca="false">B22/T22</f>
        <v>0.539275718829517</v>
      </c>
      <c r="AD22" s="26" t="n">
        <f aca="false">C22/U22</f>
        <v>0.69007697740113</v>
      </c>
      <c r="AE22" s="26" t="n">
        <f aca="false">D22/V22</f>
        <v>0.696238919041158</v>
      </c>
      <c r="AF22" s="26" t="n">
        <f aca="false">E22/W22</f>
        <v>0.650646925912713</v>
      </c>
      <c r="AG22" s="26" t="n">
        <f aca="false">F22/X22</f>
        <v>0.663634618702553</v>
      </c>
      <c r="AH22" s="26" t="n">
        <f aca="false">G22/Y22</f>
        <v>0.602074467363633</v>
      </c>
      <c r="AI22" s="26" t="n">
        <f aca="false">H22/Z22</f>
        <v>0.643599719816607</v>
      </c>
      <c r="AJ22" s="26" t="n">
        <f aca="false">I22/AA22</f>
        <v>0.359781575598505</v>
      </c>
      <c r="AK22" s="27" t="n">
        <f aca="false">J22/AB22</f>
        <v>0.612439070582952</v>
      </c>
      <c r="AL22" s="28" t="n">
        <f aca="false">1000*[3]Infl!N47</f>
        <v>21100</v>
      </c>
      <c r="AM22" s="29" t="n">
        <f aca="false">1000*[5]Infl!N30</f>
        <v>47600</v>
      </c>
      <c r="AN22" s="0" t="n">
        <f aca="false">1000*[7]Infl!N47</f>
        <v>17900</v>
      </c>
      <c r="AO22" s="0" t="n">
        <f aca="false">1000*[4]Infl!N51</f>
        <v>42800</v>
      </c>
      <c r="AP22" s="0" t="n">
        <f aca="false">1000*[8]Infl!N47</f>
        <v>9200</v>
      </c>
      <c r="AQ22" s="0" t="n">
        <f aca="false">1000*[9]Infl!N54</f>
        <v>58500</v>
      </c>
      <c r="AR22" s="23" t="n">
        <f aca="false">1000*[6]Infl!N41</f>
        <v>195200</v>
      </c>
      <c r="AS22" s="0" t="n">
        <f aca="false">1000*[10]Infl!N47</f>
        <v>86600</v>
      </c>
      <c r="AT22" s="17" t="n">
        <f aca="false">SUM(AL22:AS22)</f>
        <v>478900</v>
      </c>
      <c r="AU22" s="21" t="n">
        <f aca="false">[3]Outf!N27</f>
        <v>7724</v>
      </c>
      <c r="AV22" s="23" t="n">
        <f aca="false">[5]Outf!N27</f>
        <v>45738</v>
      </c>
      <c r="AW22" s="21" t="n">
        <f aca="false">[7]Outf!N15</f>
        <v>17104</v>
      </c>
      <c r="AX22" s="21" t="n">
        <f aca="false">[4]Outf!N28</f>
        <v>50014</v>
      </c>
      <c r="AY22" s="21" t="n">
        <f aca="false">[8]Outf!N13</f>
        <v>12328</v>
      </c>
      <c r="AZ22" s="21" t="n">
        <f aca="false">[9]Outf!N24</f>
        <v>90456</v>
      </c>
      <c r="BA22" s="19" t="n">
        <f aca="false">[6]Outf!N25</f>
        <v>259768</v>
      </c>
      <c r="BB22" s="21" t="n">
        <f aca="false">[10]Outf!N20</f>
        <v>65030</v>
      </c>
      <c r="BC22" s="17" t="n">
        <f aca="false">SUM(AU22:BB22)</f>
        <v>548162</v>
      </c>
      <c r="BD22" s="19" t="n">
        <f aca="false">K22-(AL22-AU22-T22)</f>
        <v>-625.999999999997</v>
      </c>
      <c r="BE22" s="19" t="n">
        <f aca="false">L22-(AM22-AV22-U22)</f>
        <v>-296.000000000008</v>
      </c>
      <c r="BF22" s="19" t="n">
        <f aca="false">M22-(AN22-AW22-V22)</f>
        <v>-40.0000000000009</v>
      </c>
      <c r="BG22" s="19" t="n">
        <f aca="false">N22-(AO22-AX22-W22)</f>
        <v>-130</v>
      </c>
      <c r="BH22" s="19" t="n">
        <f aca="false">O22-(AP22-AY22-X22)</f>
        <v>267.999999999997</v>
      </c>
      <c r="BI22" s="19" t="n">
        <f aca="false">P22-(AQ22-AZ22-Y22)</f>
        <v>-969.999999999978</v>
      </c>
      <c r="BJ22" s="19" t="n">
        <f aca="false">Q22-(AR22-BA22-Z22)</f>
        <v>-19.9999999999563</v>
      </c>
      <c r="BK22" s="19" t="n">
        <f aca="false">R22-(AS22-BB22-AA22)</f>
        <v>21.9999999999854</v>
      </c>
      <c r="BL22" s="19" t="n">
        <f aca="false">S22-(AT22-BC22-AB22)</f>
        <v>-1791.99999999997</v>
      </c>
      <c r="BM22" s="19" t="n">
        <f aca="false">K22-(AL22-AU22-B22)</f>
        <v>-3643.74404166666</v>
      </c>
      <c r="BN22" s="19" t="n">
        <f aca="false">L22-(AM22-AV22-C22)</f>
        <v>-1649.12391666667</v>
      </c>
      <c r="BO22" s="19" t="n">
        <f aca="false">M22-(AN22-AW22-D22)</f>
        <v>-1830.97533333333</v>
      </c>
      <c r="BP22" s="19" t="n">
        <f aca="false">N22-(AO22-AX22-E22)</f>
        <v>-2088.47333333333</v>
      </c>
      <c r="BQ22" s="19" t="n">
        <f aca="false">O22-(AP22-AY22-F22)</f>
        <v>-1356.64479166667</v>
      </c>
      <c r="BR22" s="19" t="n">
        <f aca="false">P22-(AQ22-AZ22-G22)</f>
        <v>-7326.46245833331</v>
      </c>
      <c r="BS22" s="19" t="n">
        <f aca="false">Q22-(AR22-BA22-H22)</f>
        <v>-16810.73</v>
      </c>
      <c r="BT22" s="19" t="n">
        <f aca="false">R22-(AS22-BB22-I22)</f>
        <v>-5344.31083333335</v>
      </c>
      <c r="BU22" s="19" t="n">
        <f aca="false">S22-(AT22-BC22-J22)</f>
        <v>-40050.4647083333</v>
      </c>
      <c r="BV22" s="19" t="n">
        <f aca="false">[3]Prec_af!$N27</f>
        <v>3017.74404166667</v>
      </c>
      <c r="BW22" s="19" t="n">
        <f aca="false">[5]Prec_af!$N22</f>
        <v>1353.12391666667</v>
      </c>
      <c r="BX22" s="19" t="n">
        <f aca="false">[7]Prec_af!$N13</f>
        <v>1790.97533333333</v>
      </c>
      <c r="BY22" s="19" t="n">
        <f aca="false">[4]Prec_af!$N21</f>
        <v>1958.47333333333</v>
      </c>
      <c r="BZ22" s="19" t="n">
        <f aca="false">[8]Prec_af!$N11</f>
        <v>1624.64479166667</v>
      </c>
      <c r="CA22" s="19" t="n">
        <f aca="false">[9]Prec_af!$N22</f>
        <v>6356.46245833333</v>
      </c>
      <c r="CB22" s="19" t="n">
        <f aca="false">[6]Prec_af!$N24</f>
        <v>16790.73</v>
      </c>
      <c r="CC22" s="19" t="n">
        <f aca="false">[10]Prec_af!$N19</f>
        <v>5366.31083333333</v>
      </c>
      <c r="CD22" s="19" t="n">
        <f aca="false">SUM(BV22:CC22)</f>
        <v>38258.4647083333</v>
      </c>
      <c r="CE22" s="19" t="n">
        <f aca="false">BM22+BV22</f>
        <v>-625.999999999998</v>
      </c>
      <c r="CF22" s="19" t="n">
        <f aca="false">BN22+BW22</f>
        <v>-296.000000000008</v>
      </c>
      <c r="CG22" s="19" t="n">
        <f aca="false">BO22+BX22</f>
        <v>-40.0000000000011</v>
      </c>
      <c r="CH22" s="19" t="n">
        <f aca="false">BP22+BY22</f>
        <v>-130</v>
      </c>
      <c r="CI22" s="19" t="n">
        <f aca="false">BQ22+BZ22</f>
        <v>267.999999999997</v>
      </c>
      <c r="CJ22" s="19" t="n">
        <f aca="false">BR22+CA22</f>
        <v>-969.99999999998</v>
      </c>
      <c r="CK22" s="19" t="n">
        <f aca="false">BS22+CB22</f>
        <v>-19.9999999999563</v>
      </c>
      <c r="CL22" s="19" t="n">
        <f aca="false">BT22+CC22</f>
        <v>21.9999999999864</v>
      </c>
      <c r="CM22" s="19" t="n">
        <f aca="false">BU22+CD22</f>
        <v>-1791.99999999998</v>
      </c>
    </row>
    <row r="23" customFormat="false" ht="15" hidden="false" customHeight="false" outlineLevel="0" collapsed="false">
      <c r="A23" s="25" t="n">
        <v>1971</v>
      </c>
      <c r="B23" s="30" t="n">
        <f aca="false">[3]Net_Evap!N28</f>
        <v>3923.399625</v>
      </c>
      <c r="C23" s="19" t="n">
        <f aca="false">[5]Net_Evap!N23</f>
        <v>1770.21975</v>
      </c>
      <c r="D23" s="19" t="n">
        <f aca="false">[7]Net_Evap!N14</f>
        <v>2402.85975</v>
      </c>
      <c r="E23" s="19" t="n">
        <f aca="false">[4]Net_Evap!N22</f>
        <v>2138.58291666667</v>
      </c>
      <c r="F23" s="28" t="n">
        <f aca="false">[8]Net_Evap!N12</f>
        <v>1793.67220833333</v>
      </c>
      <c r="G23" s="19" t="n">
        <f aca="false">[9]Net_Evap!N23</f>
        <v>6144.06445833333</v>
      </c>
      <c r="H23" s="19" t="n">
        <f aca="false">[6]Net_Evap!N25</f>
        <v>17729.345</v>
      </c>
      <c r="I23" s="19" t="n">
        <f aca="false">[10]Net_Evap!N20</f>
        <v>2594.99325</v>
      </c>
      <c r="J23" s="17" t="n">
        <f aca="false">SUM(B23:I23)</f>
        <v>38497.1369583333</v>
      </c>
      <c r="K23" s="3" t="n">
        <f aca="false">[3]Cont!N28*1000</f>
        <v>-1800</v>
      </c>
      <c r="L23" s="19" t="n">
        <f aca="false">[5]Cont!N28*1000</f>
        <v>100.000000000001</v>
      </c>
      <c r="M23" s="19" t="n">
        <f aca="false">[7]Cont!N16*1000</f>
        <v>-239.999999999998</v>
      </c>
      <c r="N23" s="19" t="n">
        <f aca="false">[4]Cont!N29*1000</f>
        <v>4470</v>
      </c>
      <c r="O23" s="19" t="n">
        <f aca="false">[8]Cont!N14*1000</f>
        <v>-3680</v>
      </c>
      <c r="P23" s="19" t="n">
        <f aca="false">[9]Cont!N25*1000</f>
        <v>4300</v>
      </c>
      <c r="Q23" s="16" t="n">
        <f aca="false">[6]Cont!N26*1000</f>
        <v>9630</v>
      </c>
      <c r="R23" s="19" t="n">
        <f aca="false">[10]Cont!N21*1000</f>
        <v>-3400</v>
      </c>
      <c r="S23" s="17" t="n">
        <f aca="false">SUM(K23:R23)</f>
        <v>9379.99999999999</v>
      </c>
      <c r="T23" s="30" t="n">
        <f aca="false">[3]Evap!N22</f>
        <v>6316</v>
      </c>
      <c r="U23" s="19" t="n">
        <f aca="false">[5]Evap!N23</f>
        <v>3924</v>
      </c>
      <c r="V23" s="19" t="n">
        <f aca="false">[7]Evap!N15</f>
        <v>5154</v>
      </c>
      <c r="W23" s="19" t="n">
        <f aca="false">[4]Evap!N22</f>
        <v>5384</v>
      </c>
      <c r="X23" s="19" t="n">
        <f aca="false">[8]Evap!N12</f>
        <v>3087</v>
      </c>
      <c r="Y23" s="19" t="n">
        <f aca="false">[9]Evap!N23</f>
        <v>13970</v>
      </c>
      <c r="Z23" s="19" t="n">
        <f aca="false">[6]Evap!N25</f>
        <v>40136</v>
      </c>
      <c r="AA23" s="19" t="n">
        <f aca="false">[10]Evap!N20</f>
        <v>8400</v>
      </c>
      <c r="AB23" s="17" t="n">
        <f aca="false">SUM(T23:AA23)</f>
        <v>86371</v>
      </c>
      <c r="AC23" s="26" t="n">
        <f aca="false">B23/T23</f>
        <v>0.621184234483851</v>
      </c>
      <c r="AD23" s="26" t="n">
        <f aca="false">C23/U23</f>
        <v>0.451126337920489</v>
      </c>
      <c r="AE23" s="26" t="n">
        <f aca="false">D23/V23</f>
        <v>0.466212601862631</v>
      </c>
      <c r="AF23" s="26" t="n">
        <f aca="false">E23/W23</f>
        <v>0.397210794328876</v>
      </c>
      <c r="AG23" s="26" t="n">
        <f aca="false">F23/X23</f>
        <v>0.581040559874744</v>
      </c>
      <c r="AH23" s="26" t="n">
        <f aca="false">G23/Y23</f>
        <v>0.439804184562157</v>
      </c>
      <c r="AI23" s="26" t="n">
        <f aca="false">H23/Z23</f>
        <v>0.441731737093881</v>
      </c>
      <c r="AJ23" s="26" t="n">
        <f aca="false">I23/AA23</f>
        <v>0.308927767857143</v>
      </c>
      <c r="AK23" s="27" t="n">
        <f aca="false">J23/AB23</f>
        <v>0.445718319324001</v>
      </c>
      <c r="AL23" s="28" t="n">
        <f aca="false">1000*[3]Infl!N48</f>
        <v>19200</v>
      </c>
      <c r="AM23" s="29" t="n">
        <f aca="false">1000*[5]Infl!N31</f>
        <v>49700</v>
      </c>
      <c r="AN23" s="0" t="n">
        <f aca="false">1000*[7]Infl!N48</f>
        <v>22100</v>
      </c>
      <c r="AO23" s="0" t="n">
        <f aca="false">1000*[4]Infl!N52</f>
        <v>42000</v>
      </c>
      <c r="AP23" s="0" t="n">
        <f aca="false">1000*[8]Infl!N48</f>
        <v>8500</v>
      </c>
      <c r="AQ23" s="0" t="n">
        <f aca="false">1000*[9]Infl!N55</f>
        <v>74300</v>
      </c>
      <c r="AR23" s="23" t="n">
        <f aca="false">1000*[6]Infl!N42</f>
        <v>171600</v>
      </c>
      <c r="AS23" s="0" t="n">
        <f aca="false">1000*[10]Infl!N48</f>
        <v>56000</v>
      </c>
      <c r="AT23" s="17" t="n">
        <f aca="false">SUM(AL23:AS23)</f>
        <v>443400</v>
      </c>
      <c r="AU23" s="21" t="n">
        <f aca="false">[3]Outf!N28</f>
        <v>14398</v>
      </c>
      <c r="AV23" s="23" t="n">
        <f aca="false">[5]Outf!N28</f>
        <v>45656</v>
      </c>
      <c r="AW23" s="21" t="n">
        <f aca="false">[7]Outf!N16</f>
        <v>17102</v>
      </c>
      <c r="AX23" s="21" t="n">
        <f aca="false">[4]Outf!N29</f>
        <v>32086</v>
      </c>
      <c r="AY23" s="21" t="n">
        <f aca="false">[8]Outf!N14</f>
        <v>9328</v>
      </c>
      <c r="AZ23" s="21" t="n">
        <f aca="false">[9]Outf!N25</f>
        <v>55650</v>
      </c>
      <c r="BA23" s="19" t="n">
        <f aca="false">[6]Outf!N26</f>
        <v>121824</v>
      </c>
      <c r="BB23" s="21" t="n">
        <f aca="false">[10]Outf!N21</f>
        <v>48030</v>
      </c>
      <c r="BC23" s="17" t="n">
        <f aca="false">SUM(AU23:BB23)</f>
        <v>344074</v>
      </c>
      <c r="BD23" s="19" t="n">
        <f aca="false">K23-(AL23-AU23-T23)</f>
        <v>-286.000000000004</v>
      </c>
      <c r="BE23" s="19" t="n">
        <f aca="false">L23-(AM23-AV23-U23)</f>
        <v>-19.9999999999986</v>
      </c>
      <c r="BF23" s="19" t="n">
        <f aca="false">M23-(AN23-AW23-V23)</f>
        <v>-83.9999999999912</v>
      </c>
      <c r="BG23" s="19" t="n">
        <f aca="false">N23-(AO23-AX23-W23)</f>
        <v>-60.0000000000082</v>
      </c>
      <c r="BH23" s="19" t="n">
        <f aca="false">O23-(AP23-AY23-X23)</f>
        <v>235</v>
      </c>
      <c r="BI23" s="19" t="n">
        <f aca="false">P23-(AQ23-AZ23-Y23)</f>
        <v>-379.999999999988</v>
      </c>
      <c r="BJ23" s="19" t="n">
        <f aca="false">Q23-(AR23-BA23-Z23)</f>
        <v>-10.0000000000327</v>
      </c>
      <c r="BK23" s="19" t="n">
        <f aca="false">R23-(AS23-BB23-AA23)</f>
        <v>-2970</v>
      </c>
      <c r="BL23" s="19" t="n">
        <f aca="false">S23-(AT23-BC23-AB23)</f>
        <v>-3575.00000000001</v>
      </c>
      <c r="BM23" s="19" t="n">
        <f aca="false">K23-(AL23-AU23-B23)</f>
        <v>-2678.600375</v>
      </c>
      <c r="BN23" s="19" t="n">
        <f aca="false">L23-(AM23-AV23-C23)</f>
        <v>-2173.78025</v>
      </c>
      <c r="BO23" s="19" t="n">
        <f aca="false">M23-(AN23-AW23-D23)</f>
        <v>-2835.14024999999</v>
      </c>
      <c r="BP23" s="19" t="n">
        <f aca="false">N23-(AO23-AX23-E23)</f>
        <v>-3305.41708333334</v>
      </c>
      <c r="BQ23" s="19" t="n">
        <f aca="false">O23-(AP23-AY23-F23)</f>
        <v>-1058.32779166667</v>
      </c>
      <c r="BR23" s="19" t="n">
        <f aca="false">P23-(AQ23-AZ23-G23)</f>
        <v>-8205.93554166666</v>
      </c>
      <c r="BS23" s="19" t="n">
        <f aca="false">Q23-(AR23-BA23-H23)</f>
        <v>-22416.655</v>
      </c>
      <c r="BT23" s="19" t="n">
        <f aca="false">R23-(AS23-BB23-I23)</f>
        <v>-8775.00675</v>
      </c>
      <c r="BU23" s="19" t="n">
        <f aca="false">S23-(AT23-BC23-J23)</f>
        <v>-51448.8630416667</v>
      </c>
      <c r="BV23" s="19" t="n">
        <f aca="false">[3]Prec_af!$N28</f>
        <v>2392.600375</v>
      </c>
      <c r="BW23" s="19" t="n">
        <f aca="false">[5]Prec_af!$N23</f>
        <v>2153.78025</v>
      </c>
      <c r="BX23" s="19" t="n">
        <f aca="false">[7]Prec_af!$N14</f>
        <v>2751.14025</v>
      </c>
      <c r="BY23" s="19" t="n">
        <f aca="false">[4]Prec_af!$N22</f>
        <v>3245.41708333333</v>
      </c>
      <c r="BZ23" s="19" t="n">
        <f aca="false">[8]Prec_af!$N12</f>
        <v>1293.32779166667</v>
      </c>
      <c r="CA23" s="19" t="n">
        <f aca="false">[9]Prec_af!$N23</f>
        <v>7825.93554166667</v>
      </c>
      <c r="CB23" s="19" t="n">
        <f aca="false">[6]Prec_af!$N25</f>
        <v>22406.655</v>
      </c>
      <c r="CC23" s="19" t="n">
        <f aca="false">[10]Prec_af!$N20</f>
        <v>5805.00675</v>
      </c>
      <c r="CD23" s="19" t="n">
        <f aca="false">SUM(BV23:CC23)</f>
        <v>47873.8630416667</v>
      </c>
      <c r="CE23" s="19" t="n">
        <f aca="false">BM23+BV23</f>
        <v>-286.000000000004</v>
      </c>
      <c r="CF23" s="19" t="n">
        <f aca="false">BN23+BW23</f>
        <v>-19.9999999999991</v>
      </c>
      <c r="CG23" s="19" t="n">
        <f aca="false">BO23+BX23</f>
        <v>-83.9999999999914</v>
      </c>
      <c r="CH23" s="19" t="n">
        <f aca="false">BP23+BY23</f>
        <v>-60.0000000000082</v>
      </c>
      <c r="CI23" s="19" t="n">
        <f aca="false">BQ23+BZ23</f>
        <v>235</v>
      </c>
      <c r="CJ23" s="19" t="n">
        <f aca="false">BR23+CA23</f>
        <v>-379.99999999999</v>
      </c>
      <c r="CK23" s="19" t="n">
        <f aca="false">BS23+CB23</f>
        <v>-10.0000000000291</v>
      </c>
      <c r="CL23" s="19" t="n">
        <f aca="false">BT23+CC23</f>
        <v>-2970</v>
      </c>
      <c r="CM23" s="19" t="n">
        <f aca="false">BU23+CD23</f>
        <v>-3575.00000000001</v>
      </c>
    </row>
    <row r="24" customFormat="false" ht="15" hidden="false" customHeight="false" outlineLevel="0" collapsed="false">
      <c r="A24" s="25" t="n">
        <v>1972</v>
      </c>
      <c r="B24" s="30" t="n">
        <f aca="false">[3]Net_Evap!N29</f>
        <v>2171.21058333333</v>
      </c>
      <c r="C24" s="19" t="n">
        <f aca="false">[5]Net_Evap!N24</f>
        <v>1640.2485</v>
      </c>
      <c r="D24" s="19" t="n">
        <f aca="false">[7]Net_Evap!N15</f>
        <v>2458.217</v>
      </c>
      <c r="E24" s="19" t="n">
        <f aca="false">[4]Net_Evap!N23</f>
        <v>3010.69641666667</v>
      </c>
      <c r="F24" s="28" t="n">
        <f aca="false">[8]Net_Evap!N13</f>
        <v>808.106375</v>
      </c>
      <c r="G24" s="19" t="n">
        <f aca="false">[9]Net_Evap!N24</f>
        <v>5841.85395833333</v>
      </c>
      <c r="H24" s="19" t="n">
        <f aca="false">[6]Net_Evap!N26</f>
        <v>8255.59583333333</v>
      </c>
      <c r="I24" s="19" t="n">
        <f aca="false">[10]Net_Evap!N21</f>
        <v>-730.928625</v>
      </c>
      <c r="J24" s="17" t="n">
        <f aca="false">SUM(B24:I24)</f>
        <v>23455.0000416667</v>
      </c>
      <c r="K24" s="3" t="n">
        <f aca="false">[3]Cont!N29*1000</f>
        <v>2500</v>
      </c>
      <c r="L24" s="19" t="n">
        <f aca="false">[5]Cont!N29*1000</f>
        <v>1200</v>
      </c>
      <c r="M24" s="19" t="n">
        <f aca="false">[7]Cont!N17*1000</f>
        <v>960.000000000001</v>
      </c>
      <c r="N24" s="19" t="n">
        <f aca="false">[4]Cont!N30*1000</f>
        <v>-890.000000000001</v>
      </c>
      <c r="O24" s="19" t="n">
        <f aca="false">[8]Cont!N15*1000</f>
        <v>3750</v>
      </c>
      <c r="P24" s="19" t="n">
        <f aca="false">[9]Cont!N26*1000</f>
        <v>19400</v>
      </c>
      <c r="Q24" s="16" t="n">
        <f aca="false">[6]Cont!N27*1000</f>
        <v>31510</v>
      </c>
      <c r="R24" s="19" t="n">
        <f aca="false">[10]Cont!N22*1000</f>
        <v>8130</v>
      </c>
      <c r="S24" s="17" t="n">
        <f aca="false">SUM(K24:R24)</f>
        <v>66560</v>
      </c>
      <c r="T24" s="30" t="n">
        <f aca="false">[3]Evap!N23</f>
        <v>5720</v>
      </c>
      <c r="U24" s="19" t="n">
        <f aca="false">[5]Evap!N24</f>
        <v>3670</v>
      </c>
      <c r="V24" s="19" t="n">
        <f aca="false">[7]Evap!N16</f>
        <v>4768</v>
      </c>
      <c r="W24" s="19" t="n">
        <f aca="false">[4]Evap!N23</f>
        <v>5106</v>
      </c>
      <c r="X24" s="19" t="n">
        <f aca="false">[8]Evap!N13</f>
        <v>2026</v>
      </c>
      <c r="Y24" s="19" t="n">
        <f aca="false">[9]Evap!N24</f>
        <v>13608</v>
      </c>
      <c r="Z24" s="19" t="n">
        <f aca="false">[6]Evap!N26</f>
        <v>33846</v>
      </c>
      <c r="AA24" s="19" t="n">
        <f aca="false">[10]Evap!N21</f>
        <v>7604</v>
      </c>
      <c r="AB24" s="17" t="n">
        <f aca="false">SUM(T24:AA24)</f>
        <v>76348</v>
      </c>
      <c r="AC24" s="26" t="n">
        <f aca="false">B24/T24</f>
        <v>0.37958226981352</v>
      </c>
      <c r="AD24" s="26" t="n">
        <f aca="false">C24/U24</f>
        <v>0.446934196185286</v>
      </c>
      <c r="AE24" s="26" t="n">
        <f aca="false">D24/V24</f>
        <v>0.515565645973154</v>
      </c>
      <c r="AF24" s="26" t="n">
        <f aca="false">E24/W24</f>
        <v>0.589638937850894</v>
      </c>
      <c r="AG24" s="26" t="n">
        <f aca="false">F24/X24</f>
        <v>0.398867904738401</v>
      </c>
      <c r="AH24" s="26" t="n">
        <f aca="false">G24/Y24</f>
        <v>0.429295558372526</v>
      </c>
      <c r="AI24" s="26" t="n">
        <f aca="false">H24/Z24</f>
        <v>0.243916440150486</v>
      </c>
      <c r="AJ24" s="26" t="n">
        <f aca="false">I24/AA24</f>
        <v>-0.0961242273803262</v>
      </c>
      <c r="AK24" s="27" t="n">
        <f aca="false">J24/AB24</f>
        <v>0.30721171532544</v>
      </c>
      <c r="AL24" s="28" t="n">
        <f aca="false">1000*[3]Infl!N49</f>
        <v>22400</v>
      </c>
      <c r="AM24" s="29" t="n">
        <f aca="false">1000*[5]Infl!N32</f>
        <v>44000</v>
      </c>
      <c r="AN24" s="0" t="n">
        <f aca="false">1000*[7]Infl!N49</f>
        <v>23200</v>
      </c>
      <c r="AO24" s="0" t="n">
        <f aca="false">1000*[4]Infl!N53</f>
        <v>41600</v>
      </c>
      <c r="AP24" s="0" t="n">
        <f aca="false">1000*[8]Infl!N49</f>
        <v>9400</v>
      </c>
      <c r="AQ24" s="0" t="n">
        <f aca="false">1000*[9]Infl!N56</f>
        <v>79300</v>
      </c>
      <c r="AR24" s="23" t="n">
        <f aca="false">1000*[6]Infl!N43</f>
        <v>156200</v>
      </c>
      <c r="AS24" s="0" t="n">
        <f aca="false">1000*[10]Infl!N49</f>
        <v>19300</v>
      </c>
      <c r="AT24" s="17" t="n">
        <f aca="false">SUM(AL24:AS24)</f>
        <v>395400</v>
      </c>
      <c r="AU24" s="21" t="n">
        <f aca="false">[3]Outf!N29</f>
        <v>13848</v>
      </c>
      <c r="AV24" s="23" t="n">
        <f aca="false">[5]Outf!N29</f>
        <v>38990</v>
      </c>
      <c r="AW24" s="21" t="n">
        <f aca="false">[7]Outf!N17</f>
        <v>17392</v>
      </c>
      <c r="AX24" s="21" t="n">
        <f aca="false">[4]Outf!N30</f>
        <v>37274</v>
      </c>
      <c r="AY24" s="21" t="n">
        <f aca="false">[8]Outf!N15</f>
        <v>3706</v>
      </c>
      <c r="AZ24" s="21" t="n">
        <f aca="false">[9]Outf!N26</f>
        <v>45594</v>
      </c>
      <c r="BA24" s="19" t="n">
        <f aca="false">[6]Outf!N27</f>
        <v>90754</v>
      </c>
      <c r="BB24" s="21" t="n">
        <f aca="false">[10]Outf!N22</f>
        <v>31590</v>
      </c>
      <c r="BC24" s="17" t="n">
        <f aca="false">SUM(AU24:BB24)</f>
        <v>279148</v>
      </c>
      <c r="BD24" s="19" t="n">
        <f aca="false">K24-(AL24-AU24-T24)</f>
        <v>-332</v>
      </c>
      <c r="BE24" s="19" t="n">
        <f aca="false">L24-(AM24-AV24-U24)</f>
        <v>-140.000000000001</v>
      </c>
      <c r="BF24" s="19" t="n">
        <f aca="false">M24-(AN24-AW24-V24)</f>
        <v>-79.9999999999991</v>
      </c>
      <c r="BG24" s="19" t="n">
        <f aca="false">N24-(AO24-AX24-W24)</f>
        <v>-110.000000000001</v>
      </c>
      <c r="BH24" s="19" t="n">
        <f aca="false">O24-(AP24-AY24-X24)</f>
        <v>81.9999999999991</v>
      </c>
      <c r="BI24" s="19" t="n">
        <f aca="false">P24-(AQ24-AZ24-Y24)</f>
        <v>-698.000000000022</v>
      </c>
      <c r="BJ24" s="19" t="n">
        <f aca="false">Q24-(AR24-BA24-Z24)</f>
        <v>-90.0000000000073</v>
      </c>
      <c r="BK24" s="19" t="n">
        <f aca="false">R24-(AS24-BB24-AA24)</f>
        <v>28024</v>
      </c>
      <c r="BL24" s="19" t="n">
        <f aca="false">S24-(AT24-BC24-AB24)</f>
        <v>26656</v>
      </c>
      <c r="BM24" s="19" t="n">
        <f aca="false">K24-(AL24-AU24-B24)</f>
        <v>-3880.78941666667</v>
      </c>
      <c r="BN24" s="19" t="n">
        <f aca="false">L24-(AM24-AV24-C24)</f>
        <v>-2169.7515</v>
      </c>
      <c r="BO24" s="19" t="n">
        <f aca="false">M24-(AN24-AW24-D24)</f>
        <v>-2389.783</v>
      </c>
      <c r="BP24" s="19" t="n">
        <f aca="false">N24-(AO24-AX24-E24)</f>
        <v>-2205.30358333333</v>
      </c>
      <c r="BQ24" s="19" t="n">
        <f aca="false">O24-(AP24-AY24-F24)</f>
        <v>-1135.893625</v>
      </c>
      <c r="BR24" s="19" t="n">
        <f aca="false">P24-(AQ24-AZ24-G24)</f>
        <v>-8464.14604166669</v>
      </c>
      <c r="BS24" s="19" t="n">
        <f aca="false">Q24-(AR24-BA24-H24)</f>
        <v>-25680.4041666667</v>
      </c>
      <c r="BT24" s="19" t="n">
        <f aca="false">R24-(AS24-BB24-I24)</f>
        <v>19689.071375</v>
      </c>
      <c r="BU24" s="19" t="n">
        <f aca="false">S24-(AT24-BC24-J24)</f>
        <v>-26236.9999583333</v>
      </c>
      <c r="BV24" s="19" t="n">
        <f aca="false">[3]Prec_af!$N29</f>
        <v>3548.78941666667</v>
      </c>
      <c r="BW24" s="19" t="n">
        <f aca="false">[5]Prec_af!$N24</f>
        <v>2029.7515</v>
      </c>
      <c r="BX24" s="19" t="n">
        <f aca="false">[7]Prec_af!$N15</f>
        <v>2309.783</v>
      </c>
      <c r="BY24" s="19" t="n">
        <f aca="false">[4]Prec_af!$N23</f>
        <v>2095.30358333333</v>
      </c>
      <c r="BZ24" s="19" t="n">
        <f aca="false">[8]Prec_af!$N13</f>
        <v>1217.893625</v>
      </c>
      <c r="CA24" s="19" t="n">
        <f aca="false">[9]Prec_af!$N24</f>
        <v>7766.14604166667</v>
      </c>
      <c r="CB24" s="19" t="n">
        <f aca="false">[6]Prec_af!$N26</f>
        <v>25590.4041666667</v>
      </c>
      <c r="CC24" s="19" t="n">
        <f aca="false">[10]Prec_af!$N21</f>
        <v>8334.928625</v>
      </c>
      <c r="CD24" s="19" t="n">
        <f aca="false">SUM(BV24:CC24)</f>
        <v>52892.9999583333</v>
      </c>
      <c r="CE24" s="19" t="n">
        <f aca="false">BM24+BV24</f>
        <v>-332</v>
      </c>
      <c r="CF24" s="19" t="n">
        <f aca="false">BN24+BW24</f>
        <v>-140.000000000001</v>
      </c>
      <c r="CG24" s="19" t="n">
        <f aca="false">BO24+BX24</f>
        <v>-79.9999999999986</v>
      </c>
      <c r="CH24" s="19" t="n">
        <f aca="false">BP24+BY24</f>
        <v>-110</v>
      </c>
      <c r="CI24" s="19" t="n">
        <f aca="false">BQ24+BZ24</f>
        <v>81.9999999999993</v>
      </c>
      <c r="CJ24" s="19" t="n">
        <f aca="false">BR24+CA24</f>
        <v>-698.000000000022</v>
      </c>
      <c r="CK24" s="19" t="n">
        <f aca="false">BS24+CB24</f>
        <v>-90.0000000000073</v>
      </c>
      <c r="CL24" s="19" t="n">
        <f aca="false">BT24+CC24</f>
        <v>28024</v>
      </c>
      <c r="CM24" s="19" t="n">
        <f aca="false">BU24+CD24</f>
        <v>26656</v>
      </c>
    </row>
    <row r="25" customFormat="false" ht="15" hidden="false" customHeight="false" outlineLevel="0" collapsed="false">
      <c r="A25" s="25" t="n">
        <v>1973</v>
      </c>
      <c r="B25" s="30" t="n">
        <f aca="false">[3]Net_Evap!N30</f>
        <v>1882.397625</v>
      </c>
      <c r="C25" s="19" t="n">
        <f aca="false">[5]Net_Evap!N25</f>
        <v>1411.39341666667</v>
      </c>
      <c r="D25" s="19" t="n">
        <f aca="false">[7]Net_Evap!N16</f>
        <v>1442.16158333333</v>
      </c>
      <c r="E25" s="19" t="n">
        <f aca="false">[4]Net_Evap!N24</f>
        <v>1519.827125</v>
      </c>
      <c r="F25" s="28" t="n">
        <f aca="false">[8]Net_Evap!N14</f>
        <v>609.238375</v>
      </c>
      <c r="G25" s="19" t="n">
        <f aca="false">[9]Net_Evap!N25</f>
        <v>4492.28904166667</v>
      </c>
      <c r="H25" s="19" t="n">
        <f aca="false">[6]Net_Evap!N27</f>
        <v>3699.63041666667</v>
      </c>
      <c r="I25" s="19" t="n">
        <f aca="false">[10]Net_Evap!N22</f>
        <v>-3631.60045833333</v>
      </c>
      <c r="J25" s="17" t="n">
        <f aca="false">SUM(B25:I25)</f>
        <v>11425.337125</v>
      </c>
      <c r="K25" s="3" t="n">
        <f aca="false">[3]Cont!N30*1000</f>
        <v>-699.999999999996</v>
      </c>
      <c r="L25" s="19" t="n">
        <f aca="false">[5]Cont!N30*1000</f>
        <v>-300.000000000001</v>
      </c>
      <c r="M25" s="19" t="n">
        <f aca="false">[7]Cont!N18*1000</f>
        <v>869.999999999998</v>
      </c>
      <c r="N25" s="19" t="n">
        <f aca="false">[4]Cont!N31*1000</f>
        <v>210.000000000001</v>
      </c>
      <c r="O25" s="19" t="n">
        <f aca="false">[8]Cont!N16*1000</f>
        <v>-3530</v>
      </c>
      <c r="P25" s="19" t="n">
        <f aca="false">[9]Cont!N27*1000</f>
        <v>17500</v>
      </c>
      <c r="Q25" s="16" t="n">
        <f aca="false">[6]Cont!N28*1000</f>
        <v>70040</v>
      </c>
      <c r="R25" s="19" t="n">
        <f aca="false">[10]Cont!N23*1000</f>
        <v>2140</v>
      </c>
      <c r="S25" s="17" t="n">
        <f aca="false">SUM(K25:R25)</f>
        <v>86230</v>
      </c>
      <c r="T25" s="30" t="n">
        <f aca="false">[3]Evap!N24</f>
        <v>6018</v>
      </c>
      <c r="U25" s="19" t="n">
        <f aca="false">[5]Evap!N25</f>
        <v>3806</v>
      </c>
      <c r="V25" s="19" t="n">
        <f aca="false">[7]Evap!N17</f>
        <v>4830</v>
      </c>
      <c r="W25" s="19" t="n">
        <f aca="false">[4]Evap!N24</f>
        <v>4876</v>
      </c>
      <c r="X25" s="19" t="n">
        <f aca="false">[8]Evap!N14</f>
        <v>2412</v>
      </c>
      <c r="Y25" s="19" t="n">
        <f aca="false">[9]Evap!N25</f>
        <v>14716</v>
      </c>
      <c r="Z25" s="19" t="n">
        <f aca="false">[6]Evap!N27</f>
        <v>39810</v>
      </c>
      <c r="AA25" s="19" t="n">
        <f aca="false">[10]Evap!N22</f>
        <v>8778</v>
      </c>
      <c r="AB25" s="17" t="n">
        <f aca="false">SUM(T25:AA25)</f>
        <v>85246</v>
      </c>
      <c r="AC25" s="26" t="n">
        <f aca="false">B25/T25</f>
        <v>0.312794553838485</v>
      </c>
      <c r="AD25" s="26" t="n">
        <f aca="false">C25/U25</f>
        <v>0.370833793133649</v>
      </c>
      <c r="AE25" s="26" t="n">
        <f aca="false">D25/V25</f>
        <v>0.298584178743961</v>
      </c>
      <c r="AF25" s="26" t="n">
        <f aca="false">E25/W25</f>
        <v>0.311695472723544</v>
      </c>
      <c r="AG25" s="26" t="n">
        <f aca="false">F25/X25</f>
        <v>0.252586390961857</v>
      </c>
      <c r="AH25" s="26" t="n">
        <f aca="false">G25/Y25</f>
        <v>0.305265632078463</v>
      </c>
      <c r="AI25" s="26" t="n">
        <f aca="false">H25/Z25</f>
        <v>0.0929321883111446</v>
      </c>
      <c r="AJ25" s="26" t="n">
        <f aca="false">I25/AA25</f>
        <v>-0.413716160666819</v>
      </c>
      <c r="AK25" s="27" t="n">
        <f aca="false">J25/AB25</f>
        <v>0.134027838549609</v>
      </c>
      <c r="AL25" s="28" t="n">
        <f aca="false">1000*[3]Infl!N50</f>
        <v>24800</v>
      </c>
      <c r="AM25" s="29" t="n">
        <f aca="false">1000*[5]Infl!N33</f>
        <v>43100</v>
      </c>
      <c r="AN25" s="0" t="n">
        <f aca="false">1000*[7]Infl!N50</f>
        <v>27820</v>
      </c>
      <c r="AO25" s="0" t="n">
        <f aca="false">1000*[4]Infl!N54</f>
        <v>51300</v>
      </c>
      <c r="AP25" s="0" t="n">
        <f aca="false">1000*[8]Infl!N50</f>
        <v>7400</v>
      </c>
      <c r="AQ25" s="0" t="n">
        <f aca="false">1000*[9]Infl!N57</f>
        <v>112000</v>
      </c>
      <c r="AR25" s="23" t="n">
        <f aca="false">1000*[6]Infl!N44</f>
        <v>245300</v>
      </c>
      <c r="AS25" s="0" t="n">
        <f aca="false">1000*[10]Infl!N50</f>
        <v>193000</v>
      </c>
      <c r="AT25" s="17" t="n">
        <f aca="false">SUM(AL25:AS25)</f>
        <v>704720</v>
      </c>
      <c r="AU25" s="21" t="n">
        <f aca="false">[3]Outf!N30</f>
        <v>18862</v>
      </c>
      <c r="AV25" s="23" t="n">
        <f aca="false">[5]Outf!N30</f>
        <v>39374</v>
      </c>
      <c r="AW25" s="21" t="n">
        <f aca="false">[7]Outf!N18</f>
        <v>22170</v>
      </c>
      <c r="AX25" s="21" t="n">
        <f aca="false">[4]Outf!N31</f>
        <v>44880</v>
      </c>
      <c r="AY25" s="21" t="n">
        <f aca="false">[8]Outf!N16</f>
        <v>8548</v>
      </c>
      <c r="AZ25" s="21" t="n">
        <f aca="false">[9]Outf!N27</f>
        <v>78774</v>
      </c>
      <c r="BA25" s="19" t="n">
        <f aca="false">[6]Outf!N28</f>
        <v>135400</v>
      </c>
      <c r="BB25" s="21" t="n">
        <f aca="false">[10]Outf!N23</f>
        <v>182352</v>
      </c>
      <c r="BC25" s="17" t="n">
        <f aca="false">SUM(AU25:BB25)</f>
        <v>530360</v>
      </c>
      <c r="BD25" s="19" t="n">
        <f aca="false">K25-(AL25-AU25-T25)</f>
        <v>-619.999999999996</v>
      </c>
      <c r="BE25" s="19" t="n">
        <f aca="false">L25-(AM25-AV25-U25)</f>
        <v>-220.000000000001</v>
      </c>
      <c r="BF25" s="19" t="n">
        <f aca="false">M25-(AN25-AW25-V25)</f>
        <v>49.9999999999975</v>
      </c>
      <c r="BG25" s="19" t="n">
        <f aca="false">N25-(AO25-AX25-W25)</f>
        <v>-1334</v>
      </c>
      <c r="BH25" s="19" t="n">
        <f aca="false">O25-(AP25-AY25-X25)</f>
        <v>29.9999999999991</v>
      </c>
      <c r="BI25" s="19" t="n">
        <f aca="false">P25-(AQ25-AZ25-Y25)</f>
        <v>-1010.00000000001</v>
      </c>
      <c r="BJ25" s="19" t="n">
        <f aca="false">Q25-(AR25-BA25-Z25)</f>
        <v>-49.9999999999563</v>
      </c>
      <c r="BK25" s="19" t="n">
        <f aca="false">R25-(AS25-BB25-AA25)</f>
        <v>269.999999999971</v>
      </c>
      <c r="BL25" s="19" t="n">
        <f aca="false">S25-(AT25-BC25-AB25)</f>
        <v>-2883.99999999999</v>
      </c>
      <c r="BM25" s="19" t="n">
        <f aca="false">K25-(AL25-AU25-B25)</f>
        <v>-4755.602375</v>
      </c>
      <c r="BN25" s="19" t="n">
        <f aca="false">L25-(AM25-AV25-C25)</f>
        <v>-2614.60658333333</v>
      </c>
      <c r="BO25" s="19" t="n">
        <f aca="false">M25-(AN25-AW25-D25)</f>
        <v>-3337.83841666667</v>
      </c>
      <c r="BP25" s="19" t="n">
        <f aca="false">N25-(AO25-AX25-E25)</f>
        <v>-4690.172875</v>
      </c>
      <c r="BQ25" s="19" t="n">
        <f aca="false">O25-(AP25-AY25-F25)</f>
        <v>-1772.761625</v>
      </c>
      <c r="BR25" s="19" t="n">
        <f aca="false">P25-(AQ25-AZ25-G25)</f>
        <v>-11233.7109583333</v>
      </c>
      <c r="BS25" s="19" t="n">
        <f aca="false">Q25-(AR25-BA25-H25)</f>
        <v>-36160.3695833333</v>
      </c>
      <c r="BT25" s="19" t="n">
        <f aca="false">R25-(AS25-BB25-I25)</f>
        <v>-12139.6004583334</v>
      </c>
      <c r="BU25" s="19" t="n">
        <f aca="false">S25-(AT25-BC25-J25)</f>
        <v>-76704.662875</v>
      </c>
      <c r="BV25" s="19" t="n">
        <f aca="false">[3]Prec_af!$N30</f>
        <v>4135.602375</v>
      </c>
      <c r="BW25" s="19" t="n">
        <f aca="false">[5]Prec_af!$N25</f>
        <v>2394.60658333333</v>
      </c>
      <c r="BX25" s="19" t="n">
        <f aca="false">[7]Prec_af!$N16</f>
        <v>3387.83841666667</v>
      </c>
      <c r="BY25" s="19" t="n">
        <f aca="false">[4]Prec_af!$N24</f>
        <v>3356.172875</v>
      </c>
      <c r="BZ25" s="19" t="n">
        <f aca="false">[8]Prec_af!$N14</f>
        <v>1802.761625</v>
      </c>
      <c r="CA25" s="19" t="n">
        <f aca="false">[9]Prec_af!$N25</f>
        <v>10223.7109583333</v>
      </c>
      <c r="CB25" s="19" t="n">
        <f aca="false">[6]Prec_af!$N27</f>
        <v>36110.3695833333</v>
      </c>
      <c r="CC25" s="19" t="n">
        <f aca="false">[10]Prec_af!$N22</f>
        <v>12409.6004583333</v>
      </c>
      <c r="CD25" s="19" t="n">
        <f aca="false">SUM(BV25:CC25)</f>
        <v>73820.662875</v>
      </c>
      <c r="CE25" s="19" t="n">
        <f aca="false">BM25+BV25</f>
        <v>-619.999999999996</v>
      </c>
      <c r="CF25" s="19" t="n">
        <f aca="false">BN25+BW25</f>
        <v>-220.000000000001</v>
      </c>
      <c r="CG25" s="19" t="n">
        <f aca="false">BO25+BX25</f>
        <v>49.9999999999973</v>
      </c>
      <c r="CH25" s="19" t="n">
        <f aca="false">BP25+BY25</f>
        <v>-1334</v>
      </c>
      <c r="CI25" s="19" t="n">
        <f aca="false">BQ25+BZ25</f>
        <v>29.9999999999989</v>
      </c>
      <c r="CJ25" s="19" t="n">
        <f aca="false">BR25+CA25</f>
        <v>-1010.00000000001</v>
      </c>
      <c r="CK25" s="19" t="n">
        <f aca="false">BS25+CB25</f>
        <v>-49.9999999999563</v>
      </c>
      <c r="CL25" s="19" t="n">
        <f aca="false">BT25+CC25</f>
        <v>269.999999999971</v>
      </c>
      <c r="CM25" s="19" t="n">
        <f aca="false">BU25+CD25</f>
        <v>-2884</v>
      </c>
    </row>
    <row r="26" customFormat="false" ht="15" hidden="false" customHeight="false" outlineLevel="0" collapsed="false">
      <c r="A26" s="25" t="n">
        <v>1974</v>
      </c>
      <c r="B26" s="30" t="n">
        <f aca="false">[3]Net_Evap!N31</f>
        <v>4536.85541666667</v>
      </c>
      <c r="C26" s="19" t="n">
        <f aca="false">[5]Net_Evap!N26</f>
        <v>2628.813</v>
      </c>
      <c r="D26" s="19" t="n">
        <f aca="false">[7]Net_Evap!N17</f>
        <v>3698.07533333333</v>
      </c>
      <c r="E26" s="19" t="n">
        <f aca="false">[4]Net_Evap!N25</f>
        <v>3328.10691666667</v>
      </c>
      <c r="F26" s="28" t="n">
        <f aca="false">[8]Net_Evap!N15</f>
        <v>1393.8485</v>
      </c>
      <c r="G26" s="19" t="n">
        <f aca="false">[9]Net_Evap!N26</f>
        <v>9283.64608333333</v>
      </c>
      <c r="H26" s="19" t="n">
        <f aca="false">[6]Net_Evap!N28</f>
        <v>25277.8954166667</v>
      </c>
      <c r="I26" s="19" t="n">
        <f aca="false">[10]Net_Evap!N23</f>
        <v>5918.92191666667</v>
      </c>
      <c r="J26" s="17" t="n">
        <f aca="false">SUM(B26:I26)</f>
        <v>56066.1625833333</v>
      </c>
      <c r="K26" s="3" t="n">
        <f aca="false">[3]Cont!N31*1000</f>
        <v>-100.000000000001</v>
      </c>
      <c r="L26" s="19" t="n">
        <f aca="false">[5]Cont!N31*1000</f>
        <v>399.999999999999</v>
      </c>
      <c r="M26" s="19" t="n">
        <f aca="false">[7]Cont!N19*1000</f>
        <v>-3490</v>
      </c>
      <c r="N26" s="19" t="n">
        <f aca="false">[4]Cont!N32*1000</f>
        <v>-5530</v>
      </c>
      <c r="O26" s="19" t="n">
        <f aca="false">[8]Cont!N17*1000</f>
        <v>-1270</v>
      </c>
      <c r="P26" s="19" t="n">
        <f aca="false">[9]Cont!N28*1000</f>
        <v>-37100</v>
      </c>
      <c r="Q26" s="16" t="n">
        <f aca="false">[6]Cont!N29*1000</f>
        <v>-106230</v>
      </c>
      <c r="R26" s="19" t="n">
        <f aca="false">[10]Cont!N24*1000</f>
        <v>-12730</v>
      </c>
      <c r="S26" s="17" t="n">
        <f aca="false">SUM(K26:R26)</f>
        <v>-166050</v>
      </c>
      <c r="T26" s="30" t="n">
        <f aca="false">[3]Evap!N25</f>
        <v>7074</v>
      </c>
      <c r="U26" s="19" t="n">
        <f aca="false">[5]Evap!N26</f>
        <v>4300</v>
      </c>
      <c r="V26" s="19" t="n">
        <f aca="false">[7]Evap!N18</f>
        <v>5654</v>
      </c>
      <c r="W26" s="19" t="n">
        <f aca="false">[4]Evap!N25</f>
        <v>5346</v>
      </c>
      <c r="X26" s="19" t="n">
        <f aca="false">[8]Evap!N15</f>
        <v>2184</v>
      </c>
      <c r="Y26" s="19" t="n">
        <f aca="false">[9]Evap!N26</f>
        <v>15970</v>
      </c>
      <c r="Z26" s="19" t="n">
        <f aca="false">[6]Evap!N28</f>
        <v>44222</v>
      </c>
      <c r="AA26" s="19" t="n">
        <f aca="false">[10]Evap!N23</f>
        <v>9234</v>
      </c>
      <c r="AB26" s="17" t="n">
        <f aca="false">SUM(T26:AA26)</f>
        <v>93984</v>
      </c>
      <c r="AC26" s="26" t="n">
        <f aca="false">B26/T26</f>
        <v>0.641342298086891</v>
      </c>
      <c r="AD26" s="26" t="n">
        <f aca="false">C26/U26</f>
        <v>0.611351860465116</v>
      </c>
      <c r="AE26" s="26" t="n">
        <f aca="false">D26/V26</f>
        <v>0.6540635538262</v>
      </c>
      <c r="AF26" s="26" t="n">
        <f aca="false">E26/W26</f>
        <v>0.622541510786881</v>
      </c>
      <c r="AG26" s="26" t="n">
        <f aca="false">F26/X26</f>
        <v>0.63820902014652</v>
      </c>
      <c r="AH26" s="26" t="n">
        <f aca="false">G26/Y26</f>
        <v>0.581317851179295</v>
      </c>
      <c r="AI26" s="26" t="n">
        <f aca="false">H26/Z26</f>
        <v>0.571613572806898</v>
      </c>
      <c r="AJ26" s="26" t="n">
        <f aca="false">I26/AA26</f>
        <v>0.640992193704426</v>
      </c>
      <c r="AK26" s="27" t="n">
        <f aca="false">J26/AB26</f>
        <v>0.596550078559471</v>
      </c>
      <c r="AL26" s="28" t="n">
        <f aca="false">1000*[3]Infl!N51</f>
        <v>17500</v>
      </c>
      <c r="AM26" s="29" t="n">
        <f aca="false">1000*[5]Infl!N34</f>
        <v>38100</v>
      </c>
      <c r="AN26" s="0" t="n">
        <f aca="false">1000*[7]Infl!N51</f>
        <v>20800</v>
      </c>
      <c r="AO26" s="0" t="n">
        <f aca="false">1000*[4]Infl!N55</f>
        <v>36800</v>
      </c>
      <c r="AP26" s="0" t="n">
        <f aca="false">1000*[8]Infl!N51</f>
        <v>6200</v>
      </c>
      <c r="AQ26" s="0" t="n">
        <f aca="false">1000*[9]Infl!N58</f>
        <v>77500</v>
      </c>
      <c r="AR26" s="23" t="n">
        <f aca="false">1000*[6]Infl!N45</f>
        <v>192700</v>
      </c>
      <c r="AS26" s="0" t="n">
        <f aca="false">1000*[10]Infl!N51</f>
        <v>70700</v>
      </c>
      <c r="AT26" s="17" t="n">
        <f aca="false">SUM(AL26:AS26)</f>
        <v>460300</v>
      </c>
      <c r="AU26" s="21" t="n">
        <f aca="false">[3]Outf!N31</f>
        <v>9898</v>
      </c>
      <c r="AV26" s="23" t="n">
        <f aca="false">[5]Outf!N31</f>
        <v>33214</v>
      </c>
      <c r="AW26" s="21" t="n">
        <f aca="false">[7]Outf!N19</f>
        <v>18506</v>
      </c>
      <c r="AX26" s="21" t="n">
        <f aca="false">[4]Outf!N32</f>
        <v>36846</v>
      </c>
      <c r="AY26" s="21" t="n">
        <f aca="false">[8]Outf!N17</f>
        <v>5316</v>
      </c>
      <c r="AZ26" s="21" t="n">
        <f aca="false">[9]Outf!N28</f>
        <v>97552</v>
      </c>
      <c r="BA26" s="19" t="n">
        <f aca="false">[6]Outf!N29</f>
        <v>228998</v>
      </c>
      <c r="BB26" s="21" t="n">
        <f aca="false">[10]Outf!N24</f>
        <v>74312</v>
      </c>
      <c r="BC26" s="17" t="n">
        <f aca="false">SUM(AU26:BB26)</f>
        <v>504642</v>
      </c>
      <c r="BD26" s="19" t="n">
        <f aca="false">K26-(AL26-AU26-T26)</f>
        <v>-628.000000000001</v>
      </c>
      <c r="BE26" s="19" t="n">
        <f aca="false">L26-(AM26-AV26-U26)</f>
        <v>-186.000000000001</v>
      </c>
      <c r="BF26" s="19" t="n">
        <f aca="false">M26-(AN26-AW26-V26)</f>
        <v>-129.999999999999</v>
      </c>
      <c r="BG26" s="19" t="n">
        <f aca="false">N26-(AO26-AX26-W26)</f>
        <v>-138.000000000008</v>
      </c>
      <c r="BH26" s="19" t="n">
        <f aca="false">O26-(AP26-AY26-X26)</f>
        <v>30.0000000000005</v>
      </c>
      <c r="BI26" s="19" t="n">
        <f aca="false">P26-(AQ26-AZ26-Y26)</f>
        <v>-1078.00000000001</v>
      </c>
      <c r="BJ26" s="19" t="n">
        <f aca="false">Q26-(AR26-BA26-Z26)</f>
        <v>-25710</v>
      </c>
      <c r="BK26" s="19" t="n">
        <f aca="false">R26-(AS26-BB26-AA26)</f>
        <v>116</v>
      </c>
      <c r="BL26" s="19" t="n">
        <f aca="false">S26-(AT26-BC26-AB26)</f>
        <v>-27724.0000000001</v>
      </c>
      <c r="BM26" s="19" t="n">
        <f aca="false">K26-(AL26-AU26-B26)</f>
        <v>-3165.14458333334</v>
      </c>
      <c r="BN26" s="19" t="n">
        <f aca="false">L26-(AM26-AV26-C26)</f>
        <v>-1857.187</v>
      </c>
      <c r="BO26" s="19" t="n">
        <f aca="false">M26-(AN26-AW26-D26)</f>
        <v>-2085.92466666667</v>
      </c>
      <c r="BP26" s="19" t="n">
        <f aca="false">N26-(AO26-AX26-E26)</f>
        <v>-2155.89308333334</v>
      </c>
      <c r="BQ26" s="19" t="n">
        <f aca="false">O26-(AP26-AY26-F26)</f>
        <v>-760.151499999999</v>
      </c>
      <c r="BR26" s="19" t="n">
        <f aca="false">P26-(AQ26-AZ26-G26)</f>
        <v>-7764.35391666667</v>
      </c>
      <c r="BS26" s="19" t="n">
        <f aca="false">Q26-(AR26-BA26-H26)</f>
        <v>-44654.1045833334</v>
      </c>
      <c r="BT26" s="19" t="n">
        <f aca="false">R26-(AS26-BB26-I26)</f>
        <v>-3199.07808333333</v>
      </c>
      <c r="BU26" s="19" t="n">
        <f aca="false">S26-(AT26-BC26-J26)</f>
        <v>-65641.8374166667</v>
      </c>
      <c r="BV26" s="19" t="n">
        <f aca="false">[3]Prec_af!$N31</f>
        <v>2537.14458333333</v>
      </c>
      <c r="BW26" s="19" t="n">
        <f aca="false">[5]Prec_af!$N26</f>
        <v>1671.187</v>
      </c>
      <c r="BX26" s="19" t="n">
        <f aca="false">[7]Prec_af!$N17</f>
        <v>1955.92466666667</v>
      </c>
      <c r="BY26" s="19" t="n">
        <f aca="false">[4]Prec_af!$N25</f>
        <v>2017.89308333333</v>
      </c>
      <c r="BZ26" s="19" t="n">
        <f aca="false">[8]Prec_af!$N15</f>
        <v>790.1515</v>
      </c>
      <c r="CA26" s="19" t="n">
        <f aca="false">[9]Prec_af!$N26</f>
        <v>6686.35391666667</v>
      </c>
      <c r="CB26" s="19" t="n">
        <f aca="false">[6]Prec_af!$N28</f>
        <v>18944.1045833333</v>
      </c>
      <c r="CC26" s="19" t="n">
        <f aca="false">[10]Prec_af!$N23</f>
        <v>3315.07808333333</v>
      </c>
      <c r="CD26" s="19" t="n">
        <f aca="false">SUM(BV26:CC26)</f>
        <v>37917.8374166667</v>
      </c>
      <c r="CE26" s="19" t="n">
        <f aca="false">BM26+BV26</f>
        <v>-628.000000000001</v>
      </c>
      <c r="CF26" s="19" t="n">
        <f aca="false">BN26+BW26</f>
        <v>-186.000000000002</v>
      </c>
      <c r="CG26" s="19" t="n">
        <f aca="false">BO26+BX26</f>
        <v>-129.999999999998</v>
      </c>
      <c r="CH26" s="19" t="n">
        <f aca="false">BP26+BY26</f>
        <v>-138.000000000009</v>
      </c>
      <c r="CI26" s="19" t="n">
        <f aca="false">BQ26+BZ26</f>
        <v>30.0000000000008</v>
      </c>
      <c r="CJ26" s="19" t="n">
        <f aca="false">BR26+CA26</f>
        <v>-1078.00000000001</v>
      </c>
      <c r="CK26" s="19" t="n">
        <f aca="false">BS26+CB26</f>
        <v>-25710</v>
      </c>
      <c r="CL26" s="19" t="n">
        <f aca="false">BT26+CC26</f>
        <v>116</v>
      </c>
      <c r="CM26" s="19" t="n">
        <f aca="false">BU26+CD26</f>
        <v>-27724.0000000001</v>
      </c>
    </row>
    <row r="27" customFormat="false" ht="15" hidden="false" customHeight="false" outlineLevel="0" collapsed="false">
      <c r="A27" s="25" t="n">
        <v>1975</v>
      </c>
      <c r="B27" s="30" t="n">
        <f aca="false">[3]Net_Evap!N32</f>
        <v>3538.092</v>
      </c>
      <c r="C27" s="19" t="n">
        <f aca="false">[5]Net_Evap!N27</f>
        <v>2102.65975</v>
      </c>
      <c r="D27" s="19" t="n">
        <f aca="false">[7]Net_Evap!N18</f>
        <v>2046.48783333333</v>
      </c>
      <c r="E27" s="19" t="n">
        <f aca="false">[4]Net_Evap!N26</f>
        <v>2062.76416666667</v>
      </c>
      <c r="F27" s="28" t="n">
        <f aca="false">[8]Net_Evap!N16</f>
        <v>1291.30545833333</v>
      </c>
      <c r="G27" s="19" t="n">
        <f aca="false">[9]Net_Evap!N27</f>
        <v>8282.608875</v>
      </c>
      <c r="H27" s="19" t="n">
        <f aca="false">[6]Net_Evap!N29</f>
        <v>16840.15625</v>
      </c>
      <c r="I27" s="19" t="n">
        <f aca="false">[10]Net_Evap!N24</f>
        <v>5031.42108333333</v>
      </c>
      <c r="J27" s="17" t="n">
        <f aca="false">SUM(B27:I27)</f>
        <v>41195.4954166667</v>
      </c>
      <c r="K27" s="3" t="n">
        <f aca="false">[3]Cont!N32*1000</f>
        <v>2200</v>
      </c>
      <c r="L27" s="19" t="n">
        <f aca="false">[5]Cont!N32*1000</f>
        <v>20.0000000000031</v>
      </c>
      <c r="M27" s="19" t="n">
        <f aca="false">[7]Cont!N20*1000</f>
        <v>1020</v>
      </c>
      <c r="N27" s="19" t="n">
        <f aca="false">[4]Cont!N33*1000</f>
        <v>4610</v>
      </c>
      <c r="O27" s="19" t="n">
        <f aca="false">[8]Cont!N18*1000</f>
        <v>6030</v>
      </c>
      <c r="P27" s="19" t="n">
        <f aca="false">[9]Cont!N29*1000</f>
        <v>-1700</v>
      </c>
      <c r="Q27" s="16" t="n">
        <f aca="false">[6]Cont!N30*1000</f>
        <v>27010</v>
      </c>
      <c r="R27" s="19" t="n">
        <f aca="false">[10]Cont!N25*1000</f>
        <v>4830</v>
      </c>
      <c r="S27" s="17" t="n">
        <f aca="false">SUM(K27:R27)</f>
        <v>44020</v>
      </c>
      <c r="T27" s="30" t="n">
        <f aca="false">[3]Evap!N26</f>
        <v>6876</v>
      </c>
      <c r="U27" s="19" t="n">
        <f aca="false">[5]Evap!N27</f>
        <v>4202</v>
      </c>
      <c r="V27" s="19" t="n">
        <f aca="false">[7]Evap!N19</f>
        <v>4530</v>
      </c>
      <c r="W27" s="19" t="n">
        <f aca="false">[4]Evap!N26</f>
        <v>5328</v>
      </c>
      <c r="X27" s="19" t="n">
        <f aca="false">[8]Evap!N16</f>
        <v>2940</v>
      </c>
      <c r="Y27" s="19" t="n">
        <f aca="false">[9]Evap!N27</f>
        <v>15260</v>
      </c>
      <c r="Z27" s="19" t="n">
        <f aca="false">[6]Evap!N29</f>
        <v>41660</v>
      </c>
      <c r="AA27" s="19" t="n">
        <f aca="false">[10]Evap!N24</f>
        <v>10646</v>
      </c>
      <c r="AB27" s="17" t="n">
        <f aca="false">SUM(T27:AA27)</f>
        <v>91442</v>
      </c>
      <c r="AC27" s="26" t="n">
        <f aca="false">B27/T27</f>
        <v>0.514556719022688</v>
      </c>
      <c r="AD27" s="26" t="n">
        <f aca="false">C27/U27</f>
        <v>0.500394990480724</v>
      </c>
      <c r="AE27" s="26" t="n">
        <f aca="false">D27/V27</f>
        <v>0.45176331861663</v>
      </c>
      <c r="AF27" s="26" t="n">
        <f aca="false">E27/W27</f>
        <v>0.387155436686687</v>
      </c>
      <c r="AG27" s="26" t="n">
        <f aca="false">F27/X27</f>
        <v>0.439219543650794</v>
      </c>
      <c r="AH27" s="26" t="n">
        <f aca="false">G27/Y27</f>
        <v>0.542765981323722</v>
      </c>
      <c r="AI27" s="26" t="n">
        <f aca="false">H27/Z27</f>
        <v>0.404228426548248</v>
      </c>
      <c r="AJ27" s="26" t="n">
        <f aca="false">I27/AA27</f>
        <v>0.472611411171645</v>
      </c>
      <c r="AK27" s="27" t="n">
        <f aca="false">J27/AB27</f>
        <v>0.450509562527795</v>
      </c>
      <c r="AL27" s="28" t="n">
        <f aca="false">1000*[3]Infl!N52</f>
        <v>24400</v>
      </c>
      <c r="AM27" s="29" t="n">
        <f aca="false">1000*[5]Infl!N35</f>
        <v>38300</v>
      </c>
      <c r="AN27" s="0" t="n">
        <f aca="false">1000*[7]Infl!N52</f>
        <v>24300</v>
      </c>
      <c r="AO27" s="0" t="n">
        <f aca="false">1000*[4]Infl!N56</f>
        <v>46200</v>
      </c>
      <c r="AP27" s="0" t="n">
        <f aca="false">1000*[8]Infl!N52</f>
        <v>17900</v>
      </c>
      <c r="AQ27" s="0" t="n">
        <f aca="false">1000*[9]Infl!N59</f>
        <v>71300</v>
      </c>
      <c r="AR27" s="23" t="n">
        <f aca="false">1000*[6]Infl!N46</f>
        <v>206000</v>
      </c>
      <c r="AS27" s="0" t="n">
        <f aca="false">1000*[10]Infl!N52</f>
        <v>80100</v>
      </c>
      <c r="AT27" s="17" t="n">
        <f aca="false">SUM(AL27:AS27)</f>
        <v>508500</v>
      </c>
      <c r="AU27" s="21" t="n">
        <f aca="false">[3]Outf!N32</f>
        <v>15140</v>
      </c>
      <c r="AV27" s="23" t="n">
        <f aca="false">[5]Outf!N32</f>
        <v>34054</v>
      </c>
      <c r="AW27" s="21" t="n">
        <f aca="false">[7]Outf!N20</f>
        <v>17804</v>
      </c>
      <c r="AX27" s="21" t="n">
        <f aca="false">[4]Outf!N33</f>
        <v>36264</v>
      </c>
      <c r="AY27" s="21" t="n">
        <f aca="false">[8]Outf!N18</f>
        <v>9032</v>
      </c>
      <c r="AZ27" s="21" t="n">
        <f aca="false">[9]Outf!N29</f>
        <v>57168</v>
      </c>
      <c r="BA27" s="19" t="n">
        <f aca="false">[6]Outf!N30</f>
        <v>137380</v>
      </c>
      <c r="BB27" s="21" t="n">
        <f aca="false">[10]Outf!N25</f>
        <v>65679</v>
      </c>
      <c r="BC27" s="17" t="n">
        <f aca="false">SUM(AU27:BB27)</f>
        <v>372521</v>
      </c>
      <c r="BD27" s="19" t="n">
        <f aca="false">K27-(AL27-AU27-T27)</f>
        <v>-183.999999999997</v>
      </c>
      <c r="BE27" s="19" t="n">
        <f aca="false">L27-(AM27-AV27-U27)</f>
        <v>-23.9999999999969</v>
      </c>
      <c r="BF27" s="19" t="n">
        <f aca="false">M27-(AN27-AW27-V27)</f>
        <v>-946.000000000001</v>
      </c>
      <c r="BG27" s="19" t="n">
        <f aca="false">N27-(AO27-AX27-W27)</f>
        <v>2.00000000000637</v>
      </c>
      <c r="BH27" s="19" t="n">
        <f aca="false">O27-(AP27-AY27-X27)</f>
        <v>101.999999999999</v>
      </c>
      <c r="BI27" s="19" t="n">
        <f aca="false">P27-(AQ27-AZ27-Y27)</f>
        <v>-572.000000000003</v>
      </c>
      <c r="BJ27" s="19" t="n">
        <f aca="false">Q27-(AR27-BA27-Z27)</f>
        <v>49.9999999999927</v>
      </c>
      <c r="BK27" s="19" t="n">
        <f aca="false">R27-(AS27-BB27-AA27)</f>
        <v>1055</v>
      </c>
      <c r="BL27" s="19" t="n">
        <f aca="false">S27-(AT27-BC27-AB27)</f>
        <v>-517.000000000007</v>
      </c>
      <c r="BM27" s="19" t="n">
        <f aca="false">K27-(AL27-AU27-B27)</f>
        <v>-3521.908</v>
      </c>
      <c r="BN27" s="19" t="n">
        <f aca="false">L27-(AM27-AV27-C27)</f>
        <v>-2123.34025</v>
      </c>
      <c r="BO27" s="19" t="n">
        <f aca="false">M27-(AN27-AW27-D27)</f>
        <v>-3429.51216666667</v>
      </c>
      <c r="BP27" s="19" t="n">
        <f aca="false">N27-(AO27-AX27-E27)</f>
        <v>-3263.23583333333</v>
      </c>
      <c r="BQ27" s="19" t="n">
        <f aca="false">O27-(AP27-AY27-F27)</f>
        <v>-1546.69454166667</v>
      </c>
      <c r="BR27" s="19" t="n">
        <f aca="false">P27-(AQ27-AZ27-G27)</f>
        <v>-7549.391125</v>
      </c>
      <c r="BS27" s="19" t="n">
        <f aca="false">Q27-(AR27-BA27-H27)</f>
        <v>-24769.84375</v>
      </c>
      <c r="BT27" s="19" t="n">
        <f aca="false">R27-(AS27-BB27-I27)</f>
        <v>-4559.57891666667</v>
      </c>
      <c r="BU27" s="19" t="n">
        <f aca="false">S27-(AT27-BC27-J27)</f>
        <v>-50763.5045833333</v>
      </c>
      <c r="BV27" s="19" t="n">
        <f aca="false">[3]Prec_af!$N32</f>
        <v>3337.908</v>
      </c>
      <c r="BW27" s="19" t="n">
        <f aca="false">[5]Prec_af!$N27</f>
        <v>2099.34025</v>
      </c>
      <c r="BX27" s="19" t="n">
        <f aca="false">[7]Prec_af!$N18</f>
        <v>2483.51216666667</v>
      </c>
      <c r="BY27" s="19" t="n">
        <f aca="false">[4]Prec_af!$N26</f>
        <v>3265.23583333333</v>
      </c>
      <c r="BZ27" s="19" t="n">
        <f aca="false">[8]Prec_af!$N16</f>
        <v>1648.69454166667</v>
      </c>
      <c r="CA27" s="19" t="n">
        <f aca="false">[9]Prec_af!$N27</f>
        <v>6977.391125</v>
      </c>
      <c r="CB27" s="19" t="n">
        <f aca="false">[6]Prec_af!$N29</f>
        <v>24819.84375</v>
      </c>
      <c r="CC27" s="19" t="n">
        <f aca="false">[10]Prec_af!$N24</f>
        <v>5614.57891666667</v>
      </c>
      <c r="CD27" s="19" t="n">
        <f aca="false">SUM(BV27:CC27)</f>
        <v>50246.5045833333</v>
      </c>
      <c r="CE27" s="19" t="n">
        <f aca="false">BM27+BV27</f>
        <v>-183.999999999997</v>
      </c>
      <c r="CF27" s="19" t="n">
        <f aca="false">BN27+BW27</f>
        <v>-23.9999999999964</v>
      </c>
      <c r="CG27" s="19" t="n">
        <f aca="false">BO27+BX27</f>
        <v>-946.000000000001</v>
      </c>
      <c r="CH27" s="19" t="n">
        <f aca="false">BP27+BY27</f>
        <v>2.00000000000591</v>
      </c>
      <c r="CI27" s="19" t="n">
        <f aca="false">BQ27+BZ27</f>
        <v>101.999999999999</v>
      </c>
      <c r="CJ27" s="19" t="n">
        <f aca="false">BR27+CA27</f>
        <v>-572.000000000005</v>
      </c>
      <c r="CK27" s="19" t="n">
        <f aca="false">BS27+CB27</f>
        <v>49.9999999999964</v>
      </c>
      <c r="CL27" s="19" t="n">
        <f aca="false">BT27+CC27</f>
        <v>1055</v>
      </c>
      <c r="CM27" s="19" t="n">
        <f aca="false">BU27+CD27</f>
        <v>-517</v>
      </c>
    </row>
    <row r="28" customFormat="false" ht="15" hidden="false" customHeight="false" outlineLevel="0" collapsed="false">
      <c r="A28" s="25" t="n">
        <v>1976</v>
      </c>
      <c r="B28" s="30" t="n">
        <f aca="false">[3]Net_Evap!N33</f>
        <v>4904.641625</v>
      </c>
      <c r="C28" s="19" t="n">
        <f aca="false">[5]Net_Evap!N28</f>
        <v>2367.76254166667</v>
      </c>
      <c r="D28" s="19" t="n">
        <f aca="false">[7]Net_Evap!N19</f>
        <v>2980.04175</v>
      </c>
      <c r="E28" s="19" t="n">
        <f aca="false">[4]Net_Evap!N27</f>
        <v>2956.68295833333</v>
      </c>
      <c r="F28" s="28" t="n">
        <f aca="false">[8]Net_Evap!N17</f>
        <v>1717.598625</v>
      </c>
      <c r="G28" s="19" t="n">
        <f aca="false">[9]Net_Evap!N28</f>
        <v>8804.755125</v>
      </c>
      <c r="H28" s="19" t="n">
        <f aca="false">[6]Net_Evap!N30</f>
        <v>23614.6266666667</v>
      </c>
      <c r="I28" s="19" t="n">
        <f aca="false">[10]Net_Evap!N25</f>
        <v>7963.77008333333</v>
      </c>
      <c r="J28" s="17" t="n">
        <f aca="false">SUM(B28:I28)</f>
        <v>55309.879375</v>
      </c>
      <c r="K28" s="3" t="n">
        <f aca="false">[3]Cont!N33*1000</f>
        <v>-1400.00000000001</v>
      </c>
      <c r="L28" s="19" t="n">
        <f aca="false">[5]Cont!N33*1000</f>
        <v>-2920</v>
      </c>
      <c r="M28" s="19" t="n">
        <f aca="false">[7]Cont!N21*1000</f>
        <v>-4380</v>
      </c>
      <c r="N28" s="19" t="n">
        <f aca="false">[4]Cont!N34*1000</f>
        <v>-9210</v>
      </c>
      <c r="O28" s="19" t="n">
        <f aca="false">[8]Cont!N19*1000</f>
        <v>-5480</v>
      </c>
      <c r="P28" s="19" t="n">
        <f aca="false">[9]Cont!N30*1000</f>
        <v>-37300</v>
      </c>
      <c r="Q28" s="16" t="n">
        <f aca="false">[6]Cont!N31*1000</f>
        <v>-86660</v>
      </c>
      <c r="R28" s="19" t="n">
        <f aca="false">[10]Cont!N26*1000</f>
        <v>-2680</v>
      </c>
      <c r="S28" s="17" t="n">
        <f aca="false">SUM(K28:R28)</f>
        <v>-150030</v>
      </c>
      <c r="T28" s="30" t="n">
        <f aca="false">[3]Evap!N27</f>
        <v>7042</v>
      </c>
      <c r="U28" s="19" t="n">
        <f aca="false">[5]Evap!N28</f>
        <v>4032</v>
      </c>
      <c r="V28" s="19" t="n">
        <f aca="false">[7]Evap!N20</f>
        <v>5368</v>
      </c>
      <c r="W28" s="19" t="n">
        <f aca="false">[4]Evap!N27</f>
        <v>5206</v>
      </c>
      <c r="X28" s="19" t="n">
        <f aca="false">[8]Evap!N17</f>
        <v>2814</v>
      </c>
      <c r="Y28" s="19" t="n">
        <f aca="false">[9]Evap!N28</f>
        <v>12790</v>
      </c>
      <c r="Z28" s="19" t="n">
        <f aca="false">[6]Evap!N30</f>
        <v>41396</v>
      </c>
      <c r="AA28" s="19" t="n">
        <f aca="false">[10]Evap!N25</f>
        <v>11710</v>
      </c>
      <c r="AB28" s="17" t="n">
        <f aca="false">SUM(T28:AA28)</f>
        <v>90358</v>
      </c>
      <c r="AC28" s="26" t="n">
        <f aca="false">B28/T28</f>
        <v>0.696484184180631</v>
      </c>
      <c r="AD28" s="26" t="n">
        <f aca="false">C28/U28</f>
        <v>0.587242693865741</v>
      </c>
      <c r="AE28" s="26" t="n">
        <f aca="false">D28/V28</f>
        <v>0.555149357302534</v>
      </c>
      <c r="AF28" s="26" t="n">
        <f aca="false">E28/W28</f>
        <v>0.567937564028685</v>
      </c>
      <c r="AG28" s="26" t="n">
        <f aca="false">F28/X28</f>
        <v>0.610376199360341</v>
      </c>
      <c r="AH28" s="26" t="n">
        <f aca="false">G28/Y28</f>
        <v>0.688409313917123</v>
      </c>
      <c r="AI28" s="26" t="n">
        <f aca="false">H28/Z28</f>
        <v>0.570456726897929</v>
      </c>
      <c r="AJ28" s="26" t="n">
        <f aca="false">I28/AA28</f>
        <v>0.680082842300029</v>
      </c>
      <c r="AK28" s="27" t="n">
        <f aca="false">J28/AB28</f>
        <v>0.61211934056752</v>
      </c>
      <c r="AL28" s="28" t="n">
        <f aca="false">1000*[3]Infl!N53</f>
        <v>15400</v>
      </c>
      <c r="AM28" s="29" t="n">
        <f aca="false">1000*[5]Infl!N36</f>
        <v>33730</v>
      </c>
      <c r="AN28" s="0" t="n">
        <f aca="false">1000*[7]Infl!N53</f>
        <v>18600</v>
      </c>
      <c r="AO28" s="0" t="n">
        <f aca="false">1000*[4]Infl!N57</f>
        <v>40300</v>
      </c>
      <c r="AP28" s="0" t="n">
        <f aca="false">1000*[8]Infl!N53</f>
        <v>6200</v>
      </c>
      <c r="AQ28" s="0" t="n">
        <f aca="false">1000*[9]Infl!N60</f>
        <v>44100</v>
      </c>
      <c r="AR28" s="23" t="n">
        <f aca="false">1000*[6]Infl!N47</f>
        <v>130400</v>
      </c>
      <c r="AS28" s="0" t="n">
        <f aca="false">1000*[10]Infl!N53</f>
        <v>76710</v>
      </c>
      <c r="AT28" s="17" t="n">
        <f aca="false">SUM(AL28:AS28)</f>
        <v>365440</v>
      </c>
      <c r="AU28" s="21" t="n">
        <f aca="false">[3]Outf!N33</f>
        <v>9250</v>
      </c>
      <c r="AV28" s="23" t="n">
        <f aca="false">[5]Outf!N33</f>
        <v>32032</v>
      </c>
      <c r="AW28" s="21" t="n">
        <f aca="false">[7]Outf!N21</f>
        <v>17628</v>
      </c>
      <c r="AX28" s="21" t="n">
        <f aca="false">[4]Outf!N34</f>
        <v>44210</v>
      </c>
      <c r="AY28" s="21" t="n">
        <f aca="false">[8]Outf!N19</f>
        <v>8786</v>
      </c>
      <c r="AZ28" s="21" t="n">
        <f aca="false">[9]Outf!N30</f>
        <v>68516</v>
      </c>
      <c r="BA28" s="19" t="n">
        <f aca="false">[6]Outf!N31</f>
        <v>175318</v>
      </c>
      <c r="BB28" s="21" t="n">
        <f aca="false">[10]Outf!N26</f>
        <v>65226</v>
      </c>
      <c r="BC28" s="17" t="n">
        <f aca="false">SUM(AU28:BB28)</f>
        <v>420966</v>
      </c>
      <c r="BD28" s="19" t="n">
        <f aca="false">K28-(AL28-AU28-T28)</f>
        <v>-508.000000000004</v>
      </c>
      <c r="BE28" s="19" t="n">
        <f aca="false">L28-(AM28-AV28-U28)</f>
        <v>-586.000000000002</v>
      </c>
      <c r="BF28" s="19" t="n">
        <f aca="false">M28-(AN28-AW28-V28)</f>
        <v>15.9999999999973</v>
      </c>
      <c r="BG28" s="19" t="n">
        <f aca="false">N28-(AO28-AX28-W28)</f>
        <v>-94.0000000000127</v>
      </c>
      <c r="BH28" s="19" t="n">
        <f aca="false">O28-(AP28-AY28-X28)</f>
        <v>-79.9999999999991</v>
      </c>
      <c r="BI28" s="19" t="n">
        <f aca="false">P28-(AQ28-AZ28-Y28)</f>
        <v>-93.9999999999927</v>
      </c>
      <c r="BJ28" s="19" t="n">
        <f aca="false">Q28-(AR28-BA28-Z28)</f>
        <v>-345.999999999971</v>
      </c>
      <c r="BK28" s="19" t="n">
        <f aca="false">R28-(AS28-BB28-AA28)</f>
        <v>-2454</v>
      </c>
      <c r="BL28" s="19" t="n">
        <f aca="false">S28-(AT28-BC28-AB28)</f>
        <v>-4145.99999999997</v>
      </c>
      <c r="BM28" s="19" t="n">
        <f aca="false">K28-(AL28-AU28-B28)</f>
        <v>-2645.358375</v>
      </c>
      <c r="BN28" s="19" t="n">
        <f aca="false">L28-(AM28-AV28-C28)</f>
        <v>-2250.23745833334</v>
      </c>
      <c r="BO28" s="19" t="n">
        <f aca="false">M28-(AN28-AW28-D28)</f>
        <v>-2371.95825</v>
      </c>
      <c r="BP28" s="19" t="n">
        <f aca="false">N28-(AO28-AX28-E28)</f>
        <v>-2343.31704166668</v>
      </c>
      <c r="BQ28" s="19" t="n">
        <f aca="false">O28-(AP28-AY28-F28)</f>
        <v>-1176.401375</v>
      </c>
      <c r="BR28" s="19" t="n">
        <f aca="false">P28-(AQ28-AZ28-G28)</f>
        <v>-4079.24487499999</v>
      </c>
      <c r="BS28" s="19" t="n">
        <f aca="false">Q28-(AR28-BA28-H28)</f>
        <v>-18127.3733333333</v>
      </c>
      <c r="BT28" s="19" t="n">
        <f aca="false">R28-(AS28-BB28-I28)</f>
        <v>-6200.22991666667</v>
      </c>
      <c r="BU28" s="19" t="n">
        <f aca="false">S28-(AT28-BC28-J28)</f>
        <v>-39194.120625</v>
      </c>
      <c r="BV28" s="19" t="n">
        <f aca="false">[3]Prec_af!$N33</f>
        <v>2137.358375</v>
      </c>
      <c r="BW28" s="19" t="n">
        <f aca="false">[5]Prec_af!$N28</f>
        <v>1664.23745833333</v>
      </c>
      <c r="BX28" s="19" t="n">
        <f aca="false">[7]Prec_af!$N19</f>
        <v>2387.95825</v>
      </c>
      <c r="BY28" s="19" t="n">
        <f aca="false">[4]Prec_af!$N27</f>
        <v>2249.31704166667</v>
      </c>
      <c r="BZ28" s="19" t="n">
        <f aca="false">[8]Prec_af!$N17</f>
        <v>1096.401375</v>
      </c>
      <c r="CA28" s="19" t="n">
        <f aca="false">[9]Prec_af!$N28</f>
        <v>3985.244875</v>
      </c>
      <c r="CB28" s="19" t="n">
        <f aca="false">[6]Prec_af!$N30</f>
        <v>17781.3733333333</v>
      </c>
      <c r="CC28" s="19" t="n">
        <f aca="false">[10]Prec_af!$N25</f>
        <v>3746.22991666667</v>
      </c>
      <c r="CD28" s="19" t="n">
        <f aca="false">SUM(BV28:CC28)</f>
        <v>35048.120625</v>
      </c>
      <c r="CE28" s="19" t="n">
        <f aca="false">BM28+BV28</f>
        <v>-508.000000000002</v>
      </c>
      <c r="CF28" s="19" t="n">
        <f aca="false">BN28+BW28</f>
        <v>-586.000000000002</v>
      </c>
      <c r="CG28" s="19" t="n">
        <f aca="false">BO28+BX28</f>
        <v>15.9999999999977</v>
      </c>
      <c r="CH28" s="19" t="n">
        <f aca="false">BP28+BY28</f>
        <v>-94.0000000000132</v>
      </c>
      <c r="CI28" s="19" t="n">
        <f aca="false">BQ28+BZ28</f>
        <v>-79.9999999999993</v>
      </c>
      <c r="CJ28" s="19" t="n">
        <f aca="false">BR28+CA28</f>
        <v>-93.9999999999895</v>
      </c>
      <c r="CK28" s="19" t="n">
        <f aca="false">BS28+CB28</f>
        <v>-345.999999999975</v>
      </c>
      <c r="CL28" s="19" t="n">
        <f aca="false">BT28+CC28</f>
        <v>-2454</v>
      </c>
      <c r="CM28" s="19" t="n">
        <f aca="false">BU28+CD28</f>
        <v>-4145.99999999996</v>
      </c>
    </row>
    <row r="29" customFormat="false" ht="15" hidden="false" customHeight="false" outlineLevel="0" collapsed="false">
      <c r="A29" s="25" t="n">
        <v>1977</v>
      </c>
      <c r="B29" s="30" t="n">
        <f aca="false">[3]Net_Evap!N34</f>
        <v>3040.42604166667</v>
      </c>
      <c r="C29" s="19" t="n">
        <f aca="false">[5]Net_Evap!N29</f>
        <v>1332.4025</v>
      </c>
      <c r="D29" s="19" t="n">
        <f aca="false">[7]Net_Evap!N20</f>
        <v>2661.14508333333</v>
      </c>
      <c r="E29" s="19" t="n">
        <f aca="false">[4]Net_Evap!N28</f>
        <v>1901.68075</v>
      </c>
      <c r="F29" s="28" t="n">
        <f aca="false">[8]Net_Evap!N18</f>
        <v>1033.23566666667</v>
      </c>
      <c r="G29" s="19" t="n">
        <f aca="false">[9]Net_Evap!N29</f>
        <v>5094.40466666667</v>
      </c>
      <c r="H29" s="19" t="n">
        <f aca="false">[6]Net_Evap!N31</f>
        <v>13366.6141666667</v>
      </c>
      <c r="I29" s="19" t="n">
        <f aca="false">[10]Net_Evap!N26</f>
        <v>3170.35533333333</v>
      </c>
      <c r="J29" s="17" t="n">
        <f aca="false">SUM(B29:I29)</f>
        <v>31600.2642083333</v>
      </c>
      <c r="K29" s="3" t="n">
        <f aca="false">[3]Cont!N34*1000</f>
        <v>-1900</v>
      </c>
      <c r="L29" s="19" t="n">
        <f aca="false">[5]Cont!N34*1000</f>
        <v>-699.999999999999</v>
      </c>
      <c r="M29" s="19" t="n">
        <f aca="false">[7]Cont!N22*1000</f>
        <v>2500</v>
      </c>
      <c r="N29" s="19" t="n">
        <f aca="false">[4]Cont!N35*1000</f>
        <v>11500</v>
      </c>
      <c r="O29" s="19" t="n">
        <f aca="false">[8]Cont!N20*1000</f>
        <v>3700</v>
      </c>
      <c r="P29" s="19" t="n">
        <f aca="false">[9]Cont!N31*1000</f>
        <v>14900</v>
      </c>
      <c r="Q29" s="16" t="n">
        <f aca="false">[6]Cont!N32*1000</f>
        <v>33500</v>
      </c>
      <c r="R29" s="19" t="n">
        <f aca="false">[10]Cont!N27*1000</f>
        <v>7060</v>
      </c>
      <c r="S29" s="17" t="n">
        <f aca="false">SUM(K29:R29)</f>
        <v>70560</v>
      </c>
      <c r="T29" s="30" t="n">
        <f aca="false">[3]Evap!N28</f>
        <v>6282</v>
      </c>
      <c r="U29" s="19" t="n">
        <f aca="false">[5]Evap!N29</f>
        <v>3510</v>
      </c>
      <c r="V29" s="19" t="n">
        <f aca="false">[7]Evap!N21</f>
        <v>5324</v>
      </c>
      <c r="W29" s="19" t="n">
        <f aca="false">[4]Evap!N28</f>
        <v>5634</v>
      </c>
      <c r="X29" s="19" t="n">
        <f aca="false">[8]Evap!N18</f>
        <v>2444</v>
      </c>
      <c r="Y29" s="19" t="n">
        <f aca="false">[9]Evap!N29</f>
        <v>11120</v>
      </c>
      <c r="Z29" s="19" t="n">
        <f aca="false">[6]Evap!N31</f>
        <v>36814</v>
      </c>
      <c r="AA29" s="19" t="n">
        <f aca="false">[10]Evap!N26</f>
        <v>10820</v>
      </c>
      <c r="AB29" s="17" t="n">
        <f aca="false">SUM(T29:AA29)</f>
        <v>81948</v>
      </c>
      <c r="AC29" s="26" t="n">
        <f aca="false">B29/T29</f>
        <v>0.483990137164385</v>
      </c>
      <c r="AD29" s="26" t="n">
        <f aca="false">C29/U29</f>
        <v>0.379601851851852</v>
      </c>
      <c r="AE29" s="26" t="n">
        <f aca="false">D29/V29</f>
        <v>0.499839422113699</v>
      </c>
      <c r="AF29" s="26" t="n">
        <f aca="false">E29/W29</f>
        <v>0.337536519346823</v>
      </c>
      <c r="AG29" s="26" t="n">
        <f aca="false">F29/X29</f>
        <v>0.422764184397163</v>
      </c>
      <c r="AH29" s="26" t="n">
        <f aca="false">G29/Y29</f>
        <v>0.458129916067146</v>
      </c>
      <c r="AI29" s="26" t="n">
        <f aca="false">H29/Z29</f>
        <v>0.36308508085692</v>
      </c>
      <c r="AJ29" s="26" t="n">
        <f aca="false">I29/AA29</f>
        <v>0.293008810844116</v>
      </c>
      <c r="AK29" s="27" t="n">
        <f aca="false">J29/AB29</f>
        <v>0.385613611172125</v>
      </c>
      <c r="AL29" s="28" t="n">
        <f aca="false">1000*[3]Infl!N54</f>
        <v>21800</v>
      </c>
      <c r="AM29" s="29" t="n">
        <f aca="false">1000*[5]Infl!N37</f>
        <v>32300</v>
      </c>
      <c r="AN29" s="0" t="n">
        <f aca="false">1000*[7]Infl!N54</f>
        <v>21700</v>
      </c>
      <c r="AO29" s="0" t="n">
        <f aca="false">1000*[4]Infl!N58</f>
        <v>45300</v>
      </c>
      <c r="AP29" s="0" t="n">
        <f aca="false">1000*[8]Infl!N54</f>
        <v>11300</v>
      </c>
      <c r="AQ29" s="0" t="n">
        <f aca="false">1000*[9]Infl!N61</f>
        <v>65100</v>
      </c>
      <c r="AR29" s="23" t="n">
        <f aca="false">1000*[6]Infl!N48</f>
        <v>174100</v>
      </c>
      <c r="AS29" s="0" t="n">
        <f aca="false">1000*[10]Infl!N54</f>
        <v>58600</v>
      </c>
      <c r="AT29" s="17" t="n">
        <f aca="false">SUM(AL29:AS29)</f>
        <v>430200</v>
      </c>
      <c r="AU29" s="21" t="n">
        <f aca="false">[3]Outf!N34</f>
        <v>16338</v>
      </c>
      <c r="AV29" s="23" t="n">
        <f aca="false">[5]Outf!N34</f>
        <v>29034</v>
      </c>
      <c r="AW29" s="21" t="n">
        <f aca="false">[7]Outf!N22</f>
        <v>13838</v>
      </c>
      <c r="AX29" s="21" t="n">
        <f aca="false">[4]Outf!N35</f>
        <v>28224</v>
      </c>
      <c r="AY29" s="21" t="n">
        <f aca="false">[8]Outf!N20</f>
        <v>5054</v>
      </c>
      <c r="AZ29" s="21" t="n">
        <f aca="false">[9]Outf!N31</f>
        <v>37586</v>
      </c>
      <c r="BA29" s="19" t="n">
        <f aca="false">[6]Outf!N32</f>
        <v>104038</v>
      </c>
      <c r="BB29" s="21" t="n">
        <f aca="false">[10]Outf!N27</f>
        <v>40354</v>
      </c>
      <c r="BC29" s="17" t="n">
        <f aca="false">SUM(AU29:BB29)</f>
        <v>274466</v>
      </c>
      <c r="BD29" s="19" t="n">
        <f aca="false">K29-(AL29-AU29-T29)</f>
        <v>-1080</v>
      </c>
      <c r="BE29" s="19" t="n">
        <f aca="false">L29-(AM29-AV29-U29)</f>
        <v>-455.999999999996</v>
      </c>
      <c r="BF29" s="19" t="n">
        <f aca="false">M29-(AN29-AW29-V29)</f>
        <v>-38</v>
      </c>
      <c r="BG29" s="19" t="n">
        <f aca="false">N29-(AO29-AX29-W29)</f>
        <v>57.9999999999927</v>
      </c>
      <c r="BH29" s="19" t="n">
        <f aca="false">O29-(AP29-AY29-X29)</f>
        <v>-101.999999999998</v>
      </c>
      <c r="BI29" s="19" t="n">
        <f aca="false">P29-(AQ29-AZ29-Y29)</f>
        <v>-1494.00000000001</v>
      </c>
      <c r="BJ29" s="19" t="n">
        <f aca="false">Q29-(AR29-BA29-Z29)</f>
        <v>251.999999999971</v>
      </c>
      <c r="BK29" s="19" t="n">
        <f aca="false">R29-(AS29-BB29-AA29)</f>
        <v>-366.000000000005</v>
      </c>
      <c r="BL29" s="19" t="n">
        <f aca="false">S29-(AT29-BC29-AB29)</f>
        <v>-3226.00000000006</v>
      </c>
      <c r="BM29" s="19" t="n">
        <f aca="false">K29-(AL29-AU29-B29)</f>
        <v>-4321.57395833333</v>
      </c>
      <c r="BN29" s="19" t="n">
        <f aca="false">L29-(AM29-AV29-C29)</f>
        <v>-2633.5975</v>
      </c>
      <c r="BO29" s="19" t="n">
        <f aca="false">M29-(AN29-AW29-D29)</f>
        <v>-2700.85491666667</v>
      </c>
      <c r="BP29" s="19" t="n">
        <f aca="false">N29-(AO29-AX29-E29)</f>
        <v>-3674.31925000001</v>
      </c>
      <c r="BQ29" s="19" t="n">
        <f aca="false">O29-(AP29-AY29-F29)</f>
        <v>-1512.76433333333</v>
      </c>
      <c r="BR29" s="19" t="n">
        <f aca="false">P29-(AQ29-AZ29-G29)</f>
        <v>-7519.59533333334</v>
      </c>
      <c r="BS29" s="19" t="n">
        <f aca="false">Q29-(AR29-BA29-H29)</f>
        <v>-23195.3858333334</v>
      </c>
      <c r="BT29" s="19" t="n">
        <f aca="false">R29-(AS29-BB29-I29)</f>
        <v>-8015.64466666667</v>
      </c>
      <c r="BU29" s="19" t="n">
        <f aca="false">S29-(AT29-BC29-J29)</f>
        <v>-53573.7357916667</v>
      </c>
      <c r="BV29" s="19" t="n">
        <f aca="false">[3]Prec_af!$N34</f>
        <v>3241.57395833333</v>
      </c>
      <c r="BW29" s="19" t="n">
        <f aca="false">[5]Prec_af!$N29</f>
        <v>2177.5975</v>
      </c>
      <c r="BX29" s="19" t="n">
        <f aca="false">[7]Prec_af!$N20</f>
        <v>2662.85491666667</v>
      </c>
      <c r="BY29" s="19" t="n">
        <f aca="false">[4]Prec_af!$N28</f>
        <v>3732.31925</v>
      </c>
      <c r="BZ29" s="19" t="n">
        <f aca="false">[8]Prec_af!$N18</f>
        <v>1410.76433333333</v>
      </c>
      <c r="CA29" s="19" t="n">
        <f aca="false">[9]Prec_af!$N29</f>
        <v>6025.59533333333</v>
      </c>
      <c r="CB29" s="19" t="n">
        <f aca="false">[6]Prec_af!$N31</f>
        <v>23447.3858333333</v>
      </c>
      <c r="CC29" s="19" t="n">
        <f aca="false">[10]Prec_af!$N26</f>
        <v>7649.64466666667</v>
      </c>
      <c r="CD29" s="19" t="n">
        <f aca="false">SUM(BV29:CC29)</f>
        <v>50347.7357916667</v>
      </c>
      <c r="CE29" s="19" t="n">
        <f aca="false">BM29+BV29</f>
        <v>-1080</v>
      </c>
      <c r="CF29" s="19" t="n">
        <f aca="false">BN29+BW29</f>
        <v>-455.999999999995</v>
      </c>
      <c r="CG29" s="19" t="n">
        <f aca="false">BO29+BX29</f>
        <v>-37.9999999999995</v>
      </c>
      <c r="CH29" s="19" t="n">
        <f aca="false">BP29+BY29</f>
        <v>57.9999999999918</v>
      </c>
      <c r="CI29" s="19" t="n">
        <f aca="false">BQ29+BZ29</f>
        <v>-101.999999999999</v>
      </c>
      <c r="CJ29" s="19" t="n">
        <f aca="false">BR29+CA29</f>
        <v>-1494.00000000001</v>
      </c>
      <c r="CK29" s="19" t="n">
        <f aca="false">BS29+CB29</f>
        <v>251.999999999971</v>
      </c>
      <c r="CL29" s="19" t="n">
        <f aca="false">BT29+CC29</f>
        <v>-366.000000000005</v>
      </c>
      <c r="CM29" s="19" t="n">
        <f aca="false">BU29+CD29</f>
        <v>-3226.00000000006</v>
      </c>
    </row>
    <row r="30" customFormat="false" ht="15" hidden="false" customHeight="false" outlineLevel="0" collapsed="false">
      <c r="A30" s="25" t="n">
        <v>1978</v>
      </c>
      <c r="B30" s="30" t="n">
        <f aca="false">[3]Net_Evap!N35</f>
        <v>7467.64266666667</v>
      </c>
      <c r="C30" s="19" t="n">
        <f aca="false">[5]Net_Evap!N30</f>
        <v>2343.61891666667</v>
      </c>
      <c r="D30" s="19" t="n">
        <f aca="false">[7]Net_Evap!N21</f>
        <v>4307.53966666667</v>
      </c>
      <c r="E30" s="19" t="n">
        <f aca="false">[4]Net_Evap!N29</f>
        <v>3799.84470833333</v>
      </c>
      <c r="F30" s="28" t="n">
        <f aca="false">[8]Net_Evap!N19</f>
        <v>2110.91641666667</v>
      </c>
      <c r="G30" s="19" t="n">
        <f aca="false">[9]Net_Evap!N30</f>
        <v>9323.293875</v>
      </c>
      <c r="H30" s="19" t="n">
        <f aca="false">[6]Net_Evap!N32</f>
        <v>21967.625</v>
      </c>
      <c r="I30" s="19" t="n">
        <f aca="false">[10]Net_Evap!N27</f>
        <v>3663.63275</v>
      </c>
      <c r="J30" s="17" t="n">
        <f aca="false">SUM(B30:I30)</f>
        <v>54984.114</v>
      </c>
      <c r="K30" s="3" t="n">
        <f aca="false">[3]Cont!N35*1000</f>
        <v>-2600</v>
      </c>
      <c r="L30" s="19" t="n">
        <f aca="false">[5]Cont!N35*1000</f>
        <v>-3000</v>
      </c>
      <c r="M30" s="19" t="n">
        <f aca="false">[7]Cont!N23*1000</f>
        <v>-8600</v>
      </c>
      <c r="N30" s="19" t="n">
        <f aca="false">[4]Cont!N36*1000</f>
        <v>-14700</v>
      </c>
      <c r="O30" s="19" t="n">
        <f aca="false">[8]Cont!N21*1000</f>
        <v>-3700</v>
      </c>
      <c r="P30" s="19" t="n">
        <f aca="false">[9]Cont!N32*1000</f>
        <v>-15800</v>
      </c>
      <c r="Q30" s="16" t="n">
        <f aca="false">[6]Cont!N33*1000</f>
        <v>-26900</v>
      </c>
      <c r="R30" s="19" t="n">
        <f aca="false">[10]Cont!N28*1000</f>
        <v>-7300.00000000001</v>
      </c>
      <c r="S30" s="17" t="n">
        <f aca="false">SUM(K30:R30)</f>
        <v>-82600</v>
      </c>
      <c r="T30" s="30" t="n">
        <f aca="false">[3]Evap!N29</f>
        <v>9462</v>
      </c>
      <c r="U30" s="19" t="n">
        <f aca="false">[5]Evap!N30</f>
        <v>3782</v>
      </c>
      <c r="V30" s="19" t="n">
        <f aca="false">[7]Evap!N22</f>
        <v>5918</v>
      </c>
      <c r="W30" s="19" t="n">
        <f aca="false">[4]Evap!N29</f>
        <v>5688</v>
      </c>
      <c r="X30" s="19" t="n">
        <f aca="false">[8]Evap!N19</f>
        <v>3194</v>
      </c>
      <c r="Y30" s="19" t="n">
        <f aca="false">[9]Evap!N30</f>
        <v>12842</v>
      </c>
      <c r="Z30" s="19" t="n">
        <f aca="false">[6]Evap!N32</f>
        <v>45898</v>
      </c>
      <c r="AA30" s="19" t="n">
        <f aca="false">[10]Evap!N27</f>
        <v>11062</v>
      </c>
      <c r="AB30" s="17" t="n">
        <f aca="false">SUM(T30:AA30)</f>
        <v>97846</v>
      </c>
      <c r="AC30" s="26" t="n">
        <f aca="false">B30/T30</f>
        <v>0.789224547312055</v>
      </c>
      <c r="AD30" s="26" t="n">
        <f aca="false">C30/U30</f>
        <v>0.619677132910277</v>
      </c>
      <c r="AE30" s="26" t="n">
        <f aca="false">D30/V30</f>
        <v>0.727870846006534</v>
      </c>
      <c r="AF30" s="26" t="n">
        <f aca="false">E30/W30</f>
        <v>0.668045834798406</v>
      </c>
      <c r="AG30" s="26" t="n">
        <f aca="false">F30/X30</f>
        <v>0.660900568774786</v>
      </c>
      <c r="AH30" s="26" t="n">
        <f aca="false">G30/Y30</f>
        <v>0.726000146005295</v>
      </c>
      <c r="AI30" s="26" t="n">
        <f aca="false">H30/Z30</f>
        <v>0.478618349383415</v>
      </c>
      <c r="AJ30" s="26" t="n">
        <f aca="false">I30/AA30</f>
        <v>0.331190810884108</v>
      </c>
      <c r="AK30" s="27" t="n">
        <f aca="false">J30/AB30</f>
        <v>0.561945444882775</v>
      </c>
      <c r="AL30" s="28" t="n">
        <f aca="false">1000*[3]Infl!N55</f>
        <v>15500</v>
      </c>
      <c r="AM30" s="29" t="n">
        <f aca="false">1000*[5]Infl!N38</f>
        <v>30300</v>
      </c>
      <c r="AN30" s="0" t="n">
        <f aca="false">1000*[7]Infl!N55</f>
        <v>22900</v>
      </c>
      <c r="AO30" s="0" t="n">
        <f aca="false">1000*[4]Infl!N59</f>
        <v>43900</v>
      </c>
      <c r="AP30" s="0" t="n">
        <f aca="false">1000*[8]Infl!N55</f>
        <v>5200</v>
      </c>
      <c r="AQ30" s="0" t="n">
        <f aca="false">1000*[9]Infl!N62</f>
        <v>44400</v>
      </c>
      <c r="AR30" s="23" t="n">
        <f aca="false">1000*[6]Infl!N49</f>
        <v>124600</v>
      </c>
      <c r="AS30" s="0" t="n">
        <f aca="false">1000*[10]Infl!N55</f>
        <v>63600</v>
      </c>
      <c r="AT30" s="17" t="n">
        <f aca="false">SUM(AL30:AS30)</f>
        <v>350400</v>
      </c>
      <c r="AU30" s="21" t="n">
        <f aca="false">[3]Outf!N35</f>
        <v>7846</v>
      </c>
      <c r="AV30" s="23" t="n">
        <f aca="false">[5]Outf!N35</f>
        <v>29190</v>
      </c>
      <c r="AW30" s="21" t="n">
        <f aca="false">[7]Outf!N23</f>
        <v>25648</v>
      </c>
      <c r="AX30" s="21" t="n">
        <f aca="false">[4]Outf!N36</f>
        <v>52934</v>
      </c>
      <c r="AY30" s="21" t="n">
        <f aca="false">[8]Outf!N21</f>
        <v>5760</v>
      </c>
      <c r="AZ30" s="21" t="n">
        <f aca="false">[9]Outf!N32</f>
        <v>46082</v>
      </c>
      <c r="BA30" s="19" t="n">
        <f aca="false">[6]Outf!N33</f>
        <v>105594</v>
      </c>
      <c r="BB30" s="21" t="n">
        <f aca="false">[10]Outf!N28</f>
        <v>59851</v>
      </c>
      <c r="BC30" s="17" t="n">
        <f aca="false">SUM(AU30:BB30)</f>
        <v>332905</v>
      </c>
      <c r="BD30" s="19" t="n">
        <f aca="false">K30-(AL30-AU30-T30)</f>
        <v>-792.000000000003</v>
      </c>
      <c r="BE30" s="19" t="n">
        <f aca="false">L30-(AM30-AV30-U30)</f>
        <v>-327.999999999996</v>
      </c>
      <c r="BF30" s="19" t="n">
        <f aca="false">M30-(AN30-AW30-V30)</f>
        <v>65.9999999999982</v>
      </c>
      <c r="BG30" s="19" t="n">
        <f aca="false">N30-(AO30-AX30-W30)</f>
        <v>21.9999999999909</v>
      </c>
      <c r="BH30" s="19" t="n">
        <f aca="false">O30-(AP30-AY30-X30)</f>
        <v>54</v>
      </c>
      <c r="BI30" s="19" t="n">
        <f aca="false">P30-(AQ30-AZ30-Y30)</f>
        <v>-1276</v>
      </c>
      <c r="BJ30" s="19" t="n">
        <f aca="false">Q30-(AR30-BA30-Z30)</f>
        <v>-8.00000000003638</v>
      </c>
      <c r="BK30" s="19" t="n">
        <f aca="false">R30-(AS30-BB30-AA30)</f>
        <v>12.9999999999955</v>
      </c>
      <c r="BL30" s="19" t="n">
        <f aca="false">S30-(AT30-BC30-AB30)</f>
        <v>-2249.00000000007</v>
      </c>
      <c r="BM30" s="19" t="n">
        <f aca="false">K30-(AL30-AU30-B30)</f>
        <v>-2786.35733333334</v>
      </c>
      <c r="BN30" s="19" t="n">
        <f aca="false">L30-(AM30-AV30-C30)</f>
        <v>-1766.38108333333</v>
      </c>
      <c r="BO30" s="19" t="n">
        <f aca="false">M30-(AN30-AW30-D30)</f>
        <v>-1544.46033333334</v>
      </c>
      <c r="BP30" s="19" t="n">
        <f aca="false">N30-(AO30-AX30-E30)</f>
        <v>-1866.15529166668</v>
      </c>
      <c r="BQ30" s="19" t="n">
        <f aca="false">O30-(AP30-AY30-F30)</f>
        <v>-1029.08358333333</v>
      </c>
      <c r="BR30" s="19" t="n">
        <f aca="false">P30-(AQ30-AZ30-G30)</f>
        <v>-4794.70612500001</v>
      </c>
      <c r="BS30" s="19" t="n">
        <f aca="false">Q30-(AR30-BA30-H30)</f>
        <v>-23938.375</v>
      </c>
      <c r="BT30" s="19" t="n">
        <f aca="false">R30-(AS30-BB30-I30)</f>
        <v>-7385.36725000001</v>
      </c>
      <c r="BU30" s="19" t="n">
        <f aca="false">S30-(AT30-BC30-J30)</f>
        <v>-45110.8860000001</v>
      </c>
      <c r="BV30" s="19" t="n">
        <f aca="false">[3]Prec_af!$N35</f>
        <v>1994.35733333333</v>
      </c>
      <c r="BW30" s="19" t="n">
        <f aca="false">[5]Prec_af!$N30</f>
        <v>1438.38108333333</v>
      </c>
      <c r="BX30" s="19" t="n">
        <f aca="false">[7]Prec_af!$N21</f>
        <v>1610.46033333333</v>
      </c>
      <c r="BY30" s="19" t="n">
        <f aca="false">[4]Prec_af!$N29</f>
        <v>1888.15529166667</v>
      </c>
      <c r="BZ30" s="19" t="n">
        <f aca="false">[8]Prec_af!$N19</f>
        <v>1083.08358333333</v>
      </c>
      <c r="CA30" s="19" t="n">
        <f aca="false">[9]Prec_af!$N30</f>
        <v>3518.706125</v>
      </c>
      <c r="CB30" s="19" t="n">
        <f aca="false">[6]Prec_af!$N32</f>
        <v>23930.375</v>
      </c>
      <c r="CC30" s="19" t="n">
        <f aca="false">[10]Prec_af!$N27</f>
        <v>7398.36725</v>
      </c>
      <c r="CD30" s="19" t="n">
        <f aca="false">SUM(BV30:CC30)</f>
        <v>42861.886</v>
      </c>
      <c r="CE30" s="19" t="n">
        <f aca="false">BM30+BV30</f>
        <v>-792.000000000003</v>
      </c>
      <c r="CF30" s="19" t="n">
        <f aca="false">BN30+BW30</f>
        <v>-327.999999999996</v>
      </c>
      <c r="CG30" s="19" t="n">
        <f aca="false">BO30+BX30</f>
        <v>65.9999999999973</v>
      </c>
      <c r="CH30" s="19" t="n">
        <f aca="false">BP30+BY30</f>
        <v>21.9999999999914</v>
      </c>
      <c r="CI30" s="19" t="n">
        <f aca="false">BQ30+BZ30</f>
        <v>54.0000000000005</v>
      </c>
      <c r="CJ30" s="19" t="n">
        <f aca="false">BR30+CA30</f>
        <v>-1276.00000000001</v>
      </c>
      <c r="CK30" s="19" t="n">
        <f aca="false">BS30+CB30</f>
        <v>-8.00000000003638</v>
      </c>
      <c r="CL30" s="19" t="n">
        <f aca="false">BT30+CC30</f>
        <v>12.9999999999945</v>
      </c>
      <c r="CM30" s="19" t="n">
        <f aca="false">BU30+CD30</f>
        <v>-2249.00000000008</v>
      </c>
    </row>
    <row r="31" customFormat="false" ht="15" hidden="false" customHeight="false" outlineLevel="0" collapsed="false">
      <c r="A31" s="25" t="n">
        <v>1979</v>
      </c>
      <c r="B31" s="30" t="n">
        <f aca="false">[3]Net_Evap!N36</f>
        <v>4183.26895833333</v>
      </c>
      <c r="C31" s="19" t="n">
        <f aca="false">[5]Net_Evap!N31</f>
        <v>2251.550375</v>
      </c>
      <c r="D31" s="19" t="n">
        <f aca="false">[7]Net_Evap!N22</f>
        <v>2168.65766666667</v>
      </c>
      <c r="E31" s="19" t="n">
        <f aca="false">[4]Net_Evap!N30</f>
        <v>2068.01404166667</v>
      </c>
      <c r="F31" s="28" t="n">
        <f aca="false">[8]Net_Evap!N20</f>
        <v>1262.49608333333</v>
      </c>
      <c r="G31" s="19" t="n">
        <f aca="false">[9]Net_Evap!N31</f>
        <v>4205.092125</v>
      </c>
      <c r="H31" s="19" t="n">
        <f aca="false">[6]Net_Evap!N33</f>
        <v>14267.04875</v>
      </c>
      <c r="I31" s="19" t="n">
        <f aca="false">[10]Net_Evap!N28</f>
        <v>1840.550375</v>
      </c>
      <c r="J31" s="17" t="n">
        <f aca="false">SUM(B31:I31)</f>
        <v>32246.678375</v>
      </c>
      <c r="K31" s="3" t="n">
        <f aca="false">[3]Cont!N36*1000</f>
        <v>700.000000000003</v>
      </c>
      <c r="L31" s="19" t="n">
        <f aca="false">[5]Cont!N36*1000</f>
        <v>2400</v>
      </c>
      <c r="M31" s="19" t="n">
        <f aca="false">[7]Cont!N24*1000</f>
        <v>4900</v>
      </c>
      <c r="N31" s="19" t="n">
        <f aca="false">[4]Cont!N37*1000</f>
        <v>21100</v>
      </c>
      <c r="O31" s="19" t="n">
        <f aca="false">[8]Cont!N22*1000</f>
        <v>1400</v>
      </c>
      <c r="P31" s="19" t="n">
        <f aca="false">[9]Cont!N33*1000</f>
        <v>14000</v>
      </c>
      <c r="Q31" s="16" t="n">
        <f aca="false">[6]Cont!N34*1000</f>
        <v>56400</v>
      </c>
      <c r="R31" s="19" t="n">
        <f aca="false">[10]Cont!N29*1000</f>
        <v>2700</v>
      </c>
      <c r="S31" s="17" t="n">
        <f aca="false">SUM(K31:R31)</f>
        <v>103600</v>
      </c>
      <c r="T31" s="30" t="n">
        <f aca="false">[3]Evap!N30</f>
        <v>7167</v>
      </c>
      <c r="U31" s="19" t="n">
        <f aca="false">[5]Evap!N31</f>
        <v>3945</v>
      </c>
      <c r="V31" s="19" t="n">
        <f aca="false">[7]Evap!N23</f>
        <v>4710</v>
      </c>
      <c r="W31" s="19" t="n">
        <f aca="false">[4]Evap!N30</f>
        <v>5988</v>
      </c>
      <c r="X31" s="19" t="n">
        <f aca="false">[8]Evap!N20</f>
        <v>2601</v>
      </c>
      <c r="Y31" s="19" t="n">
        <f aca="false">[9]Evap!N31</f>
        <v>10716</v>
      </c>
      <c r="Z31" s="19" t="n">
        <f aca="false">[6]Evap!N33</f>
        <v>40792</v>
      </c>
      <c r="AA31" s="19" t="n">
        <f aca="false">[10]Evap!N28</f>
        <v>9442</v>
      </c>
      <c r="AB31" s="17" t="n">
        <f aca="false">SUM(T31:AA31)</f>
        <v>85361</v>
      </c>
      <c r="AC31" s="26" t="n">
        <f aca="false">B31/T31</f>
        <v>0.583684799544207</v>
      </c>
      <c r="AD31" s="26" t="n">
        <f aca="false">C31/U31</f>
        <v>0.57073520278834</v>
      </c>
      <c r="AE31" s="26" t="n">
        <f aca="false">D31/V31</f>
        <v>0.460436871903751</v>
      </c>
      <c r="AF31" s="26" t="n">
        <f aca="false">E31/W31</f>
        <v>0.345359726397239</v>
      </c>
      <c r="AG31" s="26" t="n">
        <f aca="false">F31/X31</f>
        <v>0.485388728694092</v>
      </c>
      <c r="AH31" s="26" t="n">
        <f aca="false">G31/Y31</f>
        <v>0.392412479003359</v>
      </c>
      <c r="AI31" s="26" t="n">
        <f aca="false">H31/Z31</f>
        <v>0.349751146058051</v>
      </c>
      <c r="AJ31" s="26" t="n">
        <f aca="false">I31/AA31</f>
        <v>0.194932257466638</v>
      </c>
      <c r="AK31" s="27" t="n">
        <f aca="false">J31/AB31</f>
        <v>0.377768282646642</v>
      </c>
      <c r="AL31" s="28" t="n">
        <f aca="false">1000*[3]Infl!N56</f>
        <v>14900</v>
      </c>
      <c r="AM31" s="29" t="n">
        <f aca="false">1000*[5]Infl!N39</f>
        <v>26600</v>
      </c>
      <c r="AN31" s="0" t="n">
        <f aca="false">1000*[7]Infl!N56</f>
        <v>21300</v>
      </c>
      <c r="AO31" s="0" t="n">
        <f aca="false">1000*[4]Infl!N60</f>
        <v>48400</v>
      </c>
      <c r="AP31" s="0" t="n">
        <f aca="false">1000*[8]Infl!N56</f>
        <v>4800</v>
      </c>
      <c r="AQ31" s="0" t="n">
        <f aca="false">1000*[9]Infl!N63</f>
        <v>56100</v>
      </c>
      <c r="AR31" s="23" t="n">
        <f aca="false">1000*[6]Infl!N50</f>
        <v>155900</v>
      </c>
      <c r="AS31" s="0" t="n">
        <f aca="false">1000*[10]Infl!N56</f>
        <v>70800</v>
      </c>
      <c r="AT31" s="17" t="n">
        <f aca="false">SUM(AL31:AS31)</f>
        <v>398800</v>
      </c>
      <c r="AU31" s="21" t="n">
        <f aca="false">[3]Outf!N36</f>
        <v>7020</v>
      </c>
      <c r="AV31" s="23" t="n">
        <f aca="false">[5]Outf!N36</f>
        <v>20174</v>
      </c>
      <c r="AW31" s="21" t="n">
        <f aca="false">[7]Outf!N24</f>
        <v>11589</v>
      </c>
      <c r="AX31" s="21" t="n">
        <f aca="false">[4]Outf!N37</f>
        <v>21147</v>
      </c>
      <c r="AY31" s="21" t="n">
        <f aca="false">[8]Outf!N22</f>
        <v>811</v>
      </c>
      <c r="AZ31" s="21" t="n">
        <f aca="false">[9]Outf!N33</f>
        <v>31400</v>
      </c>
      <c r="BA31" s="19" t="n">
        <f aca="false">[6]Outf!N34</f>
        <v>59132</v>
      </c>
      <c r="BB31" s="21" t="n">
        <f aca="false">[10]Outf!N29</f>
        <v>58842</v>
      </c>
      <c r="BC31" s="17" t="n">
        <f aca="false">SUM(AU31:BB31)</f>
        <v>210115</v>
      </c>
      <c r="BD31" s="19" t="n">
        <f aca="false">K31-(AL31-AU31-T31)</f>
        <v>-12.9999999999953</v>
      </c>
      <c r="BE31" s="19" t="n">
        <f aca="false">L31-(AM31-AV31-U31)</f>
        <v>-80.9999999999977</v>
      </c>
      <c r="BF31" s="19" t="n">
        <f aca="false">M31-(AN31-AW31-V31)</f>
        <v>-101.000000000005</v>
      </c>
      <c r="BG31" s="19" t="n">
        <f aca="false">N31-(AO31-AX31-W31)</f>
        <v>-165.000000000007</v>
      </c>
      <c r="BH31" s="19" t="n">
        <f aca="false">O31-(AP31-AY31-X31)</f>
        <v>12.0000000000014</v>
      </c>
      <c r="BI31" s="19" t="n">
        <f aca="false">P31-(AQ31-AZ31-Y31)</f>
        <v>16.0000000000073</v>
      </c>
      <c r="BJ31" s="19" t="n">
        <f aca="false">Q31-(AR31-BA31-Z31)</f>
        <v>424.000000000036</v>
      </c>
      <c r="BK31" s="19" t="n">
        <f aca="false">R31-(AS31-BB31-AA31)</f>
        <v>183.999999999988</v>
      </c>
      <c r="BL31" s="19" t="n">
        <f aca="false">S31-(AT31-BC31-AB31)</f>
        <v>276.000000000015</v>
      </c>
      <c r="BM31" s="19" t="n">
        <f aca="false">K31-(AL31-AU31-B31)</f>
        <v>-2996.73104166666</v>
      </c>
      <c r="BN31" s="19" t="n">
        <f aca="false">L31-(AM31-AV31-C31)</f>
        <v>-1774.449625</v>
      </c>
      <c r="BO31" s="19" t="n">
        <f aca="false">M31-(AN31-AW31-D31)</f>
        <v>-2642.34233333334</v>
      </c>
      <c r="BP31" s="19" t="n">
        <f aca="false">N31-(AO31-AX31-E31)</f>
        <v>-4084.98595833334</v>
      </c>
      <c r="BQ31" s="19" t="n">
        <f aca="false">O31-(AP31-AY31-F31)</f>
        <v>-1326.50391666667</v>
      </c>
      <c r="BR31" s="19" t="n">
        <f aca="false">P31-(AQ31-AZ31-G31)</f>
        <v>-6494.90787499999</v>
      </c>
      <c r="BS31" s="19" t="n">
        <f aca="false">Q31-(AR31-BA31-H31)</f>
        <v>-26100.95125</v>
      </c>
      <c r="BT31" s="19" t="n">
        <f aca="false">R31-(AS31-BB31-I31)</f>
        <v>-7417.44962500001</v>
      </c>
      <c r="BU31" s="19" t="n">
        <f aca="false">S31-(AT31-BC31-J31)</f>
        <v>-52838.321625</v>
      </c>
      <c r="BV31" s="19" t="n">
        <f aca="false">[3]Prec_af!$N36</f>
        <v>2983.73104166667</v>
      </c>
      <c r="BW31" s="19" t="n">
        <f aca="false">[5]Prec_af!$N31</f>
        <v>1693.449625</v>
      </c>
      <c r="BX31" s="19" t="n">
        <f aca="false">[7]Prec_af!$N22</f>
        <v>2541.34233333333</v>
      </c>
      <c r="BY31" s="19" t="n">
        <f aca="false">[4]Prec_af!$N30</f>
        <v>3919.98595833333</v>
      </c>
      <c r="BZ31" s="19" t="n">
        <f aca="false">[8]Prec_af!$N20</f>
        <v>1338.50391666667</v>
      </c>
      <c r="CA31" s="19" t="n">
        <f aca="false">[9]Prec_af!$N31</f>
        <v>6510.907875</v>
      </c>
      <c r="CB31" s="19" t="n">
        <f aca="false">[6]Prec_af!$N33</f>
        <v>26524.95125</v>
      </c>
      <c r="CC31" s="19" t="n">
        <f aca="false">[10]Prec_af!$N28</f>
        <v>7601.449625</v>
      </c>
      <c r="CD31" s="19" t="n">
        <f aca="false">SUM(BV31:CC31)</f>
        <v>53114.321625</v>
      </c>
      <c r="CE31" s="19" t="n">
        <f aca="false">BM31+BV31</f>
        <v>-12.9999999999968</v>
      </c>
      <c r="CF31" s="19" t="n">
        <f aca="false">BN31+BW31</f>
        <v>-80.9999999999968</v>
      </c>
      <c r="CG31" s="19" t="n">
        <f aca="false">BO31+BX31</f>
        <v>-101.000000000005</v>
      </c>
      <c r="CH31" s="19" t="n">
        <f aca="false">BP31+BY31</f>
        <v>-165.000000000008</v>
      </c>
      <c r="CI31" s="19" t="n">
        <f aca="false">BQ31+BZ31</f>
        <v>12.0000000000016</v>
      </c>
      <c r="CJ31" s="19" t="n">
        <f aca="false">BR31+CA31</f>
        <v>16.0000000000064</v>
      </c>
      <c r="CK31" s="19" t="n">
        <f aca="false">BS31+CB31</f>
        <v>424.000000000036</v>
      </c>
      <c r="CL31" s="19" t="n">
        <f aca="false">BT31+CC31</f>
        <v>183.999999999988</v>
      </c>
      <c r="CM31" s="19" t="n">
        <f aca="false">BU31+CD31</f>
        <v>276</v>
      </c>
    </row>
    <row r="32" customFormat="false" ht="15" hidden="false" customHeight="false" outlineLevel="0" collapsed="false">
      <c r="A32" s="25" t="n">
        <v>1980</v>
      </c>
      <c r="B32" s="30" t="n">
        <f aca="false">[3]Net_Evap!N37</f>
        <v>3880.24458333333</v>
      </c>
      <c r="C32" s="19" t="n">
        <f aca="false">[5]Net_Evap!N32</f>
        <v>2236.537875</v>
      </c>
      <c r="D32" s="19" t="n">
        <f aca="false">[7]Net_Evap!N23</f>
        <v>3373.81195833333</v>
      </c>
      <c r="E32" s="19" t="n">
        <f aca="false">[4]Net_Evap!N31</f>
        <v>3119.1055</v>
      </c>
      <c r="F32" s="28" t="n">
        <f aca="false">[8]Net_Evap!N21</f>
        <v>1512.85208333333</v>
      </c>
      <c r="G32" s="19" t="n">
        <f aca="false">[9]Net_Evap!N32</f>
        <v>10486.1260833333</v>
      </c>
      <c r="H32" s="19" t="n">
        <f aca="false">[6]Net_Evap!N34</f>
        <v>27494.7654166667</v>
      </c>
      <c r="I32" s="19" t="n">
        <f aca="false">[10]Net_Evap!N29</f>
        <v>4680.95695833333</v>
      </c>
      <c r="J32" s="17" t="n">
        <f aca="false">SUM(B32:I32)</f>
        <v>56784.4004583333</v>
      </c>
      <c r="K32" s="3" t="n">
        <f aca="false">[3]Cont!N37*1000</f>
        <v>3900</v>
      </c>
      <c r="L32" s="19" t="n">
        <f aca="false">[5]Cont!N37*1000</f>
        <v>-1200</v>
      </c>
      <c r="M32" s="19" t="n">
        <f aca="false">[7]Cont!N25*1000</f>
        <v>-3200</v>
      </c>
      <c r="N32" s="19" t="n">
        <f aca="false">[4]Cont!N38*1000</f>
        <v>-17700</v>
      </c>
      <c r="O32" s="19" t="n">
        <f aca="false">[8]Cont!N23*1000</f>
        <v>-2400</v>
      </c>
      <c r="P32" s="19" t="n">
        <f aca="false">[9]Cont!N34*1000</f>
        <v>16000</v>
      </c>
      <c r="Q32" s="16" t="n">
        <f aca="false">[6]Cont!N35*1000</f>
        <v>-39700</v>
      </c>
      <c r="R32" s="19" t="n">
        <f aca="false">[10]Cont!N30*1000</f>
        <v>-4200</v>
      </c>
      <c r="S32" s="17" t="n">
        <f aca="false">SUM(K32:R32)</f>
        <v>-48500</v>
      </c>
      <c r="T32" s="30" t="n">
        <f aca="false">[3]Evap!N31</f>
        <v>7607</v>
      </c>
      <c r="U32" s="19" t="n">
        <f aca="false">[5]Evap!N32</f>
        <v>3985</v>
      </c>
      <c r="V32" s="19" t="n">
        <f aca="false">[7]Evap!N24</f>
        <v>5290</v>
      </c>
      <c r="W32" s="19" t="n">
        <f aca="false">[4]Evap!N31</f>
        <v>5581</v>
      </c>
      <c r="X32" s="19" t="n">
        <f aca="false">[8]Evap!N21</f>
        <v>2367</v>
      </c>
      <c r="Y32" s="19" t="n">
        <f aca="false">[9]Evap!N32</f>
        <v>16103</v>
      </c>
      <c r="Z32" s="19" t="n">
        <f aca="false">[6]Evap!N34</f>
        <v>45526</v>
      </c>
      <c r="AA32" s="19" t="n">
        <f aca="false">[10]Evap!N29</f>
        <v>9664</v>
      </c>
      <c r="AB32" s="17" t="n">
        <f aca="false">SUM(T32:AA32)</f>
        <v>96123</v>
      </c>
      <c r="AC32" s="26" t="n">
        <f aca="false">B32/T32</f>
        <v>0.510088679286622</v>
      </c>
      <c r="AD32" s="26" t="n">
        <f aca="false">C32/U32</f>
        <v>0.561239115432873</v>
      </c>
      <c r="AE32" s="26" t="n">
        <f aca="false">D32/V32</f>
        <v>0.63777163673598</v>
      </c>
      <c r="AF32" s="26" t="n">
        <f aca="false">E32/W32</f>
        <v>0.558879322702025</v>
      </c>
      <c r="AG32" s="26" t="n">
        <f aca="false">F32/X32</f>
        <v>0.639143254471201</v>
      </c>
      <c r="AH32" s="26" t="n">
        <f aca="false">G32/Y32</f>
        <v>0.651190839181105</v>
      </c>
      <c r="AI32" s="26" t="n">
        <f aca="false">H32/Z32</f>
        <v>0.603935452635124</v>
      </c>
      <c r="AJ32" s="26" t="n">
        <f aca="false">I32/AA32</f>
        <v>0.484370546185155</v>
      </c>
      <c r="AK32" s="27" t="n">
        <f aca="false">J32/AB32</f>
        <v>0.590747276492966</v>
      </c>
      <c r="AL32" s="28" t="n">
        <f aca="false">1000*[3]Infl!N57</f>
        <v>21000</v>
      </c>
      <c r="AM32" s="29" t="n">
        <f aca="false">1000*[5]Infl!N40</f>
        <v>26600</v>
      </c>
      <c r="AN32" s="0" t="n">
        <f aca="false">1000*[7]Infl!N57</f>
        <v>18200</v>
      </c>
      <c r="AO32" s="0" t="n">
        <f aca="false">1000*[4]Infl!N61</f>
        <v>39200</v>
      </c>
      <c r="AP32" s="0" t="n">
        <f aca="false">1000*[8]Infl!N57</f>
        <v>2600</v>
      </c>
      <c r="AQ32" s="0" t="n">
        <f aca="false">1000*[9]Infl!N64</f>
        <v>72700</v>
      </c>
      <c r="AR32" s="23" t="n">
        <f aca="false">1000*[6]Infl!N51</f>
        <v>138100</v>
      </c>
      <c r="AS32" s="0" t="n">
        <f aca="false">1000*[10]Infl!N57</f>
        <v>67200</v>
      </c>
      <c r="AT32" s="17" t="n">
        <f aca="false">SUM(AL32:AS32)</f>
        <v>385600</v>
      </c>
      <c r="AU32" s="21" t="n">
        <f aca="false">[3]Outf!N37</f>
        <v>9692</v>
      </c>
      <c r="AV32" s="23" t="n">
        <f aca="false">[5]Outf!N37</f>
        <v>23782</v>
      </c>
      <c r="AW32" s="21" t="n">
        <f aca="false">[7]Outf!N25</f>
        <v>16089</v>
      </c>
      <c r="AX32" s="21" t="n">
        <f aca="false">[4]Outf!N38</f>
        <v>51350</v>
      </c>
      <c r="AY32" s="21" t="n">
        <f aca="false">[8]Outf!N23</f>
        <v>2563</v>
      </c>
      <c r="AZ32" s="21" t="n">
        <f aca="false">[9]Outf!N34</f>
        <v>41087</v>
      </c>
      <c r="BA32" s="19" t="n">
        <f aca="false">[6]Outf!N35</f>
        <v>132280</v>
      </c>
      <c r="BB32" s="21" t="n">
        <f aca="false">[10]Outf!N30</f>
        <v>61663</v>
      </c>
      <c r="BC32" s="17" t="n">
        <f aca="false">SUM(AU32:BB32)</f>
        <v>338506</v>
      </c>
      <c r="BD32" s="19" t="n">
        <f aca="false">K32-(AL32-AU32-T32)</f>
        <v>198.999999999995</v>
      </c>
      <c r="BE32" s="19" t="n">
        <f aca="false">L32-(AM32-AV32-U32)</f>
        <v>-32.9999999999993</v>
      </c>
      <c r="BF32" s="19" t="n">
        <f aca="false">M32-(AN32-AW32-V32)</f>
        <v>-20.9999999999991</v>
      </c>
      <c r="BG32" s="19" t="n">
        <f aca="false">N32-(AO32-AX32-W32)</f>
        <v>31</v>
      </c>
      <c r="BH32" s="19" t="n">
        <f aca="false">O32-(AP32-AY32-X32)</f>
        <v>-70.0000000000005</v>
      </c>
      <c r="BI32" s="19" t="n">
        <f aca="false">P32-(AQ32-AZ32-Y32)</f>
        <v>490</v>
      </c>
      <c r="BJ32" s="19" t="n">
        <f aca="false">Q32-(AR32-BA32-Z32)</f>
        <v>5.99999999995634</v>
      </c>
      <c r="BK32" s="19" t="n">
        <f aca="false">R32-(AS32-BB32-AA32)</f>
        <v>-73.0000000000027</v>
      </c>
      <c r="BL32" s="19" t="n">
        <f aca="false">S32-(AT32-BC32-AB32)</f>
        <v>528.999999999927</v>
      </c>
      <c r="BM32" s="19" t="n">
        <f aca="false">K32-(AL32-AU32-B32)</f>
        <v>-3527.75541666667</v>
      </c>
      <c r="BN32" s="19" t="n">
        <f aca="false">L32-(AM32-AV32-C32)</f>
        <v>-1781.462125</v>
      </c>
      <c r="BO32" s="19" t="n">
        <f aca="false">M32-(AN32-AW32-D32)</f>
        <v>-1937.18804166667</v>
      </c>
      <c r="BP32" s="19" t="n">
        <f aca="false">N32-(AO32-AX32-E32)</f>
        <v>-2430.8945</v>
      </c>
      <c r="BQ32" s="19" t="n">
        <f aca="false">O32-(AP32-AY32-F32)</f>
        <v>-924.147916666667</v>
      </c>
      <c r="BR32" s="19" t="n">
        <f aca="false">P32-(AQ32-AZ32-G32)</f>
        <v>-5126.87391666667</v>
      </c>
      <c r="BS32" s="19" t="n">
        <f aca="false">Q32-(AR32-BA32-H32)</f>
        <v>-18025.2345833334</v>
      </c>
      <c r="BT32" s="19" t="n">
        <f aca="false">R32-(AS32-BB32-I32)</f>
        <v>-5056.04304166667</v>
      </c>
      <c r="BU32" s="19" t="n">
        <f aca="false">S32-(AT32-BC32-J32)</f>
        <v>-38809.5995416667</v>
      </c>
      <c r="BV32" s="19" t="n">
        <f aca="false">[3]Prec_af!$N37</f>
        <v>3726.75541666667</v>
      </c>
      <c r="BW32" s="19" t="n">
        <f aca="false">[5]Prec_af!$N32</f>
        <v>1748.462125</v>
      </c>
      <c r="BX32" s="19" t="n">
        <f aca="false">[7]Prec_af!$N23</f>
        <v>1916.18804166667</v>
      </c>
      <c r="BY32" s="19" t="n">
        <f aca="false">[4]Prec_af!$N31</f>
        <v>2461.8945</v>
      </c>
      <c r="BZ32" s="19" t="n">
        <f aca="false">[8]Prec_af!$N21</f>
        <v>854.147916666667</v>
      </c>
      <c r="CA32" s="19" t="n">
        <f aca="false">[9]Prec_af!$N32</f>
        <v>5616.87391666667</v>
      </c>
      <c r="CB32" s="19" t="n">
        <f aca="false">[6]Prec_af!$N34</f>
        <v>18031.2345833333</v>
      </c>
      <c r="CC32" s="19" t="n">
        <f aca="false">[10]Prec_af!$N29</f>
        <v>4983.04304166667</v>
      </c>
      <c r="CD32" s="19" t="n">
        <f aca="false">SUM(BV32:CC32)</f>
        <v>39338.5995416667</v>
      </c>
      <c r="CE32" s="19" t="n">
        <f aca="false">BM32+BV32</f>
        <v>198.999999999995</v>
      </c>
      <c r="CF32" s="19" t="n">
        <f aca="false">BN32+BW32</f>
        <v>-32.9999999999995</v>
      </c>
      <c r="CG32" s="19" t="n">
        <f aca="false">BO32+BX32</f>
        <v>-20.9999999999993</v>
      </c>
      <c r="CH32" s="19" t="n">
        <f aca="false">BP32+BY32</f>
        <v>31.0000000000009</v>
      </c>
      <c r="CI32" s="19" t="n">
        <f aca="false">BQ32+BZ32</f>
        <v>-70.0000000000003</v>
      </c>
      <c r="CJ32" s="19" t="n">
        <f aca="false">BR32+CA32</f>
        <v>489.999999999999</v>
      </c>
      <c r="CK32" s="19" t="n">
        <f aca="false">BS32+CB32</f>
        <v>5.99999999995271</v>
      </c>
      <c r="CL32" s="19" t="n">
        <f aca="false">BT32+CC32</f>
        <v>-73.0000000000027</v>
      </c>
      <c r="CM32" s="19" t="n">
        <f aca="false">BU32+CD32</f>
        <v>528.99999999992</v>
      </c>
    </row>
    <row r="33" customFormat="false" ht="15" hidden="false" customHeight="false" outlineLevel="0" collapsed="false">
      <c r="A33" s="25" t="n">
        <v>1981</v>
      </c>
      <c r="B33" s="30" t="n">
        <f aca="false">[3]Net_Evap!N38</f>
        <v>4252.13420833333</v>
      </c>
      <c r="C33" s="19" t="n">
        <f aca="false">[5]Net_Evap!N33</f>
        <v>1573.08108333333</v>
      </c>
      <c r="D33" s="19" t="n">
        <f aca="false">[7]Net_Evap!N24</f>
        <v>2026.86291666667</v>
      </c>
      <c r="E33" s="19" t="n">
        <f aca="false">[4]Net_Evap!N32</f>
        <v>2723.11</v>
      </c>
      <c r="F33" s="28" t="n">
        <f aca="false">[8]Net_Evap!N22</f>
        <v>638.954833333334</v>
      </c>
      <c r="G33" s="19" t="n">
        <f aca="false">[9]Net_Evap!N33</f>
        <v>4429.82970833333</v>
      </c>
      <c r="H33" s="19" t="n">
        <f aca="false">[6]Net_Evap!N35</f>
        <v>6352.34208333333</v>
      </c>
      <c r="I33" s="19" t="n">
        <f aca="false">[10]Net_Evap!N30</f>
        <v>2436.50445833333</v>
      </c>
      <c r="J33" s="17" t="n">
        <f aca="false">SUM(B33:I33)</f>
        <v>24432.8192916667</v>
      </c>
      <c r="K33" s="3" t="n">
        <f aca="false">[3]Cont!N38*1000</f>
        <v>-2700</v>
      </c>
      <c r="L33" s="19" t="n">
        <f aca="false">[5]Cont!N38*1000</f>
        <v>4000</v>
      </c>
      <c r="M33" s="19" t="n">
        <f aca="false">[7]Cont!N26*1000</f>
        <v>5500</v>
      </c>
      <c r="N33" s="19" t="n">
        <f aca="false">[4]Cont!N39*1000</f>
        <v>17500</v>
      </c>
      <c r="O33" s="19" t="n">
        <f aca="false">[8]Cont!N24*1000</f>
        <v>-200</v>
      </c>
      <c r="P33" s="19" t="n">
        <f aca="false">[9]Cont!N35*1000</f>
        <v>39300</v>
      </c>
      <c r="Q33" s="16" t="n">
        <f aca="false">[6]Cont!N36*1000</f>
        <v>52100</v>
      </c>
      <c r="R33" s="19" t="n">
        <f aca="false">[10]Cont!N31*1000</f>
        <v>4700</v>
      </c>
      <c r="S33" s="17" t="n">
        <f aca="false">SUM(K33:R33)</f>
        <v>120200</v>
      </c>
      <c r="T33" s="30" t="n">
        <f aca="false">[3]Evap!N32</f>
        <v>7377</v>
      </c>
      <c r="U33" s="19" t="n">
        <f aca="false">[5]Evap!N33</f>
        <v>3878</v>
      </c>
      <c r="V33" s="19" t="n">
        <f aca="false">[7]Evap!N25</f>
        <v>4629</v>
      </c>
      <c r="W33" s="19" t="n">
        <f aca="false">[4]Evap!N32</f>
        <v>6644</v>
      </c>
      <c r="X33" s="19" t="n">
        <f aca="false">[8]Evap!N22</f>
        <v>1635</v>
      </c>
      <c r="Y33" s="19" t="n">
        <f aca="false">[9]Evap!N33</f>
        <v>15661</v>
      </c>
      <c r="Z33" s="19" t="n">
        <f aca="false">[6]Evap!N35</f>
        <v>35467</v>
      </c>
      <c r="AA33" s="19" t="n">
        <f aca="false">[10]Evap!N30</f>
        <v>9419</v>
      </c>
      <c r="AB33" s="17" t="n">
        <f aca="false">SUM(T33:AA33)</f>
        <v>84710</v>
      </c>
      <c r="AC33" s="26" t="n">
        <f aca="false">B33/T33</f>
        <v>0.576404257602458</v>
      </c>
      <c r="AD33" s="26" t="n">
        <f aca="false">C33/U33</f>
        <v>0.405642362901839</v>
      </c>
      <c r="AE33" s="26" t="n">
        <f aca="false">D33/V33</f>
        <v>0.437861939223734</v>
      </c>
      <c r="AF33" s="26" t="n">
        <f aca="false">E33/W33</f>
        <v>0.409860024081879</v>
      </c>
      <c r="AG33" s="26" t="n">
        <f aca="false">F33/X33</f>
        <v>0.390798063200816</v>
      </c>
      <c r="AH33" s="26" t="n">
        <f aca="false">G33/Y33</f>
        <v>0.282857397888598</v>
      </c>
      <c r="AI33" s="26" t="n">
        <f aca="false">H33/Z33</f>
        <v>0.179105706243362</v>
      </c>
      <c r="AJ33" s="26" t="n">
        <f aca="false">I33/AA33</f>
        <v>0.25867973864883</v>
      </c>
      <c r="AK33" s="27" t="n">
        <f aca="false">J33/AB33</f>
        <v>0.288428984673199</v>
      </c>
      <c r="AL33" s="28" t="n">
        <f aca="false">1000*[3]Infl!N58</f>
        <v>16500</v>
      </c>
      <c r="AM33" s="29" t="n">
        <f aca="false">1000*[5]Infl!N41</f>
        <v>27300</v>
      </c>
      <c r="AN33" s="0" t="n">
        <f aca="false">1000*[7]Infl!N58</f>
        <v>19200</v>
      </c>
      <c r="AO33" s="0" t="n">
        <f aca="false">1000*[4]Infl!N62</f>
        <v>42900</v>
      </c>
      <c r="AP33" s="0" t="n">
        <f aca="false">1000*[8]Infl!N58</f>
        <v>1800</v>
      </c>
      <c r="AQ33" s="0" t="n">
        <f aca="false">1000*[9]Infl!N65</f>
        <v>92600</v>
      </c>
      <c r="AR33" s="23" t="n">
        <f aca="false">1000*[6]Infl!N52</f>
        <v>149800</v>
      </c>
      <c r="AS33" s="0" t="n">
        <f aca="false">1000*[10]Infl!N58</f>
        <v>52200</v>
      </c>
      <c r="AT33" s="17" t="n">
        <f aca="false">SUM(AL33:AS33)</f>
        <v>402300</v>
      </c>
      <c r="AU33" s="21" t="n">
        <f aca="false">[3]Outf!N38</f>
        <v>11788</v>
      </c>
      <c r="AV33" s="23" t="n">
        <f aca="false">[5]Outf!N38</f>
        <v>19293</v>
      </c>
      <c r="AW33" s="21" t="n">
        <f aca="false">[7]Outf!N26</f>
        <v>9147</v>
      </c>
      <c r="AX33" s="21" t="n">
        <f aca="false">[4]Outf!N39</f>
        <v>19521</v>
      </c>
      <c r="AY33" s="21" t="n">
        <f aca="false">[8]Outf!N24</f>
        <v>429</v>
      </c>
      <c r="AZ33" s="21" t="n">
        <f aca="false">[9]Outf!N35</f>
        <v>37504</v>
      </c>
      <c r="BA33" s="19" t="n">
        <f aca="false">[6]Outf!N36</f>
        <v>62280</v>
      </c>
      <c r="BB33" s="21" t="n">
        <f aca="false">[10]Outf!N31</f>
        <v>38086</v>
      </c>
      <c r="BC33" s="17" t="n">
        <f aca="false">SUM(AU33:BB33)</f>
        <v>198048</v>
      </c>
      <c r="BD33" s="19" t="n">
        <f aca="false">K33-(AL33-AU33-T33)</f>
        <v>-34.9999999999995</v>
      </c>
      <c r="BE33" s="19" t="n">
        <f aca="false">L33-(AM33-AV33-U33)</f>
        <v>-129</v>
      </c>
      <c r="BF33" s="19" t="n">
        <f aca="false">M33-(AN33-AW33-V33)</f>
        <v>76</v>
      </c>
      <c r="BG33" s="19" t="n">
        <f aca="false">N33-(AO33-AX33-W33)</f>
        <v>764.999999999996</v>
      </c>
      <c r="BH33" s="19" t="n">
        <f aca="false">O33-(AP33-AY33-X33)</f>
        <v>64</v>
      </c>
      <c r="BI33" s="19" t="n">
        <f aca="false">P33-(AQ33-AZ33-Y33)</f>
        <v>-134.999999999993</v>
      </c>
      <c r="BJ33" s="19" t="n">
        <f aca="false">Q33-(AR33-BA33-Z33)</f>
        <v>47.0000000000218</v>
      </c>
      <c r="BK33" s="19" t="n">
        <f aca="false">R33-(AS33-BB33-AA33)</f>
        <v>4.99999999999545</v>
      </c>
      <c r="BL33" s="19" t="n">
        <f aca="false">S33-(AT33-BC33-AB33)</f>
        <v>658</v>
      </c>
      <c r="BM33" s="19" t="n">
        <f aca="false">K33-(AL33-AU33-B33)</f>
        <v>-3159.86579166667</v>
      </c>
      <c r="BN33" s="19" t="n">
        <f aca="false">L33-(AM33-AV33-C33)</f>
        <v>-2433.91891666667</v>
      </c>
      <c r="BO33" s="19" t="n">
        <f aca="false">M33-(AN33-AW33-D33)</f>
        <v>-2526.13708333333</v>
      </c>
      <c r="BP33" s="19" t="n">
        <f aca="false">N33-(AO33-AX33-E33)</f>
        <v>-3155.89</v>
      </c>
      <c r="BQ33" s="19" t="n">
        <f aca="false">O33-(AP33-AY33-F33)</f>
        <v>-932.045166666667</v>
      </c>
      <c r="BR33" s="19" t="n">
        <f aca="false">P33-(AQ33-AZ33-G33)</f>
        <v>-11366.1702916667</v>
      </c>
      <c r="BS33" s="19" t="n">
        <f aca="false">Q33-(AR33-BA33-H33)</f>
        <v>-29067.6579166666</v>
      </c>
      <c r="BT33" s="19" t="n">
        <f aca="false">R33-(AS33-BB33-I33)</f>
        <v>-6977.49554166667</v>
      </c>
      <c r="BU33" s="19" t="n">
        <f aca="false">S33-(AT33-BC33-J33)</f>
        <v>-59619.1807083333</v>
      </c>
      <c r="BV33" s="19" t="n">
        <f aca="false">[3]Prec_af!$N38</f>
        <v>3124.86579166667</v>
      </c>
      <c r="BW33" s="19" t="n">
        <f aca="false">[5]Prec_af!$N33</f>
        <v>2304.91891666667</v>
      </c>
      <c r="BX33" s="19" t="n">
        <f aca="false">[7]Prec_af!$N24</f>
        <v>2602.13708333333</v>
      </c>
      <c r="BY33" s="19" t="n">
        <f aca="false">[4]Prec_af!$N32</f>
        <v>3920.89</v>
      </c>
      <c r="BZ33" s="19" t="n">
        <f aca="false">[8]Prec_af!$N22</f>
        <v>996.045166666667</v>
      </c>
      <c r="CA33" s="19" t="n">
        <f aca="false">[9]Prec_af!$N33</f>
        <v>11231.1702916667</v>
      </c>
      <c r="CB33" s="19" t="n">
        <f aca="false">[6]Prec_af!$N35</f>
        <v>29114.6579166667</v>
      </c>
      <c r="CC33" s="19" t="n">
        <f aca="false">[10]Prec_af!$N30</f>
        <v>6982.49554166667</v>
      </c>
      <c r="CD33" s="19" t="n">
        <f aca="false">SUM(BV33:CC33)</f>
        <v>60277.1807083333</v>
      </c>
      <c r="CE33" s="19" t="n">
        <f aca="false">BM33+BV33</f>
        <v>-35</v>
      </c>
      <c r="CF33" s="19" t="n">
        <f aca="false">BN33+BW33</f>
        <v>-129</v>
      </c>
      <c r="CG33" s="19" t="n">
        <f aca="false">BO33+BX33</f>
        <v>75.9999999999996</v>
      </c>
      <c r="CH33" s="19" t="n">
        <f aca="false">BP33+BY33</f>
        <v>764.999999999996</v>
      </c>
      <c r="CI33" s="19" t="n">
        <f aca="false">BQ33+BZ33</f>
        <v>64.0000000000001</v>
      </c>
      <c r="CJ33" s="19" t="n">
        <f aca="false">BR33+CA33</f>
        <v>-134.999999999995</v>
      </c>
      <c r="CK33" s="19" t="n">
        <f aca="false">BS33+CB33</f>
        <v>47.0000000000291</v>
      </c>
      <c r="CL33" s="19" t="n">
        <f aca="false">BT33+CC33</f>
        <v>4.99999999999454</v>
      </c>
      <c r="CM33" s="19" t="n">
        <f aca="false">BU33+CD33</f>
        <v>658.000000000007</v>
      </c>
    </row>
    <row r="34" customFormat="false" ht="15" hidden="false" customHeight="false" outlineLevel="0" collapsed="false">
      <c r="A34" s="25" t="n">
        <v>1982</v>
      </c>
      <c r="B34" s="30" t="n">
        <f aca="false">[3]Net_Evap!N39</f>
        <v>2811.8412125</v>
      </c>
      <c r="C34" s="19" t="n">
        <f aca="false">[5]Net_Evap!N34</f>
        <v>1481.058375</v>
      </c>
      <c r="D34" s="19" t="n">
        <f aca="false">[7]Net_Evap!N25</f>
        <v>1471.00883333333</v>
      </c>
      <c r="E34" s="19" t="n">
        <f aca="false">[4]Net_Evap!N33</f>
        <v>2763.80325</v>
      </c>
      <c r="F34" s="28" t="n">
        <f aca="false">[8]Net_Evap!N23</f>
        <v>735.907833333333</v>
      </c>
      <c r="G34" s="19" t="n">
        <f aca="false">[9]Net_Evap!N34</f>
        <v>5592.959625</v>
      </c>
      <c r="H34" s="19" t="n">
        <f aca="false">[6]Net_Evap!N36</f>
        <v>13363.725</v>
      </c>
      <c r="I34" s="19" t="n">
        <f aca="false">[10]Net_Evap!N31</f>
        <v>1293.934</v>
      </c>
      <c r="J34" s="17" t="n">
        <f aca="false">SUM(B34:I34)</f>
        <v>29514.2381291667</v>
      </c>
      <c r="K34" s="3" t="n">
        <f aca="false">[3]Cont!N39*1000</f>
        <v>1400</v>
      </c>
      <c r="L34" s="19" t="n">
        <f aca="false">[5]Cont!N39*1000</f>
        <v>2700</v>
      </c>
      <c r="M34" s="19" t="n">
        <f aca="false">[7]Cont!N27*1000</f>
        <v>399.999999999999</v>
      </c>
      <c r="N34" s="19" t="n">
        <f aca="false">[4]Cont!N40*1000</f>
        <v>100.000000000001</v>
      </c>
      <c r="O34" s="19" t="n">
        <f aca="false">[8]Cont!N25*1000</f>
        <v>500</v>
      </c>
      <c r="P34" s="19" t="n">
        <f aca="false">[9]Cont!N36*1000</f>
        <v>15800</v>
      </c>
      <c r="Q34" s="16" t="n">
        <f aca="false">[6]Cont!N37*1000</f>
        <v>57000</v>
      </c>
      <c r="R34" s="19" t="n">
        <f aca="false">[10]Cont!N32*1000</f>
        <v>-14500</v>
      </c>
      <c r="S34" s="17" t="n">
        <f aca="false">SUM(K34:R34)</f>
        <v>63400</v>
      </c>
      <c r="T34" s="30" t="n">
        <f aca="false">[3]Evap!N33</f>
        <v>6283</v>
      </c>
      <c r="U34" s="19" t="n">
        <f aca="false">[5]Evap!N34</f>
        <v>4128</v>
      </c>
      <c r="V34" s="19" t="n">
        <f aca="false">[7]Evap!N26</f>
        <v>4658</v>
      </c>
      <c r="W34" s="19" t="n">
        <f aca="false">[4]Evap!N33</f>
        <v>6247</v>
      </c>
      <c r="X34" s="19" t="n">
        <f aca="false">[8]Evap!N23</f>
        <v>1560</v>
      </c>
      <c r="Y34" s="19" t="n">
        <f aca="false">[9]Evap!N34</f>
        <v>16636</v>
      </c>
      <c r="Z34" s="19" t="n">
        <f aca="false">[6]Evap!N36</f>
        <v>39834</v>
      </c>
      <c r="AA34" s="19" t="n">
        <f aca="false">[10]Evap!N31</f>
        <v>7934</v>
      </c>
      <c r="AB34" s="17" t="n">
        <f aca="false">SUM(T34:AA34)</f>
        <v>87280</v>
      </c>
      <c r="AC34" s="26" t="n">
        <f aca="false">B34/T34</f>
        <v>0.44753162700939</v>
      </c>
      <c r="AD34" s="26" t="n">
        <f aca="false">C34/U34</f>
        <v>0.358783521075581</v>
      </c>
      <c r="AE34" s="26" t="n">
        <f aca="false">D34/V34</f>
        <v>0.31580266924288</v>
      </c>
      <c r="AF34" s="26" t="n">
        <f aca="false">E34/W34</f>
        <v>0.442420882023371</v>
      </c>
      <c r="AG34" s="26" t="n">
        <f aca="false">F34/X34</f>
        <v>0.471735790598291</v>
      </c>
      <c r="AH34" s="26" t="n">
        <f aca="false">G34/Y34</f>
        <v>0.336196178468382</v>
      </c>
      <c r="AI34" s="26" t="n">
        <f aca="false">H34/Z34</f>
        <v>0.335485389365868</v>
      </c>
      <c r="AJ34" s="26" t="n">
        <f aca="false">I34/AA34</f>
        <v>0.163087219561381</v>
      </c>
      <c r="AK34" s="27" t="n">
        <f aca="false">J34/AB34</f>
        <v>0.338155798913459</v>
      </c>
      <c r="AL34" s="28" t="n">
        <f aca="false">1000*[3]Infl!N59</f>
        <v>16100</v>
      </c>
      <c r="AM34" s="29" t="n">
        <f aca="false">1000*[5]Infl!N42</f>
        <v>30100</v>
      </c>
      <c r="AN34" s="0" t="n">
        <f aca="false">1000*[7]Infl!N59</f>
        <v>16700</v>
      </c>
      <c r="AO34" s="0" t="n">
        <f aca="false">1000*[4]Infl!N63</f>
        <v>39200</v>
      </c>
      <c r="AP34" s="0" t="n">
        <f aca="false">1000*[8]Infl!N59</f>
        <v>2500</v>
      </c>
      <c r="AQ34" s="0" t="n">
        <f aca="false">1000*[9]Infl!N66</f>
        <v>76900</v>
      </c>
      <c r="AR34" s="23" t="n">
        <f aca="false">1000*[6]Infl!N53</f>
        <v>159500</v>
      </c>
      <c r="AS34" s="0" t="n">
        <f aca="false">1000*[10]Infl!N59</f>
        <v>44500</v>
      </c>
      <c r="AT34" s="17" t="n">
        <f aca="false">SUM(AL34:AS34)</f>
        <v>385500</v>
      </c>
      <c r="AU34" s="21" t="n">
        <f aca="false">[3]Outf!N39</f>
        <v>8390</v>
      </c>
      <c r="AV34" s="23" t="n">
        <f aca="false">[5]Outf!N39</f>
        <v>23136</v>
      </c>
      <c r="AW34" s="21" t="n">
        <f aca="false">[7]Outf!N27</f>
        <v>11705</v>
      </c>
      <c r="AX34" s="21" t="n">
        <f aca="false">[4]Outf!N40</f>
        <v>32897</v>
      </c>
      <c r="AY34" s="21" t="n">
        <f aca="false">[8]Outf!N25</f>
        <v>506</v>
      </c>
      <c r="AZ34" s="21" t="n">
        <f aca="false">[9]Outf!N36</f>
        <v>44422</v>
      </c>
      <c r="BA34" s="19" t="n">
        <f aca="false">[6]Outf!N37</f>
        <v>72613</v>
      </c>
      <c r="BB34" s="21" t="n">
        <f aca="false">[10]Outf!N32</f>
        <v>51088</v>
      </c>
      <c r="BC34" s="17" t="n">
        <f aca="false">SUM(AU34:BB34)</f>
        <v>244757</v>
      </c>
      <c r="BD34" s="19" t="n">
        <f aca="false">K34-(AL34-AU34-T34)</f>
        <v>-27.0000000000032</v>
      </c>
      <c r="BE34" s="19" t="n">
        <f aca="false">L34-(AM34-AV34-U34)</f>
        <v>-135.999999999997</v>
      </c>
      <c r="BF34" s="19" t="n">
        <f aca="false">M34-(AN34-AW34-V34)</f>
        <v>62.9999999999986</v>
      </c>
      <c r="BG34" s="19" t="n">
        <f aca="false">N34-(AO34-AX34-W34)</f>
        <v>44.0000000000087</v>
      </c>
      <c r="BH34" s="19" t="n">
        <f aca="false">O34-(AP34-AY34-X34)</f>
        <v>66</v>
      </c>
      <c r="BI34" s="19" t="n">
        <f aca="false">P34-(AQ34-AZ34-Y34)</f>
        <v>-41.9999999999891</v>
      </c>
      <c r="BJ34" s="19" t="n">
        <f aca="false">Q34-(AR34-BA34-Z34)</f>
        <v>9947</v>
      </c>
      <c r="BK34" s="19" t="n">
        <f aca="false">R34-(AS34-BB34-AA34)</f>
        <v>22</v>
      </c>
      <c r="BL34" s="19" t="n">
        <f aca="false">S34-(AT34-BC34-AB34)</f>
        <v>9936.99999999999</v>
      </c>
      <c r="BM34" s="19" t="n">
        <f aca="false">K34-(AL34-AU34-B34)</f>
        <v>-3498.1587875</v>
      </c>
      <c r="BN34" s="19" t="n">
        <f aca="false">L34-(AM34-AV34-C34)</f>
        <v>-2782.941625</v>
      </c>
      <c r="BO34" s="19" t="n">
        <f aca="false">M34-(AN34-AW34-D34)</f>
        <v>-3123.99116666667</v>
      </c>
      <c r="BP34" s="19" t="n">
        <f aca="false">N34-(AO34-AX34-E34)</f>
        <v>-3439.19674999999</v>
      </c>
      <c r="BQ34" s="19" t="n">
        <f aca="false">O34-(AP34-AY34-F34)</f>
        <v>-758.092166666667</v>
      </c>
      <c r="BR34" s="19" t="n">
        <f aca="false">P34-(AQ34-AZ34-G34)</f>
        <v>-11085.040375</v>
      </c>
      <c r="BS34" s="19" t="n">
        <f aca="false">Q34-(AR34-BA34-H34)</f>
        <v>-16523.275</v>
      </c>
      <c r="BT34" s="19" t="n">
        <f aca="false">R34-(AS34-BB34-I34)</f>
        <v>-6618.066</v>
      </c>
      <c r="BU34" s="19" t="n">
        <f aca="false">S34-(AT34-BC34-J34)</f>
        <v>-47828.7618708333</v>
      </c>
      <c r="BV34" s="19" t="n">
        <f aca="false">[3]Prec_af!$N39</f>
        <v>3471.1587875</v>
      </c>
      <c r="BW34" s="19" t="n">
        <f aca="false">[5]Prec_af!$N34</f>
        <v>2646.941625</v>
      </c>
      <c r="BX34" s="19" t="n">
        <f aca="false">[7]Prec_af!$N25</f>
        <v>3186.99116666667</v>
      </c>
      <c r="BY34" s="19" t="n">
        <f aca="false">[4]Prec_af!$N33</f>
        <v>3483.19675</v>
      </c>
      <c r="BZ34" s="19" t="n">
        <f aca="false">[8]Prec_af!$N23</f>
        <v>824.092166666667</v>
      </c>
      <c r="CA34" s="19" t="n">
        <f aca="false">[9]Prec_af!$N34</f>
        <v>11043.040375</v>
      </c>
      <c r="CB34" s="19" t="n">
        <f aca="false">[6]Prec_af!$N36</f>
        <v>26470.275</v>
      </c>
      <c r="CC34" s="19" t="n">
        <f aca="false">[10]Prec_af!$N31</f>
        <v>6640.066</v>
      </c>
      <c r="CD34" s="19" t="n">
        <f aca="false">SUM(BV34:CC34)</f>
        <v>57765.7618708333</v>
      </c>
      <c r="CE34" s="19" t="n">
        <f aca="false">BM34+BV34</f>
        <v>-27.0000000000036</v>
      </c>
      <c r="CF34" s="19" t="n">
        <f aca="false">BN34+BW34</f>
        <v>-135.999999999996</v>
      </c>
      <c r="CG34" s="19" t="n">
        <f aca="false">BO34+BX34</f>
        <v>62.9999999999986</v>
      </c>
      <c r="CH34" s="19" t="n">
        <f aca="false">BP34+BY34</f>
        <v>44.0000000000096</v>
      </c>
      <c r="CI34" s="19" t="n">
        <f aca="false">BQ34+BZ34</f>
        <v>66</v>
      </c>
      <c r="CJ34" s="19" t="n">
        <f aca="false">BR34+CA34</f>
        <v>-41.9999999999891</v>
      </c>
      <c r="CK34" s="19" t="n">
        <f aca="false">BS34+CB34</f>
        <v>9947.00000000001</v>
      </c>
      <c r="CL34" s="19" t="n">
        <f aca="false">BT34+CC34</f>
        <v>22.0000000000009</v>
      </c>
      <c r="CM34" s="19" t="n">
        <f aca="false">BU34+CD34</f>
        <v>9937</v>
      </c>
    </row>
    <row r="35" customFormat="false" ht="15" hidden="false" customHeight="false" outlineLevel="0" collapsed="false">
      <c r="A35" s="25" t="n">
        <v>1983</v>
      </c>
      <c r="B35" s="30" t="n">
        <f aca="false">[3]Net_Evap!N40</f>
        <v>4658.47204166667</v>
      </c>
      <c r="C35" s="19" t="n">
        <f aca="false">[5]Net_Evap!N35</f>
        <v>2609.478125</v>
      </c>
      <c r="D35" s="19" t="n">
        <f aca="false">[7]Net_Evap!N26</f>
        <v>2906.12641666667</v>
      </c>
      <c r="E35" s="19" t="n">
        <f aca="false">[4]Net_Evap!N34</f>
        <v>3111.54979166667</v>
      </c>
      <c r="F35" s="28" t="n">
        <f aca="false">[8]Net_Evap!N24</f>
        <v>1072.26083333333</v>
      </c>
      <c r="G35" s="19" t="n">
        <f aca="false">[9]Net_Evap!N35</f>
        <v>10709.75675</v>
      </c>
      <c r="H35" s="19" t="n">
        <f aca="false">[6]Net_Evap!N37</f>
        <v>18737.4829166667</v>
      </c>
      <c r="I35" s="19" t="n">
        <f aca="false">[10]Net_Evap!N32</f>
        <v>2914.03441666667</v>
      </c>
      <c r="J35" s="17" t="n">
        <f aca="false">SUM(B35:I35)</f>
        <v>46719.1612916667</v>
      </c>
      <c r="K35" s="3" t="n">
        <f aca="false">[3]Cont!N40*1000</f>
        <v>-1300</v>
      </c>
      <c r="L35" s="19" t="n">
        <f aca="false">[5]Cont!N40*1000</f>
        <v>-2400</v>
      </c>
      <c r="M35" s="19" t="n">
        <f aca="false">[7]Cont!N28*1000</f>
        <v>100.000000000001</v>
      </c>
      <c r="N35" s="19" t="n">
        <f aca="false">[4]Cont!N41*1000</f>
        <v>-8400</v>
      </c>
      <c r="O35" s="19" t="n">
        <f aca="false">[8]Cont!N26*1000</f>
        <v>1000</v>
      </c>
      <c r="P35" s="19" t="n">
        <f aca="false">[9]Cont!N37*1000</f>
        <v>-38500</v>
      </c>
      <c r="Q35" s="16" t="n">
        <f aca="false">[6]Cont!N38*1000</f>
        <v>-48500</v>
      </c>
      <c r="R35" s="19" t="n">
        <f aca="false">[10]Cont!N33*1000</f>
        <v>14500</v>
      </c>
      <c r="S35" s="17" t="n">
        <f aca="false">SUM(K35:R35)</f>
        <v>-83500</v>
      </c>
      <c r="T35" s="30" t="n">
        <f aca="false">[3]Evap!N34</f>
        <v>7702</v>
      </c>
      <c r="U35" s="19" t="n">
        <f aca="false">[5]Evap!N35</f>
        <v>4418</v>
      </c>
      <c r="V35" s="19" t="n">
        <f aca="false">[7]Evap!N27</f>
        <v>5297</v>
      </c>
      <c r="W35" s="19" t="n">
        <f aca="false">[4]Evap!N34</f>
        <v>6156</v>
      </c>
      <c r="X35" s="19" t="n">
        <f aca="false">[8]Evap!N24</f>
        <v>2303</v>
      </c>
      <c r="Y35" s="19" t="n">
        <f aca="false">[9]Evap!N35</f>
        <v>18507</v>
      </c>
      <c r="Z35" s="19" t="n">
        <f aca="false">[6]Evap!N37</f>
        <v>43915</v>
      </c>
      <c r="AA35" s="19" t="n">
        <f aca="false">[10]Evap!N32</f>
        <v>8519</v>
      </c>
      <c r="AB35" s="17" t="n">
        <f aca="false">SUM(T35:AA35)</f>
        <v>96817</v>
      </c>
      <c r="AC35" s="26" t="n">
        <f aca="false">B35/T35</f>
        <v>0.604839267939064</v>
      </c>
      <c r="AD35" s="26" t="n">
        <f aca="false">C35/U35</f>
        <v>0.590646927342689</v>
      </c>
      <c r="AE35" s="26" t="n">
        <f aca="false">D35/V35</f>
        <v>0.548636287835882</v>
      </c>
      <c r="AF35" s="26" t="n">
        <f aca="false">E35/W35</f>
        <v>0.505449933669049</v>
      </c>
      <c r="AG35" s="26" t="n">
        <f aca="false">F35/X35</f>
        <v>0.46559306701404</v>
      </c>
      <c r="AH35" s="26" t="n">
        <f aca="false">G35/Y35</f>
        <v>0.578686807694386</v>
      </c>
      <c r="AI35" s="26" t="n">
        <f aca="false">H35/Z35</f>
        <v>0.426676145204752</v>
      </c>
      <c r="AJ35" s="26" t="n">
        <f aca="false">I35/AA35</f>
        <v>0.342062967093164</v>
      </c>
      <c r="AK35" s="27" t="n">
        <f aca="false">J35/AB35</f>
        <v>0.482551218191709</v>
      </c>
      <c r="AL35" s="28" t="n">
        <f aca="false">1000*[3]Infl!N60</f>
        <v>16600</v>
      </c>
      <c r="AM35" s="29" t="n">
        <f aca="false">1000*[5]Infl!N43</f>
        <v>30100</v>
      </c>
      <c r="AN35" s="0" t="n">
        <f aca="false">1000*[7]Infl!N60</f>
        <v>19100</v>
      </c>
      <c r="AO35" s="0" t="n">
        <f aca="false">1000*[4]Infl!N64</f>
        <v>39800</v>
      </c>
      <c r="AP35" s="0" t="n">
        <f aca="false">1000*[8]Infl!N60</f>
        <v>3700</v>
      </c>
      <c r="AQ35" s="0" t="n">
        <f aca="false">1000*[9]Infl!N67</f>
        <v>70900</v>
      </c>
      <c r="AR35" s="23" t="n">
        <f aca="false">1000*[6]Infl!N54</f>
        <v>271200</v>
      </c>
      <c r="AS35" s="0" t="n">
        <f aca="false">1000*[10]Infl!N60</f>
        <v>81800</v>
      </c>
      <c r="AT35" s="17" t="n">
        <f aca="false">SUM(AL35:AS35)</f>
        <v>533200</v>
      </c>
      <c r="AU35" s="21" t="n">
        <f aca="false">[3]Outf!N40</f>
        <v>10130</v>
      </c>
      <c r="AV35" s="23" t="n">
        <f aca="false">[5]Outf!N40</f>
        <v>28141</v>
      </c>
      <c r="AW35" s="21" t="n">
        <f aca="false">[7]Outf!N28</f>
        <v>13623</v>
      </c>
      <c r="AX35" s="21" t="n">
        <f aca="false">[4]Outf!N41</f>
        <v>42066</v>
      </c>
      <c r="AY35" s="21" t="n">
        <f aca="false">[8]Outf!N26</f>
        <v>506</v>
      </c>
      <c r="AZ35" s="21" t="n">
        <f aca="false">[9]Outf!N37</f>
        <v>90892</v>
      </c>
      <c r="BA35" s="19" t="n">
        <f aca="false">[6]Outf!N38</f>
        <v>275362</v>
      </c>
      <c r="BB35" s="21" t="n">
        <f aca="false">[10]Outf!N33</f>
        <v>58767</v>
      </c>
      <c r="BC35" s="17" t="n">
        <f aca="false">SUM(AU35:BB35)</f>
        <v>519487</v>
      </c>
      <c r="BD35" s="19" t="n">
        <f aca="false">K35-(AL35-AU35-T35)</f>
        <v>-68.0000000000007</v>
      </c>
      <c r="BE35" s="19" t="n">
        <f aca="false">L35-(AM35-AV35-U35)</f>
        <v>59.000000000005</v>
      </c>
      <c r="BF35" s="19" t="n">
        <f aca="false">M35-(AN35-AW35-V35)</f>
        <v>-79.9999999999949</v>
      </c>
      <c r="BG35" s="19" t="n">
        <f aca="false">N35-(AO35-AX35-W35)</f>
        <v>22.0000000000018</v>
      </c>
      <c r="BH35" s="19" t="n">
        <f aca="false">O35-(AP35-AY35-X35)</f>
        <v>108.999999999999</v>
      </c>
      <c r="BI35" s="19" t="n">
        <f aca="false">P35-(AQ35-AZ35-Y35)</f>
        <v>-1</v>
      </c>
      <c r="BJ35" s="19" t="n">
        <f aca="false">Q35-(AR35-BA35-Z35)</f>
        <v>-423.000000000058</v>
      </c>
      <c r="BK35" s="19" t="n">
        <f aca="false">R35-(AS35-BB35-AA35)</f>
        <v>-14</v>
      </c>
      <c r="BL35" s="19" t="n">
        <f aca="false">S35-(AT35-BC35-AB35)</f>
        <v>-396</v>
      </c>
      <c r="BM35" s="19" t="n">
        <f aca="false">K35-(AL35-AU35-B35)</f>
        <v>-3111.52795833333</v>
      </c>
      <c r="BN35" s="19" t="n">
        <f aca="false">L35-(AM35-AV35-C35)</f>
        <v>-1749.521875</v>
      </c>
      <c r="BO35" s="19" t="n">
        <f aca="false">M35-(AN35-AW35-D35)</f>
        <v>-2470.87358333333</v>
      </c>
      <c r="BP35" s="19" t="n">
        <f aca="false">N35-(AO35-AX35-E35)</f>
        <v>-3022.45020833333</v>
      </c>
      <c r="BQ35" s="19" t="n">
        <f aca="false">O35-(AP35-AY35-F35)</f>
        <v>-1121.73916666667</v>
      </c>
      <c r="BR35" s="19" t="n">
        <f aca="false">P35-(AQ35-AZ35-G35)</f>
        <v>-7798.24325</v>
      </c>
      <c r="BS35" s="19" t="n">
        <f aca="false">Q35-(AR35-BA35-H35)</f>
        <v>-25600.5170833334</v>
      </c>
      <c r="BT35" s="19" t="n">
        <f aca="false">R35-(AS35-BB35-I35)</f>
        <v>-5618.96558333333</v>
      </c>
      <c r="BU35" s="19" t="n">
        <f aca="false">S35-(AT35-BC35-J35)</f>
        <v>-50493.8387083333</v>
      </c>
      <c r="BV35" s="19" t="n">
        <f aca="false">[3]Prec_af!$N40</f>
        <v>3043.52795833333</v>
      </c>
      <c r="BW35" s="19" t="n">
        <f aca="false">[5]Prec_af!$N35</f>
        <v>1808.521875</v>
      </c>
      <c r="BX35" s="19" t="n">
        <f aca="false">[7]Prec_af!$N26</f>
        <v>2390.87358333333</v>
      </c>
      <c r="BY35" s="19" t="n">
        <f aca="false">[4]Prec_af!$N34</f>
        <v>3044.45020833333</v>
      </c>
      <c r="BZ35" s="19" t="n">
        <f aca="false">[8]Prec_af!$N24</f>
        <v>1230.73916666667</v>
      </c>
      <c r="CA35" s="19" t="n">
        <f aca="false">[9]Prec_af!$N35</f>
        <v>7797.24325</v>
      </c>
      <c r="CB35" s="19" t="n">
        <f aca="false">[6]Prec_af!$N37</f>
        <v>25177.5170833333</v>
      </c>
      <c r="CC35" s="19" t="n">
        <f aca="false">[10]Prec_af!$N32</f>
        <v>5604.96558333333</v>
      </c>
      <c r="CD35" s="19" t="n">
        <f aca="false">SUM(BV35:CC35)</f>
        <v>50097.8387083333</v>
      </c>
      <c r="CE35" s="19" t="n">
        <f aca="false">BM35+BV35</f>
        <v>-68</v>
      </c>
      <c r="CF35" s="19" t="n">
        <f aca="false">BN35+BW35</f>
        <v>59.0000000000048</v>
      </c>
      <c r="CG35" s="19" t="n">
        <f aca="false">BO35+BX35</f>
        <v>-79.9999999999955</v>
      </c>
      <c r="CH35" s="19" t="n">
        <f aca="false">BP35+BY35</f>
        <v>22.0000000000014</v>
      </c>
      <c r="CI35" s="19" t="n">
        <f aca="false">BQ35+BZ35</f>
        <v>108.999999999999</v>
      </c>
      <c r="CJ35" s="19" t="n">
        <f aca="false">BR35+CA35</f>
        <v>-1</v>
      </c>
      <c r="CK35" s="19" t="n">
        <f aca="false">BS35+CB35</f>
        <v>-423.000000000055</v>
      </c>
      <c r="CL35" s="19" t="n">
        <f aca="false">BT35+CC35</f>
        <v>-14.0000000000009</v>
      </c>
      <c r="CM35" s="19" t="n">
        <f aca="false">BU35+CD35</f>
        <v>-396</v>
      </c>
    </row>
    <row r="36" customFormat="false" ht="15" hidden="false" customHeight="false" outlineLevel="0" collapsed="false">
      <c r="A36" s="25" t="n">
        <v>1984</v>
      </c>
      <c r="B36" s="30" t="n">
        <f aca="false">[3]Net_Evap!N41</f>
        <v>3672.65841666667</v>
      </c>
      <c r="C36" s="19" t="n">
        <f aca="false">[5]Net_Evap!N36</f>
        <v>2248.777375</v>
      </c>
      <c r="D36" s="19" t="n">
        <f aca="false">[7]Net_Evap!N27</f>
        <v>2826.98695833333</v>
      </c>
      <c r="E36" s="19" t="n">
        <f aca="false">[4]Net_Evap!N35</f>
        <v>2910.635</v>
      </c>
      <c r="F36" s="28" t="n">
        <f aca="false">[8]Net_Evap!N25</f>
        <v>1541.47529166667</v>
      </c>
      <c r="G36" s="19" t="n">
        <f aca="false">[9]Net_Evap!N36</f>
        <v>6316.97525</v>
      </c>
      <c r="H36" s="19" t="n">
        <f aca="false">[6]Net_Evap!N38</f>
        <v>16279.6541666667</v>
      </c>
      <c r="I36" s="19" t="n">
        <f aca="false">[10]Net_Evap!N33</f>
        <v>1560.76270833333</v>
      </c>
      <c r="J36" s="17" t="n">
        <f aca="false">SUM(B36:I36)</f>
        <v>37357.9251666667</v>
      </c>
      <c r="K36" s="3" t="n">
        <f aca="false">[3]Cont!N41*1000</f>
        <v>900.000000000006</v>
      </c>
      <c r="L36" s="19" t="n">
        <f aca="false">[5]Cont!N41*1000</f>
        <v>-900.000000000002</v>
      </c>
      <c r="M36" s="19" t="n">
        <f aca="false">[7]Cont!N29*1000</f>
        <v>2300</v>
      </c>
      <c r="N36" s="19" t="n">
        <f aca="false">[4]Cont!N42*1000</f>
        <v>199.999999999999</v>
      </c>
      <c r="O36" s="19" t="n">
        <f aca="false">[8]Cont!N27*1000</f>
        <v>200</v>
      </c>
      <c r="P36" s="19" t="n">
        <f aca="false">[9]Cont!N38*1000</f>
        <v>6800</v>
      </c>
      <c r="Q36" s="16" t="n">
        <f aca="false">[6]Cont!N39*1000</f>
        <v>-19900</v>
      </c>
      <c r="R36" s="19" t="n">
        <f aca="false">[10]Cont!N34*1000</f>
        <v>-100.000000000001</v>
      </c>
      <c r="S36" s="17" t="n">
        <f aca="false">SUM(K36:R36)</f>
        <v>-10500</v>
      </c>
      <c r="T36" s="30" t="n">
        <f aca="false">[3]Evap!N35</f>
        <v>7015</v>
      </c>
      <c r="U36" s="19" t="n">
        <f aca="false">[5]Evap!N36</f>
        <v>4122</v>
      </c>
      <c r="V36" s="19" t="n">
        <f aca="false">[7]Evap!N28</f>
        <v>5233</v>
      </c>
      <c r="W36" s="19" t="n">
        <f aca="false">[4]Evap!N35</f>
        <v>6234</v>
      </c>
      <c r="X36" s="19" t="n">
        <f aca="false">[8]Evap!N25</f>
        <v>2632</v>
      </c>
      <c r="Y36" s="19" t="n">
        <f aca="false">[9]Evap!N36</f>
        <v>16373</v>
      </c>
      <c r="Z36" s="19" t="n">
        <f aca="false">[6]Evap!N38</f>
        <v>40155</v>
      </c>
      <c r="AA36" s="19" t="n">
        <f aca="false">[10]Evap!N33</f>
        <v>8692</v>
      </c>
      <c r="AB36" s="17" t="n">
        <f aca="false">SUM(T36:AA36)</f>
        <v>90456</v>
      </c>
      <c r="AC36" s="26" t="n">
        <f aca="false">B36/T36</f>
        <v>0.523543608933238</v>
      </c>
      <c r="AD36" s="26" t="n">
        <f aca="false">C36/U36</f>
        <v>0.545554918728773</v>
      </c>
      <c r="AE36" s="26" t="n">
        <f aca="false">D36/V36</f>
        <v>0.540222999872603</v>
      </c>
      <c r="AF36" s="26" t="n">
        <f aca="false">E36/W36</f>
        <v>0.466896855951235</v>
      </c>
      <c r="AG36" s="26" t="n">
        <f aca="false">F36/X36</f>
        <v>0.585666904128673</v>
      </c>
      <c r="AH36" s="26" t="n">
        <f aca="false">G36/Y36</f>
        <v>0.385816603554633</v>
      </c>
      <c r="AI36" s="26" t="n">
        <f aca="false">H36/Z36</f>
        <v>0.405420350309218</v>
      </c>
      <c r="AJ36" s="26" t="n">
        <f aca="false">I36/AA36</f>
        <v>0.179563127972082</v>
      </c>
      <c r="AK36" s="27" t="n">
        <f aca="false">J36/AB36</f>
        <v>0.412995546637776</v>
      </c>
      <c r="AL36" s="28" t="n">
        <f aca="false">1000*[3]Infl!N61</f>
        <v>19400</v>
      </c>
      <c r="AM36" s="29" t="n">
        <f aca="false">1000*[5]Infl!N44</f>
        <v>29200</v>
      </c>
      <c r="AN36" s="0" t="n">
        <f aca="false">1000*[7]Infl!N61</f>
        <v>20400</v>
      </c>
      <c r="AO36" s="0" t="n">
        <f aca="false">1000*[4]Infl!N65</f>
        <v>48800</v>
      </c>
      <c r="AP36" s="0" t="n">
        <f aca="false">1000*[8]Infl!N61</f>
        <v>3500</v>
      </c>
      <c r="AQ36" s="0" t="n">
        <f aca="false">1000*[9]Infl!N68</f>
        <v>89000</v>
      </c>
      <c r="AR36" s="23" t="n">
        <f aca="false">1000*[6]Infl!N55</f>
        <v>203400</v>
      </c>
      <c r="AS36" s="0" t="n">
        <f aca="false">1000*[10]Infl!N61</f>
        <v>85800</v>
      </c>
      <c r="AT36" s="17" t="n">
        <f aca="false">SUM(AL36:AS36)</f>
        <v>499500</v>
      </c>
      <c r="AU36" s="21" t="n">
        <f aca="false">[3]Outf!N41</f>
        <v>11521</v>
      </c>
      <c r="AV36" s="23" t="n">
        <f aca="false">[5]Outf!N41</f>
        <v>25982</v>
      </c>
      <c r="AW36" s="21" t="n">
        <f aca="false">[7]Outf!N29</f>
        <v>12983</v>
      </c>
      <c r="AX36" s="21" t="n">
        <f aca="false">[4]Outf!N42</f>
        <v>42385</v>
      </c>
      <c r="AY36" s="21" t="n">
        <f aca="false">[8]Outf!N27</f>
        <v>625</v>
      </c>
      <c r="AZ36" s="21" t="n">
        <f aca="false">[9]Outf!N38</f>
        <v>59881</v>
      </c>
      <c r="BA36" s="19" t="n">
        <f aca="false">[6]Outf!N39</f>
        <v>183133</v>
      </c>
      <c r="BB36" s="21" t="n">
        <f aca="false">[10]Outf!N34</f>
        <v>77238</v>
      </c>
      <c r="BC36" s="17" t="n">
        <f aca="false">SUM(AU36:BB36)</f>
        <v>413748</v>
      </c>
      <c r="BD36" s="19" t="n">
        <f aca="false">K36-(AL36-AU36-T36)</f>
        <v>36.0000000000057</v>
      </c>
      <c r="BE36" s="19" t="n">
        <f aca="false">L36-(AM36-AV36-U36)</f>
        <v>4.00000000000148</v>
      </c>
      <c r="BF36" s="19" t="n">
        <f aca="false">M36-(AN36-AW36-V36)</f>
        <v>116.000000000001</v>
      </c>
      <c r="BG36" s="19" t="n">
        <f aca="false">N36-(AO36-AX36-W36)</f>
        <v>19.0000000000066</v>
      </c>
      <c r="BH36" s="19" t="n">
        <f aca="false">O36-(AP36-AY36-X36)</f>
        <v>-43.0000000000003</v>
      </c>
      <c r="BI36" s="19" t="n">
        <f aca="false">P36-(AQ36-AZ36-Y36)</f>
        <v>-5946</v>
      </c>
      <c r="BJ36" s="19" t="n">
        <f aca="false">Q36-(AR36-BA36-Z36)</f>
        <v>-11.9999999999782</v>
      </c>
      <c r="BK36" s="19" t="n">
        <f aca="false">R36-(AS36-BB36-AA36)</f>
        <v>30.0000000000131</v>
      </c>
      <c r="BL36" s="19" t="n">
        <f aca="false">S36-(AT36-BC36-AB36)</f>
        <v>-5795.99999999998</v>
      </c>
      <c r="BM36" s="19" t="n">
        <f aca="false">K36-(AL36-AU36-B36)</f>
        <v>-3306.34158333333</v>
      </c>
      <c r="BN36" s="19" t="n">
        <f aca="false">L36-(AM36-AV36-C36)</f>
        <v>-1869.222625</v>
      </c>
      <c r="BO36" s="19" t="n">
        <f aca="false">M36-(AN36-AW36-D36)</f>
        <v>-2290.01304166667</v>
      </c>
      <c r="BP36" s="19" t="n">
        <f aca="false">N36-(AO36-AX36-E36)</f>
        <v>-3304.36499999999</v>
      </c>
      <c r="BQ36" s="19" t="n">
        <f aca="false">O36-(AP36-AY36-F36)</f>
        <v>-1133.52470833333</v>
      </c>
      <c r="BR36" s="19" t="n">
        <f aca="false">P36-(AQ36-AZ36-G36)</f>
        <v>-16002.02475</v>
      </c>
      <c r="BS36" s="19" t="n">
        <f aca="false">Q36-(AR36-BA36-H36)</f>
        <v>-23887.3458333333</v>
      </c>
      <c r="BT36" s="19" t="n">
        <f aca="false">R36-(AS36-BB36-I36)</f>
        <v>-7101.23729166665</v>
      </c>
      <c r="BU36" s="19" t="n">
        <f aca="false">S36-(AT36-BC36-J36)</f>
        <v>-58894.0748333333</v>
      </c>
      <c r="BV36" s="19" t="n">
        <f aca="false">[3]Prec_af!$N41</f>
        <v>3342.34158333333</v>
      </c>
      <c r="BW36" s="19" t="n">
        <f aca="false">[5]Prec_af!$N36</f>
        <v>1873.222625</v>
      </c>
      <c r="BX36" s="19" t="n">
        <f aca="false">[7]Prec_af!$N27</f>
        <v>2406.01304166667</v>
      </c>
      <c r="BY36" s="19" t="n">
        <f aca="false">[4]Prec_af!$N35</f>
        <v>3323.365</v>
      </c>
      <c r="BZ36" s="19" t="n">
        <f aca="false">[8]Prec_af!$N25</f>
        <v>1090.52470833333</v>
      </c>
      <c r="CA36" s="19" t="n">
        <f aca="false">[9]Prec_af!$N36</f>
        <v>10056.02475</v>
      </c>
      <c r="CB36" s="19" t="n">
        <f aca="false">[6]Prec_af!$N38</f>
        <v>23875.3458333333</v>
      </c>
      <c r="CC36" s="19" t="n">
        <f aca="false">[10]Prec_af!$N33</f>
        <v>7131.23729166667</v>
      </c>
      <c r="CD36" s="19" t="n">
        <f aca="false">SUM(BV36:CC36)</f>
        <v>53098.0748333333</v>
      </c>
      <c r="CE36" s="19" t="n">
        <f aca="false">BM36+BV36</f>
        <v>36.0000000000059</v>
      </c>
      <c r="CF36" s="19" t="n">
        <f aca="false">BN36+BW36</f>
        <v>4.00000000000182</v>
      </c>
      <c r="CG36" s="19" t="n">
        <f aca="false">BO36+BX36</f>
        <v>116</v>
      </c>
      <c r="CH36" s="19" t="n">
        <f aca="false">BP36+BY36</f>
        <v>19.0000000000064</v>
      </c>
      <c r="CI36" s="19" t="n">
        <f aca="false">BQ36+BZ36</f>
        <v>-43.0000000000005</v>
      </c>
      <c r="CJ36" s="19" t="n">
        <f aca="false">BR36+CA36</f>
        <v>-5946</v>
      </c>
      <c r="CK36" s="19" t="n">
        <f aca="false">BS36+CB36</f>
        <v>-11.9999999999818</v>
      </c>
      <c r="CL36" s="19" t="n">
        <f aca="false">BT36+CC36</f>
        <v>30.0000000000127</v>
      </c>
      <c r="CM36" s="19" t="n">
        <f aca="false">BU36+CD36</f>
        <v>-5795.99999999998</v>
      </c>
    </row>
    <row r="37" customFormat="false" ht="15" hidden="false" customHeight="false" outlineLevel="0" collapsed="false">
      <c r="A37" s="25" t="n">
        <v>1985</v>
      </c>
      <c r="B37" s="30" t="n">
        <f aca="false">[3]Net_Evap!N42</f>
        <v>4899.80091666667</v>
      </c>
      <c r="C37" s="19" t="n">
        <f aca="false">[5]Net_Evap!N37</f>
        <v>2309.738875</v>
      </c>
      <c r="D37" s="19" t="n">
        <f aca="false">[7]Net_Evap!N28</f>
        <v>2619.25933333333</v>
      </c>
      <c r="E37" s="19" t="n">
        <f aca="false">[4]Net_Evap!N36</f>
        <v>3489.59083333333</v>
      </c>
      <c r="F37" s="28" t="n">
        <f aca="false">[8]Net_Evap!N26</f>
        <v>1017.06404166667</v>
      </c>
      <c r="G37" s="19" t="n">
        <f aca="false">[9]Net_Evap!N37</f>
        <v>7998.39483333334</v>
      </c>
      <c r="H37" s="19" t="n">
        <f aca="false">[6]Net_Evap!N39</f>
        <v>13020.3854166667</v>
      </c>
      <c r="I37" s="19" t="n">
        <f aca="false">[10]Net_Evap!N34</f>
        <v>-408.813958333333</v>
      </c>
      <c r="J37" s="17" t="n">
        <f aca="false">SUM(B37:I37)</f>
        <v>34945.4202916667</v>
      </c>
      <c r="K37" s="3" t="n">
        <f aca="false">[3]Cont!N42*1000</f>
        <v>-1400.00000000001</v>
      </c>
      <c r="L37" s="19" t="n">
        <f aca="false">[5]Cont!N42*1000</f>
        <v>-1500</v>
      </c>
      <c r="M37" s="19" t="n">
        <f aca="false">[7]Cont!N30*1000</f>
        <v>-1700</v>
      </c>
      <c r="N37" s="19" t="n">
        <f aca="false">[4]Cont!N43*1000</f>
        <v>1100</v>
      </c>
      <c r="O37" s="19" t="n">
        <f aca="false">[8]Cont!N28*1000</f>
        <v>300</v>
      </c>
      <c r="P37" s="19" t="n">
        <f aca="false">[9]Cont!N39*1000</f>
        <v>-2900.00000000001</v>
      </c>
      <c r="Q37" s="16" t="n">
        <f aca="false">[6]Cont!N40*1000</f>
        <v>22700</v>
      </c>
      <c r="R37" s="19" t="n">
        <f aca="false">[10]Cont!N35*1000</f>
        <v>6000</v>
      </c>
      <c r="S37" s="17" t="n">
        <f aca="false">SUM(K37:R37)</f>
        <v>22600</v>
      </c>
      <c r="T37" s="30" t="n">
        <f aca="false">[3]Evap!N36</f>
        <v>7254</v>
      </c>
      <c r="U37" s="19" t="n">
        <f aca="false">[5]Evap!N37</f>
        <v>3895</v>
      </c>
      <c r="V37" s="19" t="n">
        <f aca="false">[7]Evap!N29</f>
        <v>4978</v>
      </c>
      <c r="W37" s="19" t="n">
        <f aca="false">[4]Evap!N36</f>
        <v>6054</v>
      </c>
      <c r="X37" s="19" t="n">
        <f aca="false">[8]Evap!N26</f>
        <v>2236</v>
      </c>
      <c r="Y37" s="19" t="n">
        <f aca="false">[9]Evap!N37</f>
        <v>14952</v>
      </c>
      <c r="Z37" s="19" t="n">
        <f aca="false">[6]Evap!N39</f>
        <v>34607</v>
      </c>
      <c r="AA37" s="19" t="n">
        <f aca="false">[10]Evap!N34</f>
        <v>8274</v>
      </c>
      <c r="AB37" s="17" t="n">
        <f aca="false">SUM(T37:AA37)</f>
        <v>82250</v>
      </c>
      <c r="AC37" s="26" t="n">
        <f aca="false">B37/T37</f>
        <v>0.675461940538553</v>
      </c>
      <c r="AD37" s="26" t="n">
        <f aca="false">C37/U37</f>
        <v>0.593000994865212</v>
      </c>
      <c r="AE37" s="26" t="n">
        <f aca="false">D37/V37</f>
        <v>0.526167001473148</v>
      </c>
      <c r="AF37" s="26" t="n">
        <f aca="false">E37/W37</f>
        <v>0.576410775245017</v>
      </c>
      <c r="AG37" s="26" t="n">
        <f aca="false">F37/X37</f>
        <v>0.45485869484198</v>
      </c>
      <c r="AH37" s="26" t="n">
        <f aca="false">G37/Y37</f>
        <v>0.534938124219725</v>
      </c>
      <c r="AI37" s="26" t="n">
        <f aca="false">H37/Z37</f>
        <v>0.376235600215756</v>
      </c>
      <c r="AJ37" s="26" t="n">
        <f aca="false">I37/AA37</f>
        <v>-0.0494094704294577</v>
      </c>
      <c r="AK37" s="27" t="n">
        <f aca="false">J37/AB37</f>
        <v>0.424868331813576</v>
      </c>
      <c r="AL37" s="28" t="n">
        <f aca="false">1000*[3]Infl!N62</f>
        <v>15200</v>
      </c>
      <c r="AM37" s="29" t="n">
        <f aca="false">1000*[5]Infl!N45</f>
        <v>25500</v>
      </c>
      <c r="AN37" s="0" t="n">
        <f aca="false">1000*[7]Infl!N62</f>
        <v>16500</v>
      </c>
      <c r="AO37" s="0" t="n">
        <f aca="false">1000*[4]Infl!N66</f>
        <v>35300</v>
      </c>
      <c r="AP37" s="0" t="n">
        <f aca="false">1000*[8]Infl!N62</f>
        <v>3100</v>
      </c>
      <c r="AQ37" s="0" t="n">
        <f aca="false">1000*[9]Infl!N69</f>
        <v>59300</v>
      </c>
      <c r="AR37" s="23" t="n">
        <f aca="false">1000*[6]Infl!N56</f>
        <v>149100</v>
      </c>
      <c r="AS37" s="0" t="n">
        <f aca="false">1000*[10]Infl!N62</f>
        <v>85700</v>
      </c>
      <c r="AT37" s="17" t="n">
        <f aca="false">SUM(AL37:AS37)</f>
        <v>389700</v>
      </c>
      <c r="AU37" s="21" t="n">
        <f aca="false">[3]Outf!N42</f>
        <v>9390</v>
      </c>
      <c r="AV37" s="23" t="n">
        <f aca="false">[5]Outf!N42</f>
        <v>23150</v>
      </c>
      <c r="AW37" s="21" t="n">
        <f aca="false">[7]Outf!N30</f>
        <v>13194</v>
      </c>
      <c r="AX37" s="21" t="n">
        <f aca="false">[4]Outf!N43</f>
        <v>28109</v>
      </c>
      <c r="AY37" s="21" t="n">
        <f aca="false">[8]Outf!N28</f>
        <v>532</v>
      </c>
      <c r="AZ37" s="21" t="n">
        <f aca="false">[9]Outf!N39</f>
        <v>47272</v>
      </c>
      <c r="BA37" s="19" t="n">
        <f aca="false">[6]Outf!N40</f>
        <v>91685</v>
      </c>
      <c r="BB37" s="21" t="n">
        <f aca="false">[10]Outf!N35</f>
        <v>71454</v>
      </c>
      <c r="BC37" s="17" t="n">
        <f aca="false">SUM(AU37:BB37)</f>
        <v>284786</v>
      </c>
      <c r="BD37" s="19" t="n">
        <f aca="false">K37-(AL37-AU37-T37)</f>
        <v>43.9999999999961</v>
      </c>
      <c r="BE37" s="19" t="n">
        <f aca="false">L37-(AM37-AV37-U37)</f>
        <v>44.9999999999964</v>
      </c>
      <c r="BF37" s="19" t="n">
        <f aca="false">M37-(AN37-AW37-V37)</f>
        <v>-27.9999999999993</v>
      </c>
      <c r="BG37" s="19" t="n">
        <f aca="false">N37-(AO37-AX37-W37)</f>
        <v>-36.9999999999986</v>
      </c>
      <c r="BH37" s="19" t="n">
        <f aca="false">O37-(AP37-AY37-X37)</f>
        <v>-32.0000000000002</v>
      </c>
      <c r="BI37" s="19" t="n">
        <f aca="false">P37-(AQ37-AZ37-Y37)</f>
        <v>23.9999999999873</v>
      </c>
      <c r="BJ37" s="19" t="n">
        <f aca="false">Q37-(AR37-BA37-Z37)</f>
        <v>-108.00000000004</v>
      </c>
      <c r="BK37" s="19" t="n">
        <f aca="false">R37-(AS37-BB37-AA37)</f>
        <v>28</v>
      </c>
      <c r="BL37" s="19" t="n">
        <f aca="false">S37-(AT37-BC37-AB37)</f>
        <v>-64.00000000008</v>
      </c>
      <c r="BM37" s="19" t="n">
        <f aca="false">K37-(AL37-AU37-B37)</f>
        <v>-2310.19908333334</v>
      </c>
      <c r="BN37" s="19" t="n">
        <f aca="false">L37-(AM37-AV37-C37)</f>
        <v>-1540.261125</v>
      </c>
      <c r="BO37" s="19" t="n">
        <f aca="false">M37-(AN37-AW37-D37)</f>
        <v>-2386.74066666667</v>
      </c>
      <c r="BP37" s="19" t="n">
        <f aca="false">N37-(AO37-AX37-E37)</f>
        <v>-2601.40916666667</v>
      </c>
      <c r="BQ37" s="19" t="n">
        <f aca="false">O37-(AP37-AY37-F37)</f>
        <v>-1250.93595833333</v>
      </c>
      <c r="BR37" s="19" t="n">
        <f aca="false">P37-(AQ37-AZ37-G37)</f>
        <v>-6929.60516666668</v>
      </c>
      <c r="BS37" s="19" t="n">
        <f aca="false">Q37-(AR37-BA37-H37)</f>
        <v>-21694.6145833334</v>
      </c>
      <c r="BT37" s="19" t="n">
        <f aca="false">R37-(AS37-BB37-I37)</f>
        <v>-8654.81395833333</v>
      </c>
      <c r="BU37" s="19" t="n">
        <f aca="false">S37-(AT37-BC37-J37)</f>
        <v>-47368.5797083334</v>
      </c>
      <c r="BV37" s="19" t="n">
        <f aca="false">[3]Prec_af!$N42</f>
        <v>2354.19908333333</v>
      </c>
      <c r="BW37" s="19" t="n">
        <f aca="false">[5]Prec_af!$N37</f>
        <v>1585.261125</v>
      </c>
      <c r="BX37" s="19" t="n">
        <f aca="false">[7]Prec_af!$N28</f>
        <v>2358.74066666667</v>
      </c>
      <c r="BY37" s="19" t="n">
        <f aca="false">[4]Prec_af!$N36</f>
        <v>2564.40916666667</v>
      </c>
      <c r="BZ37" s="19" t="n">
        <f aca="false">[8]Prec_af!$N26</f>
        <v>1218.93595833333</v>
      </c>
      <c r="CA37" s="19" t="n">
        <f aca="false">[9]Prec_af!$N37</f>
        <v>6953.60516666667</v>
      </c>
      <c r="CB37" s="19" t="n">
        <f aca="false">[6]Prec_af!$N39</f>
        <v>21586.6145833333</v>
      </c>
      <c r="CC37" s="19" t="n">
        <f aca="false">[10]Prec_af!$N34</f>
        <v>8682.81395833333</v>
      </c>
      <c r="CD37" s="19" t="n">
        <f aca="false">SUM(BV37:CC37)</f>
        <v>47304.5797083333</v>
      </c>
      <c r="CE37" s="19" t="n">
        <f aca="false">BM37+BV37</f>
        <v>43.999999999995</v>
      </c>
      <c r="CF37" s="19" t="n">
        <f aca="false">BN37+BW37</f>
        <v>44.9999999999961</v>
      </c>
      <c r="CG37" s="19" t="n">
        <f aca="false">BO37+BX37</f>
        <v>-27.9999999999995</v>
      </c>
      <c r="CH37" s="19" t="n">
        <f aca="false">BP37+BY37</f>
        <v>-36.9999999999986</v>
      </c>
      <c r="CI37" s="19" t="n">
        <f aca="false">BQ37+BZ37</f>
        <v>-32</v>
      </c>
      <c r="CJ37" s="19" t="n">
        <f aca="false">BR37+CA37</f>
        <v>23.9999999999873</v>
      </c>
      <c r="CK37" s="19" t="n">
        <f aca="false">BS37+CB37</f>
        <v>-108.000000000047</v>
      </c>
      <c r="CL37" s="19" t="n">
        <f aca="false">BT37+CC37</f>
        <v>28</v>
      </c>
      <c r="CM37" s="19" t="n">
        <f aca="false">BU37+CD37</f>
        <v>-64.00000000008</v>
      </c>
    </row>
    <row r="38" customFormat="false" ht="15" hidden="false" customHeight="false" outlineLevel="0" collapsed="false">
      <c r="A38" s="25" t="n">
        <v>1986</v>
      </c>
      <c r="B38" s="30" t="n">
        <f aca="false">[3]Net_Evap!N43</f>
        <v>4553.85116666667</v>
      </c>
      <c r="C38" s="19" t="n">
        <f aca="false">[5]Net_Evap!N38</f>
        <v>2112.40666666667</v>
      </c>
      <c r="D38" s="19" t="n">
        <f aca="false">[7]Net_Evap!N29</f>
        <v>2622.72075</v>
      </c>
      <c r="E38" s="19" t="n">
        <f aca="false">[4]Net_Evap!N37</f>
        <v>3117.36258333333</v>
      </c>
      <c r="F38" s="28" t="n">
        <f aca="false">[8]Net_Evap!N27</f>
        <v>1225.89266666667</v>
      </c>
      <c r="G38" s="19" t="n">
        <f aca="false">[9]Net_Evap!N38</f>
        <v>9444.04566666667</v>
      </c>
      <c r="H38" s="19" t="n">
        <f aca="false">[6]Net_Evap!N40</f>
        <v>18103.9820833333</v>
      </c>
      <c r="I38" s="19" t="n">
        <f aca="false">[10]Net_Evap!N35</f>
        <v>-824.6165</v>
      </c>
      <c r="J38" s="17" t="n">
        <f aca="false">SUM(B38:I38)</f>
        <v>40355.6450833333</v>
      </c>
      <c r="K38" s="3" t="n">
        <f aca="false">[3]Cont!N43*1000</f>
        <v>-2200</v>
      </c>
      <c r="L38" s="19" t="n">
        <f aca="false">[5]Cont!N43*1000</f>
        <v>300.000000000001</v>
      </c>
      <c r="M38" s="19" t="n">
        <f aca="false">[7]Cont!N31*1000</f>
        <v>-1900</v>
      </c>
      <c r="N38" s="19" t="n">
        <f aca="false">[4]Cont!N44*1000</f>
        <v>-5300</v>
      </c>
      <c r="O38" s="19" t="n">
        <f aca="false">[8]Cont!N29*1000</f>
        <v>-199.999999999999</v>
      </c>
      <c r="P38" s="19" t="n">
        <f aca="false">[9]Cont!N40*1000</f>
        <v>-12500</v>
      </c>
      <c r="Q38" s="16" t="n">
        <f aca="false">[6]Cont!N41*1000</f>
        <v>-18500</v>
      </c>
      <c r="R38" s="19" t="n">
        <f aca="false">[10]Cont!N36*1000</f>
        <v>-700.000000000003</v>
      </c>
      <c r="S38" s="17" t="n">
        <f aca="false">SUM(K38:R38)</f>
        <v>-41000</v>
      </c>
      <c r="T38" s="30" t="n">
        <f aca="false">[3]Evap!N37</f>
        <v>7112</v>
      </c>
      <c r="U38" s="19" t="n">
        <f aca="false">[5]Evap!N38</f>
        <v>3775</v>
      </c>
      <c r="V38" s="19" t="n">
        <f aca="false">[7]Evap!N30</f>
        <v>4657</v>
      </c>
      <c r="W38" s="19" t="n">
        <f aca="false">[4]Evap!N37</f>
        <v>5665</v>
      </c>
      <c r="X38" s="19" t="n">
        <f aca="false">[8]Evap!N27</f>
        <v>2310</v>
      </c>
      <c r="Y38" s="19" t="n">
        <f aca="false">[9]Evap!N38</f>
        <v>14639</v>
      </c>
      <c r="Z38" s="19" t="n">
        <f aca="false">[6]Evap!N40</f>
        <v>38371</v>
      </c>
      <c r="AA38" s="19" t="n">
        <f aca="false">[10]Evap!N35</f>
        <v>7922</v>
      </c>
      <c r="AB38" s="17" t="n">
        <f aca="false">SUM(T38:AA38)</f>
        <v>84451</v>
      </c>
      <c r="AC38" s="26" t="n">
        <f aca="false">B38/T38</f>
        <v>0.640305282152231</v>
      </c>
      <c r="AD38" s="26" t="n">
        <f aca="false">C38/U38</f>
        <v>0.559577924944812</v>
      </c>
      <c r="AE38" s="26" t="n">
        <f aca="false">D38/V38</f>
        <v>0.563178172643333</v>
      </c>
      <c r="AF38" s="26" t="n">
        <f aca="false">E38/W38</f>
        <v>0.550284657252133</v>
      </c>
      <c r="AG38" s="26" t="n">
        <f aca="false">F38/X38</f>
        <v>0.530689466089466</v>
      </c>
      <c r="AH38" s="26" t="n">
        <f aca="false">G38/Y38</f>
        <v>0.645129152719904</v>
      </c>
      <c r="AI38" s="26" t="n">
        <f aca="false">H38/Z38</f>
        <v>0.471814184757586</v>
      </c>
      <c r="AJ38" s="26" t="n">
        <f aca="false">I38/AA38</f>
        <v>-0.104091959101237</v>
      </c>
      <c r="AK38" s="27" t="n">
        <f aca="false">J38/AB38</f>
        <v>0.47785870011407</v>
      </c>
      <c r="AL38" s="28" t="n">
        <f aca="false">1000*[3]Infl!N63</f>
        <v>13200</v>
      </c>
      <c r="AM38" s="29" t="n">
        <f aca="false">1000*[5]Infl!N46</f>
        <v>23900</v>
      </c>
      <c r="AN38" s="0" t="n">
        <f aca="false">1000*[7]Infl!N63</f>
        <v>16000</v>
      </c>
      <c r="AO38" s="0" t="n">
        <f aca="false">1000*[4]Infl!N67</f>
        <v>38800</v>
      </c>
      <c r="AP38" s="0" t="n">
        <f aca="false">1000*[8]Infl!N63</f>
        <v>5600</v>
      </c>
      <c r="AQ38" s="0" t="n">
        <f aca="false">1000*[9]Infl!N70</f>
        <v>52400</v>
      </c>
      <c r="AR38" s="23" t="n">
        <f aca="false">1000*[6]Infl!N57</f>
        <v>145100</v>
      </c>
      <c r="AS38" s="0" t="n">
        <f aca="false">1000*[10]Infl!N63</f>
        <v>82600</v>
      </c>
      <c r="AT38" s="17" t="n">
        <f aca="false">SUM(AL38:AS38)</f>
        <v>377600</v>
      </c>
      <c r="AU38" s="21" t="n">
        <f aca="false">[3]Outf!N43</f>
        <v>8145</v>
      </c>
      <c r="AV38" s="23" t="n">
        <f aca="false">[5]Outf!N43</f>
        <v>19782</v>
      </c>
      <c r="AW38" s="21" t="n">
        <f aca="false">[7]Outf!N31</f>
        <v>13201</v>
      </c>
      <c r="AX38" s="21" t="n">
        <f aca="false">[4]Outf!N44</f>
        <v>38510</v>
      </c>
      <c r="AY38" s="21" t="n">
        <f aca="false">[8]Outf!N29</f>
        <v>3495</v>
      </c>
      <c r="AZ38" s="21" t="n">
        <f aca="false">[9]Outf!N40</f>
        <v>48435</v>
      </c>
      <c r="BA38" s="19" t="n">
        <f aca="false">[6]Outf!N41</f>
        <v>125280</v>
      </c>
      <c r="BB38" s="21" t="n">
        <f aca="false">[10]Outf!N36</f>
        <v>75446</v>
      </c>
      <c r="BC38" s="17" t="n">
        <f aca="false">SUM(AU38:BB38)</f>
        <v>332294</v>
      </c>
      <c r="BD38" s="19" t="n">
        <f aca="false">K38-(AL38-AU38-T38)</f>
        <v>-142.999999999998</v>
      </c>
      <c r="BE38" s="19" t="n">
        <f aca="false">L38-(AM38-AV38-U38)</f>
        <v>-42.9999999999993</v>
      </c>
      <c r="BF38" s="19" t="n">
        <f aca="false">M38-(AN38-AW38-V38)</f>
        <v>-42.0000000000002</v>
      </c>
      <c r="BG38" s="19" t="n">
        <f aca="false">N38-(AO38-AX38-W38)</f>
        <v>74.9999999999991</v>
      </c>
      <c r="BH38" s="19" t="n">
        <f aca="false">O38-(AP38-AY38-X38)</f>
        <v>4.9999999999998</v>
      </c>
      <c r="BI38" s="19" t="n">
        <f aca="false">P38-(AQ38-AZ38-Y38)</f>
        <v>-1826.00000000001</v>
      </c>
      <c r="BJ38" s="19" t="n">
        <f aca="false">Q38-(AR38-BA38-Z38)</f>
        <v>50.9999999999709</v>
      </c>
      <c r="BK38" s="19" t="n">
        <f aca="false">R38-(AS38-BB38-AA38)</f>
        <v>67.9999999999972</v>
      </c>
      <c r="BL38" s="19" t="n">
        <f aca="false">S38-(AT38-BC38-AB38)</f>
        <v>-1855.00000000006</v>
      </c>
      <c r="BM38" s="19" t="n">
        <f aca="false">K38-(AL38-AU38-B38)</f>
        <v>-2701.14883333333</v>
      </c>
      <c r="BN38" s="19" t="n">
        <f aca="false">L38-(AM38-AV38-C38)</f>
        <v>-1705.59333333333</v>
      </c>
      <c r="BO38" s="19" t="n">
        <f aca="false">M38-(AN38-AW38-D38)</f>
        <v>-2076.27925</v>
      </c>
      <c r="BP38" s="19" t="n">
        <f aca="false">N38-(AO38-AX38-E38)</f>
        <v>-2472.63741666667</v>
      </c>
      <c r="BQ38" s="19" t="n">
        <f aca="false">O38-(AP38-AY38-F38)</f>
        <v>-1079.10733333333</v>
      </c>
      <c r="BR38" s="19" t="n">
        <f aca="false">P38-(AQ38-AZ38-G38)</f>
        <v>-7020.95433333334</v>
      </c>
      <c r="BS38" s="19" t="n">
        <f aca="false">Q38-(AR38-BA38-H38)</f>
        <v>-20216.0179166667</v>
      </c>
      <c r="BT38" s="19" t="n">
        <f aca="false">R38-(AS38-BB38-I38)</f>
        <v>-8678.6165</v>
      </c>
      <c r="BU38" s="19" t="n">
        <f aca="false">S38-(AT38-BC38-J38)</f>
        <v>-45950.3549166667</v>
      </c>
      <c r="BV38" s="19" t="n">
        <f aca="false">[3]Prec_af!$N43</f>
        <v>2558.14883333333</v>
      </c>
      <c r="BW38" s="19" t="n">
        <f aca="false">[5]Prec_af!$N38</f>
        <v>1662.59333333333</v>
      </c>
      <c r="BX38" s="19" t="n">
        <f aca="false">[7]Prec_af!$N29</f>
        <v>2034.27925</v>
      </c>
      <c r="BY38" s="19" t="n">
        <f aca="false">[4]Prec_af!$N37</f>
        <v>2547.63741666667</v>
      </c>
      <c r="BZ38" s="19" t="n">
        <f aca="false">[8]Prec_af!$N27</f>
        <v>1084.10733333333</v>
      </c>
      <c r="CA38" s="19" t="n">
        <f aca="false">[9]Prec_af!$N38</f>
        <v>5194.95433333333</v>
      </c>
      <c r="CB38" s="19" t="n">
        <f aca="false">[6]Prec_af!$N40</f>
        <v>20267.0179166667</v>
      </c>
      <c r="CC38" s="19" t="n">
        <f aca="false">[10]Prec_af!$N35</f>
        <v>8746.6165</v>
      </c>
      <c r="CD38" s="19" t="n">
        <f aca="false">SUM(BV38:CC38)</f>
        <v>44095.3549166667</v>
      </c>
      <c r="CE38" s="19" t="n">
        <f aca="false">BM38+BV38</f>
        <v>-142.999999999998</v>
      </c>
      <c r="CF38" s="19" t="n">
        <f aca="false">BN38+BW38</f>
        <v>-43</v>
      </c>
      <c r="CG38" s="19" t="n">
        <f aca="false">BO38+BX38</f>
        <v>-42.0000000000002</v>
      </c>
      <c r="CH38" s="19" t="n">
        <f aca="false">BP38+BY38</f>
        <v>74.9999999999982</v>
      </c>
      <c r="CI38" s="19" t="n">
        <f aca="false">BQ38+BZ38</f>
        <v>4.99999999999955</v>
      </c>
      <c r="CJ38" s="19" t="n">
        <f aca="false">BR38+CA38</f>
        <v>-1826.00000000001</v>
      </c>
      <c r="CK38" s="19" t="n">
        <f aca="false">BS38+CB38</f>
        <v>50.9999999999709</v>
      </c>
      <c r="CL38" s="19" t="n">
        <f aca="false">BT38+CC38</f>
        <v>67.9999999999982</v>
      </c>
      <c r="CM38" s="19" t="n">
        <f aca="false">BU38+CD38</f>
        <v>-1855.00000000006</v>
      </c>
    </row>
    <row r="39" customFormat="false" ht="15" hidden="false" customHeight="false" outlineLevel="0" collapsed="false">
      <c r="A39" s="25" t="n">
        <v>1987</v>
      </c>
      <c r="B39" s="30" t="n">
        <f aca="false">[3]Net_Evap!N44</f>
        <v>4840.19166666667</v>
      </c>
      <c r="C39" s="19" t="n">
        <f aca="false">[5]Net_Evap!N39</f>
        <v>1792.03595833333</v>
      </c>
      <c r="D39" s="19" t="n">
        <f aca="false">[7]Net_Evap!N30</f>
        <v>2669.88825</v>
      </c>
      <c r="E39" s="19" t="n">
        <f aca="false">[4]Net_Evap!N38</f>
        <v>2413.71466666667</v>
      </c>
      <c r="F39" s="28" t="n">
        <f aca="false">[8]Net_Evap!N28</f>
        <v>683.59875</v>
      </c>
      <c r="G39" s="19" t="n">
        <f aca="false">[9]Net_Evap!N39</f>
        <v>6644.65445833333</v>
      </c>
      <c r="H39" s="19" t="n">
        <f aca="false">[6]Net_Evap!N41</f>
        <v>14386.7804166667</v>
      </c>
      <c r="I39" s="19" t="n">
        <f aca="false">[10]Net_Evap!N36</f>
        <v>608.436666666666</v>
      </c>
      <c r="J39" s="17" t="n">
        <f aca="false">SUM(B39:I39)</f>
        <v>34039.3008333333</v>
      </c>
      <c r="K39" s="3" t="n">
        <f aca="false">[3]Cont!N44*1000</f>
        <v>1800</v>
      </c>
      <c r="L39" s="19" t="n">
        <f aca="false">[5]Cont!N44*1000</f>
        <v>-300.000000000001</v>
      </c>
      <c r="M39" s="19" t="n">
        <f aca="false">[7]Cont!N32*1000</f>
        <v>-699.999999999999</v>
      </c>
      <c r="N39" s="19" t="n">
        <f aca="false">[4]Cont!N45*1000</f>
        <v>5200</v>
      </c>
      <c r="O39" s="19" t="n">
        <f aca="false">[8]Cont!N30*1000</f>
        <v>3600</v>
      </c>
      <c r="P39" s="19" t="n">
        <f aca="false">[9]Cont!N41*1000</f>
        <v>-899.999999999992</v>
      </c>
      <c r="Q39" s="16" t="n">
        <f aca="false">[6]Cont!N42*1000</f>
        <v>31900</v>
      </c>
      <c r="R39" s="19" t="n">
        <f aca="false">[10]Cont!N37*1000</f>
        <v>-4200</v>
      </c>
      <c r="S39" s="17" t="n">
        <f aca="false">SUM(K39:R39)</f>
        <v>36400</v>
      </c>
      <c r="T39" s="30" t="n">
        <f aca="false">[3]Evap!N38</f>
        <v>7843</v>
      </c>
      <c r="U39" s="19" t="n">
        <f aca="false">[5]Evap!N39</f>
        <v>4017</v>
      </c>
      <c r="V39" s="19" t="n">
        <f aca="false">[7]Evap!N31</f>
        <v>5037</v>
      </c>
      <c r="W39" s="19" t="n">
        <f aca="false">[4]Evap!N38</f>
        <v>6049</v>
      </c>
      <c r="X39" s="19" t="n">
        <f aca="false">[8]Evap!N28</f>
        <v>2676</v>
      </c>
      <c r="Y39" s="19" t="n">
        <f aca="false">[9]Evap!N39</f>
        <v>14822</v>
      </c>
      <c r="Z39" s="19" t="n">
        <f aca="false">[6]Evap!N41</f>
        <v>40505</v>
      </c>
      <c r="AA39" s="19" t="n">
        <f aca="false">[10]Evap!N36</f>
        <v>8766</v>
      </c>
      <c r="AB39" s="17" t="n">
        <f aca="false">SUM(T39:AA39)</f>
        <v>89715</v>
      </c>
      <c r="AC39" s="26" t="n">
        <f aca="false">B39/T39</f>
        <v>0.617135237366654</v>
      </c>
      <c r="AD39" s="26" t="n">
        <f aca="false">C39/U39</f>
        <v>0.446113009293835</v>
      </c>
      <c r="AE39" s="26" t="n">
        <f aca="false">D39/V39</f>
        <v>0.530055241215009</v>
      </c>
      <c r="AF39" s="26" t="n">
        <f aca="false">E39/W39</f>
        <v>0.399027056813798</v>
      </c>
      <c r="AG39" s="26" t="n">
        <f aca="false">F39/X39</f>
        <v>0.255455437219731</v>
      </c>
      <c r="AH39" s="26" t="n">
        <f aca="false">G39/Y39</f>
        <v>0.448296752012774</v>
      </c>
      <c r="AI39" s="26" t="n">
        <f aca="false">H39/Z39</f>
        <v>0.355185296053985</v>
      </c>
      <c r="AJ39" s="26" t="n">
        <f aca="false">I39/AA39</f>
        <v>0.0694087002813902</v>
      </c>
      <c r="AK39" s="27" t="n">
        <f aca="false">J39/AB39</f>
        <v>0.379415937505805</v>
      </c>
      <c r="AL39" s="28" t="n">
        <f aca="false">1000*[3]Infl!N64</f>
        <v>15700</v>
      </c>
      <c r="AM39" s="29" t="n">
        <f aca="false">1000*[5]Infl!N47</f>
        <v>25900</v>
      </c>
      <c r="AN39" s="0" t="n">
        <f aca="false">1000*[7]Infl!N64</f>
        <v>16900</v>
      </c>
      <c r="AO39" s="0" t="n">
        <f aca="false">1000*[4]Infl!N68</f>
        <v>39000</v>
      </c>
      <c r="AP39" s="0" t="n">
        <f aca="false">1000*[8]Infl!N64</f>
        <v>9200</v>
      </c>
      <c r="AQ39" s="0" t="n">
        <f aca="false">1000*[9]Infl!N71</f>
        <v>57520</v>
      </c>
      <c r="AR39" s="23" t="n">
        <f aca="false">1000*[6]Infl!N58</f>
        <v>153900</v>
      </c>
      <c r="AS39" s="0" t="n">
        <f aca="false">1000*[10]Infl!N64</f>
        <v>128700</v>
      </c>
      <c r="AT39" s="17" t="n">
        <f aca="false">SUM(AL39:AS39)</f>
        <v>446820</v>
      </c>
      <c r="AU39" s="21" t="n">
        <f aca="false">[3]Outf!N44</f>
        <v>6093</v>
      </c>
      <c r="AV39" s="23" t="n">
        <f aca="false">[5]Outf!N44</f>
        <v>22225</v>
      </c>
      <c r="AW39" s="21" t="n">
        <f aca="false">[7]Outf!N32</f>
        <v>12563</v>
      </c>
      <c r="AX39" s="21" t="n">
        <f aca="false">[4]Outf!N45</f>
        <v>27713</v>
      </c>
      <c r="AY39" s="21" t="n">
        <f aca="false">[8]Outf!N30</f>
        <v>2959</v>
      </c>
      <c r="AZ39" s="21" t="n">
        <f aca="false">[9]Outf!N41</f>
        <v>43624</v>
      </c>
      <c r="BA39" s="19" t="n">
        <f aca="false">[6]Outf!N42</f>
        <v>81494</v>
      </c>
      <c r="BB39" s="21" t="n">
        <f aca="false">[10]Outf!N37</f>
        <v>124100</v>
      </c>
      <c r="BC39" s="17" t="n">
        <f aca="false">SUM(AU39:BB39)</f>
        <v>320771</v>
      </c>
      <c r="BD39" s="19" t="n">
        <f aca="false">K39-(AL39-AU39-T39)</f>
        <v>35.9999999999973</v>
      </c>
      <c r="BE39" s="19" t="n">
        <f aca="false">L39-(AM39-AV39-U39)</f>
        <v>41.9999999999957</v>
      </c>
      <c r="BF39" s="19" t="n">
        <f aca="false">M39-(AN39-AW39-V39)</f>
        <v>0</v>
      </c>
      <c r="BG39" s="19" t="n">
        <f aca="false">N39-(AO39-AX39-W39)</f>
        <v>-38.0000000000009</v>
      </c>
      <c r="BH39" s="19" t="n">
        <f aca="false">O39-(AP39-AY39-X39)</f>
        <v>34.9999999999977</v>
      </c>
      <c r="BI39" s="19" t="n">
        <f aca="false">P39-(AQ39-AZ39-Y39)</f>
        <v>26.0000000000231</v>
      </c>
      <c r="BJ39" s="19" t="n">
        <f aca="false">Q39-(AR39-BA39-Z39)</f>
        <v>-1.00000000002183</v>
      </c>
      <c r="BK39" s="19" t="n">
        <f aca="false">R39-(AS39-BB39-AA39)</f>
        <v>-33.9999999999809</v>
      </c>
      <c r="BL39" s="19" t="n">
        <f aca="false">S39-(AT39-BC39-AB39)</f>
        <v>65.9999999999855</v>
      </c>
      <c r="BM39" s="19" t="n">
        <f aca="false">K39-(AL39-AU39-B39)</f>
        <v>-2966.80833333334</v>
      </c>
      <c r="BN39" s="19" t="n">
        <f aca="false">L39-(AM39-AV39-C39)</f>
        <v>-2182.96404166667</v>
      </c>
      <c r="BO39" s="19" t="n">
        <f aca="false">M39-(AN39-AW39-D39)</f>
        <v>-2367.11175</v>
      </c>
      <c r="BP39" s="19" t="n">
        <f aca="false">N39-(AO39-AX39-E39)</f>
        <v>-3673.28533333333</v>
      </c>
      <c r="BQ39" s="19" t="n">
        <f aca="false">O39-(AP39-AY39-F39)</f>
        <v>-1957.40125</v>
      </c>
      <c r="BR39" s="19" t="n">
        <f aca="false">P39-(AQ39-AZ39-G39)</f>
        <v>-8151.34554166664</v>
      </c>
      <c r="BS39" s="19" t="n">
        <f aca="false">Q39-(AR39-BA39-H39)</f>
        <v>-26119.2195833334</v>
      </c>
      <c r="BT39" s="19" t="n">
        <f aca="false">R39-(AS39-BB39-I39)</f>
        <v>-8191.56333333331</v>
      </c>
      <c r="BU39" s="19" t="n">
        <f aca="false">S39-(AT39-BC39-J39)</f>
        <v>-55609.6991666667</v>
      </c>
      <c r="BV39" s="19" t="n">
        <f aca="false">[3]Prec_af!$N44</f>
        <v>3002.80833333333</v>
      </c>
      <c r="BW39" s="19" t="n">
        <f aca="false">[5]Prec_af!$N39</f>
        <v>2224.96404166667</v>
      </c>
      <c r="BX39" s="19" t="n">
        <f aca="false">[7]Prec_af!$N30</f>
        <v>2367.11175</v>
      </c>
      <c r="BY39" s="19" t="n">
        <f aca="false">[4]Prec_af!$N38</f>
        <v>3635.28533333333</v>
      </c>
      <c r="BZ39" s="19" t="n">
        <f aca="false">[8]Prec_af!$N28</f>
        <v>1992.40125</v>
      </c>
      <c r="CA39" s="19" t="n">
        <f aca="false">[9]Prec_af!$N39</f>
        <v>8177.34554166667</v>
      </c>
      <c r="CB39" s="19" t="n">
        <f aca="false">[6]Prec_af!$N41</f>
        <v>26118.2195833333</v>
      </c>
      <c r="CC39" s="19" t="n">
        <f aca="false">[10]Prec_af!$N36</f>
        <v>8157.56333333333</v>
      </c>
      <c r="CD39" s="19" t="n">
        <f aca="false">SUM(BV39:CC39)</f>
        <v>55675.6991666667</v>
      </c>
      <c r="CE39" s="19" t="n">
        <f aca="false">BM39+BV39</f>
        <v>35.9999999999973</v>
      </c>
      <c r="CF39" s="19" t="n">
        <f aca="false">BN39+BW39</f>
        <v>41.9999999999959</v>
      </c>
      <c r="CG39" s="19" t="n">
        <f aca="false">BO39+BX39</f>
        <v>0</v>
      </c>
      <c r="CH39" s="19" t="n">
        <f aca="false">BP39+BY39</f>
        <v>-38.0000000000009</v>
      </c>
      <c r="CI39" s="19" t="n">
        <f aca="false">BQ39+BZ39</f>
        <v>34.9999999999982</v>
      </c>
      <c r="CJ39" s="19" t="n">
        <f aca="false">BR39+CA39</f>
        <v>26.0000000000227</v>
      </c>
      <c r="CK39" s="19" t="n">
        <f aca="false">BS39+CB39</f>
        <v>-1.0000000000291</v>
      </c>
      <c r="CL39" s="19" t="n">
        <f aca="false">BT39+CC39</f>
        <v>-33.9999999999818</v>
      </c>
      <c r="CM39" s="19" t="n">
        <f aca="false">BU39+CD39</f>
        <v>65.9999999999927</v>
      </c>
    </row>
    <row r="40" customFormat="false" ht="15" hidden="false" customHeight="false" outlineLevel="0" collapsed="false">
      <c r="A40" s="25" t="n">
        <v>1988</v>
      </c>
      <c r="B40" s="30" t="n">
        <f aca="false">[3]Net_Evap!N45</f>
        <v>5553.85583333333</v>
      </c>
      <c r="C40" s="19" t="n">
        <f aca="false">[5]Net_Evap!N40</f>
        <v>2470.40358333333</v>
      </c>
      <c r="D40" s="19" t="n">
        <f aca="false">[7]Net_Evap!N31</f>
        <v>2318.22091666667</v>
      </c>
      <c r="E40" s="19" t="n">
        <f aca="false">[4]Net_Evap!N39</f>
        <v>3545.05766666667</v>
      </c>
      <c r="F40" s="28" t="n">
        <f aca="false">[8]Net_Evap!N29</f>
        <v>2343.90491666667</v>
      </c>
      <c r="G40" s="19" t="n">
        <f aca="false">[9]Net_Evap!N40</f>
        <v>5218.611875</v>
      </c>
      <c r="H40" s="19" t="n">
        <f aca="false">[6]Net_Evap!N42</f>
        <v>19864.15375</v>
      </c>
      <c r="I40" s="19" t="n">
        <f aca="false">[10]Net_Evap!N37</f>
        <v>4217.206375</v>
      </c>
      <c r="J40" s="17" t="n">
        <f aca="false">SUM(B40:I40)</f>
        <v>45531.4149166667</v>
      </c>
      <c r="K40" s="3" t="n">
        <f aca="false">[3]Cont!N45*1000</f>
        <v>-1000</v>
      </c>
      <c r="L40" s="19" t="n">
        <f aca="false">[5]Cont!N45*1000</f>
        <v>-599.999999999998</v>
      </c>
      <c r="M40" s="19" t="n">
        <f aca="false">[7]Cont!N33*1000</f>
        <v>1500</v>
      </c>
      <c r="N40" s="19" t="n">
        <f aca="false">[4]Cont!N46*1000</f>
        <v>-1000</v>
      </c>
      <c r="O40" s="19" t="n">
        <f aca="false">[8]Cont!N31*1000</f>
        <v>-1500</v>
      </c>
      <c r="P40" s="19" t="n">
        <f aca="false">[9]Cont!N42*1000</f>
        <v>-2300</v>
      </c>
      <c r="Q40" s="16" t="n">
        <f aca="false">[6]Cont!N43*1000</f>
        <v>-42200</v>
      </c>
      <c r="R40" s="19" t="n">
        <f aca="false">[10]Cont!N38*1000</f>
        <v>-5000</v>
      </c>
      <c r="S40" s="17" t="n">
        <f aca="false">SUM(K40:R40)</f>
        <v>-52100</v>
      </c>
      <c r="T40" s="30" t="n">
        <f aca="false">[3]Evap!N39</f>
        <v>8516</v>
      </c>
      <c r="U40" s="19" t="n">
        <f aca="false">[5]Evap!N40</f>
        <v>4085</v>
      </c>
      <c r="V40" s="19" t="n">
        <f aca="false">[7]Evap!N32</f>
        <v>5035</v>
      </c>
      <c r="W40" s="19" t="n">
        <f aca="false">[4]Evap!N39</f>
        <v>6281</v>
      </c>
      <c r="X40" s="19" t="n">
        <f aca="false">[8]Evap!N29</f>
        <v>3625</v>
      </c>
      <c r="Y40" s="19" t="n">
        <f aca="false">[9]Evap!N40</f>
        <v>13882</v>
      </c>
      <c r="Z40" s="19" t="n">
        <f aca="false">[6]Evap!N42</f>
        <v>43055</v>
      </c>
      <c r="AA40" s="19" t="n">
        <f aca="false">[10]Evap!N37</f>
        <v>8360</v>
      </c>
      <c r="AB40" s="17" t="n">
        <f aca="false">SUM(T40:AA40)</f>
        <v>92839</v>
      </c>
      <c r="AC40" s="26" t="n">
        <f aca="false">B40/T40</f>
        <v>0.652167195083764</v>
      </c>
      <c r="AD40" s="26" t="n">
        <f aca="false">C40/U40</f>
        <v>0.604749959200327</v>
      </c>
      <c r="AE40" s="26" t="n">
        <f aca="false">D40/V40</f>
        <v>0.4604212346905</v>
      </c>
      <c r="AF40" s="26" t="n">
        <f aca="false">E40/W40</f>
        <v>0.564409754285411</v>
      </c>
      <c r="AG40" s="26" t="n">
        <f aca="false">F40/X40</f>
        <v>0.646594459770115</v>
      </c>
      <c r="AH40" s="26" t="n">
        <f aca="false">G40/Y40</f>
        <v>0.375926514551217</v>
      </c>
      <c r="AI40" s="26" t="n">
        <f aca="false">H40/Z40</f>
        <v>0.461366943444431</v>
      </c>
      <c r="AJ40" s="26" t="n">
        <f aca="false">I40/AA40</f>
        <v>0.504450523325359</v>
      </c>
      <c r="AK40" s="27" t="n">
        <f aca="false">J40/AB40</f>
        <v>0.49043413777256</v>
      </c>
      <c r="AL40" s="28" t="n">
        <f aca="false">1000*[3]Infl!N65</f>
        <v>13500</v>
      </c>
      <c r="AM40" s="29" t="n">
        <f aca="false">1000*[5]Infl!N48</f>
        <v>21600</v>
      </c>
      <c r="AN40" s="0" t="n">
        <f aca="false">1000*[7]Infl!N65</f>
        <v>18800</v>
      </c>
      <c r="AO40" s="0" t="n">
        <f aca="false">1000*[4]Infl!N69</f>
        <v>41700</v>
      </c>
      <c r="AP40" s="0" t="n">
        <f aca="false">1000*[8]Infl!N65</f>
        <v>6300</v>
      </c>
      <c r="AQ40" s="0" t="n">
        <f aca="false">1000*[9]Infl!N72</f>
        <v>56400</v>
      </c>
      <c r="AR40" s="23" t="n">
        <f aca="false">1000*[6]Infl!N59</f>
        <v>147000</v>
      </c>
      <c r="AS40" s="0" t="n">
        <f aca="false">1000*[10]Infl!N65</f>
        <v>68600</v>
      </c>
      <c r="AT40" s="17" t="n">
        <f aca="false">SUM(AL40:AS40)</f>
        <v>373900</v>
      </c>
      <c r="AU40" s="21" t="n">
        <f aca="false">[3]Outf!N45</f>
        <v>6060</v>
      </c>
      <c r="AV40" s="23" t="n">
        <f aca="false">[5]Outf!N45</f>
        <v>18081</v>
      </c>
      <c r="AW40" s="21" t="n">
        <f aca="false">[7]Outf!N33</f>
        <v>12210</v>
      </c>
      <c r="AX40" s="21" t="n">
        <f aca="false">[4]Outf!N46</f>
        <v>36450</v>
      </c>
      <c r="AY40" s="21" t="n">
        <f aca="false">[8]Outf!N31</f>
        <v>4158</v>
      </c>
      <c r="AZ40" s="21" t="n">
        <f aca="false">[9]Outf!N42</f>
        <v>44847</v>
      </c>
      <c r="BA40" s="19" t="n">
        <f aca="false">[6]Outf!N43</f>
        <v>146095</v>
      </c>
      <c r="BB40" s="21" t="n">
        <f aca="false">[10]Outf!N38</f>
        <v>65255</v>
      </c>
      <c r="BC40" s="17" t="n">
        <f aca="false">SUM(AU40:BB40)</f>
        <v>333156</v>
      </c>
      <c r="BD40" s="19" t="n">
        <f aca="false">K40-(AL40-AU40-T40)</f>
        <v>76</v>
      </c>
      <c r="BE40" s="19" t="n">
        <f aca="false">L40-(AM40-AV40-U40)</f>
        <v>-33.9999999999942</v>
      </c>
      <c r="BF40" s="19" t="n">
        <f aca="false">M40-(AN40-AW40-V40)</f>
        <v>-55.0000000000036</v>
      </c>
      <c r="BG40" s="19" t="n">
        <f aca="false">N40-(AO40-AX40-W40)</f>
        <v>31</v>
      </c>
      <c r="BH40" s="19" t="n">
        <f aca="false">O40-(AP40-AY40-X40)</f>
        <v>-17</v>
      </c>
      <c r="BI40" s="19" t="n">
        <f aca="false">P40-(AQ40-AZ40-Y40)</f>
        <v>29.0000000000032</v>
      </c>
      <c r="BJ40" s="19" t="n">
        <f aca="false">Q40-(AR40-BA40-Z40)</f>
        <v>-49.9999999999855</v>
      </c>
      <c r="BK40" s="19" t="n">
        <f aca="false">R40-(AS40-BB40-AA40)</f>
        <v>15</v>
      </c>
      <c r="BL40" s="19" t="n">
        <f aca="false">S40-(AT40-BC40-AB40)</f>
        <v>-4.99999999998545</v>
      </c>
      <c r="BM40" s="19" t="n">
        <f aca="false">K40-(AL40-AU40-B40)</f>
        <v>-2886.14416666667</v>
      </c>
      <c r="BN40" s="19" t="n">
        <f aca="false">L40-(AM40-AV40-C40)</f>
        <v>-1648.59641666666</v>
      </c>
      <c r="BO40" s="19" t="n">
        <f aca="false">M40-(AN40-AW40-D40)</f>
        <v>-2771.77908333334</v>
      </c>
      <c r="BP40" s="19" t="n">
        <f aca="false">N40-(AO40-AX40-E40)</f>
        <v>-2704.94233333333</v>
      </c>
      <c r="BQ40" s="19" t="n">
        <f aca="false">O40-(AP40-AY40-F40)</f>
        <v>-1298.09508333333</v>
      </c>
      <c r="BR40" s="19" t="n">
        <f aca="false">P40-(AQ40-AZ40-G40)</f>
        <v>-8634.388125</v>
      </c>
      <c r="BS40" s="19" t="n">
        <f aca="false">Q40-(AR40-BA40-H40)</f>
        <v>-23240.84625</v>
      </c>
      <c r="BT40" s="19" t="n">
        <f aca="false">R40-(AS40-BB40-I40)</f>
        <v>-4127.793625</v>
      </c>
      <c r="BU40" s="19" t="n">
        <f aca="false">S40-(AT40-BC40-J40)</f>
        <v>-47312.5850833333</v>
      </c>
      <c r="BV40" s="19" t="n">
        <f aca="false">[3]Prec_af!$N45</f>
        <v>2962.14416666667</v>
      </c>
      <c r="BW40" s="19" t="n">
        <f aca="false">[5]Prec_af!$N40</f>
        <v>1614.59641666667</v>
      </c>
      <c r="BX40" s="19" t="n">
        <f aca="false">[7]Prec_af!$N31</f>
        <v>2716.77908333333</v>
      </c>
      <c r="BY40" s="19" t="n">
        <f aca="false">[4]Prec_af!$N39</f>
        <v>2735.94233333333</v>
      </c>
      <c r="BZ40" s="19" t="n">
        <f aca="false">[8]Prec_af!$N29</f>
        <v>1281.09508333333</v>
      </c>
      <c r="CA40" s="19" t="n">
        <f aca="false">[9]Prec_af!$N40</f>
        <v>8663.388125</v>
      </c>
      <c r="CB40" s="19" t="n">
        <f aca="false">[6]Prec_af!$N42</f>
        <v>23190.84625</v>
      </c>
      <c r="CC40" s="19" t="n">
        <f aca="false">[10]Prec_af!$N37</f>
        <v>4142.793625</v>
      </c>
      <c r="CD40" s="19" t="n">
        <f aca="false">SUM(BV40:CC40)</f>
        <v>47307.5850833333</v>
      </c>
      <c r="CE40" s="19" t="n">
        <f aca="false">BM40+BV40</f>
        <v>75.9999999999996</v>
      </c>
      <c r="CF40" s="19" t="n">
        <f aca="false">BN40+BW40</f>
        <v>-33.9999999999939</v>
      </c>
      <c r="CG40" s="19" t="n">
        <f aca="false">BO40+BX40</f>
        <v>-55.0000000000036</v>
      </c>
      <c r="CH40" s="19" t="n">
        <f aca="false">BP40+BY40</f>
        <v>31</v>
      </c>
      <c r="CI40" s="19" t="n">
        <f aca="false">BQ40+BZ40</f>
        <v>-17.0000000000002</v>
      </c>
      <c r="CJ40" s="19" t="n">
        <f aca="false">BR40+CA40</f>
        <v>29.0000000000036</v>
      </c>
      <c r="CK40" s="19" t="n">
        <f aca="false">BS40+CB40</f>
        <v>-49.9999999999891</v>
      </c>
      <c r="CL40" s="19" t="n">
        <f aca="false">BT40+CC40</f>
        <v>15</v>
      </c>
      <c r="CM40" s="19" t="n">
        <f aca="false">BU40+CD40</f>
        <v>-4.99999999999272</v>
      </c>
    </row>
    <row r="41" customFormat="false" ht="15" hidden="false" customHeight="false" outlineLevel="0" collapsed="false">
      <c r="A41" s="25" t="n">
        <v>1989</v>
      </c>
      <c r="B41" s="30" t="n">
        <f aca="false">[3]Net_Evap!N46</f>
        <v>5017.6195</v>
      </c>
      <c r="C41" s="19" t="n">
        <f aca="false">[5]Net_Evap!N41</f>
        <v>2323.47495833333</v>
      </c>
      <c r="D41" s="19" t="n">
        <f aca="false">[7]Net_Evap!N32</f>
        <v>3194.44691666667</v>
      </c>
      <c r="E41" s="19" t="n">
        <f aca="false">[4]Net_Evap!N40</f>
        <v>4019.47654166667</v>
      </c>
      <c r="F41" s="28" t="n">
        <f aca="false">[8]Net_Evap!N30</f>
        <v>1598.57745833333</v>
      </c>
      <c r="G41" s="19" t="n">
        <f aca="false">[9]Net_Evap!N41</f>
        <v>6799.34125</v>
      </c>
      <c r="H41" s="19" t="n">
        <f aca="false">[6]Net_Evap!N43</f>
        <v>21231.505</v>
      </c>
      <c r="I41" s="19" t="n">
        <f aca="false">[10]Net_Evap!N38</f>
        <v>2763.26341666667</v>
      </c>
      <c r="J41" s="17" t="n">
        <f aca="false">SUM(B41:I41)</f>
        <v>46947.7050416667</v>
      </c>
      <c r="K41" s="3" t="n">
        <f aca="false">[3]Cont!N46*1000</f>
        <v>3600</v>
      </c>
      <c r="L41" s="19" t="n">
        <f aca="false">[5]Cont!N46*1000</f>
        <v>-1600</v>
      </c>
      <c r="M41" s="19" t="n">
        <f aca="false">[7]Cont!N34*1000</f>
        <v>-1000</v>
      </c>
      <c r="N41" s="19" t="n">
        <f aca="false">[4]Cont!N47*1000</f>
        <v>-3500</v>
      </c>
      <c r="O41" s="19" t="n">
        <f aca="false">[8]Cont!N32*1000</f>
        <v>-800</v>
      </c>
      <c r="P41" s="19" t="n">
        <f aca="false">[9]Cont!N43*1000</f>
        <v>-5400</v>
      </c>
      <c r="Q41" s="16" t="n">
        <f aca="false">[6]Cont!N44*1000</f>
        <v>-24100</v>
      </c>
      <c r="R41" s="19" t="n">
        <f aca="false">[10]Cont!N39*1000</f>
        <v>-700.000000000003</v>
      </c>
      <c r="S41" s="17" t="n">
        <f aca="false">SUM(K41:R41)</f>
        <v>-33500</v>
      </c>
      <c r="T41" s="30" t="n">
        <f aca="false">[3]Evap!N40</f>
        <v>8055</v>
      </c>
      <c r="U41" s="19" t="n">
        <f aca="false">[5]Evap!N41</f>
        <v>3751</v>
      </c>
      <c r="V41" s="19" t="n">
        <f aca="false">[7]Evap!N33</f>
        <v>5056</v>
      </c>
      <c r="W41" s="19" t="n">
        <f aca="false">[4]Evap!N40</f>
        <v>6014</v>
      </c>
      <c r="X41" s="19" t="n">
        <f aca="false">[8]Evap!N30</f>
        <v>2801</v>
      </c>
      <c r="Y41" s="19" t="n">
        <f aca="false">[9]Evap!N41</f>
        <v>13226</v>
      </c>
      <c r="Z41" s="19" t="n">
        <f aca="false">[6]Evap!N43</f>
        <v>37382</v>
      </c>
      <c r="AA41" s="19" t="n">
        <f aca="false">[10]Evap!N38</f>
        <v>7147</v>
      </c>
      <c r="AB41" s="17" t="n">
        <f aca="false">SUM(T41:AA41)</f>
        <v>83432</v>
      </c>
      <c r="AC41" s="26" t="n">
        <f aca="false">B41/T41</f>
        <v>0.622919863438858</v>
      </c>
      <c r="AD41" s="26" t="n">
        <f aca="false">C41/U41</f>
        <v>0.61942814138452</v>
      </c>
      <c r="AE41" s="26" t="n">
        <f aca="false">D41/V41</f>
        <v>0.631813076872363</v>
      </c>
      <c r="AF41" s="26" t="n">
        <f aca="false">E41/W41</f>
        <v>0.668353265990467</v>
      </c>
      <c r="AG41" s="26" t="n">
        <f aca="false">F41/X41</f>
        <v>0.570716693442818</v>
      </c>
      <c r="AH41" s="26" t="n">
        <f aca="false">G41/Y41</f>
        <v>0.514089010282776</v>
      </c>
      <c r="AI41" s="26" t="n">
        <f aca="false">H41/Z41</f>
        <v>0.56796064951046</v>
      </c>
      <c r="AJ41" s="26" t="n">
        <f aca="false">I41/AA41</f>
        <v>0.386632631407117</v>
      </c>
      <c r="AK41" s="27" t="n">
        <f aca="false">J41/AB41</f>
        <v>0.562706216339854</v>
      </c>
      <c r="AL41" s="28" t="n">
        <f aca="false">1000*[3]Infl!N66</f>
        <v>23300</v>
      </c>
      <c r="AM41" s="29" t="n">
        <f aca="false">1000*[5]Infl!N49</f>
        <v>19500</v>
      </c>
      <c r="AN41" s="0" t="n">
        <f aca="false">1000*[7]Infl!N66</f>
        <v>16900</v>
      </c>
      <c r="AO41" s="0" t="n">
        <f aca="false">1000*[4]Infl!N70</f>
        <v>34700</v>
      </c>
      <c r="AP41" s="0" t="n">
        <f aca="false">1000*[8]Infl!N66</f>
        <v>5000</v>
      </c>
      <c r="AQ41" s="0" t="n">
        <f aca="false">1000*[9]Infl!N73</f>
        <v>49200</v>
      </c>
      <c r="AR41" s="23" t="n">
        <f aca="false">1000*[6]Infl!N60</f>
        <v>106800</v>
      </c>
      <c r="AS41" s="0" t="n">
        <f aca="false">1000*[10]Infl!N66</f>
        <v>49800</v>
      </c>
      <c r="AT41" s="17" t="n">
        <f aca="false">SUM(AL41:AS41)</f>
        <v>305200</v>
      </c>
      <c r="AU41" s="21" t="n">
        <f aca="false">[3]Outf!N46</f>
        <v>11457</v>
      </c>
      <c r="AV41" s="23" t="n">
        <f aca="false">[5]Outf!N46</f>
        <v>17419</v>
      </c>
      <c r="AW41" s="21" t="n">
        <f aca="false">[7]Outf!N34</f>
        <v>12716</v>
      </c>
      <c r="AX41" s="21" t="n">
        <f aca="false">[4]Outf!N47</f>
        <v>32279</v>
      </c>
      <c r="AY41" s="21" t="n">
        <f aca="false">[8]Outf!N32</f>
        <v>2836</v>
      </c>
      <c r="AZ41" s="21" t="n">
        <f aca="false">[9]Outf!N43</f>
        <v>41181</v>
      </c>
      <c r="BA41" s="19" t="n">
        <f aca="false">[6]Outf!N44</f>
        <v>93609</v>
      </c>
      <c r="BB41" s="21" t="n">
        <f aca="false">[10]Outf!N39</f>
        <v>43177</v>
      </c>
      <c r="BC41" s="17" t="n">
        <f aca="false">SUM(AU41:BB41)</f>
        <v>254674</v>
      </c>
      <c r="BD41" s="19" t="n">
        <f aca="false">K41-(AL41-AU41-T41)</f>
        <v>-187.999999999999</v>
      </c>
      <c r="BE41" s="19" t="n">
        <f aca="false">L41-(AM41-AV41-U41)</f>
        <v>69.9999999999986</v>
      </c>
      <c r="BF41" s="19" t="n">
        <f aca="false">M41-(AN41-AW41-V41)</f>
        <v>-128.000000000004</v>
      </c>
      <c r="BG41" s="19" t="n">
        <f aca="false">N41-(AO41-AX41-W41)</f>
        <v>93.0000000000073</v>
      </c>
      <c r="BH41" s="19" t="n">
        <f aca="false">O41-(AP41-AY41-X41)</f>
        <v>-162.999999999999</v>
      </c>
      <c r="BI41" s="19" t="n">
        <f aca="false">P41-(AQ41-AZ41-Y41)</f>
        <v>-192.999999999991</v>
      </c>
      <c r="BJ41" s="19" t="n">
        <f aca="false">Q41-(AR41-BA41-Z41)</f>
        <v>91.0000000000073</v>
      </c>
      <c r="BK41" s="19" t="n">
        <f aca="false">R41-(AS41-BB41-AA41)</f>
        <v>-176.000000000003</v>
      </c>
      <c r="BL41" s="19" t="n">
        <f aca="false">S41-(AT41-BC41-AB41)</f>
        <v>-593.999999999993</v>
      </c>
      <c r="BM41" s="19" t="n">
        <f aca="false">K41-(AL41-AU41-B41)</f>
        <v>-3225.3805</v>
      </c>
      <c r="BN41" s="19" t="n">
        <f aca="false">L41-(AM41-AV41-C41)</f>
        <v>-1357.52504166667</v>
      </c>
      <c r="BO41" s="19" t="n">
        <f aca="false">M41-(AN41-AW41-D41)</f>
        <v>-1989.55308333334</v>
      </c>
      <c r="BP41" s="19" t="n">
        <f aca="false">N41-(AO41-AX41-E41)</f>
        <v>-1901.52345833333</v>
      </c>
      <c r="BQ41" s="19" t="n">
        <f aca="false">O41-(AP41-AY41-F41)</f>
        <v>-1365.42254166667</v>
      </c>
      <c r="BR41" s="19" t="n">
        <f aca="false">P41-(AQ41-AZ41-G41)</f>
        <v>-6619.65874999999</v>
      </c>
      <c r="BS41" s="19" t="n">
        <f aca="false">Q41-(AR41-BA41-H41)</f>
        <v>-16059.495</v>
      </c>
      <c r="BT41" s="19" t="n">
        <f aca="false">R41-(AS41-BB41-I41)</f>
        <v>-4559.73658333334</v>
      </c>
      <c r="BU41" s="19" t="n">
        <f aca="false">S41-(AT41-BC41-J41)</f>
        <v>-37078.2949583333</v>
      </c>
      <c r="BV41" s="19" t="n">
        <f aca="false">[3]Prec_af!$N46</f>
        <v>3037.3805</v>
      </c>
      <c r="BW41" s="19" t="n">
        <f aca="false">[5]Prec_af!$N41</f>
        <v>1427.52504166667</v>
      </c>
      <c r="BX41" s="19" t="n">
        <f aca="false">[7]Prec_af!$N32</f>
        <v>1861.55308333333</v>
      </c>
      <c r="BY41" s="19" t="n">
        <f aca="false">[4]Prec_af!$N40</f>
        <v>1994.52345833333</v>
      </c>
      <c r="BZ41" s="19" t="n">
        <f aca="false">[8]Prec_af!$N30</f>
        <v>1202.42254166667</v>
      </c>
      <c r="CA41" s="19" t="n">
        <f aca="false">[9]Prec_af!$N41</f>
        <v>6426.65875</v>
      </c>
      <c r="CB41" s="19" t="n">
        <f aca="false">[6]Prec_af!$N43</f>
        <v>16150.495</v>
      </c>
      <c r="CC41" s="19" t="n">
        <f aca="false">[10]Prec_af!$N38</f>
        <v>4383.73658333333</v>
      </c>
      <c r="CD41" s="19" t="n">
        <f aca="false">SUM(BV41:CC41)</f>
        <v>36484.2949583333</v>
      </c>
      <c r="CE41" s="19" t="n">
        <f aca="false">BM41+BV41</f>
        <v>-187.999999999998</v>
      </c>
      <c r="CF41" s="19" t="n">
        <f aca="false">BN41+BW41</f>
        <v>69.9999999999986</v>
      </c>
      <c r="CG41" s="19" t="n">
        <f aca="false">BO41+BX41</f>
        <v>-128.000000000003</v>
      </c>
      <c r="CH41" s="19" t="n">
        <f aca="false">BP41+BY41</f>
        <v>93.0000000000075</v>
      </c>
      <c r="CI41" s="19" t="n">
        <f aca="false">BQ41+BZ41</f>
        <v>-162.999999999999</v>
      </c>
      <c r="CJ41" s="19" t="n">
        <f aca="false">BR41+CA41</f>
        <v>-192.999999999991</v>
      </c>
      <c r="CK41" s="19" t="n">
        <f aca="false">BS41+CB41</f>
        <v>91.0000000000073</v>
      </c>
      <c r="CL41" s="19" t="n">
        <f aca="false">BT41+CC41</f>
        <v>-176.000000000003</v>
      </c>
      <c r="CM41" s="19" t="n">
        <f aca="false">BU41+CD41</f>
        <v>-593.999999999993</v>
      </c>
    </row>
    <row r="42" customFormat="false" ht="15" hidden="false" customHeight="false" outlineLevel="0" collapsed="false">
      <c r="A42" s="25" t="n">
        <v>1990</v>
      </c>
      <c r="B42" s="30" t="n">
        <f aca="false">[3]Net_Evap!N47</f>
        <v>5522.35983333333</v>
      </c>
      <c r="C42" s="19" t="n">
        <f aca="false">[5]Net_Evap!N42</f>
        <v>1994.12491666667</v>
      </c>
      <c r="D42" s="19" t="n">
        <f aca="false">[7]Net_Evap!N33</f>
        <v>3201.09816666667</v>
      </c>
      <c r="E42" s="19" t="n">
        <f aca="false">[4]Net_Evap!N41</f>
        <v>3274.49258333333</v>
      </c>
      <c r="F42" s="28" t="n">
        <f aca="false">[8]Net_Evap!N31</f>
        <v>1542.96875</v>
      </c>
      <c r="G42" s="19" t="n">
        <f aca="false">[9]Net_Evap!N42</f>
        <v>7539.887</v>
      </c>
      <c r="H42" s="19" t="n">
        <f aca="false">[6]Net_Evap!N44</f>
        <v>17692.8970833333</v>
      </c>
      <c r="I42" s="19" t="n">
        <f aca="false">[10]Net_Evap!N39</f>
        <v>1777.58441666667</v>
      </c>
      <c r="J42" s="17" t="n">
        <f aca="false">SUM(B42:I42)</f>
        <v>42545.41275</v>
      </c>
      <c r="K42" s="3" t="n">
        <f aca="false">[3]Cont!N47*1000</f>
        <v>-2900</v>
      </c>
      <c r="L42" s="19" t="n">
        <f aca="false">[5]Cont!N47*1000</f>
        <v>-2200</v>
      </c>
      <c r="M42" s="19" t="n">
        <f aca="false">[7]Cont!N35*1000</f>
        <v>-4500</v>
      </c>
      <c r="N42" s="19" t="n">
        <f aca="false">[4]Cont!N48*1000</f>
        <v>-4500</v>
      </c>
      <c r="O42" s="19" t="n">
        <f aca="false">[8]Cont!N33*1000</f>
        <v>-2100</v>
      </c>
      <c r="P42" s="19" t="n">
        <f aca="false">[9]Cont!N44*1000</f>
        <v>-18600</v>
      </c>
      <c r="Q42" s="16" t="n">
        <f aca="false">[6]Cont!N45*1000</f>
        <v>-38000</v>
      </c>
      <c r="R42" s="19" t="n">
        <f aca="false">[10]Cont!N40*1000</f>
        <v>5500</v>
      </c>
      <c r="S42" s="17" t="n">
        <f aca="false">SUM(K42:R42)</f>
        <v>-67300</v>
      </c>
      <c r="T42" s="30" t="n">
        <f aca="false">[3]Evap!N41</f>
        <v>8488</v>
      </c>
      <c r="U42" s="19" t="n">
        <f aca="false">[5]Evap!N42</f>
        <v>3395</v>
      </c>
      <c r="V42" s="19" t="n">
        <f aca="false">[7]Evap!N34</f>
        <v>5013</v>
      </c>
      <c r="W42" s="19" t="n">
        <f aca="false">[4]Evap!N41</f>
        <v>5523</v>
      </c>
      <c r="X42" s="19" t="n">
        <f aca="false">[8]Evap!N31</f>
        <v>2676</v>
      </c>
      <c r="Y42" s="19" t="n">
        <f aca="false">[9]Evap!N42</f>
        <v>12730</v>
      </c>
      <c r="Z42" s="19" t="n">
        <f aca="false">[6]Evap!N44</f>
        <v>37248</v>
      </c>
      <c r="AA42" s="19" t="n">
        <f aca="false">[10]Evap!N39</f>
        <v>7198</v>
      </c>
      <c r="AB42" s="17" t="n">
        <f aca="false">SUM(T42:AA42)</f>
        <v>82271</v>
      </c>
      <c r="AC42" s="26" t="n">
        <f aca="false">B42/T42</f>
        <v>0.650607897423814</v>
      </c>
      <c r="AD42" s="26" t="n">
        <f aca="false">C42/U42</f>
        <v>0.587371109474718</v>
      </c>
      <c r="AE42" s="26" t="n">
        <f aca="false">D42/V42</f>
        <v>0.638559378948069</v>
      </c>
      <c r="AF42" s="26" t="n">
        <f aca="false">E42/W42</f>
        <v>0.592882959140564</v>
      </c>
      <c r="AG42" s="26" t="n">
        <f aca="false">F42/X42</f>
        <v>0.576595198056801</v>
      </c>
      <c r="AH42" s="26" t="n">
        <f aca="false">G42/Y42</f>
        <v>0.592292772977219</v>
      </c>
      <c r="AI42" s="26" t="n">
        <f aca="false">H42/Z42</f>
        <v>0.475002606403923</v>
      </c>
      <c r="AJ42" s="26" t="n">
        <f aca="false">I42/AA42</f>
        <v>0.246955323237936</v>
      </c>
      <c r="AK42" s="27" t="n">
        <f aca="false">J42/AB42</f>
        <v>0.517137420840879</v>
      </c>
      <c r="AL42" s="28" t="n">
        <f aca="false">1000*[3]Infl!N67</f>
        <v>14100</v>
      </c>
      <c r="AM42" s="29" t="n">
        <f aca="false">1000*[5]Infl!N50</f>
        <v>19400</v>
      </c>
      <c r="AN42" s="0" t="n">
        <f aca="false">1000*[7]Infl!N67</f>
        <v>14100</v>
      </c>
      <c r="AO42" s="0" t="n">
        <f aca="false">1000*[4]Infl!N71</f>
        <v>30100</v>
      </c>
      <c r="AP42" s="0" t="n">
        <f aca="false">1000*[8]Infl!N67</f>
        <v>4000</v>
      </c>
      <c r="AQ42" s="0" t="n">
        <f aca="false">1000*[9]Infl!N74</f>
        <v>46700</v>
      </c>
      <c r="AR42" s="23" t="n">
        <f aca="false">1000*[6]Infl!N61</f>
        <v>92100</v>
      </c>
      <c r="AS42" s="0" t="n">
        <f aca="false">1000*[10]Infl!N67</f>
        <v>66200</v>
      </c>
      <c r="AT42" s="17" t="n">
        <f aca="false">SUM(AL42:AS42)</f>
        <v>286700</v>
      </c>
      <c r="AU42" s="21" t="n">
        <f aca="false">[3]Outf!N47</f>
        <v>8145</v>
      </c>
      <c r="AV42" s="23" t="n">
        <f aca="false">[5]Outf!N47</f>
        <v>18281</v>
      </c>
      <c r="AW42" s="21" t="n">
        <f aca="false">[7]Outf!N35</f>
        <v>13588</v>
      </c>
      <c r="AX42" s="21" t="n">
        <f aca="false">[4]Outf!N48</f>
        <v>29046</v>
      </c>
      <c r="AY42" s="21" t="n">
        <f aca="false">[8]Outf!N33</f>
        <v>3340</v>
      </c>
      <c r="AZ42" s="21" t="n">
        <f aca="false">[9]Outf!N44</f>
        <v>52659</v>
      </c>
      <c r="BA42" s="19" t="n">
        <f aca="false">[6]Outf!N45</f>
        <v>80026</v>
      </c>
      <c r="BB42" s="21" t="n">
        <f aca="false">[10]Outf!N40</f>
        <v>53471</v>
      </c>
      <c r="BC42" s="17" t="n">
        <f aca="false">SUM(AU42:BB42)</f>
        <v>258556</v>
      </c>
      <c r="BD42" s="19" t="n">
        <f aca="false">K42-(AL42-AU42-T42)</f>
        <v>-367.000000000002</v>
      </c>
      <c r="BE42" s="19" t="n">
        <f aca="false">L42-(AM42-AV42-U42)</f>
        <v>76.0000000000009</v>
      </c>
      <c r="BF42" s="19" t="n">
        <f aca="false">M42-(AN42-AW42-V42)</f>
        <v>1.00000000000182</v>
      </c>
      <c r="BG42" s="19" t="n">
        <f aca="false">N42-(AO42-AX42-W42)</f>
        <v>-31</v>
      </c>
      <c r="BH42" s="19" t="n">
        <f aca="false">O42-(AP42-AY42-X42)</f>
        <v>-84</v>
      </c>
      <c r="BI42" s="19" t="n">
        <f aca="false">P42-(AQ42-AZ42-Y42)</f>
        <v>89</v>
      </c>
      <c r="BJ42" s="19" t="n">
        <f aca="false">Q42-(AR42-BA42-Z42)</f>
        <v>-12826</v>
      </c>
      <c r="BK42" s="19" t="n">
        <f aca="false">R42-(AS42-BB42-AA42)</f>
        <v>-31</v>
      </c>
      <c r="BL42" s="19" t="n">
        <f aca="false">S42-(AT42-BC42-AB42)</f>
        <v>-13173</v>
      </c>
      <c r="BM42" s="19" t="n">
        <f aca="false">K42-(AL42-AU42-B42)</f>
        <v>-3332.64016666667</v>
      </c>
      <c r="BN42" s="19" t="n">
        <f aca="false">L42-(AM42-AV42-C42)</f>
        <v>-1324.87508333333</v>
      </c>
      <c r="BO42" s="19" t="n">
        <f aca="false">M42-(AN42-AW42-D42)</f>
        <v>-1810.90183333333</v>
      </c>
      <c r="BP42" s="19" t="n">
        <f aca="false">N42-(AO42-AX42-E42)</f>
        <v>-2279.50741666667</v>
      </c>
      <c r="BQ42" s="19" t="n">
        <f aca="false">O42-(AP42-AY42-F42)</f>
        <v>-1217.03125</v>
      </c>
      <c r="BR42" s="19" t="n">
        <f aca="false">P42-(AQ42-AZ42-G42)</f>
        <v>-5101.113</v>
      </c>
      <c r="BS42" s="19" t="n">
        <f aca="false">Q42-(AR42-BA42-H42)</f>
        <v>-32381.1029166667</v>
      </c>
      <c r="BT42" s="19" t="n">
        <f aca="false">R42-(AS42-BB42-I42)</f>
        <v>-5451.41558333333</v>
      </c>
      <c r="BU42" s="19" t="n">
        <f aca="false">S42-(AT42-BC42-J42)</f>
        <v>-52898.58725</v>
      </c>
      <c r="BV42" s="19" t="n">
        <f aca="false">[3]Prec_af!$N47</f>
        <v>2965.64016666667</v>
      </c>
      <c r="BW42" s="19" t="n">
        <f aca="false">[5]Prec_af!$N42</f>
        <v>1400.87508333333</v>
      </c>
      <c r="BX42" s="19" t="n">
        <f aca="false">[7]Prec_af!$N33</f>
        <v>1811.90183333333</v>
      </c>
      <c r="BY42" s="19" t="n">
        <f aca="false">[4]Prec_af!$N41</f>
        <v>2248.50741666667</v>
      </c>
      <c r="BZ42" s="19" t="n">
        <f aca="false">[8]Prec_af!$N31</f>
        <v>1133.03125</v>
      </c>
      <c r="CA42" s="19" t="n">
        <f aca="false">[9]Prec_af!$N42</f>
        <v>5190.113</v>
      </c>
      <c r="CB42" s="19" t="n">
        <f aca="false">[6]Prec_af!$N44</f>
        <v>19555.1029166667</v>
      </c>
      <c r="CC42" s="19" t="n">
        <f aca="false">[10]Prec_af!$N39</f>
        <v>5420.41558333333</v>
      </c>
      <c r="CD42" s="19" t="n">
        <f aca="false">SUM(BV42:CC42)</f>
        <v>39725.58725</v>
      </c>
      <c r="CE42" s="19" t="n">
        <f aca="false">BM42+BV42</f>
        <v>-367.000000000003</v>
      </c>
      <c r="CF42" s="19" t="n">
        <f aca="false">BN42+BW42</f>
        <v>76.0000000000009</v>
      </c>
      <c r="CG42" s="19" t="n">
        <f aca="false">BO42+BX42</f>
        <v>1.00000000000205</v>
      </c>
      <c r="CH42" s="19" t="n">
        <f aca="false">BP42+BY42</f>
        <v>-31.0000000000005</v>
      </c>
      <c r="CI42" s="19" t="n">
        <f aca="false">BQ42+BZ42</f>
        <v>-84</v>
      </c>
      <c r="CJ42" s="19" t="n">
        <f aca="false">BR42+CA42</f>
        <v>88.9999999999991</v>
      </c>
      <c r="CK42" s="19" t="n">
        <f aca="false">BS42+CB42</f>
        <v>-12826</v>
      </c>
      <c r="CL42" s="19" t="n">
        <f aca="false">BT42+CC42</f>
        <v>-31</v>
      </c>
      <c r="CM42" s="19" t="n">
        <f aca="false">BU42+CD42</f>
        <v>-13173</v>
      </c>
    </row>
    <row r="43" customFormat="false" ht="15" hidden="false" customHeight="false" outlineLevel="0" collapsed="false">
      <c r="A43" s="25" t="n">
        <v>1991</v>
      </c>
      <c r="B43" s="30" t="n">
        <f aca="false">[3]Net_Evap!N48</f>
        <v>4147.013375</v>
      </c>
      <c r="C43" s="19" t="n">
        <f aca="false">[5]Net_Evap!N43</f>
        <v>1875.371</v>
      </c>
      <c r="D43" s="19" t="n">
        <f aca="false">[7]Net_Evap!N34</f>
        <v>1885.23983333333</v>
      </c>
      <c r="E43" s="19" t="n">
        <f aca="false">[4]Net_Evap!N42</f>
        <v>2555.71645833333</v>
      </c>
      <c r="F43" s="28" t="n">
        <f aca="false">[8]Net_Evap!N32</f>
        <v>1262.280125</v>
      </c>
      <c r="G43" s="19" t="n">
        <f aca="false">[9]Net_Evap!N43</f>
        <v>4911.07604166667</v>
      </c>
      <c r="H43" s="19" t="n">
        <f aca="false">[6]Net_Evap!N45</f>
        <v>18861.9241666667</v>
      </c>
      <c r="I43" s="19" t="n">
        <f aca="false">[10]Net_Evap!N40</f>
        <v>2858.724375</v>
      </c>
      <c r="J43" s="17" t="n">
        <f aca="false">SUM(B43:I43)</f>
        <v>38357.345375</v>
      </c>
      <c r="K43" s="3" t="n">
        <f aca="false">[3]Cont!N48*1000</f>
        <v>5800</v>
      </c>
      <c r="L43" s="19" t="n">
        <f aca="false">[5]Cont!N48*1000</f>
        <v>1100</v>
      </c>
      <c r="M43" s="19" t="n">
        <f aca="false">[7]Cont!N36*1000</f>
        <v>-600.000000000001</v>
      </c>
      <c r="N43" s="19" t="n">
        <f aca="false">[4]Cont!N49*1000</f>
        <v>-99.9999999999979</v>
      </c>
      <c r="O43" s="19" t="n">
        <f aca="false">[8]Cont!N34*1000</f>
        <v>0</v>
      </c>
      <c r="P43" s="19" t="n">
        <f aca="false">[9]Cont!N45*1000</f>
        <v>8700</v>
      </c>
      <c r="Q43" s="16" t="n">
        <f aca="false">[6]Cont!N46*1000</f>
        <v>-37000</v>
      </c>
      <c r="R43" s="19" t="n">
        <f aca="false">[10]Cont!N41*1000</f>
        <v>-9400</v>
      </c>
      <c r="S43" s="17" t="n">
        <f aca="false">SUM(K43:R43)</f>
        <v>-31500</v>
      </c>
      <c r="T43" s="30" t="n">
        <f aca="false">[3]Evap!N42</f>
        <v>8230</v>
      </c>
      <c r="U43" s="19" t="n">
        <f aca="false">[5]Evap!N43</f>
        <v>3375</v>
      </c>
      <c r="V43" s="19" t="n">
        <f aca="false">[7]Evap!N35</f>
        <v>4357</v>
      </c>
      <c r="W43" s="19" t="n">
        <f aca="false">[4]Evap!N42</f>
        <v>5342</v>
      </c>
      <c r="X43" s="19" t="n">
        <f aca="false">[8]Evap!N32</f>
        <v>2271</v>
      </c>
      <c r="Y43" s="19" t="n">
        <f aca="false">[9]Evap!N43</f>
        <v>11054</v>
      </c>
      <c r="Z43" s="19" t="n">
        <f aca="false">[6]Evap!N45</f>
        <v>34213</v>
      </c>
      <c r="AA43" s="19" t="n">
        <f aca="false">[10]Evap!N40</f>
        <v>7457</v>
      </c>
      <c r="AB43" s="17" t="n">
        <f aca="false">SUM(T43:AA43)</f>
        <v>76299</v>
      </c>
      <c r="AC43" s="26" t="n">
        <f aca="false">B43/T43</f>
        <v>0.503889839003645</v>
      </c>
      <c r="AD43" s="26" t="n">
        <f aca="false">C43/U43</f>
        <v>0.555665481481482</v>
      </c>
      <c r="AE43" s="26" t="n">
        <f aca="false">D43/V43</f>
        <v>0.43269218116441</v>
      </c>
      <c r="AF43" s="26" t="n">
        <f aca="false">E43/W43</f>
        <v>0.478419404405341</v>
      </c>
      <c r="AG43" s="26" t="n">
        <f aca="false">F43/X43</f>
        <v>0.555825682518714</v>
      </c>
      <c r="AH43" s="26" t="n">
        <f aca="false">G43/Y43</f>
        <v>0.444280445238526</v>
      </c>
      <c r="AI43" s="26" t="n">
        <f aca="false">H43/Z43</f>
        <v>0.551308688705073</v>
      </c>
      <c r="AJ43" s="26" t="n">
        <f aca="false">I43/AA43</f>
        <v>0.383361187474856</v>
      </c>
      <c r="AK43" s="27" t="n">
        <f aca="false">J43/AB43</f>
        <v>0.502724090420582</v>
      </c>
      <c r="AL43" s="28" t="n">
        <f aca="false">1000*[3]Infl!N68</f>
        <v>21367</v>
      </c>
      <c r="AM43" s="29" t="n">
        <f aca="false">1000*[5]Infl!N51</f>
        <v>18302</v>
      </c>
      <c r="AN43" s="0" t="n">
        <f aca="false">1000*[7]Infl!N68</f>
        <v>16197</v>
      </c>
      <c r="AO43" s="0" t="n">
        <f aca="false">1000*[4]Infl!N72</f>
        <v>35258</v>
      </c>
      <c r="AP43" s="0" t="n">
        <f aca="false">1000*[8]Infl!N68</f>
        <v>2653</v>
      </c>
      <c r="AQ43" s="0" t="n">
        <f aca="false">1000*[9]Infl!N75</f>
        <v>58885</v>
      </c>
      <c r="AR43" s="23" t="n">
        <f aca="false">1000*[6]Infl!N62</f>
        <v>67253</v>
      </c>
      <c r="AS43" s="0" t="n">
        <f aca="false">1000*[10]Infl!N68</f>
        <v>40943</v>
      </c>
      <c r="AT43" s="17" t="n">
        <f aca="false">SUM(AL43:AS43)</f>
        <v>260858</v>
      </c>
      <c r="AU43" s="21" t="n">
        <f aca="false">[3]Outf!N48</f>
        <v>7745</v>
      </c>
      <c r="AV43" s="23" t="n">
        <f aca="false">[5]Outf!N48</f>
        <v>13716</v>
      </c>
      <c r="AW43" s="21" t="n">
        <f aca="false">[7]Outf!N36</f>
        <v>12371</v>
      </c>
      <c r="AX43" s="21" t="n">
        <f aca="false">[4]Outf!N49</f>
        <v>30009</v>
      </c>
      <c r="AY43" s="21" t="n">
        <f aca="false">[8]Outf!N34</f>
        <v>456</v>
      </c>
      <c r="AZ43" s="21" t="n">
        <f aca="false">[9]Outf!N45</f>
        <v>39074</v>
      </c>
      <c r="BA43" s="19" t="n">
        <f aca="false">[6]Outf!N46</f>
        <v>70139</v>
      </c>
      <c r="BB43" s="21" t="n">
        <f aca="false">[10]Outf!N41</f>
        <v>42896</v>
      </c>
      <c r="BC43" s="17" t="n">
        <f aca="false">SUM(AU43:BB43)</f>
        <v>216406</v>
      </c>
      <c r="BD43" s="19" t="n">
        <f aca="false">K43-(AL43-AU43-T43)</f>
        <v>407.999999999997</v>
      </c>
      <c r="BE43" s="19" t="n">
        <f aca="false">L43-(AM43-AV43-U43)</f>
        <v>-110.999999999999</v>
      </c>
      <c r="BF43" s="19" t="n">
        <f aca="false">M43-(AN43-AW43-V43)</f>
        <v>-69.000000000005</v>
      </c>
      <c r="BG43" s="19" t="n">
        <f aca="false">N43-(AO43-AX43-W43)</f>
        <v>-6.99999999999787</v>
      </c>
      <c r="BH43" s="19" t="n">
        <f aca="false">O43-(AP43-AY43-X43)</f>
        <v>74</v>
      </c>
      <c r="BI43" s="19" t="n">
        <f aca="false">P43-(AQ43-AZ43-Y43)</f>
        <v>-57.0000000000036</v>
      </c>
      <c r="BJ43" s="19" t="n">
        <f aca="false">Q43-(AR43-BA43-Z43)</f>
        <v>98.9999999999855</v>
      </c>
      <c r="BK43" s="19" t="n">
        <f aca="false">R43-(AS43-BB43-AA43)</f>
        <v>10.0000000000018</v>
      </c>
      <c r="BL43" s="19" t="n">
        <f aca="false">S43-(AT43-BC43-AB43)</f>
        <v>346.999999999975</v>
      </c>
      <c r="BM43" s="19" t="n">
        <f aca="false">K43-(AL43-AU43-B43)</f>
        <v>-3674.986625</v>
      </c>
      <c r="BN43" s="19" t="n">
        <f aca="false">L43-(AM43-AV43-C43)</f>
        <v>-1610.629</v>
      </c>
      <c r="BO43" s="19" t="n">
        <f aca="false">M43-(AN43-AW43-D43)</f>
        <v>-2540.76016666667</v>
      </c>
      <c r="BP43" s="19" t="n">
        <f aca="false">N43-(AO43-AX43-E43)</f>
        <v>-2793.28354166666</v>
      </c>
      <c r="BQ43" s="19" t="n">
        <f aca="false">O43-(AP43-AY43-F43)</f>
        <v>-934.719875</v>
      </c>
      <c r="BR43" s="19" t="n">
        <f aca="false">P43-(AQ43-AZ43-G43)</f>
        <v>-6199.92395833334</v>
      </c>
      <c r="BS43" s="19" t="n">
        <f aca="false">Q43-(AR43-BA43-H43)</f>
        <v>-15252.0758333333</v>
      </c>
      <c r="BT43" s="19" t="n">
        <f aca="false">R43-(AS43-BB43-I43)</f>
        <v>-4588.275625</v>
      </c>
      <c r="BU43" s="19" t="n">
        <f aca="false">S43-(AT43-BC43-J43)</f>
        <v>-37594.654625</v>
      </c>
      <c r="BV43" s="19" t="n">
        <f aca="false">[3]Prec_af!$N48</f>
        <v>4082.986625</v>
      </c>
      <c r="BW43" s="19" t="n">
        <f aca="false">[5]Prec_af!$N43</f>
        <v>1499.629</v>
      </c>
      <c r="BX43" s="19" t="n">
        <f aca="false">[7]Prec_af!$N34</f>
        <v>2471.76016666667</v>
      </c>
      <c r="BY43" s="19" t="n">
        <f aca="false">[4]Prec_af!$N42</f>
        <v>2786.28354166667</v>
      </c>
      <c r="BZ43" s="19" t="n">
        <f aca="false">[8]Prec_af!$N32</f>
        <v>1008.719875</v>
      </c>
      <c r="CA43" s="19" t="n">
        <f aca="false">[9]Prec_af!$N43</f>
        <v>6142.92395833333</v>
      </c>
      <c r="CB43" s="19" t="n">
        <f aca="false">[6]Prec_af!$N45</f>
        <v>15351.0758333333</v>
      </c>
      <c r="CC43" s="19" t="n">
        <f aca="false">[10]Prec_af!$N40</f>
        <v>4598.275625</v>
      </c>
      <c r="CD43" s="19" t="n">
        <f aca="false">SUM(BV43:CC43)</f>
        <v>37941.654625</v>
      </c>
      <c r="CE43" s="19" t="n">
        <f aca="false">BM43+BV43</f>
        <v>407.999999999998</v>
      </c>
      <c r="CF43" s="19" t="n">
        <f aca="false">BN43+BW43</f>
        <v>-110.999999999999</v>
      </c>
      <c r="CG43" s="19" t="n">
        <f aca="false">BO43+BX43</f>
        <v>-69.000000000005</v>
      </c>
      <c r="CH43" s="19" t="n">
        <f aca="false">BP43+BY43</f>
        <v>-6.99999999999727</v>
      </c>
      <c r="CI43" s="19" t="n">
        <f aca="false">BQ43+BZ43</f>
        <v>74</v>
      </c>
      <c r="CJ43" s="19" t="n">
        <f aca="false">BR43+CA43</f>
        <v>-57.0000000000027</v>
      </c>
      <c r="CK43" s="19" t="n">
        <f aca="false">BS43+CB43</f>
        <v>98.9999999999909</v>
      </c>
      <c r="CL43" s="19" t="n">
        <f aca="false">BT43+CC43</f>
        <v>10.0000000000018</v>
      </c>
      <c r="CM43" s="19" t="n">
        <f aca="false">BU43+CD43</f>
        <v>346.999999999978</v>
      </c>
    </row>
    <row r="44" customFormat="false" ht="15" hidden="false" customHeight="false" outlineLevel="0" collapsed="false">
      <c r="A44" s="25" t="n">
        <v>1992</v>
      </c>
      <c r="B44" s="30" t="n">
        <f aca="false">[3]Net_Evap!N49</f>
        <v>4238.40420833333</v>
      </c>
      <c r="C44" s="19" t="n">
        <f aca="false">[5]Net_Evap!N44</f>
        <v>1611.1405</v>
      </c>
      <c r="D44" s="19" t="n">
        <f aca="false">[7]Net_Evap!N35</f>
        <v>2439.85970833333</v>
      </c>
      <c r="E44" s="19" t="n">
        <f aca="false">[4]Net_Evap!N43</f>
        <v>2845.77991666667</v>
      </c>
      <c r="F44" s="28" t="n">
        <f aca="false">[8]Net_Evap!N33</f>
        <v>770.964458333333</v>
      </c>
      <c r="G44" s="19" t="n">
        <f aca="false">[9]Net_Evap!N44</f>
        <v>5686.52554166667</v>
      </c>
      <c r="H44" s="19" t="n">
        <f aca="false">[6]Net_Evap!N46</f>
        <v>7521.67</v>
      </c>
      <c r="I44" s="19" t="n">
        <f aca="false">[10]Net_Evap!N41</f>
        <v>-1705.12895833333</v>
      </c>
      <c r="J44" s="17" t="n">
        <f aca="false">SUM(B44:I44)</f>
        <v>23409.215375</v>
      </c>
      <c r="K44" s="3" t="n">
        <f aca="false">[3]Cont!N49*1000</f>
        <v>-4100</v>
      </c>
      <c r="L44" s="19" t="n">
        <f aca="false">[5]Cont!N49*1000</f>
        <v>3300</v>
      </c>
      <c r="M44" s="19" t="n">
        <f aca="false">[7]Cont!N37*1000</f>
        <v>4535</v>
      </c>
      <c r="N44" s="19" t="n">
        <f aca="false">[4]Cont!N50*1000</f>
        <v>14569</v>
      </c>
      <c r="O44" s="19" t="n">
        <f aca="false">[8]Cont!N35*1000</f>
        <v>5779</v>
      </c>
      <c r="P44" s="19" t="n">
        <f aca="false">[9]Cont!N46*1000</f>
        <v>25400</v>
      </c>
      <c r="Q44" s="16" t="n">
        <f aca="false">[6]Cont!N47*1000</f>
        <v>39572</v>
      </c>
      <c r="R44" s="19" t="n">
        <f aca="false">[10]Cont!N42*1000</f>
        <v>14860</v>
      </c>
      <c r="S44" s="17" t="n">
        <f aca="false">SUM(K44:R44)</f>
        <v>103915</v>
      </c>
      <c r="T44" s="30" t="n">
        <f aca="false">[3]Evap!N43</f>
        <v>7300</v>
      </c>
      <c r="U44" s="19" t="n">
        <f aca="false">[5]Evap!N44</f>
        <v>3564</v>
      </c>
      <c r="V44" s="19" t="n">
        <f aca="false">[7]Evap!N36</f>
        <v>4799</v>
      </c>
      <c r="W44" s="19" t="n">
        <f aca="false">[4]Evap!N43</f>
        <v>5554</v>
      </c>
      <c r="X44" s="19" t="n">
        <f aca="false">[8]Evap!N33</f>
        <v>2355</v>
      </c>
      <c r="Y44" s="19" t="n">
        <f aca="false">[9]Evap!N44</f>
        <v>12294</v>
      </c>
      <c r="Z44" s="19" t="n">
        <f aca="false">[6]Evap!N46</f>
        <v>27910</v>
      </c>
      <c r="AA44" s="19" t="n">
        <f aca="false">[10]Evap!N41</f>
        <v>7925</v>
      </c>
      <c r="AB44" s="17" t="n">
        <f aca="false">SUM(T44:AA44)</f>
        <v>71701</v>
      </c>
      <c r="AC44" s="26" t="n">
        <f aca="false">B44/T44</f>
        <v>0.580603316210046</v>
      </c>
      <c r="AD44" s="26" t="n">
        <f aca="false">C44/U44</f>
        <v>0.452059624017957</v>
      </c>
      <c r="AE44" s="26" t="n">
        <f aca="false">D44/V44</f>
        <v>0.508410024657915</v>
      </c>
      <c r="AF44" s="26" t="n">
        <f aca="false">E44/W44</f>
        <v>0.512383852478694</v>
      </c>
      <c r="AG44" s="26" t="n">
        <f aca="false">F44/X44</f>
        <v>0.327373443029016</v>
      </c>
      <c r="AH44" s="26" t="n">
        <f aca="false">G44/Y44</f>
        <v>0.462544781329646</v>
      </c>
      <c r="AI44" s="26" t="n">
        <f aca="false">H44/Z44</f>
        <v>0.269497312791114</v>
      </c>
      <c r="AJ44" s="26" t="n">
        <f aca="false">I44/AA44</f>
        <v>-0.215158228180862</v>
      </c>
      <c r="AK44" s="27" t="n">
        <f aca="false">J44/AB44</f>
        <v>0.326483806013863</v>
      </c>
      <c r="AL44" s="28" t="n">
        <f aca="false">1000*[3]Infl!N69</f>
        <v>14831</v>
      </c>
      <c r="AM44" s="29" t="n">
        <f aca="false">1000*[5]Infl!N52</f>
        <v>19500</v>
      </c>
      <c r="AN44" s="0" t="n">
        <f aca="false">1000*[7]Infl!N69</f>
        <v>17576</v>
      </c>
      <c r="AO44" s="0" t="n">
        <f aca="false">1000*[4]Infl!N73</f>
        <v>34233</v>
      </c>
      <c r="AP44" s="0" t="n">
        <f aca="false">1000*[8]Infl!N69</f>
        <v>8760</v>
      </c>
      <c r="AQ44" s="0" t="n">
        <f aca="false">1000*[9]Infl!N76</f>
        <v>68100</v>
      </c>
      <c r="AR44" s="23" t="n">
        <f aca="false">1000*[6]Infl!N63</f>
        <v>105893</v>
      </c>
      <c r="AS44" s="0" t="n">
        <f aca="false">1000*[10]Infl!N69</f>
        <v>56397</v>
      </c>
      <c r="AT44" s="17" t="n">
        <f aca="false">SUM(AL44:AS44)</f>
        <v>325290</v>
      </c>
      <c r="AU44" s="21" t="n">
        <f aca="false">[3]Outf!N49</f>
        <v>11699</v>
      </c>
      <c r="AV44" s="23" t="n">
        <f aca="false">[5]Outf!N49</f>
        <v>12641</v>
      </c>
      <c r="AW44" s="21" t="n">
        <f aca="false">[7]Outf!N37</f>
        <v>8863</v>
      </c>
      <c r="AX44" s="21" t="n">
        <f aca="false">[4]Outf!N50</f>
        <v>14148</v>
      </c>
      <c r="AY44" s="21" t="n">
        <f aca="false">[8]Outf!N35</f>
        <v>444</v>
      </c>
      <c r="AZ44" s="21" t="n">
        <f aca="false">[9]Outf!N46</f>
        <v>30521</v>
      </c>
      <c r="BA44" s="19" t="n">
        <f aca="false">[6]Outf!N47</f>
        <v>38388</v>
      </c>
      <c r="BB44" s="21" t="n">
        <f aca="false">[10]Outf!N42</f>
        <v>34733</v>
      </c>
      <c r="BC44" s="17" t="n">
        <f aca="false">SUM(AU44:BB44)</f>
        <v>151437</v>
      </c>
      <c r="BD44" s="19" t="n">
        <f aca="false">K44-(AL44-AU44-T44)</f>
        <v>67.9999999999982</v>
      </c>
      <c r="BE44" s="19" t="n">
        <f aca="false">L44-(AM44-AV44-U44)</f>
        <v>4.99999999999727</v>
      </c>
      <c r="BF44" s="19" t="n">
        <f aca="false">M44-(AN44-AW44-V44)</f>
        <v>621.000000000004</v>
      </c>
      <c r="BG44" s="19" t="n">
        <f aca="false">N44-(AO44-AX44-W44)</f>
        <v>37.9999999999891</v>
      </c>
      <c r="BH44" s="19" t="n">
        <f aca="false">O44-(AP44-AY44-X44)</f>
        <v>-182</v>
      </c>
      <c r="BI44" s="19" t="n">
        <f aca="false">P44-(AQ44-AZ44-Y44)</f>
        <v>114.999999999985</v>
      </c>
      <c r="BJ44" s="19" t="n">
        <f aca="false">Q44-(AR44-BA44-Z44)</f>
        <v>-23</v>
      </c>
      <c r="BK44" s="19" t="n">
        <f aca="false">R44-(AS44-BB44-AA44)</f>
        <v>1121.00000000001</v>
      </c>
      <c r="BL44" s="19" t="n">
        <f aca="false">S44-(AT44-BC44-AB44)</f>
        <v>1762.99999999999</v>
      </c>
      <c r="BM44" s="19" t="n">
        <f aca="false">K44-(AL44-AU44-B44)</f>
        <v>-2993.59579166667</v>
      </c>
      <c r="BN44" s="19" t="n">
        <f aca="false">L44-(AM44-AV44-C44)</f>
        <v>-1947.8595</v>
      </c>
      <c r="BO44" s="19" t="n">
        <f aca="false">M44-(AN44-AW44-D44)</f>
        <v>-1738.14029166666</v>
      </c>
      <c r="BP44" s="19" t="n">
        <f aca="false">N44-(AO44-AX44-E44)</f>
        <v>-2670.22008333334</v>
      </c>
      <c r="BQ44" s="19" t="n">
        <f aca="false">O44-(AP44-AY44-F44)</f>
        <v>-1766.03554166667</v>
      </c>
      <c r="BR44" s="19" t="n">
        <f aca="false">P44-(AQ44-AZ44-G44)</f>
        <v>-6492.47445833335</v>
      </c>
      <c r="BS44" s="19" t="n">
        <f aca="false">Q44-(AR44-BA44-H44)</f>
        <v>-20411.33</v>
      </c>
      <c r="BT44" s="19" t="n">
        <f aca="false">R44-(AS44-BB44-I44)</f>
        <v>-8509.12895833333</v>
      </c>
      <c r="BU44" s="19" t="n">
        <f aca="false">S44-(AT44-BC44-J44)</f>
        <v>-46528.784625</v>
      </c>
      <c r="BV44" s="19" t="n">
        <f aca="false">[3]Prec_af!$N49</f>
        <v>3061.59579166667</v>
      </c>
      <c r="BW44" s="19" t="n">
        <f aca="false">[5]Prec_af!$N44</f>
        <v>1952.8595</v>
      </c>
      <c r="BX44" s="19" t="n">
        <f aca="false">[7]Prec_af!$N35</f>
        <v>2359.14029166667</v>
      </c>
      <c r="BY44" s="19" t="n">
        <f aca="false">[4]Prec_af!$N43</f>
        <v>2708.22008333333</v>
      </c>
      <c r="BZ44" s="19" t="n">
        <f aca="false">[8]Prec_af!$N33</f>
        <v>1584.03554166667</v>
      </c>
      <c r="CA44" s="19" t="n">
        <f aca="false">[9]Prec_af!$N44</f>
        <v>6607.47445833333</v>
      </c>
      <c r="CB44" s="19" t="n">
        <f aca="false">[6]Prec_af!$N46</f>
        <v>20388.33</v>
      </c>
      <c r="CC44" s="19" t="n">
        <f aca="false">[10]Prec_af!$N41</f>
        <v>9630.12895833333</v>
      </c>
      <c r="CD44" s="19" t="n">
        <f aca="false">SUM(BV44:CC44)</f>
        <v>48291.784625</v>
      </c>
      <c r="CE44" s="19" t="n">
        <f aca="false">BM44+BV44</f>
        <v>67.9999999999982</v>
      </c>
      <c r="CF44" s="19" t="n">
        <f aca="false">BN44+BW44</f>
        <v>4.9999999999975</v>
      </c>
      <c r="CG44" s="19" t="n">
        <f aca="false">BO44+BX44</f>
        <v>621.000000000003</v>
      </c>
      <c r="CH44" s="19" t="n">
        <f aca="false">BP44+BY44</f>
        <v>37.9999999999882</v>
      </c>
      <c r="CI44" s="19" t="n">
        <f aca="false">BQ44+BZ44</f>
        <v>-182</v>
      </c>
      <c r="CJ44" s="19" t="n">
        <f aca="false">BR44+CA44</f>
        <v>114.999999999985</v>
      </c>
      <c r="CK44" s="19" t="n">
        <f aca="false">BS44+CB44</f>
        <v>-23</v>
      </c>
      <c r="CL44" s="19" t="n">
        <f aca="false">BT44+CC44</f>
        <v>1121.00000000001</v>
      </c>
      <c r="CM44" s="19" t="n">
        <f aca="false">BU44+CD44</f>
        <v>1762.99999999999</v>
      </c>
    </row>
    <row r="45" customFormat="false" ht="15" hidden="false" customHeight="false" outlineLevel="0" collapsed="false">
      <c r="A45" s="25" t="n">
        <v>1993</v>
      </c>
      <c r="B45" s="30" t="n">
        <f aca="false">[3]Net_Evap!N50</f>
        <v>3850.21995833333</v>
      </c>
      <c r="C45" s="19" t="n">
        <f aca="false">[5]Net_Evap!N45</f>
        <v>615.627833333333</v>
      </c>
      <c r="D45" s="19" t="n">
        <f aca="false">[7]Net_Evap!N36</f>
        <v>1058.334125</v>
      </c>
      <c r="E45" s="19" t="n">
        <f aca="false">[4]Net_Evap!N44</f>
        <v>945.701541666667</v>
      </c>
      <c r="F45" s="28" t="n">
        <f aca="false">[8]Net_Evap!N34</f>
        <v>351.946791666667</v>
      </c>
      <c r="G45" s="19" t="n">
        <f aca="false">[9]Net_Evap!N45</f>
        <v>4391.224375</v>
      </c>
      <c r="H45" s="19" t="n">
        <f aca="false">[6]Net_Evap!N47</f>
        <v>-6192.21125</v>
      </c>
      <c r="I45" s="19" t="n">
        <f aca="false">[10]Net_Evap!N42</f>
        <v>-5714.30320833333</v>
      </c>
      <c r="J45" s="17" t="n">
        <f aca="false">SUM(B45:I45)</f>
        <v>-693.459833333339</v>
      </c>
      <c r="K45" s="3" t="n">
        <f aca="false">[3]Cont!N50*1000</f>
        <v>3100</v>
      </c>
      <c r="L45" s="19" t="n">
        <f aca="false">[5]Cont!N50*1000</f>
        <v>5072</v>
      </c>
      <c r="M45" s="19" t="n">
        <f aca="false">[7]Cont!N38*1000</f>
        <v>11178</v>
      </c>
      <c r="N45" s="19" t="n">
        <f aca="false">[4]Cont!N51*1000</f>
        <v>-161.999999999999</v>
      </c>
      <c r="O45" s="19" t="n">
        <f aca="false">[8]Cont!N36*1000</f>
        <v>13071</v>
      </c>
      <c r="P45" s="19" t="n">
        <f aca="false">[9]Cont!N47*1000</f>
        <v>30700</v>
      </c>
      <c r="Q45" s="16" t="n">
        <f aca="false">[6]Cont!N48*1000</f>
        <v>139628</v>
      </c>
      <c r="R45" s="19" t="n">
        <f aca="false">[10]Cont!N43*1000</f>
        <v>-4980</v>
      </c>
      <c r="S45" s="17" t="n">
        <f aca="false">SUM(K45:R45)</f>
        <v>197607</v>
      </c>
      <c r="T45" s="30" t="n">
        <f aca="false">[3]Evap!N44</f>
        <v>7097</v>
      </c>
      <c r="U45" s="19" t="n">
        <f aca="false">[5]Evap!N45</f>
        <v>3384</v>
      </c>
      <c r="V45" s="19" t="n">
        <f aca="false">[7]Evap!N37</f>
        <v>4947</v>
      </c>
      <c r="W45" s="19" t="n">
        <f aca="false">[4]Evap!N44</f>
        <v>6051</v>
      </c>
      <c r="X45" s="19" t="n">
        <f aca="false">[8]Evap!N34</f>
        <v>4783</v>
      </c>
      <c r="Y45" s="19" t="n">
        <f aca="false">[9]Evap!N45</f>
        <v>14134</v>
      </c>
      <c r="Z45" s="19" t="n">
        <f aca="false">[6]Evap!N47</f>
        <v>38650</v>
      </c>
      <c r="AA45" s="19" t="n">
        <f aca="false">[10]Evap!N42</f>
        <v>7615</v>
      </c>
      <c r="AB45" s="17" t="n">
        <f aca="false">SUM(T45:AA45)</f>
        <v>86661</v>
      </c>
      <c r="AC45" s="26" t="n">
        <f aca="false">B45/T45</f>
        <v>0.542513732328214</v>
      </c>
      <c r="AD45" s="26" t="n">
        <f aca="false">C45/U45</f>
        <v>0.181923118597321</v>
      </c>
      <c r="AE45" s="26" t="n">
        <f aca="false">D45/V45</f>
        <v>0.213934531028906</v>
      </c>
      <c r="AF45" s="26" t="n">
        <f aca="false">E45/W45</f>
        <v>0.15628847160249</v>
      </c>
      <c r="AG45" s="26" t="n">
        <f aca="false">F45/X45</f>
        <v>0.073582854205868</v>
      </c>
      <c r="AH45" s="26" t="n">
        <f aca="false">G45/Y45</f>
        <v>0.310685182892316</v>
      </c>
      <c r="AI45" s="26" t="n">
        <f aca="false">H45/Z45</f>
        <v>-0.16021245148771</v>
      </c>
      <c r="AJ45" s="26" t="n">
        <f aca="false">I45/AA45</f>
        <v>-0.750400946596629</v>
      </c>
      <c r="AK45" s="27" t="n">
        <f aca="false">J45/AB45</f>
        <v>-0.0080019828219538</v>
      </c>
      <c r="AL45" s="28" t="n">
        <f aca="false">1000*[3]Infl!N70</f>
        <v>18782</v>
      </c>
      <c r="AM45" s="29" t="n">
        <f aca="false">1000*[5]Infl!N53</f>
        <v>21035</v>
      </c>
      <c r="AN45" s="0" t="n">
        <f aca="false">1000*[7]Infl!N70</f>
        <v>24297</v>
      </c>
      <c r="AO45" s="0" t="n">
        <f aca="false">1000*[4]Infl!N74</f>
        <v>75242</v>
      </c>
      <c r="AP45" s="0" t="n">
        <f aca="false">1000*[8]Infl!N70</f>
        <v>18469</v>
      </c>
      <c r="AQ45" s="0" t="n">
        <f aca="false">1000*[9]Infl!N77</f>
        <v>73760</v>
      </c>
      <c r="AR45" s="23" t="n">
        <f aca="false">1000*[6]Infl!N64</f>
        <v>383221</v>
      </c>
      <c r="AS45" s="0" t="n">
        <f aca="false">1000*[10]Infl!N70</f>
        <v>177625</v>
      </c>
      <c r="AT45" s="17" t="n">
        <f aca="false">SUM(AL45:AS45)</f>
        <v>792431</v>
      </c>
      <c r="AU45" s="21" t="n">
        <f aca="false">[3]Outf!N50</f>
        <v>8528</v>
      </c>
      <c r="AV45" s="23" t="n">
        <f aca="false">[5]Outf!N50</f>
        <v>12539</v>
      </c>
      <c r="AW45" s="21" t="n">
        <f aca="false">[7]Outf!N38</f>
        <v>8172</v>
      </c>
      <c r="AX45" s="21" t="n">
        <f aca="false">[4]Outf!N51</f>
        <v>69353</v>
      </c>
      <c r="AY45" s="21" t="n">
        <f aca="false">[8]Outf!N36</f>
        <v>642</v>
      </c>
      <c r="AZ45" s="21" t="n">
        <f aca="false">[9]Outf!N47</f>
        <v>28892</v>
      </c>
      <c r="BA45" s="19" t="n">
        <f aca="false">[6]Outf!N48</f>
        <v>204946</v>
      </c>
      <c r="BB45" s="21" t="n">
        <f aca="false">[10]Outf!N43</f>
        <v>174990</v>
      </c>
      <c r="BC45" s="17" t="n">
        <f aca="false">SUM(AU45:BB45)</f>
        <v>508062</v>
      </c>
      <c r="BD45" s="19" t="n">
        <f aca="false">K45-(AL45-AU45-T45)</f>
        <v>-56.9999999999986</v>
      </c>
      <c r="BE45" s="19" t="n">
        <f aca="false">L45-(AM45-AV45-U45)</f>
        <v>-39.9999999999973</v>
      </c>
      <c r="BF45" s="19" t="n">
        <f aca="false">M45-(AN45-AW45-V45)</f>
        <v>0</v>
      </c>
      <c r="BG45" s="19" t="n">
        <f aca="false">N45-(AO45-AX45-W45)</f>
        <v>9.66338120633736E-013</v>
      </c>
      <c r="BH45" s="19" t="n">
        <f aca="false">O45-(AP45-AY45-X45)</f>
        <v>27.0000000000036</v>
      </c>
      <c r="BI45" s="19" t="n">
        <f aca="false">P45-(AQ45-AZ45-Y45)</f>
        <v>-33.9999999999818</v>
      </c>
      <c r="BJ45" s="19" t="n">
        <f aca="false">Q45-(AR45-BA45-Z45)</f>
        <v>3</v>
      </c>
      <c r="BK45" s="19" t="n">
        <f aca="false">R45-(AS45-BB45-AA45)</f>
        <v>3.18323145620525E-011</v>
      </c>
      <c r="BL45" s="19" t="n">
        <f aca="false">S45-(AT45-BC45-AB45)</f>
        <v>-101</v>
      </c>
      <c r="BM45" s="19" t="n">
        <f aca="false">K45-(AL45-AU45-B45)</f>
        <v>-3303.78004166667</v>
      </c>
      <c r="BN45" s="19" t="n">
        <f aca="false">L45-(AM45-AV45-C45)</f>
        <v>-2808.37216666666</v>
      </c>
      <c r="BO45" s="19" t="n">
        <f aca="false">M45-(AN45-AW45-D45)</f>
        <v>-3888.665875</v>
      </c>
      <c r="BP45" s="19" t="n">
        <f aca="false">N45-(AO45-AX45-E45)</f>
        <v>-5105.29845833333</v>
      </c>
      <c r="BQ45" s="19" t="n">
        <f aca="false">O45-(AP45-AY45-F45)</f>
        <v>-4404.05320833333</v>
      </c>
      <c r="BR45" s="19" t="n">
        <f aca="false">P45-(AQ45-AZ45-G45)</f>
        <v>-9776.77562499998</v>
      </c>
      <c r="BS45" s="19" t="n">
        <f aca="false">Q45-(AR45-BA45-H45)</f>
        <v>-44839.21125</v>
      </c>
      <c r="BT45" s="19" t="n">
        <f aca="false">R45-(AS45-BB45-I45)</f>
        <v>-13329.3032083333</v>
      </c>
      <c r="BU45" s="19" t="n">
        <f aca="false">S45-(AT45-BC45-J45)</f>
        <v>-87455.4598333333</v>
      </c>
      <c r="BV45" s="19" t="n">
        <f aca="false">[3]Prec_af!$N50</f>
        <v>3246.78004166667</v>
      </c>
      <c r="BW45" s="19" t="n">
        <f aca="false">[5]Prec_af!$N45</f>
        <v>2768.37216666667</v>
      </c>
      <c r="BX45" s="19" t="n">
        <f aca="false">[7]Prec_af!$N36</f>
        <v>3888.665875</v>
      </c>
      <c r="BY45" s="19" t="n">
        <f aca="false">[4]Prec_af!$N44</f>
        <v>5105.29845833333</v>
      </c>
      <c r="BZ45" s="19" t="n">
        <f aca="false">[8]Prec_af!$N34</f>
        <v>4431.05320833333</v>
      </c>
      <c r="CA45" s="19" t="n">
        <f aca="false">[9]Prec_af!$N45</f>
        <v>9742.775625</v>
      </c>
      <c r="CB45" s="19" t="n">
        <f aca="false">[6]Prec_af!$N47</f>
        <v>44842.21125</v>
      </c>
      <c r="CC45" s="19" t="n">
        <f aca="false">[10]Prec_af!$N42</f>
        <v>13329.3032083333</v>
      </c>
      <c r="CD45" s="19" t="n">
        <f aca="false">SUM(BV45:CC45)</f>
        <v>87354.4598333333</v>
      </c>
      <c r="CE45" s="19" t="n">
        <f aca="false">BM45+BV45</f>
        <v>-56.9999999999982</v>
      </c>
      <c r="CF45" s="19" t="n">
        <f aca="false">BN45+BW45</f>
        <v>-39.9999999999977</v>
      </c>
      <c r="CG45" s="19" t="n">
        <f aca="false">BO45+BX45</f>
        <v>0</v>
      </c>
      <c r="CH45" s="19" t="n">
        <f aca="false">BP45+BY45</f>
        <v>0</v>
      </c>
      <c r="CI45" s="19" t="n">
        <f aca="false">BQ45+BZ45</f>
        <v>27.0000000000027</v>
      </c>
      <c r="CJ45" s="19" t="n">
        <f aca="false">BR45+CA45</f>
        <v>-33.9999999999855</v>
      </c>
      <c r="CK45" s="19" t="n">
        <f aca="false">BS45+CB45</f>
        <v>3</v>
      </c>
      <c r="CL45" s="19" t="n">
        <f aca="false">BT45+CC45</f>
        <v>0</v>
      </c>
      <c r="CM45" s="19" t="n">
        <f aca="false">BU45+CD45</f>
        <v>-101</v>
      </c>
    </row>
    <row r="46" customFormat="false" ht="15" hidden="false" customHeight="false" outlineLevel="0" collapsed="false">
      <c r="A46" s="25" t="n">
        <v>1994</v>
      </c>
      <c r="B46" s="30" t="n">
        <f aca="false">[3]Net_Evap!N51</f>
        <v>5621.520125</v>
      </c>
      <c r="C46" s="19" t="n">
        <f aca="false">[5]Net_Evap!N46</f>
        <v>1863.290625</v>
      </c>
      <c r="D46" s="19" t="n">
        <f aca="false">[7]Net_Evap!N37</f>
        <v>3594.254</v>
      </c>
      <c r="E46" s="19" t="n">
        <f aca="false">[4]Net_Evap!N45</f>
        <v>4109.858</v>
      </c>
      <c r="F46" s="28" t="n">
        <f aca="false">[8]Net_Evap!N35</f>
        <v>3278.59183333333</v>
      </c>
      <c r="G46" s="19" t="n">
        <f aca="false">[9]Net_Evap!N46</f>
        <v>9473.78029166667</v>
      </c>
      <c r="H46" s="19" t="n">
        <f aca="false">[6]Net_Evap!N48</f>
        <v>21008.3845833333</v>
      </c>
      <c r="I46" s="19" t="n">
        <f aca="false">[10]Net_Evap!N43</f>
        <v>2259.88475</v>
      </c>
      <c r="J46" s="17" t="n">
        <f aca="false">SUM(B46:I46)</f>
        <v>51209.5642083333</v>
      </c>
      <c r="K46" s="3" t="n">
        <f aca="false">[3]Cont!N51*1000</f>
        <v>-2400</v>
      </c>
      <c r="L46" s="19" t="n">
        <f aca="false">[5]Cont!N51*1000</f>
        <v>-1312</v>
      </c>
      <c r="M46" s="19" t="n">
        <f aca="false">[7]Cont!N39*1000</f>
        <v>-4309</v>
      </c>
      <c r="N46" s="19" t="n">
        <f aca="false">[4]Cont!N52*1000</f>
        <v>-6453</v>
      </c>
      <c r="O46" s="19" t="n">
        <f aca="false">[8]Cont!N37*1000</f>
        <v>2266</v>
      </c>
      <c r="P46" s="19" t="n">
        <f aca="false">[9]Cont!N48*1000</f>
        <v>-19583</v>
      </c>
      <c r="Q46" s="16" t="n">
        <f aca="false">[6]Cont!N49*1000</f>
        <v>-31502</v>
      </c>
      <c r="R46" s="19" t="n">
        <f aca="false">[10]Cont!N44*1000</f>
        <v>-6910</v>
      </c>
      <c r="S46" s="17" t="n">
        <f aca="false">SUM(K46:R46)</f>
        <v>-70203</v>
      </c>
      <c r="T46" s="30" t="n">
        <f aca="false">[3]Evap!N45</f>
        <v>8430</v>
      </c>
      <c r="U46" s="19" t="n">
        <f aca="false">[5]Evap!N46</f>
        <v>4158</v>
      </c>
      <c r="V46" s="19" t="n">
        <f aca="false">[7]Evap!N38</f>
        <v>5869</v>
      </c>
      <c r="W46" s="19" t="n">
        <f aca="false">[4]Evap!N45</f>
        <v>6403</v>
      </c>
      <c r="X46" s="19" t="n">
        <f aca="false">[8]Evap!N35</f>
        <v>6782</v>
      </c>
      <c r="Y46" s="19" t="n">
        <f aca="false">[9]Evap!N46</f>
        <v>17770</v>
      </c>
      <c r="Z46" s="19" t="n">
        <f aca="false">[6]Evap!N48</f>
        <v>44383</v>
      </c>
      <c r="AA46" s="19" t="n">
        <f aca="false">[10]Evap!N43</f>
        <v>7926</v>
      </c>
      <c r="AB46" s="17" t="n">
        <f aca="false">SUM(T46:AA46)</f>
        <v>101721</v>
      </c>
      <c r="AC46" s="26" t="n">
        <f aca="false">B46/T46</f>
        <v>0.666846989916963</v>
      </c>
      <c r="AD46" s="26" t="n">
        <f aca="false">C46/U46</f>
        <v>0.448121843434343</v>
      </c>
      <c r="AE46" s="26" t="n">
        <f aca="false">D46/V46</f>
        <v>0.612413358323394</v>
      </c>
      <c r="AF46" s="26" t="n">
        <f aca="false">E46/W46</f>
        <v>0.641864438544432</v>
      </c>
      <c r="AG46" s="26" t="n">
        <f aca="false">F46/X46</f>
        <v>0.48342551361447</v>
      </c>
      <c r="AH46" s="26" t="n">
        <f aca="false">G46/Y46</f>
        <v>0.533133387263178</v>
      </c>
      <c r="AI46" s="26" t="n">
        <f aca="false">H46/Z46</f>
        <v>0.473343049891475</v>
      </c>
      <c r="AJ46" s="26" t="n">
        <f aca="false">I46/AA46</f>
        <v>0.285122981327277</v>
      </c>
      <c r="AK46" s="27" t="n">
        <f aca="false">J46/AB46</f>
        <v>0.50343158451385</v>
      </c>
      <c r="AL46" s="28" t="n">
        <f aca="false">1000*[3]Infl!N71</f>
        <v>13089</v>
      </c>
      <c r="AM46" s="29" t="n">
        <f aca="false">1000*[5]Infl!N54</f>
        <v>18275</v>
      </c>
      <c r="AN46" s="0" t="n">
        <f aca="false">1000*[7]Infl!N71</f>
        <v>15986</v>
      </c>
      <c r="AO46" s="0" t="n">
        <f aca="false">1000*[4]Infl!N75</f>
        <v>41644</v>
      </c>
      <c r="AP46" s="0" t="n">
        <f aca="false">1000*[8]Infl!N71</f>
        <v>10956</v>
      </c>
      <c r="AQ46" s="0" t="n">
        <f aca="false">1000*[9]Infl!N78</f>
        <v>54608</v>
      </c>
      <c r="AR46" s="23" t="n">
        <f aca="false">1000*[6]Infl!N65</f>
        <v>190817</v>
      </c>
      <c r="AS46" s="0" t="n">
        <f aca="false">1000*[10]Infl!N71</f>
        <v>55841</v>
      </c>
      <c r="AT46" s="17" t="n">
        <f aca="false">SUM(AL46:AS46)</f>
        <v>401216</v>
      </c>
      <c r="AU46" s="21" t="n">
        <f aca="false">[3]Outf!N51</f>
        <v>7094</v>
      </c>
      <c r="AV46" s="23" t="n">
        <f aca="false">[5]Outf!N51</f>
        <v>15429</v>
      </c>
      <c r="AW46" s="21" t="n">
        <f aca="false">[7]Outf!N39</f>
        <v>14426</v>
      </c>
      <c r="AX46" s="21" t="n">
        <f aca="false">[4]Outf!N52</f>
        <v>41694</v>
      </c>
      <c r="AY46" s="21" t="n">
        <f aca="false">[8]Outf!N37</f>
        <v>1908</v>
      </c>
      <c r="AZ46" s="21" t="n">
        <f aca="false">[9]Outf!N48</f>
        <v>56413</v>
      </c>
      <c r="BA46" s="19" t="n">
        <f aca="false">[6]Outf!N49</f>
        <v>177933</v>
      </c>
      <c r="BB46" s="21" t="n">
        <f aca="false">[10]Outf!N44</f>
        <v>54825</v>
      </c>
      <c r="BC46" s="17" t="n">
        <f aca="false">SUM(AU46:BB46)</f>
        <v>369722</v>
      </c>
      <c r="BD46" s="19" t="n">
        <f aca="false">K46-(AL46-AU46-T46)</f>
        <v>34.9999999999995</v>
      </c>
      <c r="BE46" s="19" t="n">
        <f aca="false">L46-(AM46-AV46-U46)</f>
        <v>-4.77484718430787E-012</v>
      </c>
      <c r="BF46" s="19" t="n">
        <f aca="false">M46-(AN46-AW46-V46)</f>
        <v>0</v>
      </c>
      <c r="BG46" s="19" t="n">
        <f aca="false">N46-(AO46-AX46-W46)</f>
        <v>0</v>
      </c>
      <c r="BH46" s="19" t="n">
        <f aca="false">O46-(AP46-AY46-X46)</f>
        <v>0</v>
      </c>
      <c r="BI46" s="19" t="n">
        <f aca="false">P46-(AQ46-AZ46-Y46)</f>
        <v>-8.00000000000728</v>
      </c>
      <c r="BJ46" s="19" t="n">
        <f aca="false">Q46-(AR46-BA46-Z46)</f>
        <v>-3.00000000006912</v>
      </c>
      <c r="BK46" s="19" t="n">
        <f aca="false">R46-(AS46-BB46-AA46)</f>
        <v>0</v>
      </c>
      <c r="BL46" s="19" t="n">
        <f aca="false">S46-(AT46-BC46-AB46)</f>
        <v>23.9999999999272</v>
      </c>
      <c r="BM46" s="19" t="n">
        <f aca="false">K46-(AL46-AU46-B46)</f>
        <v>-2773.479875</v>
      </c>
      <c r="BN46" s="19" t="n">
        <f aca="false">L46-(AM46-AV46-C46)</f>
        <v>-2294.70937500001</v>
      </c>
      <c r="BO46" s="19" t="n">
        <f aca="false">M46-(AN46-AW46-D46)</f>
        <v>-2274.746</v>
      </c>
      <c r="BP46" s="19" t="n">
        <f aca="false">N46-(AO46-AX46-E46)</f>
        <v>-2293.14200000001</v>
      </c>
      <c r="BQ46" s="19" t="n">
        <f aca="false">O46-(AP46-AY46-F46)</f>
        <v>-3503.40816666667</v>
      </c>
      <c r="BR46" s="19" t="n">
        <f aca="false">P46-(AQ46-AZ46-G46)</f>
        <v>-8304.21970833334</v>
      </c>
      <c r="BS46" s="19" t="n">
        <f aca="false">Q46-(AR46-BA46-H46)</f>
        <v>-23377.6154166667</v>
      </c>
      <c r="BT46" s="19" t="n">
        <f aca="false">R46-(AS46-BB46-I46)</f>
        <v>-5666.11525</v>
      </c>
      <c r="BU46" s="19" t="n">
        <f aca="false">S46-(AT46-BC46-J46)</f>
        <v>-50487.4357916667</v>
      </c>
      <c r="BV46" s="19" t="n">
        <f aca="false">[3]Prec_af!$N51</f>
        <v>2808.479875</v>
      </c>
      <c r="BW46" s="19" t="n">
        <f aca="false">[5]Prec_af!$N46</f>
        <v>2294.709375</v>
      </c>
      <c r="BX46" s="19" t="n">
        <f aca="false">[7]Prec_af!$N37</f>
        <v>2274.746</v>
      </c>
      <c r="BY46" s="19" t="n">
        <f aca="false">[4]Prec_af!$N45</f>
        <v>2293.142</v>
      </c>
      <c r="BZ46" s="19" t="n">
        <f aca="false">[8]Prec_af!$N35</f>
        <v>3503.40816666667</v>
      </c>
      <c r="CA46" s="19" t="n">
        <f aca="false">[9]Prec_af!$N46</f>
        <v>8296.21970833333</v>
      </c>
      <c r="CB46" s="19" t="n">
        <f aca="false">[6]Prec_af!$N48</f>
        <v>23374.6154166667</v>
      </c>
      <c r="CC46" s="19" t="n">
        <f aca="false">[10]Prec_af!$N43</f>
        <v>5666.11525</v>
      </c>
      <c r="CD46" s="19" t="n">
        <f aca="false">SUM(BV46:CC46)</f>
        <v>50511.4357916667</v>
      </c>
      <c r="CE46" s="19" t="n">
        <f aca="false">BM46+BV46</f>
        <v>34.9999999999995</v>
      </c>
      <c r="CF46" s="19" t="n">
        <f aca="false">BN46+BW46</f>
        <v>0</v>
      </c>
      <c r="CG46" s="19" t="n">
        <f aca="false">BO46+BX46</f>
        <v>0</v>
      </c>
      <c r="CH46" s="19" t="n">
        <f aca="false">BP46+BY46</f>
        <v>0</v>
      </c>
      <c r="CI46" s="19" t="n">
        <f aca="false">BQ46+BZ46</f>
        <v>0</v>
      </c>
      <c r="CJ46" s="19" t="n">
        <f aca="false">BR46+CA46</f>
        <v>-8.00000000000546</v>
      </c>
      <c r="CK46" s="19" t="n">
        <f aca="false">BS46+CB46</f>
        <v>-3.00000000006912</v>
      </c>
      <c r="CL46" s="19" t="n">
        <f aca="false">BT46+CC46</f>
        <v>0</v>
      </c>
      <c r="CM46" s="19" t="n">
        <f aca="false">BU46+CD46</f>
        <v>23.9999999999345</v>
      </c>
    </row>
    <row r="47" customFormat="false" ht="15" hidden="false" customHeight="false" outlineLevel="0" collapsed="false">
      <c r="A47" s="25" t="n">
        <v>1995</v>
      </c>
      <c r="B47" s="30" t="n">
        <f aca="false">[3]Net_Evap!N52</f>
        <v>3899.292125</v>
      </c>
      <c r="C47" s="19" t="n">
        <f aca="false">[5]Net_Evap!N47</f>
        <v>1699.189625</v>
      </c>
      <c r="D47" s="19" t="n">
        <f aca="false">[7]Net_Evap!N38</f>
        <v>3196.93833333333</v>
      </c>
      <c r="E47" s="19" t="n">
        <f aca="false">[4]Net_Evap!N46</f>
        <v>2677.79341666667</v>
      </c>
      <c r="F47" s="28" t="n">
        <f aca="false">[8]Net_Evap!N36</f>
        <v>2829.52616666667</v>
      </c>
      <c r="G47" s="19" t="n">
        <f aca="false">[9]Net_Evap!N47</f>
        <v>6922.06408333333</v>
      </c>
      <c r="H47" s="19" t="n">
        <f aca="false">[6]Net_Evap!N49</f>
        <v>14949.68625</v>
      </c>
      <c r="I47" s="19" t="n">
        <f aca="false">[10]Net_Evap!N44</f>
        <v>1648.936</v>
      </c>
      <c r="J47" s="17" t="n">
        <f aca="false">SUM(B47:I47)</f>
        <v>37823.426</v>
      </c>
      <c r="K47" s="3" t="n">
        <f aca="false">[3]Cont!N52*1000</f>
        <v>-1000</v>
      </c>
      <c r="L47" s="19" t="n">
        <f aca="false">[5]Cont!N52*1000</f>
        <v>-1360</v>
      </c>
      <c r="M47" s="19" t="n">
        <f aca="false">[7]Cont!N40*1000</f>
        <v>-1304</v>
      </c>
      <c r="N47" s="19" t="n">
        <f aca="false">[4]Cont!N53*1000</f>
        <v>-6454</v>
      </c>
      <c r="O47" s="19" t="n">
        <f aca="false">[8]Cont!N38*1000</f>
        <v>-716.000000000001</v>
      </c>
      <c r="P47" s="19" t="n">
        <f aca="false">[9]Cont!N49*1000</f>
        <v>-3917</v>
      </c>
      <c r="Q47" s="16" t="n">
        <f aca="false">[6]Cont!N50*1000</f>
        <v>-21698</v>
      </c>
      <c r="R47" s="19" t="n">
        <f aca="false">[10]Cont!N45*1000</f>
        <v>6330</v>
      </c>
      <c r="S47" s="17" t="n">
        <f aca="false">SUM(K47:R47)</f>
        <v>-30119</v>
      </c>
      <c r="T47" s="30" t="n">
        <f aca="false">[3]Evap!N46</f>
        <v>7321</v>
      </c>
      <c r="U47" s="19" t="n">
        <f aca="false">[5]Evap!N47</f>
        <v>3564</v>
      </c>
      <c r="V47" s="19" t="n">
        <f aca="false">[7]Evap!N39</f>
        <v>5231</v>
      </c>
      <c r="W47" s="19" t="n">
        <f aca="false">[4]Evap!N46</f>
        <v>5317</v>
      </c>
      <c r="X47" s="19" t="n">
        <f aca="false">[8]Evap!N36</f>
        <v>6741</v>
      </c>
      <c r="Y47" s="19" t="n">
        <f aca="false">[9]Evap!N47</f>
        <v>15450</v>
      </c>
      <c r="Z47" s="19" t="n">
        <f aca="false">[6]Evap!N49</f>
        <v>40356</v>
      </c>
      <c r="AA47" s="19" t="n">
        <f aca="false">[10]Evap!N44</f>
        <v>7360</v>
      </c>
      <c r="AB47" s="17" t="n">
        <f aca="false">SUM(T47:AA47)</f>
        <v>91340</v>
      </c>
      <c r="AC47" s="26" t="n">
        <f aca="false">B47/T47</f>
        <v>0.532617419068433</v>
      </c>
      <c r="AD47" s="26" t="n">
        <f aca="false">C47/U47</f>
        <v>0.476764765712682</v>
      </c>
      <c r="AE47" s="26" t="n">
        <f aca="false">D47/V47</f>
        <v>0.611152424647932</v>
      </c>
      <c r="AF47" s="26" t="n">
        <f aca="false">E47/W47</f>
        <v>0.503628628299166</v>
      </c>
      <c r="AG47" s="26" t="n">
        <f aca="false">F47/X47</f>
        <v>0.419748726697325</v>
      </c>
      <c r="AH47" s="26" t="n">
        <f aca="false">G47/Y47</f>
        <v>0.448030037756203</v>
      </c>
      <c r="AI47" s="26" t="n">
        <f aca="false">H47/Z47</f>
        <v>0.370445194023194</v>
      </c>
      <c r="AJ47" s="26" t="n">
        <f aca="false">I47/AA47</f>
        <v>0.224040217391304</v>
      </c>
      <c r="AK47" s="27" t="n">
        <f aca="false">J47/AB47</f>
        <v>0.414094876286402</v>
      </c>
      <c r="AL47" s="28" t="n">
        <f aca="false">1000*[3]Infl!N72</f>
        <v>18200</v>
      </c>
      <c r="AM47" s="29" t="n">
        <f aca="false">1000*[5]Infl!N55</f>
        <v>18800</v>
      </c>
      <c r="AN47" s="0" t="n">
        <f aca="false">1000*[7]Infl!N72</f>
        <v>16800</v>
      </c>
      <c r="AO47" s="0" t="n">
        <f aca="false">1000*[4]Infl!N76</f>
        <v>38366</v>
      </c>
      <c r="AP47" s="0" t="n">
        <f aca="false">1000*[8]Infl!N72</f>
        <v>11100</v>
      </c>
      <c r="AQ47" s="0" t="n">
        <f aca="false">1000*[9]Infl!N79</f>
        <v>69500</v>
      </c>
      <c r="AR47" s="23" t="n">
        <f aca="false">1000*[6]Infl!N66</f>
        <v>201700</v>
      </c>
      <c r="AS47" s="0" t="n">
        <f aca="false">1000*[10]Infl!N72</f>
        <v>67600</v>
      </c>
      <c r="AT47" s="17" t="n">
        <f aca="false">SUM(AL47:AS47)</f>
        <v>442066</v>
      </c>
      <c r="AU47" s="21" t="n">
        <f aca="false">[3]Outf!N52</f>
        <v>11837</v>
      </c>
      <c r="AV47" s="23" t="n">
        <f aca="false">[5]Outf!N52</f>
        <v>16673</v>
      </c>
      <c r="AW47" s="21" t="n">
        <f aca="false">[7]Outf!N40</f>
        <v>12921</v>
      </c>
      <c r="AX47" s="21" t="n">
        <f aca="false">[4]Outf!N53</f>
        <v>39490</v>
      </c>
      <c r="AY47" s="21" t="n">
        <f aca="false">[8]Outf!N38</f>
        <v>5176</v>
      </c>
      <c r="AZ47" s="21" t="n">
        <f aca="false">[9]Outf!N49</f>
        <v>57843</v>
      </c>
      <c r="BA47" s="19" t="n">
        <f aca="false">[6]Outf!N50</f>
        <v>183182</v>
      </c>
      <c r="BB47" s="21" t="n">
        <f aca="false">[10]Outf!N45</f>
        <v>53755</v>
      </c>
      <c r="BC47" s="17" t="n">
        <f aca="false">SUM(AU47:BB47)</f>
        <v>380877</v>
      </c>
      <c r="BD47" s="19" t="n">
        <f aca="false">K47-(AL47-AU47-T47)</f>
        <v>-42</v>
      </c>
      <c r="BE47" s="19" t="n">
        <f aca="false">L47-(AM47-AV47-U47)</f>
        <v>77.0000000000005</v>
      </c>
      <c r="BF47" s="19" t="n">
        <f aca="false">M47-(AN47-AW47-V47)</f>
        <v>48.0000000000016</v>
      </c>
      <c r="BG47" s="19" t="n">
        <f aca="false">N47-(AO47-AX47-W47)</f>
        <v>-12.9999999999973</v>
      </c>
      <c r="BH47" s="19" t="n">
        <f aca="false">O47-(AP47-AY47-X47)</f>
        <v>100.999999999997</v>
      </c>
      <c r="BI47" s="19" t="n">
        <f aca="false">P47-(AQ47-AZ47-Y47)</f>
        <v>-124.000000000002</v>
      </c>
      <c r="BJ47" s="19" t="n">
        <f aca="false">Q47-(AR47-BA47-Z47)</f>
        <v>139.999999999993</v>
      </c>
      <c r="BK47" s="19" t="n">
        <f aca="false">R47-(AS47-BB47-AA47)</f>
        <v>-155.000000000002</v>
      </c>
      <c r="BL47" s="19" t="n">
        <f aca="false">S47-(AT47-BC47-AB47)</f>
        <v>32.0000000000182</v>
      </c>
      <c r="BM47" s="19" t="n">
        <f aca="false">K47-(AL47-AU47-B47)</f>
        <v>-3463.707875</v>
      </c>
      <c r="BN47" s="19" t="n">
        <f aca="false">L47-(AM47-AV47-C47)</f>
        <v>-1787.810375</v>
      </c>
      <c r="BO47" s="19" t="n">
        <f aca="false">M47-(AN47-AW47-D47)</f>
        <v>-1986.06166666667</v>
      </c>
      <c r="BP47" s="19" t="n">
        <f aca="false">N47-(AO47-AX47-E47)</f>
        <v>-2652.20658333333</v>
      </c>
      <c r="BQ47" s="19" t="n">
        <f aca="false">O47-(AP47-AY47-F47)</f>
        <v>-3810.47383333334</v>
      </c>
      <c r="BR47" s="19" t="n">
        <f aca="false">P47-(AQ47-AZ47-G47)</f>
        <v>-8651.93591666667</v>
      </c>
      <c r="BS47" s="19" t="n">
        <f aca="false">Q47-(AR47-BA47-H47)</f>
        <v>-25266.31375</v>
      </c>
      <c r="BT47" s="19" t="n">
        <f aca="false">R47-(AS47-BB47-I47)</f>
        <v>-5866.064</v>
      </c>
      <c r="BU47" s="19" t="n">
        <f aca="false">S47-(AT47-BC47-J47)</f>
        <v>-53484.574</v>
      </c>
      <c r="BV47" s="19" t="n">
        <f aca="false">[3]Prec_af!$N52</f>
        <v>3421.707875</v>
      </c>
      <c r="BW47" s="19" t="n">
        <f aca="false">[5]Prec_af!$N47</f>
        <v>1864.810375</v>
      </c>
      <c r="BX47" s="19" t="n">
        <f aca="false">[7]Prec_af!$N38</f>
        <v>2034.06166666667</v>
      </c>
      <c r="BY47" s="19" t="n">
        <f aca="false">[4]Prec_af!$N46</f>
        <v>2639.20658333333</v>
      </c>
      <c r="BZ47" s="19" t="n">
        <f aca="false">[8]Prec_af!$N36</f>
        <v>3911.47383333333</v>
      </c>
      <c r="CA47" s="19" t="n">
        <f aca="false">[9]Prec_af!$N47</f>
        <v>8527.93591666667</v>
      </c>
      <c r="CB47" s="19" t="n">
        <f aca="false">[6]Prec_af!$N49</f>
        <v>25406.31375</v>
      </c>
      <c r="CC47" s="19" t="n">
        <f aca="false">[10]Prec_af!$N44</f>
        <v>5711.064</v>
      </c>
      <c r="CD47" s="19" t="n">
        <f aca="false">SUM(BV47:CC47)</f>
        <v>53516.574</v>
      </c>
      <c r="CE47" s="19" t="n">
        <f aca="false">BM47+BV47</f>
        <v>-42.0000000000005</v>
      </c>
      <c r="CF47" s="19" t="n">
        <f aca="false">BN47+BW47</f>
        <v>77.0000000000002</v>
      </c>
      <c r="CG47" s="19" t="n">
        <f aca="false">BO47+BX47</f>
        <v>48.0000000000014</v>
      </c>
      <c r="CH47" s="19" t="n">
        <f aca="false">BP47+BY47</f>
        <v>-12.9999999999968</v>
      </c>
      <c r="CI47" s="19" t="n">
        <f aca="false">BQ47+BZ47</f>
        <v>100.999999999996</v>
      </c>
      <c r="CJ47" s="19" t="n">
        <f aca="false">BR47+CA47</f>
        <v>-124.000000000002</v>
      </c>
      <c r="CK47" s="19" t="n">
        <f aca="false">BS47+CB47</f>
        <v>139.999999999996</v>
      </c>
      <c r="CL47" s="19" t="n">
        <f aca="false">BT47+CC47</f>
        <v>-155.000000000003</v>
      </c>
      <c r="CM47" s="19" t="n">
        <f aca="false">BU47+CD47</f>
        <v>32.0000000000218</v>
      </c>
    </row>
    <row r="48" customFormat="false" ht="15" hidden="false" customHeight="false" outlineLevel="0" collapsed="false">
      <c r="A48" s="25" t="n">
        <v>1996</v>
      </c>
      <c r="B48" s="30" t="n">
        <f aca="false">[3]Net_Evap!N53</f>
        <v>3541.56075</v>
      </c>
      <c r="C48" s="19" t="n">
        <f aca="false">[5]Net_Evap!N48</f>
        <v>1341.22575</v>
      </c>
      <c r="D48" s="19" t="n">
        <f aca="false">[7]Net_Evap!N39</f>
        <v>1993.71108333333</v>
      </c>
      <c r="E48" s="19" t="n">
        <f aca="false">[4]Net_Evap!N47</f>
        <v>2052.03370833333</v>
      </c>
      <c r="F48" s="28" t="n">
        <f aca="false">[8]Net_Evap!N37</f>
        <v>970.304833333333</v>
      </c>
      <c r="G48" s="19" t="n">
        <f aca="false">[9]Net_Evap!N48</f>
        <v>3787.76070833333</v>
      </c>
      <c r="H48" s="19" t="n">
        <f aca="false">[6]Net_Evap!N50</f>
        <v>2534.11166666667</v>
      </c>
      <c r="I48" s="19" t="n">
        <f aca="false">[10]Net_Evap!N45</f>
        <v>851.793791666667</v>
      </c>
      <c r="J48" s="17" t="n">
        <f aca="false">SUM(B48:I48)</f>
        <v>17072.5022916667</v>
      </c>
      <c r="K48" s="3" t="n">
        <f aca="false">[3]Cont!N53*1000</f>
        <v>399.999999999999</v>
      </c>
      <c r="L48" s="19" t="n">
        <f aca="false">[5]Cont!N53*1000</f>
        <v>3800</v>
      </c>
      <c r="M48" s="19" t="n">
        <f aca="false">[7]Cont!N41*1000</f>
        <v>4400</v>
      </c>
      <c r="N48" s="19" t="n">
        <f aca="false">[4]Cont!N54*1000</f>
        <v>13200</v>
      </c>
      <c r="O48" s="19" t="n">
        <f aca="false">[8]Cont!N39*1000</f>
        <v>15700</v>
      </c>
      <c r="P48" s="19" t="n">
        <f aca="false">[9]Cont!N50*1000</f>
        <v>18100</v>
      </c>
      <c r="Q48" s="16" t="n">
        <f aca="false">[6]Cont!N51*1000</f>
        <v>42700</v>
      </c>
      <c r="R48" s="19" t="n">
        <f aca="false">[10]Cont!N46*1000</f>
        <v>3900.00000000001</v>
      </c>
      <c r="S48" s="17" t="n">
        <f aca="false">SUM(K48:R48)</f>
        <v>102200</v>
      </c>
      <c r="T48" s="30" t="n">
        <f aca="false">[3]Evap!N47</f>
        <v>6786</v>
      </c>
      <c r="U48" s="19" t="n">
        <f aca="false">[5]Evap!N48</f>
        <v>3893</v>
      </c>
      <c r="V48" s="19" t="n">
        <f aca="false">[7]Evap!N40</f>
        <v>4883</v>
      </c>
      <c r="W48" s="19" t="n">
        <f aca="false">[4]Evap!N47</f>
        <v>5994</v>
      </c>
      <c r="X48" s="19" t="n">
        <f aca="false">[8]Evap!N37</f>
        <v>7030</v>
      </c>
      <c r="Y48" s="19" t="n">
        <f aca="false">[9]Evap!N48</f>
        <v>14278</v>
      </c>
      <c r="Z48" s="19" t="n">
        <f aca="false">[6]Evap!N50</f>
        <v>39379</v>
      </c>
      <c r="AA48" s="19" t="n">
        <f aca="false">[10]Evap!N45</f>
        <v>7422</v>
      </c>
      <c r="AB48" s="17" t="n">
        <f aca="false">SUM(T48:AA48)</f>
        <v>89665</v>
      </c>
      <c r="AC48" s="26" t="n">
        <f aca="false">B48/T48</f>
        <v>0.52189224137931</v>
      </c>
      <c r="AD48" s="26" t="n">
        <f aca="false">C48/U48</f>
        <v>0.344522412021577</v>
      </c>
      <c r="AE48" s="26" t="n">
        <f aca="false">D48/V48</f>
        <v>0.408296351286777</v>
      </c>
      <c r="AF48" s="26" t="n">
        <f aca="false">E48/W48</f>
        <v>0.342347966021577</v>
      </c>
      <c r="AG48" s="26" t="n">
        <f aca="false">F48/X48</f>
        <v>0.138023447131342</v>
      </c>
      <c r="AH48" s="26" t="n">
        <f aca="false">G48/Y48</f>
        <v>0.265286504295653</v>
      </c>
      <c r="AI48" s="26" t="n">
        <f aca="false">H48/Z48</f>
        <v>0.0643518542031709</v>
      </c>
      <c r="AJ48" s="26" t="n">
        <f aca="false">I48/AA48</f>
        <v>0.114766072711758</v>
      </c>
      <c r="AK48" s="27" t="n">
        <f aca="false">J48/AB48</f>
        <v>0.190403192903214</v>
      </c>
      <c r="AL48" s="28" t="n">
        <f aca="false">1000*[3]Infl!N73</f>
        <v>13700</v>
      </c>
      <c r="AM48" s="29" t="n">
        <f aca="false">1000*[5]Infl!N56</f>
        <v>20100</v>
      </c>
      <c r="AN48" s="0" t="n">
        <f aca="false">1000*[7]Infl!N73</f>
        <v>18900</v>
      </c>
      <c r="AO48" s="0" t="n">
        <f aca="false">1000*[4]Infl!N77</f>
        <v>44100</v>
      </c>
      <c r="AP48" s="0" t="n">
        <f aca="false">1000*[8]Infl!N73</f>
        <v>27100</v>
      </c>
      <c r="AQ48" s="0" t="n">
        <f aca="false">1000*[9]Infl!N80</f>
        <v>70500</v>
      </c>
      <c r="AR48" s="23" t="n">
        <f aca="false">1000*[6]Infl!N67</f>
        <v>361800</v>
      </c>
      <c r="AS48" s="0" t="n">
        <f aca="false">1000*[10]Infl!N73</f>
        <v>75800</v>
      </c>
      <c r="AT48" s="17" t="n">
        <f aca="false">SUM(AL48:AS48)</f>
        <v>632000</v>
      </c>
      <c r="AU48" s="21" t="n">
        <f aca="false">[3]Outf!N53</f>
        <v>6515</v>
      </c>
      <c r="AV48" s="23" t="n">
        <f aca="false">[5]Outf!N53</f>
        <v>12405</v>
      </c>
      <c r="AW48" s="21" t="n">
        <f aca="false">[7]Outf!N41</f>
        <v>9558</v>
      </c>
      <c r="AX48" s="21" t="n">
        <f aca="false">[4]Outf!N54</f>
        <v>25056</v>
      </c>
      <c r="AY48" s="21" t="n">
        <f aca="false">[8]Outf!N39</f>
        <v>4277</v>
      </c>
      <c r="AZ48" s="21" t="n">
        <f aca="false">[9]Outf!N50</f>
        <v>38084</v>
      </c>
      <c r="BA48" s="19" t="n">
        <f aca="false">[6]Outf!N51</f>
        <v>279763</v>
      </c>
      <c r="BB48" s="21" t="n">
        <f aca="false">[10]Outf!N46</f>
        <v>64549</v>
      </c>
      <c r="BC48" s="17" t="n">
        <f aca="false">SUM(AU48:BB48)</f>
        <v>440207</v>
      </c>
      <c r="BD48" s="19" t="n">
        <f aca="false">K48-(AL48-AU48-T48)</f>
        <v>0.999999999998579</v>
      </c>
      <c r="BE48" s="19" t="n">
        <f aca="false">L48-(AM48-AV48-U48)</f>
        <v>-1.99999999999545</v>
      </c>
      <c r="BF48" s="19" t="n">
        <f aca="false">M48-(AN48-AW48-V48)</f>
        <v>-59.0000000000055</v>
      </c>
      <c r="BG48" s="19" t="n">
        <f aca="false">N48-(AO48-AX48-W48)</f>
        <v>150.000000000004</v>
      </c>
      <c r="BH48" s="19" t="n">
        <f aca="false">O48-(AP48-AY48-X48)</f>
        <v>-92.9999999999964</v>
      </c>
      <c r="BI48" s="19" t="n">
        <f aca="false">P48-(AQ48-AZ48-Y48)</f>
        <v>-38.0000000000073</v>
      </c>
      <c r="BJ48" s="19" t="n">
        <f aca="false">Q48-(AR48-BA48-Z48)</f>
        <v>41.9999999999855</v>
      </c>
      <c r="BK48" s="19" t="n">
        <f aca="false">R48-(AS48-BB48-AA48)</f>
        <v>71.0000000000055</v>
      </c>
      <c r="BL48" s="19" t="n">
        <f aca="false">S48-(AT48-BC48-AB48)</f>
        <v>71.9999999999855</v>
      </c>
      <c r="BM48" s="19" t="n">
        <f aca="false">K48-(AL48-AU48-B48)</f>
        <v>-3243.43925</v>
      </c>
      <c r="BN48" s="19" t="n">
        <f aca="false">L48-(AM48-AV48-C48)</f>
        <v>-2553.77425</v>
      </c>
      <c r="BO48" s="19" t="n">
        <f aca="false">M48-(AN48-AW48-D48)</f>
        <v>-2948.28891666667</v>
      </c>
      <c r="BP48" s="19" t="n">
        <f aca="false">N48-(AO48-AX48-E48)</f>
        <v>-3791.96629166666</v>
      </c>
      <c r="BQ48" s="19" t="n">
        <f aca="false">O48-(AP48-AY48-F48)</f>
        <v>-6152.69516666667</v>
      </c>
      <c r="BR48" s="19" t="n">
        <f aca="false">P48-(AQ48-AZ48-G48)</f>
        <v>-10528.2392916667</v>
      </c>
      <c r="BS48" s="19" t="n">
        <f aca="false">Q48-(AR48-BA48-H48)</f>
        <v>-36802.8883333334</v>
      </c>
      <c r="BT48" s="19" t="n">
        <f aca="false">R48-(AS48-BB48-I48)</f>
        <v>-6499.20620833333</v>
      </c>
      <c r="BU48" s="19" t="n">
        <f aca="false">S48-(AT48-BC48-J48)</f>
        <v>-72520.4977083334</v>
      </c>
      <c r="BV48" s="19" t="n">
        <f aca="false">[3]Prec_af!$N53</f>
        <v>3244.43925</v>
      </c>
      <c r="BW48" s="19" t="n">
        <f aca="false">[5]Prec_af!$N48</f>
        <v>2551.77425</v>
      </c>
      <c r="BX48" s="19" t="n">
        <f aca="false">[7]Prec_af!$N39</f>
        <v>2889.28891666667</v>
      </c>
      <c r="BY48" s="19" t="n">
        <f aca="false">[4]Prec_af!$N47</f>
        <v>3941.96629166667</v>
      </c>
      <c r="BZ48" s="19" t="n">
        <f aca="false">[8]Prec_af!$N37</f>
        <v>6059.69516666667</v>
      </c>
      <c r="CA48" s="19" t="n">
        <f aca="false">[9]Prec_af!$N48</f>
        <v>10490.2392916667</v>
      </c>
      <c r="CB48" s="19" t="n">
        <f aca="false">[6]Prec_af!$N50</f>
        <v>36844.8883333333</v>
      </c>
      <c r="CC48" s="19" t="n">
        <f aca="false">[10]Prec_af!$N45</f>
        <v>6570.20620833333</v>
      </c>
      <c r="CD48" s="19" t="n">
        <f aca="false">SUM(BV48:CC48)</f>
        <v>72592.4977083333</v>
      </c>
      <c r="CE48" s="19" t="n">
        <f aca="false">BM48+BV48</f>
        <v>0.999999999998181</v>
      </c>
      <c r="CF48" s="19" t="n">
        <f aca="false">BN48+BW48</f>
        <v>-1.99999999999636</v>
      </c>
      <c r="CG48" s="19" t="n">
        <f aca="false">BO48+BX48</f>
        <v>-59.0000000000059</v>
      </c>
      <c r="CH48" s="19" t="n">
        <f aca="false">BP48+BY48</f>
        <v>150.000000000003</v>
      </c>
      <c r="CI48" s="19" t="n">
        <f aca="false">BQ48+BZ48</f>
        <v>-92.9999999999982</v>
      </c>
      <c r="CJ48" s="19" t="n">
        <f aca="false">BR48+CA48</f>
        <v>-38.0000000000073</v>
      </c>
      <c r="CK48" s="19" t="n">
        <f aca="false">BS48+CB48</f>
        <v>41.9999999999782</v>
      </c>
      <c r="CL48" s="19" t="n">
        <f aca="false">BT48+CC48</f>
        <v>71.0000000000064</v>
      </c>
      <c r="CM48" s="19" t="n">
        <f aca="false">BU48+CD48</f>
        <v>71.9999999999709</v>
      </c>
    </row>
    <row r="49" customFormat="false" ht="15" hidden="false" customHeight="false" outlineLevel="0" collapsed="false">
      <c r="A49" s="25" t="n">
        <v>1997</v>
      </c>
      <c r="B49" s="30" t="n">
        <f aca="false">[3]Net_Evap!N54</f>
        <v>4608.075625</v>
      </c>
      <c r="C49" s="19" t="n">
        <f aca="false">[5]Net_Evap!N49</f>
        <v>2092.093875</v>
      </c>
      <c r="D49" s="19" t="n">
        <f aca="false">[7]Net_Evap!N40</f>
        <v>3412.272</v>
      </c>
      <c r="E49" s="19" t="n">
        <f aca="false">[4]Net_Evap!N48</f>
        <v>3736.269</v>
      </c>
      <c r="F49" s="28" t="n">
        <f aca="false">[8]Net_Evap!N38</f>
        <v>4174.64625</v>
      </c>
      <c r="G49" s="19" t="n">
        <f aca="false">[9]Net_Evap!N49</f>
        <v>9083.79683333333</v>
      </c>
      <c r="H49" s="19" t="n">
        <f aca="false">[6]Net_Evap!N51</f>
        <v>19721.0829166667</v>
      </c>
      <c r="I49" s="19" t="n">
        <f aca="false">[10]Net_Evap!N46</f>
        <v>2116.37683333333</v>
      </c>
      <c r="J49" s="17" t="n">
        <f aca="false">SUM(B49:I49)</f>
        <v>48944.6133333333</v>
      </c>
      <c r="K49" s="3" t="n">
        <f aca="false">[3]Cont!N54*1000</f>
        <v>-2500</v>
      </c>
      <c r="L49" s="19" t="n">
        <f aca="false">[5]Cont!N54*1000</f>
        <v>-2800</v>
      </c>
      <c r="M49" s="19" t="n">
        <f aca="false">[7]Cont!N42*1000</f>
        <v>-3600</v>
      </c>
      <c r="N49" s="19" t="n">
        <f aca="false">[4]Cont!N55*1000</f>
        <v>-6200</v>
      </c>
      <c r="O49" s="19" t="n">
        <f aca="false">[8]Cont!N40*1000</f>
        <v>-7000</v>
      </c>
      <c r="P49" s="19" t="n">
        <f aca="false">[9]Cont!N51*1000</f>
        <v>-21400</v>
      </c>
      <c r="Q49" s="16" t="n">
        <f aca="false">[6]Cont!N52*1000</f>
        <v>-20600</v>
      </c>
      <c r="R49" s="19" t="n">
        <f aca="false">[10]Cont!N47*1000</f>
        <v>-8400.00000000001</v>
      </c>
      <c r="S49" s="17" t="n">
        <f aca="false">SUM(K49:R49)</f>
        <v>-72500</v>
      </c>
      <c r="T49" s="30" t="n">
        <f aca="false">[3]Evap!N48</f>
        <v>7526</v>
      </c>
      <c r="U49" s="19" t="n">
        <f aca="false">[5]Evap!N49</f>
        <v>3988</v>
      </c>
      <c r="V49" s="19" t="n">
        <f aca="false">[7]Evap!N41</f>
        <v>5591</v>
      </c>
      <c r="W49" s="19" t="n">
        <f aca="false">[4]Evap!N48</f>
        <v>5610</v>
      </c>
      <c r="X49" s="19" t="n">
        <f aca="false">[8]Evap!N38</f>
        <v>8387</v>
      </c>
      <c r="Y49" s="19" t="n">
        <f aca="false">[9]Evap!N49</f>
        <v>15898</v>
      </c>
      <c r="Z49" s="19" t="n">
        <f aca="false">[6]Evap!N51</f>
        <v>40920</v>
      </c>
      <c r="AA49" s="19" t="n">
        <f aca="false">[10]Evap!N46</f>
        <v>7468</v>
      </c>
      <c r="AB49" s="17" t="n">
        <f aca="false">SUM(T49:AA49)</f>
        <v>95388</v>
      </c>
      <c r="AC49" s="26" t="n">
        <f aca="false">B49/T49</f>
        <v>0.612287486712729</v>
      </c>
      <c r="AD49" s="26" t="n">
        <f aca="false">C49/U49</f>
        <v>0.524597260531595</v>
      </c>
      <c r="AE49" s="26" t="n">
        <f aca="false">D49/V49</f>
        <v>0.610315149347165</v>
      </c>
      <c r="AF49" s="26" t="n">
        <f aca="false">E49/W49</f>
        <v>0.666001604278075</v>
      </c>
      <c r="AG49" s="26" t="n">
        <f aca="false">F49/X49</f>
        <v>0.497752026946465</v>
      </c>
      <c r="AH49" s="26" t="n">
        <f aca="false">G49/Y49</f>
        <v>0.571379848618275</v>
      </c>
      <c r="AI49" s="26" t="n">
        <f aca="false">H49/Z49</f>
        <v>0.481942397768003</v>
      </c>
      <c r="AJ49" s="26" t="n">
        <f aca="false">I49/AA49</f>
        <v>0.283392720049991</v>
      </c>
      <c r="AK49" s="27" t="n">
        <f aca="false">J49/AB49</f>
        <v>0.513110803595141</v>
      </c>
      <c r="AL49" s="28" t="n">
        <f aca="false">1000*[3]Infl!N74</f>
        <v>12900</v>
      </c>
      <c r="AM49" s="29" t="n">
        <f aca="false">1000*[5]Infl!N57</f>
        <v>18300</v>
      </c>
      <c r="AN49" s="0" t="n">
        <f aca="false">1000*[7]Infl!N74</f>
        <v>15700</v>
      </c>
      <c r="AO49" s="0" t="n">
        <f aca="false">1000*[4]Infl!N78</f>
        <v>41900</v>
      </c>
      <c r="AP49" s="0" t="n">
        <f aca="false">1000*[8]Infl!N74</f>
        <v>12300</v>
      </c>
      <c r="AQ49" s="0" t="n">
        <f aca="false">1000*[9]Infl!N81</f>
        <v>46400</v>
      </c>
      <c r="AR49" s="23" t="n">
        <f aca="false">1000*[6]Infl!N68</f>
        <v>189600</v>
      </c>
      <c r="AS49" s="0" t="n">
        <f aca="false">1000*[10]Infl!N74</f>
        <v>61900</v>
      </c>
      <c r="AT49" s="17" t="n">
        <f aca="false">SUM(AL49:AS49)</f>
        <v>399000</v>
      </c>
      <c r="AU49" s="21" t="n">
        <f aca="false">[3]Outf!N54</f>
        <v>7845</v>
      </c>
      <c r="AV49" s="23" t="n">
        <f aca="false">[5]Outf!N54</f>
        <v>16972</v>
      </c>
      <c r="AW49" s="21" t="n">
        <f aca="false">[7]Outf!N42</f>
        <v>13585</v>
      </c>
      <c r="AX49" s="21" t="n">
        <f aca="false">[4]Outf!N55</f>
        <v>42478</v>
      </c>
      <c r="AY49" s="21" t="n">
        <f aca="false">[8]Outf!N40</f>
        <v>10860</v>
      </c>
      <c r="AZ49" s="21" t="n">
        <f aca="false">[9]Outf!N51</f>
        <v>51793</v>
      </c>
      <c r="BA49" s="19" t="n">
        <f aca="false">[6]Outf!N52</f>
        <v>169339</v>
      </c>
      <c r="BB49" s="21" t="n">
        <f aca="false">[10]Outf!N47</f>
        <v>56800</v>
      </c>
      <c r="BC49" s="17" t="n">
        <f aca="false">SUM(AU49:BB49)</f>
        <v>369672</v>
      </c>
      <c r="BD49" s="19" t="n">
        <f aca="false">K49-(AL49-AU49-T49)</f>
        <v>-29</v>
      </c>
      <c r="BE49" s="19" t="n">
        <f aca="false">L49-(AM49-AV49-U49)</f>
        <v>-139.999999999997</v>
      </c>
      <c r="BF49" s="19" t="n">
        <f aca="false">M49-(AN49-AW49-V49)</f>
        <v>-124.000000000001</v>
      </c>
      <c r="BG49" s="19" t="n">
        <f aca="false">N49-(AO49-AX49-W49)</f>
        <v>-11.9999999999955</v>
      </c>
      <c r="BH49" s="19" t="n">
        <f aca="false">O49-(AP49-AY49-X49)</f>
        <v>-53</v>
      </c>
      <c r="BI49" s="19" t="n">
        <f aca="false">P49-(AQ49-AZ49-Y49)</f>
        <v>-108.999999999993</v>
      </c>
      <c r="BJ49" s="19" t="n">
        <f aca="false">Q49-(AR49-BA49-Z49)</f>
        <v>58.9999999999782</v>
      </c>
      <c r="BK49" s="19" t="n">
        <f aca="false">R49-(AS49-BB49-AA49)</f>
        <v>-6032.00000000001</v>
      </c>
      <c r="BL49" s="19" t="n">
        <f aca="false">S49-(AT49-BC49-AB49)</f>
        <v>-6440.00000000002</v>
      </c>
      <c r="BM49" s="19" t="n">
        <f aca="false">K49-(AL49-AU49-B49)</f>
        <v>-2946.924375</v>
      </c>
      <c r="BN49" s="19" t="n">
        <f aca="false">L49-(AM49-AV49-C49)</f>
        <v>-2035.906125</v>
      </c>
      <c r="BO49" s="19" t="n">
        <f aca="false">M49-(AN49-AW49-D49)</f>
        <v>-2302.728</v>
      </c>
      <c r="BP49" s="19" t="n">
        <f aca="false">N49-(AO49-AX49-E49)</f>
        <v>-1885.731</v>
      </c>
      <c r="BQ49" s="19" t="n">
        <f aca="false">O49-(AP49-AY49-F49)</f>
        <v>-4265.35375</v>
      </c>
      <c r="BR49" s="19" t="n">
        <f aca="false">P49-(AQ49-AZ49-G49)</f>
        <v>-6923.20316666666</v>
      </c>
      <c r="BS49" s="19" t="n">
        <f aca="false">Q49-(AR49-BA49-H49)</f>
        <v>-21139.9170833334</v>
      </c>
      <c r="BT49" s="19" t="n">
        <f aca="false">R49-(AS49-BB49-I49)</f>
        <v>-11383.6231666667</v>
      </c>
      <c r="BU49" s="19" t="n">
        <f aca="false">S49-(AT49-BC49-J49)</f>
        <v>-52883.3866666667</v>
      </c>
      <c r="BV49" s="19" t="n">
        <f aca="false">[3]Prec_af!$N54</f>
        <v>2917.924375</v>
      </c>
      <c r="BW49" s="19" t="n">
        <f aca="false">[5]Prec_af!$N49</f>
        <v>1895.906125</v>
      </c>
      <c r="BX49" s="19" t="n">
        <f aca="false">[7]Prec_af!$N40</f>
        <v>2178.728</v>
      </c>
      <c r="BY49" s="19" t="n">
        <f aca="false">[4]Prec_af!$N48</f>
        <v>1873.731</v>
      </c>
      <c r="BZ49" s="19" t="n">
        <f aca="false">[8]Prec_af!$N38</f>
        <v>4212.35375</v>
      </c>
      <c r="CA49" s="19" t="n">
        <f aca="false">[9]Prec_af!$N49</f>
        <v>6814.20316666667</v>
      </c>
      <c r="CB49" s="19" t="n">
        <f aca="false">[6]Prec_af!$N51</f>
        <v>21198.9170833333</v>
      </c>
      <c r="CC49" s="19" t="n">
        <f aca="false">[10]Prec_af!$N46</f>
        <v>5351.62316666667</v>
      </c>
      <c r="CD49" s="19" t="n">
        <f aca="false">SUM(BV49:CC49)</f>
        <v>46443.3866666667</v>
      </c>
      <c r="CE49" s="19" t="n">
        <f aca="false">BM49+BV49</f>
        <v>-29.0000000000009</v>
      </c>
      <c r="CF49" s="19" t="n">
        <f aca="false">BN49+BW49</f>
        <v>-139.999999999998</v>
      </c>
      <c r="CG49" s="19" t="n">
        <f aca="false">BO49+BX49</f>
        <v>-124.000000000001</v>
      </c>
      <c r="CH49" s="19" t="n">
        <f aca="false">BP49+BY49</f>
        <v>-11.999999999995</v>
      </c>
      <c r="CI49" s="19" t="n">
        <f aca="false">BQ49+BZ49</f>
        <v>-52.9999999999991</v>
      </c>
      <c r="CJ49" s="19" t="n">
        <f aca="false">BR49+CA49</f>
        <v>-108.999999999992</v>
      </c>
      <c r="CK49" s="19" t="n">
        <f aca="false">BS49+CB49</f>
        <v>58.9999999999782</v>
      </c>
      <c r="CL49" s="19" t="n">
        <f aca="false">BT49+CC49</f>
        <v>-6032.00000000001</v>
      </c>
      <c r="CM49" s="19" t="n">
        <f aca="false">BU49+CD49</f>
        <v>-6440.00000000002</v>
      </c>
    </row>
    <row r="50" customFormat="false" ht="15" hidden="false" customHeight="false" outlineLevel="0" collapsed="false">
      <c r="A50" s="25" t="n">
        <v>1998</v>
      </c>
      <c r="B50" s="30" t="n">
        <f aca="false">[3]Net_Evap!N55</f>
        <v>4982.59</v>
      </c>
      <c r="C50" s="19" t="n">
        <f aca="false">[5]Net_Evap!N50</f>
        <v>2050.58029166667</v>
      </c>
      <c r="D50" s="19" t="n">
        <f aca="false">[7]Net_Evap!N41</f>
        <v>3958.767</v>
      </c>
      <c r="E50" s="19" t="n">
        <f aca="false">[4]Net_Evap!N49</f>
        <v>3950.95416666667</v>
      </c>
      <c r="F50" s="28" t="n">
        <f aca="false">[8]Net_Evap!N39</f>
        <v>4069.61229166667</v>
      </c>
      <c r="G50" s="19" t="n">
        <f aca="false">[9]Net_Evap!N50</f>
        <v>8775.14091666667</v>
      </c>
      <c r="H50" s="19" t="n">
        <f aca="false">[6]Net_Evap!N52</f>
        <v>16679.5983333333</v>
      </c>
      <c r="I50" s="19" t="n">
        <f aca="false">[10]Net_Evap!N47</f>
        <v>267.0155</v>
      </c>
      <c r="J50" s="17" t="n">
        <f aca="false">SUM(B50:I50)</f>
        <v>44734.2585</v>
      </c>
      <c r="K50" s="3" t="n">
        <f aca="false">[3]Cont!N55*1000</f>
        <v>-2300</v>
      </c>
      <c r="L50" s="19" t="n">
        <f aca="false">[5]Cont!N55*1000</f>
        <v>-4200</v>
      </c>
      <c r="M50" s="19" t="n">
        <f aca="false">[7]Cont!N43*1000</f>
        <v>-3300</v>
      </c>
      <c r="N50" s="19" t="n">
        <f aca="false">[4]Cont!N56*1000</f>
        <v>-5800</v>
      </c>
      <c r="O50" s="19" t="n">
        <f aca="false">[8]Cont!N41*1000</f>
        <v>-2400</v>
      </c>
      <c r="P50" s="19" t="n">
        <f aca="false">[9]Cont!N52*1000</f>
        <v>-21900</v>
      </c>
      <c r="Q50" s="16" t="n">
        <f aca="false">[6]Cont!N53*1000</f>
        <v>-15700</v>
      </c>
      <c r="R50" s="19" t="n">
        <f aca="false">[10]Cont!N48*1000</f>
        <v>-1900</v>
      </c>
      <c r="S50" s="17" t="n">
        <f aca="false">SUM(K50:R50)</f>
        <v>-57500</v>
      </c>
      <c r="T50" s="30" t="n">
        <f aca="false">[3]Evap!N49</f>
        <v>7813</v>
      </c>
      <c r="U50" s="19" t="n">
        <f aca="false">[5]Evap!N50</f>
        <v>3758</v>
      </c>
      <c r="V50" s="19" t="n">
        <f aca="false">[7]Evap!N42</f>
        <v>5539</v>
      </c>
      <c r="W50" s="19" t="n">
        <f aca="false">[4]Evap!N49</f>
        <v>5833</v>
      </c>
      <c r="X50" s="19" t="n">
        <f aca="false">[8]Evap!N39</f>
        <v>8273</v>
      </c>
      <c r="Y50" s="19" t="n">
        <f aca="false">[9]Evap!N50</f>
        <v>14263</v>
      </c>
      <c r="Z50" s="19" t="n">
        <f aca="false">[6]Evap!N52</f>
        <v>41929</v>
      </c>
      <c r="AA50" s="19" t="n">
        <f aca="false">[10]Evap!N47</f>
        <v>6571</v>
      </c>
      <c r="AB50" s="17" t="n">
        <f aca="false">SUM(T50:AA50)</f>
        <v>93979</v>
      </c>
      <c r="AC50" s="26" t="n">
        <f aca="false">B50/T50</f>
        <v>0.637730705234865</v>
      </c>
      <c r="AD50" s="26" t="n">
        <f aca="false">C50/U50</f>
        <v>0.5456573421146</v>
      </c>
      <c r="AE50" s="26" t="n">
        <f aca="false">D50/V50</f>
        <v>0.714707889510742</v>
      </c>
      <c r="AF50" s="26" t="n">
        <f aca="false">E50/W50</f>
        <v>0.677345134007658</v>
      </c>
      <c r="AG50" s="26" t="n">
        <f aca="false">F50/X50</f>
        <v>0.491914939159515</v>
      </c>
      <c r="AH50" s="26" t="n">
        <f aca="false">G50/Y50</f>
        <v>0.615238092734114</v>
      </c>
      <c r="AI50" s="26" t="n">
        <f aca="false">H50/Z50</f>
        <v>0.397805774841597</v>
      </c>
      <c r="AJ50" s="26" t="n">
        <f aca="false">I50/AA50</f>
        <v>0.040635443615888</v>
      </c>
      <c r="AK50" s="27" t="n">
        <f aca="false">J50/AB50</f>
        <v>0.476002708051799</v>
      </c>
      <c r="AL50" s="28" t="n">
        <f aca="false">1000*[3]Infl!N75</f>
        <v>13700</v>
      </c>
      <c r="AM50" s="29" t="n">
        <f aca="false">1000*[5]Infl!N58</f>
        <v>15300</v>
      </c>
      <c r="AN50" s="0" t="n">
        <f aca="false">1000*[7]Infl!N75</f>
        <v>15200</v>
      </c>
      <c r="AO50" s="0" t="n">
        <f aca="false">1000*[4]Infl!N79</f>
        <v>35600</v>
      </c>
      <c r="AP50" s="0" t="n">
        <f aca="false">1000*[8]Infl!N75</f>
        <v>10900</v>
      </c>
      <c r="AQ50" s="0" t="n">
        <f aca="false">1000*[9]Infl!N82</f>
        <v>40600</v>
      </c>
      <c r="AR50" s="23" t="n">
        <f aca="false">1000*[6]Infl!N69</f>
        <v>156000</v>
      </c>
      <c r="AS50" s="0" t="n">
        <f aca="false">1000*[10]Infl!N75</f>
        <v>77300</v>
      </c>
      <c r="AT50" s="17" t="n">
        <f aca="false">SUM(AL50:AS50)</f>
        <v>364600</v>
      </c>
      <c r="AU50" s="21" t="n">
        <f aca="false">[3]Outf!N55</f>
        <v>8213</v>
      </c>
      <c r="AV50" s="23" t="n">
        <f aca="false">[5]Outf!N55</f>
        <v>15871</v>
      </c>
      <c r="AW50" s="21" t="n">
        <f aca="false">[7]Outf!N43</f>
        <v>12867</v>
      </c>
      <c r="AX50" s="21" t="n">
        <f aca="false">[4]Outf!N56</f>
        <v>35532</v>
      </c>
      <c r="AY50" s="21" t="n">
        <f aca="false">[8]Outf!N41</f>
        <v>5115</v>
      </c>
      <c r="AZ50" s="21" t="n">
        <f aca="false">[9]Outf!N52</f>
        <v>48288</v>
      </c>
      <c r="BA50" s="19" t="n">
        <f aca="false">[6]Outf!N53</f>
        <v>129555</v>
      </c>
      <c r="BB50" s="21" t="n">
        <f aca="false">[10]Outf!N48</f>
        <v>72557</v>
      </c>
      <c r="BC50" s="17" t="n">
        <f aca="false">SUM(AU50:BB50)</f>
        <v>327998</v>
      </c>
      <c r="BD50" s="19" t="n">
        <f aca="false">K50-(AL50-AU50-T50)</f>
        <v>26.0000000000009</v>
      </c>
      <c r="BE50" s="19" t="n">
        <f aca="false">L50-(AM50-AV50-U50)</f>
        <v>129.000000000003</v>
      </c>
      <c r="BF50" s="19" t="n">
        <f aca="false">M50-(AN50-AW50-V50)</f>
        <v>-93.9999999999973</v>
      </c>
      <c r="BG50" s="19" t="n">
        <f aca="false">N50-(AO50-AX50-W50)</f>
        <v>-35.0000000000009</v>
      </c>
      <c r="BH50" s="19" t="n">
        <f aca="false">O50-(AP50-AY50-X50)</f>
        <v>87.9999999999996</v>
      </c>
      <c r="BI50" s="19" t="n">
        <f aca="false">P50-(AQ50-AZ50-Y50)</f>
        <v>50.9999999999927</v>
      </c>
      <c r="BJ50" s="19" t="n">
        <f aca="false">Q50-(AR50-BA50-Z50)</f>
        <v>-216.000000000018</v>
      </c>
      <c r="BK50" s="19" t="n">
        <f aca="false">R50-(AS50-BB50-AA50)</f>
        <v>-71.9999999999986</v>
      </c>
      <c r="BL50" s="19" t="n">
        <f aca="false">S50-(AT50-BC50-AB50)</f>
        <v>-122.999999999993</v>
      </c>
      <c r="BM50" s="19" t="n">
        <f aca="false">K50-(AL50-AU50-B50)</f>
        <v>-2804.41</v>
      </c>
      <c r="BN50" s="19" t="n">
        <f aca="false">L50-(AM50-AV50-C50)</f>
        <v>-1578.41970833333</v>
      </c>
      <c r="BO50" s="19" t="n">
        <f aca="false">M50-(AN50-AW50-D50)</f>
        <v>-1674.233</v>
      </c>
      <c r="BP50" s="19" t="n">
        <f aca="false">N50-(AO50-AX50-E50)</f>
        <v>-1917.04583333333</v>
      </c>
      <c r="BQ50" s="19" t="n">
        <f aca="false">O50-(AP50-AY50-F50)</f>
        <v>-4115.38770833333</v>
      </c>
      <c r="BR50" s="19" t="n">
        <f aca="false">P50-(AQ50-AZ50-G50)</f>
        <v>-5436.85908333334</v>
      </c>
      <c r="BS50" s="19" t="n">
        <f aca="false">Q50-(AR50-BA50-H50)</f>
        <v>-25465.4016666667</v>
      </c>
      <c r="BT50" s="19" t="n">
        <f aca="false">R50-(AS50-BB50-I50)</f>
        <v>-6375.9845</v>
      </c>
      <c r="BU50" s="19" t="n">
        <f aca="false">S50-(AT50-BC50-J50)</f>
        <v>-49367.7415</v>
      </c>
      <c r="BV50" s="19" t="n">
        <f aca="false">[3]Prec_af!$N55</f>
        <v>2830.41</v>
      </c>
      <c r="BW50" s="19" t="n">
        <f aca="false">[5]Prec_af!$N50</f>
        <v>1707.41970833333</v>
      </c>
      <c r="BX50" s="19" t="n">
        <f aca="false">[7]Prec_af!$N41</f>
        <v>1580.233</v>
      </c>
      <c r="BY50" s="19" t="n">
        <f aca="false">[4]Prec_af!$N49</f>
        <v>1882.04583333333</v>
      </c>
      <c r="BZ50" s="19" t="n">
        <f aca="false">[8]Prec_af!$N39</f>
        <v>4203.38770833334</v>
      </c>
      <c r="CA50" s="19" t="n">
        <f aca="false">[9]Prec_af!$N50</f>
        <v>5487.85908333333</v>
      </c>
      <c r="CB50" s="19" t="n">
        <f aca="false">[6]Prec_af!$N52</f>
        <v>25249.4016666667</v>
      </c>
      <c r="CC50" s="19" t="n">
        <f aca="false">[10]Prec_af!$N47</f>
        <v>6303.9845</v>
      </c>
      <c r="CD50" s="19" t="n">
        <f aca="false">SUM(BV50:CC50)</f>
        <v>49244.7415</v>
      </c>
      <c r="CE50" s="19" t="n">
        <f aca="false">BM50+BV50</f>
        <v>26.0000000000005</v>
      </c>
      <c r="CF50" s="19" t="n">
        <f aca="false">BN50+BW50</f>
        <v>129.000000000003</v>
      </c>
      <c r="CG50" s="19" t="n">
        <f aca="false">BO50+BX50</f>
        <v>-93.9999999999975</v>
      </c>
      <c r="CH50" s="19" t="n">
        <f aca="false">BP50+BY50</f>
        <v>-35.0000000000002</v>
      </c>
      <c r="CI50" s="19" t="n">
        <f aca="false">BQ50+BZ50</f>
        <v>88.0000000000009</v>
      </c>
      <c r="CJ50" s="19" t="n">
        <f aca="false">BR50+CA50</f>
        <v>50.9999999999891</v>
      </c>
      <c r="CK50" s="19" t="n">
        <f aca="false">BS50+CB50</f>
        <v>-216.000000000022</v>
      </c>
      <c r="CL50" s="19" t="n">
        <f aca="false">BT50+CC50</f>
        <v>-71.9999999999991</v>
      </c>
      <c r="CM50" s="19" t="n">
        <f aca="false">BU50+CD50</f>
        <v>-122.999999999993</v>
      </c>
    </row>
    <row r="51" customFormat="false" ht="15" hidden="false" customHeight="false" outlineLevel="0" collapsed="false">
      <c r="A51" s="25" t="n">
        <v>1999</v>
      </c>
      <c r="B51" s="30" t="n">
        <f aca="false">[3]Net_Evap!N56</f>
        <v>5328.786625</v>
      </c>
      <c r="C51" s="19" t="n">
        <f aca="false">[5]Net_Evap!N51</f>
        <v>1331.08191666667</v>
      </c>
      <c r="D51" s="19" t="n">
        <f aca="false">[7]Net_Evap!N42</f>
        <v>3022.52783333333</v>
      </c>
      <c r="E51" s="19" t="n">
        <f aca="false">[4]Net_Evap!N50</f>
        <v>2396.906125</v>
      </c>
      <c r="F51" s="28" t="n">
        <f aca="false">[8]Net_Evap!N40</f>
        <v>3264.72783333333</v>
      </c>
      <c r="G51" s="19" t="n">
        <f aca="false">[9]Net_Evap!N51</f>
        <v>6254.98608333333</v>
      </c>
      <c r="H51" s="19" t="n">
        <f aca="false">[6]Net_Evap!N53</f>
        <v>15241.6695833333</v>
      </c>
      <c r="I51" s="19" t="n">
        <f aca="false">[10]Net_Evap!N48</f>
        <v>1945.71525</v>
      </c>
      <c r="J51" s="17" t="n">
        <f aca="false">SUM(B51:I51)</f>
        <v>38786.40125</v>
      </c>
      <c r="K51" s="3" t="n">
        <f aca="false">[3]Cont!N56*1000</f>
        <v>-700.000000000003</v>
      </c>
      <c r="L51" s="19" t="n">
        <f aca="false">[5]Cont!N56*1000</f>
        <v>-1000</v>
      </c>
      <c r="M51" s="19" t="n">
        <f aca="false">[7]Cont!N44*1000</f>
        <v>-500</v>
      </c>
      <c r="N51" s="19" t="n">
        <f aca="false">[4]Cont!N57*1000</f>
        <v>11400</v>
      </c>
      <c r="O51" s="19" t="n">
        <f aca="false">[8]Cont!N42*1000</f>
        <v>-2600</v>
      </c>
      <c r="P51" s="19" t="n">
        <f aca="false">[9]Cont!N53*1000</f>
        <v>-2600</v>
      </c>
      <c r="Q51" s="16" t="n">
        <f aca="false">[6]Cont!N54*1000</f>
        <v>22300</v>
      </c>
      <c r="R51" s="19" t="n">
        <f aca="false">[10]Cont!N49*1000</f>
        <v>-13100</v>
      </c>
      <c r="S51" s="17" t="n">
        <f aca="false">SUM(K51:R51)</f>
        <v>13200</v>
      </c>
      <c r="T51" s="30" t="n">
        <f aca="false">[3]Evap!N50</f>
        <v>7485</v>
      </c>
      <c r="U51" s="19" t="n">
        <f aca="false">[5]Evap!N51</f>
        <v>3411</v>
      </c>
      <c r="V51" s="19" t="n">
        <f aca="false">[7]Evap!N43</f>
        <v>5335</v>
      </c>
      <c r="W51" s="19" t="n">
        <f aca="false">[4]Evap!N50</f>
        <v>6031</v>
      </c>
      <c r="X51" s="19" t="n">
        <f aca="false">[8]Evap!N40</f>
        <v>7591</v>
      </c>
      <c r="Y51" s="19" t="n">
        <f aca="false">[9]Evap!N51</f>
        <v>12685</v>
      </c>
      <c r="Z51" s="19" t="n">
        <f aca="false">[6]Evap!N53</f>
        <v>42472</v>
      </c>
      <c r="AA51" s="19" t="n">
        <f aca="false">[10]Evap!N48</f>
        <v>6552</v>
      </c>
      <c r="AB51" s="17" t="n">
        <f aca="false">SUM(T51:AA51)</f>
        <v>91562</v>
      </c>
      <c r="AC51" s="26" t="n">
        <f aca="false">B51/T51</f>
        <v>0.711928740814963</v>
      </c>
      <c r="AD51" s="26" t="n">
        <f aca="false">C51/U51</f>
        <v>0.390232165542852</v>
      </c>
      <c r="AE51" s="26" t="n">
        <f aca="false">D51/V51</f>
        <v>0.566546922836614</v>
      </c>
      <c r="AF51" s="26" t="n">
        <f aca="false">E51/W51</f>
        <v>0.397430960868844</v>
      </c>
      <c r="AG51" s="26" t="n">
        <f aca="false">F51/X51</f>
        <v>0.430078755543846</v>
      </c>
      <c r="AH51" s="26" t="n">
        <f aca="false">G51/Y51</f>
        <v>0.493100991985285</v>
      </c>
      <c r="AI51" s="26" t="n">
        <f aca="false">H51/Z51</f>
        <v>0.358863947620393</v>
      </c>
      <c r="AJ51" s="26" t="n">
        <f aca="false">I51/AA51</f>
        <v>0.296965086996337</v>
      </c>
      <c r="AK51" s="27" t="n">
        <f aca="false">J51/AB51</f>
        <v>0.423608060658352</v>
      </c>
      <c r="AL51" s="28" t="n">
        <f aca="false">1000*[3]Infl!N76</f>
        <v>15100</v>
      </c>
      <c r="AM51" s="29" t="n">
        <f aca="false">1000*[5]Infl!N59</f>
        <v>16800</v>
      </c>
      <c r="AN51" s="0" t="n">
        <f aca="false">1000*[7]Infl!N76</f>
        <v>17000</v>
      </c>
      <c r="AO51" s="0" t="n">
        <f aca="false">1000*[4]Infl!N80</f>
        <v>40600</v>
      </c>
      <c r="AP51" s="0" t="n">
        <f aca="false">1000*[8]Infl!N76</f>
        <v>10500</v>
      </c>
      <c r="AQ51" s="0" t="n">
        <f aca="false">1000*[9]Infl!N83</f>
        <v>46200</v>
      </c>
      <c r="AR51" s="23" t="n">
        <f aca="false">1000*[6]Infl!N70</f>
        <v>164100</v>
      </c>
      <c r="AS51" s="0" t="n">
        <f aca="false">1000*[10]Infl!N76</f>
        <v>44600</v>
      </c>
      <c r="AT51" s="17" t="n">
        <f aca="false">SUM(AL51:AS51)</f>
        <v>354900</v>
      </c>
      <c r="AU51" s="21" t="n">
        <f aca="false">[3]Outf!N56</f>
        <v>8409</v>
      </c>
      <c r="AV51" s="23" t="n">
        <f aca="false">[5]Outf!N56</f>
        <v>12836</v>
      </c>
      <c r="AW51" s="21" t="n">
        <f aca="false">[7]Outf!N44</f>
        <v>10599</v>
      </c>
      <c r="AX51" s="21" t="n">
        <f aca="false">[4]Outf!N57</f>
        <v>23326</v>
      </c>
      <c r="AY51" s="21" t="n">
        <f aca="false">[8]Outf!N42</f>
        <v>5455</v>
      </c>
      <c r="AZ51" s="21" t="n">
        <f aca="false">[9]Outf!N53</f>
        <v>36165</v>
      </c>
      <c r="BA51" s="19" t="n">
        <f aca="false">[6]Outf!N54</f>
        <v>99304</v>
      </c>
      <c r="BB51" s="21" t="n">
        <f aca="false">[10]Outf!N49</f>
        <v>51259</v>
      </c>
      <c r="BC51" s="17" t="n">
        <f aca="false">SUM(AU51:BB51)</f>
        <v>247353</v>
      </c>
      <c r="BD51" s="19" t="n">
        <f aca="false">K51-(AL51-AU51-T51)</f>
        <v>93.9999999999972</v>
      </c>
      <c r="BE51" s="19" t="n">
        <f aca="false">L51-(AM51-AV51-U51)</f>
        <v>-1553</v>
      </c>
      <c r="BF51" s="19" t="n">
        <f aca="false">M51-(AN51-AW51-V51)</f>
        <v>-1566</v>
      </c>
      <c r="BG51" s="19" t="n">
        <f aca="false">N51-(AO51-AX51-W51)</f>
        <v>157.000000000009</v>
      </c>
      <c r="BH51" s="19" t="n">
        <f aca="false">O51-(AP51-AY51-X51)</f>
        <v>-54.0000000000014</v>
      </c>
      <c r="BI51" s="19" t="n">
        <f aca="false">P51-(AQ51-AZ51-Y51)</f>
        <v>49.9999999999986</v>
      </c>
      <c r="BJ51" s="19" t="n">
        <f aca="false">Q51-(AR51-BA51-Z51)</f>
        <v>-23.9999999999891</v>
      </c>
      <c r="BK51" s="19" t="n">
        <f aca="false">R51-(AS51-BB51-AA51)</f>
        <v>111.000000000002</v>
      </c>
      <c r="BL51" s="19" t="n">
        <f aca="false">S51-(AT51-BC51-AB51)</f>
        <v>-2784.99999999999</v>
      </c>
      <c r="BM51" s="19" t="n">
        <f aca="false">K51-(AL51-AU51-B51)</f>
        <v>-2062.213375</v>
      </c>
      <c r="BN51" s="19" t="n">
        <f aca="false">L51-(AM51-AV51-C51)</f>
        <v>-3632.91808333333</v>
      </c>
      <c r="BO51" s="19" t="n">
        <f aca="false">M51-(AN51-AW51-D51)</f>
        <v>-3878.47216666667</v>
      </c>
      <c r="BP51" s="19" t="n">
        <f aca="false">N51-(AO51-AX51-E51)</f>
        <v>-3477.09387499999</v>
      </c>
      <c r="BQ51" s="19" t="n">
        <f aca="false">O51-(AP51-AY51-F51)</f>
        <v>-4380.27216666667</v>
      </c>
      <c r="BR51" s="19" t="n">
        <f aca="false">P51-(AQ51-AZ51-G51)</f>
        <v>-6380.01391666667</v>
      </c>
      <c r="BS51" s="19" t="n">
        <f aca="false">Q51-(AR51-BA51-H51)</f>
        <v>-27254.3304166667</v>
      </c>
      <c r="BT51" s="19" t="n">
        <f aca="false">R51-(AS51-BB51-I51)</f>
        <v>-4495.28475</v>
      </c>
      <c r="BU51" s="19" t="n">
        <f aca="false">S51-(AT51-BC51-J51)</f>
        <v>-55560.59875</v>
      </c>
      <c r="BV51" s="19" t="n">
        <f aca="false">[3]Prec_af!$N56</f>
        <v>2156.213375</v>
      </c>
      <c r="BW51" s="19" t="n">
        <f aca="false">[5]Prec_af!$N51</f>
        <v>2079.91808333333</v>
      </c>
      <c r="BX51" s="19" t="n">
        <f aca="false">[7]Prec_af!$N42</f>
        <v>2312.47216666667</v>
      </c>
      <c r="BY51" s="19" t="n">
        <f aca="false">[4]Prec_af!$N50</f>
        <v>3634.093875</v>
      </c>
      <c r="BZ51" s="19" t="n">
        <f aca="false">[8]Prec_af!$N40</f>
        <v>4326.27216666667</v>
      </c>
      <c r="CA51" s="19" t="n">
        <f aca="false">[9]Prec_af!$N51</f>
        <v>6430.01391666667</v>
      </c>
      <c r="CB51" s="19" t="n">
        <f aca="false">[6]Prec_af!$N53</f>
        <v>27230.3304166667</v>
      </c>
      <c r="CC51" s="19" t="n">
        <f aca="false">[10]Prec_af!$N48</f>
        <v>4606.28475</v>
      </c>
      <c r="CD51" s="19" t="n">
        <f aca="false">SUM(BV51:CC51)</f>
        <v>52775.59875</v>
      </c>
      <c r="CE51" s="19" t="n">
        <f aca="false">BM51+BV51</f>
        <v>93.9999999999982</v>
      </c>
      <c r="CF51" s="19" t="n">
        <f aca="false">BN51+BW51</f>
        <v>-1553</v>
      </c>
      <c r="CG51" s="19" t="n">
        <f aca="false">BO51+BX51</f>
        <v>-1566</v>
      </c>
      <c r="CH51" s="19" t="n">
        <f aca="false">BP51+BY51</f>
        <v>157.000000000009</v>
      </c>
      <c r="CI51" s="19" t="n">
        <f aca="false">BQ51+BZ51</f>
        <v>-53.9999999999991</v>
      </c>
      <c r="CJ51" s="19" t="n">
        <f aca="false">BR51+CA51</f>
        <v>49.9999999999991</v>
      </c>
      <c r="CK51" s="19" t="n">
        <f aca="false">BS51+CB51</f>
        <v>-23.9999999999854</v>
      </c>
      <c r="CL51" s="19" t="n">
        <f aca="false">BT51+CC51</f>
        <v>111.000000000001</v>
      </c>
      <c r="CM51" s="19" t="n">
        <f aca="false">BU51+CD51</f>
        <v>-2784.99999999999</v>
      </c>
    </row>
    <row r="52" customFormat="false" ht="15" hidden="false" customHeight="false" outlineLevel="0" collapsed="false">
      <c r="A52" s="25" t="n">
        <v>2000</v>
      </c>
      <c r="B52" s="30" t="n">
        <f aca="false">[3]Net_Evap!N57</f>
        <v>5765.85016666667</v>
      </c>
      <c r="C52" s="19" t="n">
        <f aca="false">[5]Net_Evap!N52</f>
        <v>2023.11408333333</v>
      </c>
      <c r="D52" s="19" t="n">
        <f aca="false">[7]Net_Evap!N43</f>
        <v>3819.576625</v>
      </c>
      <c r="E52" s="19" t="n">
        <f aca="false">[4]Net_Evap!N51</f>
        <v>3374.39054166667</v>
      </c>
      <c r="F52" s="28" t="n">
        <f aca="false">[8]Net_Evap!N41</f>
        <v>5001.31508333333</v>
      </c>
      <c r="G52" s="19" t="n">
        <f aca="false">[9]Net_Evap!N52</f>
        <v>8599.561125</v>
      </c>
      <c r="H52" s="19" t="n">
        <f aca="false">[6]Net_Evap!N54</f>
        <v>20789.5008333333</v>
      </c>
      <c r="I52" s="19" t="n">
        <f aca="false">[10]Net_Evap!N49</f>
        <v>4124.22170833333</v>
      </c>
      <c r="J52" s="17" t="n">
        <f aca="false">SUM(B52:I52)</f>
        <v>53497.5301666667</v>
      </c>
      <c r="K52" s="3" t="n">
        <f aca="false">[3]Cont!N57*1000</f>
        <v>-4900</v>
      </c>
      <c r="L52" s="19" t="n">
        <f aca="false">[5]Cont!N57*1000</f>
        <v>-6000</v>
      </c>
      <c r="M52" s="19" t="n">
        <f aca="false">[7]Cont!N45*1000</f>
        <v>-5000</v>
      </c>
      <c r="N52" s="19" t="n">
        <f aca="false">[4]Cont!N58*1000</f>
        <v>-8900</v>
      </c>
      <c r="O52" s="19" t="n">
        <f aca="false">[8]Cont!N43*1000</f>
        <v>-5300</v>
      </c>
      <c r="P52" s="19" t="n">
        <f aca="false">[9]Cont!N54*1000</f>
        <v>-27600</v>
      </c>
      <c r="Q52" s="16" t="n">
        <f aca="false">[6]Cont!N55*1000</f>
        <v>-77300</v>
      </c>
      <c r="R52" s="19" t="n">
        <f aca="false">[10]Cont!N50*1000</f>
        <v>9800</v>
      </c>
      <c r="S52" s="17" t="n">
        <f aca="false">SUM(K52:R52)</f>
        <v>-125200</v>
      </c>
      <c r="T52" s="30" t="n">
        <f aca="false">[3]Evap!N51</f>
        <v>8127</v>
      </c>
      <c r="U52" s="19" t="n">
        <f aca="false">[5]Evap!N52</f>
        <v>3271</v>
      </c>
      <c r="V52" s="19" t="n">
        <f aca="false">[7]Evap!N44</f>
        <v>5887</v>
      </c>
      <c r="W52" s="19" t="n">
        <f aca="false">[4]Evap!N51</f>
        <v>6153</v>
      </c>
      <c r="X52" s="19" t="n">
        <f aca="false">[8]Evap!N41</f>
        <v>8051</v>
      </c>
      <c r="Y52" s="19" t="n">
        <f aca="false">[9]Evap!N52</f>
        <v>12519</v>
      </c>
      <c r="Z52" s="19" t="n">
        <f aca="false">[6]Evap!N54</f>
        <v>45006</v>
      </c>
      <c r="AA52" s="19" t="n">
        <f aca="false">[10]Evap!N49</f>
        <v>6938</v>
      </c>
      <c r="AB52" s="17" t="n">
        <f aca="false">SUM(T52:AA52)</f>
        <v>95952</v>
      </c>
      <c r="AC52" s="26" t="n">
        <f aca="false">B52/T52</f>
        <v>0.709468459045978</v>
      </c>
      <c r="AD52" s="26" t="n">
        <f aca="false">C52/U52</f>
        <v>0.618500178334862</v>
      </c>
      <c r="AE52" s="26" t="n">
        <f aca="false">D52/V52</f>
        <v>0.648815462034992</v>
      </c>
      <c r="AF52" s="26" t="n">
        <f aca="false">E52/W52</f>
        <v>0.548413869927949</v>
      </c>
      <c r="AG52" s="26" t="n">
        <f aca="false">F52/X52</f>
        <v>0.621204208586925</v>
      </c>
      <c r="AH52" s="26" t="n">
        <f aca="false">G52/Y52</f>
        <v>0.686920770428948</v>
      </c>
      <c r="AI52" s="26" t="n">
        <f aca="false">H52/Z52</f>
        <v>0.461927317098461</v>
      </c>
      <c r="AJ52" s="26" t="n">
        <f aca="false">I52/AA52</f>
        <v>0.594439565917171</v>
      </c>
      <c r="AK52" s="27" t="n">
        <f aca="false">J52/AB52</f>
        <v>0.557544711591907</v>
      </c>
      <c r="AL52" s="28" t="n">
        <f aca="false">1000*[3]Infl!N77</f>
        <v>10000</v>
      </c>
      <c r="AM52" s="29" t="n">
        <f aca="false">1000*[5]Infl!N60</f>
        <v>12900</v>
      </c>
      <c r="AN52" s="0" t="n">
        <f aca="false">1000*[7]Infl!N77</f>
        <v>13100</v>
      </c>
      <c r="AO52" s="0" t="n">
        <f aca="false">1000*[4]Infl!N81</f>
        <v>35900</v>
      </c>
      <c r="AP52" s="0" t="n">
        <f aca="false">1000*[8]Infl!N77</f>
        <v>7800</v>
      </c>
      <c r="AQ52" s="0" t="n">
        <f aca="false">1000*[9]Infl!N84</f>
        <v>30800</v>
      </c>
      <c r="AR52" s="23" t="n">
        <f aca="false">1000*[6]Infl!N71</f>
        <v>134200</v>
      </c>
      <c r="AS52" s="0" t="n">
        <f aca="false">1000*[10]Infl!N77</f>
        <v>81700</v>
      </c>
      <c r="AT52" s="17" t="n">
        <f aca="false">SUM(AL52:AS52)</f>
        <v>326400</v>
      </c>
      <c r="AU52" s="21" t="n">
        <f aca="false">[3]Outf!N57</f>
        <v>6831</v>
      </c>
      <c r="AV52" s="23" t="n">
        <f aca="false">[5]Outf!N57</f>
        <v>15623</v>
      </c>
      <c r="AW52" s="21" t="n">
        <f aca="false">[7]Outf!N45</f>
        <v>12358</v>
      </c>
      <c r="AX52" s="21" t="n">
        <f aca="false">[4]Outf!N58</f>
        <v>38768</v>
      </c>
      <c r="AY52" s="21" t="n">
        <f aca="false">[8]Outf!N43</f>
        <v>4941</v>
      </c>
      <c r="AZ52" s="21" t="n">
        <f aca="false">[9]Outf!N54</f>
        <v>46028</v>
      </c>
      <c r="BA52" s="19" t="n">
        <f aca="false">[6]Outf!N55</f>
        <v>166484</v>
      </c>
      <c r="BB52" s="21" t="n">
        <f aca="false">[10]Outf!N50</f>
        <v>65055</v>
      </c>
      <c r="BC52" s="17" t="n">
        <f aca="false">SUM(AU52:BB52)</f>
        <v>356088</v>
      </c>
      <c r="BD52" s="19" t="n">
        <f aca="false">K52-(AL52-AU52-T52)</f>
        <v>58.0000000000018</v>
      </c>
      <c r="BE52" s="19" t="n">
        <f aca="false">L52-(AM52-AV52-U52)</f>
        <v>-6.00000000000182</v>
      </c>
      <c r="BF52" s="19" t="n">
        <f aca="false">M52-(AN52-AW52-V52)</f>
        <v>145</v>
      </c>
      <c r="BG52" s="19" t="n">
        <f aca="false">N52-(AO52-AX52-W52)</f>
        <v>120.999999999991</v>
      </c>
      <c r="BH52" s="19" t="n">
        <f aca="false">O52-(AP52-AY52-X52)</f>
        <v>-108.000000000002</v>
      </c>
      <c r="BI52" s="19" t="n">
        <f aca="false">P52-(AQ52-AZ52-Y52)</f>
        <v>147.000000000007</v>
      </c>
      <c r="BJ52" s="19" t="n">
        <f aca="false">Q52-(AR52-BA52-Z52)</f>
        <v>-10.0000000000146</v>
      </c>
      <c r="BK52" s="19" t="n">
        <f aca="false">R52-(AS52-BB52-AA52)</f>
        <v>93</v>
      </c>
      <c r="BL52" s="19" t="n">
        <f aca="false">S52-(AT52-BC52-AB52)</f>
        <v>439.999999999985</v>
      </c>
      <c r="BM52" s="19" t="n">
        <f aca="false">K52-(AL52-AU52-B52)</f>
        <v>-2303.14983333333</v>
      </c>
      <c r="BN52" s="19" t="n">
        <f aca="false">L52-(AM52-AV52-C52)</f>
        <v>-1253.88591666667</v>
      </c>
      <c r="BO52" s="19" t="n">
        <f aca="false">M52-(AN52-AW52-D52)</f>
        <v>-1922.423375</v>
      </c>
      <c r="BP52" s="19" t="n">
        <f aca="false">N52-(AO52-AX52-E52)</f>
        <v>-2657.60945833334</v>
      </c>
      <c r="BQ52" s="19" t="n">
        <f aca="false">O52-(AP52-AY52-F52)</f>
        <v>-3157.68491666667</v>
      </c>
      <c r="BR52" s="19" t="n">
        <f aca="false">P52-(AQ52-AZ52-G52)</f>
        <v>-3772.43887499999</v>
      </c>
      <c r="BS52" s="19" t="n">
        <f aca="false">Q52-(AR52-BA52-H52)</f>
        <v>-24226.4991666667</v>
      </c>
      <c r="BT52" s="19" t="n">
        <f aca="false">R52-(AS52-BB52-I52)</f>
        <v>-2720.77829166667</v>
      </c>
      <c r="BU52" s="19" t="n">
        <f aca="false">S52-(AT52-BC52-J52)</f>
        <v>-42014.4698333334</v>
      </c>
      <c r="BV52" s="19" t="n">
        <f aca="false">[3]Prec_af!$N57</f>
        <v>2361.14983333333</v>
      </c>
      <c r="BW52" s="19" t="n">
        <f aca="false">[5]Prec_af!$N52</f>
        <v>1247.88591666667</v>
      </c>
      <c r="BX52" s="19" t="n">
        <f aca="false">[7]Prec_af!$N43</f>
        <v>2067.423375</v>
      </c>
      <c r="BY52" s="19" t="n">
        <f aca="false">[4]Prec_af!$N51</f>
        <v>2778.60945833333</v>
      </c>
      <c r="BZ52" s="19" t="n">
        <f aca="false">[8]Prec_af!$N41</f>
        <v>3049.68491666667</v>
      </c>
      <c r="CA52" s="19" t="n">
        <f aca="false">[9]Prec_af!$N52</f>
        <v>3919.438875</v>
      </c>
      <c r="CB52" s="19" t="n">
        <f aca="false">[6]Prec_af!$N54</f>
        <v>24216.4991666667</v>
      </c>
      <c r="CC52" s="19" t="n">
        <f aca="false">[10]Prec_af!$N49</f>
        <v>2813.77829166667</v>
      </c>
      <c r="CD52" s="19" t="n">
        <f aca="false">SUM(BV52:CC52)</f>
        <v>42454.4698333333</v>
      </c>
      <c r="CE52" s="19" t="n">
        <f aca="false">BM52+BV52</f>
        <v>58.0000000000027</v>
      </c>
      <c r="CF52" s="19" t="n">
        <f aca="false">BN52+BW52</f>
        <v>-6.00000000000227</v>
      </c>
      <c r="CG52" s="19" t="n">
        <f aca="false">BO52+BX52</f>
        <v>145.000000000001</v>
      </c>
      <c r="CH52" s="19" t="n">
        <f aca="false">BP52+BY52</f>
        <v>120.999999999991</v>
      </c>
      <c r="CI52" s="19" t="n">
        <f aca="false">BQ52+BZ52</f>
        <v>-108.000000000002</v>
      </c>
      <c r="CJ52" s="19" t="n">
        <f aca="false">BR52+CA52</f>
        <v>147.000000000008</v>
      </c>
      <c r="CK52" s="19" t="n">
        <f aca="false">BS52+CB52</f>
        <v>-10.0000000000109</v>
      </c>
      <c r="CL52" s="19" t="n">
        <f aca="false">BT52+CC52</f>
        <v>92.9999999999991</v>
      </c>
      <c r="CM52" s="19" t="n">
        <f aca="false">BU52+CD52</f>
        <v>439.999999999978</v>
      </c>
    </row>
    <row r="53" customFormat="false" ht="15" hidden="false" customHeight="false" outlineLevel="0" collapsed="false">
      <c r="A53" s="25" t="n">
        <v>2001</v>
      </c>
      <c r="B53" s="30" t="n">
        <f aca="false">[3]Net_Evap!N58</f>
        <v>4207.27108333333</v>
      </c>
      <c r="C53" s="19" t="n">
        <f aca="false">[5]Net_Evap!N53</f>
        <v>1448.31304166667</v>
      </c>
      <c r="D53" s="19" t="n">
        <f aca="false">[7]Net_Evap!N44</f>
        <v>2444.348625</v>
      </c>
      <c r="E53" s="19" t="n">
        <f aca="false">[4]Net_Evap!N52</f>
        <v>2851.00066666667</v>
      </c>
      <c r="F53" s="28" t="n">
        <f aca="false">[8]Net_Evap!N42</f>
        <v>3115.38620833333</v>
      </c>
      <c r="G53" s="19" t="n">
        <f aca="false">[9]Net_Evap!N53</f>
        <v>4817.43166666667</v>
      </c>
      <c r="H53" s="19" t="n">
        <f aca="false">[6]Net_Evap!N55</f>
        <v>12340.8225</v>
      </c>
      <c r="I53" s="19" t="n">
        <f aca="false">[10]Net_Evap!N50</f>
        <v>-219.494375</v>
      </c>
      <c r="J53" s="17" t="n">
        <f aca="false">SUM(B53:I53)</f>
        <v>31005.0794166667</v>
      </c>
      <c r="K53" s="3" t="n">
        <f aca="false">[3]Cont!N58*1000</f>
        <v>-3200</v>
      </c>
      <c r="L53" s="19" t="n">
        <f aca="false">[5]Cont!N58*1000</f>
        <v>-1200</v>
      </c>
      <c r="M53" s="19" t="n">
        <f aca="false">[7]Cont!N46*1000</f>
        <v>-5500</v>
      </c>
      <c r="N53" s="19" t="n">
        <f aca="false">[4]Cont!N59*1000</f>
        <v>99.9999999999979</v>
      </c>
      <c r="O53" s="19" t="n">
        <f aca="false">[8]Cont!N44*1000</f>
        <v>-799.999999999997</v>
      </c>
      <c r="P53" s="19" t="n">
        <f aca="false">[9]Cont!N55*1000</f>
        <v>-1800</v>
      </c>
      <c r="Q53" s="16" t="n">
        <f aca="false">[6]Cont!N56*1000</f>
        <v>27900</v>
      </c>
      <c r="R53" s="19" t="n">
        <f aca="false">[10]Cont!N51*1000</f>
        <v>2500</v>
      </c>
      <c r="S53" s="17" t="n">
        <f aca="false">SUM(K53:R53)</f>
        <v>18000</v>
      </c>
      <c r="T53" s="30" t="n">
        <f aca="false">[3]Evap!N52</f>
        <v>6716</v>
      </c>
      <c r="U53" s="19" t="n">
        <f aca="false">[5]Evap!N53</f>
        <v>2584</v>
      </c>
      <c r="V53" s="19" t="n">
        <f aca="false">[7]Evap!N45</f>
        <v>4583</v>
      </c>
      <c r="W53" s="19" t="n">
        <f aca="false">[4]Evap!N52</f>
        <v>5568</v>
      </c>
      <c r="X53" s="19" t="n">
        <f aca="false">[8]Evap!N42</f>
        <v>6809</v>
      </c>
      <c r="Y53" s="19" t="n">
        <f aca="false">[9]Evap!N53</f>
        <v>8934</v>
      </c>
      <c r="Z53" s="19" t="n">
        <f aca="false">[6]Evap!N55</f>
        <v>40833</v>
      </c>
      <c r="AA53" s="19" t="n">
        <f aca="false">[10]Evap!N50</f>
        <v>8047</v>
      </c>
      <c r="AB53" s="17" t="n">
        <f aca="false">SUM(T53:AA53)</f>
        <v>84074</v>
      </c>
      <c r="AC53" s="26" t="n">
        <f aca="false">B53/T53</f>
        <v>0.62645489626762</v>
      </c>
      <c r="AD53" s="26" t="n">
        <f aca="false">C53/U53</f>
        <v>0.560492663183695</v>
      </c>
      <c r="AE53" s="26" t="n">
        <f aca="false">D53/V53</f>
        <v>0.533351216452106</v>
      </c>
      <c r="AF53" s="26" t="n">
        <f aca="false">E53/W53</f>
        <v>0.512033165708812</v>
      </c>
      <c r="AG53" s="26" t="n">
        <f aca="false">F53/X53</f>
        <v>0.457539463700005</v>
      </c>
      <c r="AH53" s="26" t="n">
        <f aca="false">G53/Y53</f>
        <v>0.539224498171778</v>
      </c>
      <c r="AI53" s="26" t="n">
        <f aca="false">H53/Z53</f>
        <v>0.302226691646462</v>
      </c>
      <c r="AJ53" s="26" t="n">
        <f aca="false">I53/AA53</f>
        <v>-0.0272765471604324</v>
      </c>
      <c r="AK53" s="27" t="n">
        <f aca="false">J53/AB53</f>
        <v>0.368783207848641</v>
      </c>
      <c r="AL53" s="28" t="n">
        <f aca="false">1000*[3]Infl!N78</f>
        <v>10300</v>
      </c>
      <c r="AM53" s="29" t="n">
        <f aca="false">1000*[5]Infl!N61</f>
        <v>11200</v>
      </c>
      <c r="AN53" s="0" t="n">
        <f aca="false">1000*[7]Infl!N78</f>
        <v>13900</v>
      </c>
      <c r="AO53" s="0" t="n">
        <f aca="false">1000*[4]Infl!N82</f>
        <v>37700</v>
      </c>
      <c r="AP53" s="0" t="n">
        <f aca="false">1000*[8]Infl!N78</f>
        <v>11400</v>
      </c>
      <c r="AQ53" s="0" t="n">
        <f aca="false">1000*[9]Infl!N85</f>
        <v>28400</v>
      </c>
      <c r="AR53" s="23" t="n">
        <f aca="false">1000*[6]Infl!N72</f>
        <v>158000</v>
      </c>
      <c r="AS53" s="0" t="n">
        <f aca="false">1000*[10]Infl!N78</f>
        <v>67000</v>
      </c>
      <c r="AT53" s="17" t="n">
        <f aca="false">SUM(AL53:AS53)</f>
        <v>337900</v>
      </c>
      <c r="AU53" s="21" t="n">
        <f aca="false">[3]Outf!N58</f>
        <v>6844</v>
      </c>
      <c r="AV53" s="23" t="n">
        <f aca="false">[5]Outf!N58</f>
        <v>9834</v>
      </c>
      <c r="AW53" s="21" t="n">
        <f aca="false">[7]Outf!N46</f>
        <v>14916</v>
      </c>
      <c r="AX53" s="21" t="n">
        <f aca="false">[4]Outf!N59</f>
        <v>32052</v>
      </c>
      <c r="AY53" s="21" t="n">
        <f aca="false">[8]Outf!N44</f>
        <v>5313</v>
      </c>
      <c r="AZ53" s="21" t="n">
        <f aca="false">[9]Outf!N55</f>
        <v>21250</v>
      </c>
      <c r="BA53" s="19" t="n">
        <f aca="false">[6]Outf!N56</f>
        <v>87346</v>
      </c>
      <c r="BB53" s="21" t="n">
        <f aca="false">[10]Outf!N51</f>
        <v>56452</v>
      </c>
      <c r="BC53" s="17" t="n">
        <f aca="false">SUM(AU53:BB53)</f>
        <v>234007</v>
      </c>
      <c r="BD53" s="19" t="n">
        <f aca="false">K53-(AL53-AU53-T53)</f>
        <v>60.0000000000009</v>
      </c>
      <c r="BE53" s="19" t="n">
        <f aca="false">L53-(AM53-AV53-U53)</f>
        <v>17.9999999999989</v>
      </c>
      <c r="BF53" s="19" t="n">
        <f aca="false">M53-(AN53-AW53-V53)</f>
        <v>98.9999999999982</v>
      </c>
      <c r="BG53" s="19" t="n">
        <f aca="false">N53-(AO53-AX53-W53)</f>
        <v>20.0000000000051</v>
      </c>
      <c r="BH53" s="19" t="n">
        <f aca="false">O53-(AP53-AY53-X53)</f>
        <v>-77.999999999999</v>
      </c>
      <c r="BI53" s="19" t="n">
        <f aca="false">P53-(AQ53-AZ53-Y53)</f>
        <v>-16.0000000000007</v>
      </c>
      <c r="BJ53" s="19" t="n">
        <f aca="false">Q53-(AR53-BA53-Z53)</f>
        <v>-1921.00000000005</v>
      </c>
      <c r="BK53" s="19" t="n">
        <f aca="false">R53-(AS53-BB53-AA53)</f>
        <v>-1</v>
      </c>
      <c r="BL53" s="19" t="n">
        <f aca="false">S53-(AT53-BC53-AB53)</f>
        <v>-1819.00000000005</v>
      </c>
      <c r="BM53" s="19" t="n">
        <f aca="false">K53-(AL53-AU53-B53)</f>
        <v>-2448.72891666667</v>
      </c>
      <c r="BN53" s="19" t="n">
        <f aca="false">L53-(AM53-AV53-C53)</f>
        <v>-1117.68695833333</v>
      </c>
      <c r="BO53" s="19" t="n">
        <f aca="false">M53-(AN53-AW53-D53)</f>
        <v>-2039.651375</v>
      </c>
      <c r="BP53" s="19" t="n">
        <f aca="false">N53-(AO53-AX53-E53)</f>
        <v>-2696.99933333333</v>
      </c>
      <c r="BQ53" s="19" t="n">
        <f aca="false">O53-(AP53-AY53-F53)</f>
        <v>-3771.61379166667</v>
      </c>
      <c r="BR53" s="19" t="n">
        <f aca="false">P53-(AQ53-AZ53-G53)</f>
        <v>-4132.56833333333</v>
      </c>
      <c r="BS53" s="19" t="n">
        <f aca="false">Q53-(AR53-BA53-H53)</f>
        <v>-30413.1775000001</v>
      </c>
      <c r="BT53" s="19" t="n">
        <f aca="false">R53-(AS53-BB53-I53)</f>
        <v>-8267.494375</v>
      </c>
      <c r="BU53" s="19" t="n">
        <f aca="false">S53-(AT53-BC53-J53)</f>
        <v>-54887.9205833334</v>
      </c>
      <c r="BV53" s="19" t="n">
        <f aca="false">[3]Prec_af!$N58</f>
        <v>2508.72891666667</v>
      </c>
      <c r="BW53" s="19" t="n">
        <f aca="false">[5]Prec_af!$N53</f>
        <v>1135.68695833333</v>
      </c>
      <c r="BX53" s="19" t="n">
        <f aca="false">[7]Prec_af!$N44</f>
        <v>2138.651375</v>
      </c>
      <c r="BY53" s="19" t="n">
        <f aca="false">[4]Prec_af!$N52</f>
        <v>2716.99933333333</v>
      </c>
      <c r="BZ53" s="19" t="n">
        <f aca="false">[8]Prec_af!$N42</f>
        <v>3693.61379166667</v>
      </c>
      <c r="CA53" s="19" t="n">
        <f aca="false">[9]Prec_af!$N53</f>
        <v>4116.56833333333</v>
      </c>
      <c r="CB53" s="19" t="n">
        <f aca="false">[6]Prec_af!$N55</f>
        <v>28492.1775</v>
      </c>
      <c r="CC53" s="19" t="n">
        <f aca="false">[10]Prec_af!$N50</f>
        <v>8266.494375</v>
      </c>
      <c r="CD53" s="19" t="n">
        <f aca="false">SUM(BV53:CC53)</f>
        <v>53068.9205833333</v>
      </c>
      <c r="CE53" s="19" t="n">
        <f aca="false">BM53+BV53</f>
        <v>60.0000000000005</v>
      </c>
      <c r="CF53" s="19" t="n">
        <f aca="false">BN53+BW53</f>
        <v>17.9999999999989</v>
      </c>
      <c r="CG53" s="19" t="n">
        <f aca="false">BO53+BX53</f>
        <v>98.9999999999982</v>
      </c>
      <c r="CH53" s="19" t="n">
        <f aca="false">BP53+BY53</f>
        <v>20.000000000005</v>
      </c>
      <c r="CI53" s="19" t="n">
        <f aca="false">BQ53+BZ53</f>
        <v>-77.9999999999991</v>
      </c>
      <c r="CJ53" s="19" t="n">
        <f aca="false">BR53+CA53</f>
        <v>-16</v>
      </c>
      <c r="CK53" s="19" t="n">
        <f aca="false">BS53+CB53</f>
        <v>-1921.00000000005</v>
      </c>
      <c r="CL53" s="19" t="n">
        <f aca="false">BT53+CC53</f>
        <v>-1.00000000000182</v>
      </c>
      <c r="CM53" s="19" t="n">
        <f aca="false">BU53+CD53</f>
        <v>-1819.00000000004</v>
      </c>
    </row>
    <row r="54" customFormat="false" ht="15" hidden="false" customHeight="false" outlineLevel="0" collapsed="false">
      <c r="A54" s="25" t="n">
        <v>2002</v>
      </c>
      <c r="B54" s="30" t="n">
        <f aca="false">[3]Net_Evap!N59</f>
        <v>5820.60433333333</v>
      </c>
      <c r="C54" s="19" t="n">
        <f aca="false">[5]Net_Evap!N54</f>
        <v>2118.282625</v>
      </c>
      <c r="D54" s="19" t="n">
        <f aca="false">[7]Net_Evap!N45</f>
        <v>3433.40195833333</v>
      </c>
      <c r="E54" s="19" t="n">
        <f aca="false">[4]Net_Evap!N53</f>
        <v>4424.03375</v>
      </c>
      <c r="F54" s="28" t="n">
        <f aca="false">[8]Net_Evap!N43</f>
        <v>5805.597375</v>
      </c>
      <c r="G54" s="19" t="n">
        <f aca="false">[9]Net_Evap!N54</f>
        <v>7044.93395833333</v>
      </c>
      <c r="H54" s="19" t="n">
        <f aca="false">[6]Net_Evap!N56</f>
        <v>29082.8075</v>
      </c>
      <c r="I54" s="19" t="n">
        <f aca="false">[10]Net_Evap!N51</f>
        <v>2740.82895833333</v>
      </c>
      <c r="J54" s="17" t="n">
        <f aca="false">SUM(B54:I54)</f>
        <v>60470.4904583333</v>
      </c>
      <c r="K54" s="3" t="n">
        <f aca="false">[3]Cont!N59*1000</f>
        <v>-4300</v>
      </c>
      <c r="L54" s="19" t="n">
        <f aca="false">[5]Cont!N59*1000</f>
        <v>-400</v>
      </c>
      <c r="M54" s="19" t="n">
        <f aca="false">[7]Cont!N47*1000</f>
        <v>-5400</v>
      </c>
      <c r="N54" s="19" t="n">
        <f aca="false">[4]Cont!N60*1000</f>
        <v>-7200</v>
      </c>
      <c r="O54" s="19" t="n">
        <f aca="false">[8]Cont!N45*1000</f>
        <v>-8600</v>
      </c>
      <c r="P54" s="19" t="n">
        <f aca="false">[9]Cont!N56*1000</f>
        <v>-2100</v>
      </c>
      <c r="Q54" s="16" t="n">
        <f aca="false">[6]Cont!N57*1000</f>
        <v>-82400</v>
      </c>
      <c r="R54" s="19" t="n">
        <f aca="false">[10]Cont!N52*1000</f>
        <v>-1600</v>
      </c>
      <c r="S54" s="17" t="n">
        <f aca="false">SUM(K54:R54)</f>
        <v>-112000</v>
      </c>
      <c r="T54" s="30" t="n">
        <f aca="false">[3]Evap!N53</f>
        <v>6845</v>
      </c>
      <c r="U54" s="19" t="n">
        <f aca="false">[5]Evap!N54</f>
        <v>2804</v>
      </c>
      <c r="V54" s="19" t="n">
        <f aca="false">[7]Evap!N46</f>
        <v>4373</v>
      </c>
      <c r="W54" s="19" t="n">
        <f aca="false">[4]Evap!N53</f>
        <v>5632</v>
      </c>
      <c r="X54" s="19" t="n">
        <f aca="false">[8]Evap!N43</f>
        <v>7173</v>
      </c>
      <c r="Y54" s="19" t="n">
        <f aca="false">[9]Evap!N54</f>
        <v>8908</v>
      </c>
      <c r="Z54" s="19" t="n">
        <f aca="false">[6]Evap!N56</f>
        <v>43988</v>
      </c>
      <c r="AA54" s="19" t="n">
        <f aca="false">[10]Evap!N51</f>
        <v>7240</v>
      </c>
      <c r="AB54" s="17" t="n">
        <f aca="false">SUM(T54:AA54)</f>
        <v>86963</v>
      </c>
      <c r="AC54" s="26" t="n">
        <f aca="false">B54/T54</f>
        <v>0.85034394935476</v>
      </c>
      <c r="AD54" s="26" t="n">
        <f aca="false">C54/U54</f>
        <v>0.755450294222539</v>
      </c>
      <c r="AE54" s="26" t="n">
        <f aca="false">D54/V54</f>
        <v>0.78513651002363</v>
      </c>
      <c r="AF54" s="26" t="n">
        <f aca="false">E54/W54</f>
        <v>0.785517356178977</v>
      </c>
      <c r="AG54" s="26" t="n">
        <f aca="false">F54/X54</f>
        <v>0.809368099121706</v>
      </c>
      <c r="AH54" s="26" t="n">
        <f aca="false">G54/Y54</f>
        <v>0.79085473263733</v>
      </c>
      <c r="AI54" s="26" t="n">
        <f aca="false">H54/Z54</f>
        <v>0.661153212239702</v>
      </c>
      <c r="AJ54" s="26" t="n">
        <f aca="false">I54/AA54</f>
        <v>0.3785675356814</v>
      </c>
      <c r="AK54" s="27" t="n">
        <f aca="false">J54/AB54</f>
        <v>0.695358836037549</v>
      </c>
      <c r="AL54" s="28" t="n">
        <f aca="false">1000*[3]Infl!N79</f>
        <v>7100</v>
      </c>
      <c r="AM54" s="29" t="n">
        <f aca="false">1000*[5]Infl!N62</f>
        <v>7400</v>
      </c>
      <c r="AN54" s="0" t="n">
        <f aca="false">1000*[7]Infl!N79</f>
        <v>10900</v>
      </c>
      <c r="AO54" s="0" t="n">
        <f aca="false">1000*[4]Infl!N83</f>
        <v>28800</v>
      </c>
      <c r="AP54" s="0" t="n">
        <f aca="false">1000*[8]Infl!N79</f>
        <v>5700</v>
      </c>
      <c r="AQ54" s="0" t="n">
        <f aca="false">1000*[9]Infl!N86</f>
        <v>17500</v>
      </c>
      <c r="AR54" s="23" t="n">
        <f aca="false">1000*[6]Infl!N73</f>
        <v>60000</v>
      </c>
      <c r="AS54" s="0" t="n">
        <f aca="false">1000*[10]Infl!N79</f>
        <v>57300</v>
      </c>
      <c r="AT54" s="17" t="n">
        <f aca="false">SUM(AL54:AS54)</f>
        <v>194700</v>
      </c>
      <c r="AU54" s="21" t="n">
        <f aca="false">[3]Outf!N59</f>
        <v>4489</v>
      </c>
      <c r="AV54" s="23" t="n">
        <f aca="false">[5]Outf!N59</f>
        <v>5063</v>
      </c>
      <c r="AW54" s="21" t="n">
        <f aca="false">[7]Outf!N47</f>
        <v>11925</v>
      </c>
      <c r="AX54" s="21" t="n">
        <f aca="false">[4]Outf!N60</f>
        <v>30686</v>
      </c>
      <c r="AY54" s="21" t="n">
        <f aca="false">[8]Outf!N45</f>
        <v>5668</v>
      </c>
      <c r="AZ54" s="21" t="n">
        <f aca="false">[9]Outf!N56</f>
        <v>10730</v>
      </c>
      <c r="BA54" s="19" t="n">
        <f aca="false">[6]Outf!N57</f>
        <v>98518</v>
      </c>
      <c r="BB54" s="21" t="n">
        <f aca="false">[10]Outf!N52</f>
        <v>51478</v>
      </c>
      <c r="BC54" s="17" t="n">
        <f aca="false">SUM(AU54:BB54)</f>
        <v>218557</v>
      </c>
      <c r="BD54" s="19" t="n">
        <f aca="false">K54-(AL54-AU54-T54)</f>
        <v>-66.0000000000018</v>
      </c>
      <c r="BE54" s="19" t="n">
        <f aca="false">L54-(AM54-AV54-U54)</f>
        <v>67.0000000000015</v>
      </c>
      <c r="BF54" s="19" t="n">
        <f aca="false">M54-(AN54-AW54-V54)</f>
        <v>-2.00000000000182</v>
      </c>
      <c r="BG54" s="19" t="n">
        <f aca="false">N54-(AO54-AX54-W54)</f>
        <v>318.000000000001</v>
      </c>
      <c r="BH54" s="19" t="n">
        <f aca="false">O54-(AP54-AY54-X54)</f>
        <v>-1459</v>
      </c>
      <c r="BI54" s="19" t="n">
        <f aca="false">P54-(AQ54-AZ54-Y54)</f>
        <v>37.9999999999986</v>
      </c>
      <c r="BJ54" s="19" t="n">
        <f aca="false">Q54-(AR54-BA54-Z54)</f>
        <v>106</v>
      </c>
      <c r="BK54" s="19" t="n">
        <f aca="false">R54-(AS54-BB54-AA54)</f>
        <v>-182.000000000001</v>
      </c>
      <c r="BL54" s="19" t="n">
        <f aca="false">S54-(AT54-BC54-AB54)</f>
        <v>-1180</v>
      </c>
      <c r="BM54" s="19" t="n">
        <f aca="false">K54-(AL54-AU54-B54)</f>
        <v>-1090.39566666667</v>
      </c>
      <c r="BN54" s="19" t="n">
        <f aca="false">L54-(AM54-AV54-C54)</f>
        <v>-618.717374999998</v>
      </c>
      <c r="BO54" s="19" t="n">
        <f aca="false">M54-(AN54-AW54-D54)</f>
        <v>-941.59804166667</v>
      </c>
      <c r="BP54" s="19" t="n">
        <f aca="false">N54-(AO54-AX54-E54)</f>
        <v>-889.96625</v>
      </c>
      <c r="BQ54" s="19" t="n">
        <f aca="false">O54-(AP54-AY54-F54)</f>
        <v>-2826.402625</v>
      </c>
      <c r="BR54" s="19" t="n">
        <f aca="false">P54-(AQ54-AZ54-G54)</f>
        <v>-1825.06604166667</v>
      </c>
      <c r="BS54" s="19" t="n">
        <f aca="false">Q54-(AR54-BA54-H54)</f>
        <v>-14799.1925</v>
      </c>
      <c r="BT54" s="19" t="n">
        <f aca="false">R54-(AS54-BB54-I54)</f>
        <v>-4681.17104166667</v>
      </c>
      <c r="BU54" s="19" t="n">
        <f aca="false">S54-(AT54-BC54-J54)</f>
        <v>-27672.5095416667</v>
      </c>
      <c r="BV54" s="19" t="n">
        <f aca="false">[3]Prec_af!$N59</f>
        <v>1024.39566666667</v>
      </c>
      <c r="BW54" s="19" t="n">
        <f aca="false">[5]Prec_af!$N54</f>
        <v>685.717375</v>
      </c>
      <c r="BX54" s="19" t="n">
        <f aca="false">[7]Prec_af!$N45</f>
        <v>939.598041666667</v>
      </c>
      <c r="BY54" s="19" t="n">
        <f aca="false">[4]Prec_af!$N53</f>
        <v>1207.96625</v>
      </c>
      <c r="BZ54" s="19" t="n">
        <f aca="false">[8]Prec_af!$N43</f>
        <v>1367.402625</v>
      </c>
      <c r="CA54" s="19" t="n">
        <f aca="false">[9]Prec_af!$N54</f>
        <v>1863.06604166667</v>
      </c>
      <c r="CB54" s="19" t="n">
        <f aca="false">[6]Prec_af!$N56</f>
        <v>14905.1925</v>
      </c>
      <c r="CC54" s="19" t="n">
        <f aca="false">[10]Prec_af!$N51</f>
        <v>4499.17104166667</v>
      </c>
      <c r="CD54" s="19" t="n">
        <f aca="false">SUM(BV54:CC54)</f>
        <v>26492.5095416667</v>
      </c>
      <c r="CE54" s="19" t="n">
        <f aca="false">BM54+BV54</f>
        <v>-66.0000000000025</v>
      </c>
      <c r="CF54" s="19" t="n">
        <f aca="false">BN54+BW54</f>
        <v>67.0000000000017</v>
      </c>
      <c r="CG54" s="19" t="n">
        <f aca="false">BO54+BX54</f>
        <v>-2.00000000000307</v>
      </c>
      <c r="CH54" s="19" t="n">
        <f aca="false">BP54+BY54</f>
        <v>318.000000000001</v>
      </c>
      <c r="CI54" s="19" t="n">
        <f aca="false">BQ54+BZ54</f>
        <v>-1459</v>
      </c>
      <c r="CJ54" s="19" t="n">
        <f aca="false">BR54+CA54</f>
        <v>37.9999999999982</v>
      </c>
      <c r="CK54" s="19" t="n">
        <f aca="false">BS54+CB54</f>
        <v>106.000000000009</v>
      </c>
      <c r="CL54" s="19" t="n">
        <f aca="false">BT54+CC54</f>
        <v>-182.000000000002</v>
      </c>
      <c r="CM54" s="19" t="n">
        <f aca="false">BU54+CD54</f>
        <v>-1179.99999999999</v>
      </c>
    </row>
    <row r="55" customFormat="false" ht="15" hidden="false" customHeight="false" outlineLevel="0" collapsed="false">
      <c r="A55" s="25" t="n">
        <v>2003</v>
      </c>
      <c r="B55" s="30" t="n">
        <f aca="false">[3]Net_Evap!N60</f>
        <v>3425.61425</v>
      </c>
      <c r="C55" s="19" t="n">
        <f aca="false">[5]Net_Evap!N55</f>
        <v>1447.13066666667</v>
      </c>
      <c r="D55" s="19" t="n">
        <f aca="false">[7]Net_Evap!N46</f>
        <v>2233.461</v>
      </c>
      <c r="E55" s="19" t="n">
        <f aca="false">[4]Net_Evap!N54</f>
        <v>2598.84158333333</v>
      </c>
      <c r="F55" s="28" t="n">
        <f aca="false">[8]Net_Evap!N44</f>
        <v>2729.63625</v>
      </c>
      <c r="G55" s="19" t="n">
        <f aca="false">[9]Net_Evap!N55</f>
        <v>5578.17145833333</v>
      </c>
      <c r="H55" s="19" t="n">
        <f aca="false">[6]Net_Evap!N57</f>
        <v>21793.2358333333</v>
      </c>
      <c r="I55" s="19" t="n">
        <f aca="false">[10]Net_Evap!N52</f>
        <v>857.227708333333</v>
      </c>
      <c r="J55" s="17" t="n">
        <f aca="false">SUM(B55:I55)</f>
        <v>40663.31875</v>
      </c>
      <c r="K55" s="3" t="n">
        <f aca="false">[3]Cont!N60*1000</f>
        <v>-2300</v>
      </c>
      <c r="L55" s="19" t="n">
        <f aca="false">[5]Cont!N60*1000</f>
        <v>-199.999999999999</v>
      </c>
      <c r="M55" s="19" t="n">
        <f aca="false">[7]Cont!N48*1000</f>
        <v>3000</v>
      </c>
      <c r="N55" s="19" t="n">
        <f aca="false">[4]Cont!N61*1000</f>
        <v>3300</v>
      </c>
      <c r="O55" s="19" t="n">
        <f aca="false">[8]Cont!N46*1000</f>
        <v>-4300</v>
      </c>
      <c r="P55" s="19" t="n">
        <f aca="false">[9]Cont!N57*1000</f>
        <v>4700</v>
      </c>
      <c r="Q55" s="16" t="n">
        <f aca="false">[6]Cont!N58*1000</f>
        <v>-47200</v>
      </c>
      <c r="R55" s="19" t="n">
        <f aca="false">[10]Cont!N53*1000</f>
        <v>-100.000000000001</v>
      </c>
      <c r="S55" s="17" t="n">
        <f aca="false">SUM(K55:R55)</f>
        <v>-43100</v>
      </c>
      <c r="T55" s="30" t="n">
        <f aca="false">[3]Evap!N54</f>
        <v>5334</v>
      </c>
      <c r="U55" s="19" t="n">
        <f aca="false">[5]Evap!N55</f>
        <v>2450</v>
      </c>
      <c r="V55" s="19" t="n">
        <f aca="false">[7]Evap!N47</f>
        <v>3734</v>
      </c>
      <c r="W55" s="19" t="n">
        <f aca="false">[4]Evap!N54</f>
        <v>4872</v>
      </c>
      <c r="X55" s="19" t="n">
        <f aca="false">[8]Evap!N44</f>
        <v>4731</v>
      </c>
      <c r="Y55" s="19" t="n">
        <f aca="false">[9]Evap!N55</f>
        <v>8935</v>
      </c>
      <c r="Z55" s="19" t="n">
        <f aca="false">[6]Evap!N57</f>
        <v>34307</v>
      </c>
      <c r="AA55" s="19" t="n">
        <f aca="false">[10]Evap!N52</f>
        <v>8632</v>
      </c>
      <c r="AB55" s="17" t="n">
        <f aca="false">SUM(T55:AA55)</f>
        <v>72995</v>
      </c>
      <c r="AC55" s="26" t="n">
        <f aca="false">B55/T55</f>
        <v>0.642222394075741</v>
      </c>
      <c r="AD55" s="26" t="n">
        <f aca="false">C55/U55</f>
        <v>0.590665578231293</v>
      </c>
      <c r="AE55" s="26" t="n">
        <f aca="false">D55/V55</f>
        <v>0.598141671130155</v>
      </c>
      <c r="AF55" s="26" t="n">
        <f aca="false">E55/W55</f>
        <v>0.533423970306513</v>
      </c>
      <c r="AG55" s="26" t="n">
        <f aca="false">F55/X55</f>
        <v>0.576968135700698</v>
      </c>
      <c r="AH55" s="26" t="n">
        <f aca="false">G55/Y55</f>
        <v>0.62430570322701</v>
      </c>
      <c r="AI55" s="26" t="n">
        <f aca="false">H55/Z55</f>
        <v>0.635241665937953</v>
      </c>
      <c r="AJ55" s="26" t="n">
        <f aca="false">I55/AA55</f>
        <v>0.0993081219107198</v>
      </c>
      <c r="AK55" s="27" t="n">
        <f aca="false">J55/AB55</f>
        <v>0.557069919172546</v>
      </c>
      <c r="AL55" s="28" t="n">
        <f aca="false">1000*[3]Infl!N80</f>
        <v>7200</v>
      </c>
      <c r="AM55" s="29" t="n">
        <f aca="false">1000*[5]Infl!N63</f>
        <v>6000</v>
      </c>
      <c r="AN55" s="0" t="n">
        <f aca="false">1000*[7]Infl!N80</f>
        <v>9500</v>
      </c>
      <c r="AO55" s="0" t="n">
        <f aca="false">1000*[4]Infl!N84</f>
        <v>30400</v>
      </c>
      <c r="AP55" s="0" t="n">
        <f aca="false">1000*[8]Infl!N80</f>
        <v>5100</v>
      </c>
      <c r="AQ55" s="0" t="n">
        <f aca="false">1000*[9]Infl!N87</f>
        <v>14500</v>
      </c>
      <c r="AR55" s="23" t="n">
        <f aca="false">1000*[6]Infl!N74</f>
        <v>38500</v>
      </c>
      <c r="AS55" s="0" t="n">
        <f aca="false">1000*[10]Infl!N80</f>
        <v>47600</v>
      </c>
      <c r="AT55" s="17" t="n">
        <f aca="false">SUM(AL55:AS55)</f>
        <v>158800</v>
      </c>
      <c r="AU55" s="21" t="n">
        <f aca="false">[3]Outf!N60</f>
        <v>4240</v>
      </c>
      <c r="AV55" s="23" t="n">
        <f aca="false">[5]Outf!N60</f>
        <v>3708</v>
      </c>
      <c r="AW55" s="21" t="n">
        <f aca="false">[7]Outf!N48</f>
        <v>2896</v>
      </c>
      <c r="AX55" s="21" t="n">
        <f aca="false">[4]Outf!N61</f>
        <v>22349</v>
      </c>
      <c r="AY55" s="21" t="n">
        <f aca="false">[8]Outf!N46</f>
        <v>4814</v>
      </c>
      <c r="AZ55" s="21" t="n">
        <f aca="false">[9]Outf!N57</f>
        <v>723</v>
      </c>
      <c r="BA55" s="19" t="n">
        <f aca="false">[6]Outf!N58</f>
        <v>51237</v>
      </c>
      <c r="BB55" s="21" t="n">
        <f aca="false">[10]Outf!N53</f>
        <v>39079</v>
      </c>
      <c r="BC55" s="17" t="n">
        <f aca="false">SUM(AU55:BB55)</f>
        <v>129046</v>
      </c>
      <c r="BD55" s="19" t="n">
        <f aca="false">K55-(AL55-AU55-T55)</f>
        <v>74</v>
      </c>
      <c r="BE55" s="19" t="n">
        <f aca="false">L55-(AM55-AV55-U55)</f>
        <v>-41.9999999999993</v>
      </c>
      <c r="BF55" s="19" t="n">
        <f aca="false">M55-(AN55-AW55-V55)</f>
        <v>130</v>
      </c>
      <c r="BG55" s="19" t="n">
        <f aca="false">N55-(AO55-AX55-W55)</f>
        <v>121.000000000005</v>
      </c>
      <c r="BH55" s="19" t="n">
        <f aca="false">O55-(AP55-AY55-X55)</f>
        <v>144.999999999997</v>
      </c>
      <c r="BI55" s="19" t="n">
        <f aca="false">P55-(AQ55-AZ55-Y55)</f>
        <v>-141.999999999997</v>
      </c>
      <c r="BJ55" s="19" t="n">
        <f aca="false">Q55-(AR55-BA55-Z55)</f>
        <v>-156.000000000007</v>
      </c>
      <c r="BK55" s="19" t="n">
        <f aca="false">R55-(AS55-BB55-AA55)</f>
        <v>11.0000000000059</v>
      </c>
      <c r="BL55" s="19" t="n">
        <f aca="false">S55-(AT55-BC55-AB55)</f>
        <v>141</v>
      </c>
      <c r="BM55" s="19" t="n">
        <f aca="false">K55-(AL55-AU55-B55)</f>
        <v>-1834.38575</v>
      </c>
      <c r="BN55" s="19" t="n">
        <f aca="false">L55-(AM55-AV55-C55)</f>
        <v>-1044.86933333333</v>
      </c>
      <c r="BO55" s="19" t="n">
        <f aca="false">M55-(AN55-AW55-D55)</f>
        <v>-1370.539</v>
      </c>
      <c r="BP55" s="19" t="n">
        <f aca="false">N55-(AO55-AX55-E55)</f>
        <v>-2152.15841666666</v>
      </c>
      <c r="BQ55" s="19" t="n">
        <f aca="false">O55-(AP55-AY55-F55)</f>
        <v>-1856.36375</v>
      </c>
      <c r="BR55" s="19" t="n">
        <f aca="false">P55-(AQ55-AZ55-G55)</f>
        <v>-3498.82854166666</v>
      </c>
      <c r="BS55" s="19" t="n">
        <f aca="false">Q55-(AR55-BA55-H55)</f>
        <v>-12669.7641666667</v>
      </c>
      <c r="BT55" s="19" t="n">
        <f aca="false">R55-(AS55-BB55-I55)</f>
        <v>-7763.77229166666</v>
      </c>
      <c r="BU55" s="19" t="n">
        <f aca="false">S55-(AT55-BC55-J55)</f>
        <v>-32190.68125</v>
      </c>
      <c r="BV55" s="19" t="n">
        <f aca="false">[3]Prec_af!$N60</f>
        <v>1908.38575</v>
      </c>
      <c r="BW55" s="19" t="n">
        <f aca="false">[5]Prec_af!$N55</f>
        <v>1002.86933333333</v>
      </c>
      <c r="BX55" s="19" t="n">
        <f aca="false">[7]Prec_af!$N46</f>
        <v>1500.539</v>
      </c>
      <c r="BY55" s="19" t="n">
        <f aca="false">[4]Prec_af!$N54</f>
        <v>2273.15841666667</v>
      </c>
      <c r="BZ55" s="19" t="n">
        <f aca="false">[8]Prec_af!$N44</f>
        <v>2001.36375</v>
      </c>
      <c r="CA55" s="19" t="n">
        <f aca="false">[9]Prec_af!$N55</f>
        <v>3356.82854166667</v>
      </c>
      <c r="CB55" s="19" t="n">
        <f aca="false">[6]Prec_af!$N57</f>
        <v>12513.7641666667</v>
      </c>
      <c r="CC55" s="19" t="n">
        <f aca="false">[10]Prec_af!$N52</f>
        <v>7774.77229166667</v>
      </c>
      <c r="CD55" s="19" t="n">
        <f aca="false">SUM(BV55:CC55)</f>
        <v>32331.68125</v>
      </c>
      <c r="CE55" s="19" t="n">
        <f aca="false">BM55+BV55</f>
        <v>74.0000000000002</v>
      </c>
      <c r="CF55" s="19" t="n">
        <f aca="false">BN55+BW55</f>
        <v>-41.9999999999995</v>
      </c>
      <c r="CG55" s="19" t="n">
        <f aca="false">BO55+BX55</f>
        <v>130</v>
      </c>
      <c r="CH55" s="19" t="n">
        <f aca="false">BP55+BY55</f>
        <v>121.000000000005</v>
      </c>
      <c r="CI55" s="19" t="n">
        <f aca="false">BQ55+BZ55</f>
        <v>144.999999999998</v>
      </c>
      <c r="CJ55" s="19" t="n">
        <f aca="false">BR55+CA55</f>
        <v>-141.999999999997</v>
      </c>
      <c r="CK55" s="19" t="n">
        <f aca="false">BS55+CB55</f>
        <v>-156.000000000005</v>
      </c>
      <c r="CL55" s="19" t="n">
        <f aca="false">BT55+CC55</f>
        <v>11.0000000000055</v>
      </c>
      <c r="CM55" s="19" t="n">
        <f aca="false">BU55+CD55</f>
        <v>141.000000000007</v>
      </c>
    </row>
    <row r="56" customFormat="false" ht="15" hidden="false" customHeight="false" outlineLevel="0" collapsed="false">
      <c r="A56" s="25" t="n">
        <v>2004</v>
      </c>
      <c r="B56" s="30" t="n">
        <f aca="false">[3]Net_Evap!N61</f>
        <v>3274.646875</v>
      </c>
      <c r="C56" s="19" t="n">
        <f aca="false">[5]Net_Evap!N56</f>
        <v>966.622458333333</v>
      </c>
      <c r="D56" s="19" t="n">
        <f aca="false">[7]Net_Evap!N47</f>
        <v>2027.1935</v>
      </c>
      <c r="E56" s="19" t="n">
        <f aca="false">[4]Net_Evap!N55</f>
        <v>2059.853875</v>
      </c>
      <c r="F56" s="28" t="n">
        <f aca="false">[8]Net_Evap!N45</f>
        <v>2088.979125</v>
      </c>
      <c r="G56" s="19" t="n">
        <f aca="false">[9]Net_Evap!N56</f>
        <v>2588.237375</v>
      </c>
      <c r="H56" s="19" t="n">
        <f aca="false">[6]Net_Evap!N58</f>
        <v>17016.69375</v>
      </c>
      <c r="I56" s="19" t="n">
        <f aca="false">[10]Net_Evap!N53</f>
        <v>941.516666666667</v>
      </c>
      <c r="J56" s="17" t="n">
        <f aca="false">SUM(B56:I56)</f>
        <v>30963.743625</v>
      </c>
      <c r="K56" s="3" t="n">
        <f aca="false">[3]Cont!N61*1000</f>
        <v>-2900</v>
      </c>
      <c r="L56" s="19" t="n">
        <f aca="false">[5]Cont!N61*1000</f>
        <v>299.999999999999</v>
      </c>
      <c r="M56" s="19" t="n">
        <f aca="false">[7]Cont!N49*1000</f>
        <v>2800</v>
      </c>
      <c r="N56" s="19" t="n">
        <f aca="false">[4]Cont!N62*1000</f>
        <v>-300.000000000001</v>
      </c>
      <c r="O56" s="19" t="n">
        <f aca="false">[8]Cont!N47*1000</f>
        <v>-1000</v>
      </c>
      <c r="P56" s="19" t="n">
        <f aca="false">[9]Cont!N58*1000</f>
        <v>3900</v>
      </c>
      <c r="Q56" s="16" t="n">
        <f aca="false">[6]Cont!N59*1000</f>
        <v>-6200</v>
      </c>
      <c r="R56" s="19" t="n">
        <f aca="false">[10]Cont!N54*1000</f>
        <v>-12500</v>
      </c>
      <c r="S56" s="17" t="n">
        <f aca="false">SUM(K56:R56)</f>
        <v>-15900</v>
      </c>
      <c r="T56" s="30" t="n">
        <f aca="false">[3]Evap!N55</f>
        <v>4733</v>
      </c>
      <c r="U56" s="19" t="n">
        <f aca="false">[5]Evap!N56</f>
        <v>2369</v>
      </c>
      <c r="V56" s="19" t="n">
        <f aca="false">[7]Evap!N48</f>
        <v>3928</v>
      </c>
      <c r="W56" s="19" t="n">
        <f aca="false">[4]Evap!N55</f>
        <v>4773</v>
      </c>
      <c r="X56" s="19" t="n">
        <f aca="false">[8]Evap!N45</f>
        <v>3726</v>
      </c>
      <c r="Y56" s="19" t="n">
        <f aca="false">[9]Evap!N56</f>
        <v>8099</v>
      </c>
      <c r="Z56" s="19" t="n">
        <f aca="false">[6]Evap!N58</f>
        <v>30601</v>
      </c>
      <c r="AA56" s="19" t="n">
        <f aca="false">[10]Evap!N53</f>
        <v>8032</v>
      </c>
      <c r="AB56" s="17" t="n">
        <f aca="false">SUM(T56:AA56)</f>
        <v>66261</v>
      </c>
      <c r="AC56" s="26" t="n">
        <f aca="false">B56/T56</f>
        <v>0.691875528206212</v>
      </c>
      <c r="AD56" s="26" t="n">
        <f aca="false">C56/U56</f>
        <v>0.408029741803855</v>
      </c>
      <c r="AE56" s="26" t="n">
        <f aca="false">D56/V56</f>
        <v>0.516087958248472</v>
      </c>
      <c r="AF56" s="26" t="n">
        <f aca="false">E56/W56</f>
        <v>0.431563770165514</v>
      </c>
      <c r="AG56" s="26" t="n">
        <f aca="false">F56/X56</f>
        <v>0.560649255233494</v>
      </c>
      <c r="AH56" s="26" t="n">
        <f aca="false">G56/Y56</f>
        <v>0.319574932090382</v>
      </c>
      <c r="AI56" s="26" t="n">
        <f aca="false">H56/Z56</f>
        <v>0.556082930296396</v>
      </c>
      <c r="AJ56" s="26" t="n">
        <f aca="false">I56/AA56</f>
        <v>0.117220700531208</v>
      </c>
      <c r="AK56" s="27" t="n">
        <f aca="false">J56/AB56</f>
        <v>0.467299672884502</v>
      </c>
      <c r="AL56" s="28" t="n">
        <f aca="false">1000*[3]Infl!N81</f>
        <v>5200</v>
      </c>
      <c r="AM56" s="29" t="n">
        <f aca="false">1000*[5]Infl!N64</f>
        <v>4800</v>
      </c>
      <c r="AN56" s="0" t="n">
        <f aca="false">1000*[7]Infl!N81</f>
        <v>9600</v>
      </c>
      <c r="AO56" s="0" t="n">
        <f aca="false">1000*[4]Infl!N85</f>
        <v>28600</v>
      </c>
      <c r="AP56" s="0" t="n">
        <f aca="false">1000*[8]Infl!N81</f>
        <v>3800</v>
      </c>
      <c r="AQ56" s="0" t="n">
        <f aca="false">1000*[9]Infl!N88</f>
        <v>12700</v>
      </c>
      <c r="AR56" s="23" t="n">
        <f aca="false">1000*[6]Infl!N75</f>
        <v>25100</v>
      </c>
      <c r="AS56" s="0" t="n">
        <f aca="false">1000*[10]Infl!N81</f>
        <v>30800</v>
      </c>
      <c r="AT56" s="17" t="n">
        <f aca="false">SUM(AL56:AS56)</f>
        <v>120600</v>
      </c>
      <c r="AU56" s="21" t="n">
        <f aca="false">[3]Outf!N61</f>
        <v>3629</v>
      </c>
      <c r="AV56" s="23" t="n">
        <f aca="false">[5]Outf!N61</f>
        <v>2142</v>
      </c>
      <c r="AW56" s="21" t="n">
        <f aca="false">[7]Outf!N49</f>
        <v>2904</v>
      </c>
      <c r="AX56" s="21" t="n">
        <f aca="false">[4]Outf!N62</f>
        <v>24297</v>
      </c>
      <c r="AY56" s="21" t="n">
        <f aca="false">[8]Outf!N47</f>
        <v>903</v>
      </c>
      <c r="AZ56" s="21" t="n">
        <f aca="false">[9]Outf!N58</f>
        <v>725</v>
      </c>
      <c r="BA56" s="19" t="n">
        <f aca="false">[6]Outf!N59</f>
        <v>0</v>
      </c>
      <c r="BB56" s="21" t="n">
        <f aca="false">[10]Outf!N54</f>
        <v>35243</v>
      </c>
      <c r="BC56" s="17" t="n">
        <f aca="false">SUM(AU56:BB56)</f>
        <v>69843</v>
      </c>
      <c r="BD56" s="19" t="n">
        <f aca="false">K56-(AL56-AU56-T56)</f>
        <v>262.000000000001</v>
      </c>
      <c r="BE56" s="19" t="n">
        <f aca="false">L56-(AM56-AV56-U56)</f>
        <v>10.999999999998</v>
      </c>
      <c r="BF56" s="19" t="n">
        <f aca="false">M56-(AN56-AW56-V56)</f>
        <v>31.9999999999991</v>
      </c>
      <c r="BG56" s="19" t="n">
        <f aca="false">N56-(AO56-AX56-W56)</f>
        <v>169.999999999996</v>
      </c>
      <c r="BH56" s="19" t="n">
        <f aca="false">O56-(AP56-AY56-X56)</f>
        <v>-171</v>
      </c>
      <c r="BI56" s="19" t="n">
        <f aca="false">P56-(AQ56-AZ56-Y56)</f>
        <v>23.9999999999986</v>
      </c>
      <c r="BJ56" s="19" t="n">
        <f aca="false">Q56-(AR56-BA56-Z56)</f>
        <v>-698.999999999999</v>
      </c>
      <c r="BK56" s="19" t="n">
        <f aca="false">R56-(AS56-BB56-AA56)</f>
        <v>-25.0000000000018</v>
      </c>
      <c r="BL56" s="19" t="n">
        <f aca="false">S56-(AT56-BC56-AB56)</f>
        <v>-396.000000000004</v>
      </c>
      <c r="BM56" s="19" t="n">
        <f aca="false">K56-(AL56-AU56-B56)</f>
        <v>-1196.353125</v>
      </c>
      <c r="BN56" s="19" t="n">
        <f aca="false">L56-(AM56-AV56-C56)</f>
        <v>-1391.37754166667</v>
      </c>
      <c r="BO56" s="19" t="n">
        <f aca="false">M56-(AN56-AW56-D56)</f>
        <v>-1868.8065</v>
      </c>
      <c r="BP56" s="19" t="n">
        <f aca="false">N56-(AO56-AX56-E56)</f>
        <v>-2543.146125</v>
      </c>
      <c r="BQ56" s="19" t="n">
        <f aca="false">O56-(AP56-AY56-F56)</f>
        <v>-1808.020875</v>
      </c>
      <c r="BR56" s="19" t="n">
        <f aca="false">P56-(AQ56-AZ56-G56)</f>
        <v>-5486.762625</v>
      </c>
      <c r="BS56" s="19" t="n">
        <f aca="false">Q56-(AR56-BA56-H56)</f>
        <v>-14283.30625</v>
      </c>
      <c r="BT56" s="19" t="n">
        <f aca="false">R56-(AS56-BB56-I56)</f>
        <v>-7115.48333333334</v>
      </c>
      <c r="BU56" s="19" t="n">
        <f aca="false">S56-(AT56-BC56-J56)</f>
        <v>-35693.256375</v>
      </c>
      <c r="BV56" s="19" t="n">
        <f aca="false">[3]Prec_af!$N61</f>
        <v>1458.353125</v>
      </c>
      <c r="BW56" s="19" t="n">
        <f aca="false">[5]Prec_af!$N56</f>
        <v>1402.37754166667</v>
      </c>
      <c r="BX56" s="19" t="n">
        <f aca="false">[7]Prec_af!$N47</f>
        <v>1900.8065</v>
      </c>
      <c r="BY56" s="19" t="n">
        <f aca="false">[4]Prec_af!$N55</f>
        <v>2713.146125</v>
      </c>
      <c r="BZ56" s="19" t="n">
        <f aca="false">[8]Prec_af!$N45</f>
        <v>1637.020875</v>
      </c>
      <c r="CA56" s="19" t="n">
        <f aca="false">[9]Prec_af!$N56</f>
        <v>5510.762625</v>
      </c>
      <c r="CB56" s="19" t="n">
        <f aca="false">[6]Prec_af!$N58</f>
        <v>13584.30625</v>
      </c>
      <c r="CC56" s="19" t="n">
        <f aca="false">[10]Prec_af!$N53</f>
        <v>7090.48333333333</v>
      </c>
      <c r="CD56" s="19" t="n">
        <f aca="false">SUM(BV56:CC56)</f>
        <v>35297.256375</v>
      </c>
      <c r="CE56" s="19" t="n">
        <f aca="false">BM56+BV56</f>
        <v>262.000000000002</v>
      </c>
      <c r="CF56" s="19" t="n">
        <f aca="false">BN56+BW56</f>
        <v>10.999999999998</v>
      </c>
      <c r="CG56" s="19" t="n">
        <f aca="false">BO56+BX56</f>
        <v>31.9999999999986</v>
      </c>
      <c r="CH56" s="19" t="n">
        <f aca="false">BP56+BY56</f>
        <v>169.999999999996</v>
      </c>
      <c r="CI56" s="19" t="n">
        <f aca="false">BQ56+BZ56</f>
        <v>-171</v>
      </c>
      <c r="CJ56" s="19" t="n">
        <f aca="false">BR56+CA56</f>
        <v>23.9999999999982</v>
      </c>
      <c r="CK56" s="19" t="n">
        <f aca="false">BS56+CB56</f>
        <v>-698.999999999998</v>
      </c>
      <c r="CL56" s="19" t="n">
        <f aca="false">BT56+CC56</f>
        <v>-25.0000000000027</v>
      </c>
      <c r="CM56" s="19" t="n">
        <f aca="false">BU56+CD56</f>
        <v>-396</v>
      </c>
    </row>
    <row r="57" customFormat="false" ht="15" hidden="false" customHeight="false" outlineLevel="0" collapsed="false">
      <c r="A57" s="25" t="n">
        <v>2005</v>
      </c>
      <c r="B57" s="30" t="n">
        <f aca="false">[3]Net_Evap!N62</f>
        <v>3604.11545833333</v>
      </c>
      <c r="C57" s="19" t="n">
        <f aca="false">[5]Net_Evap!N57</f>
        <v>1247.63841666667</v>
      </c>
      <c r="D57" s="19" t="n">
        <f aca="false">[7]Net_Evap!N48</f>
        <v>2230.87291666667</v>
      </c>
      <c r="E57" s="19" t="n">
        <f aca="false">[4]Net_Evap!N56</f>
        <v>2771.75479166667</v>
      </c>
      <c r="F57" s="28" t="n">
        <f aca="false">[8]Net_Evap!N46</f>
        <v>1727.00679166667</v>
      </c>
      <c r="G57" s="19" t="n">
        <f aca="false">[9]Net_Evap!N57</f>
        <v>5638.96995833333</v>
      </c>
      <c r="H57" s="19" t="n">
        <f aca="false">[6]Net_Evap!N59</f>
        <v>17710.3945833333</v>
      </c>
      <c r="I57" s="19" t="n">
        <f aca="false">[10]Net_Evap!N54</f>
        <v>3065.71945833333</v>
      </c>
      <c r="J57" s="17" t="n">
        <f aca="false">SUM(B57:I57)</f>
        <v>37996.472375</v>
      </c>
      <c r="K57" s="3" t="n">
        <f aca="false">[3]Cont!N62*1000</f>
        <v>-1500</v>
      </c>
      <c r="L57" s="19" t="n">
        <f aca="false">[5]Cont!N62*1000</f>
        <v>0</v>
      </c>
      <c r="M57" s="19" t="n">
        <f aca="false">[7]Cont!N50*1000</f>
        <v>1800</v>
      </c>
      <c r="N57" s="19" t="n">
        <f aca="false">[4]Cont!N63*1000</f>
        <v>5600</v>
      </c>
      <c r="O57" s="19" t="n">
        <f aca="false">[8]Cont!N48*1000</f>
        <v>100.000000000001</v>
      </c>
      <c r="P57" s="19" t="n">
        <f aca="false">[9]Cont!N59*1000</f>
        <v>4600</v>
      </c>
      <c r="Q57" s="16" t="n">
        <f aca="false">[6]Cont!N60*1000</f>
        <v>21000</v>
      </c>
      <c r="R57" s="19" t="n">
        <f aca="false">[10]Cont!N55*1000</f>
        <v>9900</v>
      </c>
      <c r="S57" s="17" t="n">
        <f aca="false">SUM(K57:R57)</f>
        <v>41500</v>
      </c>
      <c r="T57" s="30" t="n">
        <f aca="false">[3]Evap!N56</f>
        <v>5133</v>
      </c>
      <c r="U57" s="19" t="n">
        <f aca="false">[5]Evap!N57</f>
        <v>2573</v>
      </c>
      <c r="V57" s="19" t="n">
        <f aca="false">[7]Evap!N49</f>
        <v>4339</v>
      </c>
      <c r="W57" s="19" t="n">
        <f aca="false">[4]Evap!N56</f>
        <v>5472</v>
      </c>
      <c r="X57" s="19" t="n">
        <f aca="false">[8]Evap!N46</f>
        <v>3706</v>
      </c>
      <c r="Y57" s="19" t="n">
        <f aca="false">[9]Evap!N57</f>
        <v>10240</v>
      </c>
      <c r="Z57" s="19" t="n">
        <f aca="false">[6]Evap!N59</f>
        <v>32621</v>
      </c>
      <c r="AA57" s="19" t="n">
        <f aca="false">[10]Evap!N54</f>
        <v>8886</v>
      </c>
      <c r="AB57" s="17" t="n">
        <f aca="false">SUM(T57:AA57)</f>
        <v>72970</v>
      </c>
      <c r="AC57" s="26" t="n">
        <f aca="false">B57/T57</f>
        <v>0.702146007857653</v>
      </c>
      <c r="AD57" s="26" t="n">
        <f aca="false">C57/U57</f>
        <v>0.484896392019692</v>
      </c>
      <c r="AE57" s="26" t="n">
        <f aca="false">D57/V57</f>
        <v>0.51414448413613</v>
      </c>
      <c r="AF57" s="26" t="n">
        <f aca="false">E57/W57</f>
        <v>0.506534135903996</v>
      </c>
      <c r="AG57" s="26" t="n">
        <f aca="false">F57/X57</f>
        <v>0.466002911944594</v>
      </c>
      <c r="AH57" s="26" t="n">
        <f aca="false">G57/Y57</f>
        <v>0.55068065999349</v>
      </c>
      <c r="AI57" s="26" t="n">
        <f aca="false">H57/Z57</f>
        <v>0.542913907707714</v>
      </c>
      <c r="AJ57" s="26" t="n">
        <f aca="false">I57/AA57</f>
        <v>0.345005565871408</v>
      </c>
      <c r="AK57" s="27" t="n">
        <f aca="false">J57/AB57</f>
        <v>0.52071361347129</v>
      </c>
      <c r="AL57" s="28" t="n">
        <f aca="false">1000*[3]Infl!N82</f>
        <v>7400</v>
      </c>
      <c r="AM57" s="29" t="n">
        <f aca="false">1000*[5]Infl!N65</f>
        <v>4800</v>
      </c>
      <c r="AN57" s="0" t="n">
        <f aca="false">1000*[7]Infl!N82</f>
        <v>9300</v>
      </c>
      <c r="AO57" s="0" t="n">
        <f aca="false">1000*[4]Infl!N86</f>
        <v>30900</v>
      </c>
      <c r="AP57" s="0" t="n">
        <f aca="false">1000*[8]Infl!N82</f>
        <v>4400</v>
      </c>
      <c r="AQ57" s="0" t="n">
        <f aca="false">1000*[9]Infl!N89</f>
        <v>15600</v>
      </c>
      <c r="AR57" s="23" t="n">
        <f aca="false">1000*[6]Infl!N76</f>
        <v>53900</v>
      </c>
      <c r="AS57" s="0" t="n">
        <f aca="false">1000*[10]Infl!N82</f>
        <v>44100</v>
      </c>
      <c r="AT57" s="17" t="n">
        <f aca="false">SUM(AL57:AS57)</f>
        <v>170400</v>
      </c>
      <c r="AU57" s="21" t="n">
        <f aca="false">[3]Outf!N62</f>
        <v>3709</v>
      </c>
      <c r="AV57" s="23" t="n">
        <f aca="false">[5]Outf!N62</f>
        <v>2142</v>
      </c>
      <c r="AW57" s="21" t="n">
        <f aca="false">[7]Outf!N50</f>
        <v>2896</v>
      </c>
      <c r="AX57" s="21" t="n">
        <f aca="false">[4]Outf!N63</f>
        <v>19733</v>
      </c>
      <c r="AY57" s="21" t="n">
        <f aca="false">[8]Outf!N48</f>
        <v>774</v>
      </c>
      <c r="AZ57" s="21" t="n">
        <f aca="false">[9]Outf!N59</f>
        <v>723</v>
      </c>
      <c r="BA57" s="19" t="n">
        <f aca="false">[6]Outf!N60</f>
        <v>0</v>
      </c>
      <c r="BB57" s="21" t="n">
        <f aca="false">[10]Outf!N55</f>
        <v>25473</v>
      </c>
      <c r="BC57" s="17" t="n">
        <f aca="false">SUM(AU57:BB57)</f>
        <v>55450</v>
      </c>
      <c r="BD57" s="19" t="n">
        <f aca="false">K57-(AL57-AU57-T57)</f>
        <v>-57.9999999999991</v>
      </c>
      <c r="BE57" s="19" t="n">
        <f aca="false">L57-(AM57-AV57-U57)</f>
        <v>-85.0000000000009</v>
      </c>
      <c r="BF57" s="19" t="n">
        <f aca="false">M57-(AN57-AW57-V57)</f>
        <v>-264.999999999998</v>
      </c>
      <c r="BG57" s="19" t="n">
        <f aca="false">N57-(AO57-AX57-W57)</f>
        <v>-95.0000000000018</v>
      </c>
      <c r="BH57" s="19" t="n">
        <f aca="false">O57-(AP57-AY57-X57)</f>
        <v>180.000000000002</v>
      </c>
      <c r="BI57" s="19" t="n">
        <f aca="false">P57-(AQ57-AZ57-Y57)</f>
        <v>-37</v>
      </c>
      <c r="BJ57" s="19" t="n">
        <f aca="false">Q57-(AR57-BA57-Z57)</f>
        <v>-279</v>
      </c>
      <c r="BK57" s="19" t="n">
        <f aca="false">R57-(AS57-BB57-AA57)</f>
        <v>159</v>
      </c>
      <c r="BL57" s="19" t="n">
        <f aca="false">S57-(AT57-BC57-AB57)</f>
        <v>-479.999999999993</v>
      </c>
      <c r="BM57" s="19" t="n">
        <f aca="false">K57-(AL57-AU57-B57)</f>
        <v>-1586.88454166667</v>
      </c>
      <c r="BN57" s="19" t="n">
        <f aca="false">L57-(AM57-AV57-C57)</f>
        <v>-1410.36158333333</v>
      </c>
      <c r="BO57" s="19" t="n">
        <f aca="false">M57-(AN57-AW57-D57)</f>
        <v>-2373.12708333333</v>
      </c>
      <c r="BP57" s="19" t="n">
        <f aca="false">N57-(AO57-AX57-E57)</f>
        <v>-2795.24520833334</v>
      </c>
      <c r="BQ57" s="19" t="n">
        <f aca="false">O57-(AP57-AY57-F57)</f>
        <v>-1798.99320833333</v>
      </c>
      <c r="BR57" s="19" t="n">
        <f aca="false">P57-(AQ57-AZ57-G57)</f>
        <v>-4638.03004166667</v>
      </c>
      <c r="BS57" s="19" t="n">
        <f aca="false">Q57-(AR57-BA57-H57)</f>
        <v>-15189.6054166667</v>
      </c>
      <c r="BT57" s="19" t="n">
        <f aca="false">R57-(AS57-BB57-I57)</f>
        <v>-5661.28054166667</v>
      </c>
      <c r="BU57" s="19" t="n">
        <f aca="false">S57-(AT57-BC57-J57)</f>
        <v>-35453.527625</v>
      </c>
      <c r="BV57" s="19" t="n">
        <f aca="false">[3]Prec_af!$N62</f>
        <v>1528.88454166667</v>
      </c>
      <c r="BW57" s="19" t="n">
        <f aca="false">[5]Prec_af!$N57</f>
        <v>1325.36158333333</v>
      </c>
      <c r="BX57" s="19" t="n">
        <f aca="false">[7]Prec_af!$N48</f>
        <v>2108.12708333333</v>
      </c>
      <c r="BY57" s="19" t="n">
        <f aca="false">[4]Prec_af!$N56</f>
        <v>2700.24520833333</v>
      </c>
      <c r="BZ57" s="19" t="n">
        <f aca="false">[8]Prec_af!$N46</f>
        <v>1978.99320833333</v>
      </c>
      <c r="CA57" s="19" t="n">
        <f aca="false">[9]Prec_af!$N57</f>
        <v>4601.03004166667</v>
      </c>
      <c r="CB57" s="19" t="n">
        <f aca="false">[6]Prec_af!$N59</f>
        <v>14910.6054166667</v>
      </c>
      <c r="CC57" s="19" t="n">
        <f aca="false">[10]Prec_af!$N54</f>
        <v>5820.28054166667</v>
      </c>
      <c r="CD57" s="19" t="n">
        <f aca="false">SUM(BV57:CC57)</f>
        <v>34973.527625</v>
      </c>
      <c r="CE57" s="19" t="n">
        <f aca="false">BM57+BV57</f>
        <v>-57.9999999999993</v>
      </c>
      <c r="CF57" s="19" t="n">
        <f aca="false">BN57+BW57</f>
        <v>-85.0000000000007</v>
      </c>
      <c r="CG57" s="19" t="n">
        <f aca="false">BO57+BX57</f>
        <v>-264.999999999997</v>
      </c>
      <c r="CH57" s="19" t="n">
        <f aca="false">BP57+BY57</f>
        <v>-95.0000000000018</v>
      </c>
      <c r="CI57" s="19" t="n">
        <f aca="false">BQ57+BZ57</f>
        <v>180.000000000002</v>
      </c>
      <c r="CJ57" s="19" t="n">
        <f aca="false">BR57+CA57</f>
        <v>-37</v>
      </c>
      <c r="CK57" s="19" t="n">
        <f aca="false">BS57+CB57</f>
        <v>-278.999999999998</v>
      </c>
      <c r="CL57" s="19" t="n">
        <f aca="false">BT57+CC57</f>
        <v>159.000000000001</v>
      </c>
      <c r="CM57" s="19" t="n">
        <f aca="false">BU57+CD57</f>
        <v>-479.999999999993</v>
      </c>
    </row>
    <row r="58" customFormat="false" ht="15" hidden="false" customHeight="false" outlineLevel="0" collapsed="false">
      <c r="A58" s="25" t="n">
        <v>2006</v>
      </c>
      <c r="B58" s="30" t="n">
        <f aca="false">[3]Net_Evap!N63</f>
        <v>3162.49383333333</v>
      </c>
      <c r="C58" s="19" t="n">
        <f aca="false">[5]Net_Evap!N58</f>
        <v>1365.535125</v>
      </c>
      <c r="D58" s="19" t="n">
        <f aca="false">[7]Net_Evap!N49</f>
        <v>2494.349</v>
      </c>
      <c r="E58" s="19" t="n">
        <f aca="false">[4]Net_Evap!N57</f>
        <v>3035.31675</v>
      </c>
      <c r="F58" s="28" t="n">
        <f aca="false">[8]Net_Evap!N47</f>
        <v>1795.69533333333</v>
      </c>
      <c r="G58" s="19" t="n">
        <f aca="false">[9]Net_Evap!N58</f>
        <v>5381.398125</v>
      </c>
      <c r="H58" s="19" t="n">
        <f aca="false">[6]Net_Evap!N60</f>
        <v>16195.0491666667</v>
      </c>
      <c r="I58" s="19" t="n">
        <f aca="false">[10]Net_Evap!N55</f>
        <v>3661.01254166667</v>
      </c>
      <c r="J58" s="17" t="n">
        <f aca="false">SUM(B58:I58)</f>
        <v>37090.849875</v>
      </c>
      <c r="K58" s="31" t="n">
        <f aca="false">[3]Cont!N63*1000</f>
        <v>-2400</v>
      </c>
      <c r="L58" s="19" t="n">
        <f aca="false">[5]Cont!N63*1000</f>
        <v>-500</v>
      </c>
      <c r="M58" s="19" t="n">
        <f aca="false">[7]Cont!N51*1000</f>
        <v>-7100</v>
      </c>
      <c r="N58" s="19" t="n">
        <f aca="false">[4]Cont!N64*1000</f>
        <v>-3000</v>
      </c>
      <c r="O58" s="19" t="n">
        <f aca="false">[8]Cont!N49*1000</f>
        <v>-200.000000000001</v>
      </c>
      <c r="P58" s="19" t="n">
        <f aca="false">[9]Cont!N60*1000</f>
        <v>1200</v>
      </c>
      <c r="Q58" s="16" t="n">
        <f aca="false">[6]Cont!N61*1000</f>
        <v>-11800</v>
      </c>
      <c r="R58" s="19" t="n">
        <f aca="false">[10]Cont!N56*1000</f>
        <v>-6200</v>
      </c>
      <c r="S58" s="17" t="n">
        <f aca="false">SUM(K58:R58)</f>
        <v>-30000</v>
      </c>
      <c r="T58" s="30" t="n">
        <f aca="false">[3]Evap!N57</f>
        <v>4398</v>
      </c>
      <c r="U58" s="19" t="n">
        <f aca="false">[5]Evap!N58</f>
        <v>2605</v>
      </c>
      <c r="V58" s="19" t="n">
        <f aca="false">[7]Evap!N50</f>
        <v>4113</v>
      </c>
      <c r="W58" s="19" t="n">
        <f aca="false">[4]Evap!N57</f>
        <v>5734</v>
      </c>
      <c r="X58" s="19" t="n">
        <f aca="false">[8]Evap!N47</f>
        <v>3715</v>
      </c>
      <c r="Y58" s="19" t="n">
        <f aca="false">[9]Evap!N58</f>
        <v>10082</v>
      </c>
      <c r="Z58" s="19" t="n">
        <f aca="false">[6]Evap!N60</f>
        <v>29609</v>
      </c>
      <c r="AA58" s="19" t="n">
        <f aca="false">[10]Evap!N55</f>
        <v>8367</v>
      </c>
      <c r="AB58" s="17" t="n">
        <f aca="false">SUM(T58:AA58)</f>
        <v>68623</v>
      </c>
      <c r="AC58" s="26" t="n">
        <f aca="false">B58/T58</f>
        <v>0.719075450962559</v>
      </c>
      <c r="AD58" s="26" t="n">
        <f aca="false">C58/U58</f>
        <v>0.524197744721689</v>
      </c>
      <c r="AE58" s="26" t="n">
        <f aca="false">D58/V58</f>
        <v>0.606454899100413</v>
      </c>
      <c r="AF58" s="26" t="n">
        <f aca="false">E58/W58</f>
        <v>0.52935415940007</v>
      </c>
      <c r="AG58" s="26" t="n">
        <f aca="false">F58/X58</f>
        <v>0.483363481381786</v>
      </c>
      <c r="AH58" s="26" t="n">
        <f aca="false">G58/Y58</f>
        <v>0.533762956258679</v>
      </c>
      <c r="AI58" s="26" t="n">
        <f aca="false">H58/Z58</f>
        <v>0.546963732874014</v>
      </c>
      <c r="AJ58" s="26" t="n">
        <f aca="false">I58/AA58</f>
        <v>0.437553787697701</v>
      </c>
      <c r="AK58" s="27" t="n">
        <f aca="false">J58/AB58</f>
        <v>0.540501725004736</v>
      </c>
      <c r="AL58" s="28" t="n">
        <f aca="false">1000*[3]Infl!N83</f>
        <v>6300</v>
      </c>
      <c r="AM58" s="29" t="n">
        <f aca="false">1000*[5]Infl!N66</f>
        <v>4226</v>
      </c>
      <c r="AN58" s="0" t="n">
        <f aca="false">1000*[7]Infl!N83</f>
        <v>8500</v>
      </c>
      <c r="AO58" s="0" t="n">
        <f aca="false">1000*[4]Infl!N87</f>
        <v>27000</v>
      </c>
      <c r="AP58" s="0" t="n">
        <f aca="false">1000*[8]Infl!N83</f>
        <v>4300</v>
      </c>
      <c r="AQ58" s="0" t="n">
        <f aca="false">1000*[9]Infl!N90</f>
        <v>12000</v>
      </c>
      <c r="AR58" s="23" t="n">
        <f aca="false">1000*[6]Infl!N77</f>
        <v>30000</v>
      </c>
      <c r="AS58" s="0" t="n">
        <f aca="false">1000*[10]Infl!N83</f>
        <v>30100</v>
      </c>
      <c r="AT58" s="17" t="n">
        <f aca="false">SUM(AL58:AS58)</f>
        <v>122426</v>
      </c>
      <c r="AU58" s="21" t="n">
        <f aca="false">[3]Outf!N63</f>
        <v>4282</v>
      </c>
      <c r="AV58" s="23" t="n">
        <f aca="false">[5]Outf!N63</f>
        <v>2171</v>
      </c>
      <c r="AW58" s="21" t="n">
        <f aca="false">[7]Outf!N51</f>
        <v>11662</v>
      </c>
      <c r="AX58" s="21" t="n">
        <f aca="false">[4]Outf!N64</f>
        <v>24359</v>
      </c>
      <c r="AY58" s="21" t="n">
        <f aca="false">[8]Outf!N49</f>
        <v>821</v>
      </c>
      <c r="AZ58" s="21" t="n">
        <f aca="false">[9]Outf!N60</f>
        <v>723</v>
      </c>
      <c r="BA58" s="19" t="n">
        <f aca="false">[6]Outf!N61</f>
        <v>12280</v>
      </c>
      <c r="BB58" s="21" t="n">
        <f aca="false">[10]Outf!N56</f>
        <v>28066</v>
      </c>
      <c r="BC58" s="17" t="n">
        <f aca="false">SUM(AU58:BB58)</f>
        <v>84364</v>
      </c>
      <c r="BD58" s="19" t="n">
        <f aca="false">K58-(AL58-AU58-T58)</f>
        <v>-20.0000000000014</v>
      </c>
      <c r="BE58" s="19" t="n">
        <f aca="false">L58-(AM58-AV58-U58)</f>
        <v>50.0000000000009</v>
      </c>
      <c r="BF58" s="19" t="n">
        <f aca="false">M58-(AN58-AW58-V58)</f>
        <v>175</v>
      </c>
      <c r="BG58" s="19" t="n">
        <f aca="false">N58-(AO58-AX58-W58)</f>
        <v>93</v>
      </c>
      <c r="BH58" s="19" t="n">
        <f aca="false">O58-(AP58-AY58-X58)</f>
        <v>35.9999999999989</v>
      </c>
      <c r="BI58" s="19" t="n">
        <f aca="false">P58-(AQ58-AZ58-Y58)</f>
        <v>4.99999999999568</v>
      </c>
      <c r="BJ58" s="19" t="n">
        <f aca="false">Q58-(AR58-BA58-Z58)</f>
        <v>89</v>
      </c>
      <c r="BK58" s="19" t="n">
        <f aca="false">R58-(AS58-BB58-AA58)</f>
        <v>133.000000000001</v>
      </c>
      <c r="BL58" s="19" t="n">
        <f aca="false">S58-(AT58-BC58-AB58)</f>
        <v>561</v>
      </c>
      <c r="BM58" s="19" t="n">
        <f aca="false">K58-(AL58-AU58-B58)</f>
        <v>-1255.50616666667</v>
      </c>
      <c r="BN58" s="19" t="n">
        <f aca="false">L58-(AM58-AV58-C58)</f>
        <v>-1189.464875</v>
      </c>
      <c r="BO58" s="19" t="n">
        <f aca="false">M58-(AN58-AW58-D58)</f>
        <v>-1443.651</v>
      </c>
      <c r="BP58" s="19" t="n">
        <f aca="false">N58-(AO58-AX58-E58)</f>
        <v>-2605.68325</v>
      </c>
      <c r="BQ58" s="19" t="n">
        <f aca="false">O58-(AP58-AY58-F58)</f>
        <v>-1883.30466666667</v>
      </c>
      <c r="BR58" s="19" t="n">
        <f aca="false">P58-(AQ58-AZ58-G58)</f>
        <v>-4695.60187500001</v>
      </c>
      <c r="BS58" s="19" t="n">
        <f aca="false">Q58-(AR58-BA58-H58)</f>
        <v>-13324.9508333333</v>
      </c>
      <c r="BT58" s="19" t="n">
        <f aca="false">R58-(AS58-BB58-I58)</f>
        <v>-4572.98745833333</v>
      </c>
      <c r="BU58" s="19" t="n">
        <f aca="false">S58-(AT58-BC58-J58)</f>
        <v>-30971.150125</v>
      </c>
      <c r="BV58" s="19" t="n">
        <f aca="false">[3]Prec_af!$N63</f>
        <v>1235.50616666667</v>
      </c>
      <c r="BW58" s="19" t="n">
        <f aca="false">[5]Prec_af!$N58</f>
        <v>1239.464875</v>
      </c>
      <c r="BX58" s="19" t="n">
        <f aca="false">[7]Prec_af!$N49</f>
        <v>1618.651</v>
      </c>
      <c r="BY58" s="19" t="n">
        <f aca="false">[4]Prec_af!$N57</f>
        <v>2698.68325</v>
      </c>
      <c r="BZ58" s="19" t="n">
        <f aca="false">[8]Prec_af!$N47</f>
        <v>1919.30466666667</v>
      </c>
      <c r="CA58" s="19" t="n">
        <f aca="false">[9]Prec_af!$N58</f>
        <v>4700.601875</v>
      </c>
      <c r="CB58" s="19" t="n">
        <f aca="false">[6]Prec_af!$N60</f>
        <v>13413.9508333333</v>
      </c>
      <c r="CC58" s="19" t="n">
        <f aca="false">[10]Prec_af!$N55</f>
        <v>4705.98745833333</v>
      </c>
      <c r="CD58" s="19" t="n">
        <f aca="false">SUM(BV58:CC58)</f>
        <v>31532.150125</v>
      </c>
      <c r="CE58" s="19" t="n">
        <f aca="false">BM58+BV58</f>
        <v>-20.0000000000016</v>
      </c>
      <c r="CF58" s="19" t="n">
        <f aca="false">BN58+BW58</f>
        <v>50.0000000000009</v>
      </c>
      <c r="CG58" s="19" t="n">
        <f aca="false">BO58+BX58</f>
        <v>175</v>
      </c>
      <c r="CH58" s="19" t="n">
        <f aca="false">BP58+BY58</f>
        <v>92.9999999999996</v>
      </c>
      <c r="CI58" s="19" t="n">
        <f aca="false">BQ58+BZ58</f>
        <v>35.9999999999989</v>
      </c>
      <c r="CJ58" s="19" t="n">
        <f aca="false">BR58+CA58</f>
        <v>4.99999999999454</v>
      </c>
      <c r="CK58" s="19" t="n">
        <f aca="false">BS58+CB58</f>
        <v>89.0000000000018</v>
      </c>
      <c r="CL58" s="19" t="n">
        <f aca="false">BT58+CC58</f>
        <v>133.000000000001</v>
      </c>
      <c r="CM58" s="19" t="n">
        <f aca="false">BU58+CD58</f>
        <v>561</v>
      </c>
    </row>
    <row r="59" customFormat="false" ht="15" hidden="false" customHeight="false" outlineLevel="0" collapsed="false">
      <c r="A59" s="25" t="n">
        <v>2007</v>
      </c>
      <c r="B59" s="30" t="n">
        <f aca="false">[3]Net_Evap!N64</f>
        <v>2934.925375</v>
      </c>
      <c r="C59" s="19" t="n">
        <f aca="false">[5]Net_Evap!N59</f>
        <v>1590.57241666667</v>
      </c>
      <c r="D59" s="19" t="n">
        <f aca="false">[7]Net_Evap!N50</f>
        <v>2367.33570833333</v>
      </c>
      <c r="E59" s="19" t="n">
        <f aca="false">[4]Net_Evap!N58</f>
        <v>1548.82879166667</v>
      </c>
      <c r="F59" s="28" t="n">
        <f aca="false">[8]Net_Evap!N48</f>
        <v>2213.39141666667</v>
      </c>
      <c r="G59" s="19" t="n">
        <f aca="false">[9]Net_Evap!N59</f>
        <v>6445.25829166667</v>
      </c>
      <c r="H59" s="19" t="n">
        <f aca="false">[6]Net_Evap!N61</f>
        <v>14705.9104166667</v>
      </c>
      <c r="I59" s="19" t="n">
        <f aca="false">[10]Net_Evap!N56</f>
        <v>879.510791666667</v>
      </c>
      <c r="J59" s="17" t="n">
        <f aca="false">SUM(B59:I59)</f>
        <v>32685.7332083333</v>
      </c>
      <c r="K59" s="31" t="n">
        <f aca="false">[3]Cont!N64*1000</f>
        <v>-2000</v>
      </c>
      <c r="L59" s="19" t="n">
        <f aca="false">[5]Cont!N64*1000</f>
        <v>5800</v>
      </c>
      <c r="M59" s="19" t="n">
        <f aca="false">[7]Cont!N52*1000</f>
        <v>11900</v>
      </c>
      <c r="N59" s="19" t="n">
        <f aca="false">[4]Cont!N65*1000</f>
        <v>10400</v>
      </c>
      <c r="O59" s="19" t="n">
        <f aca="false">[8]Cont!N50*1000</f>
        <v>1600</v>
      </c>
      <c r="P59" s="19" t="n">
        <f aca="false">[9]Cont!N61*1000</f>
        <v>8900.00000000001</v>
      </c>
      <c r="Q59" s="16" t="n">
        <f aca="false">[6]Cont!N62*1000</f>
        <v>139100</v>
      </c>
      <c r="R59" s="19" t="n">
        <f aca="false">[10]Cont!N57*1000</f>
        <v>11700</v>
      </c>
      <c r="S59" s="17" t="n">
        <f aca="false">SUM(K59:R59)</f>
        <v>187400</v>
      </c>
      <c r="T59" s="30" t="n">
        <f aca="false">[3]Evap!N58</f>
        <v>3905</v>
      </c>
      <c r="U59" s="19" t="n">
        <f aca="false">[5]Evap!N59</f>
        <v>3525</v>
      </c>
      <c r="V59" s="19" t="n">
        <f aca="false">[7]Evap!N51</f>
        <v>4694</v>
      </c>
      <c r="W59" s="19" t="n">
        <f aca="false">[4]Evap!N58</f>
        <v>5708</v>
      </c>
      <c r="X59" s="19" t="n">
        <f aca="false">[8]Evap!N48</f>
        <v>4345</v>
      </c>
      <c r="Y59" s="19" t="n">
        <f aca="false">[9]Evap!N59</f>
        <v>11956</v>
      </c>
      <c r="Z59" s="19" t="n">
        <f aca="false">[6]Evap!N61</f>
        <v>38170</v>
      </c>
      <c r="AA59" s="19" t="n">
        <f aca="false">[10]Evap!N56</f>
        <v>8565</v>
      </c>
      <c r="AB59" s="17" t="n">
        <f aca="false">SUM(T59:AA59)</f>
        <v>80868</v>
      </c>
      <c r="AC59" s="26" t="n">
        <f aca="false">B59/T59</f>
        <v>0.751581402048656</v>
      </c>
      <c r="AD59" s="26" t="n">
        <f aca="false">C59/U59</f>
        <v>0.45122621749409</v>
      </c>
      <c r="AE59" s="26" t="n">
        <f aca="false">D59/V59</f>
        <v>0.50433227702031</v>
      </c>
      <c r="AF59" s="26" t="n">
        <f aca="false">E59/W59</f>
        <v>0.271343516409717</v>
      </c>
      <c r="AG59" s="26" t="n">
        <f aca="false">F59/X59</f>
        <v>0.509411143076333</v>
      </c>
      <c r="AH59" s="26" t="n">
        <f aca="false">G59/Y59</f>
        <v>0.539081489768038</v>
      </c>
      <c r="AI59" s="26" t="n">
        <f aca="false">H59/Z59</f>
        <v>0.385274048118068</v>
      </c>
      <c r="AJ59" s="26" t="n">
        <f aca="false">I59/AA59</f>
        <v>0.102686607316599</v>
      </c>
      <c r="AK59" s="27" t="n">
        <f aca="false">J59/AB59</f>
        <v>0.404186244352937</v>
      </c>
      <c r="AL59" s="28" t="n">
        <f aca="false">1000*[3]Infl!N84</f>
        <v>8100</v>
      </c>
      <c r="AM59" s="29" t="n">
        <f aca="false">1000*[5]Infl!N67</f>
        <v>13400</v>
      </c>
      <c r="AN59" s="0" t="n">
        <f aca="false">1000*[7]Infl!N84</f>
        <v>19500</v>
      </c>
      <c r="AO59" s="0" t="n">
        <f aca="false">1000*[4]Infl!N88</f>
        <v>67700</v>
      </c>
      <c r="AP59" s="0" t="n">
        <f aca="false">1000*[8]Infl!N84</f>
        <v>7800</v>
      </c>
      <c r="AQ59" s="0" t="n">
        <f aca="false">1000*[9]Infl!N91</f>
        <v>21800</v>
      </c>
      <c r="AR59" s="23" t="n">
        <f aca="false">1000*[6]Infl!N78</f>
        <v>198500</v>
      </c>
      <c r="AS59" s="0" t="n">
        <f aca="false">1000*[10]Infl!N84</f>
        <v>57000</v>
      </c>
      <c r="AT59" s="17" t="n">
        <f aca="false">SUM(AL59:AS59)</f>
        <v>393800</v>
      </c>
      <c r="AU59" s="21" t="n">
        <f aca="false">[3]Outf!N64</f>
        <v>6176</v>
      </c>
      <c r="AV59" s="23" t="n">
        <f aca="false">[5]Outf!N64</f>
        <v>3922</v>
      </c>
      <c r="AW59" s="21" t="n">
        <f aca="false">[7]Outf!N52</f>
        <v>2895</v>
      </c>
      <c r="AX59" s="21" t="n">
        <f aca="false">[4]Outf!N65</f>
        <v>47962.7</v>
      </c>
      <c r="AY59" s="21" t="n">
        <f aca="false">[8]Outf!N50</f>
        <v>1954</v>
      </c>
      <c r="AZ59" s="21" t="n">
        <f aca="false">[9]Outf!N61</f>
        <v>725</v>
      </c>
      <c r="BA59" s="19" t="n">
        <f aca="false">[6]Outf!N62</f>
        <v>21237</v>
      </c>
      <c r="BB59" s="21" t="n">
        <f aca="false">[10]Outf!N57</f>
        <v>36662</v>
      </c>
      <c r="BC59" s="17" t="n">
        <f aca="false">SUM(AU59:BB59)</f>
        <v>121533.7</v>
      </c>
      <c r="BD59" s="19" t="n">
        <f aca="false">K59-(AL59-AU59-T59)</f>
        <v>-19</v>
      </c>
      <c r="BE59" s="19" t="n">
        <f aca="false">L59-(AM59-AV59-U59)</f>
        <v>-152.999999999999</v>
      </c>
      <c r="BF59" s="19" t="n">
        <f aca="false">M59-(AN59-AW59-V59)</f>
        <v>-11</v>
      </c>
      <c r="BG59" s="19" t="n">
        <f aca="false">N59-(AO59-AX59-W59)</f>
        <v>-3629.29999999999</v>
      </c>
      <c r="BH59" s="19" t="n">
        <f aca="false">O59-(AP59-AY59-X59)</f>
        <v>98.9999999999996</v>
      </c>
      <c r="BI59" s="19" t="n">
        <f aca="false">P59-(AQ59-AZ59-Y59)</f>
        <v>-218.999999999991</v>
      </c>
      <c r="BJ59" s="19" t="n">
        <f aca="false">Q59-(AR59-BA59-Z59)</f>
        <v>7.0000000000291</v>
      </c>
      <c r="BK59" s="19" t="n">
        <f aca="false">R59-(AS59-BB59-AA59)</f>
        <v>-72.9999999999927</v>
      </c>
      <c r="BL59" s="19" t="n">
        <f aca="false">S59-(AT59-BC59-AB59)</f>
        <v>-3998.29999999996</v>
      </c>
      <c r="BM59" s="19" t="n">
        <f aca="false">K59-(AL59-AU59-B59)</f>
        <v>-989.074625</v>
      </c>
      <c r="BN59" s="19" t="n">
        <f aca="false">L59-(AM59-AV59-C59)</f>
        <v>-2087.42758333333</v>
      </c>
      <c r="BO59" s="19" t="n">
        <f aca="false">M59-(AN59-AW59-D59)</f>
        <v>-2337.66429166667</v>
      </c>
      <c r="BP59" s="19" t="n">
        <f aca="false">N59-(AO59-AX59-E59)</f>
        <v>-7788.47120833332</v>
      </c>
      <c r="BQ59" s="19" t="n">
        <f aca="false">O59-(AP59-AY59-F59)</f>
        <v>-2032.60858333333</v>
      </c>
      <c r="BR59" s="19" t="n">
        <f aca="false">P59-(AQ59-AZ59-G59)</f>
        <v>-5729.74170833332</v>
      </c>
      <c r="BS59" s="19" t="n">
        <f aca="false">Q59-(AR59-BA59-H59)</f>
        <v>-23457.0895833333</v>
      </c>
      <c r="BT59" s="19" t="n">
        <f aca="false">R59-(AS59-BB59-I59)</f>
        <v>-7758.48920833333</v>
      </c>
      <c r="BU59" s="19" t="n">
        <f aca="false">S59-(AT59-BC59-J59)</f>
        <v>-52180.5667916666</v>
      </c>
      <c r="BV59" s="19" t="n">
        <f aca="false">[3]Prec_af!$N64</f>
        <v>970.074625</v>
      </c>
      <c r="BW59" s="19" t="n">
        <f aca="false">[5]Prec_af!$N59</f>
        <v>1934.42758333333</v>
      </c>
      <c r="BX59" s="19" t="n">
        <f aca="false">[7]Prec_af!$N50</f>
        <v>2326.66429166667</v>
      </c>
      <c r="BY59" s="19" t="n">
        <f aca="false">[4]Prec_af!$N58</f>
        <v>4159.17120833333</v>
      </c>
      <c r="BZ59" s="19" t="n">
        <f aca="false">[8]Prec_af!$N48</f>
        <v>2131.60858333333</v>
      </c>
      <c r="CA59" s="19" t="n">
        <f aca="false">[9]Prec_af!$N59</f>
        <v>5510.74170833333</v>
      </c>
      <c r="CB59" s="19" t="n">
        <f aca="false">[6]Prec_af!$N61</f>
        <v>23464.0895833333</v>
      </c>
      <c r="CC59" s="19" t="n">
        <f aca="false">[10]Prec_af!$N56</f>
        <v>7685.48920833333</v>
      </c>
      <c r="CD59" s="19" t="n">
        <f aca="false">SUM(BV59:CC59)</f>
        <v>48182.2667916667</v>
      </c>
      <c r="CE59" s="19" t="n">
        <f aca="false">BM59+BV59</f>
        <v>-19.0000000000002</v>
      </c>
      <c r="CF59" s="19" t="n">
        <f aca="false">BN59+BW59</f>
        <v>-152.999999999999</v>
      </c>
      <c r="CG59" s="19" t="n">
        <f aca="false">BO59+BX59</f>
        <v>-11.0000000000014</v>
      </c>
      <c r="CH59" s="19" t="n">
        <f aca="false">BP59+BY59</f>
        <v>-3629.29999999999</v>
      </c>
      <c r="CI59" s="19" t="n">
        <f aca="false">BQ59+BZ59</f>
        <v>98.9999999999996</v>
      </c>
      <c r="CJ59" s="19" t="n">
        <f aca="false">BR59+CA59</f>
        <v>-218.99999999999</v>
      </c>
      <c r="CK59" s="19" t="n">
        <f aca="false">BS59+CB59</f>
        <v>7.00000000001091</v>
      </c>
      <c r="CL59" s="19" t="n">
        <f aca="false">BT59+CC59</f>
        <v>-72.9999999999909</v>
      </c>
      <c r="CM59" s="19" t="n">
        <f aca="false">BU59+CD59</f>
        <v>-3998.29999999997</v>
      </c>
    </row>
    <row r="60" customFormat="false" ht="15" hidden="false" customHeight="false" outlineLevel="0" collapsed="false">
      <c r="A60" s="25" t="n">
        <v>2008</v>
      </c>
      <c r="B60" s="30" t="n">
        <f aca="false">[3]Net_Evap!N65</f>
        <v>1944.18441666667</v>
      </c>
      <c r="C60" s="19" t="n">
        <f aca="false">[5]Net_Evap!N60</f>
        <v>1217.30283333333</v>
      </c>
      <c r="D60" s="19" t="n">
        <f aca="false">[7]Net_Evap!N51</f>
        <v>1202.39891666667</v>
      </c>
      <c r="E60" s="19" t="n">
        <f aca="false">[4]Net_Evap!N59</f>
        <v>1591.442</v>
      </c>
      <c r="F60" s="28" t="n">
        <f aca="false">[8]Net_Evap!N49</f>
        <v>1223.867</v>
      </c>
      <c r="G60" s="19" t="n">
        <f aca="false">[9]Net_Evap!N60</f>
        <v>5526.67620833333</v>
      </c>
      <c r="H60" s="19" t="n">
        <f aca="false">[6]Net_Evap!N62</f>
        <v>12238.5095833333</v>
      </c>
      <c r="I60" s="19" t="n">
        <f aca="false">[10]Net_Evap!N57</f>
        <v>233.255416666667</v>
      </c>
      <c r="J60" s="17" t="n">
        <f aca="false">SUM(B60:I60)</f>
        <v>25177.636375</v>
      </c>
      <c r="K60" s="31" t="n">
        <f aca="false">[3]Cont!N65*1000</f>
        <v>1400</v>
      </c>
      <c r="L60" s="19" t="n">
        <f aca="false">[5]Cont!N65*1000</f>
        <v>-1500</v>
      </c>
      <c r="M60" s="19" t="n">
        <f aca="false">[7]Cont!N53*1000</f>
        <v>1500</v>
      </c>
      <c r="N60" s="19" t="n">
        <f aca="false">[4]Cont!N66*1000</f>
        <v>-1000</v>
      </c>
      <c r="O60" s="19" t="n">
        <f aca="false">[8]Cont!N51*1000</f>
        <v>6600</v>
      </c>
      <c r="P60" s="19" t="n">
        <f aca="false">[9]Cont!N62*1000</f>
        <v>6800</v>
      </c>
      <c r="Q60" s="16" t="n">
        <f aca="false">[6]Cont!N63*1000</f>
        <v>63900</v>
      </c>
      <c r="R60" s="19" t="n">
        <f aca="false">[10]Cont!N58*1000</f>
        <v>99.9999999999979</v>
      </c>
      <c r="S60" s="17" t="n">
        <f aca="false">SUM(K60:R60)</f>
        <v>77800</v>
      </c>
      <c r="T60" s="30" t="n">
        <f aca="false">[3]Evap!N59</f>
        <v>3552</v>
      </c>
      <c r="U60" s="19" t="n">
        <f aca="false">[5]Evap!N60</f>
        <v>2951</v>
      </c>
      <c r="V60" s="19" t="n">
        <f aca="false">[7]Evap!N52</f>
        <v>4662</v>
      </c>
      <c r="W60" s="19" t="n">
        <f aca="false">[4]Evap!N59</f>
        <v>6295</v>
      </c>
      <c r="X60" s="19" t="n">
        <f aca="false">[8]Evap!N49</f>
        <v>4855</v>
      </c>
      <c r="Y60" s="19" t="n">
        <f aca="false">[9]Evap!N60</f>
        <v>11792</v>
      </c>
      <c r="Z60" s="19" t="n">
        <f aca="false">[6]Evap!N62</f>
        <v>45985</v>
      </c>
      <c r="AA60" s="19" t="n">
        <f aca="false">[10]Evap!N57</f>
        <v>8403</v>
      </c>
      <c r="AB60" s="17" t="n">
        <f aca="false">SUM(T60:AA60)</f>
        <v>88495</v>
      </c>
      <c r="AC60" s="26" t="n">
        <f aca="false">B60/T60</f>
        <v>0.547349216403904</v>
      </c>
      <c r="AD60" s="26" t="n">
        <f aca="false">C60/U60</f>
        <v>0.412505195978764</v>
      </c>
      <c r="AE60" s="26" t="n">
        <f aca="false">D60/V60</f>
        <v>0.257914825539826</v>
      </c>
      <c r="AF60" s="26" t="n">
        <f aca="false">E60/W60</f>
        <v>0.252810484511517</v>
      </c>
      <c r="AG60" s="26" t="n">
        <f aca="false">F60/X60</f>
        <v>0.252083831101957</v>
      </c>
      <c r="AH60" s="26" t="n">
        <f aca="false">G60/Y60</f>
        <v>0.468680139784034</v>
      </c>
      <c r="AI60" s="26" t="n">
        <f aca="false">H60/Z60</f>
        <v>0.266141341379435</v>
      </c>
      <c r="AJ60" s="26" t="n">
        <f aca="false">I60/AA60</f>
        <v>0.027758588202626</v>
      </c>
      <c r="AK60" s="27" t="n">
        <f aca="false">J60/AB60</f>
        <v>0.284509140346912</v>
      </c>
      <c r="AL60" s="28" t="n">
        <f aca="false">1000*[3]Infl!N85</f>
        <v>12200</v>
      </c>
      <c r="AM60" s="29" t="n">
        <f aca="false">1000*[5]Infl!N68</f>
        <v>4800</v>
      </c>
      <c r="AN60" s="0" t="n">
        <f aca="false">1000*[7]Infl!N85</f>
        <v>13800</v>
      </c>
      <c r="AO60" s="0" t="n">
        <f aca="false">1000*[4]Infl!N89</f>
        <v>69900</v>
      </c>
      <c r="AP60" s="0" t="n">
        <f aca="false">1000*[8]Infl!N85</f>
        <v>14100</v>
      </c>
      <c r="AQ60" s="0" t="n">
        <f aca="false">1000*[9]Infl!N92</f>
        <v>19400</v>
      </c>
      <c r="AR60" s="23" t="n">
        <f aca="false">1000*[6]Infl!N79</f>
        <v>225000</v>
      </c>
      <c r="AS60" s="0" t="n">
        <f aca="false">1000*[10]Infl!N85</f>
        <v>90800</v>
      </c>
      <c r="AT60" s="17" t="n">
        <f aca="false">SUM(AL60:AS60)</f>
        <v>450000</v>
      </c>
      <c r="AU60" s="21" t="n">
        <f aca="false">[3]Outf!N65</f>
        <v>7279</v>
      </c>
      <c r="AV60" s="23" t="n">
        <f aca="false">[5]Outf!N65</f>
        <v>3336</v>
      </c>
      <c r="AW60" s="21" t="n">
        <f aca="false">[7]Outf!N53</f>
        <v>7623</v>
      </c>
      <c r="AX60" s="21" t="n">
        <f aca="false">[4]Outf!N66</f>
        <v>64461</v>
      </c>
      <c r="AY60" s="21" t="n">
        <f aca="false">[8]Outf!N51</f>
        <v>2828</v>
      </c>
      <c r="AZ60" s="21" t="n">
        <f aca="false">[9]Outf!N62</f>
        <v>729</v>
      </c>
      <c r="BA60" s="19" t="n">
        <f aca="false">[6]Outf!N63</f>
        <v>114938</v>
      </c>
      <c r="BB60" s="21" t="n">
        <f aca="false">[10]Outf!N58</f>
        <v>82384</v>
      </c>
      <c r="BC60" s="17" t="n">
        <f aca="false">SUM(AU60:BB60)</f>
        <v>283578</v>
      </c>
      <c r="BD60" s="19" t="n">
        <f aca="false">K60-(AL60-AU60-T60)</f>
        <v>30.9999999999986</v>
      </c>
      <c r="BE60" s="19" t="n">
        <f aca="false">L60-(AM60-AV60-U60)</f>
        <v>-12.9999999999991</v>
      </c>
      <c r="BF60" s="19" t="n">
        <f aca="false">M60-(AN60-AW60-V60)</f>
        <v>-15</v>
      </c>
      <c r="BG60" s="19" t="n">
        <f aca="false">N60-(AO60-AX60-W60)</f>
        <v>-144</v>
      </c>
      <c r="BH60" s="19" t="n">
        <f aca="false">O60-(AP60-AY60-X60)</f>
        <v>183</v>
      </c>
      <c r="BI60" s="19" t="n">
        <f aca="false">P60-(AQ60-AZ60-Y60)</f>
        <v>-79.0000000000027</v>
      </c>
      <c r="BJ60" s="19" t="n">
        <f aca="false">Q60-(AR60-BA60-Z60)</f>
        <v>-176.999999999993</v>
      </c>
      <c r="BK60" s="19" t="n">
        <f aca="false">R60-(AS60-BB60-AA60)</f>
        <v>86.9999999999979</v>
      </c>
      <c r="BL60" s="19" t="n">
        <f aca="false">S60-(AT60-BC60-AB60)</f>
        <v>-127</v>
      </c>
      <c r="BM60" s="19" t="n">
        <f aca="false">K60-(AL60-AU60-B60)</f>
        <v>-1576.81558333333</v>
      </c>
      <c r="BN60" s="19" t="n">
        <f aca="false">L60-(AM60-AV60-C60)</f>
        <v>-1746.69716666667</v>
      </c>
      <c r="BO60" s="19" t="n">
        <f aca="false">M60-(AN60-AW60-D60)</f>
        <v>-3474.60108333333</v>
      </c>
      <c r="BP60" s="19" t="n">
        <f aca="false">N60-(AO60-AX60-E60)</f>
        <v>-4847.558</v>
      </c>
      <c r="BQ60" s="19" t="n">
        <f aca="false">O60-(AP60-AY60-F60)</f>
        <v>-3448.133</v>
      </c>
      <c r="BR60" s="19" t="n">
        <f aca="false">P60-(AQ60-AZ60-G60)</f>
        <v>-6344.32379166667</v>
      </c>
      <c r="BS60" s="19" t="n">
        <f aca="false">Q60-(AR60-BA60-H60)</f>
        <v>-33923.4904166667</v>
      </c>
      <c r="BT60" s="19" t="n">
        <f aca="false">R60-(AS60-BB60-I60)</f>
        <v>-8082.74458333334</v>
      </c>
      <c r="BU60" s="19" t="n">
        <f aca="false">S60-(AT60-BC60-J60)</f>
        <v>-63444.363625</v>
      </c>
      <c r="BV60" s="19" t="n">
        <f aca="false">[3]Prec_af!$N65</f>
        <v>1607.81558333333</v>
      </c>
      <c r="BW60" s="19" t="n">
        <f aca="false">[5]Prec_af!$N60</f>
        <v>1733.69716666667</v>
      </c>
      <c r="BX60" s="19" t="n">
        <f aca="false">[7]Prec_af!$N51</f>
        <v>3459.60108333333</v>
      </c>
      <c r="BY60" s="19" t="n">
        <f aca="false">[4]Prec_af!$N59</f>
        <v>4703.558</v>
      </c>
      <c r="BZ60" s="19" t="n">
        <f aca="false">[8]Prec_af!$N49</f>
        <v>3631.133</v>
      </c>
      <c r="CA60" s="19" t="n">
        <f aca="false">[9]Prec_af!$N60</f>
        <v>6265.32379166667</v>
      </c>
      <c r="CB60" s="19" t="n">
        <f aca="false">[6]Prec_af!$N62</f>
        <v>33746.4904166667</v>
      </c>
      <c r="CC60" s="19" t="n">
        <f aca="false">[10]Prec_af!$N57</f>
        <v>8169.74458333333</v>
      </c>
      <c r="CD60" s="19" t="n">
        <f aca="false">SUM(BV60:CC60)</f>
        <v>63317.363625</v>
      </c>
      <c r="CE60" s="19" t="n">
        <f aca="false">BM60+BV60</f>
        <v>30.9999999999986</v>
      </c>
      <c r="CF60" s="19" t="n">
        <f aca="false">BN60+BW60</f>
        <v>-12.9999999999991</v>
      </c>
      <c r="CG60" s="19" t="n">
        <f aca="false">BO60+BX60</f>
        <v>-14.9999999999995</v>
      </c>
      <c r="CH60" s="19" t="n">
        <f aca="false">BP60+BY60</f>
        <v>-144</v>
      </c>
      <c r="CI60" s="19" t="n">
        <f aca="false">BQ60+BZ60</f>
        <v>183</v>
      </c>
      <c r="CJ60" s="19" t="n">
        <f aca="false">BR60+CA60</f>
        <v>-79.0000000000027</v>
      </c>
      <c r="CK60" s="19" t="n">
        <f aca="false">BS60+CB60</f>
        <v>-176.999999999993</v>
      </c>
      <c r="CL60" s="19" t="n">
        <f aca="false">BT60+CC60</f>
        <v>86.9999999999982</v>
      </c>
      <c r="CM60" s="19" t="n">
        <f aca="false">BU60+CD60</f>
        <v>-127</v>
      </c>
    </row>
    <row r="61" customFormat="false" ht="15" hidden="false" customHeight="false" outlineLevel="0" collapsed="false">
      <c r="A61" s="25" t="n">
        <v>2009</v>
      </c>
      <c r="B61" s="30" t="n">
        <f aca="false">[3]Net_Evap!N66</f>
        <v>996.173458333333</v>
      </c>
      <c r="C61" s="19" t="n">
        <f aca="false">[5]Net_Evap!N61</f>
        <v>429.025666666667</v>
      </c>
      <c r="D61" s="19" t="n">
        <f aca="false">[7]Net_Evap!N52</f>
        <v>1455.70116666667</v>
      </c>
      <c r="E61" s="19" t="n">
        <f aca="false">[4]Net_Evap!N60</f>
        <v>1097.17783333333</v>
      </c>
      <c r="F61" s="28" t="n">
        <f aca="false">[8]Net_Evap!N50</f>
        <v>1004.39916666667</v>
      </c>
      <c r="G61" s="19" t="n">
        <f aca="false">[9]Net_Evap!N61</f>
        <v>2598.90129166667</v>
      </c>
      <c r="H61" s="19" t="n">
        <f aca="false">[6]Net_Evap!N63</f>
        <v>14439.27</v>
      </c>
      <c r="I61" s="19" t="n">
        <f aca="false">[10]Net_Evap!N58</f>
        <v>3008.211625</v>
      </c>
      <c r="J61" s="17" t="n">
        <f aca="false">SUM(B61:I61)</f>
        <v>25028.8602083333</v>
      </c>
      <c r="K61" s="31" t="n">
        <f aca="false">[3]Cont!N66*1000</f>
        <v>920</v>
      </c>
      <c r="L61" s="19" t="n">
        <f aca="false">[5]Cont!N66*1000</f>
        <v>262</v>
      </c>
      <c r="M61" s="19" t="n">
        <f aca="false">[7]Cont!N54*1000</f>
        <v>-20143</v>
      </c>
      <c r="N61" s="19" t="n">
        <f aca="false">[4]Cont!N67*1000</f>
        <v>430</v>
      </c>
      <c r="O61" s="19" t="n">
        <f aca="false">[8]Cont!N52*1000</f>
        <v>1086</v>
      </c>
      <c r="P61" s="19" t="n">
        <f aca="false">[9]Cont!N63*1000</f>
        <v>3314</v>
      </c>
      <c r="Q61" s="16" t="n">
        <f aca="false">[6]Cont!N64*1000</f>
        <v>957.99999999997</v>
      </c>
      <c r="R61" s="19" t="n">
        <f aca="false">[10]Cont!N59*1000</f>
        <v>-4872</v>
      </c>
      <c r="S61" s="17" t="n">
        <f aca="false">SUM(K61:R61)</f>
        <v>-18045</v>
      </c>
      <c r="T61" s="30" t="n">
        <f aca="false">[3]Evap!N60</f>
        <v>3250</v>
      </c>
      <c r="U61" s="19" t="n">
        <f aca="false">[5]Evap!N61</f>
        <v>2663</v>
      </c>
      <c r="V61" s="19" t="n">
        <f aca="false">[7]Evap!N53</f>
        <v>4172</v>
      </c>
      <c r="W61" s="19" t="n">
        <f aca="false">[4]Evap!N60</f>
        <v>5294</v>
      </c>
      <c r="X61" s="19" t="n">
        <f aca="false">[8]Evap!N50</f>
        <v>4674</v>
      </c>
      <c r="Y61" s="19" t="n">
        <f aca="false">[9]Evap!N61</f>
        <v>10415</v>
      </c>
      <c r="Z61" s="19" t="n">
        <f aca="false">[6]Evap!N63</f>
        <v>41721</v>
      </c>
      <c r="AA61" s="19" t="n">
        <f aca="false">[10]Evap!N58</f>
        <v>7717</v>
      </c>
      <c r="AB61" s="17" t="n">
        <f aca="false">SUM(T61:AA61)</f>
        <v>79906</v>
      </c>
      <c r="AC61" s="26" t="n">
        <f aca="false">B61/T61</f>
        <v>0.30651491025641</v>
      </c>
      <c r="AD61" s="26" t="n">
        <f aca="false">C61/U61</f>
        <v>0.161106145950682</v>
      </c>
      <c r="AE61" s="26" t="n">
        <f aca="false">D61/V61</f>
        <v>0.348921660274848</v>
      </c>
      <c r="AF61" s="26" t="n">
        <f aca="false">E61/W61</f>
        <v>0.207249307392016</v>
      </c>
      <c r="AG61" s="26" t="n">
        <f aca="false">F61/X61</f>
        <v>0.214890707459706</v>
      </c>
      <c r="AH61" s="26" t="n">
        <f aca="false">G61/Y61</f>
        <v>0.249534449511922</v>
      </c>
      <c r="AI61" s="26" t="n">
        <f aca="false">H61/Z61</f>
        <v>0.346091177105055</v>
      </c>
      <c r="AJ61" s="26" t="n">
        <f aca="false">I61/AA61</f>
        <v>0.389816201244007</v>
      </c>
      <c r="AK61" s="27" t="n">
        <f aca="false">J61/AB61</f>
        <v>0.313228796439984</v>
      </c>
      <c r="AL61" s="28" t="n">
        <f aca="false">1000*[3]Infl!N86</f>
        <v>11698</v>
      </c>
      <c r="AM61" s="29" t="n">
        <f aca="false">1000*[5]Infl!N69</f>
        <v>6576</v>
      </c>
      <c r="AN61" s="0" t="n">
        <f aca="false">1000*[7]Infl!N86</f>
        <v>13280</v>
      </c>
      <c r="AO61" s="0" t="n">
        <f aca="false">1000*[4]Infl!N90</f>
        <v>42806</v>
      </c>
      <c r="AP61" s="0" t="n">
        <f aca="false">1000*[8]Infl!N86</f>
        <v>7453</v>
      </c>
      <c r="AQ61" s="0" t="n">
        <f aca="false">1000*[9]Infl!N93</f>
        <v>37747</v>
      </c>
      <c r="AR61" s="23" t="n">
        <f aca="false">1000*[6]Infl!N80</f>
        <v>136748</v>
      </c>
      <c r="AS61" s="0" t="n">
        <f aca="false">1000*[10]Infl!N86</f>
        <v>41606</v>
      </c>
      <c r="AT61" s="17" t="n">
        <f aca="false">SUM(AL61:AS61)</f>
        <v>297914</v>
      </c>
      <c r="AU61" s="21" t="n">
        <f aca="false">[3]Outf!N66</f>
        <v>7504</v>
      </c>
      <c r="AV61" s="23" t="n">
        <f aca="false">[5]Outf!N66</f>
        <v>3619</v>
      </c>
      <c r="AW61" s="21" t="n">
        <f aca="false">[7]Outf!N54</f>
        <v>29202</v>
      </c>
      <c r="AX61" s="21" t="n">
        <f aca="false">[4]Outf!N67</f>
        <v>37033</v>
      </c>
      <c r="AY61" s="21" t="n">
        <f aca="false">[8]Outf!N52</f>
        <v>1706</v>
      </c>
      <c r="AZ61" s="21" t="n">
        <f aca="false">[9]Outf!N63</f>
        <v>24007</v>
      </c>
      <c r="BA61" s="19" t="n">
        <f aca="false">[6]Outf!N64</f>
        <v>94080</v>
      </c>
      <c r="BB61" s="21" t="n">
        <f aca="false">[10]Outf!N59</f>
        <v>38799</v>
      </c>
      <c r="BC61" s="17" t="n">
        <f aca="false">SUM(AU61:BB61)</f>
        <v>235950</v>
      </c>
      <c r="BD61" s="19" t="n">
        <f aca="false">K61-(AL61-AU61-T61)</f>
        <v>-24.0000000000001</v>
      </c>
      <c r="BE61" s="19" t="n">
        <f aca="false">L61-(AM61-AV61-U61)</f>
        <v>-31.9999999999995</v>
      </c>
      <c r="BF61" s="19" t="n">
        <f aca="false">M61-(AN61-AW61-V61)</f>
        <v>-49</v>
      </c>
      <c r="BG61" s="19" t="n">
        <f aca="false">N61-(AO61-AX61-W61)</f>
        <v>-49.0000000000003</v>
      </c>
      <c r="BH61" s="19" t="n">
        <f aca="false">O61-(AP61-AY61-X61)</f>
        <v>12.9999999999995</v>
      </c>
      <c r="BI61" s="19" t="n">
        <f aca="false">P61-(AQ61-AZ61-Y61)</f>
        <v>-11</v>
      </c>
      <c r="BJ61" s="19" t="n">
        <f aca="false">Q61-(AR61-BA61-Z61)</f>
        <v>10.99999999997</v>
      </c>
      <c r="BK61" s="19" t="n">
        <f aca="false">R61-(AS61-BB61-AA61)</f>
        <v>38</v>
      </c>
      <c r="BL61" s="19" t="n">
        <f aca="false">S61-(AT61-BC61-AB61)</f>
        <v>-103.000000000033</v>
      </c>
      <c r="BM61" s="19" t="n">
        <f aca="false">K61-(AL61-AU61-B61)</f>
        <v>-2277.82654166667</v>
      </c>
      <c r="BN61" s="19" t="n">
        <f aca="false">L61-(AM61-AV61-C61)</f>
        <v>-2265.97433333333</v>
      </c>
      <c r="BO61" s="19" t="n">
        <f aca="false">M61-(AN61-AW61-D61)</f>
        <v>-2765.29883333333</v>
      </c>
      <c r="BP61" s="19" t="n">
        <f aca="false">N61-(AO61-AX61-E61)</f>
        <v>-4245.82216666667</v>
      </c>
      <c r="BQ61" s="19" t="n">
        <f aca="false">O61-(AP61-AY61-F61)</f>
        <v>-3656.60083333333</v>
      </c>
      <c r="BR61" s="19" t="n">
        <f aca="false">P61-(AQ61-AZ61-G61)</f>
        <v>-7827.09870833333</v>
      </c>
      <c r="BS61" s="19" t="n">
        <f aca="false">Q61-(AR61-BA61-H61)</f>
        <v>-27270.73</v>
      </c>
      <c r="BT61" s="19" t="n">
        <f aca="false">R61-(AS61-BB61-I61)</f>
        <v>-4670.788375</v>
      </c>
      <c r="BU61" s="19" t="n">
        <f aca="false">S61-(AT61-BC61-J61)</f>
        <v>-54980.1397916667</v>
      </c>
      <c r="BV61" s="19" t="n">
        <f aca="false">[3]Prec_af!$N66</f>
        <v>2253.82654166667</v>
      </c>
      <c r="BW61" s="19" t="n">
        <f aca="false">[5]Prec_af!$N61</f>
        <v>2233.97433333333</v>
      </c>
      <c r="BX61" s="19" t="n">
        <f aca="false">[7]Prec_af!$N52</f>
        <v>2716.29883333333</v>
      </c>
      <c r="BY61" s="19" t="n">
        <f aca="false">[4]Prec_af!$N60</f>
        <v>4196.82216666667</v>
      </c>
      <c r="BZ61" s="19" t="n">
        <f aca="false">[8]Prec_af!$N50</f>
        <v>3669.60083333333</v>
      </c>
      <c r="CA61" s="19" t="n">
        <f aca="false">[9]Prec_af!$N61</f>
        <v>7816.09870833333</v>
      </c>
      <c r="CB61" s="19" t="n">
        <f aca="false">[6]Prec_af!$N63</f>
        <v>27281.73</v>
      </c>
      <c r="CC61" s="19" t="n">
        <f aca="false">[10]Prec_af!$N58</f>
        <v>4708.788375</v>
      </c>
      <c r="CD61" s="19" t="n">
        <f aca="false">SUM(BV61:CC61)</f>
        <v>54877.1397916667</v>
      </c>
      <c r="CE61" s="19" t="n">
        <f aca="false">BM61+BV61</f>
        <v>-23.9999999999995</v>
      </c>
      <c r="CF61" s="19" t="n">
        <f aca="false">BN61+BW61</f>
        <v>-31.9999999999991</v>
      </c>
      <c r="CG61" s="19" t="n">
        <f aca="false">BO61+BX61</f>
        <v>-49.0000000000009</v>
      </c>
      <c r="CH61" s="19" t="n">
        <f aca="false">BP61+BY61</f>
        <v>-49</v>
      </c>
      <c r="CI61" s="19" t="n">
        <f aca="false">BQ61+BZ61</f>
        <v>13</v>
      </c>
      <c r="CJ61" s="19" t="n">
        <f aca="false">BR61+CA61</f>
        <v>-11</v>
      </c>
      <c r="CK61" s="19" t="n">
        <f aca="false">BS61+CB61</f>
        <v>10.9999999999745</v>
      </c>
      <c r="CL61" s="19" t="n">
        <f aca="false">BT61+CC61</f>
        <v>38.0000000000009</v>
      </c>
      <c r="CM61" s="19" t="n">
        <f aca="false">BU61+CD61</f>
        <v>-103.000000000022</v>
      </c>
    </row>
    <row r="62" customFormat="false" ht="15" hidden="false" customHeight="false" outlineLevel="0" collapsed="false">
      <c r="A62" s="32" t="n">
        <f aca="false">1+A61</f>
        <v>2010</v>
      </c>
      <c r="B62" s="30" t="n">
        <f aca="false">[3]Net_Evap!N67</f>
        <v>2148.69895833333</v>
      </c>
      <c r="C62" s="19" t="n">
        <f aca="false">[5]Net_Evap!N62</f>
        <v>1136.05958333333</v>
      </c>
      <c r="D62" s="19" t="n">
        <f aca="false">[7]Net_Evap!N53</f>
        <v>1068.6895</v>
      </c>
      <c r="E62" s="19" t="n">
        <f aca="false">[4]Net_Evap!N61</f>
        <v>3139.095125</v>
      </c>
      <c r="F62" s="28" t="n">
        <f aca="false">[8]Net_Evap!N51</f>
        <v>2766.50404166667</v>
      </c>
      <c r="G62" s="19" t="n">
        <f aca="false">[9]Net_Evap!N62</f>
        <v>6676.50404166667</v>
      </c>
      <c r="H62" s="19" t="n">
        <f aca="false">[6]Net_Evap!N64</f>
        <v>10475.4233333333</v>
      </c>
      <c r="I62" s="19" t="n">
        <f aca="false">[10]Net_Evap!N59</f>
        <v>2336.22820833333</v>
      </c>
      <c r="J62" s="17" t="n">
        <f aca="false">SUM(B62:I62)</f>
        <v>29747.2027916667</v>
      </c>
      <c r="K62" s="31" t="n">
        <f aca="false">[3]Cont!N67*1000</f>
        <v>1240</v>
      </c>
      <c r="L62" s="19" t="n">
        <f aca="false">[5]Cont!N67*1000</f>
        <v>1081</v>
      </c>
      <c r="M62" s="19" t="n">
        <f aca="false">[7]Cont!N55*1000</f>
        <v>-323</v>
      </c>
      <c r="N62" s="19" t="n">
        <f aca="false">[4]Cont!N68*1000</f>
        <v>305.999999999997</v>
      </c>
      <c r="O62" s="19" t="n">
        <f aca="false">[8]Cont!N53*1000</f>
        <v>3214</v>
      </c>
      <c r="P62" s="19" t="n">
        <f aca="false">[9]Cont!N64*1000</f>
        <v>6771</v>
      </c>
      <c r="Q62" s="16" t="n">
        <f aca="false">[6]Cont!N65*1000</f>
        <v>-1858</v>
      </c>
      <c r="R62" s="19" t="n">
        <f aca="false">[10]Cont!N60*1000</f>
        <v>526</v>
      </c>
      <c r="S62" s="17" t="n">
        <f aca="false">SUM(K62:R62)</f>
        <v>10957</v>
      </c>
      <c r="T62" s="30" t="n">
        <f aca="false">[3]Evap!N61</f>
        <v>4203</v>
      </c>
      <c r="U62" s="19" t="n">
        <f aca="false">[5]Evap!N62</f>
        <v>3052</v>
      </c>
      <c r="V62" s="19" t="n">
        <f aca="false">[7]Evap!N54</f>
        <v>2126</v>
      </c>
      <c r="W62" s="19" t="n">
        <f aca="false">[4]Evap!N61</f>
        <v>6471</v>
      </c>
      <c r="X62" s="19" t="n">
        <f aca="false">[8]Evap!N51</f>
        <v>6378</v>
      </c>
      <c r="Y62" s="19" t="n">
        <f aca="false">[9]Evap!N62</f>
        <v>14111</v>
      </c>
      <c r="Z62" s="19" t="n">
        <f aca="false">[6]Evap!N64</f>
        <v>46893</v>
      </c>
      <c r="AA62" s="19" t="n">
        <f aca="false">[10]Evap!N59</f>
        <v>8756</v>
      </c>
      <c r="AB62" s="17" t="n">
        <f aca="false">SUM(T62:AA62)</f>
        <v>91990</v>
      </c>
      <c r="AC62" s="26" t="n">
        <f aca="false">B62/T62</f>
        <v>0.511229825917995</v>
      </c>
      <c r="AD62" s="26" t="n">
        <f aca="false">C62/U62</f>
        <v>0.372234463739624</v>
      </c>
      <c r="AE62" s="26" t="n">
        <f aca="false">D62/V62</f>
        <v>0.502676152398871</v>
      </c>
      <c r="AF62" s="26" t="n">
        <f aca="false">E62/W62</f>
        <v>0.485102012826457</v>
      </c>
      <c r="AG62" s="26" t="n">
        <f aca="false">F62/X62</f>
        <v>0.433757297219609</v>
      </c>
      <c r="AH62" s="26" t="n">
        <f aca="false">G62/Y62</f>
        <v>0.473141807218954</v>
      </c>
      <c r="AI62" s="26" t="n">
        <f aca="false">H62/Z62</f>
        <v>0.223389916050015</v>
      </c>
      <c r="AJ62" s="26" t="n">
        <f aca="false">I62/AA62</f>
        <v>0.26681455097457</v>
      </c>
      <c r="AK62" s="27" t="n">
        <f aca="false">J62/AB62</f>
        <v>0.323374310160525</v>
      </c>
      <c r="AL62" s="28" t="n">
        <f aca="false">1000*[3]Infl!N87</f>
        <v>15989</v>
      </c>
      <c r="AM62" s="29" t="n">
        <f aca="false">1000*[5]Infl!N70</f>
        <v>7752</v>
      </c>
      <c r="AN62" s="0" t="n">
        <f aca="false">1000*[7]Infl!N87</f>
        <v>20120</v>
      </c>
      <c r="AO62" s="0" t="n">
        <f aca="false">1000*[4]Infl!N91</f>
        <v>49407</v>
      </c>
      <c r="AP62" s="0" t="n">
        <f aca="false">1000*[8]Infl!N87</f>
        <v>12245</v>
      </c>
      <c r="AQ62" s="0" t="n">
        <f aca="false">1000*[9]Infl!N94</f>
        <v>41512</v>
      </c>
      <c r="AR62" s="23" t="n">
        <f aca="false">1000*[6]Infl!N81</f>
        <v>239116</v>
      </c>
      <c r="AS62" s="0" t="n">
        <f aca="false">1000*[10]Infl!N87</f>
        <v>64386</v>
      </c>
      <c r="AT62" s="17" t="n">
        <f aca="false">SUM(AL62:AS62)</f>
        <v>450527</v>
      </c>
      <c r="AU62" s="21" t="n">
        <f aca="false">[3]Outf!N67</f>
        <v>10546</v>
      </c>
      <c r="AV62" s="23" t="n">
        <f aca="false">[5]Outf!N67</f>
        <v>3619</v>
      </c>
      <c r="AW62" s="21" t="n">
        <f aca="false">[7]Outf!N55</f>
        <v>18317</v>
      </c>
      <c r="AX62" s="21" t="n">
        <f aca="false">[4]Outf!N68</f>
        <v>42630</v>
      </c>
      <c r="AY62" s="21" t="n">
        <f aca="false">[8]Outf!N53</f>
        <v>2653</v>
      </c>
      <c r="AZ62" s="21" t="n">
        <f aca="false">[9]Outf!N64</f>
        <v>20630</v>
      </c>
      <c r="BA62" s="19" t="n">
        <f aca="false">[6]Outf!N65</f>
        <v>194054.5</v>
      </c>
      <c r="BB62" s="21" t="n">
        <f aca="false">[10]Outf!N60</f>
        <v>55104</v>
      </c>
      <c r="BC62" s="17" t="n">
        <f aca="false">SUM(AU62:BB62)</f>
        <v>347553.5</v>
      </c>
      <c r="BD62" s="19" t="n">
        <f aca="false">K62-(AL62-AU62-T62)</f>
        <v>0</v>
      </c>
      <c r="BE62" s="19" t="n">
        <f aca="false">L62-(AM62-AV62-U62)</f>
        <v>0</v>
      </c>
      <c r="BF62" s="19" t="n">
        <f aca="false">M62-(AN62-AW62-V62)</f>
        <v>3.24007487506606E-012</v>
      </c>
      <c r="BG62" s="19" t="n">
        <f aca="false">N62-(AO62-AX62-W62)</f>
        <v>-2.61479726759717E-012</v>
      </c>
      <c r="BH62" s="19" t="n">
        <f aca="false">O62-(AP62-AY62-X62)</f>
        <v>0</v>
      </c>
      <c r="BI62" s="19" t="n">
        <f aca="false">P62-(AQ62-AZ62-Y62)</f>
        <v>0</v>
      </c>
      <c r="BJ62" s="19" t="n">
        <f aca="false">Q62-(AR62-BA62-Z62)</f>
        <v>-26.5000000000041</v>
      </c>
      <c r="BK62" s="19" t="n">
        <f aca="false">R62-(AS62-BB62-AA62)</f>
        <v>7.04858393874019E-012</v>
      </c>
      <c r="BL62" s="19" t="n">
        <f aca="false">S62-(AT62-BC62-AB62)</f>
        <v>-26.5000000000055</v>
      </c>
      <c r="BM62" s="19" t="n">
        <f aca="false">K62-(AL62-AU62-B62)</f>
        <v>-2054.30104166667</v>
      </c>
      <c r="BN62" s="19" t="n">
        <f aca="false">L62-(AM62-AV62-C62)</f>
        <v>-1915.94041666667</v>
      </c>
      <c r="BO62" s="19" t="n">
        <f aca="false">M62-(AN62-AW62-D62)</f>
        <v>-1057.3105</v>
      </c>
      <c r="BP62" s="19" t="n">
        <f aca="false">N62-(AO62-AX62-E62)</f>
        <v>-3331.904875</v>
      </c>
      <c r="BQ62" s="19" t="n">
        <f aca="false">O62-(AP62-AY62-F62)</f>
        <v>-3611.49595833333</v>
      </c>
      <c r="BR62" s="19" t="n">
        <f aca="false">P62-(AQ62-AZ62-G62)</f>
        <v>-7434.49595833333</v>
      </c>
      <c r="BS62" s="19" t="n">
        <f aca="false">Q62-(AR62-BA62-H62)</f>
        <v>-36444.0766666667</v>
      </c>
      <c r="BT62" s="19" t="n">
        <f aca="false">R62-(AS62-BB62-I62)</f>
        <v>-6419.77179166666</v>
      </c>
      <c r="BU62" s="19" t="n">
        <f aca="false">S62-(AT62-BC62-J62)</f>
        <v>-62269.2972083333</v>
      </c>
      <c r="BV62" s="19" t="n">
        <f aca="false">[3]Prec_af!$N67</f>
        <v>2054.30104166667</v>
      </c>
      <c r="BW62" s="19" t="n">
        <f aca="false">[5]Prec_af!$N62</f>
        <v>1915.94041666667</v>
      </c>
      <c r="BX62" s="19" t="n">
        <f aca="false">[7]Prec_af!$N53</f>
        <v>1057.3105</v>
      </c>
      <c r="BY62" s="19" t="n">
        <f aca="false">[4]Prec_af!$N61</f>
        <v>3331.904875</v>
      </c>
      <c r="BZ62" s="19" t="n">
        <f aca="false">[8]Prec_af!$N51</f>
        <v>3611.49595833333</v>
      </c>
      <c r="CA62" s="19" t="n">
        <f aca="false">[9]Prec_af!$N62</f>
        <v>7434.49595833333</v>
      </c>
      <c r="CB62" s="19" t="n">
        <f aca="false">[6]Prec_af!$N64</f>
        <v>36417.5766666667</v>
      </c>
      <c r="CC62" s="19" t="n">
        <f aca="false">[10]Prec_af!$N59</f>
        <v>6419.77179166667</v>
      </c>
      <c r="CD62" s="19" t="n">
        <f aca="false">SUM(BV62:CC62)</f>
        <v>62242.7972083333</v>
      </c>
      <c r="CE62" s="19" t="n">
        <f aca="false">BM62+BV62</f>
        <v>0</v>
      </c>
      <c r="CF62" s="19" t="n">
        <f aca="false">BN62+BW62</f>
        <v>0</v>
      </c>
      <c r="CG62" s="19" t="n">
        <f aca="false">BO62+BX62</f>
        <v>0</v>
      </c>
      <c r="CH62" s="19" t="n">
        <f aca="false">BP62+BY62</f>
        <v>0</v>
      </c>
      <c r="CI62" s="19" t="n">
        <f aca="false">BQ62+BZ62</f>
        <v>0</v>
      </c>
      <c r="CJ62" s="19" t="n">
        <f aca="false">BR62+CA62</f>
        <v>0</v>
      </c>
      <c r="CK62" s="19" t="n">
        <f aca="false">BS62+CB62</f>
        <v>-26.5</v>
      </c>
      <c r="CL62" s="19" t="n">
        <f aca="false">BT62+CC62</f>
        <v>0</v>
      </c>
      <c r="CM62" s="19" t="n">
        <f aca="false">BU62+CD62</f>
        <v>-26.5</v>
      </c>
    </row>
    <row r="63" customFormat="false" ht="15" hidden="false" customHeight="false" outlineLevel="0" collapsed="false">
      <c r="A63" s="32" t="n">
        <f aca="false">1+A62</f>
        <v>2011</v>
      </c>
      <c r="B63" s="30" t="n">
        <f aca="false">[3]Net_Evap!N68</f>
        <v>3638.70804166667</v>
      </c>
      <c r="C63" s="19" t="n">
        <f aca="false">[5]Net_Evap!N63</f>
        <v>1342.419875</v>
      </c>
      <c r="D63" s="19" t="n">
        <f aca="false">[7]Net_Evap!N54</f>
        <v>1088.679375</v>
      </c>
      <c r="E63" s="19" t="n">
        <f aca="false">[4]Net_Evap!N62</f>
        <v>2811.14558333333</v>
      </c>
      <c r="F63" s="28" t="n">
        <f aca="false">[8]Net_Evap!N52</f>
        <v>1771.93441666667</v>
      </c>
      <c r="G63" s="19" t="n">
        <f aca="false">[9]Net_Evap!N63</f>
        <v>6850.45904166667</v>
      </c>
      <c r="H63" s="19" t="n">
        <f aca="false">[6]Net_Evap!N65</f>
        <v>14834.4433333333</v>
      </c>
      <c r="I63" s="19" t="n">
        <f aca="false">[10]Net_Evap!N60</f>
        <v>2099.083875</v>
      </c>
      <c r="J63" s="17" t="n">
        <f aca="false">SUM(B63:I63)</f>
        <v>34436.8735416667</v>
      </c>
      <c r="K63" s="31" t="n">
        <f aca="false">[3]Cont!N68*1000</f>
        <v>-11360</v>
      </c>
      <c r="L63" s="19" t="n">
        <f aca="false">[5]Cont!N68*1000</f>
        <v>757.000000000002</v>
      </c>
      <c r="M63" s="19" t="n">
        <f aca="false">[7]Cont!N56*1000</f>
        <v>-33.9999999999998</v>
      </c>
      <c r="N63" s="19" t="n">
        <f aca="false">[4]Cont!N69*1000</f>
        <v>-835.999999999999</v>
      </c>
      <c r="O63" s="19" t="n">
        <f aca="false">[8]Cont!N54*1000</f>
        <v>2600</v>
      </c>
      <c r="P63" s="19" t="n">
        <f aca="false">[9]Cont!N65*1000</f>
        <v>115.000000000002</v>
      </c>
      <c r="Q63" s="16" t="n">
        <f aca="false">[6]Cont!N66*1000</f>
        <v>4600.00000000002</v>
      </c>
      <c r="R63" s="19" t="n">
        <f aca="false">[10]Cont!N61*1000</f>
        <v>4846</v>
      </c>
      <c r="S63" s="17" t="n">
        <f aca="false">SUM(K63:R63)</f>
        <v>688.000000000024</v>
      </c>
      <c r="T63" s="30" t="n">
        <f aca="false">[3]Evap!N62</f>
        <v>3707</v>
      </c>
      <c r="U63" s="19" t="n">
        <f aca="false">[5]Evap!N63</f>
        <v>3156</v>
      </c>
      <c r="V63" s="19" t="n">
        <f aca="false">[7]Evap!N55</f>
        <v>2173</v>
      </c>
      <c r="W63" s="19" t="n">
        <f aca="false">[4]Evap!N62</f>
        <v>6263</v>
      </c>
      <c r="X63" s="19" t="n">
        <f aca="false">[8]Evap!N52</f>
        <v>6318</v>
      </c>
      <c r="Y63" s="19" t="n">
        <f aca="false">[9]Evap!N63</f>
        <v>13311</v>
      </c>
      <c r="Z63" s="19" t="n">
        <f aca="false">[6]Evap!N65</f>
        <v>49241</v>
      </c>
      <c r="AA63" s="19" t="n">
        <f aca="false">[10]Evap!N60</f>
        <v>9491</v>
      </c>
      <c r="AB63" s="17" t="n">
        <f aca="false">SUM(T63:AA63)</f>
        <v>93660</v>
      </c>
      <c r="AC63" s="26" t="n">
        <f aca="false">B63/T63</f>
        <v>0.981577567215178</v>
      </c>
      <c r="AD63" s="26" t="n">
        <f aca="false">C63/U63</f>
        <v>0.425354839987326</v>
      </c>
      <c r="AE63" s="26" t="n">
        <f aca="false">D63/V63</f>
        <v>0.501002933732168</v>
      </c>
      <c r="AF63" s="26" t="n">
        <f aca="false">E63/W63</f>
        <v>0.448849685986481</v>
      </c>
      <c r="AG63" s="26" t="n">
        <f aca="false">F63/X63</f>
        <v>0.280458122296085</v>
      </c>
      <c r="AH63" s="26" t="n">
        <f aca="false">G63/Y63</f>
        <v>0.514646460947086</v>
      </c>
      <c r="AI63" s="26" t="n">
        <f aca="false">H63/Z63</f>
        <v>0.301262024193931</v>
      </c>
      <c r="AJ63" s="26" t="n">
        <f aca="false">I63/AA63</f>
        <v>0.221165722790012</v>
      </c>
      <c r="AK63" s="27" t="n">
        <f aca="false">J63/AB63</f>
        <v>0.367679623549719</v>
      </c>
      <c r="AL63" s="28" t="n">
        <f aca="false">1000*[3]Infl!N88</f>
        <v>9100</v>
      </c>
      <c r="AM63" s="29" t="n">
        <f aca="false">1000*[5]Infl!N71</f>
        <v>7300</v>
      </c>
      <c r="AN63" s="0" t="n">
        <f aca="false">1000*[7]Infl!N88</f>
        <v>18100</v>
      </c>
      <c r="AO63" s="0" t="n">
        <f aca="false">1000*[4]Infl!N92</f>
        <v>44100</v>
      </c>
      <c r="AP63" s="0" t="n">
        <f aca="false">1000*[8]Infl!N88</f>
        <v>11800</v>
      </c>
      <c r="AQ63" s="0" t="n">
        <f aca="false">1000*[9]Infl!N95</f>
        <v>33700</v>
      </c>
      <c r="AR63" s="23" t="n">
        <f aca="false">1000*[6]Infl!N82</f>
        <v>174800</v>
      </c>
      <c r="AS63" s="0" t="n">
        <f aca="false">1000*[10]Infl!N88</f>
        <v>83000</v>
      </c>
      <c r="AT63" s="17" t="n">
        <f aca="false">SUM(AL63:AS63)</f>
        <v>381900</v>
      </c>
      <c r="AU63" s="21" t="n">
        <f aca="false">[3]Outf!N68</f>
        <v>12089</v>
      </c>
      <c r="AV63" s="23" t="n">
        <f aca="false">[5]Outf!N68</f>
        <v>3619</v>
      </c>
      <c r="AW63" s="21" t="n">
        <f aca="false">[7]Outf!N56</f>
        <v>15731</v>
      </c>
      <c r="AX63" s="21" t="n">
        <f aca="false">[4]Outf!N69</f>
        <v>38710</v>
      </c>
      <c r="AY63" s="21" t="n">
        <f aca="false">[8]Outf!N54</f>
        <v>3059</v>
      </c>
      <c r="AZ63" s="21" t="n">
        <f aca="false">[9]Outf!N65</f>
        <v>20409</v>
      </c>
      <c r="BA63" s="19" t="n">
        <f aca="false">[6]Outf!N66</f>
        <v>120989</v>
      </c>
      <c r="BB63" s="21" t="n">
        <f aca="false">[10]Outf!N61</f>
        <v>68792</v>
      </c>
      <c r="BC63" s="17" t="n">
        <f aca="false">SUM(AU63:BB63)</f>
        <v>283398</v>
      </c>
      <c r="BD63" s="19" t="n">
        <f aca="false">K63-(AL63-AU63-T63)</f>
        <v>-4664</v>
      </c>
      <c r="BE63" s="19" t="n">
        <f aca="false">L63-(AM63-AV63-U63)</f>
        <v>232.000000000002</v>
      </c>
      <c r="BF63" s="19" t="n">
        <f aca="false">M63-(AN63-AW63-V63)</f>
        <v>-230</v>
      </c>
      <c r="BG63" s="19" t="n">
        <f aca="false">N63-(AO63-AX63-W63)</f>
        <v>37.0000000000088</v>
      </c>
      <c r="BH63" s="19" t="n">
        <f aca="false">O63-(AP63-AY63-X63)</f>
        <v>177</v>
      </c>
      <c r="BI63" s="19" t="n">
        <f aca="false">P63-(AQ63-AZ63-Y63)</f>
        <v>135.000000000009</v>
      </c>
      <c r="BJ63" s="19" t="n">
        <f aca="false">Q63-(AR63-BA63-Z63)</f>
        <v>30.0000000000227</v>
      </c>
      <c r="BK63" s="19" t="n">
        <f aca="false">R63-(AS63-BB63-AA63)</f>
        <v>129</v>
      </c>
      <c r="BL63" s="19" t="n">
        <f aca="false">S63-(AT63-BC63-AB63)</f>
        <v>-4153.99999999998</v>
      </c>
      <c r="BM63" s="19" t="n">
        <f aca="false">K63-(AL63-AU63-B63)</f>
        <v>-4732.29195833334</v>
      </c>
      <c r="BN63" s="19" t="n">
        <f aca="false">L63-(AM63-AV63-C63)</f>
        <v>-1581.580125</v>
      </c>
      <c r="BO63" s="19" t="n">
        <f aca="false">M63-(AN63-AW63-D63)</f>
        <v>-1314.320625</v>
      </c>
      <c r="BP63" s="19" t="n">
        <f aca="false">N63-(AO63-AX63-E63)</f>
        <v>-3414.85441666666</v>
      </c>
      <c r="BQ63" s="19" t="n">
        <f aca="false">O63-(AP63-AY63-F63)</f>
        <v>-4369.06558333333</v>
      </c>
      <c r="BR63" s="19" t="n">
        <f aca="false">P63-(AQ63-AZ63-G63)</f>
        <v>-6325.54095833332</v>
      </c>
      <c r="BS63" s="19" t="n">
        <f aca="false">Q63-(AR63-BA63-H63)</f>
        <v>-34376.5566666667</v>
      </c>
      <c r="BT63" s="19" t="n">
        <f aca="false">R63-(AS63-BB63-I63)</f>
        <v>-7262.916125</v>
      </c>
      <c r="BU63" s="19" t="n">
        <f aca="false">S63-(AT63-BC63-J63)</f>
        <v>-63377.1264583333</v>
      </c>
      <c r="BV63" s="19" t="n">
        <f aca="false">[3]Prec_af!$N68</f>
        <v>68.2919583333333</v>
      </c>
      <c r="BW63" s="19" t="n">
        <f aca="false">[5]Prec_af!$N63</f>
        <v>1813.580125</v>
      </c>
      <c r="BX63" s="19" t="n">
        <f aca="false">[7]Prec_af!$N54</f>
        <v>1084.320625</v>
      </c>
      <c r="BY63" s="19" t="n">
        <f aca="false">[4]Prec_af!$N62</f>
        <v>3451.85441666667</v>
      </c>
      <c r="BZ63" s="19" t="n">
        <f aca="false">[8]Prec_af!$N52</f>
        <v>4546.06558333333</v>
      </c>
      <c r="CA63" s="19" t="n">
        <f aca="false">[9]Prec_af!$N63</f>
        <v>6460.54095833333</v>
      </c>
      <c r="CB63" s="19" t="n">
        <f aca="false">[6]Prec_af!$N65</f>
        <v>34406.5566666667</v>
      </c>
      <c r="CC63" s="19" t="n">
        <f aca="false">[10]Prec_af!$N60</f>
        <v>7391.916125</v>
      </c>
      <c r="CD63" s="19" t="n">
        <f aca="false">SUM(BV63:CC63)</f>
        <v>59223.1264583333</v>
      </c>
      <c r="CE63" s="19" t="n">
        <f aca="false">BM63+BV63</f>
        <v>-4664</v>
      </c>
      <c r="CF63" s="19" t="n">
        <f aca="false">BN63+BW63</f>
        <v>232.000000000003</v>
      </c>
      <c r="CG63" s="19" t="n">
        <f aca="false">BO63+BX63</f>
        <v>-230</v>
      </c>
      <c r="CH63" s="19" t="n">
        <f aca="false">BP63+BY63</f>
        <v>37.0000000000086</v>
      </c>
      <c r="CI63" s="19" t="n">
        <f aca="false">BQ63+BZ63</f>
        <v>177.000000000001</v>
      </c>
      <c r="CJ63" s="19" t="n">
        <f aca="false">BR63+CA63</f>
        <v>135.000000000009</v>
      </c>
      <c r="CK63" s="19" t="n">
        <f aca="false">BS63+CB63</f>
        <v>30.0000000000146</v>
      </c>
      <c r="CL63" s="19" t="n">
        <f aca="false">BT63+CC63</f>
        <v>129.000000000001</v>
      </c>
      <c r="CM63" s="19" t="n">
        <f aca="false">BU63+CD63</f>
        <v>-4153.99999999998</v>
      </c>
    </row>
    <row r="64" customFormat="false" ht="15" hidden="false" customHeight="false" outlineLevel="0" collapsed="false">
      <c r="A64" s="32" t="n">
        <f aca="false">1+A63</f>
        <v>2012</v>
      </c>
      <c r="B64" s="30" t="n">
        <f aca="false">[3]Net_Evap!N69</f>
        <v>105</v>
      </c>
      <c r="C64" s="19" t="n">
        <f aca="false">[5]Net_Evap!N64</f>
        <v>3065.40654166667</v>
      </c>
      <c r="D64" s="19" t="n">
        <f aca="false">[7]Net_Evap!N55</f>
        <v>2100.958375</v>
      </c>
      <c r="E64" s="19" t="n">
        <f aca="false">[4]Net_Evap!N63</f>
        <v>4550.4505</v>
      </c>
      <c r="F64" s="28" t="n">
        <f aca="false">[8]Net_Evap!N53</f>
        <v>5415.54541666667</v>
      </c>
      <c r="G64" s="19" t="n">
        <f aca="false">[9]Net_Evap!N64</f>
        <v>9923.724875</v>
      </c>
      <c r="H64" s="19" t="n">
        <f aca="false">[6]Net_Evap!N66</f>
        <v>31129.04125</v>
      </c>
      <c r="I64" s="19" t="n">
        <f aca="false">[10]Net_Evap!N61</f>
        <v>4598.17295833333</v>
      </c>
      <c r="J64" s="17" t="n">
        <f aca="false">SUM(B64:I64)</f>
        <v>60888.2999166667</v>
      </c>
      <c r="K64" s="31" t="n">
        <f aca="false">[3]Cont!N69*1000</f>
        <v>-100</v>
      </c>
      <c r="L64" s="19" t="n">
        <f aca="false">[5]Cont!N69*1000</f>
        <v>-2378</v>
      </c>
      <c r="M64" s="19" t="n">
        <f aca="false">[7]Cont!N57*1000</f>
        <v>97.9999999999999</v>
      </c>
      <c r="N64" s="19" t="n">
        <f aca="false">[4]Cont!N70*1000</f>
        <v>-13161</v>
      </c>
      <c r="O64" s="19" t="n">
        <f aca="false">[8]Cont!N55*1000</f>
        <v>-6738</v>
      </c>
      <c r="P64" s="19" t="n">
        <f aca="false">[9]Cont!N66*1000</f>
        <v>-24403</v>
      </c>
      <c r="Q64" s="16" t="n">
        <f aca="false">[6]Cont!N67*1000</f>
        <v>-131875</v>
      </c>
      <c r="R64" s="19" t="n">
        <f aca="false">[10]Cont!N62*1000</f>
        <v>-9315</v>
      </c>
      <c r="S64" s="17" t="n">
        <f aca="false">SUM(K64:R64)</f>
        <v>-187872</v>
      </c>
      <c r="T64" s="30" t="n">
        <f aca="false">[3]Evap!N63</f>
        <v>105</v>
      </c>
      <c r="U64" s="19" t="n">
        <f aca="false">[5]Evap!N64</f>
        <v>3792</v>
      </c>
      <c r="V64" s="19" t="n">
        <f aca="false">[7]Evap!N56</f>
        <v>2547</v>
      </c>
      <c r="W64" s="19" t="n">
        <f aca="false">[4]Evap!N63</f>
        <v>6108</v>
      </c>
      <c r="X64" s="19" t="n">
        <f aca="false">[8]Evap!N53</f>
        <v>7404</v>
      </c>
      <c r="Y64" s="19" t="n">
        <f aca="false">[9]Evap!N64</f>
        <v>13854</v>
      </c>
      <c r="Z64" s="19" t="n">
        <f aca="false">[6]Evap!N66</f>
        <v>50199</v>
      </c>
      <c r="AA64" s="19" t="n">
        <f aca="false">[10]Evap!N61</f>
        <v>9306</v>
      </c>
      <c r="AB64" s="17" t="n">
        <f aca="false">SUM(T64:AA64)</f>
        <v>93315</v>
      </c>
      <c r="AC64" s="26" t="n">
        <f aca="false">B64/T64</f>
        <v>1</v>
      </c>
      <c r="AD64" s="26" t="n">
        <f aca="false">C64/U64</f>
        <v>0.808387801072433</v>
      </c>
      <c r="AE64" s="26" t="n">
        <f aca="false">D64/V64</f>
        <v>0.824875687082842</v>
      </c>
      <c r="AF64" s="26" t="n">
        <f aca="false">E64/W64</f>
        <v>0.744998444662737</v>
      </c>
      <c r="AG64" s="26" t="n">
        <f aca="false">F64/X64</f>
        <v>0.73143509139204</v>
      </c>
      <c r="AH64" s="26" t="n">
        <f aca="false">G64/Y64</f>
        <v>0.716307555579616</v>
      </c>
      <c r="AI64" s="26" t="n">
        <f aca="false">H64/Z64</f>
        <v>0.620112776150919</v>
      </c>
      <c r="AJ64" s="26" t="n">
        <f aca="false">I64/AA64</f>
        <v>0.494108420194856</v>
      </c>
      <c r="AK64" s="27" t="n">
        <f aca="false">J64/AB64</f>
        <v>0.652502812159531</v>
      </c>
      <c r="AL64" s="28" t="n">
        <f aca="false">1000*[3]Infl!N89</f>
        <v>2824.3</v>
      </c>
      <c r="AM64" s="29" t="n">
        <f aca="false">1000*[5]Infl!N72</f>
        <v>4509</v>
      </c>
      <c r="AN64" s="0" t="n">
        <f aca="false">1000*[7]Infl!N89</f>
        <v>10891</v>
      </c>
      <c r="AO64" s="0" t="n">
        <f aca="false">1000*[4]Infl!N93</f>
        <v>31018</v>
      </c>
      <c r="AP64" s="0" t="n">
        <f aca="false">1000*[8]Infl!N89</f>
        <v>5177</v>
      </c>
      <c r="AQ64" s="0" t="n">
        <f aca="false">1000*[9]Infl!N96</f>
        <v>23105</v>
      </c>
      <c r="AR64" s="23" t="n">
        <f aca="false">1000*[6]Infl!N83</f>
        <v>78581</v>
      </c>
      <c r="AS64" s="0" t="n">
        <f aca="false">1000*[10]Infl!N89</f>
        <v>50040</v>
      </c>
      <c r="AT64" s="17" t="n">
        <f aca="false">SUM(AL64:AS64)</f>
        <v>206145.3</v>
      </c>
      <c r="AU64" s="21" t="n">
        <f aca="false">[3]Outf!N69</f>
        <v>2853.31</v>
      </c>
      <c r="AV64" s="23" t="n">
        <f aca="false">[5]Outf!N69</f>
        <v>3078.464</v>
      </c>
      <c r="AW64" s="21" t="n">
        <f aca="false">[7]Outf!N57</f>
        <v>8251.396</v>
      </c>
      <c r="AX64" s="21" t="n">
        <f aca="false">[4]Outf!N70</f>
        <v>38067.68667</v>
      </c>
      <c r="AY64" s="21" t="n">
        <f aca="false">[8]Outf!N55</f>
        <v>4528.4011405</v>
      </c>
      <c r="AZ64" s="21" t="n">
        <f aca="false">[9]Outf!N66</f>
        <v>33612.866165</v>
      </c>
      <c r="BA64" s="19" t="n">
        <f aca="false">[6]Outf!N67</f>
        <v>160220.524945</v>
      </c>
      <c r="BB64" s="21" t="n">
        <f aca="false">[10]Outf!N62</f>
        <v>50086.173685</v>
      </c>
      <c r="BC64" s="17" t="n">
        <f aca="false">SUM(AU64:BB64)</f>
        <v>300698.8226055</v>
      </c>
      <c r="BD64" s="19" t="n">
        <f aca="false">K64-(AL64-AU64-T64)</f>
        <v>34.0100000000002</v>
      </c>
      <c r="BE64" s="19" t="n">
        <f aca="false">L64-(AM64-AV64-U64)</f>
        <v>-16.5359999999978</v>
      </c>
      <c r="BF64" s="19" t="n">
        <f aca="false">M64-(AN64-AW64-V64)</f>
        <v>5.3960000000005</v>
      </c>
      <c r="BG64" s="19" t="n">
        <f aca="false">N64-(AO64-AX64-W64)</f>
        <v>-3.31333000000632</v>
      </c>
      <c r="BH64" s="19" t="n">
        <f aca="false">O64-(AP64-AY64-X64)</f>
        <v>17.401140500001</v>
      </c>
      <c r="BI64" s="19" t="n">
        <f aca="false">P64-(AQ64-AZ64-Y64)</f>
        <v>-41.1338350000115</v>
      </c>
      <c r="BJ64" s="19" t="n">
        <f aca="false">Q64-(AR64-BA64-Z64)</f>
        <v>-36.4750549999881</v>
      </c>
      <c r="BK64" s="19" t="n">
        <f aca="false">R64-(AS64-BB64-AA64)</f>
        <v>37.1736849999961</v>
      </c>
      <c r="BL64" s="19" t="n">
        <f aca="false">S64-(AT64-BC64-AB64)</f>
        <v>-3.47739449999062</v>
      </c>
      <c r="BM64" s="19" t="n">
        <f aca="false">K64-(AL64-AU64-B64)</f>
        <v>34.0100000000002</v>
      </c>
      <c r="BN64" s="19" t="n">
        <f aca="false">L64-(AM64-AV64-C64)</f>
        <v>-743.129458333331</v>
      </c>
      <c r="BO64" s="19" t="n">
        <f aca="false">M64-(AN64-AW64-D64)</f>
        <v>-440.645625</v>
      </c>
      <c r="BP64" s="19" t="n">
        <f aca="false">N64-(AO64-AX64-E64)</f>
        <v>-1560.86283000001</v>
      </c>
      <c r="BQ64" s="19" t="n">
        <f aca="false">O64-(AP64-AY64-F64)</f>
        <v>-1971.05344283333</v>
      </c>
      <c r="BR64" s="19" t="n">
        <f aca="false">P64-(AQ64-AZ64-G64)</f>
        <v>-3971.40896000001</v>
      </c>
      <c r="BS64" s="19" t="n">
        <f aca="false">Q64-(AR64-BA64-H64)</f>
        <v>-19106.433805</v>
      </c>
      <c r="BT64" s="19" t="n">
        <f aca="false">R64-(AS64-BB64-I64)</f>
        <v>-4670.65335666667</v>
      </c>
      <c r="BU64" s="19" t="n">
        <f aca="false">S64-(AT64-BC64-J64)</f>
        <v>-32430.1774778333</v>
      </c>
      <c r="BV64" s="19" t="n">
        <f aca="false">[3]Prec_af!$N69</f>
        <v>0</v>
      </c>
      <c r="BW64" s="19" t="n">
        <f aca="false">[5]Prec_af!$N64</f>
        <v>995.691916666667</v>
      </c>
      <c r="BX64" s="19" t="n">
        <f aca="false">[7]Prec_af!$N55</f>
        <v>446.041625</v>
      </c>
      <c r="BY64" s="19" t="n">
        <f aca="false">[4]Prec_af!$N63</f>
        <v>1557.5495</v>
      </c>
      <c r="BZ64" s="19" t="n">
        <f aca="false">[8]Prec_af!$N53</f>
        <v>1988.45458333333</v>
      </c>
      <c r="CA64" s="19" t="n">
        <f aca="false">[9]Prec_af!$N64</f>
        <v>3930.275125</v>
      </c>
      <c r="CB64" s="19" t="n">
        <f aca="false">[6]Prec_af!$N66</f>
        <v>19069.95875</v>
      </c>
      <c r="CC64" s="19" t="n">
        <f aca="false">[10]Prec_af!$N61</f>
        <v>4707.82704166667</v>
      </c>
      <c r="CD64" s="19" t="n">
        <f aca="false">SUM(BV64:CC64)</f>
        <v>32695.7985416667</v>
      </c>
      <c r="CE64" s="19" t="n">
        <f aca="false">BM64+BV64</f>
        <v>34.0100000000002</v>
      </c>
      <c r="CF64" s="19" t="n">
        <f aca="false">BN64+BW64</f>
        <v>252.562458333335</v>
      </c>
      <c r="CG64" s="19" t="n">
        <f aca="false">BO64+BX64</f>
        <v>5.39600000000024</v>
      </c>
      <c r="CH64" s="19" t="n">
        <f aca="false">BP64+BY64</f>
        <v>-3.313330000007</v>
      </c>
      <c r="CI64" s="19" t="n">
        <f aca="false">BQ64+BZ64</f>
        <v>17.4011405000024</v>
      </c>
      <c r="CJ64" s="19" t="n">
        <f aca="false">BR64+CA64</f>
        <v>-41.1338350000119</v>
      </c>
      <c r="CK64" s="19" t="n">
        <f aca="false">BS64+CB64</f>
        <v>-36.4750549999808</v>
      </c>
      <c r="CL64" s="19" t="n">
        <f aca="false">BT64+CC64</f>
        <v>37.1736849999961</v>
      </c>
      <c r="CM64" s="19" t="n">
        <f aca="false">BU64+CD64</f>
        <v>265.621063833343</v>
      </c>
    </row>
    <row r="65" customFormat="false" ht="15" hidden="false" customHeight="false" outlineLevel="0" collapsed="false">
      <c r="A65" s="33" t="n">
        <f aca="false">1+A64</f>
        <v>2013</v>
      </c>
      <c r="B65" s="30" t="n">
        <f aca="false">[3]Net_Evap!N70</f>
        <v>0</v>
      </c>
      <c r="C65" s="19" t="n">
        <f aca="false">[5]Net_Evap!N65</f>
        <v>2024.26708333333</v>
      </c>
      <c r="D65" s="19" t="n">
        <f aca="false">[7]Net_Evap!N56</f>
        <v>1579.76370833333</v>
      </c>
      <c r="E65" s="19" t="n">
        <f aca="false">[4]Net_Evap!N64</f>
        <v>2688.38533333333</v>
      </c>
      <c r="F65" s="28" t="n">
        <f aca="false">[8]Net_Evap!N54</f>
        <v>2991.914375</v>
      </c>
      <c r="G65" s="19" t="n">
        <f aca="false">[9]Net_Evap!N65</f>
        <v>6080.317</v>
      </c>
      <c r="H65" s="19" t="n">
        <f aca="false">[6]Net_Evap!N67</f>
        <v>25918.9716666667</v>
      </c>
      <c r="I65" s="19" t="n">
        <f aca="false">[10]Net_Evap!N62</f>
        <v>1781.172625</v>
      </c>
      <c r="J65" s="17" t="n">
        <f aca="false">SUM(B65:I65)</f>
        <v>43064.7917916667</v>
      </c>
      <c r="K65" s="31" t="n">
        <f aca="false">[3]Cont!N70*1000</f>
        <v>0</v>
      </c>
      <c r="L65" s="19" t="n">
        <f aca="false">[5]Cont!N70*1000</f>
        <v>-1802</v>
      </c>
      <c r="M65" s="19" t="n">
        <f aca="false">[7]Cont!N58*1000</f>
        <v>863.000000000001</v>
      </c>
      <c r="N65" s="19" t="n">
        <f aca="false">[4]Cont!N71*1000</f>
        <v>443.000000000001</v>
      </c>
      <c r="O65" s="19" t="n">
        <f aca="false">[8]Cont!N56*1000</f>
        <v>-3960</v>
      </c>
      <c r="P65" s="19" t="n">
        <f aca="false">[9]Cont!N67*1000</f>
        <v>-8920</v>
      </c>
      <c r="Q65" s="16" t="n">
        <f aca="false">[6]Cont!N68*1000</f>
        <v>-66603</v>
      </c>
      <c r="R65" s="19" t="n">
        <f aca="false">[10]Cont!N63*1000</f>
        <v>-89.9999999999999</v>
      </c>
      <c r="S65" s="17" t="n">
        <f aca="false">SUM(K65:R65)</f>
        <v>-80069</v>
      </c>
      <c r="T65" s="30" t="n">
        <f aca="false">[3]Evap!N64</f>
        <v>0</v>
      </c>
      <c r="U65" s="19" t="n">
        <f aca="false">[5]Evap!N65</f>
        <v>2848</v>
      </c>
      <c r="V65" s="19" t="n">
        <f aca="false">[7]Evap!N57</f>
        <v>2214</v>
      </c>
      <c r="W65" s="19" t="n">
        <f aca="false">[4]Evap!N64</f>
        <v>4421</v>
      </c>
      <c r="X65" s="19" t="n">
        <f aca="false">[8]Evap!N54</f>
        <v>5182</v>
      </c>
      <c r="Y65" s="19" t="n">
        <f aca="false">[9]Evap!N65</f>
        <v>9567</v>
      </c>
      <c r="Z65" s="19" t="n">
        <f aca="false">[6]Evap!N67</f>
        <v>40042</v>
      </c>
      <c r="AA65" s="19" t="n">
        <f aca="false">[10]Evap!N62</f>
        <v>7787</v>
      </c>
      <c r="AB65" s="17" t="n">
        <f aca="false">SUM(T65:AA65)</f>
        <v>72061</v>
      </c>
      <c r="AC65" s="26" t="e">
        <f aca="false">B65/T65</f>
        <v>#DIV/0!</v>
      </c>
      <c r="AD65" s="26" t="n">
        <f aca="false">C65/U65</f>
        <v>0.71076793656367</v>
      </c>
      <c r="AE65" s="26" t="n">
        <f aca="false">D65/V65</f>
        <v>0.713533743601325</v>
      </c>
      <c r="AF65" s="26" t="n">
        <f aca="false">E65/W65</f>
        <v>0.608094397949182</v>
      </c>
      <c r="AG65" s="26" t="n">
        <f aca="false">F65/X65</f>
        <v>0.577366726167503</v>
      </c>
      <c r="AH65" s="26" t="n">
        <f aca="false">G65/Y65</f>
        <v>0.635551060938643</v>
      </c>
      <c r="AI65" s="26" t="n">
        <f aca="false">H65/Z65</f>
        <v>0.647294632302749</v>
      </c>
      <c r="AJ65" s="26" t="n">
        <f aca="false">I65/AA65</f>
        <v>0.228736692564531</v>
      </c>
      <c r="AK65" s="27" t="n">
        <f aca="false">J65/AB65</f>
        <v>0.597615794835857</v>
      </c>
      <c r="AL65" s="28" t="n">
        <f aca="false">1000*[3]Infl!N90</f>
        <v>1780</v>
      </c>
      <c r="AM65" s="29" t="n">
        <f aca="false">1000*[5]Infl!N73</f>
        <v>4126</v>
      </c>
      <c r="AN65" s="0" t="n">
        <f aca="false">1000*[7]Infl!N90</f>
        <v>8735</v>
      </c>
      <c r="AO65" s="0" t="n">
        <f aca="false">1000*[4]Infl!N94</f>
        <v>31506</v>
      </c>
      <c r="AP65" s="0" t="n">
        <f aca="false">1000*[8]Infl!N90</f>
        <v>4705</v>
      </c>
      <c r="AQ65" s="0" t="n">
        <f aca="false">1000*[9]Infl!N97</f>
        <v>19498</v>
      </c>
      <c r="AR65" s="23" t="n">
        <f aca="false">1000*[6]Infl!N84</f>
        <v>48794</v>
      </c>
      <c r="AS65" s="0" t="n">
        <f aca="false">1000*[10]Infl!N90</f>
        <v>47244</v>
      </c>
      <c r="AT65" s="17" t="n">
        <f aca="false">SUM(AL65:AS65)</f>
        <v>166388</v>
      </c>
      <c r="AU65" s="21" t="n">
        <f aca="false">[3]Outf!N70</f>
        <v>1779.1</v>
      </c>
      <c r="AV65" s="23" t="n">
        <f aca="false">[5]Outf!N70</f>
        <v>3078.4</v>
      </c>
      <c r="AW65" s="21" t="n">
        <f aca="false">[7]Outf!N58</f>
        <v>5656.9</v>
      </c>
      <c r="AX65" s="21" t="n">
        <f aca="false">[4]Outf!N71</f>
        <v>26640.4</v>
      </c>
      <c r="AY65" s="21" t="n">
        <f aca="false">[8]Outf!N56</f>
        <v>3481.8</v>
      </c>
      <c r="AZ65" s="21" t="n">
        <f aca="false">[9]Outf!N67</f>
        <v>17661.559</v>
      </c>
      <c r="BA65" s="19" t="n">
        <f aca="false">[6]Outf!N68</f>
        <v>75355.1</v>
      </c>
      <c r="BB65" s="21" t="n">
        <f aca="false">[10]Outf!N63</f>
        <v>39340.3</v>
      </c>
      <c r="BC65" s="17" t="n">
        <f aca="false">SUM(AU65:BB65)</f>
        <v>172993.559</v>
      </c>
      <c r="BD65" s="19" t="n">
        <f aca="false">K65-(AL65-AU65-T65)</f>
        <v>-0.900000000000318</v>
      </c>
      <c r="BE65" s="19" t="n">
        <f aca="false">L65-(AM65-AV65-U65)</f>
        <v>-1.59999999999854</v>
      </c>
      <c r="BF65" s="19" t="n">
        <f aca="false">M65-(AN65-AW65-V65)</f>
        <v>-1.10000000000173</v>
      </c>
      <c r="BG65" s="19" t="n">
        <f aca="false">N65-(AO65-AX65-W65)</f>
        <v>-1.60000000000082</v>
      </c>
      <c r="BH65" s="19" t="n">
        <f aca="false">O65-(AP65-AY65-X65)</f>
        <v>-1.20000000000027</v>
      </c>
      <c r="BI65" s="19" t="n">
        <f aca="false">P65-(AQ65-AZ65-Y65)</f>
        <v>-1189.441</v>
      </c>
      <c r="BJ65" s="19" t="n">
        <f aca="false">Q65-(AR65-BA65-Z65)</f>
        <v>0.100000000005821</v>
      </c>
      <c r="BK65" s="19" t="n">
        <f aca="false">R65-(AS65-BB65-AA65)</f>
        <v>-206.700000000012</v>
      </c>
      <c r="BL65" s="19" t="n">
        <f aca="false">S65-(AT65-BC65-AB65)</f>
        <v>-1402.44099999999</v>
      </c>
      <c r="BM65" s="19" t="n">
        <f aca="false">K65-(AL65-AU65-B65)</f>
        <v>-0.900000000000318</v>
      </c>
      <c r="BN65" s="19" t="n">
        <f aca="false">L65-(AM65-AV65-C65)</f>
        <v>-825.332916666665</v>
      </c>
      <c r="BO65" s="19" t="n">
        <f aca="false">M65-(AN65-AW65-D65)</f>
        <v>-635.336291666668</v>
      </c>
      <c r="BP65" s="19" t="n">
        <f aca="false">N65-(AO65-AX65-E65)</f>
        <v>-1734.21466666667</v>
      </c>
      <c r="BQ65" s="19" t="n">
        <f aca="false">O65-(AP65-AY65-F65)</f>
        <v>-2191.285625</v>
      </c>
      <c r="BR65" s="19" t="n">
        <f aca="false">P65-(AQ65-AZ65-G65)</f>
        <v>-4676.124</v>
      </c>
      <c r="BS65" s="19" t="n">
        <f aca="false">Q65-(AR65-BA65-H65)</f>
        <v>-14122.9283333333</v>
      </c>
      <c r="BT65" s="19" t="n">
        <f aca="false">R65-(AS65-BB65-I65)</f>
        <v>-6212.52737500001</v>
      </c>
      <c r="BU65" s="19" t="n">
        <f aca="false">S65-(AT65-BC65-J65)</f>
        <v>-30398.6492083333</v>
      </c>
      <c r="BV65" s="19" t="n">
        <f aca="false">[3]Prec_af!$N70</f>
        <v>0</v>
      </c>
      <c r="BW65" s="19" t="n">
        <f aca="false">[5]Prec_af!$N65</f>
        <v>1087.146125</v>
      </c>
      <c r="BX65" s="19" t="n">
        <f aca="false">[7]Prec_af!$N56</f>
        <v>634.236291666667</v>
      </c>
      <c r="BY65" s="19" t="n">
        <f aca="false">[4]Prec_af!$N64</f>
        <v>1732.61466666667</v>
      </c>
      <c r="BZ65" s="19" t="n">
        <f aca="false">[8]Prec_af!$N54</f>
        <v>2190.085625</v>
      </c>
      <c r="CA65" s="19" t="n">
        <f aca="false">[9]Prec_af!$N65</f>
        <v>3486.683</v>
      </c>
      <c r="CB65" s="19" t="n">
        <f aca="false">[6]Prec_af!$N67</f>
        <v>14123.0283333333</v>
      </c>
      <c r="CC65" s="19" t="n">
        <f aca="false">[10]Prec_af!$N62</f>
        <v>6005.827375</v>
      </c>
      <c r="CD65" s="19" t="n">
        <f aca="false">SUM(BV65:CC65)</f>
        <v>29259.6214166667</v>
      </c>
      <c r="CE65" s="19" t="n">
        <f aca="false">BM65+BV65</f>
        <v>-0.900000000000318</v>
      </c>
      <c r="CF65" s="19" t="n">
        <f aca="false">BN65+BW65</f>
        <v>261.813208333335</v>
      </c>
      <c r="CG65" s="19" t="n">
        <f aca="false">BO65+BX65</f>
        <v>-1.10000000000139</v>
      </c>
      <c r="CH65" s="19" t="n">
        <f aca="false">BP65+BY65</f>
        <v>-1.60000000000105</v>
      </c>
      <c r="CI65" s="19" t="n">
        <f aca="false">BQ65+BZ65</f>
        <v>-1.19999999999982</v>
      </c>
      <c r="CJ65" s="19" t="n">
        <f aca="false">BR65+CA65</f>
        <v>-1189.441</v>
      </c>
      <c r="CK65" s="19" t="n">
        <f aca="false">BS65+CB65</f>
        <v>0.10000000000764</v>
      </c>
      <c r="CL65" s="19" t="n">
        <f aca="false">BT65+CC65</f>
        <v>-206.700000000011</v>
      </c>
      <c r="CM65" s="19" t="n">
        <f aca="false">BU65+CD65</f>
        <v>-1139.02779166666</v>
      </c>
    </row>
    <row r="66" customFormat="false" ht="15" hidden="false" customHeight="false" outlineLevel="0" collapsed="false">
      <c r="A66" s="33" t="n">
        <f aca="false">1+A65</f>
        <v>2014</v>
      </c>
      <c r="B66" s="30" t="n">
        <f aca="false">[3]Net_Evap!N71</f>
        <v>0</v>
      </c>
      <c r="C66" s="19" t="n">
        <f aca="false">[5]Net_Evap!N66</f>
        <v>1536.823</v>
      </c>
      <c r="D66" s="19" t="n">
        <f aca="false">[7]Net_Evap!N57</f>
        <v>1275.38908333333</v>
      </c>
      <c r="E66" s="19" t="n">
        <f aca="false">[4]Net_Evap!N65</f>
        <v>2044.93775</v>
      </c>
      <c r="F66" s="28" t="n">
        <f aca="false">[8]Net_Evap!N55</f>
        <v>2423.216875</v>
      </c>
      <c r="G66" s="19" t="n">
        <f aca="false">[9]Net_Evap!N66</f>
        <v>3626.683125</v>
      </c>
      <c r="H66" s="19" t="n">
        <f aca="false">[6]Net_Evap!N68</f>
        <v>18541.4554166667</v>
      </c>
      <c r="I66" s="19" t="n">
        <f aca="false">[10]Net_Evap!N63</f>
        <v>2656.86754166667</v>
      </c>
      <c r="J66" s="17" t="n">
        <f aca="false">SUM(B66:I66)</f>
        <v>32105.3727916667</v>
      </c>
      <c r="K66" s="31" t="n">
        <f aca="false">[3]Cont!N71*1000</f>
        <v>0</v>
      </c>
      <c r="L66" s="19" t="n">
        <f aca="false">[5]Cont!N71*1000</f>
        <v>-4170</v>
      </c>
      <c r="M66" s="19" t="n">
        <f aca="false">[7]Cont!N59*1000</f>
        <v>1180</v>
      </c>
      <c r="N66" s="19" t="n">
        <f aca="false">[4]Cont!N72*1000</f>
        <v>17602</v>
      </c>
      <c r="O66" s="19" t="n">
        <f aca="false">[8]Cont!N57*1000</f>
        <v>-2826</v>
      </c>
      <c r="P66" s="19" t="n">
        <f aca="false">[9]Cont!N68*1000</f>
        <v>-1189</v>
      </c>
      <c r="Q66" s="16" t="n">
        <f aca="false">[6]Cont!N69*1000</f>
        <v>24320</v>
      </c>
      <c r="R66" s="19" t="n">
        <f aca="false">[10]Cont!N64*1000</f>
        <v>7125</v>
      </c>
      <c r="S66" s="17" t="n">
        <f aca="false">SUM(K66:R66)</f>
        <v>42042</v>
      </c>
      <c r="T66" s="30" t="n">
        <f aca="false">[3]Evap!N65</f>
        <v>0</v>
      </c>
      <c r="U66" s="19" t="n">
        <f aca="false">[5]Evap!N66</f>
        <v>2350</v>
      </c>
      <c r="V66" s="19" t="n">
        <f aca="false">[7]Evap!N58</f>
        <v>2295</v>
      </c>
      <c r="W66" s="19" t="n">
        <f aca="false">[4]Evap!N65</f>
        <v>4732</v>
      </c>
      <c r="X66" s="19" t="n">
        <f aca="false">[8]Evap!N55</f>
        <v>4292</v>
      </c>
      <c r="Y66" s="19" t="n">
        <f aca="false">[9]Evap!N66</f>
        <v>7866</v>
      </c>
      <c r="Z66" s="19" t="n">
        <f aca="false">[6]Evap!N68</f>
        <v>32387</v>
      </c>
      <c r="AA66" s="19" t="n">
        <f aca="false">[10]Evap!N63</f>
        <v>9138</v>
      </c>
      <c r="AB66" s="17" t="n">
        <f aca="false">SUM(T66:AA66)</f>
        <v>63060</v>
      </c>
      <c r="AC66" s="26" t="e">
        <f aca="false">B66/T66</f>
        <v>#DIV/0!</v>
      </c>
      <c r="AD66" s="26" t="n">
        <f aca="false">C66/U66</f>
        <v>0.653967234042553</v>
      </c>
      <c r="AE66" s="26" t="n">
        <f aca="false">D66/V66</f>
        <v>0.555725090777052</v>
      </c>
      <c r="AF66" s="26" t="n">
        <f aca="false">E66/W66</f>
        <v>0.432150834742181</v>
      </c>
      <c r="AG66" s="26" t="n">
        <f aca="false">F66/X66</f>
        <v>0.56458920666356</v>
      </c>
      <c r="AH66" s="26" t="n">
        <f aca="false">G66/Y66</f>
        <v>0.461058114035088</v>
      </c>
      <c r="AI66" s="26" t="n">
        <f aca="false">H66/Z66</f>
        <v>0.57249684801515</v>
      </c>
      <c r="AJ66" s="26" t="n">
        <f aca="false">I66/AA66</f>
        <v>0.290749347960896</v>
      </c>
      <c r="AK66" s="27" t="n">
        <f aca="false">J66/AB66</f>
        <v>0.50912421172957</v>
      </c>
      <c r="AL66" s="28" t="n">
        <f aca="false">1000*[3]Infl!N91</f>
        <v>2664</v>
      </c>
      <c r="AM66" s="29" t="n">
        <f aca="false">1000*[5]Infl!N74</f>
        <v>6319</v>
      </c>
      <c r="AN66" s="0" t="n">
        <f aca="false">1000*[7]Infl!N91</f>
        <v>9588</v>
      </c>
      <c r="AO66" s="0" t="n">
        <f aca="false">1000*[4]Infl!N95</f>
        <v>65044</v>
      </c>
      <c r="AP66" s="0" t="n">
        <f aca="false">1000*[8]Infl!N91</f>
        <v>4076</v>
      </c>
      <c r="AQ66" s="0" t="n">
        <f aca="false">1000*[9]Infl!N98</f>
        <v>33083</v>
      </c>
      <c r="AR66" s="23" t="n">
        <f aca="false">1000*[6]Infl!N85</f>
        <v>92209</v>
      </c>
      <c r="AS66" s="0" t="n">
        <f aca="false">1000*[10]Infl!N91</f>
        <v>48535</v>
      </c>
      <c r="AT66" s="17" t="n">
        <f aca="false">SUM(AL66:AS66)</f>
        <v>261518</v>
      </c>
      <c r="AU66" s="21" t="n">
        <f aca="false">[3]Outf!N71</f>
        <v>2664</v>
      </c>
      <c r="AV66" s="23" t="n">
        <f aca="false">[5]Outf!N71</f>
        <v>8139</v>
      </c>
      <c r="AW66" s="21" t="n">
        <f aca="false">[7]Outf!N59</f>
        <v>6113</v>
      </c>
      <c r="AX66" s="21" t="n">
        <f aca="false">[4]Outf!N72</f>
        <v>42710</v>
      </c>
      <c r="AY66" s="21" t="n">
        <f aca="false">[8]Outf!N57</f>
        <v>2610</v>
      </c>
      <c r="AZ66" s="21" t="n">
        <f aca="false">[9]Outf!N68</f>
        <v>26406</v>
      </c>
      <c r="BA66" s="19" t="n">
        <f aca="false">[6]Outf!N69</f>
        <v>35502</v>
      </c>
      <c r="BB66" s="21" t="n">
        <f aca="false">[10]Outf!N64</f>
        <v>32272</v>
      </c>
      <c r="BC66" s="17" t="n">
        <f aca="false">SUM(AU66:BB66)</f>
        <v>156416</v>
      </c>
      <c r="BD66" s="19" t="n">
        <f aca="false">K66-(AL66-AU66-T66)</f>
        <v>0</v>
      </c>
      <c r="BE66" s="19" t="n">
        <f aca="false">L66-(AM66-AV66-U66)</f>
        <v>0</v>
      </c>
      <c r="BF66" s="19" t="n">
        <f aca="false">M66-(AN66-AW66-V66)</f>
        <v>0</v>
      </c>
      <c r="BG66" s="19" t="n">
        <f aca="false">N66-(AO66-AX66-W66)</f>
        <v>0</v>
      </c>
      <c r="BH66" s="19" t="n">
        <f aca="false">O66-(AP66-AY66-X66)</f>
        <v>0</v>
      </c>
      <c r="BI66" s="19" t="n">
        <f aca="false">P66-(AQ66-AZ66-Y66)</f>
        <v>-7.27595761418343E-012</v>
      </c>
      <c r="BJ66" s="19" t="n">
        <f aca="false">Q66-(AR66-BA66-Z66)</f>
        <v>0</v>
      </c>
      <c r="BK66" s="19" t="n">
        <f aca="false">R66-(AS66-BB66-AA66)</f>
        <v>0</v>
      </c>
      <c r="BL66" s="19" t="n">
        <f aca="false">S66-(AT66-BC66-AB66)</f>
        <v>0</v>
      </c>
      <c r="BM66" s="19" t="n">
        <f aca="false">K66-(AL66-AU66-B66)</f>
        <v>0</v>
      </c>
      <c r="BN66" s="19" t="n">
        <f aca="false">L66-(AM66-AV66-C66)</f>
        <v>-813.177</v>
      </c>
      <c r="BO66" s="19" t="n">
        <f aca="false">M66-(AN66-AW66-D66)</f>
        <v>-1019.61091666667</v>
      </c>
      <c r="BP66" s="19" t="n">
        <f aca="false">N66-(AO66-AX66-E66)</f>
        <v>-2687.06225000001</v>
      </c>
      <c r="BQ66" s="19" t="n">
        <f aca="false">O66-(AP66-AY66-F66)</f>
        <v>-1868.783125</v>
      </c>
      <c r="BR66" s="19" t="n">
        <f aca="false">P66-(AQ66-AZ66-G66)</f>
        <v>-4239.31687500001</v>
      </c>
      <c r="BS66" s="19" t="n">
        <f aca="false">Q66-(AR66-BA66-H66)</f>
        <v>-13845.5445833333</v>
      </c>
      <c r="BT66" s="19" t="n">
        <f aca="false">R66-(AS66-BB66-I66)</f>
        <v>-6481.13245833334</v>
      </c>
      <c r="BU66" s="19" t="n">
        <f aca="false">S66-(AT66-BC66-J66)</f>
        <v>-30954.6272083334</v>
      </c>
      <c r="BV66" s="19" t="n">
        <f aca="false">[3]Prec_af!$N71</f>
        <v>0</v>
      </c>
      <c r="BW66" s="19" t="n">
        <f aca="false">[5]Prec_af!$N66</f>
        <v>1017.590875</v>
      </c>
      <c r="BX66" s="19" t="n">
        <f aca="false">[7]Prec_af!$N57</f>
        <v>1019.61091666667</v>
      </c>
      <c r="BY66" s="19" t="n">
        <f aca="false">[4]Prec_af!$N65</f>
        <v>2687.06225</v>
      </c>
      <c r="BZ66" s="19" t="n">
        <f aca="false">[8]Prec_af!$N55</f>
        <v>1868.783125</v>
      </c>
      <c r="CA66" s="19" t="n">
        <f aca="false">[9]Prec_af!$N66</f>
        <v>4239.316875</v>
      </c>
      <c r="CB66" s="19" t="n">
        <f aca="false">[6]Prec_af!$N68</f>
        <v>13845.5445833333</v>
      </c>
      <c r="CC66" s="19" t="n">
        <f aca="false">[10]Prec_af!$N63</f>
        <v>6481.13245833333</v>
      </c>
      <c r="CD66" s="19" t="n">
        <f aca="false">SUM(BV66:CC66)</f>
        <v>31159.0410833333</v>
      </c>
      <c r="CE66" s="19" t="n">
        <f aca="false">BM66+BV66</f>
        <v>0</v>
      </c>
      <c r="CF66" s="19" t="n">
        <f aca="false">BN66+BW66</f>
        <v>204.413875</v>
      </c>
      <c r="CG66" s="19" t="n">
        <f aca="false">BO66+BX66</f>
        <v>-3.75166564481333E-012</v>
      </c>
      <c r="CH66" s="19" t="n">
        <f aca="false">BP66+BY66</f>
        <v>-1.40971678774804E-011</v>
      </c>
      <c r="CI66" s="19" t="n">
        <f aca="false">BQ66+BZ66</f>
        <v>0</v>
      </c>
      <c r="CJ66" s="19" t="n">
        <f aca="false">BR66+CA66</f>
        <v>0</v>
      </c>
      <c r="CK66" s="19" t="n">
        <f aca="false">BS66+CB66</f>
        <v>0</v>
      </c>
      <c r="CL66" s="19" t="n">
        <f aca="false">BT66+CC66</f>
        <v>0</v>
      </c>
      <c r="CM66" s="19" t="n">
        <f aca="false">BU66+CD66</f>
        <v>204.413874999977</v>
      </c>
    </row>
    <row r="67" customFormat="false" ht="15" hidden="false" customHeight="false" outlineLevel="0" collapsed="false">
      <c r="A67" s="32" t="n">
        <f aca="false">1+A66</f>
        <v>2015</v>
      </c>
      <c r="B67" s="30" t="n">
        <f aca="false">[3]Net_Evap!N72</f>
        <v>0</v>
      </c>
      <c r="C67" s="19" t="n">
        <f aca="false">[5]Net_Evap!N67</f>
        <v>2038.96916666667</v>
      </c>
      <c r="D67" s="19" t="n">
        <f aca="false">[7]Net_Evap!N58</f>
        <v>1524.59120833333</v>
      </c>
      <c r="E67" s="19" t="n">
        <f aca="false">[4]Net_Evap!N66</f>
        <v>1890.06345833333</v>
      </c>
      <c r="F67" s="28" t="n">
        <f aca="false">[8]Net_Evap!N56</f>
        <v>1963.478125</v>
      </c>
      <c r="G67" s="19" t="n">
        <f aca="false">[9]Net_Evap!N67</f>
        <v>5131.16158333333</v>
      </c>
      <c r="H67" s="19" t="n">
        <f aca="false">[6]Net_Evap!N69</f>
        <v>10108.2825</v>
      </c>
      <c r="I67" s="19" t="n">
        <f aca="false">[10]Net_Evap!N64</f>
        <v>301.395166666667</v>
      </c>
      <c r="J67" s="17" t="n">
        <f aca="false">SUM(B67:I67)</f>
        <v>22957.9412083333</v>
      </c>
      <c r="K67" s="31" t="n">
        <f aca="false">[3]Cont!N72*1000</f>
        <v>0</v>
      </c>
      <c r="L67" s="19" t="n">
        <f aca="false">[5]Cont!N72*1000</f>
        <v>1028</v>
      </c>
      <c r="M67" s="19" t="n">
        <f aca="false">[7]Cont!N60*1000</f>
        <v>4738</v>
      </c>
      <c r="N67" s="19" t="n">
        <f aca="false">[4]Cont!N73*1000</f>
        <v>-4211</v>
      </c>
      <c r="O67" s="19" t="n">
        <f aca="false">[8]Cont!N58*1000</f>
        <v>-254</v>
      </c>
      <c r="P67" s="19" t="n">
        <f aca="false">[9]Cont!N69*1000</f>
        <v>15903</v>
      </c>
      <c r="Q67" s="16" t="n">
        <f aca="false">[6]Cont!N70*1000</f>
        <v>18574</v>
      </c>
      <c r="R67" s="19" t="n">
        <f aca="false">[10]Cont!N65*1000</f>
        <v>4659</v>
      </c>
      <c r="S67" s="17" t="n">
        <f aca="false">SUM(K67:R67)</f>
        <v>40437</v>
      </c>
      <c r="T67" s="30" t="n">
        <f aca="false">[3]Evap!N66</f>
        <v>0</v>
      </c>
      <c r="U67" s="19" t="n">
        <f aca="false">[5]Evap!N67</f>
        <v>2348</v>
      </c>
      <c r="V67" s="19" t="n">
        <f aca="false">[7]Evap!N59</f>
        <v>2878</v>
      </c>
      <c r="W67" s="19" t="n">
        <f aca="false">[4]Evap!N66</f>
        <v>5489</v>
      </c>
      <c r="X67" s="19" t="n">
        <f aca="false">[8]Evap!N56</f>
        <v>3965</v>
      </c>
      <c r="Y67" s="19" t="n">
        <f aca="false">[9]Evap!N67</f>
        <v>10365</v>
      </c>
      <c r="Z67" s="19" t="n">
        <f aca="false">[6]Evap!N69</f>
        <v>33652</v>
      </c>
      <c r="AA67" s="19" t="n">
        <f aca="false">[10]Evap!N64</f>
        <v>9156</v>
      </c>
      <c r="AB67" s="17" t="n">
        <f aca="false">SUM(T67:AA67)</f>
        <v>67853</v>
      </c>
      <c r="AC67" s="26" t="e">
        <f aca="false">B67/T67</f>
        <v>#DIV/0!</v>
      </c>
      <c r="AD67" s="26" t="n">
        <f aca="false">C67/U67</f>
        <v>0.868385505394662</v>
      </c>
      <c r="AE67" s="26" t="n">
        <f aca="false">D67/V67</f>
        <v>0.529739822214501</v>
      </c>
      <c r="AF67" s="26" t="n">
        <f aca="false">E67/W67</f>
        <v>0.34433657466448</v>
      </c>
      <c r="AG67" s="26" t="n">
        <f aca="false">F67/X67</f>
        <v>0.495202553593947</v>
      </c>
      <c r="AH67" s="26" t="n">
        <f aca="false">G67/Y67</f>
        <v>0.495046944846438</v>
      </c>
      <c r="AI67" s="26" t="n">
        <f aca="false">H67/Z67</f>
        <v>0.300376872102698</v>
      </c>
      <c r="AJ67" s="26" t="n">
        <f aca="false">I67/AA67</f>
        <v>0.0329177770496578</v>
      </c>
      <c r="AK67" s="27" t="n">
        <f aca="false">J67/AB67</f>
        <v>0.338348211697837</v>
      </c>
      <c r="AL67" s="28" t="n">
        <f aca="false">1000*[3]Infl!N92</f>
        <v>5571</v>
      </c>
      <c r="AM67" s="29" t="n">
        <f aca="false">1000*[5]Infl!N75</f>
        <v>5554</v>
      </c>
      <c r="AN67" s="0" t="n">
        <f aca="false">1000*[7]Infl!N92</f>
        <v>9064</v>
      </c>
      <c r="AO67" s="0" t="n">
        <f aca="false">1000*[4]Infl!N96</f>
        <v>58086</v>
      </c>
      <c r="AP67" s="0" t="n">
        <f aca="false">1000*[8]Infl!N92</f>
        <v>4252</v>
      </c>
      <c r="AQ67" s="0" t="n">
        <f aca="false">1000*[9]Infl!N99</f>
        <v>42316</v>
      </c>
      <c r="AR67" s="23" t="n">
        <f aca="false">1000*[6]Infl!N86</f>
        <v>106660</v>
      </c>
      <c r="AS67" s="0" t="n">
        <f aca="false">1000*[10]Infl!N92</f>
        <v>71888</v>
      </c>
      <c r="AT67" s="17" t="n">
        <f aca="false">SUM(AL67:AS67)</f>
        <v>303391</v>
      </c>
      <c r="AU67" s="21" t="n">
        <f aca="false">[3]Outf!N72</f>
        <v>5571</v>
      </c>
      <c r="AV67" s="23" t="n">
        <f aca="false">[5]Outf!N72</f>
        <v>2178</v>
      </c>
      <c r="AW67" s="21" t="n">
        <f aca="false">[7]Outf!N60</f>
        <v>1448</v>
      </c>
      <c r="AX67" s="21" t="n">
        <f aca="false">[4]Outf!N73</f>
        <v>56808</v>
      </c>
      <c r="AY67" s="21" t="n">
        <f aca="false">[8]Outf!N58</f>
        <v>719</v>
      </c>
      <c r="AZ67" s="21" t="n">
        <f aca="false">[9]Outf!N69</f>
        <v>16048</v>
      </c>
      <c r="BA67" s="19" t="n">
        <f aca="false">[6]Outf!N70</f>
        <v>54502</v>
      </c>
      <c r="BB67" s="21" t="n">
        <f aca="false">[10]Outf!N65</f>
        <v>58073</v>
      </c>
      <c r="BC67" s="17" t="n">
        <f aca="false">SUM(AU67:BB67)</f>
        <v>195347</v>
      </c>
      <c r="BD67" s="19" t="n">
        <f aca="false">K67-(AL67-AU67-T67)</f>
        <v>0</v>
      </c>
      <c r="BE67" s="19" t="n">
        <f aca="false">L67-(AM67-AV67-U67)</f>
        <v>0</v>
      </c>
      <c r="BF67" s="19" t="n">
        <f aca="false">M67-(AN67-AW67-V67)</f>
        <v>0</v>
      </c>
      <c r="BG67" s="19" t="n">
        <f aca="false">N67-(AO67-AX67-W67)</f>
        <v>0</v>
      </c>
      <c r="BH67" s="19" t="n">
        <f aca="false">O67-(AP67-AY67-X67)</f>
        <v>178</v>
      </c>
      <c r="BI67" s="19" t="n">
        <f aca="false">P67-(AQ67-AZ67-Y67)</f>
        <v>0</v>
      </c>
      <c r="BJ67" s="19" t="n">
        <f aca="false">Q67-(AR67-BA67-Z67)</f>
        <v>67.9999999999855</v>
      </c>
      <c r="BK67" s="19" t="n">
        <f aca="false">R67-(AS67-BB67-AA67)</f>
        <v>0</v>
      </c>
      <c r="BL67" s="19" t="n">
        <f aca="false">S67-(AT67-BC67-AB67)</f>
        <v>245.999999999993</v>
      </c>
      <c r="BM67" s="19" t="n">
        <f aca="false">K67-(AL67-AU67-B67)</f>
        <v>0</v>
      </c>
      <c r="BN67" s="19" t="n">
        <f aca="false">L67-(AM67-AV67-C67)</f>
        <v>-309.030833333334</v>
      </c>
      <c r="BO67" s="19" t="n">
        <f aca="false">M67-(AN67-AW67-D67)</f>
        <v>-1353.40879166667</v>
      </c>
      <c r="BP67" s="19" t="n">
        <f aca="false">N67-(AO67-AX67-E67)</f>
        <v>-3598.93654166667</v>
      </c>
      <c r="BQ67" s="19" t="n">
        <f aca="false">O67-(AP67-AY67-F67)</f>
        <v>-1823.521875</v>
      </c>
      <c r="BR67" s="19" t="n">
        <f aca="false">P67-(AQ67-AZ67-G67)</f>
        <v>-5233.83841666665</v>
      </c>
      <c r="BS67" s="19" t="n">
        <f aca="false">Q67-(AR67-BA67-H67)</f>
        <v>-23475.7175</v>
      </c>
      <c r="BT67" s="19" t="n">
        <f aca="false">R67-(AS67-BB67-I67)</f>
        <v>-8854.60483333333</v>
      </c>
      <c r="BU67" s="19" t="n">
        <f aca="false">S67-(AT67-BC67-J67)</f>
        <v>-44649.0587916667</v>
      </c>
      <c r="BV67" s="19" t="n">
        <f aca="false">[3]Prec_af!$N72</f>
        <v>0</v>
      </c>
      <c r="BW67" s="19" t="n">
        <f aca="false">[5]Prec_af!$N67</f>
        <v>1154.27879166667</v>
      </c>
      <c r="BX67" s="19" t="n">
        <f aca="false">[7]Prec_af!$N58</f>
        <v>1353.40879166667</v>
      </c>
      <c r="BY67" s="19" t="n">
        <f aca="false">[4]Prec_af!$N66</f>
        <v>3598.93654166667</v>
      </c>
      <c r="BZ67" s="19" t="n">
        <f aca="false">[8]Prec_af!$N56</f>
        <v>2001.521875</v>
      </c>
      <c r="CA67" s="19" t="n">
        <f aca="false">[9]Prec_af!$N67</f>
        <v>5233.83841666667</v>
      </c>
      <c r="CB67" s="19" t="n">
        <f aca="false">[6]Prec_af!$N69</f>
        <v>23543.7175</v>
      </c>
      <c r="CC67" s="19" t="n">
        <f aca="false">[10]Prec_af!$N64</f>
        <v>8854.60483333334</v>
      </c>
      <c r="CD67" s="19" t="n">
        <f aca="false">SUM(BV67:CC67)</f>
        <v>45740.30675</v>
      </c>
      <c r="CE67" s="19" t="n">
        <f aca="false">BM67+BV67</f>
        <v>0</v>
      </c>
      <c r="CF67" s="19" t="n">
        <f aca="false">BN67+BW67</f>
        <v>845.247958333333</v>
      </c>
      <c r="CG67" s="19" t="n">
        <f aca="false">BO67+BX67</f>
        <v>0</v>
      </c>
      <c r="CH67" s="19" t="n">
        <f aca="false">BP67+BY67</f>
        <v>0</v>
      </c>
      <c r="CI67" s="19" t="n">
        <f aca="false">BQ67+BZ67</f>
        <v>178</v>
      </c>
      <c r="CJ67" s="19" t="n">
        <f aca="false">BR67+CA67</f>
        <v>0</v>
      </c>
      <c r="CK67" s="19" t="n">
        <f aca="false">BS67+CB67</f>
        <v>67.9999999999891</v>
      </c>
      <c r="CL67" s="19" t="n">
        <f aca="false">BT67+CC67</f>
        <v>0</v>
      </c>
      <c r="CM67" s="19" t="n">
        <f aca="false">BU67+CD67</f>
        <v>1091.24795833333</v>
      </c>
    </row>
    <row r="68" customFormat="false" ht="15" hidden="false" customHeight="false" outlineLevel="0" collapsed="false">
      <c r="A68" s="32" t="n">
        <f aca="false">1+A67</f>
        <v>2016</v>
      </c>
      <c r="AZ68" s="21" t="n">
        <f aca="false">[9]Outf!N70</f>
        <v>0</v>
      </c>
      <c r="BB68" s="21" t="n">
        <f aca="false">[10]Outf!N66</f>
        <v>0</v>
      </c>
    </row>
    <row r="69" customFormat="false" ht="15" hidden="false" customHeight="false" outlineLevel="0" collapsed="false">
      <c r="A69" s="32" t="n">
        <f aca="false">1+A68</f>
        <v>2017</v>
      </c>
      <c r="B69" s="16" t="s">
        <v>96</v>
      </c>
      <c r="C69" s="16" t="s">
        <v>97</v>
      </c>
      <c r="D69" s="16" t="s">
        <v>98</v>
      </c>
      <c r="E69" s="16" t="s">
        <v>99</v>
      </c>
      <c r="F69" s="16" t="s">
        <v>100</v>
      </c>
      <c r="G69" s="16" t="s">
        <v>101</v>
      </c>
      <c r="H69" s="16" t="s">
        <v>102</v>
      </c>
      <c r="I69" s="16" t="s">
        <v>103</v>
      </c>
      <c r="J69" s="34" t="s">
        <v>104</v>
      </c>
      <c r="K69" s="16" t="s">
        <v>105</v>
      </c>
      <c r="L69" s="16" t="s">
        <v>106</v>
      </c>
      <c r="M69" s="16" t="s">
        <v>107</v>
      </c>
      <c r="N69" s="16" t="s">
        <v>108</v>
      </c>
      <c r="O69" s="16" t="s">
        <v>109</v>
      </c>
      <c r="P69" s="16" t="s">
        <v>110</v>
      </c>
      <c r="Q69" s="16" t="s">
        <v>111</v>
      </c>
      <c r="R69" s="16" t="s">
        <v>112</v>
      </c>
      <c r="S69" s="34" t="s">
        <v>113</v>
      </c>
      <c r="T69" s="16" t="s">
        <v>114</v>
      </c>
      <c r="U69" s="16" t="s">
        <v>115</v>
      </c>
      <c r="V69" s="16" t="s">
        <v>116</v>
      </c>
      <c r="W69" s="16" t="s">
        <v>117</v>
      </c>
      <c r="X69" s="16" t="s">
        <v>118</v>
      </c>
      <c r="Y69" s="16" t="s">
        <v>119</v>
      </c>
      <c r="Z69" s="16" t="s">
        <v>120</v>
      </c>
      <c r="AA69" s="16" t="s">
        <v>121</v>
      </c>
      <c r="AB69" s="17" t="s">
        <v>122</v>
      </c>
    </row>
    <row r="70" customFormat="false" ht="15" hidden="false" customHeight="false" outlineLevel="0" collapsed="false">
      <c r="A70" s="32" t="n">
        <f aca="false">1+A69</f>
        <v>2018</v>
      </c>
      <c r="B70" s="3" t="n">
        <v>56.3860833333333</v>
      </c>
      <c r="C70" s="0" t="n">
        <v>2256.1742125</v>
      </c>
      <c r="D70" s="0" t="n">
        <v>1925.72713333333</v>
      </c>
      <c r="E70" s="0" t="n">
        <v>4037.6550625</v>
      </c>
      <c r="F70" s="0" t="n">
        <v>4903.371325</v>
      </c>
      <c r="G70" s="16" t="n">
        <v>8727.30212083333</v>
      </c>
      <c r="H70" s="16" t="n">
        <v>26880.8129166667</v>
      </c>
      <c r="I70" s="16" t="n">
        <v>3827.31805</v>
      </c>
      <c r="J70" s="3" t="n">
        <v>52614.7469041667</v>
      </c>
      <c r="K70" s="3" t="n">
        <v>-135</v>
      </c>
      <c r="L70" s="0" t="n">
        <v>-2363</v>
      </c>
      <c r="M70" s="0" t="n">
        <v>104</v>
      </c>
      <c r="N70" s="0" t="n">
        <v>-13159</v>
      </c>
      <c r="O70" s="0" t="n">
        <v>-6757</v>
      </c>
      <c r="P70" s="16" t="n">
        <v>-24360</v>
      </c>
      <c r="Q70" s="16" t="n">
        <v>-132077</v>
      </c>
      <c r="R70" s="16" t="n">
        <v>-9353</v>
      </c>
      <c r="S70" s="0" t="n">
        <v>-188100</v>
      </c>
      <c r="T70" s="3" t="n">
        <v>94.5414166666667</v>
      </c>
      <c r="U70" s="0" t="n">
        <v>3251.86612916667</v>
      </c>
      <c r="V70" s="0" t="n">
        <v>2371.76875833333</v>
      </c>
      <c r="W70" s="0" t="n">
        <v>5595.2045625</v>
      </c>
      <c r="X70" s="0" t="n">
        <v>6891.82590833333</v>
      </c>
      <c r="Y70" s="16" t="n">
        <v>12657.5772458333</v>
      </c>
      <c r="Z70" s="16" t="n">
        <v>45950.8758333333</v>
      </c>
      <c r="AA70" s="16" t="n">
        <v>8535.14509166667</v>
      </c>
      <c r="AB70" s="0" t="n">
        <v>85348.8049458333</v>
      </c>
    </row>
    <row r="71" customFormat="false" ht="15" hidden="false" customHeight="false" outlineLevel="0" collapsed="false">
      <c r="A71" s="32" t="n">
        <f aca="false">1+A70</f>
        <v>2019</v>
      </c>
    </row>
    <row r="72" customFormat="false" ht="15" hidden="false" customHeight="false" outlineLevel="0" collapsed="false">
      <c r="A72" s="32" t="n">
        <f aca="false">1+A71</f>
        <v>2020</v>
      </c>
    </row>
    <row r="90" customFormat="false" ht="15" hidden="false" customHeight="false" outlineLevel="0" collapsed="false">
      <c r="A90" s="25"/>
      <c r="B90" s="30"/>
      <c r="C90" s="30"/>
      <c r="D90" s="30"/>
      <c r="E90" s="30"/>
      <c r="F90" s="30"/>
      <c r="G90" s="30"/>
      <c r="H90" s="30"/>
      <c r="I90" s="30"/>
      <c r="J90" s="30"/>
      <c r="K90" s="30"/>
      <c r="L90" s="30"/>
      <c r="M90" s="30"/>
      <c r="N90" s="30"/>
      <c r="O90" s="30"/>
      <c r="P90" s="30"/>
      <c r="Q90" s="30"/>
      <c r="R90" s="30"/>
      <c r="S90" s="30"/>
      <c r="T90" s="30"/>
      <c r="U90" s="30"/>
      <c r="V90" s="30"/>
      <c r="W90" s="30"/>
      <c r="X90" s="30"/>
      <c r="Y90" s="30"/>
      <c r="Z90" s="30"/>
      <c r="AA90" s="30"/>
      <c r="AB90" s="30"/>
      <c r="AC90" s="30"/>
      <c r="AD90" s="30"/>
      <c r="AE90" s="30"/>
      <c r="AF90" s="30"/>
      <c r="AG90" s="30"/>
      <c r="AH90" s="30"/>
      <c r="AI90" s="30"/>
      <c r="AJ90" s="30"/>
      <c r="AK90" s="30"/>
      <c r="AL90" s="30"/>
      <c r="AM90" s="30"/>
      <c r="AN90" s="30"/>
      <c r="AO90" s="30"/>
      <c r="AP90" s="30"/>
      <c r="AQ90" s="30"/>
      <c r="AR90" s="30"/>
      <c r="AS90" s="30"/>
      <c r="AT90" s="30"/>
      <c r="AU90" s="30"/>
      <c r="AV90" s="30"/>
      <c r="AW90" s="30"/>
      <c r="AX90" s="30"/>
      <c r="AY90" s="30"/>
      <c r="AZ90" s="30"/>
      <c r="BA90" s="30"/>
      <c r="BB90" s="30"/>
      <c r="BC90" s="30"/>
      <c r="BD90" s="30"/>
      <c r="BE90" s="30"/>
      <c r="BF90" s="30"/>
      <c r="BG90" s="30"/>
      <c r="BH90" s="30"/>
      <c r="BI90" s="30"/>
      <c r="BJ90" s="30"/>
      <c r="BK90" s="30"/>
      <c r="BL90" s="30"/>
    </row>
    <row r="91" customFormat="false" ht="15" hidden="false" customHeight="false" outlineLevel="0" collapsed="false">
      <c r="A91" s="25"/>
      <c r="B91" s="30"/>
      <c r="C91" s="30"/>
      <c r="D91" s="30"/>
      <c r="E91" s="30"/>
      <c r="F91" s="30"/>
      <c r="G91" s="30"/>
      <c r="H91" s="30"/>
      <c r="I91" s="30"/>
      <c r="J91" s="30"/>
      <c r="K91" s="30"/>
      <c r="L91" s="30"/>
      <c r="M91" s="30"/>
      <c r="N91" s="30"/>
      <c r="O91" s="30"/>
      <c r="P91" s="30"/>
      <c r="Q91" s="30"/>
      <c r="R91" s="30"/>
      <c r="S91" s="30"/>
      <c r="T91" s="30"/>
      <c r="U91" s="30"/>
      <c r="V91" s="30"/>
      <c r="W91" s="30"/>
      <c r="X91" s="30"/>
      <c r="Y91" s="30"/>
      <c r="Z91" s="30"/>
      <c r="AA91" s="30"/>
      <c r="AB91" s="30"/>
      <c r="AC91" s="30"/>
      <c r="AD91" s="30"/>
      <c r="AE91" s="30"/>
      <c r="AF91" s="30"/>
      <c r="AG91" s="30"/>
      <c r="AH91" s="30"/>
      <c r="AI91" s="30"/>
      <c r="AJ91" s="30"/>
      <c r="AK91" s="30"/>
      <c r="AL91" s="30"/>
      <c r="AM91" s="30"/>
      <c r="AN91" s="30"/>
      <c r="AO91" s="30"/>
      <c r="AP91" s="30"/>
      <c r="AQ91" s="30"/>
      <c r="AR91" s="30"/>
      <c r="AS91" s="30"/>
      <c r="AT91" s="30"/>
      <c r="AU91" s="30"/>
      <c r="AV91" s="30"/>
      <c r="AW91" s="30"/>
      <c r="AX91" s="30"/>
      <c r="AY91" s="30"/>
      <c r="AZ91" s="30"/>
      <c r="BA91" s="30"/>
      <c r="BB91" s="30"/>
      <c r="BC91" s="30"/>
      <c r="BD91" s="30"/>
      <c r="BE91" s="30"/>
      <c r="BF91" s="30"/>
      <c r="BG91" s="30"/>
      <c r="BH91" s="30"/>
      <c r="BI91" s="30"/>
      <c r="BJ91" s="30"/>
      <c r="BK91" s="30"/>
      <c r="BL91" s="30"/>
    </row>
    <row r="92" customFormat="false" ht="15" hidden="false" customHeight="false" outlineLevel="0" collapsed="false">
      <c r="A92" s="25"/>
      <c r="B92" s="30"/>
      <c r="C92" s="30"/>
      <c r="D92" s="30"/>
      <c r="E92" s="30"/>
      <c r="F92" s="30"/>
      <c r="G92" s="30"/>
      <c r="H92" s="30"/>
      <c r="I92" s="30"/>
      <c r="J92" s="30"/>
      <c r="K92" s="30"/>
      <c r="L92" s="30"/>
      <c r="M92" s="30"/>
      <c r="N92" s="30"/>
      <c r="O92" s="30"/>
      <c r="P92" s="30"/>
      <c r="Q92" s="30"/>
      <c r="R92" s="30"/>
      <c r="S92" s="30"/>
      <c r="T92" s="30"/>
      <c r="U92" s="30"/>
      <c r="V92" s="30"/>
      <c r="W92" s="30"/>
      <c r="X92" s="30"/>
      <c r="Y92" s="30"/>
      <c r="Z92" s="30"/>
      <c r="AA92" s="30"/>
      <c r="AB92" s="30"/>
      <c r="AC92" s="30"/>
      <c r="AD92" s="30"/>
      <c r="AE92" s="30"/>
      <c r="AF92" s="30"/>
      <c r="AG92" s="30"/>
      <c r="AH92" s="30"/>
      <c r="AI92" s="30"/>
      <c r="AJ92" s="30"/>
      <c r="AK92" s="30"/>
      <c r="AL92" s="30"/>
      <c r="AM92" s="30"/>
      <c r="AN92" s="30"/>
      <c r="AO92" s="30"/>
      <c r="AP92" s="30"/>
      <c r="AQ92" s="30"/>
      <c r="AR92" s="30"/>
      <c r="AS92" s="30"/>
      <c r="AT92" s="30"/>
      <c r="AU92" s="30"/>
      <c r="AV92" s="30"/>
      <c r="AW92" s="30"/>
      <c r="AX92" s="30"/>
      <c r="AY92" s="30"/>
      <c r="AZ92" s="30"/>
      <c r="BA92" s="30"/>
      <c r="BB92" s="30"/>
      <c r="BC92" s="30"/>
      <c r="BD92" s="30"/>
      <c r="BE92" s="30"/>
      <c r="BF92" s="30"/>
      <c r="BG92" s="30"/>
      <c r="BH92" s="30"/>
      <c r="BI92" s="30"/>
      <c r="BJ92" s="30"/>
      <c r="BK92" s="30"/>
      <c r="BL92" s="30"/>
    </row>
    <row r="93" customFormat="false" ht="15" hidden="false" customHeight="false" outlineLevel="0" collapsed="false">
      <c r="A93" s="25"/>
      <c r="B93" s="30"/>
      <c r="C93" s="30"/>
      <c r="D93" s="30"/>
      <c r="E93" s="30"/>
      <c r="F93" s="30"/>
      <c r="G93" s="30"/>
      <c r="H93" s="30"/>
      <c r="I93" s="30"/>
      <c r="J93" s="30"/>
      <c r="K93" s="30"/>
      <c r="L93" s="30"/>
      <c r="M93" s="30"/>
      <c r="N93" s="30"/>
      <c r="O93" s="30"/>
      <c r="P93" s="30"/>
      <c r="Q93" s="30"/>
      <c r="R93" s="30"/>
      <c r="S93" s="30"/>
      <c r="T93" s="30"/>
      <c r="U93" s="30"/>
      <c r="V93" s="30"/>
      <c r="W93" s="30"/>
      <c r="X93" s="30"/>
      <c r="Y93" s="30"/>
      <c r="Z93" s="30"/>
      <c r="AA93" s="30"/>
      <c r="AB93" s="30"/>
      <c r="AC93" s="30"/>
      <c r="AD93" s="30"/>
      <c r="AE93" s="30"/>
      <c r="AF93" s="30"/>
      <c r="AG93" s="30"/>
      <c r="AH93" s="30"/>
      <c r="AI93" s="30"/>
      <c r="AJ93" s="30"/>
      <c r="AK93" s="30"/>
      <c r="AL93" s="30"/>
      <c r="AM93" s="30"/>
      <c r="AN93" s="30"/>
      <c r="AO93" s="30"/>
      <c r="AP93" s="30"/>
      <c r="AQ93" s="30"/>
      <c r="AR93" s="30"/>
      <c r="AS93" s="30"/>
      <c r="AT93" s="30"/>
      <c r="AU93" s="30"/>
      <c r="AV93" s="30"/>
      <c r="AW93" s="30"/>
      <c r="AX93" s="30"/>
      <c r="AY93" s="30"/>
      <c r="AZ93" s="30"/>
      <c r="BA93" s="30"/>
      <c r="BB93" s="30"/>
      <c r="BC93" s="30"/>
      <c r="BD93" s="30"/>
      <c r="BE93" s="30"/>
      <c r="BF93" s="30"/>
      <c r="BG93" s="30"/>
      <c r="BH93" s="30"/>
      <c r="BI93" s="30"/>
      <c r="BJ93" s="30"/>
      <c r="BK93" s="30"/>
      <c r="BL93" s="30"/>
    </row>
    <row r="94" customFormat="false" ht="15" hidden="false" customHeight="false" outlineLevel="0" collapsed="false">
      <c r="A94" s="25"/>
      <c r="B94" s="30"/>
      <c r="C94" s="30"/>
      <c r="D94" s="30"/>
      <c r="E94" s="30"/>
      <c r="F94" s="30"/>
      <c r="G94" s="30"/>
      <c r="H94" s="30"/>
      <c r="I94" s="30"/>
      <c r="J94" s="30"/>
      <c r="K94" s="30"/>
      <c r="L94" s="30"/>
      <c r="M94" s="30"/>
      <c r="N94" s="30"/>
      <c r="O94" s="30"/>
      <c r="P94" s="30"/>
      <c r="Q94" s="30"/>
      <c r="R94" s="30"/>
      <c r="S94" s="30"/>
      <c r="T94" s="30"/>
      <c r="U94" s="30"/>
      <c r="V94" s="30"/>
      <c r="W94" s="30"/>
      <c r="X94" s="30"/>
      <c r="Y94" s="30"/>
      <c r="Z94" s="30"/>
      <c r="AA94" s="30"/>
      <c r="AB94" s="30"/>
      <c r="AC94" s="30"/>
      <c r="AD94" s="30"/>
      <c r="AE94" s="30"/>
      <c r="AF94" s="30"/>
      <c r="AG94" s="30"/>
      <c r="AH94" s="30"/>
      <c r="AI94" s="30"/>
      <c r="AJ94" s="30"/>
      <c r="AK94" s="30"/>
      <c r="AL94" s="30"/>
      <c r="AM94" s="30"/>
      <c r="AN94" s="30"/>
      <c r="AO94" s="30"/>
      <c r="AP94" s="30"/>
      <c r="AQ94" s="30"/>
      <c r="AR94" s="30"/>
      <c r="AS94" s="30"/>
      <c r="AT94" s="30"/>
      <c r="AU94" s="30"/>
      <c r="AV94" s="30"/>
      <c r="AW94" s="30"/>
      <c r="AX94" s="30"/>
      <c r="AY94" s="30"/>
      <c r="AZ94" s="30"/>
      <c r="BA94" s="30"/>
      <c r="BB94" s="30"/>
      <c r="BC94" s="30"/>
      <c r="BD94" s="30"/>
      <c r="BE94" s="30"/>
      <c r="BF94" s="30"/>
      <c r="BG94" s="30"/>
      <c r="BH94" s="30"/>
      <c r="BI94" s="30"/>
      <c r="BJ94" s="30"/>
      <c r="BK94" s="30"/>
      <c r="BL94" s="30"/>
    </row>
    <row r="95" customFormat="false" ht="15" hidden="false" customHeight="false" outlineLevel="0" collapsed="false">
      <c r="A95" s="25"/>
      <c r="B95" s="30"/>
      <c r="C95" s="30"/>
      <c r="D95" s="30"/>
      <c r="E95" s="30"/>
      <c r="F95" s="30"/>
      <c r="G95" s="30"/>
      <c r="H95" s="30"/>
      <c r="I95" s="30"/>
      <c r="J95" s="30"/>
      <c r="K95" s="30"/>
      <c r="L95" s="30"/>
      <c r="M95" s="30"/>
      <c r="N95" s="30"/>
      <c r="O95" s="30"/>
      <c r="P95" s="30"/>
      <c r="Q95" s="30"/>
      <c r="R95" s="30"/>
      <c r="S95" s="30"/>
      <c r="T95" s="30"/>
      <c r="U95" s="30"/>
      <c r="V95" s="30"/>
      <c r="W95" s="30"/>
      <c r="X95" s="30"/>
      <c r="Y95" s="30"/>
      <c r="Z95" s="30"/>
      <c r="AA95" s="30"/>
      <c r="AB95" s="30"/>
      <c r="AC95" s="30"/>
      <c r="AD95" s="30"/>
      <c r="AE95" s="30"/>
      <c r="AF95" s="30"/>
      <c r="AG95" s="30"/>
      <c r="AH95" s="30"/>
      <c r="AI95" s="30"/>
      <c r="AJ95" s="30"/>
      <c r="AK95" s="30"/>
      <c r="AL95" s="30"/>
      <c r="AM95" s="30"/>
      <c r="AN95" s="30"/>
      <c r="AO95" s="30"/>
      <c r="AP95" s="30"/>
      <c r="AQ95" s="30"/>
      <c r="AR95" s="30"/>
      <c r="AS95" s="30"/>
      <c r="AT95" s="30"/>
      <c r="AU95" s="30"/>
      <c r="AV95" s="30"/>
      <c r="AW95" s="30"/>
      <c r="AX95" s="30"/>
      <c r="AY95" s="30"/>
      <c r="AZ95" s="30"/>
      <c r="BA95" s="30"/>
      <c r="BB95" s="30"/>
      <c r="BC95" s="30"/>
      <c r="BD95" s="30"/>
      <c r="BE95" s="30"/>
      <c r="BF95" s="30"/>
      <c r="BG95" s="30"/>
      <c r="BH95" s="30"/>
      <c r="BI95" s="30"/>
      <c r="BJ95" s="30"/>
      <c r="BK95" s="30"/>
      <c r="BL95" s="30"/>
    </row>
    <row r="96" customFormat="false" ht="15" hidden="false" customHeight="false" outlineLevel="0" collapsed="false">
      <c r="A96" s="25"/>
      <c r="B96" s="30"/>
      <c r="C96" s="30"/>
      <c r="D96" s="30"/>
      <c r="E96" s="30"/>
      <c r="F96" s="30"/>
      <c r="G96" s="30"/>
      <c r="H96" s="30"/>
      <c r="I96" s="30"/>
      <c r="J96" s="30"/>
      <c r="K96" s="30"/>
      <c r="L96" s="30"/>
      <c r="M96" s="30"/>
      <c r="N96" s="30"/>
      <c r="O96" s="30"/>
      <c r="P96" s="30"/>
      <c r="Q96" s="30"/>
      <c r="R96" s="30"/>
      <c r="S96" s="30"/>
      <c r="T96" s="30"/>
      <c r="U96" s="30"/>
      <c r="V96" s="30"/>
      <c r="W96" s="30"/>
      <c r="X96" s="30"/>
      <c r="Y96" s="30"/>
      <c r="Z96" s="30"/>
      <c r="AA96" s="30"/>
      <c r="AB96" s="30"/>
      <c r="AC96" s="30"/>
      <c r="AD96" s="30"/>
      <c r="AE96" s="30"/>
      <c r="AF96" s="30"/>
      <c r="AG96" s="30"/>
      <c r="AH96" s="30"/>
      <c r="AI96" s="30"/>
      <c r="AJ96" s="30"/>
      <c r="AK96" s="30"/>
      <c r="AL96" s="30"/>
      <c r="AM96" s="30"/>
      <c r="AN96" s="30"/>
      <c r="AO96" s="30"/>
      <c r="AP96" s="30"/>
      <c r="AQ96" s="30"/>
      <c r="AR96" s="30"/>
      <c r="AS96" s="30"/>
      <c r="AT96" s="30"/>
      <c r="AU96" s="30"/>
      <c r="AV96" s="30"/>
      <c r="AW96" s="30"/>
      <c r="AX96" s="30"/>
      <c r="AY96" s="30"/>
      <c r="AZ96" s="30"/>
      <c r="BA96" s="30"/>
      <c r="BB96" s="30"/>
      <c r="BC96" s="30"/>
      <c r="BD96" s="30"/>
      <c r="BE96" s="30"/>
      <c r="BF96" s="30"/>
      <c r="BG96" s="30"/>
      <c r="BH96" s="30"/>
      <c r="BI96" s="30"/>
      <c r="BJ96" s="30"/>
      <c r="BK96" s="30"/>
      <c r="BL96" s="30"/>
    </row>
    <row r="97" customFormat="false" ht="15" hidden="false" customHeight="false" outlineLevel="0" collapsed="false">
      <c r="A97" s="25"/>
      <c r="B97" s="30"/>
      <c r="C97" s="30"/>
      <c r="D97" s="30"/>
      <c r="E97" s="30"/>
      <c r="F97" s="30"/>
      <c r="G97" s="30"/>
      <c r="H97" s="30"/>
      <c r="I97" s="30"/>
      <c r="J97" s="30"/>
      <c r="K97" s="30"/>
      <c r="L97" s="30"/>
      <c r="M97" s="30"/>
      <c r="N97" s="30"/>
      <c r="O97" s="30"/>
      <c r="P97" s="30"/>
      <c r="Q97" s="30"/>
      <c r="R97" s="30"/>
      <c r="S97" s="30"/>
      <c r="T97" s="30"/>
      <c r="U97" s="30"/>
      <c r="V97" s="30"/>
      <c r="W97" s="30"/>
      <c r="X97" s="30"/>
      <c r="Y97" s="30"/>
      <c r="Z97" s="30"/>
      <c r="AA97" s="30"/>
      <c r="AB97" s="30"/>
      <c r="AC97" s="30"/>
      <c r="AD97" s="30"/>
      <c r="AE97" s="30"/>
      <c r="AF97" s="30"/>
      <c r="AG97" s="30"/>
      <c r="AH97" s="30"/>
      <c r="AI97" s="30"/>
      <c r="AJ97" s="30"/>
      <c r="AK97" s="30"/>
      <c r="AL97" s="30"/>
      <c r="AM97" s="30"/>
      <c r="AN97" s="30"/>
      <c r="AO97" s="30"/>
      <c r="AP97" s="30"/>
      <c r="AQ97" s="30"/>
      <c r="AR97" s="30"/>
      <c r="AS97" s="30"/>
      <c r="AT97" s="30"/>
      <c r="AU97" s="30"/>
      <c r="AV97" s="30"/>
      <c r="AW97" s="30"/>
      <c r="AX97" s="30"/>
      <c r="AY97" s="30"/>
      <c r="AZ97" s="30"/>
      <c r="BA97" s="30"/>
      <c r="BB97" s="30"/>
      <c r="BC97" s="30"/>
      <c r="BD97" s="30"/>
      <c r="BE97" s="30"/>
      <c r="BF97" s="30"/>
      <c r="BG97" s="30"/>
      <c r="BH97" s="30"/>
      <c r="BI97" s="30"/>
      <c r="BJ97" s="30"/>
      <c r="BK97" s="30"/>
      <c r="BL97" s="30"/>
    </row>
    <row r="98" customFormat="false" ht="15" hidden="false" customHeight="false" outlineLevel="0" collapsed="false">
      <c r="A98" s="25"/>
      <c r="B98" s="30"/>
      <c r="C98" s="30"/>
      <c r="D98" s="30"/>
      <c r="E98" s="30"/>
      <c r="F98" s="30"/>
      <c r="G98" s="30"/>
      <c r="H98" s="30"/>
      <c r="I98" s="30"/>
      <c r="J98" s="30"/>
      <c r="K98" s="30"/>
      <c r="L98" s="30"/>
      <c r="M98" s="30"/>
      <c r="N98" s="30"/>
      <c r="O98" s="30"/>
      <c r="P98" s="30"/>
      <c r="Q98" s="30"/>
      <c r="R98" s="30"/>
      <c r="S98" s="30"/>
      <c r="T98" s="30"/>
      <c r="U98" s="30"/>
      <c r="V98" s="30"/>
      <c r="W98" s="30"/>
      <c r="X98" s="30"/>
      <c r="Y98" s="30"/>
      <c r="Z98" s="30"/>
      <c r="AA98" s="30"/>
      <c r="AB98" s="30"/>
      <c r="AC98" s="30"/>
      <c r="AD98" s="30"/>
      <c r="AE98" s="30"/>
      <c r="AF98" s="30"/>
      <c r="AG98" s="30"/>
      <c r="AH98" s="30"/>
      <c r="AI98" s="30"/>
      <c r="AJ98" s="30"/>
      <c r="AK98" s="30"/>
      <c r="AL98" s="30"/>
      <c r="AM98" s="30"/>
      <c r="AN98" s="30"/>
      <c r="AO98" s="30"/>
      <c r="AP98" s="30"/>
      <c r="AQ98" s="30"/>
      <c r="AR98" s="30"/>
      <c r="AS98" s="30"/>
      <c r="AT98" s="30"/>
      <c r="AU98" s="30"/>
      <c r="AV98" s="30"/>
      <c r="AW98" s="30"/>
      <c r="AX98" s="30"/>
      <c r="AY98" s="30"/>
      <c r="AZ98" s="30"/>
      <c r="BA98" s="30"/>
      <c r="BB98" s="30"/>
      <c r="BC98" s="30"/>
      <c r="BD98" s="30"/>
      <c r="BE98" s="30"/>
      <c r="BF98" s="30"/>
      <c r="BG98" s="30"/>
      <c r="BH98" s="30"/>
      <c r="BI98" s="30"/>
      <c r="BJ98" s="30"/>
      <c r="BK98" s="30"/>
      <c r="BL98" s="30"/>
    </row>
    <row r="99" customFormat="false" ht="15" hidden="false" customHeight="false" outlineLevel="0" collapsed="false">
      <c r="A99" s="25"/>
      <c r="B99" s="30"/>
      <c r="C99" s="30"/>
      <c r="D99" s="30"/>
      <c r="E99" s="30"/>
      <c r="F99" s="30"/>
      <c r="G99" s="30"/>
      <c r="H99" s="30"/>
      <c r="I99" s="30"/>
      <c r="J99" s="30"/>
      <c r="K99" s="30"/>
      <c r="L99" s="30"/>
      <c r="M99" s="30"/>
      <c r="N99" s="30"/>
      <c r="O99" s="30"/>
      <c r="P99" s="30"/>
      <c r="Q99" s="30"/>
      <c r="R99" s="30"/>
      <c r="S99" s="30"/>
      <c r="T99" s="30"/>
      <c r="U99" s="30"/>
      <c r="V99" s="30"/>
      <c r="W99" s="30"/>
      <c r="X99" s="30"/>
      <c r="Y99" s="30"/>
      <c r="Z99" s="30"/>
      <c r="AA99" s="30"/>
      <c r="AB99" s="30"/>
      <c r="AC99" s="30"/>
      <c r="AD99" s="30"/>
      <c r="AE99" s="30"/>
      <c r="AF99" s="30"/>
      <c r="AG99" s="30"/>
      <c r="AH99" s="30"/>
      <c r="AI99" s="30"/>
      <c r="AJ99" s="30"/>
      <c r="AK99" s="30"/>
      <c r="AL99" s="30"/>
      <c r="AM99" s="30"/>
      <c r="AN99" s="30"/>
      <c r="AO99" s="30"/>
      <c r="AP99" s="30"/>
      <c r="AQ99" s="30"/>
      <c r="AR99" s="30"/>
      <c r="AS99" s="30"/>
      <c r="AT99" s="30"/>
      <c r="AU99" s="30"/>
      <c r="AV99" s="30"/>
      <c r="AW99" s="30"/>
      <c r="AX99" s="30"/>
      <c r="AY99" s="30"/>
      <c r="AZ99" s="30"/>
      <c r="BA99" s="30"/>
      <c r="BB99" s="30"/>
      <c r="BC99" s="30"/>
      <c r="BD99" s="30"/>
      <c r="BE99" s="30"/>
      <c r="BF99" s="30"/>
      <c r="BG99" s="30"/>
      <c r="BH99" s="30"/>
      <c r="BI99" s="30"/>
      <c r="BJ99" s="30"/>
      <c r="BK99" s="30"/>
      <c r="BL99" s="30"/>
    </row>
    <row r="100" customFormat="false" ht="15" hidden="false" customHeight="false" outlineLevel="0" collapsed="false">
      <c r="A100" s="32"/>
      <c r="B100" s="30"/>
      <c r="C100" s="30"/>
      <c r="D100" s="30"/>
      <c r="E100" s="30"/>
      <c r="F100" s="30"/>
      <c r="G100" s="30"/>
      <c r="H100" s="30"/>
      <c r="I100" s="30"/>
      <c r="J100" s="30"/>
      <c r="K100" s="30"/>
      <c r="L100" s="30"/>
      <c r="M100" s="30"/>
      <c r="N100" s="30"/>
      <c r="O100" s="30"/>
      <c r="P100" s="30"/>
      <c r="Q100" s="30"/>
      <c r="R100" s="30"/>
      <c r="S100" s="30"/>
      <c r="T100" s="30"/>
      <c r="U100" s="30"/>
      <c r="V100" s="30"/>
      <c r="W100" s="30"/>
      <c r="X100" s="30"/>
      <c r="Y100" s="30"/>
      <c r="Z100" s="30"/>
      <c r="AA100" s="30"/>
      <c r="AB100" s="30"/>
      <c r="AC100" s="30"/>
      <c r="AD100" s="30"/>
      <c r="AE100" s="30"/>
      <c r="AF100" s="30"/>
      <c r="AG100" s="30"/>
      <c r="AH100" s="30"/>
      <c r="AI100" s="30"/>
      <c r="AJ100" s="30"/>
      <c r="AK100" s="30"/>
      <c r="AL100" s="30"/>
      <c r="AM100" s="30"/>
      <c r="AN100" s="30"/>
      <c r="AO100" s="30"/>
      <c r="AP100" s="30"/>
      <c r="AQ100" s="30"/>
      <c r="AR100" s="30"/>
      <c r="AS100" s="30"/>
      <c r="AT100" s="30"/>
      <c r="AU100" s="30"/>
      <c r="AV100" s="30"/>
      <c r="AW100" s="30"/>
      <c r="AX100" s="30"/>
      <c r="AY100" s="30"/>
      <c r="AZ100" s="30"/>
      <c r="BA100" s="30"/>
      <c r="BB100" s="30"/>
      <c r="BC100" s="30"/>
      <c r="BD100" s="30"/>
      <c r="BE100" s="30"/>
      <c r="BF100" s="30"/>
      <c r="BG100" s="30"/>
      <c r="BH100" s="30"/>
      <c r="BI100" s="30"/>
      <c r="BJ100" s="30"/>
      <c r="BK100" s="30"/>
      <c r="BL100" s="30"/>
    </row>
    <row r="101" customFormat="false" ht="15" hidden="false" customHeight="false" outlineLevel="0" collapsed="false">
      <c r="A101" s="32"/>
      <c r="B101" s="30"/>
      <c r="C101" s="30"/>
      <c r="D101" s="30"/>
      <c r="E101" s="30"/>
      <c r="F101" s="30"/>
      <c r="G101" s="30"/>
      <c r="H101" s="30"/>
      <c r="I101" s="30"/>
      <c r="J101" s="30"/>
      <c r="K101" s="30"/>
      <c r="L101" s="30"/>
      <c r="M101" s="30"/>
      <c r="N101" s="30"/>
      <c r="O101" s="30"/>
      <c r="P101" s="30"/>
      <c r="Q101" s="30"/>
      <c r="R101" s="30"/>
      <c r="S101" s="30"/>
      <c r="T101" s="30"/>
      <c r="U101" s="30"/>
      <c r="V101" s="30"/>
      <c r="W101" s="30"/>
      <c r="X101" s="30"/>
      <c r="Y101" s="30"/>
      <c r="Z101" s="30"/>
      <c r="AA101" s="30"/>
      <c r="AB101" s="30"/>
      <c r="AC101" s="30"/>
      <c r="AD101" s="30"/>
      <c r="AE101" s="30"/>
      <c r="AF101" s="30"/>
      <c r="AG101" s="30"/>
      <c r="AH101" s="30"/>
      <c r="AI101" s="30"/>
      <c r="AJ101" s="30"/>
      <c r="AK101" s="30"/>
      <c r="AL101" s="30"/>
      <c r="AM101" s="30"/>
      <c r="AN101" s="30"/>
      <c r="AO101" s="30"/>
      <c r="AP101" s="30"/>
      <c r="AQ101" s="30"/>
      <c r="AR101" s="30"/>
      <c r="AS101" s="30"/>
      <c r="AT101" s="30"/>
      <c r="AU101" s="30"/>
      <c r="AV101" s="30"/>
      <c r="AW101" s="30"/>
      <c r="AX101" s="30"/>
      <c r="AY101" s="30"/>
      <c r="AZ101" s="30"/>
      <c r="BA101" s="30"/>
      <c r="BB101" s="30"/>
      <c r="BC101" s="30"/>
      <c r="BD101" s="30"/>
      <c r="BE101" s="30"/>
      <c r="BF101" s="30"/>
      <c r="BG101" s="30"/>
      <c r="BH101" s="30"/>
      <c r="BI101" s="30"/>
      <c r="BJ101" s="30"/>
      <c r="BK101" s="30"/>
      <c r="BL101" s="30"/>
    </row>
    <row r="102" customFormat="false" ht="15" hidden="false" customHeight="false" outlineLevel="0" collapsed="false">
      <c r="A102" s="32"/>
      <c r="B102" s="30"/>
      <c r="C102" s="30"/>
      <c r="D102" s="30"/>
      <c r="E102" s="30"/>
      <c r="F102" s="30"/>
      <c r="G102" s="30"/>
      <c r="H102" s="30"/>
      <c r="I102" s="30"/>
      <c r="J102" s="30"/>
      <c r="K102" s="30"/>
      <c r="L102" s="30"/>
      <c r="M102" s="30"/>
      <c r="N102" s="30"/>
      <c r="O102" s="30"/>
      <c r="P102" s="30"/>
      <c r="Q102" s="30"/>
      <c r="R102" s="30"/>
      <c r="S102" s="30"/>
      <c r="T102" s="30"/>
      <c r="U102" s="30"/>
      <c r="V102" s="30"/>
      <c r="W102" s="30"/>
      <c r="X102" s="30"/>
      <c r="Y102" s="30"/>
      <c r="Z102" s="30"/>
      <c r="AA102" s="30"/>
      <c r="AB102" s="30"/>
      <c r="AC102" s="30"/>
      <c r="AD102" s="30"/>
      <c r="AE102" s="30"/>
      <c r="AF102" s="30"/>
      <c r="AG102" s="30"/>
      <c r="AH102" s="30"/>
      <c r="AI102" s="30"/>
      <c r="AJ102" s="30"/>
      <c r="AK102" s="30"/>
      <c r="AL102" s="30"/>
      <c r="AM102" s="30"/>
      <c r="AN102" s="30"/>
      <c r="AO102" s="30"/>
      <c r="AP102" s="30"/>
      <c r="AQ102" s="30"/>
      <c r="AR102" s="30"/>
      <c r="AS102" s="30"/>
      <c r="AT102" s="30"/>
      <c r="AU102" s="30"/>
      <c r="AV102" s="30"/>
      <c r="AW102" s="30"/>
      <c r="AX102" s="30"/>
      <c r="AY102" s="30"/>
      <c r="AZ102" s="30"/>
      <c r="BA102" s="30"/>
      <c r="BB102" s="30"/>
      <c r="BC102" s="30"/>
      <c r="BD102" s="30"/>
      <c r="BE102" s="30"/>
      <c r="BF102" s="30"/>
      <c r="BG102" s="30"/>
      <c r="BH102" s="30"/>
      <c r="BI102" s="30"/>
      <c r="BJ102" s="30"/>
      <c r="BK102" s="30"/>
      <c r="BL102" s="30"/>
    </row>
    <row r="103" customFormat="false" ht="15" hidden="false" customHeight="false" outlineLevel="0" collapsed="false">
      <c r="A103" s="32"/>
      <c r="B103" s="30"/>
      <c r="C103" s="30"/>
      <c r="D103" s="30"/>
      <c r="E103" s="30"/>
      <c r="F103" s="30"/>
      <c r="G103" s="30"/>
      <c r="H103" s="30"/>
      <c r="I103" s="30"/>
      <c r="J103" s="30"/>
      <c r="K103" s="30"/>
      <c r="L103" s="30"/>
      <c r="M103" s="30"/>
      <c r="N103" s="30"/>
      <c r="O103" s="30"/>
      <c r="P103" s="30"/>
      <c r="Q103" s="30"/>
      <c r="R103" s="30"/>
      <c r="S103" s="30"/>
      <c r="T103" s="30"/>
      <c r="U103" s="30"/>
      <c r="V103" s="30"/>
      <c r="W103" s="30"/>
      <c r="X103" s="30"/>
      <c r="Y103" s="30"/>
      <c r="Z103" s="30"/>
      <c r="AA103" s="30"/>
      <c r="AB103" s="30"/>
      <c r="AC103" s="30"/>
      <c r="AD103" s="30"/>
      <c r="AE103" s="30"/>
      <c r="AF103" s="30"/>
      <c r="AG103" s="30"/>
      <c r="AH103" s="30"/>
      <c r="AI103" s="30"/>
      <c r="AJ103" s="30"/>
      <c r="AK103" s="30"/>
      <c r="AL103" s="30"/>
      <c r="AM103" s="30"/>
      <c r="AN103" s="30"/>
      <c r="AO103" s="30"/>
      <c r="AP103" s="30"/>
      <c r="AQ103" s="30"/>
      <c r="AR103" s="30"/>
      <c r="AS103" s="30"/>
      <c r="AT103" s="30"/>
      <c r="AU103" s="30"/>
      <c r="AV103" s="30"/>
      <c r="AW103" s="30"/>
      <c r="AX103" s="30"/>
      <c r="AY103" s="30"/>
      <c r="AZ103" s="30"/>
      <c r="BA103" s="30"/>
      <c r="BB103" s="30"/>
      <c r="BC103" s="30"/>
      <c r="BD103" s="30"/>
      <c r="BE103" s="30"/>
      <c r="BF103" s="30"/>
      <c r="BG103" s="30"/>
      <c r="BH103" s="30"/>
      <c r="BI103" s="30"/>
      <c r="BJ103" s="30"/>
      <c r="BK103" s="30"/>
      <c r="BL103" s="30"/>
    </row>
    <row r="104" customFormat="false" ht="15" hidden="false" customHeight="false" outlineLevel="0" collapsed="false">
      <c r="A104" s="32"/>
      <c r="B104" s="30"/>
      <c r="C104" s="30"/>
      <c r="D104" s="30"/>
      <c r="E104" s="30"/>
      <c r="F104" s="30"/>
      <c r="G104" s="30"/>
      <c r="H104" s="30"/>
      <c r="I104" s="30"/>
      <c r="J104" s="30"/>
      <c r="K104" s="30"/>
      <c r="L104" s="30"/>
      <c r="M104" s="30"/>
      <c r="N104" s="30"/>
      <c r="O104" s="30"/>
      <c r="P104" s="30"/>
      <c r="Q104" s="30"/>
      <c r="R104" s="30"/>
      <c r="S104" s="30"/>
      <c r="T104" s="30"/>
      <c r="U104" s="30"/>
      <c r="V104" s="30"/>
      <c r="W104" s="30"/>
      <c r="X104" s="30"/>
      <c r="Y104" s="30"/>
      <c r="Z104" s="30"/>
      <c r="AA104" s="30"/>
      <c r="AB104" s="30"/>
      <c r="AC104" s="30"/>
      <c r="AD104" s="30"/>
      <c r="AE104" s="30"/>
      <c r="AF104" s="30"/>
      <c r="AG104" s="30"/>
      <c r="AH104" s="30"/>
      <c r="AI104" s="30"/>
      <c r="AJ104" s="30"/>
      <c r="AK104" s="30"/>
      <c r="AL104" s="30"/>
      <c r="AM104" s="30"/>
      <c r="AN104" s="30"/>
      <c r="AO104" s="30"/>
      <c r="AP104" s="30"/>
      <c r="AQ104" s="30"/>
      <c r="AR104" s="30"/>
      <c r="AS104" s="30"/>
      <c r="AT104" s="30"/>
      <c r="AU104" s="30"/>
      <c r="AV104" s="30"/>
      <c r="AW104" s="30"/>
      <c r="AX104" s="30"/>
      <c r="AY104" s="30"/>
      <c r="AZ104" s="30"/>
      <c r="BA104" s="30"/>
      <c r="BB104" s="30"/>
      <c r="BC104" s="30"/>
      <c r="BD104" s="30"/>
      <c r="BE104" s="30"/>
      <c r="BF104" s="30"/>
      <c r="BG104" s="30"/>
      <c r="BH104" s="30"/>
      <c r="BI104" s="30"/>
      <c r="BJ104" s="30"/>
      <c r="BK104" s="30"/>
      <c r="BL104" s="30"/>
    </row>
    <row r="105" customFormat="false" ht="15" hidden="false" customHeight="false" outlineLevel="0" collapsed="false">
      <c r="A105" s="32"/>
      <c r="B105" s="30"/>
      <c r="C105" s="30"/>
      <c r="D105" s="30"/>
      <c r="E105" s="30"/>
      <c r="F105" s="30"/>
      <c r="G105" s="30"/>
      <c r="H105" s="30"/>
      <c r="I105" s="30"/>
      <c r="J105" s="30"/>
      <c r="K105" s="30"/>
      <c r="L105" s="30"/>
      <c r="M105" s="30"/>
      <c r="N105" s="30"/>
      <c r="O105" s="30"/>
      <c r="P105" s="30"/>
      <c r="Q105" s="30"/>
      <c r="R105" s="30"/>
      <c r="S105" s="30"/>
      <c r="T105" s="30"/>
      <c r="U105" s="30"/>
      <c r="V105" s="30"/>
      <c r="W105" s="30"/>
      <c r="X105" s="30"/>
      <c r="Y105" s="30"/>
      <c r="Z105" s="30"/>
      <c r="AA105" s="30"/>
      <c r="AB105" s="30"/>
      <c r="AC105" s="30"/>
      <c r="AD105" s="30"/>
      <c r="AE105" s="30"/>
      <c r="AF105" s="30"/>
      <c r="AG105" s="30"/>
      <c r="AH105" s="30"/>
      <c r="AI105" s="30"/>
      <c r="AJ105" s="30"/>
      <c r="AK105" s="30"/>
      <c r="AL105" s="30"/>
      <c r="AM105" s="30"/>
      <c r="AN105" s="30"/>
      <c r="AO105" s="30"/>
      <c r="AP105" s="30"/>
      <c r="AQ105" s="30"/>
      <c r="AR105" s="30"/>
      <c r="AS105" s="30"/>
      <c r="AT105" s="30"/>
      <c r="AU105" s="30"/>
      <c r="AV105" s="30"/>
      <c r="AW105" s="30"/>
      <c r="AX105" s="30"/>
      <c r="AY105" s="30"/>
      <c r="AZ105" s="30"/>
      <c r="BA105" s="30"/>
      <c r="BB105" s="30"/>
      <c r="BC105" s="30"/>
      <c r="BD105" s="30"/>
      <c r="BE105" s="30"/>
      <c r="BF105" s="30"/>
      <c r="BG105" s="30"/>
      <c r="BH105" s="30"/>
      <c r="BI105" s="30"/>
      <c r="BJ105" s="30"/>
      <c r="BK105" s="30"/>
      <c r="BL105" s="3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13671875" defaultRowHeight="15" zeroHeight="false" outlineLevelRow="0" outlineLevelCol="0"/>
  <cols>
    <col collapsed="false" customWidth="true" hidden="false" outlineLevel="0" max="1" min="1" style="35" width="11.13"/>
    <col collapsed="false" customWidth="true" hidden="false" outlineLevel="0" max="2" min="2" style="35" width="22.99"/>
    <col collapsed="false" customWidth="true" hidden="false" outlineLevel="0" max="3" min="3" style="35" width="21.84"/>
    <col collapsed="false" customWidth="true" hidden="false" outlineLevel="0" max="4" min="4" style="35" width="18.85"/>
    <col collapsed="false" customWidth="true" hidden="false" outlineLevel="0" max="5" min="5" style="35" width="15.13"/>
    <col collapsed="false" customWidth="true" hidden="false" outlineLevel="0" max="6" min="6" style="35" width="19.14"/>
    <col collapsed="false" customWidth="false" hidden="false" outlineLevel="0" max="257" min="7" style="35" width="9.14"/>
  </cols>
  <sheetData>
    <row r="1" customFormat="false" ht="23.25" hidden="false" customHeight="false" outlineLevel="0" collapsed="false">
      <c r="A1" s="36" t="s">
        <v>178</v>
      </c>
      <c r="C1" s="37"/>
      <c r="D1" s="37"/>
      <c r="E1" s="37"/>
    </row>
    <row r="2" customFormat="false" ht="19.5" hidden="false" customHeight="false" outlineLevel="0" collapsed="false">
      <c r="B2" s="38" t="n">
        <v>2015</v>
      </c>
      <c r="C2" s="39"/>
      <c r="D2" s="39"/>
      <c r="E2" s="39"/>
    </row>
    <row r="3" customFormat="false" ht="18.75" hidden="false" customHeight="false" outlineLevel="0" collapsed="false">
      <c r="A3" s="4" t="s">
        <v>179</v>
      </c>
      <c r="B3" s="40" t="s">
        <v>180</v>
      </c>
      <c r="C3" s="41" t="s">
        <v>181</v>
      </c>
      <c r="D3" s="41" t="s">
        <v>182</v>
      </c>
      <c r="E3" s="41" t="s">
        <v>183</v>
      </c>
      <c r="F3" s="41" t="s">
        <v>184</v>
      </c>
      <c r="G3" s="41" t="s">
        <v>185</v>
      </c>
      <c r="I3" s="42"/>
    </row>
    <row r="4" customFormat="false" ht="18.75" hidden="false" customHeight="false" outlineLevel="0" collapsed="false">
      <c r="A4" s="0"/>
      <c r="B4" s="43"/>
      <c r="C4" s="44" t="s">
        <v>186</v>
      </c>
      <c r="D4" s="44" t="s">
        <v>186</v>
      </c>
      <c r="E4" s="45"/>
      <c r="F4" s="41" t="s">
        <v>186</v>
      </c>
      <c r="G4" s="43"/>
      <c r="I4" s="42"/>
    </row>
    <row r="5" customFormat="false" ht="15" hidden="false" customHeight="false" outlineLevel="0" collapsed="false">
      <c r="A5" s="4" t="s">
        <v>187</v>
      </c>
      <c r="B5" s="40" t="s">
        <v>188</v>
      </c>
      <c r="C5" s="46" t="n">
        <f aca="false">INDEX(Fed_Reservoir_all_years!$T$2:$AA$72,$B$2-1950+1,$G5)</f>
        <v>0</v>
      </c>
      <c r="D5" s="46" t="n">
        <f aca="false">INDEX(Fed_Reservoir_all_years!$B$2:$I$72,$B$2-1950+1,$G5)</f>
        <v>0</v>
      </c>
      <c r="E5" s="47" t="n">
        <f aca="false">IF(C5&lt;&gt;0,D5/C5,0)</f>
        <v>0</v>
      </c>
      <c r="F5" s="46" t="n">
        <f aca="false">INDEX(Fed_Reservoir_all_years!$K$2:$R$72,$B$2-1950+1,$G5)</f>
        <v>0</v>
      </c>
      <c r="G5" s="43" t="n">
        <v>1</v>
      </c>
      <c r="I5" s="48"/>
      <c r="K5" s="49"/>
      <c r="L5" s="49"/>
    </row>
    <row r="6" customFormat="false" ht="15" hidden="false" customHeight="false" outlineLevel="0" collapsed="false">
      <c r="A6" s="4" t="s">
        <v>189</v>
      </c>
      <c r="B6" s="40" t="s">
        <v>190</v>
      </c>
      <c r="C6" s="46" t="n">
        <f aca="false">INDEX(Fed_Reservoir_all_years!$T$2:$AA$72,$B$2-1950+1,$G6)</f>
        <v>2348</v>
      </c>
      <c r="D6" s="46" t="n">
        <f aca="false">INDEX(Fed_Reservoir_all_years!$B$2:$I$72,$B$2-1950+1,$G6)</f>
        <v>2038.96916666667</v>
      </c>
      <c r="E6" s="47" t="n">
        <f aca="false">IF(C6&lt;&gt;0,D6/C6,0)</f>
        <v>0.868385505394662</v>
      </c>
      <c r="F6" s="46" t="n">
        <f aca="false">INDEX(Fed_Reservoir_all_years!$K$2:$R$72,$B$2-1950+1,$G6)</f>
        <v>1028</v>
      </c>
      <c r="G6" s="43" t="n">
        <f aca="false">G5+1</f>
        <v>2</v>
      </c>
      <c r="I6" s="48"/>
      <c r="K6" s="49"/>
      <c r="L6" s="49"/>
    </row>
    <row r="7" customFormat="false" ht="15" hidden="false" customHeight="false" outlineLevel="0" collapsed="false">
      <c r="A7" s="50" t="s">
        <v>191</v>
      </c>
      <c r="B7" s="40" t="s">
        <v>192</v>
      </c>
      <c r="C7" s="46" t="n">
        <f aca="false">INDEX(Fed_Reservoir_all_years!$T$2:$AA$72,$B$2-1950+1,$G7)</f>
        <v>2878</v>
      </c>
      <c r="D7" s="46" t="n">
        <f aca="false">INDEX(Fed_Reservoir_all_years!$B$2:$I$72,$B$2-1950+1,$G7)</f>
        <v>1524.59120833333</v>
      </c>
      <c r="E7" s="47" t="n">
        <f aca="false">IF(C7&lt;&gt;0,D7/C7,0)</f>
        <v>0.529739822214501</v>
      </c>
      <c r="F7" s="46" t="n">
        <f aca="false">INDEX(Fed_Reservoir_all_years!$K$2:$R$72,$B$2-1950+1,$G7)</f>
        <v>4738</v>
      </c>
      <c r="G7" s="43" t="n">
        <f aca="false">G6+1</f>
        <v>3</v>
      </c>
      <c r="I7" s="48"/>
      <c r="K7" s="49"/>
      <c r="L7" s="49"/>
    </row>
    <row r="8" customFormat="false" ht="15" hidden="false" customHeight="false" outlineLevel="0" collapsed="false">
      <c r="A8" s="50" t="s">
        <v>193</v>
      </c>
      <c r="B8" s="40" t="s">
        <v>194</v>
      </c>
      <c r="C8" s="46" t="n">
        <f aca="false">INDEX(Fed_Reservoir_all_years!$T$2:$AA$72,$B$2-1950+1,$G8)</f>
        <v>5489</v>
      </c>
      <c r="D8" s="46" t="n">
        <f aca="false">INDEX(Fed_Reservoir_all_years!$B$2:$I$72,$B$2-1950+1,$G8)</f>
        <v>1890.06345833333</v>
      </c>
      <c r="E8" s="47" t="n">
        <f aca="false">IF(C8&lt;&gt;0,D8/C8,0)</f>
        <v>0.34433657466448</v>
      </c>
      <c r="F8" s="46" t="n">
        <f aca="false">INDEX(Fed_Reservoir_all_years!$K$2:$R$72,$B$2-1950+1,$G8)</f>
        <v>-4211</v>
      </c>
      <c r="G8" s="43" t="n">
        <f aca="false">G7+1</f>
        <v>4</v>
      </c>
      <c r="I8" s="48"/>
      <c r="K8" s="49"/>
      <c r="L8" s="49"/>
    </row>
    <row r="9" customFormat="false" ht="15" hidden="false" customHeight="false" outlineLevel="0" collapsed="false">
      <c r="A9" s="50" t="s">
        <v>195</v>
      </c>
      <c r="B9" s="40" t="s">
        <v>196</v>
      </c>
      <c r="C9" s="46" t="n">
        <f aca="false">INDEX(Fed_Reservoir_all_years!$T$2:$AA$72,$B$2-1950+1,$G9)</f>
        <v>3965</v>
      </c>
      <c r="D9" s="46" t="n">
        <f aca="false">INDEX(Fed_Reservoir_all_years!$B$2:$I$72,$B$2-1950+1,$G9)</f>
        <v>1963.478125</v>
      </c>
      <c r="E9" s="47" t="n">
        <f aca="false">IF(C9&lt;&gt;0,D9/C9,0)</f>
        <v>0.495202553593947</v>
      </c>
      <c r="F9" s="46" t="n">
        <f aca="false">INDEX(Fed_Reservoir_all_years!$K$2:$R$72,$B$2-1950+1,$G9)</f>
        <v>-254</v>
      </c>
      <c r="G9" s="43" t="n">
        <f aca="false">G8+1</f>
        <v>5</v>
      </c>
      <c r="I9" s="48"/>
      <c r="K9" s="49"/>
      <c r="L9" s="49"/>
    </row>
    <row r="10" customFormat="false" ht="15" hidden="false" customHeight="false" outlineLevel="0" collapsed="false">
      <c r="A10" s="50" t="s">
        <v>197</v>
      </c>
      <c r="B10" s="40" t="s">
        <v>198</v>
      </c>
      <c r="C10" s="46" t="n">
        <f aca="false">INDEX(Fed_Reservoir_all_years!$T$2:$AA$72,$B$2-1950+1,$G10)</f>
        <v>10365</v>
      </c>
      <c r="D10" s="46" t="n">
        <f aca="false">INDEX(Fed_Reservoir_all_years!$B$2:$I$72,$B$2-1950+1,$G10)</f>
        <v>5131.16158333333</v>
      </c>
      <c r="E10" s="47" t="n">
        <f aca="false">IF(C10&lt;&gt;0,D10/C10,0)</f>
        <v>0.495046944846438</v>
      </c>
      <c r="F10" s="46" t="n">
        <f aca="false">INDEX(Fed_Reservoir_all_years!$K$2:$R$72,$B$2-1950+1,$G10)</f>
        <v>15903</v>
      </c>
      <c r="G10" s="43" t="n">
        <f aca="false">G9+1</f>
        <v>6</v>
      </c>
      <c r="I10" s="48"/>
      <c r="K10" s="49"/>
      <c r="L10" s="49"/>
    </row>
    <row r="11" customFormat="false" ht="15" hidden="false" customHeight="false" outlineLevel="0" collapsed="false">
      <c r="A11" s="50" t="s">
        <v>197</v>
      </c>
      <c r="B11" s="40" t="s">
        <v>199</v>
      </c>
      <c r="C11" s="46" t="n">
        <f aca="false">INDEX(Fed_Reservoir_all_years!$T$2:$AA$72,$B$2-1950+1,$G11)</f>
        <v>33652</v>
      </c>
      <c r="D11" s="46" t="n">
        <f aca="false">INDEX(Fed_Reservoir_all_years!$B$2:$I$72,$B$2-1950+1,$G11)</f>
        <v>10108.2825</v>
      </c>
      <c r="E11" s="47" t="n">
        <f aca="false">IF(C11&lt;&gt;0,D11/C11,0)</f>
        <v>0.300376872102698</v>
      </c>
      <c r="F11" s="46" t="n">
        <f aca="false">INDEX(Fed_Reservoir_all_years!$K$2:$R$72,$B$2-1950+1,$G11)</f>
        <v>18574</v>
      </c>
      <c r="G11" s="43" t="n">
        <f aca="false">G10+1</f>
        <v>7</v>
      </c>
      <c r="I11" s="48"/>
      <c r="K11" s="49"/>
      <c r="L11" s="49"/>
    </row>
    <row r="12" customFormat="false" ht="15" hidden="false" customHeight="false" outlineLevel="0" collapsed="false">
      <c r="A12" s="50" t="s">
        <v>197</v>
      </c>
      <c r="B12" s="40" t="s">
        <v>200</v>
      </c>
      <c r="C12" s="46" t="n">
        <f aca="false">INDEX(Fed_Reservoir_all_years!$T$2:$AA$72,$B$2-1950+1,$G12)</f>
        <v>9156</v>
      </c>
      <c r="D12" s="46" t="n">
        <f aca="false">INDEX(Fed_Reservoir_all_years!$B$2:$I$72,$B$2-1950+1,$G12)</f>
        <v>301.395166666667</v>
      </c>
      <c r="E12" s="47" t="n">
        <f aca="false">IF(C12&lt;&gt;0,D12/C12,0)</f>
        <v>0.0329177770496578</v>
      </c>
      <c r="F12" s="46" t="n">
        <f aca="false">INDEX(Fed_Reservoir_all_years!$K$2:$R$72,$B$2-1950+1,$G12)</f>
        <v>4659</v>
      </c>
      <c r="G12" s="43" t="n">
        <f aca="false">G11+1</f>
        <v>8</v>
      </c>
      <c r="I12" s="48"/>
      <c r="K12" s="49"/>
      <c r="L12" s="49"/>
    </row>
    <row r="13" customFormat="false" ht="15" hidden="false" customHeight="false" outlineLevel="0" collapsed="false">
      <c r="C13" s="37" t="s">
        <v>201</v>
      </c>
      <c r="D13" s="37" t="s">
        <v>201</v>
      </c>
      <c r="E13" s="37" t="s">
        <v>202</v>
      </c>
      <c r="F13" s="37" t="s">
        <v>203</v>
      </c>
    </row>
    <row r="14" customFormat="false" ht="18.75" hidden="false" customHeight="false" outlineLevel="0" collapsed="false">
      <c r="B14" s="51"/>
      <c r="C14" s="52" t="n">
        <f aca="false">SUM(C5:C12)</f>
        <v>67853</v>
      </c>
      <c r="D14" s="52" t="n">
        <f aca="false">SUM(D5:D12)</f>
        <v>22957.9412083333</v>
      </c>
      <c r="E14" s="48" t="n">
        <f aca="false">IF(C14&lt;&gt;0,D14/C14,0)</f>
        <v>0.338348211697837</v>
      </c>
      <c r="F14" s="52" t="n">
        <f aca="false">SUM(F5:F11)</f>
        <v>35778</v>
      </c>
    </row>
    <row r="18" customFormat="false" ht="20.25" hidden="false" customHeight="true" outlineLevel="0" collapsed="false">
      <c r="B18" s="53"/>
      <c r="C18" s="54"/>
    </row>
    <row r="19" customFormat="false" ht="18" hidden="false" customHeight="false" outlineLevel="0" collapsed="false">
      <c r="B19" s="55"/>
      <c r="C19" s="55"/>
    </row>
    <row r="20" customFormat="false" ht="18.75" hidden="false" customHeight="false" outlineLevel="0" collapsed="false">
      <c r="B20" s="51"/>
      <c r="C20" s="42"/>
    </row>
    <row r="21" customFormat="false" ht="18.75" hidden="false" customHeight="false" outlineLevel="0" collapsed="false">
      <c r="B21" s="51"/>
      <c r="C21" s="42"/>
    </row>
    <row r="22" customFormat="false" ht="18.75" hidden="false" customHeight="false" outlineLevel="0" collapsed="false">
      <c r="B22" s="51"/>
    </row>
    <row r="23" customFormat="false" ht="18.75" hidden="false" customHeight="false" outlineLevel="0" collapsed="false">
      <c r="B23" s="51"/>
    </row>
    <row r="24" customFormat="false" ht="18.75" hidden="false" customHeight="false" outlineLevel="0" collapsed="false">
      <c r="B24" s="51"/>
    </row>
    <row r="25" customFormat="false" ht="18.75" hidden="false" customHeight="false" outlineLevel="0" collapsed="false">
      <c r="B25" s="51"/>
    </row>
    <row r="26" customFormat="false" ht="18.75" hidden="false" customHeight="false" outlineLevel="0" collapsed="false">
      <c r="B26" s="51"/>
    </row>
    <row r="27" customFormat="false" ht="18.75" hidden="false" customHeight="false" outlineLevel="0" collapsed="false">
      <c r="B27" s="51"/>
    </row>
    <row r="28" customFormat="false" ht="18.75" hidden="false" customHeight="false" outlineLevel="0" collapsed="false">
      <c r="B28" s="51"/>
    </row>
    <row r="30" customFormat="false" ht="18.75" hidden="false" customHeight="false" outlineLevel="0" collapsed="false">
      <c r="B30" s="51" t="s">
        <v>201</v>
      </c>
      <c r="C30" s="49" t="n">
        <f aca="false">SUM(F6:F11)</f>
        <v>35778</v>
      </c>
    </row>
    <row r="34" customFormat="false" ht="15" hidden="false" customHeight="false" outlineLevel="0" collapsed="false">
      <c r="B34" s="35" t="s">
        <v>178</v>
      </c>
      <c r="K34" s="35" t="s">
        <v>204</v>
      </c>
    </row>
    <row r="35" customFormat="false" ht="15" hidden="false" customHeight="false" outlineLevel="0" collapsed="false">
      <c r="B35" s="35" t="n">
        <v>2007</v>
      </c>
    </row>
    <row r="36" customFormat="false" ht="15" hidden="false" customHeight="false" outlineLevel="0" collapsed="false">
      <c r="B36" s="35" t="s">
        <v>180</v>
      </c>
      <c r="C36" s="35" t="s">
        <v>181</v>
      </c>
      <c r="D36" s="35" t="s">
        <v>182</v>
      </c>
      <c r="E36" s="35" t="s">
        <v>205</v>
      </c>
      <c r="F36" s="35" t="s">
        <v>206</v>
      </c>
      <c r="G36" s="35" t="s">
        <v>181</v>
      </c>
      <c r="H36" s="35" t="s">
        <v>182</v>
      </c>
      <c r="I36" s="35" t="s">
        <v>205</v>
      </c>
      <c r="K36" s="35" t="s">
        <v>207</v>
      </c>
      <c r="L36" s="35" t="s">
        <v>208</v>
      </c>
    </row>
    <row r="37" customFormat="false" ht="15" hidden="false" customHeight="false" outlineLevel="0" collapsed="false">
      <c r="C37" s="35" t="s">
        <v>186</v>
      </c>
      <c r="E37" s="35" t="s">
        <v>209</v>
      </c>
      <c r="F37" s="35" t="n">
        <v>2007</v>
      </c>
      <c r="G37" s="35" t="s">
        <v>186</v>
      </c>
      <c r="I37" s="35" t="s">
        <v>209</v>
      </c>
    </row>
    <row r="38" customFormat="false" ht="15" hidden="false" customHeight="false" outlineLevel="0" collapsed="false">
      <c r="B38" s="35" t="s">
        <v>190</v>
      </c>
      <c r="C38" s="35" t="n">
        <v>3525</v>
      </c>
      <c r="D38" s="35" t="n">
        <v>1590.57241666667</v>
      </c>
      <c r="E38" s="35" t="n">
        <v>0.45122621749409</v>
      </c>
      <c r="F38" s="35" t="n">
        <v>7</v>
      </c>
      <c r="G38" s="35" t="n">
        <v>3525</v>
      </c>
      <c r="H38" s="35" t="n">
        <v>1589.08883333333</v>
      </c>
      <c r="I38" s="35" t="n">
        <v>0.450805342789598</v>
      </c>
      <c r="K38" s="49" t="n">
        <f aca="false">C38-G38</f>
        <v>0</v>
      </c>
      <c r="L38" s="49" t="n">
        <f aca="false">D38-H38</f>
        <v>1.48358333333317</v>
      </c>
    </row>
    <row r="39" customFormat="false" ht="15" hidden="false" customHeight="false" outlineLevel="0" collapsed="false">
      <c r="B39" s="35" t="s">
        <v>199</v>
      </c>
      <c r="C39" s="35" t="n">
        <v>38170</v>
      </c>
      <c r="D39" s="35" t="n">
        <v>14705.9104166667</v>
      </c>
      <c r="E39" s="35" t="n">
        <v>0.385274048118068</v>
      </c>
      <c r="F39" s="35" t="n">
        <v>11</v>
      </c>
      <c r="G39" s="35" t="n">
        <v>38170</v>
      </c>
      <c r="H39" s="35" t="n">
        <v>14700.98925</v>
      </c>
      <c r="I39" s="35" t="n">
        <v>0.385145120513492</v>
      </c>
      <c r="K39" s="49" t="n">
        <f aca="false">C39-G39</f>
        <v>0</v>
      </c>
      <c r="L39" s="49" t="n">
        <f aca="false">D39-H39</f>
        <v>4.92116666666698</v>
      </c>
    </row>
    <row r="40" customFormat="false" ht="15" hidden="false" customHeight="false" outlineLevel="0" collapsed="false">
      <c r="B40" s="35" t="s">
        <v>194</v>
      </c>
      <c r="C40" s="35" t="n">
        <v>5708</v>
      </c>
      <c r="D40" s="35" t="n">
        <v>1548.82879166667</v>
      </c>
      <c r="E40" s="35" t="n">
        <v>0.271343516409717</v>
      </c>
      <c r="F40" s="35" t="n">
        <v>15</v>
      </c>
      <c r="G40" s="35" t="n">
        <v>5708</v>
      </c>
      <c r="H40" s="35" t="n">
        <v>1548.82879166667</v>
      </c>
      <c r="I40" s="35" t="n">
        <v>0.271343516409717</v>
      </c>
      <c r="K40" s="49" t="n">
        <f aca="false">C40-G40</f>
        <v>0</v>
      </c>
      <c r="L40" s="49" t="n">
        <f aca="false">D40-H40</f>
        <v>0</v>
      </c>
    </row>
    <row r="41" customFormat="false" ht="15" hidden="false" customHeight="false" outlineLevel="0" collapsed="false">
      <c r="B41" s="35" t="s">
        <v>192</v>
      </c>
      <c r="C41" s="35" t="n">
        <v>4694</v>
      </c>
      <c r="D41" s="35" t="n">
        <v>2367.33570833333</v>
      </c>
      <c r="E41" s="35" t="n">
        <v>0.50433227702031</v>
      </c>
      <c r="F41" s="35" t="n">
        <v>19</v>
      </c>
      <c r="G41" s="35" t="n">
        <v>4694</v>
      </c>
      <c r="H41" s="35" t="n">
        <v>2368.675625</v>
      </c>
      <c r="I41" s="35" t="n">
        <v>0.504617730080954</v>
      </c>
      <c r="K41" s="49" t="n">
        <f aca="false">C41-G41</f>
        <v>0</v>
      </c>
      <c r="L41" s="49" t="n">
        <f aca="false">D41-H41</f>
        <v>-1.3399166666668</v>
      </c>
    </row>
    <row r="42" customFormat="false" ht="15" hidden="false" customHeight="false" outlineLevel="0" collapsed="false">
      <c r="B42" s="35" t="s">
        <v>198</v>
      </c>
      <c r="C42" s="35" t="n">
        <v>11956</v>
      </c>
      <c r="D42" s="35" t="n">
        <v>6445.25829166667</v>
      </c>
      <c r="E42" s="35" t="n">
        <v>0.539081489768038</v>
      </c>
      <c r="F42" s="35" t="n">
        <v>31</v>
      </c>
      <c r="G42" s="35" t="n">
        <v>11956</v>
      </c>
      <c r="H42" s="35" t="n">
        <v>6443.866625</v>
      </c>
      <c r="I42" s="35" t="n">
        <v>0.538965090749415</v>
      </c>
      <c r="K42" s="49" t="n">
        <f aca="false">C42-G42</f>
        <v>0</v>
      </c>
      <c r="L42" s="49" t="n">
        <f aca="false">D42-H42</f>
        <v>1.39166666666733</v>
      </c>
    </row>
    <row r="43" customFormat="false" ht="15" hidden="false" customHeight="false" outlineLevel="0" collapsed="false">
      <c r="B43" s="35" t="s">
        <v>188</v>
      </c>
      <c r="C43" s="35" t="n">
        <v>3905</v>
      </c>
      <c r="D43" s="35" t="n">
        <v>2715.85504166667</v>
      </c>
      <c r="E43" s="35" t="n">
        <v>0.69548144472898</v>
      </c>
      <c r="F43" s="35" t="n">
        <v>3</v>
      </c>
      <c r="G43" s="35" t="n">
        <v>3905</v>
      </c>
      <c r="H43" s="35" t="n">
        <v>2715.48858333333</v>
      </c>
      <c r="I43" s="35" t="n">
        <v>0.695387601365771</v>
      </c>
      <c r="K43" s="49" t="n">
        <f aca="false">C43-G43</f>
        <v>0</v>
      </c>
      <c r="L43" s="49" t="n">
        <f aca="false">D43-H43</f>
        <v>0.366458333333412</v>
      </c>
    </row>
    <row r="44" customFormat="false" ht="15" hidden="false" customHeight="false" outlineLevel="0" collapsed="false">
      <c r="B44" s="35" t="s">
        <v>196</v>
      </c>
      <c r="C44" s="35" t="n">
        <v>4345</v>
      </c>
      <c r="D44" s="35" t="n">
        <v>2213.39141666667</v>
      </c>
      <c r="E44" s="35" t="n">
        <v>0.509411143076333</v>
      </c>
      <c r="F44" s="35" t="n">
        <v>23</v>
      </c>
      <c r="G44" s="35" t="n">
        <v>4345</v>
      </c>
      <c r="H44" s="35" t="n">
        <v>2213.13141666667</v>
      </c>
      <c r="I44" s="35" t="n">
        <v>0.509351304181051</v>
      </c>
      <c r="K44" s="49" t="n">
        <f aca="false">C44-G44</f>
        <v>0</v>
      </c>
      <c r="L44" s="49" t="n">
        <f aca="false">D44-H44</f>
        <v>0.259999999999764</v>
      </c>
    </row>
    <row r="45" customFormat="false" ht="15" hidden="false" customHeight="false" outlineLevel="0" collapsed="false">
      <c r="B45" s="35" t="s">
        <v>200</v>
      </c>
      <c r="C45" s="35" t="n">
        <v>8565</v>
      </c>
      <c r="D45" s="35" t="n">
        <v>879.510791666667</v>
      </c>
      <c r="E45" s="35" t="n">
        <v>0.102686607316599</v>
      </c>
      <c r="F45" s="35" t="n">
        <v>27</v>
      </c>
      <c r="G45" s="35" t="n">
        <v>8565</v>
      </c>
      <c r="H45" s="35" t="n">
        <v>878.007041666667</v>
      </c>
      <c r="I45" s="35" t="n">
        <v>0.102511038139716</v>
      </c>
      <c r="K45" s="49" t="n">
        <f aca="false">C45-G45</f>
        <v>0</v>
      </c>
      <c r="L45" s="49" t="n">
        <f aca="false">D45-H45</f>
        <v>1.503750000000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EP17" activePane="bottomRight" state="frozen"/>
      <selection pane="topLeft" activeCell="A1" activeCellId="0" sqref="A1"/>
      <selection pane="topRight" activeCell="EP1" activeCellId="0" sqref="EP1"/>
      <selection pane="bottomLeft" activeCell="A17" activeCellId="0" sqref="A17"/>
      <selection pane="bottomRight" activeCell="DR3" activeCellId="0" sqref="DR3"/>
    </sheetView>
  </sheetViews>
  <sheetFormatPr defaultColWidth="8.96484375" defaultRowHeight="15" zeroHeight="false" outlineLevelRow="0" outlineLevelCol="0"/>
  <cols>
    <col collapsed="false" customWidth="true" hidden="false" outlineLevel="0" max="1" min="1" style="0" width="11.42"/>
    <col collapsed="false" customWidth="true" hidden="false" outlineLevel="0" max="41" min="29" style="0" width="10.71"/>
    <col collapsed="false" customWidth="true" hidden="false" outlineLevel="0" max="55" min="43" style="0" width="10.71"/>
    <col collapsed="false" customWidth="true" hidden="false" outlineLevel="0" max="68" min="57" style="0" width="10.71"/>
  </cols>
  <sheetData>
    <row r="1" customFormat="false" ht="15.75" hidden="false" customHeight="false" outlineLevel="0" collapsed="false">
      <c r="A1" s="56" t="s">
        <v>210</v>
      </c>
      <c r="B1" s="56" t="s">
        <v>211</v>
      </c>
      <c r="C1" s="56" t="s">
        <v>212</v>
      </c>
      <c r="D1" s="56" t="s">
        <v>213</v>
      </c>
      <c r="E1" s="56" t="s">
        <v>214</v>
      </c>
      <c r="F1" s="56" t="s">
        <v>215</v>
      </c>
      <c r="G1" s="56" t="s">
        <v>216</v>
      </c>
      <c r="H1" s="56" t="s">
        <v>217</v>
      </c>
      <c r="I1" s="56" t="s">
        <v>218</v>
      </c>
      <c r="J1" s="56" t="s">
        <v>219</v>
      </c>
      <c r="K1" s="56" t="s">
        <v>220</v>
      </c>
      <c r="L1" s="56" t="s">
        <v>221</v>
      </c>
      <c r="M1" s="56" t="s">
        <v>222</v>
      </c>
      <c r="N1" s="56" t="s">
        <v>223</v>
      </c>
      <c r="O1" s="56" t="s">
        <v>210</v>
      </c>
      <c r="P1" s="56" t="s">
        <v>211</v>
      </c>
      <c r="Q1" s="56" t="s">
        <v>212</v>
      </c>
      <c r="R1" s="56" t="s">
        <v>213</v>
      </c>
      <c r="S1" s="56" t="s">
        <v>214</v>
      </c>
      <c r="T1" s="56" t="s">
        <v>215</v>
      </c>
      <c r="U1" s="56" t="s">
        <v>216</v>
      </c>
      <c r="V1" s="56" t="s">
        <v>217</v>
      </c>
      <c r="W1" s="56" t="s">
        <v>218</v>
      </c>
      <c r="X1" s="56" t="s">
        <v>219</v>
      </c>
      <c r="Y1" s="56" t="s">
        <v>220</v>
      </c>
      <c r="Z1" s="56" t="s">
        <v>221</v>
      </c>
      <c r="AA1" s="56" t="s">
        <v>222</v>
      </c>
      <c r="AB1" s="56" t="s">
        <v>223</v>
      </c>
      <c r="AC1" s="56" t="s">
        <v>210</v>
      </c>
      <c r="AD1" s="56" t="s">
        <v>211</v>
      </c>
      <c r="AE1" s="56" t="s">
        <v>212</v>
      </c>
      <c r="AF1" s="56" t="s">
        <v>213</v>
      </c>
      <c r="AG1" s="56" t="s">
        <v>214</v>
      </c>
      <c r="AH1" s="56" t="s">
        <v>215</v>
      </c>
      <c r="AI1" s="56" t="s">
        <v>216</v>
      </c>
      <c r="AJ1" s="56" t="s">
        <v>217</v>
      </c>
      <c r="AK1" s="56" t="s">
        <v>218</v>
      </c>
      <c r="AL1" s="56" t="s">
        <v>219</v>
      </c>
      <c r="AM1" s="56" t="s">
        <v>220</v>
      </c>
      <c r="AN1" s="56" t="s">
        <v>221</v>
      </c>
      <c r="AO1" s="56" t="s">
        <v>222</v>
      </c>
      <c r="AP1" s="56" t="s">
        <v>210</v>
      </c>
      <c r="AQ1" s="56" t="s">
        <v>211</v>
      </c>
      <c r="AR1" s="56" t="s">
        <v>212</v>
      </c>
      <c r="AS1" s="56" t="s">
        <v>213</v>
      </c>
      <c r="AT1" s="56" t="s">
        <v>214</v>
      </c>
      <c r="AU1" s="56" t="s">
        <v>215</v>
      </c>
      <c r="AV1" s="56" t="s">
        <v>216</v>
      </c>
      <c r="AW1" s="56" t="s">
        <v>217</v>
      </c>
      <c r="AX1" s="56" t="s">
        <v>218</v>
      </c>
      <c r="AY1" s="56" t="s">
        <v>219</v>
      </c>
      <c r="AZ1" s="56" t="s">
        <v>220</v>
      </c>
      <c r="BA1" s="56" t="s">
        <v>221</v>
      </c>
      <c r="BB1" s="56" t="s">
        <v>222</v>
      </c>
      <c r="BC1" s="57" t="s">
        <v>201</v>
      </c>
      <c r="BD1" s="56" t="s">
        <v>210</v>
      </c>
      <c r="BE1" s="56" t="s">
        <v>211</v>
      </c>
      <c r="BF1" s="56" t="s">
        <v>212</v>
      </c>
      <c r="BG1" s="56" t="s">
        <v>213</v>
      </c>
      <c r="BH1" s="56" t="s">
        <v>214</v>
      </c>
      <c r="BI1" s="56" t="s">
        <v>215</v>
      </c>
      <c r="BJ1" s="56" t="s">
        <v>216</v>
      </c>
      <c r="BK1" s="56" t="s">
        <v>217</v>
      </c>
      <c r="BL1" s="56" t="s">
        <v>218</v>
      </c>
      <c r="BM1" s="56" t="s">
        <v>219</v>
      </c>
      <c r="BN1" s="56" t="s">
        <v>220</v>
      </c>
      <c r="BO1" s="56" t="s">
        <v>221</v>
      </c>
      <c r="BP1" s="56" t="s">
        <v>222</v>
      </c>
      <c r="BQ1" s="56" t="s">
        <v>210</v>
      </c>
      <c r="BR1" s="56" t="s">
        <v>211</v>
      </c>
      <c r="BS1" s="56" t="s">
        <v>212</v>
      </c>
      <c r="BT1" s="56" t="s">
        <v>213</v>
      </c>
      <c r="BU1" s="56" t="s">
        <v>214</v>
      </c>
      <c r="BV1" s="56" t="s">
        <v>215</v>
      </c>
      <c r="BW1" s="56" t="s">
        <v>216</v>
      </c>
      <c r="BX1" s="56" t="s">
        <v>217</v>
      </c>
      <c r="BY1" s="56" t="s">
        <v>218</v>
      </c>
      <c r="BZ1" s="56" t="s">
        <v>219</v>
      </c>
      <c r="CA1" s="56" t="s">
        <v>220</v>
      </c>
      <c r="CB1" s="56" t="s">
        <v>221</v>
      </c>
      <c r="CC1" s="56" t="s">
        <v>222</v>
      </c>
      <c r="CD1" s="56" t="s">
        <v>210</v>
      </c>
      <c r="CE1" s="56" t="s">
        <v>211</v>
      </c>
      <c r="CF1" s="56" t="s">
        <v>212</v>
      </c>
      <c r="CG1" s="56" t="s">
        <v>213</v>
      </c>
      <c r="CH1" s="56" t="s">
        <v>214</v>
      </c>
      <c r="CI1" s="56" t="s">
        <v>215</v>
      </c>
      <c r="CJ1" s="56" t="s">
        <v>216</v>
      </c>
      <c r="CK1" s="56" t="s">
        <v>217</v>
      </c>
      <c r="CL1" s="56" t="s">
        <v>218</v>
      </c>
      <c r="CM1" s="56" t="s">
        <v>219</v>
      </c>
      <c r="CN1" s="56" t="s">
        <v>220</v>
      </c>
      <c r="CO1" s="56" t="s">
        <v>221</v>
      </c>
      <c r="CP1" s="56" t="s">
        <v>222</v>
      </c>
      <c r="CQ1" s="56" t="s">
        <v>210</v>
      </c>
      <c r="CR1" s="56" t="s">
        <v>211</v>
      </c>
      <c r="CS1" s="56" t="s">
        <v>212</v>
      </c>
      <c r="CT1" s="56" t="s">
        <v>213</v>
      </c>
      <c r="CU1" s="56" t="s">
        <v>214</v>
      </c>
      <c r="CV1" s="56" t="s">
        <v>215</v>
      </c>
      <c r="CW1" s="56" t="s">
        <v>216</v>
      </c>
      <c r="CX1" s="56" t="s">
        <v>217</v>
      </c>
      <c r="CY1" s="56" t="s">
        <v>218</v>
      </c>
      <c r="CZ1" s="56" t="s">
        <v>219</v>
      </c>
      <c r="DA1" s="56" t="s">
        <v>220</v>
      </c>
      <c r="DB1" s="56" t="s">
        <v>221</v>
      </c>
      <c r="DC1" s="56" t="s">
        <v>222</v>
      </c>
      <c r="DD1" s="56" t="s">
        <v>210</v>
      </c>
      <c r="DE1" s="56" t="s">
        <v>211</v>
      </c>
      <c r="DF1" s="56" t="s">
        <v>212</v>
      </c>
      <c r="DG1" s="56" t="s">
        <v>213</v>
      </c>
      <c r="DH1" s="56" t="s">
        <v>214</v>
      </c>
      <c r="DI1" s="56" t="s">
        <v>215</v>
      </c>
      <c r="DJ1" s="56" t="s">
        <v>216</v>
      </c>
      <c r="DK1" s="56" t="s">
        <v>217</v>
      </c>
      <c r="DL1" s="56" t="s">
        <v>218</v>
      </c>
      <c r="DM1" s="56" t="s">
        <v>219</v>
      </c>
      <c r="DN1" s="56" t="s">
        <v>220</v>
      </c>
      <c r="DO1" s="56" t="s">
        <v>221</v>
      </c>
      <c r="DP1" s="56" t="s">
        <v>222</v>
      </c>
      <c r="DQ1" s="56" t="s">
        <v>210</v>
      </c>
      <c r="DR1" s="56" t="s">
        <v>211</v>
      </c>
      <c r="DS1" s="56" t="s">
        <v>212</v>
      </c>
      <c r="DT1" s="56" t="s">
        <v>213</v>
      </c>
      <c r="DU1" s="56" t="s">
        <v>214</v>
      </c>
      <c r="DV1" s="56" t="s">
        <v>215</v>
      </c>
      <c r="DW1" s="56" t="s">
        <v>216</v>
      </c>
      <c r="DX1" s="56" t="s">
        <v>217</v>
      </c>
      <c r="DY1" s="56" t="s">
        <v>218</v>
      </c>
      <c r="DZ1" s="56" t="s">
        <v>219</v>
      </c>
      <c r="EA1" s="56" t="s">
        <v>220</v>
      </c>
      <c r="EB1" s="56" t="s">
        <v>221</v>
      </c>
      <c r="EC1" s="56" t="s">
        <v>222</v>
      </c>
      <c r="ED1" s="56" t="s">
        <v>210</v>
      </c>
      <c r="EE1" s="56" t="s">
        <v>211</v>
      </c>
      <c r="EF1" s="56" t="s">
        <v>212</v>
      </c>
      <c r="EG1" s="56" t="s">
        <v>213</v>
      </c>
      <c r="EH1" s="56" t="s">
        <v>214</v>
      </c>
      <c r="EI1" s="56" t="s">
        <v>215</v>
      </c>
      <c r="EJ1" s="56" t="s">
        <v>216</v>
      </c>
      <c r="EK1" s="56" t="s">
        <v>217</v>
      </c>
      <c r="EL1" s="56" t="s">
        <v>218</v>
      </c>
      <c r="EM1" s="56" t="s">
        <v>219</v>
      </c>
      <c r="EN1" s="56" t="s">
        <v>220</v>
      </c>
      <c r="EO1" s="56" t="s">
        <v>221</v>
      </c>
      <c r="EP1" s="56" t="s">
        <v>222</v>
      </c>
      <c r="EQ1" s="56" t="s">
        <v>210</v>
      </c>
      <c r="ER1" s="56" t="s">
        <v>211</v>
      </c>
      <c r="ES1" s="56" t="s">
        <v>212</v>
      </c>
      <c r="ET1" s="56" t="s">
        <v>213</v>
      </c>
      <c r="EU1" s="56" t="s">
        <v>214</v>
      </c>
      <c r="EV1" s="56" t="s">
        <v>215</v>
      </c>
      <c r="EW1" s="56" t="s">
        <v>216</v>
      </c>
      <c r="EX1" s="56" t="s">
        <v>217</v>
      </c>
      <c r="EY1" s="56" t="s">
        <v>218</v>
      </c>
      <c r="EZ1" s="56" t="s">
        <v>219</v>
      </c>
      <c r="FA1" s="56" t="s">
        <v>220</v>
      </c>
      <c r="FB1" s="56" t="s">
        <v>221</v>
      </c>
      <c r="FC1" s="56" t="s">
        <v>222</v>
      </c>
      <c r="FD1" s="56" t="s">
        <v>210</v>
      </c>
      <c r="FE1" s="56" t="s">
        <v>211</v>
      </c>
      <c r="FF1" s="56" t="s">
        <v>212</v>
      </c>
      <c r="FG1" s="56" t="s">
        <v>213</v>
      </c>
      <c r="FH1" s="56" t="s">
        <v>214</v>
      </c>
      <c r="FI1" s="56" t="s">
        <v>215</v>
      </c>
      <c r="FJ1" s="56" t="s">
        <v>216</v>
      </c>
      <c r="FK1" s="56" t="s">
        <v>217</v>
      </c>
      <c r="FL1" s="56" t="s">
        <v>218</v>
      </c>
      <c r="FM1" s="56" t="s">
        <v>219</v>
      </c>
      <c r="FN1" s="56" t="s">
        <v>220</v>
      </c>
      <c r="FO1" s="56" t="s">
        <v>221</v>
      </c>
      <c r="FP1" s="56" t="s">
        <v>222</v>
      </c>
      <c r="FQ1" s="56" t="s">
        <v>210</v>
      </c>
      <c r="FR1" s="56" t="s">
        <v>211</v>
      </c>
      <c r="FS1" s="56" t="s">
        <v>212</v>
      </c>
      <c r="FT1" s="56" t="s">
        <v>213</v>
      </c>
      <c r="FU1" s="56" t="s">
        <v>214</v>
      </c>
      <c r="FV1" s="56" t="s">
        <v>215</v>
      </c>
      <c r="FW1" s="56" t="s">
        <v>216</v>
      </c>
      <c r="FX1" s="56" t="s">
        <v>217</v>
      </c>
      <c r="FY1" s="56" t="s">
        <v>218</v>
      </c>
      <c r="FZ1" s="56" t="s">
        <v>219</v>
      </c>
      <c r="GA1" s="56" t="s">
        <v>220</v>
      </c>
      <c r="GB1" s="56" t="s">
        <v>221</v>
      </c>
      <c r="GC1" s="56" t="s">
        <v>222</v>
      </c>
      <c r="GD1" s="56" t="s">
        <v>210</v>
      </c>
      <c r="GE1" s="56" t="s">
        <v>211</v>
      </c>
      <c r="GF1" s="56" t="s">
        <v>212</v>
      </c>
      <c r="GG1" s="56" t="s">
        <v>213</v>
      </c>
      <c r="GH1" s="56" t="s">
        <v>214</v>
      </c>
      <c r="GI1" s="56" t="s">
        <v>215</v>
      </c>
      <c r="GJ1" s="56" t="s">
        <v>216</v>
      </c>
      <c r="GK1" s="56" t="s">
        <v>217</v>
      </c>
      <c r="GL1" s="56" t="s">
        <v>218</v>
      </c>
      <c r="GM1" s="56" t="s">
        <v>219</v>
      </c>
      <c r="GN1" s="56" t="s">
        <v>220</v>
      </c>
      <c r="GO1" s="56" t="s">
        <v>221</v>
      </c>
      <c r="GP1" s="56" t="s">
        <v>222</v>
      </c>
      <c r="GQ1" s="56" t="s">
        <v>210</v>
      </c>
    </row>
    <row r="2" customFormat="false" ht="15.75" hidden="false" customHeight="false" outlineLevel="0" collapsed="false">
      <c r="A2" s="0" t="s">
        <v>224</v>
      </c>
      <c r="B2" s="0" t="s">
        <v>225</v>
      </c>
      <c r="O2" s="0" t="s">
        <v>226</v>
      </c>
      <c r="AC2" s="0" t="s">
        <v>227</v>
      </c>
      <c r="AD2" s="58" t="n">
        <v>3617</v>
      </c>
      <c r="AP2" s="0" t="s">
        <v>228</v>
      </c>
      <c r="BD2" s="0" t="s">
        <v>229</v>
      </c>
      <c r="BQ2" s="0" t="s">
        <v>230</v>
      </c>
      <c r="CE2" s="0" t="s">
        <v>231</v>
      </c>
      <c r="CR2" s="0" t="s">
        <v>232</v>
      </c>
      <c r="DE2" s="0" t="s">
        <v>233</v>
      </c>
      <c r="DR2" s="0" t="s">
        <v>234</v>
      </c>
      <c r="EE2" s="0" t="s">
        <v>235</v>
      </c>
      <c r="ER2" s="0" t="s">
        <v>236</v>
      </c>
      <c r="FE2" s="0" t="s">
        <v>237</v>
      </c>
      <c r="FR2" s="0" t="s">
        <v>238</v>
      </c>
      <c r="GD2" s="0" t="s">
        <v>239</v>
      </c>
    </row>
    <row r="3" customFormat="false" ht="15.75" hidden="false" customHeight="false" outlineLevel="0" collapsed="false">
      <c r="A3" s="59" t="n">
        <v>2006</v>
      </c>
      <c r="B3" s="60" t="n">
        <v>114</v>
      </c>
      <c r="C3" s="61" t="n">
        <v>117</v>
      </c>
      <c r="D3" s="61" t="n">
        <v>174</v>
      </c>
      <c r="E3" s="61" t="n">
        <v>478</v>
      </c>
      <c r="F3" s="61" t="n">
        <v>629</v>
      </c>
      <c r="G3" s="61" t="n">
        <v>727</v>
      </c>
      <c r="H3" s="61" t="n">
        <v>723</v>
      </c>
      <c r="I3" s="61" t="n">
        <v>558</v>
      </c>
      <c r="J3" s="61" t="n">
        <v>334</v>
      </c>
      <c r="K3" s="61" t="n">
        <v>274</v>
      </c>
      <c r="L3" s="61" t="n">
        <v>172</v>
      </c>
      <c r="M3" s="61" t="n">
        <v>98</v>
      </c>
      <c r="N3" s="62" t="n">
        <f aca="false">SUM(B3:M3)</f>
        <v>4398</v>
      </c>
      <c r="O3" s="59" t="n">
        <v>2006</v>
      </c>
      <c r="P3" s="63" t="n">
        <v>0.53</v>
      </c>
      <c r="Q3" s="64" t="n">
        <v>0.15</v>
      </c>
      <c r="R3" s="64" t="n">
        <v>0.54</v>
      </c>
      <c r="S3" s="64" t="n">
        <v>0.74</v>
      </c>
      <c r="T3" s="64" t="n">
        <v>2.1</v>
      </c>
      <c r="U3" s="64" t="n">
        <v>2.24</v>
      </c>
      <c r="V3" s="64" t="n">
        <v>2.95</v>
      </c>
      <c r="W3" s="64" t="n">
        <v>1.17</v>
      </c>
      <c r="X3" s="63" t="n">
        <v>2.45</v>
      </c>
      <c r="Y3" s="63" t="n">
        <v>1.84</v>
      </c>
      <c r="Z3" s="63" t="n">
        <v>0.04</v>
      </c>
      <c r="AA3" s="63" t="n">
        <v>1.66</v>
      </c>
      <c r="AB3" s="64" t="n">
        <f aca="false">SUM(P3:AA3)</f>
        <v>16.41</v>
      </c>
      <c r="AC3" s="59" t="n">
        <v>2006</v>
      </c>
      <c r="AD3" s="58" t="n">
        <v>3653.2</v>
      </c>
      <c r="AE3" s="58" t="n">
        <v>3653.36</v>
      </c>
      <c r="AF3" s="58" t="n">
        <v>3653.61</v>
      </c>
      <c r="AG3" s="58" t="n">
        <v>3653.5</v>
      </c>
      <c r="AH3" s="58" t="n">
        <v>3653.16</v>
      </c>
      <c r="AI3" s="58" t="n">
        <v>3652.56</v>
      </c>
      <c r="AJ3" s="58" t="n">
        <v>3651.97</v>
      </c>
      <c r="AK3" s="58" t="n">
        <v>3651.31</v>
      </c>
      <c r="AL3" s="64" t="n">
        <v>3651.02</v>
      </c>
      <c r="AM3" s="64" t="n">
        <v>3650.76</v>
      </c>
      <c r="AN3" s="64" t="n">
        <v>3650.54</v>
      </c>
      <c r="AO3" s="64" t="n">
        <v>3650.69</v>
      </c>
      <c r="AP3" s="59" t="n">
        <v>2006</v>
      </c>
      <c r="AQ3" s="64" t="n">
        <f aca="false">B3-(P3/12)*BE3</f>
        <v>70.2043333333333</v>
      </c>
      <c r="AR3" s="64" t="n">
        <f aca="false">C3-(Q3/12)*BF3</f>
        <v>103.709375</v>
      </c>
      <c r="AS3" s="64" t="n">
        <f aca="false">D3-(R3/12)*BG3</f>
        <v>125.65875</v>
      </c>
      <c r="AT3" s="64" t="n">
        <f aca="false">E3-(S3/12)*BH3</f>
        <v>411.4925</v>
      </c>
      <c r="AU3" s="64" t="n">
        <f aca="false">F3-(T3/12)*BI3</f>
        <v>442.40625</v>
      </c>
      <c r="AV3" s="64" t="n">
        <f aca="false">G3-(U3/12)*BJ3</f>
        <v>532.82</v>
      </c>
      <c r="AW3" s="64" t="n">
        <f aca="false">H3-(V3/12)*BK3</f>
        <v>475.2</v>
      </c>
      <c r="AX3" s="64" t="n">
        <f aca="false">I3-(W3/12)*BL3</f>
        <v>462.98625</v>
      </c>
      <c r="AY3" s="64" t="n">
        <f aca="false">J3-(X3/12)*BM3</f>
        <v>140.286666666667</v>
      </c>
      <c r="AZ3" s="64" t="n">
        <f aca="false">K3-(Y3/12)*BN3</f>
        <v>130.817333333333</v>
      </c>
      <c r="BA3" s="64" t="n">
        <f aca="false">L3-(Z3/12)*BO3</f>
        <v>168.929333333333</v>
      </c>
      <c r="BB3" s="64" t="n">
        <f aca="false">M3-(AA3/12)*BP3</f>
        <v>-29.156</v>
      </c>
      <c r="BC3" s="64" t="n">
        <f aca="false">SUM(AQ3:BB3)</f>
        <v>3035.35479166667</v>
      </c>
      <c r="BD3" s="59" t="n">
        <v>2006</v>
      </c>
      <c r="BE3" s="65" t="n">
        <f aca="false">EE3</f>
        <v>991.6</v>
      </c>
      <c r="BF3" s="64" t="n">
        <f aca="false">(BR3+BS3)/2</f>
        <v>1063.25</v>
      </c>
      <c r="BG3" s="64" t="n">
        <f aca="false">(BS3+BT3)/2</f>
        <v>1074.25</v>
      </c>
      <c r="BH3" s="64" t="n">
        <f aca="false">(BT3+BU3)/2</f>
        <v>1078.5</v>
      </c>
      <c r="BI3" s="64" t="n">
        <f aca="false">(BU3+BV3)/2</f>
        <v>1066.25</v>
      </c>
      <c r="BJ3" s="64" t="n">
        <f aca="false">(BV3+BW3)/2</f>
        <v>1040.25</v>
      </c>
      <c r="BK3" s="64" t="n">
        <f aca="false">(BW3+BX3)/2</f>
        <v>1008</v>
      </c>
      <c r="BL3" s="64" t="n">
        <f aca="false">(BX3+BY3)/2</f>
        <v>974.5</v>
      </c>
      <c r="BM3" s="64" t="n">
        <f aca="false">(BY3+BZ3)/2</f>
        <v>948.8</v>
      </c>
      <c r="BN3" s="64" t="n">
        <f aca="false">(BZ3+CA3)/2</f>
        <v>933.8</v>
      </c>
      <c r="BO3" s="64" t="n">
        <f aca="false">(CA3+CB3)/2</f>
        <v>921.2</v>
      </c>
      <c r="BP3" s="64" t="n">
        <f aca="false">(CB3+CC3)/2</f>
        <v>919.2</v>
      </c>
      <c r="BQ3" s="59" t="n">
        <v>2006</v>
      </c>
      <c r="BR3" s="0" t="n">
        <f aca="false">INDEX(area_ac_Bonny!$B$4:$K$1234,CE3,CR3)</f>
        <v>1059</v>
      </c>
      <c r="BS3" s="0" t="n">
        <f aca="false">INDEX(area_ac_Bonny!$B$4:$K$1234,CF3,CS3)</f>
        <v>1067.5</v>
      </c>
      <c r="BT3" s="0" t="n">
        <f aca="false">INDEX(area_ac_Bonny!$B$4:$K$1234,CG3,CT3)</f>
        <v>1081</v>
      </c>
      <c r="BU3" s="0" t="n">
        <f aca="false">INDEX(area_ac_Bonny!$B$4:$K$1234,CH3,CU3)</f>
        <v>1076</v>
      </c>
      <c r="BV3" s="0" t="n">
        <f aca="false">INDEX(area_ac_Bonny!$B$4:$K$1234,CI3,CV3)</f>
        <v>1056.5</v>
      </c>
      <c r="BW3" s="0" t="n">
        <f aca="false">INDEX(area_ac_Bonny!$B$4:$K$1234,CJ3,CW3)</f>
        <v>1024</v>
      </c>
      <c r="BX3" s="0" t="n">
        <f aca="false">INDEX(area_ac_Bonny!$B$4:$K$1234,CK3,CX3)</f>
        <v>992</v>
      </c>
      <c r="BY3" s="0" t="n">
        <f aca="false">INDEX(area_ac_Bonny!$B$4:$K$1234,CL3,CY3)</f>
        <v>957</v>
      </c>
      <c r="BZ3" s="0" t="n">
        <f aca="false">INDEX(area_ac_Bonny!$B$4:$K$1234,CM3,CZ3)</f>
        <v>940.6</v>
      </c>
      <c r="CA3" s="0" t="n">
        <f aca="false">INDEX(area_ac_Bonny!$B$4:$K$1234,CN3,DA3)</f>
        <v>927</v>
      </c>
      <c r="CB3" s="0" t="n">
        <f aca="false">INDEX(area_ac_Bonny!$B$4:$K$1234,CO3,DB3)</f>
        <v>915.4</v>
      </c>
      <c r="CC3" s="0" t="n">
        <f aca="false">INDEX(area_ac_Bonny!$B$4:$K$1234,CP3,DC3)</f>
        <v>923</v>
      </c>
      <c r="CD3" s="59" t="n">
        <v>2006</v>
      </c>
      <c r="CE3" s="23" t="n">
        <f aca="false">INT(10*(AD3-$AD$2)+0.000001)+1</f>
        <v>363</v>
      </c>
      <c r="CF3" s="23" t="n">
        <f aca="false">INT(10*(AE3-$AD$2)+0.000001)+1</f>
        <v>364</v>
      </c>
      <c r="CG3" s="23" t="n">
        <f aca="false">INT(10*(AF3-$AD$2)+0.000001)+1</f>
        <v>367</v>
      </c>
      <c r="CH3" s="23" t="n">
        <f aca="false">INT(10*(AG3-$AD$2)+0.000001)+1</f>
        <v>366</v>
      </c>
      <c r="CI3" s="23" t="n">
        <f aca="false">INT(10*(AH3-$AD$2)+0.000001)+1</f>
        <v>362</v>
      </c>
      <c r="CJ3" s="23" t="n">
        <f aca="false">INT(10*(AI3-$AD$2)+0.000001)+1</f>
        <v>356</v>
      </c>
      <c r="CK3" s="23" t="n">
        <f aca="false">INT(10*(AJ3-$AD$2)+0.000001)+1</f>
        <v>350</v>
      </c>
      <c r="CL3" s="23" t="n">
        <f aca="false">INT(10*(AK3-$AD$2)+0.000001)+1</f>
        <v>344</v>
      </c>
      <c r="CM3" s="23" t="n">
        <f aca="false">INT(10*(AL3-$AD$2)+0.000001)+1</f>
        <v>341</v>
      </c>
      <c r="CN3" s="23" t="n">
        <f aca="false">INT(10*(AM3-$AD$2)+0.000001)+1</f>
        <v>338</v>
      </c>
      <c r="CO3" s="23" t="n">
        <f aca="false">INT(10*(AN3-$AD$2)+0.000001)+1</f>
        <v>336</v>
      </c>
      <c r="CP3" s="23" t="n">
        <f aca="false">INT(10*(AO3-$AD$2)+0.000001)+1</f>
        <v>337</v>
      </c>
      <c r="CQ3" s="59" t="n">
        <v>2006</v>
      </c>
      <c r="CR3" s="23" t="n">
        <f aca="false">10*(10*AD3-INT(10*AD3+0.000001))+1</f>
        <v>1</v>
      </c>
      <c r="CS3" s="23" t="n">
        <f aca="false">10*(10*AE3-INT(10*AE3+0.000001))+1</f>
        <v>6.99999999998545</v>
      </c>
      <c r="CT3" s="23" t="n">
        <f aca="false">10*(10*AF3-INT(10*AF3+0.000001))+1</f>
        <v>1.99999999998545</v>
      </c>
      <c r="CU3" s="23" t="n">
        <f aca="false">10*(10*AG3-INT(10*AG3+0.000001))+1</f>
        <v>1</v>
      </c>
      <c r="CV3" s="23" t="n">
        <f aca="false">10*(10*AH3-INT(10*AH3+0.000001))+1</f>
        <v>6.99999999998545</v>
      </c>
      <c r="CW3" s="23" t="n">
        <f aca="false">10*(10*AI3-INT(10*AI3+0.000001))+1</f>
        <v>6.99999999998545</v>
      </c>
      <c r="CX3" s="23" t="n">
        <f aca="false">10*(10*AJ3-INT(10*AJ3+0.000001))+1</f>
        <v>7.9999999999709</v>
      </c>
      <c r="CY3" s="23" t="n">
        <f aca="false">10*(10*AK3-INT(10*AK3+0.000001))+1</f>
        <v>1.99999999998545</v>
      </c>
      <c r="CZ3" s="23" t="n">
        <f aca="false">10*(10*AL3-INT(10*AL3+0.000001))+1</f>
        <v>2.9999999999709</v>
      </c>
      <c r="DA3" s="23" t="n">
        <f aca="false">10*(10*AM3-INT(10*AM3+0.000001))+1</f>
        <v>7.00000000005821</v>
      </c>
      <c r="DB3" s="23" t="n">
        <f aca="false">10*(10*AN3-INT(10*AN3+0.000001))+1</f>
        <v>5.00000000001455</v>
      </c>
      <c r="DC3" s="23" t="n">
        <f aca="false">10*(10*AO3-INT(10*AO3+0.000001))+1</f>
        <v>10.0000000000146</v>
      </c>
      <c r="DD3" s="59" t="n">
        <v>2006</v>
      </c>
      <c r="DE3" s="0" t="n">
        <v>1060.2</v>
      </c>
      <c r="DF3" s="0" t="n">
        <v>1068</v>
      </c>
      <c r="DG3" s="0" t="n">
        <v>1081.5</v>
      </c>
      <c r="DH3" s="0" t="n">
        <v>1078.5</v>
      </c>
      <c r="DI3" s="0" t="n">
        <v>1057</v>
      </c>
      <c r="DJ3" s="0" t="n">
        <v>1024.6</v>
      </c>
      <c r="DK3" s="0" t="n">
        <v>992.5</v>
      </c>
      <c r="DL3" s="0" t="n">
        <v>957.5</v>
      </c>
      <c r="DM3" s="0" t="n">
        <v>941.2</v>
      </c>
      <c r="DN3" s="0" t="n">
        <v>927</v>
      </c>
      <c r="DO3" s="0" t="n">
        <v>915.4</v>
      </c>
      <c r="DP3" s="0" t="n">
        <v>923</v>
      </c>
      <c r="DQ3" s="59" t="n">
        <v>2006</v>
      </c>
      <c r="DR3" s="0" t="n">
        <f aca="false">DE3-BR3</f>
        <v>1.20000000000005</v>
      </c>
      <c r="DS3" s="0" t="n">
        <f aca="false">DF3-BS3</f>
        <v>0.5</v>
      </c>
      <c r="DT3" s="0" t="n">
        <f aca="false">DG3-BT3</f>
        <v>0.5</v>
      </c>
      <c r="DU3" s="0" t="n">
        <f aca="false">DH3-BU3</f>
        <v>2.5</v>
      </c>
      <c r="DV3" s="0" t="n">
        <f aca="false">DI3-BV3</f>
        <v>0.5</v>
      </c>
      <c r="DW3" s="0" t="n">
        <f aca="false">DJ3-BW3</f>
        <v>0.599999999999909</v>
      </c>
      <c r="DX3" s="0" t="n">
        <f aca="false">DK3-BX3</f>
        <v>0.5</v>
      </c>
      <c r="DY3" s="0" t="n">
        <f aca="false">DL3-BY3</f>
        <v>0.5</v>
      </c>
      <c r="DZ3" s="0" t="n">
        <f aca="false">DM3-BZ3</f>
        <v>0.600000000000023</v>
      </c>
      <c r="EA3" s="0" t="n">
        <f aca="false">DN3-CA3</f>
        <v>0</v>
      </c>
      <c r="EB3" s="0" t="n">
        <f aca="false">DO3-CB3</f>
        <v>0</v>
      </c>
      <c r="EC3" s="0" t="n">
        <f aca="false">DP3-CC3</f>
        <v>0</v>
      </c>
      <c r="ED3" s="59" t="n">
        <v>2006</v>
      </c>
      <c r="EE3" s="0" t="n">
        <v>991.6</v>
      </c>
      <c r="EF3" s="0" t="n">
        <v>1064.1</v>
      </c>
      <c r="EG3" s="0" t="n">
        <v>1074.75</v>
      </c>
      <c r="EH3" s="0" t="n">
        <v>1080</v>
      </c>
      <c r="EI3" s="0" t="n">
        <v>1067.75</v>
      </c>
      <c r="EJ3" s="0" t="n">
        <v>1040.8</v>
      </c>
      <c r="EK3" s="0" t="n">
        <v>1008.55</v>
      </c>
      <c r="EL3" s="0" t="n">
        <v>975</v>
      </c>
      <c r="EM3" s="0" t="n">
        <v>949.35</v>
      </c>
      <c r="EN3" s="0" t="n">
        <v>934.1</v>
      </c>
      <c r="EO3" s="0" t="n">
        <v>921.2</v>
      </c>
      <c r="EP3" s="0" t="n">
        <v>919.2</v>
      </c>
      <c r="EQ3" s="59" t="n">
        <v>2006</v>
      </c>
      <c r="ES3" s="66" t="n">
        <f aca="false">EF3-BF3</f>
        <v>0.849999999999909</v>
      </c>
      <c r="ET3" s="66" t="n">
        <f aca="false">EG3-BG3</f>
        <v>0.5</v>
      </c>
      <c r="EU3" s="66" t="n">
        <f aca="false">EH3-BH3</f>
        <v>1.5</v>
      </c>
      <c r="EV3" s="66" t="n">
        <f aca="false">EI3-BI3</f>
        <v>1.5</v>
      </c>
      <c r="EW3" s="66" t="n">
        <f aca="false">EJ3-BJ3</f>
        <v>0.549999999999955</v>
      </c>
      <c r="EX3" s="66" t="n">
        <f aca="false">EK3-BK3</f>
        <v>0.549999999999955</v>
      </c>
      <c r="EY3" s="66" t="n">
        <f aca="false">EL3-BL3</f>
        <v>0.5</v>
      </c>
      <c r="EZ3" s="66" t="n">
        <f aca="false">EM3-BM3</f>
        <v>0.550000000000068</v>
      </c>
      <c r="FA3" s="66" t="n">
        <f aca="false">EN3-BN3</f>
        <v>0.300000000000068</v>
      </c>
      <c r="FB3" s="66" t="n">
        <f aca="false">EO3-BO3</f>
        <v>0</v>
      </c>
      <c r="FC3" s="66" t="n">
        <f aca="false">EP3-BP3</f>
        <v>0</v>
      </c>
      <c r="FD3" s="59" t="n">
        <v>2006</v>
      </c>
      <c r="FE3" s="0" t="n">
        <v>70.2043333333333</v>
      </c>
      <c r="FF3" s="0" t="n">
        <v>103.69875</v>
      </c>
      <c r="FG3" s="0" t="n">
        <v>125.63625</v>
      </c>
      <c r="FH3" s="0" t="n">
        <v>410.5</v>
      </c>
      <c r="FI3" s="0" t="n">
        <v>442.14375</v>
      </c>
      <c r="FJ3" s="0" t="n">
        <v>532.717333333333</v>
      </c>
      <c r="FK3" s="0" t="n">
        <v>475.064791666667</v>
      </c>
      <c r="FL3" s="0" t="n">
        <v>462.9375</v>
      </c>
      <c r="FM3" s="0" t="n">
        <v>140.174375</v>
      </c>
      <c r="FN3" s="0" t="n">
        <v>130.771333333333</v>
      </c>
      <c r="FO3" s="0" t="n">
        <v>168.929333333333</v>
      </c>
      <c r="FP3" s="0" t="n">
        <v>-29.156</v>
      </c>
      <c r="FQ3" s="59" t="n">
        <v>2006</v>
      </c>
      <c r="FR3" s="67" t="n">
        <f aca="false">FE3-AQ3</f>
        <v>0</v>
      </c>
      <c r="FS3" s="67" t="n">
        <f aca="false">FF3-AR3</f>
        <v>-0.0106249999999903</v>
      </c>
      <c r="FT3" s="67" t="n">
        <f aca="false">FG3-AS3</f>
        <v>-0.0224999999999937</v>
      </c>
      <c r="FU3" s="67" t="n">
        <f aca="false">FH3-AT3</f>
        <v>-0.992500000000007</v>
      </c>
      <c r="FV3" s="67" t="n">
        <f aca="false">FI3-AU3</f>
        <v>-0.262499999999989</v>
      </c>
      <c r="FW3" s="67" t="n">
        <f aca="false">FJ3-AV3</f>
        <v>-0.102666666666664</v>
      </c>
      <c r="FX3" s="67" t="n">
        <f aca="false">FK3-AW3</f>
        <v>-0.13520833333331</v>
      </c>
      <c r="FY3" s="67" t="n">
        <f aca="false">FL3-AX3</f>
        <v>-0.0487500000000409</v>
      </c>
      <c r="FZ3" s="67" t="n">
        <f aca="false">FM3-AY3</f>
        <v>-0.112291666666664</v>
      </c>
      <c r="GA3" s="67" t="n">
        <f aca="false">FN3-AZ3</f>
        <v>-0.0459999999999923</v>
      </c>
      <c r="GB3" s="67" t="n">
        <f aca="false">FO3-BA3</f>
        <v>0</v>
      </c>
      <c r="GC3" s="67" t="n">
        <f aca="false">FP3-BB3</f>
        <v>0</v>
      </c>
      <c r="GD3" s="59" t="n">
        <v>2006</v>
      </c>
    </row>
    <row r="4" customFormat="false" ht="15.75" hidden="false" customHeight="false" outlineLevel="0" collapsed="false">
      <c r="A4" s="59" t="n">
        <v>2007</v>
      </c>
      <c r="B4" s="60" t="n">
        <v>84</v>
      </c>
      <c r="C4" s="61" t="n">
        <v>95</v>
      </c>
      <c r="D4" s="61" t="n">
        <v>160</v>
      </c>
      <c r="E4" s="61" t="n">
        <v>339</v>
      </c>
      <c r="F4" s="61" t="n">
        <v>562</v>
      </c>
      <c r="G4" s="61" t="n">
        <v>527</v>
      </c>
      <c r="H4" s="61" t="n">
        <v>631</v>
      </c>
      <c r="I4" s="61" t="n">
        <v>481</v>
      </c>
      <c r="J4" s="61" t="n">
        <v>445</v>
      </c>
      <c r="K4" s="61" t="n">
        <v>343</v>
      </c>
      <c r="L4" s="61" t="n">
        <v>151</v>
      </c>
      <c r="M4" s="61" t="n">
        <v>87</v>
      </c>
      <c r="N4" s="62" t="n">
        <f aca="false">SUM(B4:M4)</f>
        <v>3905</v>
      </c>
      <c r="O4" s="59" t="n">
        <v>2007</v>
      </c>
      <c r="P4" s="63" t="n">
        <v>0.45</v>
      </c>
      <c r="Q4" s="64" t="n">
        <v>0.37</v>
      </c>
      <c r="R4" s="64" t="n">
        <v>0.3</v>
      </c>
      <c r="S4" s="64" t="n">
        <v>1.91</v>
      </c>
      <c r="T4" s="64" t="n">
        <v>1.96</v>
      </c>
      <c r="U4" s="64" t="n">
        <v>3.04</v>
      </c>
      <c r="V4" s="64" t="n">
        <v>1.7</v>
      </c>
      <c r="W4" s="64" t="n">
        <v>2.88</v>
      </c>
      <c r="X4" s="63" t="n">
        <v>0.95</v>
      </c>
      <c r="Y4" s="63" t="n">
        <v>0.42</v>
      </c>
      <c r="Z4" s="63" t="n">
        <v>0.16</v>
      </c>
      <c r="AA4" s="63" t="n">
        <v>1.29</v>
      </c>
      <c r="AB4" s="64" t="n">
        <f aca="false">SUM(P4:AA4)</f>
        <v>15.43</v>
      </c>
      <c r="AC4" s="59" t="n">
        <v>2007</v>
      </c>
      <c r="AD4" s="58" t="n">
        <v>3650.88</v>
      </c>
      <c r="AE4" s="58" t="n">
        <v>3651.61</v>
      </c>
      <c r="AF4" s="58" t="n">
        <v>3652.3</v>
      </c>
      <c r="AG4" s="58" t="n">
        <v>3652.77</v>
      </c>
      <c r="AH4" s="58" t="n">
        <v>3651.58</v>
      </c>
      <c r="AI4" s="58" t="n">
        <v>3650.63</v>
      </c>
      <c r="AJ4" s="58" t="n">
        <v>3650.27</v>
      </c>
      <c r="AK4" s="58" t="n">
        <v>3649.48</v>
      </c>
      <c r="AL4" s="64" t="n">
        <v>3648.8</v>
      </c>
      <c r="AM4" s="64" t="n">
        <v>3648.57</v>
      </c>
      <c r="AN4" s="64" t="n">
        <v>3648.32</v>
      </c>
      <c r="AO4" s="64" t="n">
        <v>3648.39</v>
      </c>
      <c r="AP4" s="59" t="n">
        <v>2007</v>
      </c>
      <c r="AQ4" s="64" t="n">
        <f aca="false">B4-(P4/12)*BE4</f>
        <v>49.185</v>
      </c>
      <c r="AR4" s="64" t="n">
        <f aca="false">C4-(Q4/12)*BF4</f>
        <v>65.6035</v>
      </c>
      <c r="AS4" s="64" t="n">
        <f aca="false">D4-(R4/12)*BG4</f>
        <v>135.2</v>
      </c>
      <c r="AT4" s="64" t="n">
        <f aca="false">E4-(S4/12)*BH4</f>
        <v>176.12475</v>
      </c>
      <c r="AU4" s="64" t="n">
        <f aca="false">F4-(T4/12)*BI4</f>
        <v>398.062333333333</v>
      </c>
      <c r="AV4" s="64" t="n">
        <f aca="false">G4-(U4/12)*BJ4</f>
        <v>287.308666666667</v>
      </c>
      <c r="AW4" s="64" t="n">
        <f aca="false">H4-(V4/12)*BK4</f>
        <v>502.047916666667</v>
      </c>
      <c r="AX4" s="64" t="n">
        <f aca="false">I4-(W4/12)*BL4</f>
        <v>269.68</v>
      </c>
      <c r="AY4" s="64" t="n">
        <f aca="false">J4-(X4/12)*BM4</f>
        <v>378.14375</v>
      </c>
      <c r="AZ4" s="64" t="n">
        <f aca="false">K4-(Y4/12)*BN4</f>
        <v>314.216</v>
      </c>
      <c r="BA4" s="64" t="n">
        <f aca="false">L4-(Z4/12)*BO4</f>
        <v>140.188</v>
      </c>
      <c r="BB4" s="64" t="n">
        <f aca="false">M4-(AA4/12)*BP4</f>
        <v>0.301249999999996</v>
      </c>
      <c r="BC4" s="64" t="n">
        <f aca="false">SUM(AQ4:BB4)</f>
        <v>2716.06116666667</v>
      </c>
      <c r="BD4" s="59" t="n">
        <v>2007</v>
      </c>
      <c r="BE4" s="64" t="n">
        <f aca="false">(CC3+BR4)/2</f>
        <v>928.4</v>
      </c>
      <c r="BF4" s="64" t="n">
        <f aca="false">(BR4+BS4)/2</f>
        <v>953.4</v>
      </c>
      <c r="BG4" s="64" t="n">
        <f aca="false">(BS4+BT4)/2</f>
        <v>992</v>
      </c>
      <c r="BH4" s="64" t="n">
        <f aca="false">(BT4+BU4)/2</f>
        <v>1023.3</v>
      </c>
      <c r="BI4" s="64" t="n">
        <f aca="false">(BU4+BV4)/2</f>
        <v>1003.7</v>
      </c>
      <c r="BJ4" s="64" t="n">
        <f aca="false">(BV4+BW4)/2</f>
        <v>946.15</v>
      </c>
      <c r="BK4" s="64" t="n">
        <f aca="false">(BW4+BX4)/2</f>
        <v>910.25</v>
      </c>
      <c r="BL4" s="64" t="n">
        <f aca="false">(BX4+BY4)/2</f>
        <v>880.5</v>
      </c>
      <c r="BM4" s="64" t="n">
        <f aca="false">(BY4+BZ4)/2</f>
        <v>844.5</v>
      </c>
      <c r="BN4" s="64" t="n">
        <f aca="false">(BZ4+CA4)/2</f>
        <v>822.4</v>
      </c>
      <c r="BO4" s="64" t="n">
        <f aca="false">(CA4+CB4)/2</f>
        <v>810.9</v>
      </c>
      <c r="BP4" s="64" t="n">
        <f aca="false">(CB4+CC4)/2</f>
        <v>806.5</v>
      </c>
      <c r="BQ4" s="59" t="n">
        <v>2007</v>
      </c>
      <c r="BR4" s="0" t="n">
        <f aca="false">INDEX(area_ac_Bonny!$B$4:$K$1234,CE4,CR4)</f>
        <v>933.8</v>
      </c>
      <c r="BS4" s="0" t="n">
        <f aca="false">INDEX(area_ac_Bonny!$B$4:$K$1234,CF4,CS4)</f>
        <v>973</v>
      </c>
      <c r="BT4" s="0" t="n">
        <f aca="false">INDEX(area_ac_Bonny!$B$4:$K$1234,CG4,CT4)</f>
        <v>1011</v>
      </c>
      <c r="BU4" s="0" t="n">
        <f aca="false">INDEX(area_ac_Bonny!$B$4:$K$1234,CH4,CU4)</f>
        <v>1035.6</v>
      </c>
      <c r="BV4" s="0" t="n">
        <f aca="false">INDEX(area_ac_Bonny!$B$4:$K$1234,CI4,CV4)</f>
        <v>971.8</v>
      </c>
      <c r="BW4" s="0" t="n">
        <f aca="false">INDEX(area_ac_Bonny!$B$4:$K$1234,CJ4,CW4)</f>
        <v>920.5</v>
      </c>
      <c r="BX4" s="0" t="n">
        <f aca="false">INDEX(area_ac_Bonny!$B$4:$K$1234,CK4,CX4)</f>
        <v>900</v>
      </c>
      <c r="BY4" s="0" t="n">
        <f aca="false">INDEX(area_ac_Bonny!$B$4:$K$1234,CL4,CY4)</f>
        <v>861</v>
      </c>
      <c r="BZ4" s="0" t="n">
        <f aca="false">INDEX(area_ac_Bonny!$B$4:$K$1234,CM4,CZ4)</f>
        <v>828</v>
      </c>
      <c r="CA4" s="0" t="n">
        <f aca="false">INDEX(area_ac_Bonny!$B$4:$K$1234,CN4,DA4)</f>
        <v>816.8</v>
      </c>
      <c r="CB4" s="0" t="n">
        <f aca="false">INDEX(area_ac_Bonny!$B$4:$K$1234,CO4,DB4)</f>
        <v>805</v>
      </c>
      <c r="CC4" s="0" t="n">
        <f aca="false">INDEX(area_ac_Bonny!$B$4:$K$1234,CP4,DC4)</f>
        <v>808</v>
      </c>
      <c r="CD4" s="59" t="n">
        <v>2007</v>
      </c>
      <c r="CE4" s="23" t="n">
        <f aca="false">INT(10*(AD4-$AD$2)+0.000001)+1</f>
        <v>339</v>
      </c>
      <c r="CF4" s="23" t="n">
        <f aca="false">INT(10*(AE4-$AD$2)+0.000001)+1</f>
        <v>347</v>
      </c>
      <c r="CG4" s="23" t="n">
        <f aca="false">INT(10*(AF4-$AD$2)+0.000001)+1</f>
        <v>354</v>
      </c>
      <c r="CH4" s="23" t="n">
        <f aca="false">INT(10*(AG4-$AD$2)+0.000001)+1</f>
        <v>358</v>
      </c>
      <c r="CI4" s="23" t="n">
        <f aca="false">INT(10*(AH4-$AD$2)+0.000001)+1</f>
        <v>346</v>
      </c>
      <c r="CJ4" s="23" t="n">
        <f aca="false">INT(10*(AI4-$AD$2)+0.000001)+1</f>
        <v>337</v>
      </c>
      <c r="CK4" s="23" t="n">
        <f aca="false">INT(10*(AJ4-$AD$2)+0.000001)+1</f>
        <v>333</v>
      </c>
      <c r="CL4" s="23" t="n">
        <f aca="false">INT(10*(AK4-$AD$2)+0.000001)+1</f>
        <v>325</v>
      </c>
      <c r="CM4" s="23" t="n">
        <f aca="false">INT(10*(AL4-$AD$2)+0.000001)+1</f>
        <v>319</v>
      </c>
      <c r="CN4" s="23" t="n">
        <f aca="false">INT(10*(AM4-$AD$2)+0.000001)+1</f>
        <v>316</v>
      </c>
      <c r="CO4" s="23" t="n">
        <f aca="false">INT(10*(AN4-$AD$2)+0.000001)+1</f>
        <v>314</v>
      </c>
      <c r="CP4" s="23" t="n">
        <f aca="false">INT(10*(AO4-$AD$2)+0.000001)+1</f>
        <v>314</v>
      </c>
      <c r="CQ4" s="59" t="n">
        <v>2007</v>
      </c>
      <c r="CR4" s="23" t="n">
        <f aca="false">10*(10*AD4-INT(10*AD4+0.000001))+1</f>
        <v>9.0000000000291</v>
      </c>
      <c r="CS4" s="23" t="n">
        <f aca="false">10*(10*AE4-INT(10*AE4+0.000001))+1</f>
        <v>1.99999999998545</v>
      </c>
      <c r="CT4" s="23" t="n">
        <f aca="false">10*(10*AF4-INT(10*AF4+0.000001))+1</f>
        <v>1</v>
      </c>
      <c r="CU4" s="23" t="n">
        <f aca="false">10*(10*AG4-INT(10*AG4+0.000001))+1</f>
        <v>7.9999999999709</v>
      </c>
      <c r="CV4" s="23" t="n">
        <f aca="false">10*(10*AH4-INT(10*AH4+0.000001))+1</f>
        <v>9.0000000000291</v>
      </c>
      <c r="CW4" s="23" t="n">
        <f aca="false">10*(10*AI4-INT(10*AI4+0.000001))+1</f>
        <v>4.0000000000291</v>
      </c>
      <c r="CX4" s="23" t="n">
        <f aca="false">10*(10*AJ4-INT(10*AJ4+0.000001))+1</f>
        <v>7.9999999999709</v>
      </c>
      <c r="CY4" s="23" t="n">
        <f aca="false">10*(10*AK4-INT(10*AK4+0.000001))+1</f>
        <v>9.0000000000291</v>
      </c>
      <c r="CZ4" s="23" t="n">
        <f aca="false">10*(10*AL4-INT(10*AL4+0.000001))+1</f>
        <v>1</v>
      </c>
      <c r="DA4" s="23" t="n">
        <f aca="false">10*(10*AM4-INT(10*AM4+0.000001))+1</f>
        <v>8.00000000004366</v>
      </c>
      <c r="DB4" s="23" t="n">
        <f aca="false">10*(10*AN4-INT(10*AN4+0.000001))+1</f>
        <v>3.00000000004366</v>
      </c>
      <c r="DC4" s="23" t="n">
        <f aca="false">10*(10*AO4-INT(10*AO4+0.000001))+1</f>
        <v>10.0000000000146</v>
      </c>
      <c r="DD4" s="59" t="n">
        <v>2007</v>
      </c>
      <c r="DE4" s="0" t="n">
        <v>933.8</v>
      </c>
      <c r="DF4" s="0" t="n">
        <v>973.5</v>
      </c>
      <c r="DG4" s="0" t="n">
        <v>1012.5</v>
      </c>
      <c r="DH4" s="0" t="n">
        <v>1036.2</v>
      </c>
      <c r="DI4" s="0" t="n">
        <v>971.8</v>
      </c>
      <c r="DJ4" s="0" t="n">
        <v>920.5</v>
      </c>
      <c r="DK4" s="0" t="n">
        <v>900.5</v>
      </c>
      <c r="DL4" s="0" t="n">
        <v>861</v>
      </c>
      <c r="DM4" s="0" t="n">
        <v>832</v>
      </c>
      <c r="DN4" s="0" t="n">
        <v>816.8</v>
      </c>
      <c r="DO4" s="0" t="n">
        <v>805</v>
      </c>
      <c r="DP4" s="0" t="n">
        <v>808</v>
      </c>
      <c r="DQ4" s="59" t="n">
        <v>2007</v>
      </c>
      <c r="DR4" s="0" t="n">
        <f aca="false">DE4-BR4</f>
        <v>0</v>
      </c>
      <c r="DS4" s="0" t="n">
        <f aca="false">DF4-BS4</f>
        <v>0.5</v>
      </c>
      <c r="DT4" s="0" t="n">
        <f aca="false">DG4-BT4</f>
        <v>1.5</v>
      </c>
      <c r="DU4" s="0" t="n">
        <f aca="false">DH4-BU4</f>
        <v>0.600000000000136</v>
      </c>
      <c r="DV4" s="0" t="n">
        <f aca="false">DI4-BV4</f>
        <v>0</v>
      </c>
      <c r="DW4" s="0" t="n">
        <f aca="false">DJ4-BW4</f>
        <v>0</v>
      </c>
      <c r="DX4" s="0" t="n">
        <f aca="false">DK4-BX4</f>
        <v>0.5</v>
      </c>
      <c r="DY4" s="0" t="n">
        <f aca="false">DL4-BY4</f>
        <v>0</v>
      </c>
      <c r="DZ4" s="0" t="n">
        <f aca="false">DM4-BZ4</f>
        <v>4</v>
      </c>
      <c r="EA4" s="0" t="n">
        <f aca="false">DN4-CA4</f>
        <v>0</v>
      </c>
      <c r="EB4" s="0" t="n">
        <f aca="false">DO4-CB4</f>
        <v>0</v>
      </c>
      <c r="EC4" s="0" t="n">
        <f aca="false">DP4-CC4</f>
        <v>0</v>
      </c>
      <c r="ED4" s="59" t="n">
        <v>2007</v>
      </c>
      <c r="EE4" s="0" t="n">
        <v>928.4</v>
      </c>
      <c r="EF4" s="0" t="n">
        <v>953.65</v>
      </c>
      <c r="EG4" s="0" t="n">
        <v>993</v>
      </c>
      <c r="EH4" s="0" t="n">
        <v>1024.35</v>
      </c>
      <c r="EI4" s="0" t="n">
        <v>1004</v>
      </c>
      <c r="EJ4" s="0" t="n">
        <v>946.15</v>
      </c>
      <c r="EK4" s="0" t="n">
        <v>910.5</v>
      </c>
      <c r="EL4" s="0" t="n">
        <v>880.75</v>
      </c>
      <c r="EM4" s="0" t="n">
        <v>846.5</v>
      </c>
      <c r="EN4" s="0" t="n">
        <v>824.4</v>
      </c>
      <c r="EO4" s="0" t="n">
        <v>810.9</v>
      </c>
      <c r="EP4" s="0" t="n">
        <v>806.5</v>
      </c>
      <c r="EQ4" s="59" t="n">
        <v>2007</v>
      </c>
      <c r="ER4" s="66" t="n">
        <f aca="false">EE4-BE4</f>
        <v>0</v>
      </c>
      <c r="ES4" s="66" t="n">
        <f aca="false">EF4-BF4</f>
        <v>0.25</v>
      </c>
      <c r="ET4" s="66" t="n">
        <f aca="false">EG4-BG4</f>
        <v>1</v>
      </c>
      <c r="EU4" s="66" t="n">
        <f aca="false">EH4-BH4</f>
        <v>1.04999999999995</v>
      </c>
      <c r="EV4" s="66" t="n">
        <f aca="false">EI4-BI4</f>
        <v>0.300000000000068</v>
      </c>
      <c r="EW4" s="66" t="n">
        <f aca="false">EJ4-BJ4</f>
        <v>0</v>
      </c>
      <c r="EX4" s="66" t="n">
        <f aca="false">EK4-BK4</f>
        <v>0.25</v>
      </c>
      <c r="EY4" s="66" t="n">
        <f aca="false">EL4-BL4</f>
        <v>0.25</v>
      </c>
      <c r="EZ4" s="66" t="n">
        <f aca="false">EM4-BM4</f>
        <v>2</v>
      </c>
      <c r="FA4" s="66" t="n">
        <f aca="false">EN4-BN4</f>
        <v>2</v>
      </c>
      <c r="FB4" s="66" t="n">
        <f aca="false">EO4-BO4</f>
        <v>0</v>
      </c>
      <c r="FC4" s="66" t="n">
        <f aca="false">EP4-BP4</f>
        <v>0</v>
      </c>
      <c r="FD4" s="59" t="n">
        <v>2007</v>
      </c>
      <c r="FE4" s="0" t="n">
        <v>49.185</v>
      </c>
      <c r="FF4" s="0" t="n">
        <v>65.5957916666667</v>
      </c>
      <c r="FG4" s="0" t="n">
        <v>135.175</v>
      </c>
      <c r="FH4" s="0" t="n">
        <v>175.957625</v>
      </c>
      <c r="FI4" s="0" t="n">
        <v>398.013333333333</v>
      </c>
      <c r="FJ4" s="0" t="n">
        <v>287.308666666667</v>
      </c>
      <c r="FK4" s="0" t="n">
        <v>502.0125</v>
      </c>
      <c r="FL4" s="0" t="n">
        <v>269.62</v>
      </c>
      <c r="FM4" s="0" t="n">
        <v>377.985416666667</v>
      </c>
      <c r="FN4" s="0" t="n">
        <v>314.146</v>
      </c>
      <c r="FO4" s="0" t="n">
        <v>140.188</v>
      </c>
      <c r="FP4" s="0" t="n">
        <v>0.301249999999996</v>
      </c>
      <c r="FQ4" s="59" t="n">
        <v>2007</v>
      </c>
      <c r="FR4" s="67" t="n">
        <f aca="false">FE4-AQ4</f>
        <v>0</v>
      </c>
      <c r="FS4" s="67" t="n">
        <f aca="false">FF4-AR4</f>
        <v>-0.00770833333332632</v>
      </c>
      <c r="FT4" s="67" t="n">
        <f aca="false">FG4-AS4</f>
        <v>-0.0249999999999773</v>
      </c>
      <c r="FU4" s="67" t="n">
        <f aca="false">FH4-AT4</f>
        <v>-0.167124999999999</v>
      </c>
      <c r="FV4" s="67" t="n">
        <f aca="false">FI4-AU4</f>
        <v>-0.049000000000035</v>
      </c>
      <c r="FW4" s="67" t="n">
        <f aca="false">FJ4-AV4</f>
        <v>0</v>
      </c>
      <c r="FX4" s="67" t="n">
        <f aca="false">FK4-AW4</f>
        <v>-0.035416666666606</v>
      </c>
      <c r="FY4" s="67" t="n">
        <f aca="false">FL4-AX4</f>
        <v>-0.0600000000000023</v>
      </c>
      <c r="FZ4" s="67" t="n">
        <f aca="false">FM4-AY4</f>
        <v>-0.15833333333336</v>
      </c>
      <c r="GA4" s="67" t="n">
        <f aca="false">FN4-AZ4</f>
        <v>-0.0699999999999932</v>
      </c>
      <c r="GB4" s="67" t="n">
        <f aca="false">FO4-BA4</f>
        <v>0</v>
      </c>
      <c r="GC4" s="67" t="n">
        <f aca="false">FP4-BB4</f>
        <v>0</v>
      </c>
      <c r="GD4" s="59" t="n">
        <v>2007</v>
      </c>
    </row>
    <row r="5" customFormat="false" ht="15.75" hidden="false" customHeight="false" outlineLevel="0" collapsed="false">
      <c r="A5" s="59" t="n">
        <v>2008</v>
      </c>
      <c r="B5" s="60" t="n">
        <v>73</v>
      </c>
      <c r="C5" s="61" t="n">
        <v>87</v>
      </c>
      <c r="D5" s="61" t="n">
        <v>137</v>
      </c>
      <c r="E5" s="61" t="n">
        <v>342</v>
      </c>
      <c r="F5" s="61" t="n">
        <v>455</v>
      </c>
      <c r="G5" s="61" t="n">
        <v>490</v>
      </c>
      <c r="H5" s="61" t="n">
        <v>725</v>
      </c>
      <c r="I5" s="61" t="n">
        <v>411</v>
      </c>
      <c r="J5" s="61" t="n">
        <v>357</v>
      </c>
      <c r="K5" s="61" t="n">
        <v>226</v>
      </c>
      <c r="L5" s="61" t="n">
        <v>158</v>
      </c>
      <c r="M5" s="61" t="n">
        <v>91</v>
      </c>
      <c r="N5" s="62" t="n">
        <f aca="false">SUM(B5:M5)</f>
        <v>3552</v>
      </c>
      <c r="O5" s="59" t="n">
        <v>2008</v>
      </c>
      <c r="P5" s="63" t="n">
        <v>0.15</v>
      </c>
      <c r="Q5" s="64" t="n">
        <v>0.25</v>
      </c>
      <c r="R5" s="64" t="n">
        <v>0.59</v>
      </c>
      <c r="S5" s="64" t="n">
        <v>1.71</v>
      </c>
      <c r="T5" s="64" t="n">
        <v>2.04</v>
      </c>
      <c r="U5" s="64" t="n">
        <v>2.63</v>
      </c>
      <c r="V5" s="64" t="n">
        <v>3.51</v>
      </c>
      <c r="W5" s="64" t="n">
        <v>5.21</v>
      </c>
      <c r="X5" s="63" t="n">
        <v>2.22</v>
      </c>
      <c r="Y5" s="63" t="n">
        <v>3.23</v>
      </c>
      <c r="Z5" s="63" t="n">
        <v>0.37</v>
      </c>
      <c r="AA5" s="63" t="n">
        <v>0.29</v>
      </c>
      <c r="AB5" s="64" t="n">
        <f aca="false">SUM(P5:AA5)</f>
        <v>22.2</v>
      </c>
      <c r="AC5" s="59" t="n">
        <v>2008</v>
      </c>
      <c r="AD5" s="58" t="n">
        <v>3648.46</v>
      </c>
      <c r="AE5" s="58" t="n">
        <v>3648.95</v>
      </c>
      <c r="AF5" s="58" t="n">
        <v>3649.41</v>
      </c>
      <c r="AG5" s="58" t="n">
        <v>3649.71</v>
      </c>
      <c r="AH5" s="58" t="n">
        <v>3649.78</v>
      </c>
      <c r="AI5" s="58" t="n">
        <v>3649.66</v>
      </c>
      <c r="AJ5" s="58" t="n">
        <v>3649.13</v>
      </c>
      <c r="AK5" s="58" t="n">
        <v>3649.46</v>
      </c>
      <c r="AL5" s="64" t="n">
        <v>3648.19</v>
      </c>
      <c r="AM5" s="64" t="n">
        <v>3648.81</v>
      </c>
      <c r="AN5" s="64" t="n">
        <v>3649.46</v>
      </c>
      <c r="AO5" s="64" t="n">
        <v>3649.96</v>
      </c>
      <c r="AP5" s="59" t="n">
        <v>2008</v>
      </c>
      <c r="AQ5" s="64" t="n">
        <f aca="false">B5-(P5/12)*BE5</f>
        <v>62.878125</v>
      </c>
      <c r="AR5" s="64" t="n">
        <f aca="false">C5-(Q5/12)*BF5</f>
        <v>69.84375</v>
      </c>
      <c r="AS5" s="64" t="n">
        <f aca="false">D5-(R5/12)*BG5</f>
        <v>95.3927083333333</v>
      </c>
      <c r="AT5" s="64" t="n">
        <f aca="false">E5-(S5/12)*BH5</f>
        <v>218.80875</v>
      </c>
      <c r="AU5" s="64" t="n">
        <f aca="false">F5-(T5/12)*BI5</f>
        <v>306.42</v>
      </c>
      <c r="AV5" s="64" t="n">
        <f aca="false">G5-(U5/12)*BJ5</f>
        <v>298.722291666667</v>
      </c>
      <c r="AW5" s="64" t="n">
        <f aca="false">H5-(V5/12)*BK5</f>
        <v>474.371375</v>
      </c>
      <c r="AX5" s="64" t="n">
        <f aca="false">I5-(W5/12)*BL5</f>
        <v>41.155125</v>
      </c>
      <c r="AY5" s="64" t="n">
        <f aca="false">J5-(X5/12)*BM5</f>
        <v>203.68125</v>
      </c>
      <c r="AZ5" s="64" t="n">
        <f aca="false">K5-(Y5/12)*BN5</f>
        <v>7.16749999999999</v>
      </c>
      <c r="BA5" s="64" t="n">
        <f aca="false">L5-(Z5/12)*BO5</f>
        <v>131.984375</v>
      </c>
      <c r="BB5" s="64" t="n">
        <f aca="false">M5-(AA5/12)*BP5</f>
        <v>69.93875</v>
      </c>
      <c r="BC5" s="64" t="n">
        <f aca="false">N5-(AB5/12)*BQ5</f>
        <v>-162.8</v>
      </c>
      <c r="BD5" s="59" t="n">
        <v>2008</v>
      </c>
      <c r="BE5" s="64" t="n">
        <f aca="false">(CC4+BR5)/2</f>
        <v>809.75</v>
      </c>
      <c r="BF5" s="64" t="n">
        <f aca="false">(BR5+BS5)/2</f>
        <v>823.5</v>
      </c>
      <c r="BG5" s="64" t="n">
        <f aca="false">(BS5+BT5)/2</f>
        <v>846.25</v>
      </c>
      <c r="BH5" s="64" t="n">
        <f aca="false">(BT5+BU5)/2</f>
        <v>864.5</v>
      </c>
      <c r="BI5" s="64" t="n">
        <f aca="false">(BU5+BV5)/2</f>
        <v>874</v>
      </c>
      <c r="BJ5" s="64" t="n">
        <f aca="false">(BV5+BW5)/2</f>
        <v>872.75</v>
      </c>
      <c r="BK5" s="64" t="n">
        <f aca="false">(BW5+BX5)/2</f>
        <v>856.85</v>
      </c>
      <c r="BL5" s="64" t="n">
        <f aca="false">(BX5+BY5)/2</f>
        <v>851.85</v>
      </c>
      <c r="BM5" s="64" t="n">
        <f aca="false">(BY5+BZ5)/2</f>
        <v>828.75</v>
      </c>
      <c r="BN5" s="64" t="n">
        <f aca="false">(BZ5+CA5)/2</f>
        <v>813</v>
      </c>
      <c r="BO5" s="64" t="n">
        <f aca="false">(CA5+CB5)/2</f>
        <v>843.75</v>
      </c>
      <c r="BP5" s="64" t="n">
        <f aca="false">(CB5+CC5)/2</f>
        <v>871.5</v>
      </c>
      <c r="BQ5" s="59" t="n">
        <v>2008</v>
      </c>
      <c r="BR5" s="0" t="n">
        <f aca="false">INDEX(area_ac_Bonny!$B$4:$K$1234,CE5,CR5)</f>
        <v>811.5</v>
      </c>
      <c r="BS5" s="0" t="n">
        <f aca="false">INDEX(area_ac_Bonny!$B$4:$K$1234,CF5,CS5)</f>
        <v>835.5</v>
      </c>
      <c r="BT5" s="0" t="n">
        <f aca="false">INDEX(area_ac_Bonny!$B$4:$K$1234,CG5,CT5)</f>
        <v>857</v>
      </c>
      <c r="BU5" s="0" t="n">
        <f aca="false">INDEX(area_ac_Bonny!$B$4:$K$1234,CH5,CU5)</f>
        <v>872</v>
      </c>
      <c r="BV5" s="0" t="n">
        <f aca="false">INDEX(area_ac_Bonny!$B$4:$K$1234,CI5,CV5)</f>
        <v>876</v>
      </c>
      <c r="BW5" s="0" t="n">
        <f aca="false">INDEX(area_ac_Bonny!$B$4:$K$1234,CJ5,CW5)</f>
        <v>869.5</v>
      </c>
      <c r="BX5" s="0" t="n">
        <f aca="false">INDEX(area_ac_Bonny!$B$4:$K$1234,CK5,CX5)</f>
        <v>844.2</v>
      </c>
      <c r="BY5" s="0" t="n">
        <f aca="false">INDEX(area_ac_Bonny!$B$4:$K$1234,CL5,CY5)</f>
        <v>859.5</v>
      </c>
      <c r="BZ5" s="0" t="n">
        <f aca="false">INDEX(area_ac_Bonny!$B$4:$K$1234,CM5,CZ5)</f>
        <v>798</v>
      </c>
      <c r="CA5" s="0" t="n">
        <f aca="false">INDEX(area_ac_Bonny!$B$4:$K$1234,CN5,DA5)</f>
        <v>828</v>
      </c>
      <c r="CB5" s="0" t="n">
        <f aca="false">INDEX(area_ac_Bonny!$B$4:$K$1234,CO5,DB5)</f>
        <v>859.5</v>
      </c>
      <c r="CC5" s="0" t="n">
        <f aca="false">INDEX(area_ac_Bonny!$B$4:$K$1234,CP5,DC5)</f>
        <v>883.5</v>
      </c>
      <c r="CD5" s="59" t="n">
        <v>2008</v>
      </c>
      <c r="CE5" s="23" t="n">
        <f aca="false">INT(10*(AD5-$AD$2)+0.000001)+1</f>
        <v>315</v>
      </c>
      <c r="CF5" s="23" t="n">
        <f aca="false">INT(10*(AE5-$AD$2)+0.000001)+1</f>
        <v>320</v>
      </c>
      <c r="CG5" s="23" t="n">
        <f aca="false">INT(10*(AF5-$AD$2)+0.000001)+1</f>
        <v>325</v>
      </c>
      <c r="CH5" s="23" t="n">
        <f aca="false">INT(10*(AG5-$AD$2)+0.000001)+1</f>
        <v>328</v>
      </c>
      <c r="CI5" s="23" t="n">
        <f aca="false">INT(10*(AH5-$AD$2)+0.000001)+1</f>
        <v>328</v>
      </c>
      <c r="CJ5" s="23" t="n">
        <f aca="false">INT(10*(AI5-$AD$2)+0.000001)+1</f>
        <v>327</v>
      </c>
      <c r="CK5" s="23" t="n">
        <f aca="false">INT(10*(AJ5-$AD$2)+0.000001)+1</f>
        <v>322</v>
      </c>
      <c r="CL5" s="23" t="n">
        <f aca="false">INT(10*(AK5-$AD$2)+0.000001)+1</f>
        <v>325</v>
      </c>
      <c r="CM5" s="23" t="n">
        <f aca="false">INT(10*(AL5-$AD$2)+0.000001)+1</f>
        <v>312</v>
      </c>
      <c r="CN5" s="23" t="n">
        <f aca="false">INT(10*(AM5-$AD$2)+0.000001)+1</f>
        <v>319</v>
      </c>
      <c r="CO5" s="23" t="n">
        <f aca="false">INT(10*(AN5-$AD$2)+0.000001)+1</f>
        <v>325</v>
      </c>
      <c r="CP5" s="23" t="n">
        <f aca="false">INT(10*(AO5-$AD$2)+0.000001)+1</f>
        <v>330</v>
      </c>
      <c r="CQ5" s="59" t="n">
        <v>2008</v>
      </c>
      <c r="CR5" s="23" t="n">
        <f aca="false">10*(10*AD5-INT(10*AD5+0.000001))+1</f>
        <v>6.99999999998545</v>
      </c>
      <c r="CS5" s="23" t="n">
        <f aca="false">10*(10*AE5-INT(10*AE5+0.000001))+1</f>
        <v>6</v>
      </c>
      <c r="CT5" s="23" t="n">
        <f aca="false">10*(10*AF5-INT(10*AF5+0.000001))+1</f>
        <v>1.99999999998545</v>
      </c>
      <c r="CU5" s="23" t="n">
        <f aca="false">10*(10*AG5-INT(10*AG5+0.000001))+1</f>
        <v>1.99999999998545</v>
      </c>
      <c r="CV5" s="23" t="n">
        <f aca="false">10*(10*AH5-INT(10*AH5+0.000001))+1</f>
        <v>9.0000000000291</v>
      </c>
      <c r="CW5" s="23" t="n">
        <f aca="false">10*(10*AI5-INT(10*AI5+0.000001))+1</f>
        <v>6.99999999998545</v>
      </c>
      <c r="CX5" s="23" t="n">
        <f aca="false">10*(10*AJ5-INT(10*AJ5+0.000001))+1</f>
        <v>4.0000000000291</v>
      </c>
      <c r="CY5" s="23" t="n">
        <f aca="false">10*(10*AK5-INT(10*AK5+0.000001))+1</f>
        <v>6.99999999998545</v>
      </c>
      <c r="CZ5" s="23" t="n">
        <f aca="false">10*(10*AL5-INT(10*AL5+0.000001))+1</f>
        <v>10.0000000000146</v>
      </c>
      <c r="DA5" s="23" t="n">
        <f aca="false">10*(10*AM5-INT(10*AM5+0.000001))+1</f>
        <v>1.99999999998545</v>
      </c>
      <c r="DB5" s="23" t="n">
        <f aca="false">10*(10*AN5-INT(10*AN5+0.000001))+1</f>
        <v>6.99999999998545</v>
      </c>
      <c r="DC5" s="23" t="n">
        <f aca="false">10*(10*AO5-INT(10*AO5+0.000001))+1</f>
        <v>6.99999999998545</v>
      </c>
      <c r="DD5" s="59" t="n">
        <v>2008</v>
      </c>
      <c r="DQ5" s="59" t="n">
        <v>2008</v>
      </c>
      <c r="ED5" s="59" t="n">
        <v>2008</v>
      </c>
      <c r="EQ5" s="59" t="n">
        <v>2008</v>
      </c>
      <c r="FD5" s="59" t="n">
        <v>2008</v>
      </c>
      <c r="FQ5" s="59" t="n">
        <v>2008</v>
      </c>
      <c r="GD5" s="59" t="n">
        <v>2008</v>
      </c>
    </row>
    <row r="6" customFormat="false" ht="15.75" hidden="false" customHeight="false" outlineLevel="0" collapsed="false">
      <c r="A6" s="59" t="n">
        <v>2009</v>
      </c>
      <c r="B6" s="60" t="n">
        <v>86</v>
      </c>
      <c r="C6" s="61" t="n">
        <v>106</v>
      </c>
      <c r="D6" s="61" t="n">
        <v>157</v>
      </c>
      <c r="E6" s="61" t="n">
        <v>316</v>
      </c>
      <c r="F6" s="61" t="n">
        <v>461</v>
      </c>
      <c r="G6" s="61" t="n">
        <v>411</v>
      </c>
      <c r="H6" s="61" t="n">
        <v>490</v>
      </c>
      <c r="I6" s="61" t="n">
        <v>417</v>
      </c>
      <c r="J6" s="61" t="n">
        <v>315</v>
      </c>
      <c r="K6" s="61" t="n">
        <v>208</v>
      </c>
      <c r="L6" s="61" t="n">
        <v>184</v>
      </c>
      <c r="M6" s="61" t="n">
        <v>99</v>
      </c>
      <c r="N6" s="62" t="n">
        <f aca="false">SUM(B6:M6)</f>
        <v>3250</v>
      </c>
      <c r="O6" s="59" t="n">
        <v>2009</v>
      </c>
      <c r="P6" s="63" t="n">
        <v>0.19</v>
      </c>
      <c r="Q6" s="64" t="n">
        <v>0.6</v>
      </c>
      <c r="R6" s="64" t="n">
        <v>0.73</v>
      </c>
      <c r="S6" s="64" t="n">
        <v>2.84</v>
      </c>
      <c r="T6" s="64" t="n">
        <v>3.23</v>
      </c>
      <c r="U6" s="64" t="n">
        <v>4.46</v>
      </c>
      <c r="V6" s="64" t="n">
        <v>4.61</v>
      </c>
      <c r="W6" s="64" t="n">
        <v>2.93</v>
      </c>
      <c r="X6" s="63" t="n">
        <v>2.45</v>
      </c>
      <c r="Y6" s="63" t="n">
        <v>3.59</v>
      </c>
      <c r="Z6" s="63" t="n">
        <v>0.5</v>
      </c>
      <c r="AA6" s="63" t="n">
        <v>0.43</v>
      </c>
      <c r="AB6" s="64" t="n">
        <f aca="false">SUM(P6:AA6)</f>
        <v>26.56</v>
      </c>
      <c r="AC6" s="59" t="n">
        <v>2009</v>
      </c>
      <c r="AD6" s="58" t="n">
        <v>3650.59</v>
      </c>
      <c r="AE6" s="58" t="n">
        <v>3651.3</v>
      </c>
      <c r="AF6" s="58" t="n">
        <v>3651.76</v>
      </c>
      <c r="AG6" s="58" t="n">
        <v>3652.64</v>
      </c>
      <c r="AH6" s="58" t="n">
        <v>3651.78</v>
      </c>
      <c r="AI6" s="58" t="n">
        <v>3651.3</v>
      </c>
      <c r="AJ6" s="58" t="n">
        <v>3651.21</v>
      </c>
      <c r="AK6" s="58" t="n">
        <v>3650.75</v>
      </c>
      <c r="AL6" s="64" t="n">
        <v>3650.68</v>
      </c>
      <c r="AM6" s="64" t="n">
        <v>3651.48</v>
      </c>
      <c r="AN6" s="64" t="n">
        <v>3652.18</v>
      </c>
      <c r="AO6" s="64" t="n">
        <v>3651</v>
      </c>
      <c r="AP6" s="59" t="n">
        <v>2009</v>
      </c>
      <c r="AQ6" s="64" t="n">
        <f aca="false">B6-(P6/12)*BE6</f>
        <v>71.7397083333333</v>
      </c>
      <c r="AR6" s="64" t="n">
        <f aca="false">C6-(Q6/12)*BF6</f>
        <v>59.13</v>
      </c>
      <c r="AS6" s="64" t="n">
        <f aca="false">D6-(R6/12)*BG6</f>
        <v>98.03425</v>
      </c>
      <c r="AT6" s="64" t="n">
        <f aca="false">E6-(S6/12)*BH6</f>
        <v>78.079</v>
      </c>
      <c r="AU6" s="64" t="n">
        <f aca="false">F6-(T6/12)*BI6</f>
        <v>190.24525</v>
      </c>
      <c r="AV6" s="64" t="n">
        <f aca="false">G6-(U6/12)*BJ6</f>
        <v>50.5205</v>
      </c>
      <c r="AW6" s="64" t="n">
        <f aca="false">H6-(V6/12)*BK6</f>
        <v>123.505</v>
      </c>
      <c r="AX6" s="64" t="n">
        <f aca="false">I6-(W6/12)*BL6</f>
        <v>187.788541666667</v>
      </c>
      <c r="AY6" s="64" t="n">
        <f aca="false">J6-(X6/12)*BM6</f>
        <v>126.247916666667</v>
      </c>
      <c r="AZ6" s="64" t="n">
        <f aca="false">K6-(Y6/12)*BN6</f>
        <v>-74.488125</v>
      </c>
      <c r="BA6" s="64" t="n">
        <f aca="false">L6-(Z6/12)*BO6</f>
        <v>142.96875</v>
      </c>
      <c r="BB6" s="64" t="n">
        <f aca="false">M6-(AA6/12)*BP6</f>
        <v>64.1789583333333</v>
      </c>
      <c r="BC6" s="64" t="n">
        <f aca="false">N6-(AB6/12)*BQ6</f>
        <v>-1196.58666666667</v>
      </c>
      <c r="BD6" s="59" t="n">
        <v>2009</v>
      </c>
      <c r="BE6" s="64" t="n">
        <f aca="false">(CC5+BR6)/2</f>
        <v>900.65</v>
      </c>
      <c r="BF6" s="64" t="n">
        <f aca="false">(BR6+BS6)/2</f>
        <v>937.4</v>
      </c>
      <c r="BG6" s="64" t="n">
        <f aca="false">(BS6+BT6)/2</f>
        <v>969.3</v>
      </c>
      <c r="BH6" s="64" t="n">
        <f aca="false">(BT6+BU6)/2</f>
        <v>1005.3</v>
      </c>
      <c r="BI6" s="64" t="n">
        <f aca="false">(BU6+BV6)/2</f>
        <v>1005.9</v>
      </c>
      <c r="BJ6" s="64" t="n">
        <f aca="false">(BV6+BW6)/2</f>
        <v>969.9</v>
      </c>
      <c r="BK6" s="64" t="n">
        <f aca="false">(BW6+BX6)/2</f>
        <v>954</v>
      </c>
      <c r="BL6" s="64" t="n">
        <f aca="false">(BX6+BY6)/2</f>
        <v>938.75</v>
      </c>
      <c r="BM6" s="64" t="n">
        <f aca="false">(BY6+BZ6)/2</f>
        <v>924.5</v>
      </c>
      <c r="BN6" s="64" t="n">
        <f aca="false">(BZ6+CA6)/2</f>
        <v>944.25</v>
      </c>
      <c r="BO6" s="64" t="n">
        <f aca="false">(CA6+CB6)/2</f>
        <v>984.75</v>
      </c>
      <c r="BP6" s="64" t="n">
        <f aca="false">(CB6+CC6)/2</f>
        <v>971.75</v>
      </c>
      <c r="BQ6" s="59" t="n">
        <v>2009</v>
      </c>
      <c r="BR6" s="0" t="n">
        <f aca="false">INDEX(area_ac_Bonny!$B$4:$K$1234,CE6,CR6)</f>
        <v>917.8</v>
      </c>
      <c r="BS6" s="0" t="n">
        <f aca="false">INDEX(area_ac_Bonny!$B$4:$K$1234,CF6,CS6)</f>
        <v>957</v>
      </c>
      <c r="BT6" s="0" t="n">
        <f aca="false">INDEX(area_ac_Bonny!$B$4:$K$1234,CG6,CT6)</f>
        <v>981.6</v>
      </c>
      <c r="BU6" s="0" t="n">
        <f aca="false">INDEX(area_ac_Bonny!$B$4:$K$1234,CH6,CU6)</f>
        <v>1029</v>
      </c>
      <c r="BV6" s="0" t="n">
        <f aca="false">INDEX(area_ac_Bonny!$B$4:$K$1234,CI6,CV6)</f>
        <v>982.8</v>
      </c>
      <c r="BW6" s="0" t="n">
        <f aca="false">INDEX(area_ac_Bonny!$B$4:$K$1234,CJ6,CW6)</f>
        <v>957</v>
      </c>
      <c r="BX6" s="0" t="n">
        <f aca="false">INDEX(area_ac_Bonny!$B$4:$K$1234,CK6,CX6)</f>
        <v>951</v>
      </c>
      <c r="BY6" s="0" t="n">
        <f aca="false">INDEX(area_ac_Bonny!$B$4:$K$1234,CL6,CY6)</f>
        <v>926.5</v>
      </c>
      <c r="BZ6" s="0" t="n">
        <f aca="false">INDEX(area_ac_Bonny!$B$4:$K$1234,CM6,CZ6)</f>
        <v>922.5</v>
      </c>
      <c r="CA6" s="0" t="n">
        <f aca="false">INDEX(area_ac_Bonny!$B$4:$K$1234,CN6,DA6)</f>
        <v>966</v>
      </c>
      <c r="CB6" s="0" t="n">
        <f aca="false">INDEX(area_ac_Bonny!$B$4:$K$1234,CO6,DB6)</f>
        <v>1003.5</v>
      </c>
      <c r="CC6" s="0" t="n">
        <f aca="false">INDEX(area_ac_Bonny!$B$4:$K$1234,CP6,DC6)</f>
        <v>940</v>
      </c>
      <c r="CD6" s="59" t="n">
        <v>2009</v>
      </c>
      <c r="CE6" s="23" t="n">
        <f aca="false">INT(10*(AD6-$AD$2)+0.000001)+1</f>
        <v>336</v>
      </c>
      <c r="CF6" s="23" t="n">
        <f aca="false">INT(10*(AE6-$AD$2)+0.000001)+1</f>
        <v>344</v>
      </c>
      <c r="CG6" s="23" t="n">
        <f aca="false">INT(10*(AF6-$AD$2)+0.000001)+1</f>
        <v>348</v>
      </c>
      <c r="CH6" s="23" t="n">
        <f aca="false">INT(10*(AG6-$AD$2)+0.000001)+1</f>
        <v>357</v>
      </c>
      <c r="CI6" s="23" t="n">
        <f aca="false">INT(10*(AH6-$AD$2)+0.000001)+1</f>
        <v>348</v>
      </c>
      <c r="CJ6" s="23" t="n">
        <f aca="false">INT(10*(AI6-$AD$2)+0.000001)+1</f>
        <v>344</v>
      </c>
      <c r="CK6" s="23" t="n">
        <f aca="false">INT(10*(AJ6-$AD$2)+0.000001)+1</f>
        <v>343</v>
      </c>
      <c r="CL6" s="23" t="n">
        <f aca="false">INT(10*(AK6-$AD$2)+0.000001)+1</f>
        <v>338</v>
      </c>
      <c r="CM6" s="23" t="n">
        <f aca="false">INT(10*(AL6-$AD$2)+0.000001)+1</f>
        <v>337</v>
      </c>
      <c r="CN6" s="23" t="n">
        <f aca="false">INT(10*(AM6-$AD$2)+0.000001)+1</f>
        <v>345</v>
      </c>
      <c r="CO6" s="23" t="n">
        <f aca="false">INT(10*(AN6-$AD$2)+0.000001)+1</f>
        <v>352</v>
      </c>
      <c r="CP6" s="23" t="n">
        <f aca="false">INT(10*(AO6-$AD$2)+0.000001)+1</f>
        <v>341</v>
      </c>
      <c r="CQ6" s="59" t="n">
        <v>2009</v>
      </c>
      <c r="CR6" s="23" t="n">
        <f aca="false">10*(10*AD6-INT(10*AD6+0.000001))+1</f>
        <v>10.0000000000146</v>
      </c>
      <c r="CS6" s="23" t="n">
        <f aca="false">10*(10*AE6-INT(10*AE6+0.000001))+1</f>
        <v>1</v>
      </c>
      <c r="CT6" s="23" t="n">
        <f aca="false">10*(10*AF6-INT(10*AF6+0.000001))+1</f>
        <v>7.00000000005821</v>
      </c>
      <c r="CU6" s="23" t="n">
        <f aca="false">10*(10*AG6-INT(10*AG6+0.000001))+1</f>
        <v>5.00000000001455</v>
      </c>
      <c r="CV6" s="23" t="n">
        <f aca="false">10*(10*AH6-INT(10*AH6+0.000001))+1</f>
        <v>9.0000000000291</v>
      </c>
      <c r="CW6" s="23" t="n">
        <f aca="false">10*(10*AI6-INT(10*AI6+0.000001))+1</f>
        <v>1</v>
      </c>
      <c r="CX6" s="23" t="n">
        <f aca="false">10*(10*AJ6-INT(10*AJ6+0.000001))+1</f>
        <v>1.99999999998545</v>
      </c>
      <c r="CY6" s="23" t="n">
        <f aca="false">10*(10*AK6-INT(10*AK6+0.000001))+1</f>
        <v>6</v>
      </c>
      <c r="CZ6" s="23" t="n">
        <f aca="false">10*(10*AL6-INT(10*AL6+0.000001))+1</f>
        <v>8.99999999995634</v>
      </c>
      <c r="DA6" s="23" t="n">
        <f aca="false">10*(10*AM6-INT(10*AM6+0.000001))+1</f>
        <v>9.0000000000291</v>
      </c>
      <c r="DB6" s="23" t="n">
        <f aca="false">10*(10*AN6-INT(10*AN6+0.000001))+1</f>
        <v>8.99999999995634</v>
      </c>
      <c r="DC6" s="23" t="n">
        <f aca="false">10*(10*AO6-INT(10*AO6+0.000001))+1</f>
        <v>1</v>
      </c>
      <c r="DD6" s="59" t="n">
        <v>2009</v>
      </c>
      <c r="DQ6" s="59" t="n">
        <v>2009</v>
      </c>
      <c r="ED6" s="59"/>
      <c r="EQ6" s="59"/>
      <c r="FD6" s="59"/>
      <c r="FQ6" s="59"/>
      <c r="GD6" s="59"/>
    </row>
    <row r="7" customFormat="false" ht="15.75" hidden="false" customHeight="false" outlineLevel="0" collapsed="false">
      <c r="A7" s="0" t="s">
        <v>84</v>
      </c>
      <c r="AD7" s="58" t="n">
        <v>3049</v>
      </c>
    </row>
    <row r="8" customFormat="false" ht="15.75" hidden="false" customHeight="false" outlineLevel="0" collapsed="false">
      <c r="A8" s="59" t="n">
        <v>2006</v>
      </c>
      <c r="B8" s="60" t="n">
        <v>66</v>
      </c>
      <c r="C8" s="61" t="n">
        <v>65</v>
      </c>
      <c r="D8" s="61" t="n">
        <v>109</v>
      </c>
      <c r="E8" s="61" t="n">
        <v>247</v>
      </c>
      <c r="F8" s="61" t="n">
        <v>413</v>
      </c>
      <c r="G8" s="61" t="n">
        <v>452</v>
      </c>
      <c r="H8" s="61" t="n">
        <v>427</v>
      </c>
      <c r="I8" s="61" t="n">
        <v>311</v>
      </c>
      <c r="J8" s="61" t="n">
        <v>220</v>
      </c>
      <c r="K8" s="61" t="n">
        <v>118</v>
      </c>
      <c r="L8" s="61" t="n">
        <v>115</v>
      </c>
      <c r="M8" s="61" t="n">
        <v>62</v>
      </c>
      <c r="N8" s="61" t="n">
        <f aca="false">SUM(B8:M8)</f>
        <v>2605</v>
      </c>
      <c r="O8" s="59" t="n">
        <v>2006</v>
      </c>
      <c r="P8" s="63" t="n">
        <v>0.24</v>
      </c>
      <c r="Q8" s="64" t="n">
        <v>0.24</v>
      </c>
      <c r="R8" s="64" t="n">
        <v>0.81</v>
      </c>
      <c r="S8" s="64" t="n">
        <v>0.5</v>
      </c>
      <c r="T8" s="64" t="n">
        <v>1.69</v>
      </c>
      <c r="U8" s="64" t="n">
        <v>2.82</v>
      </c>
      <c r="V8" s="64" t="n">
        <v>4.77</v>
      </c>
      <c r="W8" s="64" t="n">
        <v>2.07</v>
      </c>
      <c r="X8" s="63" t="n">
        <v>3.06</v>
      </c>
      <c r="Y8" s="63" t="n">
        <v>1.5</v>
      </c>
      <c r="Z8" s="63" t="n">
        <v>0.66</v>
      </c>
      <c r="AA8" s="63" t="n">
        <v>2.26</v>
      </c>
      <c r="AB8" s="68" t="n">
        <f aca="false">SUM(P8:AA8)</f>
        <v>20.62</v>
      </c>
      <c r="AC8" s="59" t="n">
        <v>2006</v>
      </c>
      <c r="AD8" s="63" t="n">
        <v>3086.42</v>
      </c>
      <c r="AE8" s="64" t="n">
        <v>3086.63</v>
      </c>
      <c r="AF8" s="64" t="n">
        <v>3086.86</v>
      </c>
      <c r="AG8" s="64" t="n">
        <v>3086.82</v>
      </c>
      <c r="AH8" s="64" t="n">
        <v>3086.61</v>
      </c>
      <c r="AI8" s="64" t="n">
        <v>3086.18</v>
      </c>
      <c r="AJ8" s="64" t="n">
        <v>3085.82</v>
      </c>
      <c r="AK8" s="64" t="n">
        <v>3085.23</v>
      </c>
      <c r="AL8" s="64" t="n">
        <v>3085.06</v>
      </c>
      <c r="AM8" s="64" t="n">
        <v>3085.05</v>
      </c>
      <c r="AN8" s="64" t="n">
        <v>3085.15</v>
      </c>
      <c r="AO8" s="64" t="n">
        <v>3085.57</v>
      </c>
      <c r="AP8" s="59" t="n">
        <v>2006</v>
      </c>
      <c r="AQ8" s="64" t="n">
        <f aca="false">B8-(P8/12)*BE8</f>
        <v>51.485</v>
      </c>
      <c r="AR8" s="64" t="n">
        <f aca="false">C8-(Q8/12)*BF8</f>
        <v>50.2</v>
      </c>
      <c r="AS8" s="64" t="n">
        <f aca="false">D8-(R8/12)*BG8</f>
        <v>58.6855</v>
      </c>
      <c r="AT8" s="64" t="n">
        <f aca="false">E8-(S8/12)*BH8</f>
        <v>215.841666666667</v>
      </c>
      <c r="AU8" s="64" t="n">
        <f aca="false">F8-(T8/12)*BI8</f>
        <v>308.107333333333</v>
      </c>
      <c r="AV8" s="64" t="n">
        <f aca="false">G8-(U8/12)*BJ8</f>
        <v>278.88725</v>
      </c>
      <c r="AW8" s="64" t="n">
        <f aca="false">H8-(V8/12)*BK8</f>
        <v>138.275875</v>
      </c>
      <c r="AX8" s="64" t="n">
        <f aca="false">I8-(W8/12)*BL8</f>
        <v>187.99025</v>
      </c>
      <c r="AY8" s="64" t="n">
        <f aca="false">J8-(X8/12)*BM8</f>
        <v>40.9135</v>
      </c>
      <c r="AZ8" s="64" t="n">
        <f aca="false">K8-(Y8/12)*BN8</f>
        <v>30.5</v>
      </c>
      <c r="BA8" s="64" t="n">
        <f aca="false">L8-(Z8/12)*BO8</f>
        <v>76.43125</v>
      </c>
      <c r="BB8" s="64" t="n">
        <f aca="false">M8-(AA8/12)*BP8</f>
        <v>-71.3965</v>
      </c>
      <c r="BC8" s="64" t="n">
        <f aca="false">SUM(AQ8:BB8)</f>
        <v>1365.921125</v>
      </c>
      <c r="BD8" s="59" t="n">
        <v>2006</v>
      </c>
      <c r="BE8" s="65" t="n">
        <f aca="false">EE8</f>
        <v>725.75</v>
      </c>
      <c r="BF8" s="64" t="n">
        <f aca="false">(BR8+BS8)/2</f>
        <v>740</v>
      </c>
      <c r="BG8" s="64" t="n">
        <f aca="false">(BS8+BT8)/2</f>
        <v>745.4</v>
      </c>
      <c r="BH8" s="64" t="n">
        <f aca="false">(BT8+BU8)/2</f>
        <v>747.8</v>
      </c>
      <c r="BI8" s="64" t="n">
        <f aca="false">(BU8+BV8)/2</f>
        <v>744.8</v>
      </c>
      <c r="BJ8" s="64" t="n">
        <f aca="false">(BV8+BW8)/2</f>
        <v>736.65</v>
      </c>
      <c r="BK8" s="64" t="n">
        <f aca="false">(BW8+BX8)/2</f>
        <v>726.35</v>
      </c>
      <c r="BL8" s="64" t="n">
        <f aca="false">(BX8+BY8)/2</f>
        <v>713.1</v>
      </c>
      <c r="BM8" s="64" t="n">
        <f aca="false">(BY8+BZ8)/2</f>
        <v>702.3</v>
      </c>
      <c r="BN8" s="64" t="n">
        <f aca="false">(BZ8+CA8)/2</f>
        <v>700</v>
      </c>
      <c r="BO8" s="64" t="n">
        <f aca="false">(CA8+CB8)/2</f>
        <v>701.25</v>
      </c>
      <c r="BP8" s="64" t="n">
        <f aca="false">(CB8+CC8)/2</f>
        <v>708.3</v>
      </c>
      <c r="BQ8" s="59" t="n">
        <v>2006</v>
      </c>
      <c r="BR8" s="0" t="n">
        <f aca="false">INDEX(area_ac_Enders!$B$4:$K$1234,CE8,CR8)</f>
        <v>737.4</v>
      </c>
      <c r="BS8" s="0" t="n">
        <f aca="false">INDEX(area_ac_Enders!$B$4:$K$1234,CF8,CS8)</f>
        <v>742.6</v>
      </c>
      <c r="BT8" s="0" t="n">
        <f aca="false">INDEX(area_ac_Enders!$B$4:$K$1234,CG8,CT8)</f>
        <v>748.2</v>
      </c>
      <c r="BU8" s="0" t="n">
        <f aca="false">INDEX(area_ac_Enders!$B$4:$K$1234,CH8,CU8)</f>
        <v>747.4</v>
      </c>
      <c r="BV8" s="0" t="n">
        <f aca="false">INDEX(area_ac_Enders!$B$4:$K$1234,CI8,CV8)</f>
        <v>742.2</v>
      </c>
      <c r="BW8" s="0" t="n">
        <f aca="false">INDEX(area_ac_Enders!$B$4:$K$1234,CJ8,CW8)</f>
        <v>731.1</v>
      </c>
      <c r="BX8" s="0" t="n">
        <f aca="false">INDEX(area_ac_Enders!$B$4:$K$1234,CK8,CX8)</f>
        <v>721.6</v>
      </c>
      <c r="BY8" s="0" t="n">
        <f aca="false">INDEX(area_ac_Enders!$B$4:$K$1234,CL8,CY8)</f>
        <v>704.6</v>
      </c>
      <c r="BZ8" s="0" t="n">
        <f aca="false">INDEX(area_ac_Enders!$B$4:$K$1234,CM8,CZ8)</f>
        <v>700</v>
      </c>
      <c r="CA8" s="0" t="n">
        <f aca="false">INDEX(area_ac_Enders!$B$4:$K$1234,CN8,DA8)</f>
        <v>700</v>
      </c>
      <c r="CB8" s="0" t="n">
        <f aca="false">INDEX(area_ac_Enders!$B$4:$K$1234,CO8,DB8)</f>
        <v>702.5</v>
      </c>
      <c r="CC8" s="0" t="n">
        <f aca="false">INDEX(area_ac_Enders!$B$4:$K$1234,CP8,DC8)</f>
        <v>714.1</v>
      </c>
      <c r="CD8" s="59" t="n">
        <v>2006</v>
      </c>
      <c r="CE8" s="23" t="n">
        <f aca="false">INT(10*(AD8-$AD$7)+0.000001)+1</f>
        <v>375</v>
      </c>
      <c r="CF8" s="23" t="n">
        <f aca="false">INT(10*(AE8-$AD$7)+0.000001)+1</f>
        <v>377</v>
      </c>
      <c r="CG8" s="23" t="n">
        <f aca="false">INT(10*(AF8-$AD$7)+0.000001)+1</f>
        <v>379</v>
      </c>
      <c r="CH8" s="23" t="n">
        <f aca="false">INT(10*(AG8-$AD$7)+0.000001)+1</f>
        <v>379</v>
      </c>
      <c r="CI8" s="23" t="n">
        <f aca="false">INT(10*(AH8-$AD$7)+0.000001)+1</f>
        <v>377</v>
      </c>
      <c r="CJ8" s="23" t="n">
        <f aca="false">INT(10*(AI8-$AD$7)+0.000001)+1</f>
        <v>372</v>
      </c>
      <c r="CK8" s="23" t="n">
        <f aca="false">INT(10*(AJ8-$AD$7)+0.000001)+1</f>
        <v>369</v>
      </c>
      <c r="CL8" s="23" t="n">
        <f aca="false">INT(10*(AK8-$AD$7)+0.000001)+1</f>
        <v>363</v>
      </c>
      <c r="CM8" s="23" t="n">
        <f aca="false">INT(10*(AL8-$AD$7)+0.000001)+1</f>
        <v>361</v>
      </c>
      <c r="CN8" s="23" t="n">
        <f aca="false">INT(10*(AM8-$AD$7)+0.000001)+1</f>
        <v>361</v>
      </c>
      <c r="CO8" s="23" t="n">
        <f aca="false">INT(10*(AN8-$AD$7)+0.000001)+1</f>
        <v>362</v>
      </c>
      <c r="CP8" s="23" t="n">
        <f aca="false">INT(10*(AO8-$AD$7)+0.000001)+1</f>
        <v>366</v>
      </c>
      <c r="CQ8" s="59" t="n">
        <v>2006</v>
      </c>
      <c r="CR8" s="23" t="n">
        <f aca="false">10*(10*AD8-INT(10*AD8+0.000001))+1</f>
        <v>3.00000000000728</v>
      </c>
      <c r="CS8" s="23" t="n">
        <f aca="false">10*(10*AE8-INT(10*AE8+0.000001))+1</f>
        <v>4.0000000000291</v>
      </c>
      <c r="CT8" s="23" t="n">
        <f aca="false">10*(10*AF8-INT(10*AF8+0.000001))+1</f>
        <v>7.00000000002183</v>
      </c>
      <c r="CU8" s="23" t="n">
        <f aca="false">10*(10*AG8-INT(10*AG8+0.000001))+1</f>
        <v>3.00000000000728</v>
      </c>
      <c r="CV8" s="23" t="n">
        <f aca="false">10*(10*AH8-INT(10*AH8+0.000001))+1</f>
        <v>2.00000000002183</v>
      </c>
      <c r="CW8" s="23" t="n">
        <f aca="false">10*(10*AI8-INT(10*AI8+0.000001))+1</f>
        <v>8.99999999999272</v>
      </c>
      <c r="CX8" s="23" t="n">
        <f aca="false">10*(10*AJ8-INT(10*AJ8+0.000001))+1</f>
        <v>3.00000000000728</v>
      </c>
      <c r="CY8" s="23" t="n">
        <f aca="false">10*(10*AK8-INT(10*AK8+0.000001))+1</f>
        <v>3.99999999999272</v>
      </c>
      <c r="CZ8" s="23" t="n">
        <f aca="false">10*(10*AL8-INT(10*AL8+0.000001))+1</f>
        <v>6.99999999998545</v>
      </c>
      <c r="DA8" s="23" t="n">
        <f aca="false">10*(10*AM8-INT(10*AM8+0.000001))+1</f>
        <v>6</v>
      </c>
      <c r="DB8" s="23" t="n">
        <f aca="false">10*(10*AN8-INT(10*AN8+0.000001))+1</f>
        <v>6</v>
      </c>
      <c r="DC8" s="23" t="n">
        <f aca="false">10*(10*AO8-INT(10*AO8+0.000001))+1</f>
        <v>8.00000000000728</v>
      </c>
      <c r="DD8" s="59" t="n">
        <v>2006</v>
      </c>
      <c r="DE8" s="0" t="n">
        <v>737.4</v>
      </c>
      <c r="DF8" s="0" t="n">
        <v>742.6</v>
      </c>
      <c r="DG8" s="0" t="n">
        <v>748.2</v>
      </c>
      <c r="DH8" s="0" t="n">
        <v>747.4</v>
      </c>
      <c r="DI8" s="0" t="n">
        <v>742.2</v>
      </c>
      <c r="DJ8" s="0" t="n">
        <v>731.4</v>
      </c>
      <c r="DK8" s="0" t="n">
        <v>721.6</v>
      </c>
      <c r="DL8" s="0" t="n">
        <v>704.9</v>
      </c>
      <c r="DM8" s="0" t="n">
        <v>700.2</v>
      </c>
      <c r="DN8" s="0" t="n">
        <v>700</v>
      </c>
      <c r="DO8" s="0" t="n">
        <v>702.5</v>
      </c>
      <c r="DP8" s="0" t="n">
        <v>714.1</v>
      </c>
      <c r="DQ8" s="59" t="n">
        <v>2006</v>
      </c>
      <c r="DR8" s="0" t="n">
        <f aca="false">DE8-BR8</f>
        <v>0</v>
      </c>
      <c r="DS8" s="0" t="n">
        <f aca="false">DF8-BS8</f>
        <v>0</v>
      </c>
      <c r="DT8" s="0" t="n">
        <f aca="false">DG8-BT8</f>
        <v>0</v>
      </c>
      <c r="DU8" s="0" t="n">
        <f aca="false">DH8-BU8</f>
        <v>0</v>
      </c>
      <c r="DV8" s="0" t="n">
        <f aca="false">DI8-BV8</f>
        <v>0</v>
      </c>
      <c r="DW8" s="0" t="n">
        <f aca="false">DJ8-BW8</f>
        <v>0.299999999999955</v>
      </c>
      <c r="DX8" s="0" t="n">
        <f aca="false">DK8-BX8</f>
        <v>0</v>
      </c>
      <c r="DY8" s="0" t="n">
        <f aca="false">DL8-BY8</f>
        <v>0.299999999999955</v>
      </c>
      <c r="DZ8" s="0" t="n">
        <f aca="false">DM8-BZ8</f>
        <v>0.200000000000045</v>
      </c>
      <c r="EA8" s="0" t="n">
        <f aca="false">DN8-CA8</f>
        <v>0</v>
      </c>
      <c r="EB8" s="0" t="n">
        <f aca="false">DO8-CB8</f>
        <v>0</v>
      </c>
      <c r="EC8" s="0" t="n">
        <f aca="false">DP8-CC8</f>
        <v>0</v>
      </c>
      <c r="ED8" s="59" t="n">
        <v>2006</v>
      </c>
      <c r="EE8" s="0" t="n">
        <v>725.75</v>
      </c>
      <c r="EF8" s="0" t="n">
        <v>740</v>
      </c>
      <c r="EG8" s="0" t="n">
        <v>745.4</v>
      </c>
      <c r="EH8" s="0" t="n">
        <v>747.8</v>
      </c>
      <c r="EI8" s="0" t="n">
        <v>744.8</v>
      </c>
      <c r="EJ8" s="0" t="n">
        <v>736.8</v>
      </c>
      <c r="EK8" s="0" t="n">
        <v>726.5</v>
      </c>
      <c r="EL8" s="0" t="n">
        <v>713.25</v>
      </c>
      <c r="EM8" s="0" t="n">
        <v>702.55</v>
      </c>
      <c r="EN8" s="0" t="n">
        <v>700.1</v>
      </c>
      <c r="EO8" s="0" t="n">
        <v>701.25</v>
      </c>
      <c r="EP8" s="0" t="n">
        <v>708.3</v>
      </c>
      <c r="EQ8" s="59" t="n">
        <v>2006</v>
      </c>
      <c r="ES8" s="66" t="n">
        <f aca="false">EF8-BF8</f>
        <v>0</v>
      </c>
      <c r="ET8" s="66" t="n">
        <f aca="false">EG8-BG8</f>
        <v>0</v>
      </c>
      <c r="EU8" s="66" t="n">
        <f aca="false">EH8-BH8</f>
        <v>0</v>
      </c>
      <c r="EV8" s="66" t="n">
        <f aca="false">EI8-BI8</f>
        <v>0</v>
      </c>
      <c r="EW8" s="66" t="n">
        <f aca="false">EJ8-BJ8</f>
        <v>0.149999999999864</v>
      </c>
      <c r="EX8" s="66" t="n">
        <f aca="false">EK8-BK8</f>
        <v>0.149999999999977</v>
      </c>
      <c r="EY8" s="66" t="n">
        <f aca="false">EL8-BL8</f>
        <v>0.149999999999977</v>
      </c>
      <c r="EZ8" s="66" t="n">
        <f aca="false">EM8-BM8</f>
        <v>0.25</v>
      </c>
      <c r="FA8" s="66" t="n">
        <f aca="false">EN8-BN8</f>
        <v>0.100000000000023</v>
      </c>
      <c r="FB8" s="66" t="n">
        <f aca="false">EO8-BO8</f>
        <v>0</v>
      </c>
      <c r="FC8" s="66" t="n">
        <f aca="false">EP8-BP8</f>
        <v>0</v>
      </c>
      <c r="FD8" s="59" t="n">
        <v>2006</v>
      </c>
      <c r="FE8" s="0" t="n">
        <v>51.485</v>
      </c>
      <c r="FF8" s="0" t="n">
        <v>50.2</v>
      </c>
      <c r="FG8" s="0" t="n">
        <v>58.6855</v>
      </c>
      <c r="FH8" s="0" t="n">
        <v>215.841666666667</v>
      </c>
      <c r="FI8" s="0" t="n">
        <v>308.107333333333</v>
      </c>
      <c r="FJ8" s="0" t="n">
        <v>278.852</v>
      </c>
      <c r="FK8" s="0" t="n">
        <v>138.21625</v>
      </c>
      <c r="FL8" s="0" t="n">
        <v>187.964375</v>
      </c>
      <c r="FM8" s="0" t="n">
        <v>40.84975</v>
      </c>
      <c r="FN8" s="0" t="n">
        <v>30.4875</v>
      </c>
      <c r="FO8" s="0" t="n">
        <v>76.43125</v>
      </c>
      <c r="FP8" s="0" t="n">
        <v>-71.3965</v>
      </c>
      <c r="FQ8" s="59" t="n">
        <v>2006</v>
      </c>
      <c r="FR8" s="67" t="n">
        <f aca="false">FE8-AQ8</f>
        <v>0</v>
      </c>
      <c r="FS8" s="67" t="n">
        <f aca="false">FF8-AR8</f>
        <v>0</v>
      </c>
      <c r="FT8" s="67" t="n">
        <f aca="false">FG8-AS8</f>
        <v>0</v>
      </c>
      <c r="FU8" s="67" t="n">
        <f aca="false">FH8-AT8</f>
        <v>0</v>
      </c>
      <c r="FV8" s="67" t="n">
        <f aca="false">FI8-AU8</f>
        <v>0</v>
      </c>
      <c r="FW8" s="67" t="n">
        <f aca="false">FJ8-AV8</f>
        <v>-0.0352500000000191</v>
      </c>
      <c r="FX8" s="67" t="n">
        <f aca="false">FK8-AW8</f>
        <v>-0.0596250000000396</v>
      </c>
      <c r="FY8" s="67" t="n">
        <f aca="false">FL8-AX8</f>
        <v>-0.0258750000000134</v>
      </c>
      <c r="FZ8" s="67" t="n">
        <f aca="false">FM8-AY8</f>
        <v>-0.0637499999999989</v>
      </c>
      <c r="GA8" s="67" t="n">
        <f aca="false">FN8-AZ8</f>
        <v>-0.0124999999999993</v>
      </c>
      <c r="GB8" s="67" t="n">
        <f aca="false">FO8-BA8</f>
        <v>0</v>
      </c>
      <c r="GC8" s="67" t="n">
        <f aca="false">FP8-BB8</f>
        <v>0</v>
      </c>
      <c r="GD8" s="59" t="n">
        <v>2006</v>
      </c>
    </row>
    <row r="9" customFormat="false" ht="15.75" hidden="false" customHeight="false" outlineLevel="0" collapsed="false">
      <c r="A9" s="59" t="n">
        <v>2007</v>
      </c>
      <c r="B9" s="60" t="n">
        <v>51</v>
      </c>
      <c r="C9" s="61" t="n">
        <v>55</v>
      </c>
      <c r="D9" s="61" t="n">
        <v>108</v>
      </c>
      <c r="E9" s="61" t="n">
        <v>184</v>
      </c>
      <c r="F9" s="61" t="n">
        <v>297</v>
      </c>
      <c r="G9" s="61" t="n">
        <v>399</v>
      </c>
      <c r="H9" s="61" t="n">
        <v>643</v>
      </c>
      <c r="I9" s="61" t="n">
        <v>694</v>
      </c>
      <c r="J9" s="61" t="n">
        <v>444</v>
      </c>
      <c r="K9" s="61" t="n">
        <v>413</v>
      </c>
      <c r="L9" s="61" t="n">
        <v>156</v>
      </c>
      <c r="M9" s="61" t="n">
        <v>81</v>
      </c>
      <c r="N9" s="61" t="n">
        <f aca="false">SUM(B9:M9)</f>
        <v>3525</v>
      </c>
      <c r="O9" s="59" t="n">
        <v>2007</v>
      </c>
      <c r="P9" s="63" t="n">
        <v>0.59</v>
      </c>
      <c r="Q9" s="64" t="n">
        <v>0.88</v>
      </c>
      <c r="R9" s="64" t="n">
        <v>0.3</v>
      </c>
      <c r="S9" s="64" t="n">
        <v>3.61</v>
      </c>
      <c r="T9" s="64" t="n">
        <v>3.62</v>
      </c>
      <c r="U9" s="64" t="n">
        <v>6.88</v>
      </c>
      <c r="V9" s="64" t="n">
        <v>4.66</v>
      </c>
      <c r="W9" s="64" t="n">
        <v>1.61</v>
      </c>
      <c r="X9" s="63" t="n">
        <v>1.68</v>
      </c>
      <c r="Y9" s="63" t="n">
        <v>0.48</v>
      </c>
      <c r="Z9" s="63" t="n">
        <v>0.25</v>
      </c>
      <c r="AA9" s="63" t="n">
        <v>0.83</v>
      </c>
      <c r="AB9" s="68" t="n">
        <f aca="false">SUM(P9:AA9)</f>
        <v>25.39</v>
      </c>
      <c r="AC9" s="59" t="n">
        <v>2007</v>
      </c>
      <c r="AD9" s="63" t="n">
        <v>3085.9</v>
      </c>
      <c r="AE9" s="64" t="n">
        <v>3086.35</v>
      </c>
      <c r="AF9" s="64" t="n">
        <v>3086.73</v>
      </c>
      <c r="AG9" s="64" t="n">
        <v>3087.05</v>
      </c>
      <c r="AH9" s="64" t="n">
        <v>3087.19</v>
      </c>
      <c r="AI9" s="64" t="n">
        <v>3096.6</v>
      </c>
      <c r="AJ9" s="64" t="n">
        <v>3095.56</v>
      </c>
      <c r="AK9" s="64" t="n">
        <v>3094.4</v>
      </c>
      <c r="AL9" s="64" t="n">
        <v>3093.47</v>
      </c>
      <c r="AM9" s="64" t="n">
        <v>3092.83</v>
      </c>
      <c r="AN9" s="64" t="n">
        <v>3092.56</v>
      </c>
      <c r="AO9" s="64" t="n">
        <v>3092.64</v>
      </c>
      <c r="AP9" s="59" t="n">
        <v>2007</v>
      </c>
      <c r="AQ9" s="64" t="n">
        <f aca="false">B9-(P9/12)*BE9</f>
        <v>15.6467083333333</v>
      </c>
      <c r="AR9" s="64" t="n">
        <f aca="false">C9-(Q9/12)*BF9</f>
        <v>1.485</v>
      </c>
      <c r="AS9" s="64" t="n">
        <f aca="false">D9-(R9/12)*BG9</f>
        <v>89.49875</v>
      </c>
      <c r="AT9" s="64" t="n">
        <f aca="false">E9-(S9/12)*BH9</f>
        <v>-41.264</v>
      </c>
      <c r="AU9" s="64" t="n">
        <f aca="false">F9-(T9/12)*BI9</f>
        <v>69.2869166666666</v>
      </c>
      <c r="AV9" s="64" t="n">
        <f aca="false">G9-(U9/12)*BJ9</f>
        <v>-139.560666666667</v>
      </c>
      <c r="AW9" s="64" t="n">
        <f aca="false">H9-(V9/12)*BK9</f>
        <v>215.15375</v>
      </c>
      <c r="AX9" s="64" t="n">
        <f aca="false">I9-(W9/12)*BL9</f>
        <v>552.420625</v>
      </c>
      <c r="AY9" s="64" t="n">
        <f aca="false">J9-(X9/12)*BM9</f>
        <v>302.852</v>
      </c>
      <c r="AZ9" s="64" t="n">
        <f aca="false">K9-(Y9/12)*BN9</f>
        <v>374.036</v>
      </c>
      <c r="BA9" s="64" t="n">
        <f aca="false">L9-(Z9/12)*BO9</f>
        <v>136.095833333333</v>
      </c>
      <c r="BB9" s="64" t="n">
        <f aca="false">M9-(AA9/12)*BP9</f>
        <v>15.181</v>
      </c>
      <c r="BC9" s="64" t="n">
        <f aca="false">SUM(AQ9:BB9)</f>
        <v>1590.83191666667</v>
      </c>
      <c r="BD9" s="59" t="n">
        <v>2007</v>
      </c>
      <c r="BE9" s="64" t="n">
        <f aca="false">(CC8+BR9)/2</f>
        <v>719.05</v>
      </c>
      <c r="BF9" s="64" t="n">
        <f aca="false">(BR9+BS9)/2</f>
        <v>729.75</v>
      </c>
      <c r="BG9" s="64" t="n">
        <f aca="false">(BS9+BT9)/2</f>
        <v>740.05</v>
      </c>
      <c r="BH9" s="64" t="n">
        <f aca="false">(BT9+BU9)/2</f>
        <v>748.8</v>
      </c>
      <c r="BI9" s="64" t="n">
        <f aca="false">(BU9+BV9)/2</f>
        <v>754.85</v>
      </c>
      <c r="BJ9" s="64" t="n">
        <f aca="false">(BV9+BW9)/2</f>
        <v>939.35</v>
      </c>
      <c r="BK9" s="64" t="n">
        <f aca="false">(BW9+BX9)/2</f>
        <v>1101.75</v>
      </c>
      <c r="BL9" s="64" t="n">
        <f aca="false">(BX9+BY9)/2</f>
        <v>1055.25</v>
      </c>
      <c r="BM9" s="64" t="n">
        <f aca="false">(BY9+BZ9)/2</f>
        <v>1008.2</v>
      </c>
      <c r="BN9" s="64" t="n">
        <f aca="false">(BZ9+CA9)/2</f>
        <v>974.1</v>
      </c>
      <c r="BO9" s="64" t="n">
        <f aca="false">(CA9+CB9)/2</f>
        <v>955.4</v>
      </c>
      <c r="BP9" s="64" t="n">
        <f aca="false">(CB9+CC9)/2</f>
        <v>951.6</v>
      </c>
      <c r="BQ9" s="59" t="n">
        <v>2007</v>
      </c>
      <c r="BR9" s="0" t="n">
        <f aca="false">INDEX(area_ac_Enders!$B$4:$K$1234,CE9,CR9)</f>
        <v>724</v>
      </c>
      <c r="BS9" s="0" t="n">
        <f aca="false">INDEX(area_ac_Enders!$B$4:$K$1234,CF9,CS9)</f>
        <v>735.5</v>
      </c>
      <c r="BT9" s="0" t="n">
        <f aca="false">INDEX(area_ac_Enders!$B$4:$K$1234,CG9,CT9)</f>
        <v>744.6</v>
      </c>
      <c r="BU9" s="0" t="n">
        <f aca="false">INDEX(area_ac_Enders!$B$4:$K$1234,CH9,CU9)</f>
        <v>753</v>
      </c>
      <c r="BV9" s="0" t="n">
        <f aca="false">INDEX(area_ac_Enders!$B$4:$K$1234,CI9,CV9)</f>
        <v>756.7</v>
      </c>
      <c r="BW9" s="0" t="n">
        <f aca="false">INDEX(area_ac_Enders!$B$4:$K$1234,CJ9,CW9)</f>
        <v>1122</v>
      </c>
      <c r="BX9" s="0" t="n">
        <f aca="false">INDEX(area_ac_Enders!$B$4:$K$1234,CK9,CX9)</f>
        <v>1081.5</v>
      </c>
      <c r="BY9" s="0" t="n">
        <f aca="false">INDEX(area_ac_Enders!$B$4:$K$1234,CL9,CY9)</f>
        <v>1029</v>
      </c>
      <c r="BZ9" s="0" t="n">
        <f aca="false">INDEX(area_ac_Enders!$B$4:$K$1234,CM9,CZ9)</f>
        <v>987.4</v>
      </c>
      <c r="CA9" s="0" t="n">
        <f aca="false">INDEX(area_ac_Enders!$B$4:$K$1234,CN9,DA9)</f>
        <v>960.8</v>
      </c>
      <c r="CB9" s="0" t="n">
        <f aca="false">INDEX(area_ac_Enders!$B$4:$K$1234,CO9,DB9)</f>
        <v>950</v>
      </c>
      <c r="CC9" s="0" t="n">
        <f aca="false">INDEX(area_ac_Enders!$B$4:$K$1234,CP9,DC9)</f>
        <v>953.2</v>
      </c>
      <c r="CD9" s="59" t="n">
        <v>2007</v>
      </c>
      <c r="CE9" s="23" t="n">
        <f aca="false">INT(10*(AD9-$AD$7)+0.000001)+1</f>
        <v>370</v>
      </c>
      <c r="CF9" s="23" t="n">
        <f aca="false">INT(10*(AE9-$AD$7)+0.000001)+1</f>
        <v>374</v>
      </c>
      <c r="CG9" s="23" t="n">
        <f aca="false">INT(10*(AF9-$AD$7)+0.000001)+1</f>
        <v>378</v>
      </c>
      <c r="CH9" s="23" t="n">
        <f aca="false">INT(10*(AG9-$AD$7)+0.000001)+1</f>
        <v>381</v>
      </c>
      <c r="CI9" s="23" t="n">
        <f aca="false">INT(10*(AH9-$AD$7)+0.000001)+1</f>
        <v>382</v>
      </c>
      <c r="CJ9" s="23" t="n">
        <f aca="false">INT(10*(AI9-$AD$7)+0.000001)+1</f>
        <v>477</v>
      </c>
      <c r="CK9" s="23" t="n">
        <f aca="false">INT(10*(AJ9-$AD$7)+0.000001)+1</f>
        <v>466</v>
      </c>
      <c r="CL9" s="23" t="n">
        <f aca="false">INT(10*(AK9-$AD$7)+0.000001)+1</f>
        <v>455</v>
      </c>
      <c r="CM9" s="23" t="n">
        <f aca="false">INT(10*(AL9-$AD$7)+0.000001)+1</f>
        <v>445</v>
      </c>
      <c r="CN9" s="23" t="n">
        <f aca="false">INT(10*(AM9-$AD$7)+0.000001)+1</f>
        <v>439</v>
      </c>
      <c r="CO9" s="23" t="n">
        <f aca="false">INT(10*(AN9-$AD$7)+0.000001)+1</f>
        <v>436</v>
      </c>
      <c r="CP9" s="23" t="n">
        <f aca="false">INT(10*(AO9-$AD$7)+0.000001)+1</f>
        <v>437</v>
      </c>
      <c r="CQ9" s="59" t="n">
        <v>2007</v>
      </c>
      <c r="CR9" s="23" t="n">
        <f aca="false">10*(10*AD9-INT(10*AD9+0.000001))+1</f>
        <v>1</v>
      </c>
      <c r="CS9" s="23" t="n">
        <f aca="false">10*(10*AE9-INT(10*AE9+0.000001))+1</f>
        <v>6</v>
      </c>
      <c r="CT9" s="23" t="n">
        <f aca="false">10*(10*AF9-INT(10*AF9+0.000001))+1</f>
        <v>3.99999999999272</v>
      </c>
      <c r="CU9" s="23" t="n">
        <f aca="false">10*(10*AG9-INT(10*AG9+0.000001))+1</f>
        <v>6</v>
      </c>
      <c r="CV9" s="23" t="n">
        <f aca="false">10*(10*AH9-INT(10*AH9+0.000001))+1</f>
        <v>10.0000000000146</v>
      </c>
      <c r="CW9" s="23" t="n">
        <f aca="false">10*(10*AI9-INT(10*AI9+0.000001))+1</f>
        <v>1</v>
      </c>
      <c r="CX9" s="23" t="n">
        <f aca="false">10*(10*AJ9-INT(10*AJ9+0.000001))+1</f>
        <v>6.99999999998545</v>
      </c>
      <c r="CY9" s="23" t="n">
        <f aca="false">10*(10*AK9-INT(10*AK9+0.000001))+1</f>
        <v>1</v>
      </c>
      <c r="CZ9" s="23" t="n">
        <f aca="false">10*(10*AL9-INT(10*AL9+0.000001))+1</f>
        <v>7.9999999999709</v>
      </c>
      <c r="DA9" s="23" t="n">
        <f aca="false">10*(10*AM9-INT(10*AM9+0.000001))+1</f>
        <v>3.99999999999272</v>
      </c>
      <c r="DB9" s="23" t="n">
        <f aca="false">10*(10*AN9-INT(10*AN9+0.000001))+1</f>
        <v>6.99999999998545</v>
      </c>
      <c r="DC9" s="23" t="n">
        <f aca="false">10*(10*AO9-INT(10*AO9+0.000001))+1</f>
        <v>4.99999999997817</v>
      </c>
      <c r="DD9" s="59" t="n">
        <v>2007</v>
      </c>
      <c r="DE9" s="0" t="n">
        <v>725.8</v>
      </c>
      <c r="DF9" s="0" t="n">
        <v>735.5</v>
      </c>
      <c r="DG9" s="0" t="n">
        <v>744.9</v>
      </c>
      <c r="DH9" s="0" t="n">
        <v>753</v>
      </c>
      <c r="DI9" s="0" t="n">
        <v>756.7</v>
      </c>
      <c r="DJ9" s="0" t="n">
        <v>1124.4</v>
      </c>
      <c r="DK9" s="0" t="n">
        <v>1082</v>
      </c>
      <c r="DL9" s="0" t="n">
        <v>1030.6</v>
      </c>
      <c r="DM9" s="0" t="n">
        <v>987.8</v>
      </c>
      <c r="DN9" s="0" t="n">
        <v>961.2</v>
      </c>
      <c r="DO9" s="0" t="n">
        <v>950.4</v>
      </c>
      <c r="DP9" s="0" t="n">
        <v>953.6</v>
      </c>
      <c r="DQ9" s="59" t="n">
        <v>2007</v>
      </c>
      <c r="DR9" s="0" t="n">
        <f aca="false">DE9-BR9</f>
        <v>1.79999999999995</v>
      </c>
      <c r="DS9" s="0" t="n">
        <f aca="false">DF9-BS9</f>
        <v>0</v>
      </c>
      <c r="DT9" s="0" t="n">
        <f aca="false">DG9-BT9</f>
        <v>0.299999999999955</v>
      </c>
      <c r="DU9" s="0" t="n">
        <f aca="false">DH9-BU9</f>
        <v>0</v>
      </c>
      <c r="DV9" s="0" t="n">
        <f aca="false">DI9-BV9</f>
        <v>0</v>
      </c>
      <c r="DW9" s="0" t="n">
        <f aca="false">DJ9-BW9</f>
        <v>2.40000000000009</v>
      </c>
      <c r="DX9" s="0" t="n">
        <f aca="false">DK9-BX9</f>
        <v>0.5</v>
      </c>
      <c r="DY9" s="0" t="n">
        <f aca="false">DL9-BY9</f>
        <v>1.59999999999991</v>
      </c>
      <c r="DZ9" s="0" t="n">
        <f aca="false">DM9-BZ9</f>
        <v>0.399999999999977</v>
      </c>
      <c r="EA9" s="0" t="n">
        <f aca="false">DN9-CA9</f>
        <v>0.400000000000091</v>
      </c>
      <c r="EB9" s="0" t="n">
        <f aca="false">DO9-CB9</f>
        <v>0.399999999999977</v>
      </c>
      <c r="EC9" s="0" t="n">
        <f aca="false">DP9-CC9</f>
        <v>0.399999999999977</v>
      </c>
      <c r="ED9" s="59" t="n">
        <v>2007</v>
      </c>
      <c r="EE9" s="0" t="n">
        <v>719.95</v>
      </c>
      <c r="EF9" s="0" t="n">
        <v>730.65</v>
      </c>
      <c r="EG9" s="0" t="n">
        <v>740.2</v>
      </c>
      <c r="EH9" s="0" t="n">
        <v>748.95</v>
      </c>
      <c r="EI9" s="0" t="n">
        <v>754.85</v>
      </c>
      <c r="EJ9" s="0" t="n">
        <v>940.55</v>
      </c>
      <c r="EK9" s="0" t="n">
        <v>1103.2</v>
      </c>
      <c r="EL9" s="0" t="n">
        <v>1056.3</v>
      </c>
      <c r="EM9" s="0" t="n">
        <v>1009.2</v>
      </c>
      <c r="EN9" s="0" t="n">
        <v>974.5</v>
      </c>
      <c r="EO9" s="0" t="n">
        <v>955.8</v>
      </c>
      <c r="EP9" s="0" t="n">
        <v>952</v>
      </c>
      <c r="EQ9" s="59" t="n">
        <v>2007</v>
      </c>
      <c r="ER9" s="66" t="n">
        <f aca="false">EE9-BE9</f>
        <v>0.900000000000091</v>
      </c>
      <c r="ES9" s="66" t="n">
        <f aca="false">EF9-BF9</f>
        <v>0.899999999999977</v>
      </c>
      <c r="ET9" s="66" t="n">
        <f aca="false">EG9-BG9</f>
        <v>0.150000000000091</v>
      </c>
      <c r="EU9" s="66" t="n">
        <f aca="false">EH9-BH9</f>
        <v>0.150000000000091</v>
      </c>
      <c r="EV9" s="66" t="n">
        <f aca="false">EI9-BI9</f>
        <v>0</v>
      </c>
      <c r="EW9" s="66" t="n">
        <f aca="false">EJ9-BJ9</f>
        <v>1.20000000000005</v>
      </c>
      <c r="EX9" s="66" t="n">
        <f aca="false">EK9-BK9</f>
        <v>1.45000000000005</v>
      </c>
      <c r="EY9" s="66" t="n">
        <f aca="false">EL9-BL9</f>
        <v>1.04999999999995</v>
      </c>
      <c r="EZ9" s="66" t="n">
        <f aca="false">EM9-BM9</f>
        <v>0.999999999999886</v>
      </c>
      <c r="FA9" s="66" t="n">
        <f aca="false">EN9-BN9</f>
        <v>0.400000000000091</v>
      </c>
      <c r="FB9" s="66" t="n">
        <f aca="false">EO9-BO9</f>
        <v>0.399999999999977</v>
      </c>
      <c r="FC9" s="66" t="n">
        <f aca="false">EP9-BP9</f>
        <v>0.399999999999977</v>
      </c>
      <c r="FD9" s="59" t="n">
        <v>2007</v>
      </c>
      <c r="FE9" s="0" t="n">
        <v>15.6024583333333</v>
      </c>
      <c r="FF9" s="0" t="n">
        <v>1.419</v>
      </c>
      <c r="FG9" s="0" t="n">
        <v>89.495</v>
      </c>
      <c r="FH9" s="0" t="n">
        <v>-41.309125</v>
      </c>
      <c r="FI9" s="0" t="n">
        <v>69.2869166666667</v>
      </c>
      <c r="FJ9" s="0" t="n">
        <v>-140.248666666667</v>
      </c>
      <c r="FK9" s="0" t="n">
        <v>214.590666666667</v>
      </c>
      <c r="FL9" s="0" t="n">
        <v>552.27975</v>
      </c>
      <c r="FM9" s="0" t="n">
        <v>302.712</v>
      </c>
      <c r="FN9" s="0" t="n">
        <v>374.02</v>
      </c>
      <c r="FO9" s="0" t="n">
        <v>136.0875</v>
      </c>
      <c r="FP9" s="0" t="n">
        <v>15.1533333333333</v>
      </c>
      <c r="FQ9" s="59" t="n">
        <v>2007</v>
      </c>
      <c r="FR9" s="67" t="n">
        <f aca="false">FE9-AQ9</f>
        <v>-0.0442500000000052</v>
      </c>
      <c r="FS9" s="67" t="n">
        <f aca="false">FF9-AR9</f>
        <v>-0.0659999999999954</v>
      </c>
      <c r="FT9" s="67" t="n">
        <f aca="false">FG9-AS9</f>
        <v>-0.00374999999999659</v>
      </c>
      <c r="FU9" s="67" t="n">
        <f aca="false">FH9-AT9</f>
        <v>-0.045125000000013</v>
      </c>
      <c r="FV9" s="67" t="n">
        <f aca="false">FI9-AU9</f>
        <v>0</v>
      </c>
      <c r="FW9" s="67" t="n">
        <f aca="false">FJ9-AV9</f>
        <v>-0.687999999999988</v>
      </c>
      <c r="FX9" s="67" t="n">
        <f aca="false">FK9-AW9</f>
        <v>-0.563083333333282</v>
      </c>
      <c r="FY9" s="67" t="n">
        <f aca="false">FL9-AX9</f>
        <v>-0.140874999999937</v>
      </c>
      <c r="FZ9" s="67" t="n">
        <f aca="false">FM9-AY9</f>
        <v>-0.139999999999986</v>
      </c>
      <c r="GA9" s="67" t="n">
        <f aca="false">FN9-AZ9</f>
        <v>-0.0160000000000196</v>
      </c>
      <c r="GB9" s="67" t="n">
        <f aca="false">FO9-BA9</f>
        <v>-0.00833333333332575</v>
      </c>
      <c r="GC9" s="67" t="n">
        <f aca="false">FP9-BB9</f>
        <v>-0.0276666666666614</v>
      </c>
      <c r="GD9" s="59" t="n">
        <v>2007</v>
      </c>
    </row>
    <row r="10" customFormat="false" ht="15.75" hidden="false" customHeight="false" outlineLevel="0" collapsed="false">
      <c r="A10" s="59" t="n">
        <v>2008</v>
      </c>
      <c r="B10" s="60" t="n">
        <v>68</v>
      </c>
      <c r="C10" s="61" t="n">
        <v>79</v>
      </c>
      <c r="D10" s="61" t="n">
        <v>139</v>
      </c>
      <c r="E10" s="61" t="n">
        <v>295</v>
      </c>
      <c r="F10" s="61" t="n">
        <v>340</v>
      </c>
      <c r="G10" s="61" t="n">
        <v>407</v>
      </c>
      <c r="H10" s="61" t="n">
        <v>504</v>
      </c>
      <c r="I10" s="61" t="n">
        <v>377</v>
      </c>
      <c r="J10" s="61" t="n">
        <v>310</v>
      </c>
      <c r="K10" s="61" t="n">
        <v>210</v>
      </c>
      <c r="L10" s="61" t="n">
        <v>144</v>
      </c>
      <c r="M10" s="61" t="n">
        <v>78</v>
      </c>
      <c r="N10" s="61" t="n">
        <f aca="false">SUM(B10:M10)</f>
        <v>2951</v>
      </c>
      <c r="O10" s="59" t="n">
        <v>2008</v>
      </c>
      <c r="P10" s="63" t="n">
        <v>0.07</v>
      </c>
      <c r="Q10" s="64" t="n">
        <v>0.25</v>
      </c>
      <c r="R10" s="64" t="n">
        <v>0.59</v>
      </c>
      <c r="S10" s="64" t="n">
        <v>2.58</v>
      </c>
      <c r="T10" s="64" t="n">
        <v>4.97</v>
      </c>
      <c r="U10" s="64" t="n">
        <v>3.13</v>
      </c>
      <c r="V10" s="64" t="n">
        <v>2.18</v>
      </c>
      <c r="W10" s="64" t="n">
        <v>2.52</v>
      </c>
      <c r="X10" s="63" t="n">
        <v>1.64</v>
      </c>
      <c r="Y10" s="63" t="n">
        <v>3.27</v>
      </c>
      <c r="Z10" s="63" t="n">
        <v>1.12</v>
      </c>
      <c r="AA10" s="63" t="n">
        <v>0.13</v>
      </c>
      <c r="AB10" s="68" t="n">
        <f aca="false">SUM(P10:AA10)</f>
        <v>22.45</v>
      </c>
      <c r="AC10" s="59" t="n">
        <v>2008</v>
      </c>
      <c r="AD10" s="63" t="n">
        <v>3092.61</v>
      </c>
      <c r="AE10" s="64" t="n">
        <v>3092.6</v>
      </c>
      <c r="AF10" s="64" t="n">
        <v>3092.52</v>
      </c>
      <c r="AG10" s="64" t="n">
        <v>3092.58</v>
      </c>
      <c r="AH10" s="64" t="n">
        <v>3092.68</v>
      </c>
      <c r="AI10" s="64" t="n">
        <v>3092.61</v>
      </c>
      <c r="AJ10" s="64" t="n">
        <v>3091.9</v>
      </c>
      <c r="AK10" s="64" t="n">
        <v>3091.24</v>
      </c>
      <c r="AL10" s="64" t="n">
        <v>3090.76</v>
      </c>
      <c r="AM10" s="64" t="n">
        <v>3090.85</v>
      </c>
      <c r="AN10" s="64" t="n">
        <v>3090.99</v>
      </c>
      <c r="AO10" s="64" t="n">
        <v>3090.99</v>
      </c>
      <c r="AP10" s="59" t="n">
        <v>2008</v>
      </c>
      <c r="AQ10" s="64" t="n">
        <f aca="false">B10-(P10/12)*BE10</f>
        <v>62.442</v>
      </c>
      <c r="AR10" s="64" t="n">
        <f aca="false">C10-(Q10/12)*BF10</f>
        <v>59.1625</v>
      </c>
      <c r="AS10" s="64" t="n">
        <f aca="false">D10-(R10/12)*BG10</f>
        <v>92.272</v>
      </c>
      <c r="AT10" s="64" t="n">
        <f aca="false">E10-(S10/12)*BH10</f>
        <v>90.793</v>
      </c>
      <c r="AU10" s="64" t="n">
        <f aca="false">F10-(T10/12)*BI10</f>
        <v>-54.6179999999999</v>
      </c>
      <c r="AV10" s="64" t="n">
        <f aca="false">G10-(U10/12)*BJ10</f>
        <v>158.269333333333</v>
      </c>
      <c r="AW10" s="64" t="n">
        <f aca="false">H10-(V10/12)*BK10</f>
        <v>333.651166666667</v>
      </c>
      <c r="AX10" s="64" t="n">
        <f aca="false">I10-(W10/12)*BL10</f>
        <v>186.0575</v>
      </c>
      <c r="AY10" s="64" t="n">
        <f aca="false">J10-(X10/12)*BM10</f>
        <v>188.920166666667</v>
      </c>
      <c r="AZ10" s="64" t="n">
        <f aca="false">K10-(Y10/12)*BN10</f>
        <v>-29.3095</v>
      </c>
      <c r="BA10" s="64" t="n">
        <f aca="false">L10-(Z10/12)*BO10</f>
        <v>61.624</v>
      </c>
      <c r="BB10" s="64" t="n">
        <f aca="false">M10-(AA10/12)*BP10</f>
        <v>68.4103333333333</v>
      </c>
      <c r="BC10" s="64" t="n">
        <f aca="false">SUM(AQ10:BB10)</f>
        <v>1217.6745</v>
      </c>
      <c r="BD10" s="59" t="n">
        <v>2008</v>
      </c>
      <c r="BE10" s="64" t="n">
        <f aca="false">(CC9+BR10)/2</f>
        <v>952.8</v>
      </c>
      <c r="BF10" s="64" t="n">
        <f aca="false">(BR10+BS10)/2</f>
        <v>952.2</v>
      </c>
      <c r="BG10" s="64" t="n">
        <f aca="false">(BS10+BT10)/2</f>
        <v>950.4</v>
      </c>
      <c r="BH10" s="64" t="n">
        <f aca="false">(BT10+BU10)/2</f>
        <v>949.8</v>
      </c>
      <c r="BI10" s="64" t="n">
        <f aca="false">(BU10+BV10)/2</f>
        <v>952.8</v>
      </c>
      <c r="BJ10" s="64" t="n">
        <f aca="false">(BV10+BW10)/2</f>
        <v>953.6</v>
      </c>
      <c r="BK10" s="64" t="n">
        <f aca="false">(BW10+BX10)/2</f>
        <v>937.7</v>
      </c>
      <c r="BL10" s="64" t="n">
        <f aca="false">(BX10+BY10)/2</f>
        <v>909.25</v>
      </c>
      <c r="BM10" s="64" t="n">
        <f aca="false">(BY10+BZ10)/2</f>
        <v>885.95</v>
      </c>
      <c r="BN10" s="64" t="n">
        <f aca="false">(BZ10+CA10)/2</f>
        <v>878.2</v>
      </c>
      <c r="BO10" s="64" t="n">
        <f aca="false">(CA10+CB10)/2</f>
        <v>882.6</v>
      </c>
      <c r="BP10" s="64" t="n">
        <f aca="false">(CB10+CC10)/2</f>
        <v>885.2</v>
      </c>
      <c r="BQ10" s="59" t="n">
        <v>2008</v>
      </c>
      <c r="BR10" s="0" t="n">
        <f aca="false">INDEX(area_ac_Enders!$B$4:$K$1234,CE10,CR10)</f>
        <v>952.4</v>
      </c>
      <c r="BS10" s="0" t="n">
        <f aca="false">INDEX(area_ac_Enders!$B$4:$K$1234,CF10,CS10)</f>
        <v>952</v>
      </c>
      <c r="BT10" s="0" t="n">
        <f aca="false">INDEX(area_ac_Enders!$B$4:$K$1234,CG10,CT10)</f>
        <v>948.8</v>
      </c>
      <c r="BU10" s="0" t="n">
        <f aca="false">INDEX(area_ac_Enders!$B$4:$K$1234,CH10,CU10)</f>
        <v>950.8</v>
      </c>
      <c r="BV10" s="0" t="n">
        <f aca="false">INDEX(area_ac_Enders!$B$4:$K$1234,CI10,CV10)</f>
        <v>954.8</v>
      </c>
      <c r="BW10" s="0" t="n">
        <f aca="false">INDEX(area_ac_Enders!$B$4:$K$1234,CJ10,CW10)</f>
        <v>952.4</v>
      </c>
      <c r="BX10" s="0" t="n">
        <f aca="false">INDEX(area_ac_Enders!$B$4:$K$1234,CK10,CX10)</f>
        <v>923</v>
      </c>
      <c r="BY10" s="0" t="n">
        <f aca="false">INDEX(area_ac_Enders!$B$4:$K$1234,CL10,CY10)</f>
        <v>895.5</v>
      </c>
      <c r="BZ10" s="0" t="n">
        <f aca="false">INDEX(area_ac_Enders!$B$4:$K$1234,CM10,CZ10)</f>
        <v>876.4</v>
      </c>
      <c r="CA10" s="0" t="n">
        <f aca="false">INDEX(area_ac_Enders!$B$4:$K$1234,CN10,DA10)</f>
        <v>880</v>
      </c>
      <c r="CB10" s="0" t="n">
        <f aca="false">INDEX(area_ac_Enders!$B$4:$K$1234,CO10,DB10)</f>
        <v>885.2</v>
      </c>
      <c r="CC10" s="0" t="n">
        <f aca="false">INDEX(area_ac_Enders!$B$4:$K$1234,CP10,DC10)</f>
        <v>885.2</v>
      </c>
      <c r="CD10" s="59" t="n">
        <v>2008</v>
      </c>
      <c r="CE10" s="23" t="n">
        <f aca="false">INT(10*(AD10-$AD$7)+0.000001)+1</f>
        <v>437</v>
      </c>
      <c r="CF10" s="23" t="n">
        <f aca="false">INT(10*(AE10-$AD$7)+0.000001)+1</f>
        <v>437</v>
      </c>
      <c r="CG10" s="23" t="n">
        <f aca="false">INT(10*(AF10-$AD$7)+0.000001)+1</f>
        <v>436</v>
      </c>
      <c r="CH10" s="23" t="n">
        <f aca="false">INT(10*(AG10-$AD$7)+0.000001)+1</f>
        <v>436</v>
      </c>
      <c r="CI10" s="23" t="n">
        <f aca="false">INT(10*(AH10-$AD$7)+0.000001)+1</f>
        <v>437</v>
      </c>
      <c r="CJ10" s="23" t="n">
        <f aca="false">INT(10*(AI10-$AD$7)+0.000001)+1</f>
        <v>437</v>
      </c>
      <c r="CK10" s="23" t="n">
        <f aca="false">INT(10*(AJ10-$AD$7)+0.000001)+1</f>
        <v>430</v>
      </c>
      <c r="CL10" s="23" t="n">
        <f aca="false">INT(10*(AK10-$AD$7)+0.000001)+1</f>
        <v>423</v>
      </c>
      <c r="CM10" s="23" t="n">
        <f aca="false">INT(10*(AL10-$AD$7)+0.000001)+1</f>
        <v>418</v>
      </c>
      <c r="CN10" s="23" t="n">
        <f aca="false">INT(10*(AM10-$AD$7)+0.000001)+1</f>
        <v>419</v>
      </c>
      <c r="CO10" s="23" t="n">
        <f aca="false">INT(10*(AN10-$AD$7)+0.000001)+1</f>
        <v>420</v>
      </c>
      <c r="CP10" s="23" t="n">
        <f aca="false">INT(10*(AO10-$AD$7)+0.000001)+1</f>
        <v>420</v>
      </c>
      <c r="CQ10" s="59" t="n">
        <v>2008</v>
      </c>
      <c r="CR10" s="23" t="n">
        <f aca="false">10*(10*AD10-INT(10*AD10+0.000001))+1</f>
        <v>2.00000000002183</v>
      </c>
      <c r="CS10" s="23" t="n">
        <f aca="false">10*(10*AE10-INT(10*AE10+0.000001))+1</f>
        <v>1</v>
      </c>
      <c r="CT10" s="23" t="n">
        <f aca="false">10*(10*AF10-INT(10*AF10+0.000001))+1</f>
        <v>3.00000000000728</v>
      </c>
      <c r="CU10" s="23" t="n">
        <f aca="false">10*(10*AG10-INT(10*AG10+0.000001))+1</f>
        <v>8.99999999999272</v>
      </c>
      <c r="CV10" s="23" t="n">
        <f aca="false">10*(10*AH10-INT(10*AH10+0.000001))+1</f>
        <v>8.99999999999272</v>
      </c>
      <c r="CW10" s="23" t="n">
        <f aca="false">10*(10*AI10-INT(10*AI10+0.000001))+1</f>
        <v>2.00000000002183</v>
      </c>
      <c r="CX10" s="23" t="n">
        <f aca="false">10*(10*AJ10-INT(10*AJ10+0.000001))+1</f>
        <v>1</v>
      </c>
      <c r="CY10" s="23" t="n">
        <f aca="false">10*(10*AK10-INT(10*AK10+0.000001))+1</f>
        <v>4.99999999997817</v>
      </c>
      <c r="CZ10" s="23" t="n">
        <f aca="false">10*(10*AL10-INT(10*AL10+0.000001))+1</f>
        <v>7.00000000002183</v>
      </c>
      <c r="DA10" s="23" t="n">
        <f aca="false">10*(10*AM10-INT(10*AM10+0.000001))+1</f>
        <v>6</v>
      </c>
      <c r="DB10" s="23" t="n">
        <f aca="false">10*(10*AN10-INT(10*AN10+0.000001))+1</f>
        <v>9.99999999997817</v>
      </c>
      <c r="DC10" s="23" t="n">
        <f aca="false">10*(10*AO10-INT(10*AO10+0.000001))+1</f>
        <v>9.99999999997817</v>
      </c>
      <c r="DD10" s="59" t="n">
        <v>2008</v>
      </c>
      <c r="DQ10" s="59" t="n">
        <v>2008</v>
      </c>
      <c r="ED10" s="59" t="n">
        <v>2008</v>
      </c>
      <c r="EQ10" s="59" t="n">
        <v>2008</v>
      </c>
      <c r="FD10" s="59" t="n">
        <v>2008</v>
      </c>
      <c r="FQ10" s="59" t="n">
        <v>2008</v>
      </c>
      <c r="GD10" s="59" t="n">
        <v>2008</v>
      </c>
    </row>
    <row r="11" customFormat="false" ht="15.75" hidden="false" customHeight="false" outlineLevel="0" collapsed="false">
      <c r="A11" s="59" t="n">
        <v>2009</v>
      </c>
      <c r="B11" s="60"/>
      <c r="C11" s="61"/>
      <c r="D11" s="61"/>
      <c r="E11" s="61"/>
      <c r="F11" s="61"/>
      <c r="G11" s="61"/>
      <c r="H11" s="61"/>
      <c r="I11" s="61"/>
      <c r="J11" s="61"/>
      <c r="K11" s="61"/>
      <c r="L11" s="61"/>
      <c r="M11" s="61"/>
      <c r="N11" s="61"/>
      <c r="O11" s="59"/>
      <c r="P11" s="63"/>
      <c r="Q11" s="64"/>
      <c r="R11" s="64"/>
      <c r="S11" s="64"/>
      <c r="T11" s="64"/>
      <c r="U11" s="64"/>
      <c r="V11" s="64"/>
      <c r="W11" s="64"/>
      <c r="X11" s="63"/>
      <c r="Y11" s="63"/>
      <c r="Z11" s="63"/>
      <c r="AA11" s="63"/>
      <c r="AB11" s="68"/>
      <c r="AC11" s="59"/>
      <c r="AD11" s="63"/>
      <c r="AE11" s="64"/>
      <c r="AF11" s="64"/>
      <c r="AG11" s="64"/>
      <c r="AH11" s="64"/>
      <c r="AI11" s="64"/>
      <c r="AJ11" s="64"/>
      <c r="AK11" s="64"/>
      <c r="AL11" s="64"/>
      <c r="AM11" s="64"/>
      <c r="AN11" s="64"/>
      <c r="AO11" s="64"/>
      <c r="AP11" s="59"/>
      <c r="AQ11" s="64"/>
      <c r="AR11" s="64"/>
      <c r="AS11" s="64"/>
      <c r="AT11" s="64"/>
      <c r="AU11" s="64"/>
      <c r="AV11" s="64"/>
      <c r="AW11" s="64"/>
      <c r="AX11" s="64"/>
      <c r="AY11" s="64"/>
      <c r="AZ11" s="64"/>
      <c r="BA11" s="64"/>
      <c r="BB11" s="64"/>
      <c r="BC11" s="64"/>
      <c r="BD11" s="59"/>
      <c r="BE11" s="64"/>
      <c r="BF11" s="64"/>
      <c r="BG11" s="64"/>
      <c r="BH11" s="64"/>
      <c r="BI11" s="64"/>
      <c r="BJ11" s="64"/>
      <c r="BK11" s="64"/>
      <c r="BL11" s="64"/>
      <c r="BM11" s="64"/>
      <c r="BN11" s="64"/>
      <c r="BO11" s="64"/>
      <c r="BP11" s="64"/>
      <c r="BQ11" s="59"/>
      <c r="CD11" s="59"/>
      <c r="CE11" s="23"/>
      <c r="CF11" s="23"/>
      <c r="CG11" s="23"/>
      <c r="CH11" s="23"/>
      <c r="CI11" s="23"/>
      <c r="CJ11" s="23"/>
      <c r="CK11" s="23"/>
      <c r="CL11" s="23"/>
      <c r="CM11" s="23"/>
      <c r="CN11" s="23"/>
      <c r="CO11" s="23"/>
      <c r="CP11" s="23"/>
      <c r="CQ11" s="59"/>
      <c r="CR11" s="23"/>
      <c r="CS11" s="23"/>
      <c r="CT11" s="23"/>
      <c r="CU11" s="23"/>
      <c r="CV11" s="23"/>
      <c r="CW11" s="23"/>
      <c r="CX11" s="23"/>
      <c r="CY11" s="23"/>
      <c r="CZ11" s="23"/>
      <c r="DA11" s="23"/>
      <c r="DB11" s="23"/>
      <c r="DC11" s="23"/>
      <c r="DD11" s="59"/>
      <c r="DQ11" s="59"/>
      <c r="ED11" s="59"/>
      <c r="EQ11" s="59"/>
      <c r="FD11" s="59"/>
      <c r="FQ11" s="59"/>
      <c r="GD11" s="59"/>
    </row>
    <row r="12" customFormat="false" ht="15.75" hidden="false" customHeight="false" outlineLevel="0" collapsed="false">
      <c r="A12" s="0" t="s">
        <v>240</v>
      </c>
      <c r="AD12" s="69" t="n">
        <v>1895</v>
      </c>
    </row>
    <row r="13" customFormat="false" ht="15.75" hidden="false" customHeight="false" outlineLevel="0" collapsed="false">
      <c r="A13" s="70" t="n">
        <v>2006</v>
      </c>
      <c r="B13" s="60" t="n">
        <v>589</v>
      </c>
      <c r="C13" s="61" t="n">
        <v>607</v>
      </c>
      <c r="D13" s="61" t="n">
        <v>825</v>
      </c>
      <c r="E13" s="61" t="n">
        <v>2478</v>
      </c>
      <c r="F13" s="61" t="n">
        <v>3367</v>
      </c>
      <c r="G13" s="61" t="n">
        <v>4372</v>
      </c>
      <c r="H13" s="61" t="n">
        <v>4730</v>
      </c>
      <c r="I13" s="61" t="n">
        <v>4226</v>
      </c>
      <c r="J13" s="61" t="n">
        <v>3458</v>
      </c>
      <c r="K13" s="61" t="n">
        <v>2469</v>
      </c>
      <c r="L13" s="61" t="n">
        <v>1722</v>
      </c>
      <c r="M13" s="61" t="n">
        <v>766</v>
      </c>
      <c r="N13" s="62" t="n">
        <f aca="false">SUM(B13:M13)</f>
        <v>29609</v>
      </c>
      <c r="O13" s="70" t="n">
        <v>2006</v>
      </c>
      <c r="P13" s="63" t="n">
        <v>0.03</v>
      </c>
      <c r="Q13" s="64" t="n">
        <v>0</v>
      </c>
      <c r="R13" s="64" t="n">
        <v>1.6</v>
      </c>
      <c r="S13" s="64" t="n">
        <v>1.07</v>
      </c>
      <c r="T13" s="64" t="n">
        <v>1.17</v>
      </c>
      <c r="U13" s="64" t="n">
        <v>5.16</v>
      </c>
      <c r="V13" s="64" t="n">
        <v>2.04</v>
      </c>
      <c r="W13" s="64" t="n">
        <v>3.48</v>
      </c>
      <c r="X13" s="63" t="n">
        <v>2.07</v>
      </c>
      <c r="Y13" s="63" t="n">
        <v>2.4</v>
      </c>
      <c r="Z13" s="63" t="n">
        <v>0.39</v>
      </c>
      <c r="AA13" s="63" t="n">
        <v>1.21</v>
      </c>
      <c r="AB13" s="68" t="n">
        <f aca="false">SUM(P13:AA13)</f>
        <v>20.62</v>
      </c>
      <c r="AC13" s="70" t="n">
        <v>2006</v>
      </c>
      <c r="AD13" s="63" t="n">
        <v>1928.56</v>
      </c>
      <c r="AE13" s="64" t="n">
        <v>1928.72</v>
      </c>
      <c r="AF13" s="64" t="n">
        <v>1929.29</v>
      </c>
      <c r="AG13" s="64" t="n">
        <v>1929.58</v>
      </c>
      <c r="AH13" s="64" t="n">
        <v>1929.5</v>
      </c>
      <c r="AI13" s="64" t="n">
        <v>1929.8</v>
      </c>
      <c r="AJ13" s="64" t="n">
        <v>1927.35</v>
      </c>
      <c r="AK13" s="64" t="n">
        <v>1927.02</v>
      </c>
      <c r="AL13" s="64" t="n">
        <v>1926.72</v>
      </c>
      <c r="AM13" s="64" t="n">
        <v>1926.59</v>
      </c>
      <c r="AN13" s="64" t="n">
        <v>1926.49</v>
      </c>
      <c r="AO13" s="64" t="n">
        <v>1926.75</v>
      </c>
      <c r="AP13" s="70" t="n">
        <v>2006</v>
      </c>
      <c r="AQ13" s="64" t="n">
        <f aca="false">B13-(P13/12)*BE13</f>
        <v>569.973</v>
      </c>
      <c r="AR13" s="64" t="n">
        <f aca="false">C13-(Q13/12)*BF13</f>
        <v>607</v>
      </c>
      <c r="AS13" s="64" t="n">
        <f aca="false">D13-(R13/12)*BG13</f>
        <v>-255.333333333333</v>
      </c>
      <c r="AT13" s="64" t="n">
        <f aca="false">E13-(S13/12)*BH13</f>
        <v>1742.15208333333</v>
      </c>
      <c r="AU13" s="64" t="n">
        <f aca="false">F13-(T13/12)*BI13</f>
        <v>2558.87125</v>
      </c>
      <c r="AV13" s="64" t="n">
        <f aca="false">G13-(U13/12)*BJ13</f>
        <v>789.67</v>
      </c>
      <c r="AW13" s="64" t="n">
        <f aca="false">H13-(V13/12)*BK13</f>
        <v>3379.18</v>
      </c>
      <c r="AX13" s="64" t="n">
        <f aca="false">I13-(W13/12)*BL13</f>
        <v>2067.24</v>
      </c>
      <c r="AY13" s="64" t="n">
        <f aca="false">J13-(X13/12)*BM13</f>
        <v>2194.0925</v>
      </c>
      <c r="AZ13" s="64" t="n">
        <f aca="false">K13-(Y13/12)*BN13</f>
        <v>1019.6</v>
      </c>
      <c r="BA13" s="64" t="n">
        <f aca="false">L13-(Z13/12)*BO13</f>
        <v>1487.78875</v>
      </c>
      <c r="BB13" s="64" t="n">
        <f aca="false">M13-(AA13/12)*BP13</f>
        <v>36.2691666666667</v>
      </c>
      <c r="BC13" s="64" t="n">
        <f aca="false">SUM(AQ13:BB13)</f>
        <v>16196.5034166667</v>
      </c>
      <c r="BD13" s="70" t="n">
        <v>2006</v>
      </c>
      <c r="BE13" s="65" t="n">
        <f aca="false">EE13</f>
        <v>7610.8</v>
      </c>
      <c r="BF13" s="64" t="n">
        <f aca="false">(BR13+BS13)/2</f>
        <v>7968</v>
      </c>
      <c r="BG13" s="64" t="n">
        <f aca="false">(BS13+BT13)/2</f>
        <v>8102.5</v>
      </c>
      <c r="BH13" s="64" t="n">
        <f aca="false">(BT13+BU13)/2</f>
        <v>8252.5</v>
      </c>
      <c r="BI13" s="64" t="n">
        <f aca="false">(BU13+BV13)/2</f>
        <v>8288.5</v>
      </c>
      <c r="BJ13" s="64" t="n">
        <f aca="false">(BV13+BW13)/2</f>
        <v>8331</v>
      </c>
      <c r="BK13" s="64" t="n">
        <f aca="false">(BW13+BX13)/2</f>
        <v>7946</v>
      </c>
      <c r="BL13" s="64" t="n">
        <f aca="false">(BX13+BY13)/2</f>
        <v>7444</v>
      </c>
      <c r="BM13" s="64" t="n">
        <f aca="false">(BY13+BZ13)/2</f>
        <v>7327</v>
      </c>
      <c r="BN13" s="64" t="n">
        <f aca="false">(BZ13+CA13)/2</f>
        <v>7247</v>
      </c>
      <c r="BO13" s="64" t="n">
        <f aca="false">(CA13+CB13)/2</f>
        <v>7206.5</v>
      </c>
      <c r="BP13" s="64" t="n">
        <f aca="false">(CB13+CC13)/2</f>
        <v>7237</v>
      </c>
      <c r="BQ13" s="70" t="n">
        <v>2006</v>
      </c>
      <c r="BR13" s="0" t="n">
        <f aca="false">INDEX(area_ac_Harlan!$B$4:$K$1234,CE13,CR13)</f>
        <v>7935</v>
      </c>
      <c r="BS13" s="0" t="n">
        <f aca="false">INDEX(area_ac_Harlan!$B$4:$K$1234,CF13,CS13)</f>
        <v>8001</v>
      </c>
      <c r="BT13" s="0" t="n">
        <f aca="false">INDEX(area_ac_Harlan!$B$4:$K$1234,CG13,CT13)</f>
        <v>8204</v>
      </c>
      <c r="BU13" s="0" t="n">
        <f aca="false">INDEX(area_ac_Harlan!$B$4:$K$1234,CH13,CU13)</f>
        <v>8301</v>
      </c>
      <c r="BV13" s="0" t="n">
        <f aca="false">INDEX(area_ac_Harlan!$B$4:$K$1234,CI13,CV13)</f>
        <v>8276</v>
      </c>
      <c r="BW13" s="0" t="n">
        <f aca="false">INDEX(area_ac_Harlan!$B$4:$K$1234,CJ13,CW13)</f>
        <v>8386</v>
      </c>
      <c r="BX13" s="0" t="n">
        <f aca="false">INDEX(area_ac_Harlan!$B$4:$K$1234,CK13,CX13)</f>
        <v>7506</v>
      </c>
      <c r="BY13" s="0" t="n">
        <f aca="false">INDEX(area_ac_Harlan!$B$4:$K$1234,CL13,CY13)</f>
        <v>7382</v>
      </c>
      <c r="BZ13" s="0" t="n">
        <f aca="false">INDEX(area_ac_Harlan!$B$4:$K$1234,CM13,CZ13)</f>
        <v>7272</v>
      </c>
      <c r="CA13" s="0" t="n">
        <f aca="false">INDEX(area_ac_Harlan!$B$4:$K$1234,CN13,DA13)</f>
        <v>7222</v>
      </c>
      <c r="CB13" s="0" t="n">
        <f aca="false">INDEX(area_ac_Harlan!$B$4:$K$1234,CO13,DB13)</f>
        <v>7191</v>
      </c>
      <c r="CC13" s="0" t="n">
        <f aca="false">INDEX(area_ac_Harlan!$B$4:$K$1234,CP13,DC13)</f>
        <v>7283</v>
      </c>
      <c r="CD13" s="70" t="n">
        <v>2006</v>
      </c>
      <c r="CE13" s="23" t="n">
        <f aca="false">INT(10*(AD13-$AD$12)+0.000001)+1</f>
        <v>336</v>
      </c>
      <c r="CF13" s="23" t="n">
        <f aca="false">INT(10*(AE13-$AD$12)+0.000001)+1</f>
        <v>338</v>
      </c>
      <c r="CG13" s="23" t="n">
        <f aca="false">INT(10*(AF13-$AD$12)+0.000001)+1</f>
        <v>343</v>
      </c>
      <c r="CH13" s="23" t="n">
        <f aca="false">INT(10*(AG13-$AD$12)+0.000001)+1</f>
        <v>346</v>
      </c>
      <c r="CI13" s="23" t="n">
        <f aca="false">INT(10*(AH13-$AD$12)+0.000001)+1</f>
        <v>346</v>
      </c>
      <c r="CJ13" s="23" t="n">
        <f aca="false">INT(10*(AI13-$AD$12)+0.000001)+1</f>
        <v>349</v>
      </c>
      <c r="CK13" s="23" t="n">
        <f aca="false">INT(10*(AJ13-$AD$12)+0.000001)+1</f>
        <v>324</v>
      </c>
      <c r="CL13" s="23" t="n">
        <f aca="false">INT(10*(AK13-$AD$12)+0.000001)+1</f>
        <v>321</v>
      </c>
      <c r="CM13" s="23" t="n">
        <f aca="false">INT(10*(AL13-$AD$12)+0.000001)+1</f>
        <v>318</v>
      </c>
      <c r="CN13" s="23" t="n">
        <f aca="false">INT(10*(AM13-$AD$12)+0.000001)+1</f>
        <v>316</v>
      </c>
      <c r="CO13" s="23" t="n">
        <f aca="false">INT(10*(AN13-$AD$12)+0.000001)+1</f>
        <v>315</v>
      </c>
      <c r="CP13" s="23" t="n">
        <f aca="false">INT(10*(AO13-$AD$12)+0.000001)+1</f>
        <v>318</v>
      </c>
      <c r="CQ13" s="70" t="n">
        <v>2006</v>
      </c>
      <c r="CR13" s="23" t="n">
        <f aca="false">10*(10*AD13-INT(10*AD13+0.000001))+1</f>
        <v>6.99999999998545</v>
      </c>
      <c r="CS13" s="23" t="n">
        <f aca="false">10*(10*AE13-INT(10*AE13+0.000001))+1</f>
        <v>3.00000000000728</v>
      </c>
      <c r="CT13" s="23" t="n">
        <f aca="false">10*(10*AF13-INT(10*AF13+0.000001))+1</f>
        <v>10.0000000000146</v>
      </c>
      <c r="CU13" s="23" t="n">
        <f aca="false">10*(10*AG13-INT(10*AG13+0.000001))+1</f>
        <v>8.99999999999272</v>
      </c>
      <c r="CV13" s="23" t="n">
        <f aca="false">10*(10*AH13-INT(10*AH13+0.000001))+1</f>
        <v>1</v>
      </c>
      <c r="CW13" s="23" t="n">
        <f aca="false">10*(10*AI13-INT(10*AI13+0.000001))+1</f>
        <v>1</v>
      </c>
      <c r="CX13" s="23" t="n">
        <f aca="false">10*(10*AJ13-INT(10*AJ13+0.000001))+1</f>
        <v>6</v>
      </c>
      <c r="CY13" s="23" t="n">
        <f aca="false">10*(10*AK13-INT(10*AK13+0.000001))+1</f>
        <v>3.00000000000728</v>
      </c>
      <c r="CZ13" s="23" t="n">
        <f aca="false">10*(10*AL13-INT(10*AL13+0.000001))+1</f>
        <v>3.00000000000728</v>
      </c>
      <c r="DA13" s="23" t="n">
        <f aca="false">10*(10*AM13-INT(10*AM13+0.000001))+1</f>
        <v>9.99999999997817</v>
      </c>
      <c r="DB13" s="23" t="n">
        <f aca="false">10*(10*AN13-INT(10*AN13+0.000001))+1</f>
        <v>10.0000000000146</v>
      </c>
      <c r="DC13" s="23" t="n">
        <f aca="false">10*(10*AO13-INT(10*AO13+0.000001))+1</f>
        <v>6</v>
      </c>
      <c r="DD13" s="70" t="n">
        <v>2006</v>
      </c>
      <c r="DE13" s="0" t="n">
        <v>7938.6</v>
      </c>
      <c r="DF13" s="0" t="n">
        <v>8000.6</v>
      </c>
      <c r="DG13" s="0" t="n">
        <v>8203.5</v>
      </c>
      <c r="DH13" s="0" t="n">
        <v>8304</v>
      </c>
      <c r="DI13" s="0" t="n">
        <v>8293.5</v>
      </c>
      <c r="DJ13" s="0" t="n">
        <v>8414.8</v>
      </c>
      <c r="DK13" s="0" t="n">
        <v>7506</v>
      </c>
      <c r="DL13" s="0" t="n">
        <v>7382.4</v>
      </c>
      <c r="DM13" s="0" t="n">
        <v>7272.2</v>
      </c>
      <c r="DN13" s="0" t="n">
        <v>7225.5</v>
      </c>
      <c r="DO13" s="0" t="n">
        <v>7190.5</v>
      </c>
      <c r="DP13" s="0" t="n">
        <v>7283</v>
      </c>
      <c r="DQ13" s="70" t="n">
        <v>2006</v>
      </c>
      <c r="DR13" s="0" t="n">
        <f aca="false">DE13-BR13</f>
        <v>3.60000000000036</v>
      </c>
      <c r="DS13" s="0" t="n">
        <f aca="false">DF13-BS13</f>
        <v>-0.399999999999636</v>
      </c>
      <c r="DT13" s="0" t="n">
        <f aca="false">DG13-BT13</f>
        <v>-0.5</v>
      </c>
      <c r="DU13" s="0" t="n">
        <f aca="false">DH13-BU13</f>
        <v>3</v>
      </c>
      <c r="DV13" s="0" t="n">
        <f aca="false">DI13-BV13</f>
        <v>17.5</v>
      </c>
      <c r="DW13" s="0" t="n">
        <f aca="false">DJ13-BW13</f>
        <v>28.7999999999993</v>
      </c>
      <c r="DX13" s="0" t="n">
        <f aca="false">DK13-BX13</f>
        <v>0</v>
      </c>
      <c r="DY13" s="0" t="n">
        <f aca="false">DL13-BY13</f>
        <v>0.399999999999636</v>
      </c>
      <c r="DZ13" s="0" t="n">
        <f aca="false">DM13-BZ13</f>
        <v>0.199999999999818</v>
      </c>
      <c r="EA13" s="0" t="n">
        <f aca="false">DN13-CA13</f>
        <v>3.5</v>
      </c>
      <c r="EB13" s="0" t="n">
        <f aca="false">DO13-CB13</f>
        <v>-0.5</v>
      </c>
      <c r="EC13" s="0" t="n">
        <f aca="false">DP13-CC13</f>
        <v>0</v>
      </c>
      <c r="ED13" s="70" t="n">
        <v>2006</v>
      </c>
      <c r="EE13" s="0" t="n">
        <v>7610.8</v>
      </c>
      <c r="EF13" s="0" t="n">
        <v>7969.6</v>
      </c>
      <c r="EG13" s="0" t="n">
        <v>8102.05</v>
      </c>
      <c r="EH13" s="0" t="n">
        <v>8253.75</v>
      </c>
      <c r="EI13" s="0" t="n">
        <v>8298.75</v>
      </c>
      <c r="EJ13" s="0" t="n">
        <v>8354.15</v>
      </c>
      <c r="EK13" s="0" t="n">
        <v>7960.4</v>
      </c>
      <c r="EL13" s="0" t="n">
        <v>7444.2</v>
      </c>
      <c r="EM13" s="0" t="n">
        <v>7327.3</v>
      </c>
      <c r="EN13" s="0" t="n">
        <v>7248.85</v>
      </c>
      <c r="EO13" s="0" t="n">
        <v>7208</v>
      </c>
      <c r="EP13" s="0" t="n">
        <v>7236.75</v>
      </c>
      <c r="EQ13" s="70" t="n">
        <v>2006</v>
      </c>
      <c r="ES13" s="66" t="n">
        <f aca="false">EF13-BF13</f>
        <v>1.60000000000036</v>
      </c>
      <c r="ET13" s="66" t="n">
        <f aca="false">EG13-BG13</f>
        <v>-0.449999999999818</v>
      </c>
      <c r="EU13" s="66" t="n">
        <f aca="false">EH13-BH13</f>
        <v>1.25</v>
      </c>
      <c r="EV13" s="66" t="n">
        <f aca="false">EI13-BI13</f>
        <v>10.25</v>
      </c>
      <c r="EW13" s="66" t="n">
        <f aca="false">EJ13-BJ13</f>
        <v>23.1499999999996</v>
      </c>
      <c r="EX13" s="66" t="n">
        <f aca="false">EK13-BK13</f>
        <v>14.3999999999996</v>
      </c>
      <c r="EY13" s="66" t="n">
        <f aca="false">EL13-BL13</f>
        <v>0.199999999999818</v>
      </c>
      <c r="EZ13" s="66" t="n">
        <f aca="false">EM13-BM13</f>
        <v>0.300000000000182</v>
      </c>
      <c r="FA13" s="66" t="n">
        <f aca="false">EN13-BN13</f>
        <v>1.85000000000036</v>
      </c>
      <c r="FB13" s="66" t="n">
        <f aca="false">EO13-BO13</f>
        <v>1.5</v>
      </c>
      <c r="FC13" s="66" t="n">
        <f aca="false">EP13-BP13</f>
        <v>-0.25</v>
      </c>
      <c r="FD13" s="70" t="n">
        <v>2006</v>
      </c>
      <c r="FE13" s="0" t="n">
        <v>569.973</v>
      </c>
      <c r="FF13" s="0" t="n">
        <v>607</v>
      </c>
      <c r="FG13" s="0" t="n">
        <v>-255.273333333333</v>
      </c>
      <c r="FH13" s="0" t="n">
        <v>1742.040625</v>
      </c>
      <c r="FI13" s="0" t="n">
        <v>2557.871875</v>
      </c>
      <c r="FJ13" s="0" t="n">
        <v>779.7155</v>
      </c>
      <c r="FK13" s="0" t="n">
        <v>3376.732</v>
      </c>
      <c r="FL13" s="0" t="n">
        <v>2067.182</v>
      </c>
      <c r="FM13" s="0" t="n">
        <v>2194.04075</v>
      </c>
      <c r="FN13" s="0" t="n">
        <v>1019.23</v>
      </c>
      <c r="FO13" s="0" t="n">
        <v>1487.74</v>
      </c>
      <c r="FP13" s="0" t="n">
        <v>36.2943750000001</v>
      </c>
      <c r="FQ13" s="70" t="n">
        <v>2006</v>
      </c>
      <c r="FR13" s="67" t="n">
        <f aca="false">FE13-AQ13</f>
        <v>0</v>
      </c>
      <c r="FS13" s="67" t="n">
        <f aca="false">FF13-AR13</f>
        <v>0</v>
      </c>
      <c r="FT13" s="67" t="n">
        <f aca="false">FG13-AS13</f>
        <v>0.0599999999999454</v>
      </c>
      <c r="FU13" s="67" t="n">
        <f aca="false">FH13-AT13</f>
        <v>-0.111458333333303</v>
      </c>
      <c r="FV13" s="67" t="n">
        <f aca="false">FI13-AU13</f>
        <v>-0.999374999999873</v>
      </c>
      <c r="FW13" s="67" t="n">
        <f aca="false">FJ13-AV13</f>
        <v>-9.95449999999983</v>
      </c>
      <c r="FX13" s="67" t="n">
        <f aca="false">FK13-AW13</f>
        <v>-2.44799999999987</v>
      </c>
      <c r="FY13" s="67" t="n">
        <f aca="false">FL13-AX13</f>
        <v>-0.0579999999999927</v>
      </c>
      <c r="FZ13" s="67" t="n">
        <f aca="false">FM13-AY13</f>
        <v>-0.0517500000000837</v>
      </c>
      <c r="GA13" s="67" t="n">
        <f aca="false">FN13-AZ13</f>
        <v>-0.370000000000118</v>
      </c>
      <c r="GB13" s="67" t="n">
        <f aca="false">FO13-BA13</f>
        <v>-0.0487499999999272</v>
      </c>
      <c r="GC13" s="67" t="n">
        <f aca="false">FP13-BB13</f>
        <v>0.025208333333353</v>
      </c>
      <c r="GD13" s="70" t="n">
        <v>2006</v>
      </c>
    </row>
    <row r="14" customFormat="false" ht="15.75" hidden="false" customHeight="false" outlineLevel="0" collapsed="false">
      <c r="A14" s="70" t="n">
        <v>2007</v>
      </c>
      <c r="B14" s="60" t="n">
        <v>479</v>
      </c>
      <c r="C14" s="61" t="n">
        <v>457</v>
      </c>
      <c r="D14" s="61" t="n">
        <v>899</v>
      </c>
      <c r="E14" s="61" t="n">
        <v>2390</v>
      </c>
      <c r="F14" s="61" t="n">
        <v>3171</v>
      </c>
      <c r="G14" s="61" t="n">
        <v>4313</v>
      </c>
      <c r="H14" s="61" t="n">
        <v>6147</v>
      </c>
      <c r="I14" s="61" t="n">
        <v>5981</v>
      </c>
      <c r="J14" s="61" t="n">
        <v>5970</v>
      </c>
      <c r="K14" s="61" t="n">
        <v>4165</v>
      </c>
      <c r="L14" s="61" t="n">
        <v>3094</v>
      </c>
      <c r="M14" s="61" t="n">
        <v>1104</v>
      </c>
      <c r="N14" s="62" t="n">
        <f aca="false">SUM(B14:M14)</f>
        <v>38170</v>
      </c>
      <c r="O14" s="70" t="n">
        <v>2007</v>
      </c>
      <c r="P14" s="63" t="n">
        <v>2.77</v>
      </c>
      <c r="Q14" s="64" t="n">
        <v>0.31</v>
      </c>
      <c r="R14" s="64" t="n">
        <v>2.52</v>
      </c>
      <c r="S14" s="64" t="n">
        <v>2.78</v>
      </c>
      <c r="T14" s="64" t="n">
        <v>5.29</v>
      </c>
      <c r="U14" s="64" t="n">
        <v>2.78</v>
      </c>
      <c r="V14" s="64" t="n">
        <v>2.79</v>
      </c>
      <c r="W14" s="64" t="n">
        <v>1.56</v>
      </c>
      <c r="X14" s="63" t="n">
        <v>2.41</v>
      </c>
      <c r="Y14" s="63" t="n">
        <v>2.18</v>
      </c>
      <c r="Z14" s="63" t="n">
        <v>0</v>
      </c>
      <c r="AA14" s="63" t="n">
        <v>1.53</v>
      </c>
      <c r="AB14" s="68" t="n">
        <f aca="false">SUM(P14:AA14)</f>
        <v>26.92</v>
      </c>
      <c r="AC14" s="70" t="n">
        <v>2007</v>
      </c>
      <c r="AD14" s="63" t="n">
        <v>1927.1</v>
      </c>
      <c r="AE14" s="64" t="n">
        <v>1929.9</v>
      </c>
      <c r="AF14" s="64" t="n">
        <v>1931.79</v>
      </c>
      <c r="AG14" s="64" t="n">
        <v>1934.77</v>
      </c>
      <c r="AH14" s="64" t="n">
        <v>1936.83</v>
      </c>
      <c r="AI14" s="64" t="n">
        <v>1939.96</v>
      </c>
      <c r="AJ14" s="64" t="n">
        <v>1940.61</v>
      </c>
      <c r="AK14" s="64" t="n">
        <v>1940.51</v>
      </c>
      <c r="AL14" s="64" t="n">
        <v>1940.37</v>
      </c>
      <c r="AM14" s="64" t="n">
        <v>1940.47</v>
      </c>
      <c r="AN14" s="64" t="n">
        <v>1940.57</v>
      </c>
      <c r="AO14" s="64" t="n">
        <v>1941.08</v>
      </c>
      <c r="AP14" s="70" t="n">
        <v>2007</v>
      </c>
      <c r="AQ14" s="64" t="n">
        <f aca="false">B14-(P14/12)*BE14</f>
        <v>-1217.04791666667</v>
      </c>
      <c r="AR14" s="64" t="n">
        <f aca="false">C14-(Q14/12)*BF14</f>
        <v>252.4775</v>
      </c>
      <c r="AS14" s="64" t="n">
        <f aca="false">D14-(R14/12)*BG14</f>
        <v>-936.085</v>
      </c>
      <c r="AT14" s="64" t="n">
        <f aca="false">E14-(S14/12)*BH14</f>
        <v>180.363333333333</v>
      </c>
      <c r="AU14" s="64" t="n">
        <f aca="false">F14-(T14/12)*BI14</f>
        <v>-1384.13083333333</v>
      </c>
      <c r="AV14" s="64" t="n">
        <f aca="false">G14-(U14/12)*BJ14</f>
        <v>1734.08666666667</v>
      </c>
      <c r="AW14" s="64" t="n">
        <f aca="false">H14-(V14/12)*BK14</f>
        <v>3406.17375</v>
      </c>
      <c r="AX14" s="64" t="n">
        <f aca="false">I14-(W14/12)*BL14</f>
        <v>4428.54</v>
      </c>
      <c r="AY14" s="64" t="n">
        <f aca="false">J14-(X14/12)*BM14</f>
        <v>3579.78208333333</v>
      </c>
      <c r="AZ14" s="64" t="n">
        <f aca="false">K14-(Y14/12)*BN14</f>
        <v>2003.8025</v>
      </c>
      <c r="BA14" s="64" t="n">
        <f aca="false">L14-(Z14/12)*BO14</f>
        <v>3094</v>
      </c>
      <c r="BB14" s="64" t="n">
        <f aca="false">M14-(AA14/12)*BP14</f>
        <v>-428.805</v>
      </c>
      <c r="BC14" s="64" t="n">
        <f aca="false">SUM(AQ14:BB14)</f>
        <v>14713.1570833333</v>
      </c>
      <c r="BD14" s="70" t="n">
        <v>2007</v>
      </c>
      <c r="BE14" s="64" t="n">
        <f aca="false">(CC13+BR14)/2</f>
        <v>7347.5</v>
      </c>
      <c r="BF14" s="64" t="n">
        <f aca="false">(BR14+BS14)/2</f>
        <v>7917</v>
      </c>
      <c r="BG14" s="64" t="n">
        <f aca="false">(BS14+BT14)/2</f>
        <v>8738.5</v>
      </c>
      <c r="BH14" s="64" t="n">
        <f aca="false">(BT14+BU14)/2</f>
        <v>9538</v>
      </c>
      <c r="BI14" s="64" t="n">
        <f aca="false">(BU14+BV14)/2</f>
        <v>10333</v>
      </c>
      <c r="BJ14" s="64" t="n">
        <f aca="false">(BV14+BW14)/2</f>
        <v>11132</v>
      </c>
      <c r="BK14" s="64" t="n">
        <f aca="false">(BW14+BX14)/2</f>
        <v>11788.5</v>
      </c>
      <c r="BL14" s="64" t="n">
        <f aca="false">(BX14+BY14)/2</f>
        <v>11942</v>
      </c>
      <c r="BM14" s="64" t="n">
        <f aca="false">(BY14+BZ14)/2</f>
        <v>11901.5</v>
      </c>
      <c r="BN14" s="64" t="n">
        <f aca="false">(BZ14+CA14)/2</f>
        <v>11896.5</v>
      </c>
      <c r="BO14" s="64" t="n">
        <f aca="false">(CA14+CB14)/2</f>
        <v>11932</v>
      </c>
      <c r="BP14" s="64" t="n">
        <f aca="false">(CB14+CC14)/2</f>
        <v>12022</v>
      </c>
      <c r="BQ14" s="70" t="n">
        <v>2007</v>
      </c>
      <c r="BR14" s="0" t="n">
        <f aca="false">INDEX(area_ac_Harlan!$B$4:$K$1234,CE14,CR14)</f>
        <v>7412</v>
      </c>
      <c r="BS14" s="0" t="n">
        <f aca="false">INDEX(area_ac_Harlan!$B$4:$K$1234,CF14,CS14)</f>
        <v>8422</v>
      </c>
      <c r="BT14" s="0" t="n">
        <f aca="false">INDEX(area_ac_Harlan!$B$4:$K$1234,CG14,CT14)</f>
        <v>9055</v>
      </c>
      <c r="BU14" s="0" t="n">
        <f aca="false">INDEX(area_ac_Harlan!$B$4:$K$1234,CH14,CU14)</f>
        <v>10021</v>
      </c>
      <c r="BV14" s="0" t="n">
        <f aca="false">INDEX(area_ac_Harlan!$B$4:$K$1234,CI14,CV14)</f>
        <v>10645</v>
      </c>
      <c r="BW14" s="0" t="n">
        <f aca="false">INDEX(area_ac_Harlan!$B$4:$K$1234,CJ14,CW14)</f>
        <v>11619</v>
      </c>
      <c r="BX14" s="0" t="n">
        <f aca="false">INDEX(area_ac_Harlan!$B$4:$K$1234,CK14,CX14)</f>
        <v>11958</v>
      </c>
      <c r="BY14" s="0" t="n">
        <f aca="false">INDEX(area_ac_Harlan!$B$4:$K$1234,CL14,CY14)</f>
        <v>11926</v>
      </c>
      <c r="BZ14" s="0" t="n">
        <f aca="false">INDEX(area_ac_Harlan!$B$4:$K$1234,CM14,CZ14)</f>
        <v>11877</v>
      </c>
      <c r="CA14" s="0" t="n">
        <f aca="false">INDEX(area_ac_Harlan!$B$4:$K$1234,CN14,DA14)</f>
        <v>11916</v>
      </c>
      <c r="CB14" s="0" t="n">
        <f aca="false">INDEX(area_ac_Harlan!$B$4:$K$1234,CO14,DB14)</f>
        <v>11948</v>
      </c>
      <c r="CC14" s="0" t="n">
        <f aca="false">INDEX(area_ac_Harlan!$B$4:$K$1234,CP14,DC14)</f>
        <v>12096</v>
      </c>
      <c r="CD14" s="70" t="n">
        <v>2007</v>
      </c>
      <c r="CE14" s="23" t="n">
        <f aca="false">INT(10*(AD14-$AD$12)+0.000001)+1</f>
        <v>322</v>
      </c>
      <c r="CF14" s="23" t="n">
        <f aca="false">INT(10*(AE14-$AD$12)+0.000001)+1</f>
        <v>350</v>
      </c>
      <c r="CG14" s="23" t="n">
        <f aca="false">INT(10*(AF14-$AD$12)+0.000001)+1</f>
        <v>368</v>
      </c>
      <c r="CH14" s="23" t="n">
        <f aca="false">INT(10*(AG14-$AD$12)+0.000001)+1</f>
        <v>398</v>
      </c>
      <c r="CI14" s="23" t="n">
        <f aca="false">INT(10*(AH14-$AD$12)+0.000001)+1</f>
        <v>419</v>
      </c>
      <c r="CJ14" s="23" t="n">
        <f aca="false">INT(10*(AI14-$AD$12)+0.000001)+1</f>
        <v>450</v>
      </c>
      <c r="CK14" s="23" t="n">
        <f aca="false">INT(10*(AJ14-$AD$12)+0.000001)+1</f>
        <v>457</v>
      </c>
      <c r="CL14" s="23" t="n">
        <f aca="false">INT(10*(AK14-$AD$12)+0.000001)+1</f>
        <v>456</v>
      </c>
      <c r="CM14" s="23" t="n">
        <f aca="false">INT(10*(AL14-$AD$12)+0.000001)+1</f>
        <v>454</v>
      </c>
      <c r="CN14" s="23" t="n">
        <f aca="false">INT(10*(AM14-$AD$12)+0.000001)+1</f>
        <v>455</v>
      </c>
      <c r="CO14" s="23" t="n">
        <f aca="false">INT(10*(AN14-$AD$12)+0.000001)+1</f>
        <v>456</v>
      </c>
      <c r="CP14" s="23" t="n">
        <f aca="false">INT(10*(AO14-$AD$12)+0.000001)+1</f>
        <v>461</v>
      </c>
      <c r="CQ14" s="70" t="n">
        <v>2007</v>
      </c>
      <c r="CR14" s="23" t="n">
        <f aca="false">10*(10*AD14-INT(10*AD14+0.000001))+1</f>
        <v>1</v>
      </c>
      <c r="CS14" s="23" t="n">
        <f aca="false">10*(10*AE14-INT(10*AE14+0.000001))+1</f>
        <v>1</v>
      </c>
      <c r="CT14" s="23" t="n">
        <f aca="false">10*(10*AF14-INT(10*AF14+0.000001))+1</f>
        <v>10.0000000000146</v>
      </c>
      <c r="CU14" s="23" t="n">
        <f aca="false">10*(10*AG14-INT(10*AG14+0.000001))+1</f>
        <v>8.00000000000728</v>
      </c>
      <c r="CV14" s="23" t="n">
        <f aca="false">10*(10*AH14-INT(10*AH14+0.000001))+1</f>
        <v>3.99999999999272</v>
      </c>
      <c r="CW14" s="23" t="n">
        <f aca="false">10*(10*AI14-INT(10*AI14+0.000001))+1</f>
        <v>6.99999999998545</v>
      </c>
      <c r="CX14" s="23" t="n">
        <f aca="false">10*(10*AJ14-INT(10*AJ14+0.000001))+1</f>
        <v>1.99999999998545</v>
      </c>
      <c r="CY14" s="23" t="n">
        <f aca="false">10*(10*AK14-INT(10*AK14+0.000001))+1</f>
        <v>1.99999999998545</v>
      </c>
      <c r="CZ14" s="23" t="n">
        <f aca="false">10*(10*AL14-INT(10*AL14+0.000001))+1</f>
        <v>7.9999999999709</v>
      </c>
      <c r="DA14" s="23" t="n">
        <f aca="false">10*(10*AM14-INT(10*AM14+0.000001))+1</f>
        <v>8.00000000000728</v>
      </c>
      <c r="DB14" s="23" t="n">
        <f aca="false">10*(10*AN14-INT(10*AN14+0.000001))+1</f>
        <v>8.00000000000728</v>
      </c>
      <c r="DC14" s="23" t="n">
        <f aca="false">10*(10*AO14-INT(10*AO14+0.000001))+1</f>
        <v>8.99999999999272</v>
      </c>
      <c r="DD14" s="70" t="n">
        <v>2007</v>
      </c>
      <c r="DE14" s="0" t="n">
        <v>7415.6</v>
      </c>
      <c r="DF14" s="0" t="n">
        <v>8457.1</v>
      </c>
      <c r="DG14" s="0" t="n">
        <v>9054.6</v>
      </c>
      <c r="DH14" s="0" t="n">
        <v>10021.4</v>
      </c>
      <c r="DI14" s="0" t="n">
        <v>10647.4</v>
      </c>
      <c r="DJ14" s="0" t="n">
        <v>11639.4</v>
      </c>
      <c r="DK14" s="0" t="n">
        <v>11961</v>
      </c>
      <c r="DL14" s="0" t="n">
        <v>11929.2</v>
      </c>
      <c r="DM14" s="0" t="n">
        <v>11880.9</v>
      </c>
      <c r="DN14" s="0" t="n">
        <v>11915.8</v>
      </c>
      <c r="DO14" s="0" t="n">
        <v>11948.4</v>
      </c>
      <c r="DP14" s="0" t="n">
        <v>12098.4</v>
      </c>
      <c r="DQ14" s="70" t="n">
        <v>2007</v>
      </c>
      <c r="DR14" s="0" t="n">
        <f aca="false">DE14-BR14</f>
        <v>3.60000000000036</v>
      </c>
      <c r="DS14" s="0" t="n">
        <f aca="false">DF14-BS14</f>
        <v>35.1000000000004</v>
      </c>
      <c r="DT14" s="0" t="n">
        <f aca="false">DG14-BT14</f>
        <v>-0.399999999999636</v>
      </c>
      <c r="DU14" s="0" t="n">
        <f aca="false">DH14-BU14</f>
        <v>0.399999999999636</v>
      </c>
      <c r="DV14" s="0" t="n">
        <f aca="false">DI14-BV14</f>
        <v>2.39999999999964</v>
      </c>
      <c r="DW14" s="0" t="n">
        <f aca="false">DJ14-BW14</f>
        <v>20.3999999999996</v>
      </c>
      <c r="DX14" s="0" t="n">
        <f aca="false">DK14-BX14</f>
        <v>3</v>
      </c>
      <c r="DY14" s="0" t="n">
        <f aca="false">DL14-BY14</f>
        <v>3.20000000000073</v>
      </c>
      <c r="DZ14" s="0" t="n">
        <f aca="false">DM14-BZ14</f>
        <v>3.89999999999964</v>
      </c>
      <c r="EA14" s="0" t="n">
        <f aca="false">DN14-CA14</f>
        <v>-0.200000000000728</v>
      </c>
      <c r="EB14" s="0" t="n">
        <f aca="false">DO14-CB14</f>
        <v>0.399999999999636</v>
      </c>
      <c r="EC14" s="0" t="n">
        <f aca="false">DP14-CC14</f>
        <v>2.39999999999964</v>
      </c>
      <c r="ED14" s="70" t="n">
        <v>2007</v>
      </c>
      <c r="EE14" s="0" t="n">
        <v>7349.3</v>
      </c>
      <c r="EF14" s="0" t="n">
        <v>7936.35</v>
      </c>
      <c r="EG14" s="0" t="n">
        <v>8755.85</v>
      </c>
      <c r="EH14" s="0" t="n">
        <v>9538</v>
      </c>
      <c r="EI14" s="0" t="n">
        <v>10334.4</v>
      </c>
      <c r="EJ14" s="0" t="n">
        <v>11143.4</v>
      </c>
      <c r="EK14" s="0" t="n">
        <v>11800.2</v>
      </c>
      <c r="EL14" s="0" t="n">
        <v>11945.1</v>
      </c>
      <c r="EM14" s="0" t="n">
        <v>11905.05</v>
      </c>
      <c r="EN14" s="0" t="n">
        <v>11898.35</v>
      </c>
      <c r="EO14" s="0" t="n">
        <v>11932.1</v>
      </c>
      <c r="EP14" s="0" t="n">
        <v>12023.4</v>
      </c>
      <c r="EQ14" s="70" t="n">
        <v>2007</v>
      </c>
      <c r="ER14" s="66" t="n">
        <f aca="false">EE14-BE14</f>
        <v>1.80000000000018</v>
      </c>
      <c r="ES14" s="66" t="n">
        <f aca="false">EF14-BF14</f>
        <v>19.3500000000004</v>
      </c>
      <c r="ET14" s="66" t="n">
        <f aca="false">EG14-BG14</f>
        <v>17.3500000000004</v>
      </c>
      <c r="EU14" s="66" t="n">
        <f aca="false">EH14-BH14</f>
        <v>0</v>
      </c>
      <c r="EV14" s="66" t="n">
        <f aca="false">EI14-BI14</f>
        <v>1.39999999999964</v>
      </c>
      <c r="EW14" s="66" t="n">
        <f aca="false">EJ14-BJ14</f>
        <v>11.3999999999996</v>
      </c>
      <c r="EX14" s="66" t="n">
        <f aca="false">EK14-BK14</f>
        <v>11.7000000000007</v>
      </c>
      <c r="EY14" s="66" t="n">
        <f aca="false">EL14-BL14</f>
        <v>3.10000000000036</v>
      </c>
      <c r="EZ14" s="66" t="n">
        <f aca="false">EM14-BM14</f>
        <v>3.54999999999927</v>
      </c>
      <c r="FA14" s="66" t="n">
        <f aca="false">EN14-BN14</f>
        <v>1.84999999999854</v>
      </c>
      <c r="FB14" s="66" t="n">
        <f aca="false">EO14-BO14</f>
        <v>0.0999999999985448</v>
      </c>
      <c r="FC14" s="66" t="n">
        <f aca="false">EP14-BP14</f>
        <v>1.39999999999964</v>
      </c>
      <c r="FD14" s="70" t="n">
        <v>2007</v>
      </c>
      <c r="FE14" s="0" t="n">
        <v>-1217.46341666667</v>
      </c>
      <c r="FF14" s="0" t="n">
        <v>251.977625</v>
      </c>
      <c r="FG14" s="0" t="n">
        <v>-939.7285</v>
      </c>
      <c r="FH14" s="0" t="n">
        <v>180.363333333333</v>
      </c>
      <c r="FI14" s="0" t="n">
        <v>-1384.748</v>
      </c>
      <c r="FJ14" s="0" t="n">
        <v>1731.44566666667</v>
      </c>
      <c r="FK14" s="0" t="n">
        <v>3403.4535</v>
      </c>
      <c r="FL14" s="0" t="n">
        <v>4428.137</v>
      </c>
      <c r="FM14" s="0" t="n">
        <v>3579.069125</v>
      </c>
      <c r="FN14" s="0" t="n">
        <v>2003.46641666667</v>
      </c>
      <c r="FO14" s="0" t="n">
        <v>3094</v>
      </c>
      <c r="FP14" s="0" t="n">
        <v>-428.9835</v>
      </c>
      <c r="FQ14" s="70" t="n">
        <v>2007</v>
      </c>
      <c r="FR14" s="67" t="n">
        <f aca="false">FE14-AQ14</f>
        <v>-0.415500000000066</v>
      </c>
      <c r="FS14" s="67" t="n">
        <f aca="false">FF14-AR14</f>
        <v>-0.499875000000003</v>
      </c>
      <c r="FT14" s="67" t="n">
        <f aca="false">FG14-AS14</f>
        <v>-3.64350000000013</v>
      </c>
      <c r="FU14" s="67" t="n">
        <f aca="false">FH14-AT14</f>
        <v>0</v>
      </c>
      <c r="FV14" s="67" t="n">
        <f aca="false">FI14-AU14</f>
        <v>-0.61716666666598</v>
      </c>
      <c r="FW14" s="67" t="n">
        <f aca="false">FJ14-AV14</f>
        <v>-2.64099999999962</v>
      </c>
      <c r="FX14" s="67" t="n">
        <f aca="false">FK14-AW14</f>
        <v>-2.72025000000031</v>
      </c>
      <c r="FY14" s="67" t="n">
        <f aca="false">FL14-AX14</f>
        <v>-0.403000000000247</v>
      </c>
      <c r="FZ14" s="67" t="n">
        <f aca="false">FM14-AY14</f>
        <v>-0.712958333333518</v>
      </c>
      <c r="GA14" s="67" t="n">
        <f aca="false">FN14-AZ14</f>
        <v>-0.336083333333136</v>
      </c>
      <c r="GB14" s="67" t="n">
        <f aca="false">FO14-BA14</f>
        <v>0</v>
      </c>
      <c r="GC14" s="67" t="n">
        <f aca="false">FP14-BB14</f>
        <v>-0.178499999999985</v>
      </c>
      <c r="GD14" s="70" t="n">
        <v>2007</v>
      </c>
    </row>
    <row r="15" customFormat="false" ht="15.75" hidden="false" customHeight="false" outlineLevel="0" collapsed="false">
      <c r="A15" s="70" t="n">
        <v>2008</v>
      </c>
      <c r="B15" s="60" t="n">
        <v>694</v>
      </c>
      <c r="C15" s="61" t="n">
        <v>760</v>
      </c>
      <c r="D15" s="61" t="n">
        <v>1207</v>
      </c>
      <c r="E15" s="61" t="n">
        <v>3077</v>
      </c>
      <c r="F15" s="61" t="n">
        <v>4548</v>
      </c>
      <c r="G15" s="61" t="n">
        <v>6248</v>
      </c>
      <c r="H15" s="61" t="n">
        <v>8396</v>
      </c>
      <c r="I15" s="61" t="n">
        <v>6075</v>
      </c>
      <c r="J15" s="61" t="n">
        <v>6126</v>
      </c>
      <c r="K15" s="61" t="n">
        <v>4355</v>
      </c>
      <c r="L15" s="61" t="n">
        <v>3128</v>
      </c>
      <c r="M15" s="61" t="n">
        <v>1371</v>
      </c>
      <c r="N15" s="62" t="n">
        <f aca="false">SUM(B15:M15)</f>
        <v>45985</v>
      </c>
      <c r="O15" s="70" t="n">
        <v>2008</v>
      </c>
      <c r="P15" s="63" t="n">
        <v>0.04</v>
      </c>
      <c r="Q15" s="64" t="n">
        <v>0.09</v>
      </c>
      <c r="R15" s="64" t="n">
        <v>1.09</v>
      </c>
      <c r="S15" s="64" t="n">
        <v>2.86</v>
      </c>
      <c r="T15" s="64" t="n">
        <v>5.98</v>
      </c>
      <c r="U15" s="64" t="n">
        <v>1.53</v>
      </c>
      <c r="V15" s="64" t="n">
        <v>3.23</v>
      </c>
      <c r="W15" s="64" t="n">
        <v>4.82</v>
      </c>
      <c r="X15" s="63" t="n">
        <v>1.28</v>
      </c>
      <c r="Y15" s="63" t="n">
        <v>8.6</v>
      </c>
      <c r="Z15" s="63" t="n">
        <v>0.32</v>
      </c>
      <c r="AA15" s="63" t="n">
        <v>0.47</v>
      </c>
      <c r="AB15" s="68" t="n">
        <f aca="false">SUM(P15:AA15)</f>
        <v>30.31</v>
      </c>
      <c r="AC15" s="70" t="n">
        <v>2008</v>
      </c>
      <c r="AD15" s="63" t="n">
        <v>1941.56</v>
      </c>
      <c r="AE15" s="64" t="n">
        <v>1942.25</v>
      </c>
      <c r="AF15" s="64" t="n">
        <v>1943.03</v>
      </c>
      <c r="AG15" s="64" t="n">
        <v>1943.96</v>
      </c>
      <c r="AH15" s="64" t="n">
        <v>1948.45</v>
      </c>
      <c r="AI15" s="64" t="n">
        <v>1947.73</v>
      </c>
      <c r="AJ15" s="64" t="n">
        <v>1946.13</v>
      </c>
      <c r="AK15" s="64" t="n">
        <v>1945.76</v>
      </c>
      <c r="AL15" s="64" t="n">
        <v>1945.63</v>
      </c>
      <c r="AM15" s="64" t="n">
        <v>1947.25</v>
      </c>
      <c r="AN15" s="64" t="n">
        <v>1946.11</v>
      </c>
      <c r="AO15" s="64" t="n">
        <v>1946.12</v>
      </c>
      <c r="AP15" s="70" t="n">
        <v>2008</v>
      </c>
      <c r="AQ15" s="64" t="n">
        <f aca="false">B15-(P15/12)*BE15</f>
        <v>653.486666666667</v>
      </c>
      <c r="AR15" s="64" t="n">
        <f aca="false">C15-(Q15/12)*BF15</f>
        <v>667.9</v>
      </c>
      <c r="AS15" s="64" t="n">
        <f aca="false">D15-(R15/12)*BG15</f>
        <v>79.0770833333334</v>
      </c>
      <c r="AT15" s="64" t="n">
        <f aca="false">E15-(S15/12)*BH15</f>
        <v>81.7458333333334</v>
      </c>
      <c r="AU15" s="64" t="n">
        <f aca="false">F15-(T15/12)*BI15</f>
        <v>-2119.7</v>
      </c>
      <c r="AV15" s="64" t="n">
        <f aca="false">G15-(U15/12)*BJ15</f>
        <v>4462.745</v>
      </c>
      <c r="AW15" s="64" t="n">
        <f aca="false">H15-(V15/12)*BK15</f>
        <v>4720.12541666667</v>
      </c>
      <c r="AX15" s="64" t="n">
        <f aca="false">I15-(W15/12)*BL15</f>
        <v>706.323333333333</v>
      </c>
      <c r="AY15" s="64" t="n">
        <f aca="false">J15-(X15/12)*BM15</f>
        <v>4707.97333333333</v>
      </c>
      <c r="AZ15" s="64" t="n">
        <f aca="false">K15-(Y15/12)*BN15</f>
        <v>-5330.39166666667</v>
      </c>
      <c r="BA15" s="64" t="n">
        <f aca="false">L15-(Z15/12)*BO15</f>
        <v>2765.81333333333</v>
      </c>
      <c r="BB15" s="64" t="n">
        <f aca="false">M15-(AA15/12)*BP15</f>
        <v>845.637916666667</v>
      </c>
      <c r="BC15" s="64" t="n">
        <f aca="false">SUM(AQ15:BB15)</f>
        <v>12240.73625</v>
      </c>
      <c r="BD15" s="70" t="n">
        <v>2008</v>
      </c>
      <c r="BE15" s="64" t="n">
        <f aca="false">(CC14+BR15)/2</f>
        <v>12154</v>
      </c>
      <c r="BF15" s="64" t="n">
        <f aca="false">(BR15+BS15)/2</f>
        <v>12280</v>
      </c>
      <c r="BG15" s="64" t="n">
        <f aca="false">(BS15+BT15)/2</f>
        <v>12417.5</v>
      </c>
      <c r="BH15" s="64" t="n">
        <f aca="false">(BT15+BU15)/2</f>
        <v>12567.5</v>
      </c>
      <c r="BI15" s="64" t="n">
        <f aca="false">(BU15+BV15)/2</f>
        <v>13380</v>
      </c>
      <c r="BJ15" s="64" t="n">
        <f aca="false">(BV15+BW15)/2</f>
        <v>14002</v>
      </c>
      <c r="BK15" s="64" t="n">
        <f aca="false">(BW15+BX15)/2</f>
        <v>13656.5</v>
      </c>
      <c r="BL15" s="64" t="n">
        <f aca="false">(BX15+BY15)/2</f>
        <v>13366</v>
      </c>
      <c r="BM15" s="64" t="n">
        <f aca="false">(BY15+BZ15)/2</f>
        <v>13294</v>
      </c>
      <c r="BN15" s="64" t="n">
        <f aca="false">(BZ15+CA15)/2</f>
        <v>13514.5</v>
      </c>
      <c r="BO15" s="64" t="n">
        <f aca="false">(CA15+CB15)/2</f>
        <v>13582</v>
      </c>
      <c r="BP15" s="64" t="n">
        <f aca="false">(CB15+CC15)/2</f>
        <v>13413.5</v>
      </c>
      <c r="BQ15" s="70" t="n">
        <v>2008</v>
      </c>
      <c r="BR15" s="0" t="n">
        <f aca="false">INDEX(area_ac_Harlan!$B$4:$K$1234,CE15,CR15)</f>
        <v>12212</v>
      </c>
      <c r="BS15" s="0" t="n">
        <f aca="false">INDEX(area_ac_Harlan!$B$4:$K$1234,CF15,CS15)</f>
        <v>12348</v>
      </c>
      <c r="BT15" s="0" t="n">
        <f aca="false">INDEX(area_ac_Harlan!$B$4:$K$1234,CG15,CT15)</f>
        <v>12487</v>
      </c>
      <c r="BU15" s="0" t="n">
        <f aca="false">INDEX(area_ac_Harlan!$B$4:$K$1234,CH15,CU15)</f>
        <v>12648</v>
      </c>
      <c r="BV15" s="0" t="n">
        <f aca="false">INDEX(area_ac_Harlan!$B$4:$K$1234,CI15,CV15)</f>
        <v>14112</v>
      </c>
      <c r="BW15" s="0" t="n">
        <f aca="false">INDEX(area_ac_Harlan!$B$4:$K$1234,CJ15,CW15)</f>
        <v>13892</v>
      </c>
      <c r="BX15" s="0" t="n">
        <f aca="false">INDEX(area_ac_Harlan!$B$4:$K$1234,CK15,CX15)</f>
        <v>13421</v>
      </c>
      <c r="BY15" s="0" t="n">
        <f aca="false">INDEX(area_ac_Harlan!$B$4:$K$1234,CL15,CY15)</f>
        <v>13311</v>
      </c>
      <c r="BZ15" s="0" t="n">
        <f aca="false">INDEX(area_ac_Harlan!$B$4:$K$1234,CM15,CZ15)</f>
        <v>13277</v>
      </c>
      <c r="CA15" s="0" t="n">
        <f aca="false">INDEX(area_ac_Harlan!$B$4:$K$1234,CN15,DA15)</f>
        <v>13752</v>
      </c>
      <c r="CB15" s="0" t="n">
        <f aca="false">INDEX(area_ac_Harlan!$B$4:$K$1234,CO15,DB15)</f>
        <v>13412</v>
      </c>
      <c r="CC15" s="0" t="n">
        <f aca="false">INDEX(area_ac_Harlan!$B$4:$K$1234,CP15,DC15)</f>
        <v>13415</v>
      </c>
      <c r="CD15" s="70" t="n">
        <v>2008</v>
      </c>
      <c r="CE15" s="23" t="n">
        <f aca="false">INT(10*(AD15-$AD$12)+0.000001)+1</f>
        <v>466</v>
      </c>
      <c r="CF15" s="23" t="n">
        <f aca="false">INT(10*(AE15-$AD$12)+0.000001)+1</f>
        <v>473</v>
      </c>
      <c r="CG15" s="23" t="n">
        <f aca="false">INT(10*(AF15-$AD$12)+0.000001)+1</f>
        <v>481</v>
      </c>
      <c r="CH15" s="23" t="n">
        <f aca="false">INT(10*(AG15-$AD$12)+0.000001)+1</f>
        <v>490</v>
      </c>
      <c r="CI15" s="23" t="n">
        <f aca="false">INT(10*(AH15-$AD$12)+0.000001)+1</f>
        <v>535</v>
      </c>
      <c r="CJ15" s="23" t="n">
        <f aca="false">INT(10*(AI15-$AD$12)+0.000001)+1</f>
        <v>528</v>
      </c>
      <c r="CK15" s="23" t="n">
        <f aca="false">INT(10*(AJ15-$AD$12)+0.000001)+1</f>
        <v>512</v>
      </c>
      <c r="CL15" s="23" t="n">
        <f aca="false">INT(10*(AK15-$AD$12)+0.000001)+1</f>
        <v>508</v>
      </c>
      <c r="CM15" s="23" t="n">
        <f aca="false">INT(10*(AL15-$AD$12)+0.000001)+1</f>
        <v>507</v>
      </c>
      <c r="CN15" s="23" t="n">
        <f aca="false">INT(10*(AM15-$AD$12)+0.000001)+1</f>
        <v>523</v>
      </c>
      <c r="CO15" s="23" t="n">
        <f aca="false">INT(10*(AN15-$AD$12)+0.000001)+1</f>
        <v>512</v>
      </c>
      <c r="CP15" s="23" t="n">
        <f aca="false">INT(10*(AO15-$AD$12)+0.000001)+1</f>
        <v>512</v>
      </c>
      <c r="CQ15" s="70" t="n">
        <v>2008</v>
      </c>
      <c r="CR15" s="23" t="n">
        <f aca="false">10*(10*AD15-INT(10*AD15+0.000001))+1</f>
        <v>6.99999999998545</v>
      </c>
      <c r="CS15" s="23" t="n">
        <f aca="false">10*(10*AE15-INT(10*AE15+0.000001))+1</f>
        <v>6</v>
      </c>
      <c r="CT15" s="23" t="n">
        <f aca="false">10*(10*AF15-INT(10*AF15+0.000001))+1</f>
        <v>3.99999999999272</v>
      </c>
      <c r="CU15" s="23" t="n">
        <f aca="false">10*(10*AG15-INT(10*AG15+0.000001))+1</f>
        <v>6.99999999998545</v>
      </c>
      <c r="CV15" s="23" t="n">
        <f aca="false">10*(10*AH15-INT(10*AH15+0.000001))+1</f>
        <v>6</v>
      </c>
      <c r="CW15" s="23" t="n">
        <f aca="false">10*(10*AI15-INT(10*AI15+0.000001))+1</f>
        <v>3.99999999999272</v>
      </c>
      <c r="CX15" s="23" t="n">
        <f aca="false">10*(10*AJ15-INT(10*AJ15+0.000001))+1</f>
        <v>4.0000000000291</v>
      </c>
      <c r="CY15" s="23" t="n">
        <f aca="false">10*(10*AK15-INT(10*AK15+0.000001))+1</f>
        <v>6.99999999998545</v>
      </c>
      <c r="CZ15" s="23" t="n">
        <f aca="false">10*(10*AL15-INT(10*AL15+0.000001))+1</f>
        <v>4.0000000000291</v>
      </c>
      <c r="DA15" s="23" t="n">
        <f aca="false">10*(10*AM15-INT(10*AM15+0.000001))+1</f>
        <v>6</v>
      </c>
      <c r="DB15" s="23" t="n">
        <f aca="false">10*(10*AN15-INT(10*AN15+0.000001))+1</f>
        <v>1.99999999998545</v>
      </c>
      <c r="DC15" s="23" t="n">
        <f aca="false">10*(10*AO15-INT(10*AO15+0.000001))+1</f>
        <v>2.9999999999709</v>
      </c>
      <c r="DD15" s="70" t="n">
        <v>2008</v>
      </c>
      <c r="DQ15" s="70" t="n">
        <v>2008</v>
      </c>
      <c r="ED15" s="70" t="n">
        <v>2008</v>
      </c>
      <c r="EQ15" s="70" t="n">
        <v>2008</v>
      </c>
      <c r="FD15" s="70" t="n">
        <v>2008</v>
      </c>
      <c r="FQ15" s="70" t="n">
        <v>2008</v>
      </c>
      <c r="GD15" s="70" t="n">
        <v>2008</v>
      </c>
      <c r="GE15" s="0" t="n">
        <f aca="false">(P15/12)*BE15</f>
        <v>40.5133333333333</v>
      </c>
      <c r="GF15" s="0" t="n">
        <f aca="false">(Q15/12)*BF15</f>
        <v>92.1</v>
      </c>
      <c r="GG15" s="0" t="n">
        <f aca="false">(R15/12)*BG15</f>
        <v>1127.92291666667</v>
      </c>
      <c r="GH15" s="0" t="n">
        <f aca="false">(S15/12)*BH15</f>
        <v>2995.25416666667</v>
      </c>
      <c r="GI15" s="0" t="n">
        <f aca="false">(T15/12)*BI15</f>
        <v>6667.7</v>
      </c>
      <c r="GJ15" s="0" t="n">
        <f aca="false">(U15/12)*BJ15</f>
        <v>1785.255</v>
      </c>
      <c r="GK15" s="0" t="n">
        <f aca="false">(V15/12)*BK15</f>
        <v>3675.87458333333</v>
      </c>
      <c r="GL15" s="0" t="n">
        <f aca="false">(W15/12)*BL15</f>
        <v>5368.67666666667</v>
      </c>
      <c r="GM15" s="0" t="n">
        <f aca="false">(X15/12)*BM15</f>
        <v>1418.02666666667</v>
      </c>
      <c r="GN15" s="0" t="n">
        <f aca="false">(Y15/12)*BN15</f>
        <v>9685.39166666667</v>
      </c>
      <c r="GO15" s="0" t="n">
        <f aca="false">(Z15/12)*BO15</f>
        <v>362.186666666667</v>
      </c>
      <c r="GP15" s="0" t="n">
        <f aca="false">(AA15/12)*BP15</f>
        <v>525.362083333333</v>
      </c>
      <c r="GQ15" s="0" t="n">
        <f aca="false">SUM(GE15:GP15)</f>
        <v>33744.26375</v>
      </c>
    </row>
    <row r="16" customFormat="false" ht="15.75" hidden="false" customHeight="false" outlineLevel="0" collapsed="false">
      <c r="A16" s="59" t="n">
        <v>2009</v>
      </c>
      <c r="B16" s="60"/>
      <c r="C16" s="61"/>
      <c r="D16" s="61"/>
      <c r="E16" s="61"/>
      <c r="F16" s="61"/>
      <c r="G16" s="61"/>
      <c r="H16" s="61"/>
      <c r="I16" s="61"/>
      <c r="J16" s="61"/>
      <c r="K16" s="61"/>
      <c r="L16" s="61"/>
      <c r="M16" s="61"/>
      <c r="N16" s="62"/>
      <c r="O16" s="70"/>
      <c r="P16" s="63"/>
      <c r="Q16" s="64"/>
      <c r="R16" s="64"/>
      <c r="S16" s="64"/>
      <c r="T16" s="64"/>
      <c r="U16" s="64"/>
      <c r="V16" s="64"/>
      <c r="W16" s="64"/>
      <c r="X16" s="63"/>
      <c r="Y16" s="63"/>
      <c r="Z16" s="63"/>
      <c r="AA16" s="63"/>
      <c r="AB16" s="68"/>
      <c r="AC16" s="70"/>
      <c r="AD16" s="63"/>
      <c r="AE16" s="64"/>
      <c r="AF16" s="64"/>
      <c r="AG16" s="64"/>
      <c r="AH16" s="64"/>
      <c r="AI16" s="64"/>
      <c r="AJ16" s="64"/>
      <c r="AK16" s="64"/>
      <c r="AL16" s="64"/>
      <c r="AM16" s="64"/>
      <c r="AN16" s="64"/>
      <c r="AO16" s="64"/>
      <c r="AP16" s="70"/>
      <c r="AQ16" s="64"/>
      <c r="AR16" s="64"/>
      <c r="AS16" s="64"/>
      <c r="AT16" s="64"/>
      <c r="AU16" s="64"/>
      <c r="AV16" s="64"/>
      <c r="AW16" s="64"/>
      <c r="AX16" s="64"/>
      <c r="AY16" s="64"/>
      <c r="AZ16" s="64"/>
      <c r="BA16" s="64"/>
      <c r="BB16" s="64"/>
      <c r="BC16" s="64"/>
      <c r="BD16" s="70"/>
      <c r="BE16" s="64"/>
      <c r="BF16" s="64"/>
      <c r="BG16" s="64"/>
      <c r="BH16" s="64"/>
      <c r="BI16" s="64"/>
      <c r="BJ16" s="64"/>
      <c r="BK16" s="64"/>
      <c r="BL16" s="64"/>
      <c r="BM16" s="64"/>
      <c r="BN16" s="64"/>
      <c r="BO16" s="64"/>
      <c r="BP16" s="64"/>
      <c r="BQ16" s="70"/>
      <c r="CD16" s="70"/>
      <c r="CE16" s="23"/>
      <c r="CF16" s="23"/>
      <c r="CG16" s="23"/>
      <c r="CH16" s="23"/>
      <c r="CI16" s="23"/>
      <c r="CJ16" s="23"/>
      <c r="CK16" s="23"/>
      <c r="CL16" s="23"/>
      <c r="CM16" s="23"/>
      <c r="CN16" s="23"/>
      <c r="CO16" s="23"/>
      <c r="CP16" s="23"/>
      <c r="CQ16" s="70"/>
      <c r="CR16" s="23"/>
      <c r="CS16" s="23"/>
      <c r="CT16" s="23"/>
      <c r="CU16" s="23"/>
      <c r="CV16" s="23"/>
      <c r="CW16" s="23"/>
      <c r="CX16" s="23"/>
      <c r="CY16" s="23"/>
      <c r="CZ16" s="23"/>
      <c r="DA16" s="23"/>
      <c r="DB16" s="23"/>
      <c r="DC16" s="23"/>
      <c r="DD16" s="70"/>
      <c r="DQ16" s="70"/>
      <c r="ED16" s="70"/>
      <c r="EQ16" s="70"/>
      <c r="FD16" s="70"/>
      <c r="FQ16" s="70"/>
      <c r="GD16" s="70"/>
    </row>
    <row r="17" customFormat="false" ht="15.75" hidden="false" customHeight="false" outlineLevel="0" collapsed="false">
      <c r="A17" s="0" t="s">
        <v>241</v>
      </c>
      <c r="AD17" s="69" t="n">
        <v>2318.5</v>
      </c>
    </row>
    <row r="18" customFormat="false" ht="15.75" hidden="false" customHeight="false" outlineLevel="0" collapsed="false">
      <c r="A18" s="70" t="n">
        <v>2006</v>
      </c>
      <c r="B18" s="60" t="n">
        <v>120</v>
      </c>
      <c r="C18" s="61" t="n">
        <v>128</v>
      </c>
      <c r="D18" s="61" t="n">
        <v>224</v>
      </c>
      <c r="E18" s="61" t="n">
        <v>735</v>
      </c>
      <c r="F18" s="61" t="n">
        <v>1015</v>
      </c>
      <c r="G18" s="61" t="n">
        <v>1123</v>
      </c>
      <c r="H18" s="61" t="n">
        <v>996</v>
      </c>
      <c r="I18" s="61" t="n">
        <v>531</v>
      </c>
      <c r="J18" s="61" t="n">
        <v>332</v>
      </c>
      <c r="K18" s="61" t="n">
        <v>245</v>
      </c>
      <c r="L18" s="61" t="n">
        <v>184</v>
      </c>
      <c r="M18" s="61" t="n">
        <v>101</v>
      </c>
      <c r="N18" s="62" t="n">
        <f aca="false">SUM(B18:M18)</f>
        <v>5734</v>
      </c>
      <c r="O18" s="70" t="n">
        <v>2006</v>
      </c>
      <c r="P18" s="63" t="n">
        <v>0.13</v>
      </c>
      <c r="Q18" s="64" t="n">
        <v>0.12</v>
      </c>
      <c r="R18" s="64" t="n">
        <v>1.19</v>
      </c>
      <c r="S18" s="64" t="n">
        <v>0.64</v>
      </c>
      <c r="T18" s="64" t="n">
        <v>1.24</v>
      </c>
      <c r="U18" s="64" t="n">
        <v>4.87</v>
      </c>
      <c r="V18" s="64" t="n">
        <v>2.44</v>
      </c>
      <c r="W18" s="64" t="n">
        <v>3.83</v>
      </c>
      <c r="X18" s="63" t="n">
        <v>2.48</v>
      </c>
      <c r="Y18" s="63" t="n">
        <v>1.98</v>
      </c>
      <c r="Z18" s="63" t="n">
        <v>0</v>
      </c>
      <c r="AA18" s="63" t="n">
        <v>3.96</v>
      </c>
      <c r="AB18" s="68" t="n">
        <f aca="false">SUM(P18:AA18)</f>
        <v>22.88</v>
      </c>
      <c r="AC18" s="70" t="n">
        <v>2006</v>
      </c>
      <c r="AD18" s="63" t="n">
        <v>2361.92</v>
      </c>
      <c r="AE18" s="64" t="n">
        <v>2363.12</v>
      </c>
      <c r="AF18" s="64" t="n">
        <v>2364.67</v>
      </c>
      <c r="AG18" s="64" t="n">
        <v>2365.7</v>
      </c>
      <c r="AH18" s="64" t="n">
        <v>2366.15</v>
      </c>
      <c r="AI18" s="64" t="n">
        <v>2365.61</v>
      </c>
      <c r="AJ18" s="64" t="n">
        <v>2357.34</v>
      </c>
      <c r="AK18" s="64" t="n">
        <v>2352.18</v>
      </c>
      <c r="AL18" s="64" t="n">
        <v>2353.26</v>
      </c>
      <c r="AM18" s="64" t="n">
        <v>2354.82</v>
      </c>
      <c r="AN18" s="64" t="n">
        <v>2356.36</v>
      </c>
      <c r="AO18" s="64" t="n">
        <v>2358.38</v>
      </c>
      <c r="AP18" s="70" t="n">
        <v>2006</v>
      </c>
      <c r="AQ18" s="64" t="n">
        <f aca="false">B18-(P18/12)*BE18</f>
        <v>104.753166666667</v>
      </c>
      <c r="AR18" s="64" t="n">
        <f aca="false">C18-(Q18/12)*BF18</f>
        <v>112.358</v>
      </c>
      <c r="AS18" s="64" t="n">
        <f aca="false">D18-(R18/12)*BG18</f>
        <v>58.4065416666667</v>
      </c>
      <c r="AT18" s="64" t="n">
        <f aca="false">E18-(S18/12)*BH18</f>
        <v>640.629333333333</v>
      </c>
      <c r="AU18" s="64" t="n">
        <f aca="false">F18-(T18/12)*BI18</f>
        <v>826.261666666667</v>
      </c>
      <c r="AV18" s="64" t="n">
        <f aca="false">G18-(U18/12)*BJ18</f>
        <v>383.023791666667</v>
      </c>
      <c r="AW18" s="64" t="n">
        <f aca="false">H18-(V18/12)*BK18</f>
        <v>685.7845</v>
      </c>
      <c r="AX18" s="64" t="n">
        <f aca="false">I18-(W18/12)*BL18</f>
        <v>170.437416666667</v>
      </c>
      <c r="AY18" s="64" t="n">
        <f aca="false">J18-(X18/12)*BM18</f>
        <v>117.914</v>
      </c>
      <c r="AZ18" s="64" t="n">
        <f aca="false">K18-(Y18/12)*BN18</f>
        <v>64.0115</v>
      </c>
      <c r="BA18" s="64" t="n">
        <f aca="false">L18-(Z18/12)*BO18</f>
        <v>184</v>
      </c>
      <c r="BB18" s="64" t="n">
        <f aca="false">M18-(AA18/12)*BP18</f>
        <v>-311.434</v>
      </c>
      <c r="BC18" s="64" t="n">
        <f aca="false">SUM(AQ18:BB18)</f>
        <v>3036.14591666667</v>
      </c>
      <c r="BD18" s="70" t="n">
        <v>2006</v>
      </c>
      <c r="BE18" s="65" t="n">
        <f aca="false">EE18</f>
        <v>1407.4</v>
      </c>
      <c r="BF18" s="64" t="n">
        <f aca="false">(BR18+BS18)/2</f>
        <v>1564.2</v>
      </c>
      <c r="BG18" s="64" t="n">
        <f aca="false">(BS18+BT18)/2</f>
        <v>1669.85</v>
      </c>
      <c r="BH18" s="64" t="n">
        <f aca="false">(BT18+BU18)/2</f>
        <v>1769.45</v>
      </c>
      <c r="BI18" s="64" t="n">
        <f aca="false">(BU18+BV18)/2</f>
        <v>1826.5</v>
      </c>
      <c r="BJ18" s="64" t="n">
        <f aca="false">(BV18+BW18)/2</f>
        <v>1823.35</v>
      </c>
      <c r="BK18" s="64" t="n">
        <f aca="false">(BW18+BX18)/2</f>
        <v>1525.65</v>
      </c>
      <c r="BL18" s="64" t="n">
        <f aca="false">(BX18+BY18)/2</f>
        <v>1129.7</v>
      </c>
      <c r="BM18" s="64" t="n">
        <f aca="false">(BY18+BZ18)/2</f>
        <v>1035.9</v>
      </c>
      <c r="BN18" s="64" t="n">
        <f aca="false">(BZ18+CA18)/2</f>
        <v>1096.9</v>
      </c>
      <c r="BO18" s="64" t="n">
        <f aca="false">(CA18+CB18)/2</f>
        <v>1168.1</v>
      </c>
      <c r="BP18" s="64" t="n">
        <f aca="false">(CB18+CC18)/2</f>
        <v>1249.8</v>
      </c>
      <c r="BQ18" s="70" t="n">
        <v>2006</v>
      </c>
      <c r="BR18" s="0" t="n">
        <f aca="false">INDEX(area_ac_HarryStrunk!$B$4:$K$1234,CE18,CR18)</f>
        <v>1518.6</v>
      </c>
      <c r="BS18" s="0" t="n">
        <f aca="false">INDEX(area_ac_HarryStrunk!$B$4:$K$1234,CF18,CS18)</f>
        <v>1609.8</v>
      </c>
      <c r="BT18" s="0" t="n">
        <f aca="false">INDEX(area_ac_HarryStrunk!$B$4:$K$1234,CG18,CT18)</f>
        <v>1729.9</v>
      </c>
      <c r="BU18" s="0" t="n">
        <f aca="false">INDEX(area_ac_HarryStrunk!$B$4:$K$1234,CH18,CU18)</f>
        <v>1809</v>
      </c>
      <c r="BV18" s="0" t="n">
        <f aca="false">INDEX(area_ac_HarryStrunk!$B$4:$K$1234,CI18,CV18)</f>
        <v>1844</v>
      </c>
      <c r="BW18" s="0" t="n">
        <f aca="false">INDEX(area_ac_HarryStrunk!$B$4:$K$1234,CJ18,CW18)</f>
        <v>1802.7</v>
      </c>
      <c r="BX18" s="0" t="n">
        <f aca="false">INDEX(area_ac_HarryStrunk!$B$4:$K$1234,CK18,CX18)</f>
        <v>1248.6</v>
      </c>
      <c r="BY18" s="0" t="n">
        <f aca="false">INDEX(area_ac_HarryStrunk!$B$4:$K$1234,CL18,CY18)</f>
        <v>1010.8</v>
      </c>
      <c r="BZ18" s="0" t="n">
        <f aca="false">INDEX(area_ac_HarryStrunk!$B$4:$K$1234,CM18,CZ18)</f>
        <v>1061</v>
      </c>
      <c r="CA18" s="0" t="n">
        <f aca="false">INDEX(area_ac_HarryStrunk!$B$4:$K$1234,CN18,DA18)</f>
        <v>1132.8</v>
      </c>
      <c r="CB18" s="0" t="n">
        <f aca="false">INDEX(area_ac_HarryStrunk!$B$4:$K$1234,CO18,DB18)</f>
        <v>1203.4</v>
      </c>
      <c r="CC18" s="0" t="n">
        <f aca="false">INDEX(area_ac_HarryStrunk!$B$4:$K$1234,CP18,DC18)</f>
        <v>1296.2</v>
      </c>
      <c r="CD18" s="70" t="n">
        <v>2006</v>
      </c>
      <c r="CE18" s="23" t="n">
        <f aca="false">INT(10*(AD18-$AD$17)+0.000001)+1</f>
        <v>435</v>
      </c>
      <c r="CF18" s="23" t="n">
        <f aca="false">INT(10*(AE18-$AD$17)+0.000001)+1</f>
        <v>447</v>
      </c>
      <c r="CG18" s="23" t="n">
        <f aca="false">INT(10*(AF18-$AD$17)+0.000001)+1</f>
        <v>462</v>
      </c>
      <c r="CH18" s="23" t="n">
        <f aca="false">INT(10*(AG18-$AD$17)+0.000001)+1</f>
        <v>473</v>
      </c>
      <c r="CI18" s="23" t="n">
        <f aca="false">INT(10*(AH18-$AD$17)+0.000001)+1</f>
        <v>477</v>
      </c>
      <c r="CJ18" s="23" t="n">
        <f aca="false">INT(10*(AI18-$AD$17)+0.000001)+1</f>
        <v>472</v>
      </c>
      <c r="CK18" s="23" t="n">
        <f aca="false">INT(10*(AJ18-$AD$17)+0.000001)+1</f>
        <v>389</v>
      </c>
      <c r="CL18" s="23" t="n">
        <f aca="false">INT(10*(AK18-$AD$17)+0.000001)+1</f>
        <v>337</v>
      </c>
      <c r="CM18" s="23" t="n">
        <f aca="false">INT(10*(AL18-$AD$17)+0.000001)+1</f>
        <v>348</v>
      </c>
      <c r="CN18" s="23" t="n">
        <f aca="false">INT(10*(AM18-$AD$17)+0.000001)+1</f>
        <v>364</v>
      </c>
      <c r="CO18" s="23" t="n">
        <f aca="false">INT(10*(AN18-$AD$17)+0.000001)+1</f>
        <v>379</v>
      </c>
      <c r="CP18" s="23" t="n">
        <f aca="false">INT(10*(AO18-$AD$17)+0.000001)+1</f>
        <v>399</v>
      </c>
      <c r="CQ18" s="70" t="n">
        <v>2006</v>
      </c>
      <c r="CR18" s="23" t="n">
        <f aca="false">10*(10*AD18-INT(10*AD18+0.000001))+1</f>
        <v>3.00000000000728</v>
      </c>
      <c r="CS18" s="23" t="n">
        <f aca="false">10*(10*AE18-INT(10*AE18+0.000001))+1</f>
        <v>2.9999999999709</v>
      </c>
      <c r="CT18" s="23" t="n">
        <f aca="false">10*(10*AF18-INT(10*AF18+0.000001))+1</f>
        <v>8.00000000000728</v>
      </c>
      <c r="CU18" s="23" t="n">
        <f aca="false">10*(10*AG18-INT(10*AG18+0.000001))+1</f>
        <v>1</v>
      </c>
      <c r="CV18" s="23" t="n">
        <f aca="false">10*(10*AH18-INT(10*AH18+0.000001))+1</f>
        <v>6</v>
      </c>
      <c r="CW18" s="23" t="n">
        <f aca="false">10*(10*AI18-INT(10*AI18+0.000001))+1</f>
        <v>2.00000000002183</v>
      </c>
      <c r="CX18" s="23" t="n">
        <f aca="false">10*(10*AJ18-INT(10*AJ18+0.000001))+1</f>
        <v>5.00000000001455</v>
      </c>
      <c r="CY18" s="23" t="n">
        <f aca="false">10*(10*AK18-INT(10*AK18+0.000001))+1</f>
        <v>8.99999999999272</v>
      </c>
      <c r="CZ18" s="23" t="n">
        <f aca="false">10*(10*AL18-INT(10*AL18+0.000001))+1</f>
        <v>7.00000000002183</v>
      </c>
      <c r="DA18" s="23" t="n">
        <f aca="false">10*(10*AM18-INT(10*AM18+0.000001))+1</f>
        <v>3.00000000000728</v>
      </c>
      <c r="DB18" s="23" t="n">
        <f aca="false">10*(10*AN18-INT(10*AN18+0.000001))+1</f>
        <v>7.00000000002183</v>
      </c>
      <c r="DC18" s="23" t="n">
        <f aca="false">10*(10*AO18-INT(10*AO18+0.000001))+1</f>
        <v>9.0000000000291</v>
      </c>
      <c r="DD18" s="70" t="n">
        <v>2006</v>
      </c>
      <c r="DE18" s="0" t="n">
        <v>1518.6</v>
      </c>
      <c r="DF18" s="0" t="n">
        <v>1610.6</v>
      </c>
      <c r="DG18" s="0" t="n">
        <v>1729.9</v>
      </c>
      <c r="DH18" s="0" t="n">
        <v>1814.6</v>
      </c>
      <c r="DI18" s="0" t="n">
        <v>1844</v>
      </c>
      <c r="DJ18" s="0" t="n">
        <v>1802.7</v>
      </c>
      <c r="DK18" s="0" t="n">
        <v>1248.6</v>
      </c>
      <c r="DL18" s="0" t="n">
        <v>1011.2</v>
      </c>
      <c r="DM18" s="0" t="n">
        <v>1061</v>
      </c>
      <c r="DN18" s="0" t="n">
        <v>1132.8</v>
      </c>
      <c r="DO18" s="0" t="n">
        <v>1203.4</v>
      </c>
      <c r="DP18" s="0" t="n">
        <v>1296.2</v>
      </c>
      <c r="DQ18" s="70" t="n">
        <v>2006</v>
      </c>
      <c r="DR18" s="0" t="n">
        <f aca="false">DE18-BR18</f>
        <v>0</v>
      </c>
      <c r="DS18" s="0" t="n">
        <f aca="false">DF18-BS18</f>
        <v>0.799999999999955</v>
      </c>
      <c r="DT18" s="0" t="n">
        <f aca="false">DG18-BT18</f>
        <v>0</v>
      </c>
      <c r="DU18" s="0" t="n">
        <f aca="false">DH18-BU18</f>
        <v>5.59999999999991</v>
      </c>
      <c r="DV18" s="0" t="n">
        <f aca="false">DI18-BV18</f>
        <v>0</v>
      </c>
      <c r="DW18" s="0" t="n">
        <f aca="false">DJ18-BW18</f>
        <v>0</v>
      </c>
      <c r="DX18" s="0" t="n">
        <f aca="false">DK18-BX18</f>
        <v>0</v>
      </c>
      <c r="DY18" s="0" t="n">
        <f aca="false">DL18-BY18</f>
        <v>0.400000000000091</v>
      </c>
      <c r="DZ18" s="0" t="n">
        <f aca="false">DM18-BZ18</f>
        <v>0</v>
      </c>
      <c r="EA18" s="0" t="n">
        <f aca="false">DN18-CA18</f>
        <v>0</v>
      </c>
      <c r="EB18" s="0" t="n">
        <f aca="false">DO18-CB18</f>
        <v>0</v>
      </c>
      <c r="EC18" s="0" t="n">
        <f aca="false">DP18-CC18</f>
        <v>0</v>
      </c>
      <c r="ED18" s="70" t="n">
        <v>2006</v>
      </c>
      <c r="EE18" s="0" t="n">
        <v>1407.4</v>
      </c>
      <c r="EF18" s="0" t="n">
        <v>1564.6</v>
      </c>
      <c r="EG18" s="0" t="n">
        <v>1670.25</v>
      </c>
      <c r="EH18" s="0" t="n">
        <v>1772.25</v>
      </c>
      <c r="EI18" s="0" t="n">
        <v>1829.3</v>
      </c>
      <c r="EJ18" s="0" t="n">
        <v>1823.35</v>
      </c>
      <c r="EK18" s="0" t="n">
        <v>1525.65</v>
      </c>
      <c r="EL18" s="0" t="n">
        <v>1129.9</v>
      </c>
      <c r="EM18" s="0" t="n">
        <v>1036.1</v>
      </c>
      <c r="EN18" s="0" t="n">
        <v>1096.9</v>
      </c>
      <c r="EO18" s="0" t="n">
        <v>1168.1</v>
      </c>
      <c r="EP18" s="0" t="n">
        <v>1249.8</v>
      </c>
      <c r="EQ18" s="70" t="n">
        <v>2006</v>
      </c>
      <c r="ES18" s="66" t="n">
        <f aca="false">EF18-BF18</f>
        <v>0.400000000000091</v>
      </c>
      <c r="ET18" s="66" t="n">
        <f aca="false">EG18-BG18</f>
        <v>0.400000000000091</v>
      </c>
      <c r="EU18" s="66" t="n">
        <f aca="false">EH18-BH18</f>
        <v>2.79999999999995</v>
      </c>
      <c r="EV18" s="66" t="n">
        <f aca="false">EI18-BI18</f>
        <v>2.79999999999995</v>
      </c>
      <c r="EW18" s="66" t="n">
        <f aca="false">EJ18-BJ18</f>
        <v>0</v>
      </c>
      <c r="EX18" s="66" t="n">
        <f aca="false">EK18-BK18</f>
        <v>0</v>
      </c>
      <c r="EY18" s="66" t="n">
        <f aca="false">EL18-BL18</f>
        <v>0.200000000000273</v>
      </c>
      <c r="EZ18" s="66" t="n">
        <f aca="false">EM18-BM18</f>
        <v>0.199999999999818</v>
      </c>
      <c r="FA18" s="66" t="n">
        <f aca="false">EN18-BN18</f>
        <v>0</v>
      </c>
      <c r="FB18" s="66" t="n">
        <f aca="false">EO18-BO18</f>
        <v>0</v>
      </c>
      <c r="FC18" s="66" t="n">
        <f aca="false">EP18-BP18</f>
        <v>0</v>
      </c>
      <c r="FD18" s="70" t="n">
        <v>2006</v>
      </c>
      <c r="FE18" s="0" t="n">
        <v>104.753166666667</v>
      </c>
      <c r="FF18" s="0" t="n">
        <v>112.354</v>
      </c>
      <c r="FG18" s="0" t="n">
        <v>58.366875</v>
      </c>
      <c r="FH18" s="0" t="n">
        <v>640.48</v>
      </c>
      <c r="FI18" s="0" t="n">
        <v>825.972333333333</v>
      </c>
      <c r="FJ18" s="0" t="n">
        <v>383.023791666667</v>
      </c>
      <c r="FK18" s="0" t="n">
        <v>685.7845</v>
      </c>
      <c r="FL18" s="0" t="n">
        <v>170.373583333333</v>
      </c>
      <c r="FM18" s="0" t="n">
        <v>117.872666666667</v>
      </c>
      <c r="FN18" s="0" t="n">
        <v>64.0115</v>
      </c>
      <c r="FO18" s="0" t="n">
        <v>184</v>
      </c>
      <c r="FP18" s="0" t="n">
        <v>-311.434</v>
      </c>
      <c r="FQ18" s="70" t="n">
        <v>2006</v>
      </c>
      <c r="FR18" s="67" t="n">
        <f aca="false">FE18-AQ18</f>
        <v>0</v>
      </c>
      <c r="FS18" s="67" t="n">
        <f aca="false">FF18-AR18</f>
        <v>-0.00400000000000489</v>
      </c>
      <c r="FT18" s="67" t="n">
        <f aca="false">FG18-AS18</f>
        <v>-0.039666666666669</v>
      </c>
      <c r="FU18" s="67" t="n">
        <f aca="false">FH18-AT18</f>
        <v>-0.149333333333288</v>
      </c>
      <c r="FV18" s="67" t="n">
        <f aca="false">FI18-AU18</f>
        <v>-0.289333333333275</v>
      </c>
      <c r="FW18" s="67" t="n">
        <f aca="false">FJ18-AV18</f>
        <v>0</v>
      </c>
      <c r="FX18" s="67" t="n">
        <f aca="false">FK18-AW18</f>
        <v>0</v>
      </c>
      <c r="FY18" s="67" t="n">
        <f aca="false">FL18-AX18</f>
        <v>-0.0638333333334913</v>
      </c>
      <c r="FZ18" s="67" t="n">
        <f aca="false">FM18-AY18</f>
        <v>-0.0413333333333128</v>
      </c>
      <c r="GA18" s="67" t="n">
        <f aca="false">FN18-AZ18</f>
        <v>0</v>
      </c>
      <c r="GB18" s="67" t="n">
        <f aca="false">FO18-BA18</f>
        <v>0</v>
      </c>
      <c r="GC18" s="67" t="n">
        <f aca="false">FP18-BB18</f>
        <v>0</v>
      </c>
      <c r="GD18" s="70" t="n">
        <v>2006</v>
      </c>
    </row>
    <row r="19" customFormat="false" ht="15.75" hidden="false" customHeight="false" outlineLevel="0" collapsed="false">
      <c r="A19" s="70" t="n">
        <v>2007</v>
      </c>
      <c r="B19" s="60" t="n">
        <v>86</v>
      </c>
      <c r="C19" s="61" t="n">
        <v>106</v>
      </c>
      <c r="D19" s="61" t="n">
        <v>136</v>
      </c>
      <c r="E19" s="61" t="n">
        <v>452</v>
      </c>
      <c r="F19" s="61" t="n">
        <v>960</v>
      </c>
      <c r="G19" s="61" t="n">
        <v>852</v>
      </c>
      <c r="H19" s="61" t="n">
        <v>857</v>
      </c>
      <c r="I19" s="61" t="n">
        <v>708</v>
      </c>
      <c r="J19" s="61" t="n">
        <v>668</v>
      </c>
      <c r="K19" s="61" t="n">
        <v>455</v>
      </c>
      <c r="L19" s="61" t="n">
        <v>283</v>
      </c>
      <c r="M19" s="61" t="n">
        <v>145</v>
      </c>
      <c r="N19" s="62" t="n">
        <f aca="false">SUM(B19:M19)</f>
        <v>5708</v>
      </c>
      <c r="O19" s="70" t="n">
        <v>2007</v>
      </c>
      <c r="P19" s="63" t="n">
        <v>0.72</v>
      </c>
      <c r="Q19" s="64" t="n">
        <v>0.86</v>
      </c>
      <c r="R19" s="64" t="n">
        <v>0.95</v>
      </c>
      <c r="S19" s="64" t="n">
        <v>6.61</v>
      </c>
      <c r="T19" s="64" t="n">
        <v>3.05</v>
      </c>
      <c r="U19" s="64" t="n">
        <v>2.14</v>
      </c>
      <c r="V19" s="64" t="n">
        <v>6.71</v>
      </c>
      <c r="W19" s="64" t="n">
        <v>2.48</v>
      </c>
      <c r="X19" s="63" t="n">
        <v>2.11</v>
      </c>
      <c r="Y19" s="63" t="n">
        <v>0.68</v>
      </c>
      <c r="Z19" s="63" t="n">
        <v>0.07</v>
      </c>
      <c r="AA19" s="63" t="n">
        <v>1.03</v>
      </c>
      <c r="AB19" s="68" t="n">
        <f aca="false">SUM(P19:AA19)</f>
        <v>27.41</v>
      </c>
      <c r="AC19" s="70" t="n">
        <v>2007</v>
      </c>
      <c r="AD19" s="63" t="n">
        <v>2360.01</v>
      </c>
      <c r="AE19" s="64" t="n">
        <v>2364.94</v>
      </c>
      <c r="AF19" s="64" t="n">
        <v>2365.63</v>
      </c>
      <c r="AG19" s="64" t="n">
        <v>2367.05</v>
      </c>
      <c r="AH19" s="64" t="n">
        <v>2370.62</v>
      </c>
      <c r="AI19" s="64" t="n">
        <v>2367.22</v>
      </c>
      <c r="AJ19" s="64" t="n">
        <v>2364.18</v>
      </c>
      <c r="AK19" s="64" t="n">
        <v>2363.44</v>
      </c>
      <c r="AL19" s="64" t="n">
        <v>2364.39</v>
      </c>
      <c r="AM19" s="64" t="n">
        <v>2365.45</v>
      </c>
      <c r="AN19" s="64" t="n">
        <v>2365.74</v>
      </c>
      <c r="AO19" s="64" t="n">
        <v>2365.83</v>
      </c>
      <c r="AP19" s="70" t="n">
        <v>2007</v>
      </c>
      <c r="AQ19" s="64" t="n">
        <f aca="false">B19-(P19/12)*BE19</f>
        <v>5.96000000000001</v>
      </c>
      <c r="AR19" s="64" t="n">
        <f aca="false">C19-(Q19/12)*BF19</f>
        <v>-5.89316666666667</v>
      </c>
      <c r="AS19" s="64" t="n">
        <f aca="false">D19-(R19/12)*BG19</f>
        <v>-4.71479166666666</v>
      </c>
      <c r="AT19" s="64" t="n">
        <f aca="false">E19-(S19/12)*BH19</f>
        <v>-571.751291666667</v>
      </c>
      <c r="AU19" s="64" t="n">
        <f aca="false">F19-(T19/12)*BI19</f>
        <v>439.110833333333</v>
      </c>
      <c r="AV19" s="64" t="n">
        <f aca="false">G19-(U19/12)*BJ19</f>
        <v>485.39125</v>
      </c>
      <c r="AW19" s="64" t="n">
        <f aca="false">H19-(V19/12)*BK19</f>
        <v>-154.336791666667</v>
      </c>
      <c r="AX19" s="64" t="n">
        <f aca="false">I19-(W19/12)*BL19</f>
        <v>364.230666666667</v>
      </c>
      <c r="AY19" s="64" t="n">
        <f aca="false">J19-(X19/12)*BM19</f>
        <v>374.112166666667</v>
      </c>
      <c r="AZ19" s="64" t="n">
        <f aca="false">K19-(Y19/12)*BN19</f>
        <v>355.901333333333</v>
      </c>
      <c r="BA19" s="64" t="n">
        <f aca="false">L19-(Z19/12)*BO19</f>
        <v>272.495916666667</v>
      </c>
      <c r="BB19" s="64" t="n">
        <f aca="false">M19-(AA19/12)*BP19</f>
        <v>-10.7875</v>
      </c>
      <c r="BC19" s="64" t="n">
        <f aca="false">SUM(AQ19:BB19)</f>
        <v>1549.718625</v>
      </c>
      <c r="BD19" s="70" t="n">
        <v>2007</v>
      </c>
      <c r="BE19" s="64" t="n">
        <f aca="false">(CC18+BR19)/2</f>
        <v>1334</v>
      </c>
      <c r="BF19" s="64" t="n">
        <f aca="false">(BR19+BS19)/2</f>
        <v>1561.3</v>
      </c>
      <c r="BG19" s="64" t="n">
        <f aca="false">(BS19+BT19)/2</f>
        <v>1777.45</v>
      </c>
      <c r="BH19" s="64" t="n">
        <f aca="false">(BT19+BU19)/2</f>
        <v>1858.55</v>
      </c>
      <c r="BI19" s="64" t="n">
        <f aca="false">(BU19+BV19)/2</f>
        <v>2049.4</v>
      </c>
      <c r="BJ19" s="64" t="n">
        <f aca="false">(BV19+BW19)/2</f>
        <v>2055.75</v>
      </c>
      <c r="BK19" s="64" t="n">
        <f aca="false">(BW19+BX19)/2</f>
        <v>1808.65</v>
      </c>
      <c r="BL19" s="64" t="n">
        <f aca="false">(BX19+BY19)/2</f>
        <v>1663.4</v>
      </c>
      <c r="BM19" s="64" t="n">
        <f aca="false">(BY19+BZ19)/2</f>
        <v>1671.4</v>
      </c>
      <c r="BN19" s="64" t="n">
        <f aca="false">(BZ19+CA19)/2</f>
        <v>1748.8</v>
      </c>
      <c r="BO19" s="64" t="n">
        <f aca="false">(CA19+CB19)/2</f>
        <v>1800.7</v>
      </c>
      <c r="BP19" s="64" t="n">
        <f aca="false">(CB19+CC19)/2</f>
        <v>1815</v>
      </c>
      <c r="BQ19" s="70" t="n">
        <v>2007</v>
      </c>
      <c r="BR19" s="0" t="n">
        <f aca="false">INDEX(area_ac_HarryStrunk!$B$4:$K$1234,CE19,CR19)</f>
        <v>1371.8</v>
      </c>
      <c r="BS19" s="0" t="n">
        <f aca="false">INDEX(area_ac_HarryStrunk!$B$4:$K$1234,CF19,CS19)</f>
        <v>1750.8</v>
      </c>
      <c r="BT19" s="0" t="n">
        <f aca="false">INDEX(area_ac_HarryStrunk!$B$4:$K$1234,CG19,CT19)</f>
        <v>1804.1</v>
      </c>
      <c r="BU19" s="0" t="n">
        <f aca="false">INDEX(area_ac_HarryStrunk!$B$4:$K$1234,CH19,CU19)</f>
        <v>1913</v>
      </c>
      <c r="BV19" s="0" t="n">
        <f aca="false">INDEX(area_ac_HarryStrunk!$B$4:$K$1234,CI19,CV19)</f>
        <v>2185.8</v>
      </c>
      <c r="BW19" s="0" t="n">
        <f aca="false">INDEX(area_ac_HarryStrunk!$B$4:$K$1234,CJ19,CW19)</f>
        <v>1925.7</v>
      </c>
      <c r="BX19" s="0" t="n">
        <f aca="false">INDEX(area_ac_HarryStrunk!$B$4:$K$1234,CK19,CX19)</f>
        <v>1691.6</v>
      </c>
      <c r="BY19" s="0" t="n">
        <f aca="false">INDEX(area_ac_HarryStrunk!$B$4:$K$1234,CL19,CY19)</f>
        <v>1635.2</v>
      </c>
      <c r="BZ19" s="0" t="n">
        <f aca="false">INDEX(area_ac_HarryStrunk!$B$4:$K$1234,CM19,CZ19)</f>
        <v>1707.6</v>
      </c>
      <c r="CA19" s="0" t="n">
        <f aca="false">INDEX(area_ac_HarryStrunk!$B$4:$K$1234,CN19,DA19)</f>
        <v>1790</v>
      </c>
      <c r="CB19" s="0" t="n">
        <f aca="false">INDEX(area_ac_HarryStrunk!$B$4:$K$1234,CO19,DB19)</f>
        <v>1811.4</v>
      </c>
      <c r="CC19" s="0" t="n">
        <f aca="false">INDEX(area_ac_HarryStrunk!$B$4:$K$1234,CP19,DC19)</f>
        <v>1818.6</v>
      </c>
      <c r="CD19" s="70" t="n">
        <v>2007</v>
      </c>
      <c r="CE19" s="23" t="n">
        <f aca="false">INT(10*(AD19-$AD$17)+0.000001)+1</f>
        <v>416</v>
      </c>
      <c r="CF19" s="23" t="n">
        <f aca="false">INT(10*(AE19-$AD$17)+0.000001)+1</f>
        <v>465</v>
      </c>
      <c r="CG19" s="23" t="n">
        <f aca="false">INT(10*(AF19-$AD$17)+0.000001)+1</f>
        <v>472</v>
      </c>
      <c r="CH19" s="23" t="n">
        <f aca="false">INT(10*(AG19-$AD$17)+0.000001)+1</f>
        <v>486</v>
      </c>
      <c r="CI19" s="23" t="n">
        <f aca="false">INT(10*(AH19-$AD$17)+0.000001)+1</f>
        <v>522</v>
      </c>
      <c r="CJ19" s="23" t="n">
        <f aca="false">INT(10*(AI19-$AD$17)+0.000001)+1</f>
        <v>488</v>
      </c>
      <c r="CK19" s="23" t="n">
        <f aca="false">INT(10*(AJ19-$AD$17)+0.000001)+1</f>
        <v>457</v>
      </c>
      <c r="CL19" s="23" t="n">
        <f aca="false">INT(10*(AK19-$AD$17)+0.000001)+1</f>
        <v>450</v>
      </c>
      <c r="CM19" s="23" t="n">
        <f aca="false">INT(10*(AL19-$AD$17)+0.000001)+1</f>
        <v>459</v>
      </c>
      <c r="CN19" s="23" t="n">
        <f aca="false">INT(10*(AM19-$AD$17)+0.000001)+1</f>
        <v>470</v>
      </c>
      <c r="CO19" s="23" t="n">
        <f aca="false">INT(10*(AN19-$AD$17)+0.000001)+1</f>
        <v>473</v>
      </c>
      <c r="CP19" s="23" t="n">
        <f aca="false">INT(10*(AO19-$AD$17)+0.000001)+1</f>
        <v>474</v>
      </c>
      <c r="CQ19" s="70" t="n">
        <v>2007</v>
      </c>
      <c r="CR19" s="23" t="n">
        <f aca="false">10*(10*AD19-INT(10*AD19+0.000001))+1</f>
        <v>2.00000000002183</v>
      </c>
      <c r="CS19" s="23" t="n">
        <f aca="false">10*(10*AE19-INT(10*AE19+0.000001))+1</f>
        <v>5.00000000001455</v>
      </c>
      <c r="CT19" s="23" t="n">
        <f aca="false">10*(10*AF19-INT(10*AF19+0.000001))+1</f>
        <v>4.0000000000291</v>
      </c>
      <c r="CU19" s="23" t="n">
        <f aca="false">10*(10*AG19-INT(10*AG19+0.000001))+1</f>
        <v>6</v>
      </c>
      <c r="CV19" s="23" t="n">
        <f aca="false">10*(10*AH19-INT(10*AH19+0.000001))+1</f>
        <v>2.9999999999709</v>
      </c>
      <c r="CW19" s="23" t="n">
        <f aca="false">10*(10*AI19-INT(10*AI19+0.000001))+1</f>
        <v>2.9999999999709</v>
      </c>
      <c r="CX19" s="23" t="n">
        <f aca="false">10*(10*AJ19-INT(10*AJ19+0.000001))+1</f>
        <v>8.99999999999272</v>
      </c>
      <c r="CY19" s="23" t="n">
        <f aca="false">10*(10*AK19-INT(10*AK19+0.000001))+1</f>
        <v>5.00000000001455</v>
      </c>
      <c r="CZ19" s="23" t="n">
        <f aca="false">10*(10*AL19-INT(10*AL19+0.000001))+1</f>
        <v>9.99999999997817</v>
      </c>
      <c r="DA19" s="23" t="n">
        <f aca="false">10*(10*AM19-INT(10*AM19+0.000001))+1</f>
        <v>6</v>
      </c>
      <c r="DB19" s="23" t="n">
        <f aca="false">10*(10*AN19-INT(10*AN19+0.000001))+1</f>
        <v>4.99999999997817</v>
      </c>
      <c r="DC19" s="23" t="n">
        <f aca="false">10*(10*AO19-INT(10*AO19+0.000001))+1</f>
        <v>3.99999999999272</v>
      </c>
      <c r="DD19" s="70" t="n">
        <v>2007</v>
      </c>
      <c r="DE19" s="0" t="n">
        <v>1371.8</v>
      </c>
      <c r="DF19" s="0" t="n">
        <v>1750.8</v>
      </c>
      <c r="DG19" s="0" t="n">
        <v>1804.1</v>
      </c>
      <c r="DH19" s="0" t="n">
        <v>1913</v>
      </c>
      <c r="DI19" s="0" t="n">
        <v>2186.6</v>
      </c>
      <c r="DJ19" s="0" t="n">
        <v>1926.4</v>
      </c>
      <c r="DK19" s="0" t="n">
        <v>1692.4</v>
      </c>
      <c r="DL19" s="0" t="n">
        <v>1635.2</v>
      </c>
      <c r="DM19" s="0" t="n">
        <v>1708.3</v>
      </c>
      <c r="DN19" s="0" t="n">
        <v>1790</v>
      </c>
      <c r="DO19" s="0" t="n">
        <v>1812.2</v>
      </c>
      <c r="DP19" s="0" t="n">
        <v>1819.4</v>
      </c>
      <c r="DQ19" s="70" t="n">
        <v>2007</v>
      </c>
      <c r="DR19" s="0" t="n">
        <f aca="false">DE19-BR19</f>
        <v>0</v>
      </c>
      <c r="DS19" s="0" t="n">
        <f aca="false">DF19-BS19</f>
        <v>0</v>
      </c>
      <c r="DT19" s="0" t="n">
        <f aca="false">DG19-BT19</f>
        <v>0</v>
      </c>
      <c r="DU19" s="0" t="n">
        <f aca="false">DH19-BU19</f>
        <v>0</v>
      </c>
      <c r="DV19" s="0" t="n">
        <f aca="false">DI19-BV19</f>
        <v>0.799999999999727</v>
      </c>
      <c r="DW19" s="0" t="n">
        <f aca="false">DJ19-BW19</f>
        <v>0.700000000000046</v>
      </c>
      <c r="DX19" s="0" t="n">
        <f aca="false">DK19-BX19</f>
        <v>0.800000000000182</v>
      </c>
      <c r="DY19" s="0" t="n">
        <f aca="false">DL19-BY19</f>
        <v>0</v>
      </c>
      <c r="DZ19" s="0" t="n">
        <f aca="false">DM19-BZ19</f>
        <v>0.700000000000046</v>
      </c>
      <c r="EA19" s="0" t="n">
        <f aca="false">DN19-CA19</f>
        <v>0</v>
      </c>
      <c r="EB19" s="0" t="n">
        <f aca="false">DO19-CB19</f>
        <v>0.799999999999955</v>
      </c>
      <c r="EC19" s="0" t="n">
        <f aca="false">DP19-CC19</f>
        <v>0.800000000000182</v>
      </c>
      <c r="ED19" s="70" t="n">
        <v>2007</v>
      </c>
      <c r="EE19" s="0" t="n">
        <v>1334</v>
      </c>
      <c r="EF19" s="0" t="n">
        <v>1561.3</v>
      </c>
      <c r="EG19" s="0" t="n">
        <v>1777.45</v>
      </c>
      <c r="EH19" s="0" t="n">
        <v>1858.55</v>
      </c>
      <c r="EI19" s="0" t="n">
        <v>2049.8</v>
      </c>
      <c r="EJ19" s="0" t="n">
        <v>2056.5</v>
      </c>
      <c r="EK19" s="0" t="n">
        <v>1809.4</v>
      </c>
      <c r="EL19" s="0" t="n">
        <v>1663.8</v>
      </c>
      <c r="EM19" s="0" t="n">
        <v>1671.75</v>
      </c>
      <c r="EN19" s="0" t="n">
        <v>1749.15</v>
      </c>
      <c r="EO19" s="0" t="n">
        <v>1801.1</v>
      </c>
      <c r="EP19" s="0" t="n">
        <v>1815.8</v>
      </c>
      <c r="EQ19" s="70" t="n">
        <v>2007</v>
      </c>
      <c r="ER19" s="66" t="n">
        <f aca="false">EE19-BE19</f>
        <v>0</v>
      </c>
      <c r="ES19" s="66" t="n">
        <f aca="false">EF19-BF19</f>
        <v>0</v>
      </c>
      <c r="ET19" s="66" t="n">
        <f aca="false">EG19-BG19</f>
        <v>0</v>
      </c>
      <c r="EU19" s="66" t="n">
        <f aca="false">EH19-BH19</f>
        <v>0</v>
      </c>
      <c r="EV19" s="66" t="n">
        <f aca="false">EI19-BI19</f>
        <v>0.400000000000091</v>
      </c>
      <c r="EW19" s="66" t="n">
        <f aca="false">EJ19-BJ19</f>
        <v>0.75</v>
      </c>
      <c r="EX19" s="66" t="n">
        <f aca="false">EK19-BK19</f>
        <v>0.75</v>
      </c>
      <c r="EY19" s="66" t="n">
        <f aca="false">EL19-BL19</f>
        <v>0.400000000000091</v>
      </c>
      <c r="EZ19" s="66" t="n">
        <f aca="false">EM19-BM19</f>
        <v>0.349999999999909</v>
      </c>
      <c r="FA19" s="66" t="n">
        <f aca="false">EN19-BN19</f>
        <v>0.350000000000136</v>
      </c>
      <c r="FB19" s="66" t="n">
        <f aca="false">EO19-BO19</f>
        <v>0.399999999999864</v>
      </c>
      <c r="FC19" s="66" t="n">
        <f aca="false">EP19-BP19</f>
        <v>0.800000000000182</v>
      </c>
      <c r="FD19" s="70" t="n">
        <v>2007</v>
      </c>
      <c r="FE19" s="0" t="n">
        <v>5.95999999999999</v>
      </c>
      <c r="FF19" s="0" t="n">
        <v>-5.89316666666666</v>
      </c>
      <c r="FG19" s="0" t="n">
        <v>-4.71479166666663</v>
      </c>
      <c r="FH19" s="0" t="n">
        <v>-571.751291666667</v>
      </c>
      <c r="FI19" s="0" t="n">
        <v>439.009166666667</v>
      </c>
      <c r="FJ19" s="0" t="n">
        <v>485.2575</v>
      </c>
      <c r="FK19" s="0" t="n">
        <v>-154.756166666667</v>
      </c>
      <c r="FL19" s="0" t="n">
        <v>364.148</v>
      </c>
      <c r="FM19" s="0" t="n">
        <v>374.050625</v>
      </c>
      <c r="FN19" s="0" t="n">
        <v>355.8815</v>
      </c>
      <c r="FO19" s="0" t="n">
        <v>272.493583333333</v>
      </c>
      <c r="FP19" s="0" t="n">
        <v>-10.8561666666667</v>
      </c>
      <c r="FQ19" s="70" t="n">
        <v>2007</v>
      </c>
      <c r="FR19" s="67" t="n">
        <f aca="false">FE19-AQ19</f>
        <v>0</v>
      </c>
      <c r="FS19" s="67" t="n">
        <f aca="false">FF19-AR19</f>
        <v>0</v>
      </c>
      <c r="FT19" s="67" t="n">
        <f aca="false">FG19-AS19</f>
        <v>2.8421709430404E-014</v>
      </c>
      <c r="FU19" s="67" t="n">
        <f aca="false">FH19-AT19</f>
        <v>0</v>
      </c>
      <c r="FV19" s="67" t="n">
        <f aca="false">FI19-AU19</f>
        <v>-0.101666666666688</v>
      </c>
      <c r="FW19" s="67" t="n">
        <f aca="false">FJ19-AV19</f>
        <v>-0.133749999999964</v>
      </c>
      <c r="FX19" s="67" t="n">
        <f aca="false">FK19-AW19</f>
        <v>-0.419374999999945</v>
      </c>
      <c r="FY19" s="67" t="n">
        <f aca="false">FL19-AX19</f>
        <v>-0.0826666666666824</v>
      </c>
      <c r="FZ19" s="67" t="n">
        <f aca="false">FM19-AY19</f>
        <v>-0.061541666666642</v>
      </c>
      <c r="GA19" s="67" t="n">
        <f aca="false">FN19-AZ19</f>
        <v>-0.0198333333333949</v>
      </c>
      <c r="GB19" s="67" t="n">
        <f aca="false">FO19-BA19</f>
        <v>-0.00233333333335395</v>
      </c>
      <c r="GC19" s="67" t="n">
        <f aca="false">FP19-BB19</f>
        <v>-0.0686666666667009</v>
      </c>
      <c r="GD19" s="70" t="n">
        <v>2007</v>
      </c>
    </row>
    <row r="20" customFormat="false" ht="15.75" hidden="false" customHeight="false" outlineLevel="0" collapsed="false">
      <c r="A20" s="70" t="n">
        <v>2008</v>
      </c>
      <c r="B20" s="60" t="n">
        <v>118</v>
      </c>
      <c r="C20" s="61" t="n">
        <v>130</v>
      </c>
      <c r="D20" s="61" t="n">
        <v>243</v>
      </c>
      <c r="E20" s="61" t="n">
        <v>509</v>
      </c>
      <c r="F20" s="61" t="n">
        <v>789</v>
      </c>
      <c r="G20" s="61" t="n">
        <v>1092</v>
      </c>
      <c r="H20" s="61" t="n">
        <v>1129</v>
      </c>
      <c r="I20" s="61" t="n">
        <v>783</v>
      </c>
      <c r="J20" s="61" t="n">
        <v>679</v>
      </c>
      <c r="K20" s="61" t="n">
        <v>401</v>
      </c>
      <c r="L20" s="61" t="n">
        <v>283</v>
      </c>
      <c r="M20" s="61" t="n">
        <v>139</v>
      </c>
      <c r="N20" s="62" t="n">
        <f aca="false">SUM(B20:M20)</f>
        <v>6295</v>
      </c>
      <c r="O20" s="70" t="n">
        <v>2008</v>
      </c>
      <c r="P20" s="63" t="n">
        <v>0.02</v>
      </c>
      <c r="Q20" s="64" t="n">
        <v>0.43</v>
      </c>
      <c r="R20" s="64" t="n">
        <v>0.34</v>
      </c>
      <c r="S20" s="64" t="n">
        <v>2.3</v>
      </c>
      <c r="T20" s="64" t="n">
        <v>10.4</v>
      </c>
      <c r="U20" s="64" t="n">
        <v>3.55</v>
      </c>
      <c r="V20" s="64" t="n">
        <v>2.78</v>
      </c>
      <c r="W20" s="64" t="n">
        <v>2.93</v>
      </c>
      <c r="X20" s="63" t="n">
        <v>0.86</v>
      </c>
      <c r="Y20" s="63" t="n">
        <v>4.35</v>
      </c>
      <c r="Z20" s="63" t="n">
        <v>0.67</v>
      </c>
      <c r="AA20" s="63" t="n">
        <v>0.26</v>
      </c>
      <c r="AB20" s="68" t="n">
        <f aca="false">SUM(P20:AA20)</f>
        <v>28.89</v>
      </c>
      <c r="AC20" s="70" t="n">
        <v>2008</v>
      </c>
      <c r="AD20" s="63" t="n">
        <v>2365.85</v>
      </c>
      <c r="AE20" s="64" t="n">
        <v>2365.81</v>
      </c>
      <c r="AF20" s="64" t="n">
        <v>2365.64</v>
      </c>
      <c r="AG20" s="64" t="n">
        <v>2366.17</v>
      </c>
      <c r="AH20" s="64" t="n">
        <v>2371.85</v>
      </c>
      <c r="AI20" s="64" t="n">
        <v>2368.98</v>
      </c>
      <c r="AJ20" s="64" t="n">
        <v>2366.26</v>
      </c>
      <c r="AK20" s="64" t="n">
        <v>2364.82</v>
      </c>
      <c r="AL20" s="64" t="n">
        <v>2365.01</v>
      </c>
      <c r="AM20" s="64" t="n">
        <v>2365.81</v>
      </c>
      <c r="AN20" s="64" t="n">
        <v>2365.38</v>
      </c>
      <c r="AO20" s="64" t="n">
        <v>2365.27</v>
      </c>
      <c r="AP20" s="70" t="n">
        <v>2008</v>
      </c>
      <c r="AQ20" s="64" t="n">
        <f aca="false">B20-(P20/12)*BE20</f>
        <v>114.967</v>
      </c>
      <c r="AR20" s="64" t="n">
        <f aca="false">C20-(Q20/12)*BF20</f>
        <v>64.8191666666667</v>
      </c>
      <c r="AS20" s="64" t="n">
        <f aca="false">D20-(R20/12)*BG20</f>
        <v>191.701083333333</v>
      </c>
      <c r="AT20" s="64" t="n">
        <f aca="false">E20-(S20/12)*BH20</f>
        <v>159.237083333333</v>
      </c>
      <c r="AU20" s="64" t="n">
        <f aca="false">F20-(T20/12)*BI20</f>
        <v>-998.76</v>
      </c>
      <c r="AV20" s="64" t="n">
        <f aca="false">G20-(U20/12)*BJ20</f>
        <v>449.952916666667</v>
      </c>
      <c r="AW20" s="64" t="n">
        <f aca="false">H20-(V20/12)*BK20</f>
        <v>675.767333333333</v>
      </c>
      <c r="AX20" s="64" t="n">
        <f aca="false">I20-(W20/12)*BL20</f>
        <v>344.256916666667</v>
      </c>
      <c r="AY20" s="64" t="n">
        <f aca="false">J20-(X20/12)*BM20</f>
        <v>553.6765</v>
      </c>
      <c r="AZ20" s="64" t="n">
        <f aca="false">K20-(Y20/12)*BN20</f>
        <v>-246.57</v>
      </c>
      <c r="BA20" s="64" t="n">
        <f aca="false">L20-(Z20/12)*BO20</f>
        <v>182.455333333333</v>
      </c>
      <c r="BB20" s="64" t="n">
        <f aca="false">M20-(AA20/12)*BP20</f>
        <v>100.420333333333</v>
      </c>
      <c r="BC20" s="64" t="n">
        <f aca="false">SUM(AQ20:BB20)</f>
        <v>1591.92366666667</v>
      </c>
      <c r="BD20" s="70" t="n">
        <v>2008</v>
      </c>
      <c r="BE20" s="64" t="n">
        <f aca="false">(CC19+BR20)/2</f>
        <v>1819.8</v>
      </c>
      <c r="BF20" s="64" t="n">
        <f aca="false">(BR20+BS20)/2</f>
        <v>1819</v>
      </c>
      <c r="BG20" s="64" t="n">
        <f aca="false">(BS20+BT20)/2</f>
        <v>1810.55</v>
      </c>
      <c r="BH20" s="64" t="n">
        <f aca="false">(BT20+BU20)/2</f>
        <v>1824.85</v>
      </c>
      <c r="BI20" s="64" t="n">
        <f aca="false">(BU20+BV20)/2</f>
        <v>2062.8</v>
      </c>
      <c r="BJ20" s="64" t="n">
        <f aca="false">(BV20+BW20)/2</f>
        <v>2170.3</v>
      </c>
      <c r="BK20" s="64" t="n">
        <f aca="false">(BW20+BX20)/2</f>
        <v>1956.4</v>
      </c>
      <c r="BL20" s="64" t="n">
        <f aca="false">(BX20+BY20)/2</f>
        <v>1796.9</v>
      </c>
      <c r="BM20" s="64" t="n">
        <f aca="false">(BY20+BZ20)/2</f>
        <v>1748.7</v>
      </c>
      <c r="BN20" s="64" t="n">
        <f aca="false">(BZ20+CA20)/2</f>
        <v>1786.4</v>
      </c>
      <c r="BO20" s="64" t="n">
        <f aca="false">(CA20+CB20)/2</f>
        <v>1800.8</v>
      </c>
      <c r="BP20" s="64" t="n">
        <f aca="false">(CB20+CC20)/2</f>
        <v>1780.6</v>
      </c>
      <c r="BQ20" s="70" t="n">
        <v>2008</v>
      </c>
      <c r="BR20" s="0" t="n">
        <f aca="false">INDEX(area_ac_HarryStrunk!$B$4:$K$1234,CE20,CR20)</f>
        <v>1821</v>
      </c>
      <c r="BS20" s="0" t="n">
        <f aca="false">INDEX(area_ac_HarryStrunk!$B$4:$K$1234,CF20,CS20)</f>
        <v>1817</v>
      </c>
      <c r="BT20" s="0" t="n">
        <f aca="false">INDEX(area_ac_HarryStrunk!$B$4:$K$1234,CG20,CT20)</f>
        <v>1804.1</v>
      </c>
      <c r="BU20" s="0" t="n">
        <f aca="false">INDEX(area_ac_HarryStrunk!$B$4:$K$1234,CH20,CU20)</f>
        <v>1845.6</v>
      </c>
      <c r="BV20" s="0" t="n">
        <f aca="false">INDEX(area_ac_HarryStrunk!$B$4:$K$1234,CI20,CV20)</f>
        <v>2280</v>
      </c>
      <c r="BW20" s="0" t="n">
        <f aca="false">INDEX(area_ac_HarryStrunk!$B$4:$K$1234,CJ20,CW20)</f>
        <v>2060.6</v>
      </c>
      <c r="BX20" s="0" t="n">
        <f aca="false">INDEX(area_ac_HarryStrunk!$B$4:$K$1234,CK20,CX20)</f>
        <v>1852.2</v>
      </c>
      <c r="BY20" s="0" t="n">
        <f aca="false">INDEX(area_ac_HarryStrunk!$B$4:$K$1234,CL20,CY20)</f>
        <v>1741.6</v>
      </c>
      <c r="BZ20" s="0" t="n">
        <f aca="false">INDEX(area_ac_HarryStrunk!$B$4:$K$1234,CM20,CZ20)</f>
        <v>1755.8</v>
      </c>
      <c r="CA20" s="0" t="n">
        <f aca="false">INDEX(area_ac_HarryStrunk!$B$4:$K$1234,CN20,DA20)</f>
        <v>1817</v>
      </c>
      <c r="CB20" s="0" t="n">
        <f aca="false">INDEX(area_ac_HarryStrunk!$B$4:$K$1234,CO20,DB20)</f>
        <v>1784.6</v>
      </c>
      <c r="CC20" s="0" t="n">
        <f aca="false">INDEX(area_ac_HarryStrunk!$B$4:$K$1234,CP20,DC20)</f>
        <v>1776.6</v>
      </c>
      <c r="CD20" s="70" t="n">
        <v>2008</v>
      </c>
      <c r="CE20" s="23" t="n">
        <f aca="false">INT(10*(AD20-$AD$17)+0.000001)+1</f>
        <v>474</v>
      </c>
      <c r="CF20" s="23" t="n">
        <f aca="false">INT(10*(AE20-$AD$17)+0.000001)+1</f>
        <v>474</v>
      </c>
      <c r="CG20" s="23" t="n">
        <f aca="false">INT(10*(AF20-$AD$17)+0.000001)+1</f>
        <v>472</v>
      </c>
      <c r="CH20" s="23" t="n">
        <f aca="false">INT(10*(AG20-$AD$17)+0.000001)+1</f>
        <v>477</v>
      </c>
      <c r="CI20" s="23" t="n">
        <f aca="false">INT(10*(AH20-$AD$17)+0.000001)+1</f>
        <v>534</v>
      </c>
      <c r="CJ20" s="23" t="n">
        <f aca="false">INT(10*(AI20-$AD$17)+0.000001)+1</f>
        <v>505</v>
      </c>
      <c r="CK20" s="23" t="n">
        <f aca="false">INT(10*(AJ20-$AD$17)+0.000001)+1</f>
        <v>478</v>
      </c>
      <c r="CL20" s="23" t="n">
        <f aca="false">INT(10*(AK20-$AD$17)+0.000001)+1</f>
        <v>464</v>
      </c>
      <c r="CM20" s="23" t="n">
        <f aca="false">INT(10*(AL20-$AD$17)+0.000001)+1</f>
        <v>466</v>
      </c>
      <c r="CN20" s="23" t="n">
        <f aca="false">INT(10*(AM20-$AD$17)+0.000001)+1</f>
        <v>474</v>
      </c>
      <c r="CO20" s="23" t="n">
        <f aca="false">INT(10*(AN20-$AD$17)+0.000001)+1</f>
        <v>469</v>
      </c>
      <c r="CP20" s="23" t="n">
        <f aca="false">INT(10*(AO20-$AD$17)+0.000001)+1</f>
        <v>468</v>
      </c>
      <c r="CQ20" s="70" t="n">
        <v>2008</v>
      </c>
      <c r="CR20" s="23" t="n">
        <f aca="false">10*(10*AD20-INT(10*AD20+0.000001))+1</f>
        <v>6</v>
      </c>
      <c r="CS20" s="23" t="n">
        <f aca="false">10*(10*AE20-INT(10*AE20+0.000001))+1</f>
        <v>1.99999999998545</v>
      </c>
      <c r="CT20" s="23" t="n">
        <f aca="false">10*(10*AF20-INT(10*AF20+0.000001))+1</f>
        <v>4.99999999997817</v>
      </c>
      <c r="CU20" s="23" t="n">
        <f aca="false">10*(10*AG20-INT(10*AG20+0.000001))+1</f>
        <v>8.00000000000728</v>
      </c>
      <c r="CV20" s="23" t="n">
        <f aca="false">10*(10*AH20-INT(10*AH20+0.000001))+1</f>
        <v>6</v>
      </c>
      <c r="CW20" s="23" t="n">
        <f aca="false">10*(10*AI20-INT(10*AI20+0.000001))+1</f>
        <v>8.99999999999272</v>
      </c>
      <c r="CX20" s="23" t="n">
        <f aca="false">10*(10*AJ20-INT(10*AJ20+0.000001))+1</f>
        <v>7.00000000002183</v>
      </c>
      <c r="CY20" s="23" t="n">
        <f aca="false">10*(10*AK20-INT(10*AK20+0.000001))+1</f>
        <v>3.00000000000728</v>
      </c>
      <c r="CZ20" s="23" t="n">
        <f aca="false">10*(10*AL20-INT(10*AL20+0.000001))+1</f>
        <v>2.00000000002183</v>
      </c>
      <c r="DA20" s="23" t="n">
        <f aca="false">10*(10*AM20-INT(10*AM20+0.000001))+1</f>
        <v>1.99999999998545</v>
      </c>
      <c r="DB20" s="23" t="n">
        <f aca="false">10*(10*AN20-INT(10*AN20+0.000001))+1</f>
        <v>9.0000000000291</v>
      </c>
      <c r="DC20" s="23" t="n">
        <f aca="false">10*(10*AO20-INT(10*AO20+0.000001))+1</f>
        <v>8.00000000000728</v>
      </c>
      <c r="DD20" s="70" t="n">
        <v>2008</v>
      </c>
      <c r="DQ20" s="70" t="n">
        <v>2008</v>
      </c>
      <c r="ED20" s="70" t="n">
        <v>2008</v>
      </c>
      <c r="EQ20" s="70" t="n">
        <v>2008</v>
      </c>
      <c r="FD20" s="70" t="n">
        <v>2008</v>
      </c>
      <c r="FQ20" s="70" t="n">
        <v>2008</v>
      </c>
      <c r="GD20" s="70" t="n">
        <v>2008</v>
      </c>
    </row>
    <row r="21" customFormat="false" ht="15.75" hidden="false" customHeight="false" outlineLevel="0" collapsed="false">
      <c r="A21" s="59" t="n">
        <v>2009</v>
      </c>
      <c r="B21" s="60"/>
      <c r="C21" s="61"/>
      <c r="D21" s="61"/>
      <c r="E21" s="61"/>
      <c r="F21" s="61"/>
      <c r="G21" s="61"/>
      <c r="H21" s="61"/>
      <c r="I21" s="61"/>
      <c r="J21" s="61"/>
      <c r="K21" s="61"/>
      <c r="L21" s="61"/>
      <c r="M21" s="61"/>
      <c r="N21" s="62"/>
      <c r="O21" s="70"/>
      <c r="P21" s="63"/>
      <c r="Q21" s="64"/>
      <c r="R21" s="64"/>
      <c r="S21" s="64"/>
      <c r="T21" s="64"/>
      <c r="U21" s="64"/>
      <c r="V21" s="64"/>
      <c r="W21" s="64"/>
      <c r="X21" s="63"/>
      <c r="Y21" s="63"/>
      <c r="Z21" s="63"/>
      <c r="AA21" s="63"/>
      <c r="AB21" s="68"/>
      <c r="AC21" s="70"/>
      <c r="AD21" s="63"/>
      <c r="AE21" s="64"/>
      <c r="AF21" s="64"/>
      <c r="AG21" s="64"/>
      <c r="AH21" s="64"/>
      <c r="AI21" s="64"/>
      <c r="AJ21" s="64"/>
      <c r="AK21" s="64"/>
      <c r="AL21" s="64"/>
      <c r="AM21" s="64"/>
      <c r="AN21" s="64"/>
      <c r="AO21" s="64"/>
      <c r="AP21" s="70"/>
      <c r="AQ21" s="64"/>
      <c r="AR21" s="64"/>
      <c r="AS21" s="64"/>
      <c r="AT21" s="64"/>
      <c r="AU21" s="64"/>
      <c r="AV21" s="64"/>
      <c r="AW21" s="64"/>
      <c r="AX21" s="64"/>
      <c r="AY21" s="64"/>
      <c r="AZ21" s="64"/>
      <c r="BA21" s="64"/>
      <c r="BB21" s="64"/>
      <c r="BC21" s="64"/>
      <c r="BD21" s="70"/>
      <c r="BE21" s="64"/>
      <c r="BF21" s="64"/>
      <c r="BG21" s="64"/>
      <c r="BH21" s="64"/>
      <c r="BI21" s="64"/>
      <c r="BJ21" s="64"/>
      <c r="BK21" s="64"/>
      <c r="BL21" s="64"/>
      <c r="BM21" s="64"/>
      <c r="BN21" s="64"/>
      <c r="BO21" s="64"/>
      <c r="BP21" s="64"/>
      <c r="BQ21" s="70"/>
      <c r="CD21" s="70"/>
      <c r="CE21" s="23"/>
      <c r="CF21" s="23"/>
      <c r="CG21" s="23"/>
      <c r="CH21" s="23"/>
      <c r="CI21" s="23"/>
      <c r="CJ21" s="23"/>
      <c r="CK21" s="23"/>
      <c r="CL21" s="23"/>
      <c r="CM21" s="23"/>
      <c r="CN21" s="23"/>
      <c r="CO21" s="23"/>
      <c r="CP21" s="23"/>
      <c r="CQ21" s="70"/>
      <c r="CR21" s="23"/>
      <c r="CS21" s="23"/>
      <c r="CT21" s="23"/>
      <c r="CU21" s="23"/>
      <c r="CV21" s="23"/>
      <c r="CW21" s="23"/>
      <c r="CX21" s="23"/>
      <c r="CY21" s="23"/>
      <c r="CZ21" s="23"/>
      <c r="DA21" s="23"/>
      <c r="DB21" s="23"/>
      <c r="DC21" s="23"/>
      <c r="DD21" s="70"/>
      <c r="DQ21" s="70"/>
      <c r="ED21" s="70"/>
      <c r="EQ21" s="70"/>
      <c r="FD21" s="70"/>
      <c r="FQ21" s="70"/>
      <c r="GD21" s="70"/>
    </row>
    <row r="22" customFormat="false" ht="15.75" hidden="false" customHeight="false" outlineLevel="0" collapsed="false">
      <c r="A22" s="0" t="s">
        <v>242</v>
      </c>
      <c r="AD22" s="69" t="n">
        <v>2526</v>
      </c>
    </row>
    <row r="23" customFormat="false" ht="15.75" hidden="false" customHeight="false" outlineLevel="0" collapsed="false">
      <c r="A23" s="70" t="n">
        <v>2006</v>
      </c>
      <c r="B23" s="60" t="n">
        <v>94</v>
      </c>
      <c r="C23" s="61" t="n">
        <v>95</v>
      </c>
      <c r="D23" s="61" t="n">
        <v>161</v>
      </c>
      <c r="E23" s="61" t="n">
        <v>464</v>
      </c>
      <c r="F23" s="61" t="n">
        <v>674</v>
      </c>
      <c r="G23" s="61" t="n">
        <v>768</v>
      </c>
      <c r="H23" s="61" t="n">
        <v>727</v>
      </c>
      <c r="I23" s="61" t="n">
        <v>440</v>
      </c>
      <c r="J23" s="61" t="n">
        <v>289</v>
      </c>
      <c r="K23" s="61" t="n">
        <v>188</v>
      </c>
      <c r="L23" s="61" t="n">
        <v>139</v>
      </c>
      <c r="M23" s="61" t="n">
        <v>74</v>
      </c>
      <c r="N23" s="62" t="n">
        <f aca="false">SUM(B23:M23)</f>
        <v>4113</v>
      </c>
      <c r="O23" s="70" t="n">
        <v>2006</v>
      </c>
      <c r="P23" s="63" t="n">
        <v>0.06</v>
      </c>
      <c r="Q23" s="64" t="n">
        <v>0.02</v>
      </c>
      <c r="R23" s="64" t="n">
        <v>1.08</v>
      </c>
      <c r="S23" s="64" t="n">
        <v>0.69</v>
      </c>
      <c r="T23" s="64" t="n">
        <v>1.29</v>
      </c>
      <c r="U23" s="64" t="n">
        <v>3.34</v>
      </c>
      <c r="V23" s="64" t="n">
        <v>2.96</v>
      </c>
      <c r="W23" s="64" t="n">
        <v>3.24</v>
      </c>
      <c r="X23" s="63" t="n">
        <v>2.2</v>
      </c>
      <c r="Y23" s="63" t="n">
        <v>1.62</v>
      </c>
      <c r="Z23" s="63" t="n">
        <v>0.01</v>
      </c>
      <c r="AA23" s="63" t="n">
        <v>3.14</v>
      </c>
      <c r="AB23" s="68" t="n">
        <f aca="false">SUM(P23:AA23)</f>
        <v>19.65</v>
      </c>
      <c r="AC23" s="59" t="n">
        <v>2006</v>
      </c>
      <c r="AD23" s="63" t="n">
        <v>2570.55</v>
      </c>
      <c r="AE23" s="64" t="n">
        <v>2570.74</v>
      </c>
      <c r="AF23" s="64" t="n">
        <v>2571.19</v>
      </c>
      <c r="AG23" s="64" t="n">
        <v>2571.21</v>
      </c>
      <c r="AH23" s="64" t="n">
        <v>2570.9</v>
      </c>
      <c r="AI23" s="64" t="n">
        <v>2570.02</v>
      </c>
      <c r="AJ23" s="64" t="n">
        <v>2564.47</v>
      </c>
      <c r="AK23" s="64" t="n">
        <v>2561.81</v>
      </c>
      <c r="AL23" s="64" t="n">
        <v>2562.02</v>
      </c>
      <c r="AM23" s="64" t="n">
        <v>2562.36</v>
      </c>
      <c r="AN23" s="64" t="n">
        <v>2562.75</v>
      </c>
      <c r="AO23" s="64" t="n">
        <v>2563.23</v>
      </c>
      <c r="AP23" s="59" t="n">
        <v>2006</v>
      </c>
      <c r="AQ23" s="64" t="n">
        <f aca="false">B23-(P23/12)*BE23</f>
        <v>88.902</v>
      </c>
      <c r="AR23" s="64" t="n">
        <f aca="false">C23-(Q23/12)*BF23</f>
        <v>93.0723333333333</v>
      </c>
      <c r="AS23" s="64" t="n">
        <f aca="false">D23-(R23/12)*BG23</f>
        <v>55.754</v>
      </c>
      <c r="AT23" s="64" t="n">
        <f aca="false">E23-(S23/12)*BH23</f>
        <v>396.219</v>
      </c>
      <c r="AU23" s="64" t="n">
        <f aca="false">F23-(T23/12)*BI23</f>
        <v>547.9025</v>
      </c>
      <c r="AV23" s="64" t="n">
        <f aca="false">G23-(U23/12)*BJ23</f>
        <v>448.083666666667</v>
      </c>
      <c r="AW23" s="64" t="n">
        <f aca="false">H23-(V23/12)*BK23</f>
        <v>473.106</v>
      </c>
      <c r="AX23" s="64" t="n">
        <f aca="false">I23-(W23/12)*BL23</f>
        <v>201.752</v>
      </c>
      <c r="AY23" s="64" t="n">
        <f aca="false">J23-(X23/12)*BM23</f>
        <v>134.743333333333</v>
      </c>
      <c r="AZ23" s="64" t="n">
        <f aca="false">K23-(Y23/12)*BN23</f>
        <v>73.142</v>
      </c>
      <c r="BA23" s="64" t="n">
        <f aca="false">L23-(Z23/12)*BO23</f>
        <v>138.2805</v>
      </c>
      <c r="BB23" s="64" t="n">
        <f aca="false">M23-(AA23/12)*BP23</f>
        <v>-155.717166666667</v>
      </c>
      <c r="BC23" s="64" t="n">
        <f aca="false">SUM(AQ23:BB23)</f>
        <v>2495.24016666667</v>
      </c>
      <c r="BD23" s="59" t="n">
        <v>2006</v>
      </c>
      <c r="BE23" s="65" t="n">
        <f aca="false">EE23</f>
        <v>1019.6</v>
      </c>
      <c r="BF23" s="64" t="n">
        <f aca="false">(BR23+BS23)/2</f>
        <v>1156.6</v>
      </c>
      <c r="BG23" s="64" t="n">
        <f aca="false">(BS23+BT23)/2</f>
        <v>1169.4</v>
      </c>
      <c r="BH23" s="64" t="n">
        <f aca="false">(BT23+BU23)/2</f>
        <v>1178.8</v>
      </c>
      <c r="BI23" s="64" t="n">
        <f aca="false">(BU23+BV23)/2</f>
        <v>1173</v>
      </c>
      <c r="BJ23" s="64" t="n">
        <f aca="false">(BV23+BW23)/2</f>
        <v>1149.4</v>
      </c>
      <c r="BK23" s="64" t="n">
        <f aca="false">(BW23+BX23)/2</f>
        <v>1029.3</v>
      </c>
      <c r="BL23" s="64" t="n">
        <f aca="false">(BX23+BY23)/2</f>
        <v>882.4</v>
      </c>
      <c r="BM23" s="64" t="n">
        <f aca="false">(BY23+BZ23)/2</f>
        <v>841.4</v>
      </c>
      <c r="BN23" s="64" t="n">
        <f aca="false">(BZ23+CA23)/2</f>
        <v>850.8</v>
      </c>
      <c r="BO23" s="64" t="n">
        <f aca="false">(CA23+CB23)/2</f>
        <v>863.4</v>
      </c>
      <c r="BP23" s="64" t="n">
        <f aca="false">(CB23+CC23)/2</f>
        <v>877.9</v>
      </c>
      <c r="BQ23" s="59" t="n">
        <v>2006</v>
      </c>
      <c r="BR23" s="0" t="n">
        <f aca="false">INDEX(area_ac_HughButler!$B$4:$K$1234,CE23,CR23)</f>
        <v>1153</v>
      </c>
      <c r="BS23" s="0" t="n">
        <f aca="false">INDEX(area_ac_HughButler!$B$4:$K$1234,CF23,CS23)</f>
        <v>1160.2</v>
      </c>
      <c r="BT23" s="0" t="n">
        <f aca="false">INDEX(area_ac_HughButler!$B$4:$K$1234,CG23,CT23)</f>
        <v>1178.6</v>
      </c>
      <c r="BU23" s="0" t="n">
        <f aca="false">INDEX(area_ac_HughButler!$B$4:$K$1234,CH23,CU23)</f>
        <v>1179</v>
      </c>
      <c r="BV23" s="0" t="n">
        <f aca="false">INDEX(area_ac_HughButler!$B$4:$K$1234,CI23,CV23)</f>
        <v>1167</v>
      </c>
      <c r="BW23" s="0" t="n">
        <f aca="false">INDEX(area_ac_HughButler!$B$4:$K$1234,CJ23,CW23)</f>
        <v>1131.8</v>
      </c>
      <c r="BX23" s="0" t="n">
        <f aca="false">INDEX(area_ac_HughButler!$B$4:$K$1234,CK23,CX23)</f>
        <v>926.8</v>
      </c>
      <c r="BY23" s="0" t="n">
        <f aca="false">INDEX(area_ac_HughButler!$B$4:$K$1234,CL23,CY23)</f>
        <v>838</v>
      </c>
      <c r="BZ23" s="0" t="n">
        <f aca="false">INDEX(area_ac_HughButler!$B$4:$K$1234,CM23,CZ23)</f>
        <v>844.8</v>
      </c>
      <c r="CA23" s="0" t="n">
        <f aca="false">INDEX(area_ac_HughButler!$B$4:$K$1234,CN23,DA23)</f>
        <v>856.8</v>
      </c>
      <c r="CB23" s="0" t="n">
        <f aca="false">INDEX(area_ac_HughButler!$B$4:$K$1234,CO23,DB23)</f>
        <v>870</v>
      </c>
      <c r="CC23" s="0" t="n">
        <f aca="false">INDEX(area_ac_HughButler!$B$4:$K$1234,CP23,DC23)</f>
        <v>885.8</v>
      </c>
      <c r="CD23" s="59" t="n">
        <v>2006</v>
      </c>
      <c r="CE23" s="23" t="n">
        <f aca="false">INT(10*(AD23-$AD$22)+0.000001)+1</f>
        <v>446</v>
      </c>
      <c r="CF23" s="23" t="n">
        <f aca="false">INT(10*(AE23-$AD$22)+0.000001)+1</f>
        <v>448</v>
      </c>
      <c r="CG23" s="23" t="n">
        <f aca="false">INT(10*(AF23-$AD$22)+0.000001)+1</f>
        <v>452</v>
      </c>
      <c r="CH23" s="23" t="n">
        <f aca="false">INT(10*(AG23-$AD$22)+0.000001)+1</f>
        <v>453</v>
      </c>
      <c r="CI23" s="23" t="n">
        <f aca="false">INT(10*(AH23-$AD$22)+0.000001)+1</f>
        <v>450</v>
      </c>
      <c r="CJ23" s="23" t="n">
        <f aca="false">INT(10*(AI23-$AD$22)+0.000001)+1</f>
        <v>441</v>
      </c>
      <c r="CK23" s="23" t="n">
        <f aca="false">INT(10*(AJ23-$AD$22)+0.000001)+1</f>
        <v>385</v>
      </c>
      <c r="CL23" s="23" t="n">
        <f aca="false">INT(10*(AK23-$AD$22)+0.000001)+1</f>
        <v>359</v>
      </c>
      <c r="CM23" s="23" t="n">
        <f aca="false">INT(10*(AL23-$AD$22)+0.000001)+1</f>
        <v>361</v>
      </c>
      <c r="CN23" s="23" t="n">
        <f aca="false">INT(10*(AM23-$AD$22)+0.000001)+1</f>
        <v>364</v>
      </c>
      <c r="CO23" s="23" t="n">
        <f aca="false">INT(10*(AN23-$AD$22)+0.000001)+1</f>
        <v>368</v>
      </c>
      <c r="CP23" s="23" t="n">
        <f aca="false">INT(10*(AO23-$AD$22)+0.000001)+1</f>
        <v>373</v>
      </c>
      <c r="CQ23" s="59" t="n">
        <v>2006</v>
      </c>
      <c r="CR23" s="23" t="n">
        <f aca="false">10*(10*AD23-INT(10*AD23+0.000001))+1</f>
        <v>6</v>
      </c>
      <c r="CS23" s="23" t="n">
        <f aca="false">10*(10*AE23-INT(10*AE23+0.000001))+1</f>
        <v>4.99999999997817</v>
      </c>
      <c r="CT23" s="23" t="n">
        <f aca="false">10*(10*AF23-INT(10*AF23+0.000001))+1</f>
        <v>10.0000000000146</v>
      </c>
      <c r="CU23" s="23" t="n">
        <f aca="false">10*(10*AG23-INT(10*AG23+0.000001))+1</f>
        <v>1.99999999998545</v>
      </c>
      <c r="CV23" s="23" t="n">
        <f aca="false">10*(10*AH23-INT(10*AH23+0.000001))+1</f>
        <v>1</v>
      </c>
      <c r="CW23" s="23" t="n">
        <f aca="false">10*(10*AI23-INT(10*AI23+0.000001))+1</f>
        <v>3.00000000000728</v>
      </c>
      <c r="CX23" s="23" t="n">
        <f aca="false">10*(10*AJ23-INT(10*AJ23+0.000001))+1</f>
        <v>7.9999999999709</v>
      </c>
      <c r="CY23" s="23" t="n">
        <f aca="false">10*(10*AK23-INT(10*AK23+0.000001))+1</f>
        <v>1.99999999998545</v>
      </c>
      <c r="CZ23" s="23" t="n">
        <f aca="false">10*(10*AL23-INT(10*AL23+0.000001))+1</f>
        <v>3.00000000000728</v>
      </c>
      <c r="DA23" s="23" t="n">
        <f aca="false">10*(10*AM23-INT(10*AM23+0.000001))+1</f>
        <v>7.00000000002183</v>
      </c>
      <c r="DB23" s="23" t="n">
        <f aca="false">10*(10*AN23-INT(10*AN23+0.000001))+1</f>
        <v>6</v>
      </c>
      <c r="DC23" s="23" t="n">
        <f aca="false">10*(10*AO23-INT(10*AO23+0.000001))+1</f>
        <v>3.99999999999272</v>
      </c>
      <c r="DD23" s="59" t="n">
        <v>2006</v>
      </c>
      <c r="DE23" s="0" t="n">
        <v>1153</v>
      </c>
      <c r="DF23" s="0" t="n">
        <v>1160.6</v>
      </c>
      <c r="DG23" s="0" t="n">
        <v>1178.6</v>
      </c>
      <c r="DH23" s="0" t="n">
        <v>1179.4</v>
      </c>
      <c r="DI23" s="0" t="n">
        <v>1170.6</v>
      </c>
      <c r="DJ23" s="0" t="n">
        <v>1131.8</v>
      </c>
      <c r="DK23" s="0" t="n">
        <v>927.1</v>
      </c>
      <c r="DL23" s="0" t="n">
        <v>838.3</v>
      </c>
      <c r="DM23" s="0" t="n">
        <v>844.8</v>
      </c>
      <c r="DN23" s="0" t="n">
        <v>856.8</v>
      </c>
      <c r="DO23" s="0" t="n">
        <v>870</v>
      </c>
      <c r="DP23" s="0" t="n">
        <v>886.2</v>
      </c>
      <c r="DQ23" s="59" t="n">
        <v>2006</v>
      </c>
      <c r="DR23" s="0" t="n">
        <f aca="false">DE23-BR23</f>
        <v>0</v>
      </c>
      <c r="DS23" s="0" t="n">
        <f aca="false">DF23-BS23</f>
        <v>0.399999999999864</v>
      </c>
      <c r="DT23" s="0" t="n">
        <f aca="false">DG23-BT23</f>
        <v>0</v>
      </c>
      <c r="DU23" s="0" t="n">
        <f aca="false">DH23-BU23</f>
        <v>0.400000000000091</v>
      </c>
      <c r="DV23" s="0" t="n">
        <f aca="false">DI23-BV23</f>
        <v>3.59999999999991</v>
      </c>
      <c r="DW23" s="0" t="n">
        <f aca="false">DJ23-BW23</f>
        <v>0</v>
      </c>
      <c r="DX23" s="0" t="n">
        <f aca="false">DK23-BX23</f>
        <v>0.300000000000068</v>
      </c>
      <c r="DY23" s="0" t="n">
        <f aca="false">DL23-BY23</f>
        <v>0.299999999999955</v>
      </c>
      <c r="DZ23" s="0" t="n">
        <f aca="false">DM23-BZ23</f>
        <v>0</v>
      </c>
      <c r="EA23" s="0" t="n">
        <f aca="false">DN23-CA23</f>
        <v>0</v>
      </c>
      <c r="EB23" s="0" t="n">
        <f aca="false">DO23-CB23</f>
        <v>0</v>
      </c>
      <c r="EC23" s="0" t="n">
        <f aca="false">DP23-CC23</f>
        <v>0.400000000000091</v>
      </c>
      <c r="ED23" s="59" t="n">
        <v>2006</v>
      </c>
      <c r="EE23" s="0" t="n">
        <v>1019.6</v>
      </c>
      <c r="EF23" s="0" t="n">
        <v>1156.8</v>
      </c>
      <c r="EG23" s="0" t="n">
        <v>1169.6</v>
      </c>
      <c r="EH23" s="0" t="n">
        <v>1179</v>
      </c>
      <c r="EI23" s="0" t="n">
        <v>1175</v>
      </c>
      <c r="EJ23" s="0" t="n">
        <v>1151.2</v>
      </c>
      <c r="EK23" s="0" t="n">
        <v>1029.45</v>
      </c>
      <c r="EL23" s="0" t="n">
        <v>882.7</v>
      </c>
      <c r="EM23" s="0" t="n">
        <v>841.55</v>
      </c>
      <c r="EN23" s="0" t="n">
        <v>850.8</v>
      </c>
      <c r="EO23" s="0" t="n">
        <v>863.4</v>
      </c>
      <c r="EP23" s="0" t="n">
        <v>878.1</v>
      </c>
      <c r="EQ23" s="59" t="n">
        <v>2006</v>
      </c>
      <c r="ES23" s="66" t="n">
        <f aca="false">EF23-BF23</f>
        <v>0.200000000000045</v>
      </c>
      <c r="ET23" s="66" t="n">
        <f aca="false">EG23-BG23</f>
        <v>0.199999999999818</v>
      </c>
      <c r="EU23" s="66" t="n">
        <f aca="false">EH23-BH23</f>
        <v>0.200000000000045</v>
      </c>
      <c r="EV23" s="66" t="n">
        <f aca="false">EI23-BI23</f>
        <v>2</v>
      </c>
      <c r="EW23" s="66" t="n">
        <f aca="false">EJ23-BJ23</f>
        <v>1.79999999999995</v>
      </c>
      <c r="EX23" s="66" t="n">
        <f aca="false">EK23-BK23</f>
        <v>0.150000000000091</v>
      </c>
      <c r="EY23" s="66" t="n">
        <f aca="false">EL23-BL23</f>
        <v>0.300000000000068</v>
      </c>
      <c r="EZ23" s="66" t="n">
        <f aca="false">EM23-BM23</f>
        <v>0.149999999999977</v>
      </c>
      <c r="FA23" s="66" t="n">
        <f aca="false">EN23-BN23</f>
        <v>0</v>
      </c>
      <c r="FB23" s="66" t="n">
        <f aca="false">EO23-BO23</f>
        <v>0</v>
      </c>
      <c r="FC23" s="66" t="n">
        <f aca="false">EP23-BP23</f>
        <v>0.200000000000045</v>
      </c>
      <c r="FD23" s="59" t="n">
        <v>2006</v>
      </c>
      <c r="FE23" s="0" t="n">
        <v>88.902</v>
      </c>
      <c r="FF23" s="0" t="n">
        <v>93.072</v>
      </c>
      <c r="FG23" s="0" t="n">
        <v>55.736</v>
      </c>
      <c r="FH23" s="0" t="n">
        <v>396.2075</v>
      </c>
      <c r="FI23" s="0" t="n">
        <v>547.6875</v>
      </c>
      <c r="FJ23" s="0" t="n">
        <v>447.582666666667</v>
      </c>
      <c r="FK23" s="0" t="n">
        <v>473.069</v>
      </c>
      <c r="FL23" s="0" t="n">
        <v>201.671</v>
      </c>
      <c r="FM23" s="0" t="n">
        <v>134.715833333333</v>
      </c>
      <c r="FN23" s="0" t="n">
        <v>73.142</v>
      </c>
      <c r="FO23" s="0" t="n">
        <v>138.2805</v>
      </c>
      <c r="FP23" s="0" t="n">
        <v>-155.7695</v>
      </c>
      <c r="FQ23" s="59" t="n">
        <v>2006</v>
      </c>
      <c r="FR23" s="67" t="n">
        <f aca="false">FE23-AQ23</f>
        <v>0</v>
      </c>
      <c r="FS23" s="67" t="n">
        <f aca="false">FF23-AR23</f>
        <v>-0.000333333333330188</v>
      </c>
      <c r="FT23" s="67" t="n">
        <f aca="false">FG23-AS23</f>
        <v>-0.0179999999999723</v>
      </c>
      <c r="FU23" s="67" t="n">
        <f aca="false">FH23-AT23</f>
        <v>-0.0115000000000123</v>
      </c>
      <c r="FV23" s="67" t="n">
        <f aca="false">FI23-AU23</f>
        <v>-0.215000000000032</v>
      </c>
      <c r="FW23" s="67" t="n">
        <f aca="false">FJ23-AV23</f>
        <v>-0.50099999999992</v>
      </c>
      <c r="FX23" s="67" t="n">
        <f aca="false">FK23-AW23</f>
        <v>-0.0370000000000346</v>
      </c>
      <c r="FY23" s="67" t="n">
        <f aca="false">FL23-AX23</f>
        <v>-0.0810000000000173</v>
      </c>
      <c r="FZ23" s="67" t="n">
        <f aca="false">FM23-AY23</f>
        <v>-0.027499999999975</v>
      </c>
      <c r="GA23" s="67" t="n">
        <f aca="false">FN23-AZ23</f>
        <v>0</v>
      </c>
      <c r="GB23" s="67" t="n">
        <f aca="false">FO23-BA23</f>
        <v>0</v>
      </c>
      <c r="GC23" s="67" t="n">
        <f aca="false">FP23-BB23</f>
        <v>-0.0523333333333653</v>
      </c>
      <c r="GD23" s="70" t="n">
        <v>2006</v>
      </c>
    </row>
    <row r="24" customFormat="false" ht="15.75" hidden="false" customHeight="false" outlineLevel="0" collapsed="false">
      <c r="A24" s="70" t="n">
        <v>2007</v>
      </c>
      <c r="B24" s="60" t="n">
        <v>58</v>
      </c>
      <c r="C24" s="61" t="n">
        <v>66</v>
      </c>
      <c r="D24" s="61" t="n">
        <v>136</v>
      </c>
      <c r="E24" s="61" t="n">
        <v>256</v>
      </c>
      <c r="F24" s="61" t="n">
        <v>588</v>
      </c>
      <c r="G24" s="61" t="n">
        <v>689</v>
      </c>
      <c r="H24" s="61" t="n">
        <v>808</v>
      </c>
      <c r="I24" s="61" t="n">
        <v>743</v>
      </c>
      <c r="J24" s="61" t="n">
        <v>612</v>
      </c>
      <c r="K24" s="61" t="n">
        <v>419</v>
      </c>
      <c r="L24" s="61" t="n">
        <v>210</v>
      </c>
      <c r="M24" s="61" t="n">
        <v>109</v>
      </c>
      <c r="N24" s="62" t="n">
        <f aca="false">SUM(B24:M24)</f>
        <v>4694</v>
      </c>
      <c r="O24" s="70" t="n">
        <v>2007</v>
      </c>
      <c r="P24" s="63" t="n">
        <v>0.42</v>
      </c>
      <c r="Q24" s="64" t="n">
        <v>0.18</v>
      </c>
      <c r="R24" s="64" t="n">
        <v>1.52</v>
      </c>
      <c r="S24" s="64" t="n">
        <v>5.67</v>
      </c>
      <c r="T24" s="64" t="n">
        <v>2.27</v>
      </c>
      <c r="U24" s="64" t="n">
        <v>2.23</v>
      </c>
      <c r="V24" s="64" t="n">
        <v>4.56</v>
      </c>
      <c r="W24" s="64" t="n">
        <v>2.12</v>
      </c>
      <c r="X24" s="63" t="n">
        <v>1.63</v>
      </c>
      <c r="Y24" s="63" t="n">
        <v>0.74</v>
      </c>
      <c r="Z24" s="63" t="n">
        <v>0.1</v>
      </c>
      <c r="AA24" s="63" t="n">
        <v>0.92</v>
      </c>
      <c r="AB24" s="68" t="n">
        <f aca="false">SUM(P24:AA24)</f>
        <v>22.36</v>
      </c>
      <c r="AC24" s="59" t="n">
        <v>2007</v>
      </c>
      <c r="AD24" s="63" t="n">
        <v>2563.94</v>
      </c>
      <c r="AE24" s="64" t="n">
        <v>2565.79</v>
      </c>
      <c r="AF24" s="64" t="n">
        <v>2566.77</v>
      </c>
      <c r="AG24" s="64" t="n">
        <v>2568.2</v>
      </c>
      <c r="AH24" s="64" t="n">
        <v>2575.27</v>
      </c>
      <c r="AI24" s="64" t="n">
        <v>2576.01</v>
      </c>
      <c r="AJ24" s="64" t="n">
        <v>2575.61</v>
      </c>
      <c r="AK24" s="64" t="n">
        <v>2575.04</v>
      </c>
      <c r="AL24" s="64" t="n">
        <v>2574.46</v>
      </c>
      <c r="AM24" s="64" t="n">
        <v>2574.07</v>
      </c>
      <c r="AN24" s="64" t="n">
        <v>2573.93</v>
      </c>
      <c r="AO24" s="64" t="n">
        <v>2574.18</v>
      </c>
      <c r="AP24" s="59" t="n">
        <v>2007</v>
      </c>
      <c r="AQ24" s="64" t="n">
        <f aca="false">B24-(P24/12)*BE24</f>
        <v>26.563</v>
      </c>
      <c r="AR24" s="64" t="n">
        <f aca="false">C24-(Q24/12)*BF24</f>
        <v>51.91275</v>
      </c>
      <c r="AS24" s="64" t="n">
        <f aca="false">D24-(R24/12)*BG24</f>
        <v>11.0306666666666</v>
      </c>
      <c r="AT24" s="64" t="n">
        <f aca="false">E24-(S24/12)*BH24</f>
        <v>-232.683125</v>
      </c>
      <c r="AU24" s="64" t="n">
        <f aca="false">F24-(T24/12)*BI24</f>
        <v>354.965583333333</v>
      </c>
      <c r="AV24" s="64" t="n">
        <f aca="false">G24-(U24/12)*BJ24</f>
        <v>427.421</v>
      </c>
      <c r="AW24" s="64" t="n">
        <f aca="false">H24-(V24/12)*BK24</f>
        <v>272.048</v>
      </c>
      <c r="AX24" s="64" t="n">
        <f aca="false">I24-(W24/12)*BL24</f>
        <v>493.423</v>
      </c>
      <c r="AY24" s="64" t="n">
        <f aca="false">J24-(X24/12)*BM24</f>
        <v>422.410625</v>
      </c>
      <c r="AZ24" s="64" t="n">
        <f aca="false">K24-(Y24/12)*BN24</f>
        <v>334.9175</v>
      </c>
      <c r="BA24" s="64" t="n">
        <f aca="false">L24-(Z24/12)*BO24</f>
        <v>198.900416666667</v>
      </c>
      <c r="BB24" s="64" t="n">
        <f aca="false">M24-(AA24/12)*BP24</f>
        <v>6.71899999999999</v>
      </c>
      <c r="BC24" s="64" t="n">
        <f aca="false">SUM(AQ24:BB24)</f>
        <v>2367.62841666667</v>
      </c>
      <c r="BD24" s="59" t="n">
        <v>2007</v>
      </c>
      <c r="BE24" s="64" t="n">
        <f aca="false">(CC23+BR24)/2</f>
        <v>898.2</v>
      </c>
      <c r="BF24" s="64" t="n">
        <f aca="false">(BR24+BS24)/2</f>
        <v>939.15</v>
      </c>
      <c r="BG24" s="64" t="n">
        <f aca="false">(BS24+BT24)/2</f>
        <v>986.6</v>
      </c>
      <c r="BH24" s="64" t="n">
        <f aca="false">(BT24+BU24)/2</f>
        <v>1034.25</v>
      </c>
      <c r="BI24" s="64" t="n">
        <f aca="false">(BU24+BV24)/2</f>
        <v>1231.9</v>
      </c>
      <c r="BJ24" s="64" t="n">
        <f aca="false">(BV24+BW24)/2</f>
        <v>1407.6</v>
      </c>
      <c r="BK24" s="64" t="n">
        <f aca="false">(BW24+BX24)/2</f>
        <v>1410.4</v>
      </c>
      <c r="BL24" s="64" t="n">
        <f aca="false">(BX24+BY24)/2</f>
        <v>1412.7</v>
      </c>
      <c r="BM24" s="64" t="n">
        <f aca="false">(BY24+BZ24)/2</f>
        <v>1395.75</v>
      </c>
      <c r="BN24" s="64" t="n">
        <f aca="false">(BZ24+CA24)/2</f>
        <v>1363.5</v>
      </c>
      <c r="BO24" s="64" t="n">
        <f aca="false">(CA24+CB24)/2</f>
        <v>1331.95</v>
      </c>
      <c r="BP24" s="64" t="n">
        <f aca="false">(CB24+CC24)/2</f>
        <v>1334.1</v>
      </c>
      <c r="BQ24" s="59" t="n">
        <v>2007</v>
      </c>
      <c r="BR24" s="0" t="n">
        <f aca="false">INDEX(area_ac_HughButler!$B$4:$K$1234,CE24,CR24)</f>
        <v>910.6</v>
      </c>
      <c r="BS24" s="0" t="n">
        <f aca="false">INDEX(area_ac_HughButler!$B$4:$K$1234,CF24,CS24)</f>
        <v>967.7</v>
      </c>
      <c r="BT24" s="0" t="n">
        <f aca="false">INDEX(area_ac_HughButler!$B$4:$K$1234,CG24,CT24)</f>
        <v>1005.5</v>
      </c>
      <c r="BU24" s="0" t="n">
        <f aca="false">INDEX(area_ac_HughButler!$B$4:$K$1234,CH24,CU24)</f>
        <v>1063</v>
      </c>
      <c r="BV24" s="0" t="n">
        <f aca="false">INDEX(area_ac_HughButler!$B$4:$K$1234,CI24,CV24)</f>
        <v>1400.8</v>
      </c>
      <c r="BW24" s="0" t="n">
        <f aca="false">INDEX(area_ac_HughButler!$B$4:$K$1234,CJ24,CW24)</f>
        <v>1414.4</v>
      </c>
      <c r="BX24" s="0" t="n">
        <f aca="false">INDEX(area_ac_HughButler!$B$4:$K$1234,CK24,CX24)</f>
        <v>1406.4</v>
      </c>
      <c r="BY24" s="0" t="n">
        <f aca="false">INDEX(area_ac_HughButler!$B$4:$K$1234,CL24,CY24)</f>
        <v>1419</v>
      </c>
      <c r="BZ24" s="0" t="n">
        <f aca="false">INDEX(area_ac_HughButler!$B$4:$K$1234,CM24,CZ24)</f>
        <v>1372.5</v>
      </c>
      <c r="CA24" s="0" t="n">
        <f aca="false">INDEX(area_ac_HughButler!$B$4:$K$1234,CN24,DA24)</f>
        <v>1354.5</v>
      </c>
      <c r="CB24" s="0" t="n">
        <f aca="false">INDEX(area_ac_HughButler!$B$4:$K$1234,CO24,DB24)</f>
        <v>1309.4</v>
      </c>
      <c r="CC24" s="0" t="n">
        <f aca="false">INDEX(area_ac_HughButler!$B$4:$K$1234,CP24,DC24)</f>
        <v>1358.8</v>
      </c>
      <c r="CD24" s="59" t="n">
        <v>2007</v>
      </c>
      <c r="CE24" s="23" t="n">
        <f aca="false">INT(10*(AD24-$AD$22)+0.000001)+1</f>
        <v>380</v>
      </c>
      <c r="CF24" s="23" t="n">
        <f aca="false">INT(10*(AE24-$AD$22)+0.000001)+1</f>
        <v>398</v>
      </c>
      <c r="CG24" s="23" t="n">
        <f aca="false">INT(10*(AF24-$AD$22)+0.000001)+1</f>
        <v>408</v>
      </c>
      <c r="CH24" s="23" t="n">
        <f aca="false">INT(10*(AG24-$AD$22)+0.000001)+1</f>
        <v>423</v>
      </c>
      <c r="CI24" s="23" t="n">
        <f aca="false">INT(10*(AH24-$AD$22)+0.000001)+1</f>
        <v>493</v>
      </c>
      <c r="CJ24" s="23" t="n">
        <f aca="false">INT(10*(AI24-$AD$22)+0.000001)+1</f>
        <v>501</v>
      </c>
      <c r="CK24" s="23" t="n">
        <f aca="false">INT(10*(AJ24-$AD$22)+0.000001)+1</f>
        <v>497</v>
      </c>
      <c r="CL24" s="23" t="n">
        <f aca="false">INT(10*(AK24-$AD$22)+0.000001)+1</f>
        <v>491</v>
      </c>
      <c r="CM24" s="23" t="n">
        <f aca="false">INT(10*(AL24-$AD$22)+0.000001)+1</f>
        <v>485</v>
      </c>
      <c r="CN24" s="23" t="n">
        <f aca="false">INT(10*(AM24-$AD$22)+0.000001)+1</f>
        <v>481</v>
      </c>
      <c r="CO24" s="23" t="n">
        <f aca="false">INT(10*(AN24-$AD$22)+0.000001)+1</f>
        <v>480</v>
      </c>
      <c r="CP24" s="23" t="n">
        <f aca="false">INT(10*(AO24-$AD$22)+0.000001)+1</f>
        <v>482</v>
      </c>
      <c r="CQ24" s="59" t="n">
        <v>2007</v>
      </c>
      <c r="CR24" s="23" t="n">
        <f aca="false">10*(10*AD24-INT(10*AD24+0.000001))+1</f>
        <v>5.00000000001455</v>
      </c>
      <c r="CS24" s="23" t="n">
        <f aca="false">10*(10*AE24-INT(10*AE24+0.000001))+1</f>
        <v>10.0000000000146</v>
      </c>
      <c r="CT24" s="23" t="n">
        <f aca="false">10*(10*AF24-INT(10*AF24+0.000001))+1</f>
        <v>8.00000000000728</v>
      </c>
      <c r="CU24" s="23" t="n">
        <f aca="false">10*(10*AG24-INT(10*AG24+0.000001))+1</f>
        <v>1</v>
      </c>
      <c r="CV24" s="23" t="n">
        <f aca="false">10*(10*AH24-INT(10*AH24+0.000001))+1</f>
        <v>8.00000000000728</v>
      </c>
      <c r="CW24" s="23" t="n">
        <f aca="false">10*(10*AI24-INT(10*AI24+0.000001))+1</f>
        <v>2.00000000002183</v>
      </c>
      <c r="CX24" s="23" t="n">
        <f aca="false">10*(10*AJ24-INT(10*AJ24+0.000001))+1</f>
        <v>2.00000000002183</v>
      </c>
      <c r="CY24" s="23" t="n">
        <f aca="false">10*(10*AK24-INT(10*AK24+0.000001))+1</f>
        <v>5.00000000001455</v>
      </c>
      <c r="CZ24" s="23" t="n">
        <f aca="false">10*(10*AL24-INT(10*AL24+0.000001))+1</f>
        <v>6.99999999998545</v>
      </c>
      <c r="DA24" s="23" t="n">
        <f aca="false">10*(10*AM24-INT(10*AM24+0.000001))+1</f>
        <v>8.00000000000728</v>
      </c>
      <c r="DB24" s="23" t="n">
        <f aca="false">10*(10*AN24-INT(10*AN24+0.000001))+1</f>
        <v>3.99999999999272</v>
      </c>
      <c r="DC24" s="23" t="n">
        <f aca="false">10*(10*AO24-INT(10*AO24+0.000001))+1</f>
        <v>8.99999999999272</v>
      </c>
      <c r="DD24" s="59" t="n">
        <v>2007</v>
      </c>
      <c r="DE24" s="0" t="n">
        <v>910.6</v>
      </c>
      <c r="DF24" s="0" t="n">
        <v>967.7</v>
      </c>
      <c r="DG24" s="0" t="n">
        <v>1005.5</v>
      </c>
      <c r="DH24" s="0" t="n">
        <v>1063.8</v>
      </c>
      <c r="DI24" s="0" t="n">
        <v>1408.8</v>
      </c>
      <c r="DJ24" s="0" t="n">
        <v>1398.4</v>
      </c>
      <c r="DK24" s="0" t="n">
        <v>1422.4</v>
      </c>
      <c r="DL24" s="0" t="n">
        <v>1399.6</v>
      </c>
      <c r="DM24" s="0" t="n">
        <v>1373</v>
      </c>
      <c r="DN24" s="0" t="n">
        <v>1354.5</v>
      </c>
      <c r="DO24" s="0" t="n">
        <v>1314.6</v>
      </c>
      <c r="DP24" s="0" t="n">
        <v>1359.2</v>
      </c>
      <c r="DQ24" s="59" t="n">
        <v>2007</v>
      </c>
      <c r="DR24" s="0" t="n">
        <f aca="false">DE24-BR24</f>
        <v>0</v>
      </c>
      <c r="DS24" s="0" t="n">
        <f aca="false">DF24-BS24</f>
        <v>0</v>
      </c>
      <c r="DT24" s="0" t="n">
        <f aca="false">DG24-BT24</f>
        <v>0</v>
      </c>
      <c r="DU24" s="0" t="n">
        <f aca="false">DH24-BU24</f>
        <v>0.799999999999955</v>
      </c>
      <c r="DV24" s="0" t="n">
        <f aca="false">DI24-BV24</f>
        <v>8</v>
      </c>
      <c r="DW24" s="0" t="n">
        <f aca="false">DJ24-BW24</f>
        <v>-16</v>
      </c>
      <c r="DX24" s="0" t="n">
        <f aca="false">DK24-BX24</f>
        <v>16</v>
      </c>
      <c r="DY24" s="0" t="n">
        <f aca="false">DL24-BY24</f>
        <v>-19.4000000000001</v>
      </c>
      <c r="DZ24" s="0" t="n">
        <f aca="false">DM24-BZ24</f>
        <v>0.5</v>
      </c>
      <c r="EA24" s="0" t="n">
        <f aca="false">DN24-CA24</f>
        <v>0</v>
      </c>
      <c r="EB24" s="0" t="n">
        <f aca="false">DO24-CB24</f>
        <v>5.19999999999982</v>
      </c>
      <c r="EC24" s="0" t="n">
        <f aca="false">DP24-CC24</f>
        <v>0.400000000000091</v>
      </c>
      <c r="ED24" s="59" t="n">
        <v>2007</v>
      </c>
      <c r="EE24" s="0" t="n">
        <v>898.4</v>
      </c>
      <c r="EF24" s="0" t="n">
        <v>939.15</v>
      </c>
      <c r="EG24" s="0" t="n">
        <v>986.6</v>
      </c>
      <c r="EH24" s="0" t="n">
        <v>1034.65</v>
      </c>
      <c r="EI24" s="0" t="n">
        <v>1236.3</v>
      </c>
      <c r="EJ24" s="0" t="n">
        <v>1403.6</v>
      </c>
      <c r="EK24" s="0" t="n">
        <v>1410.4</v>
      </c>
      <c r="EL24" s="0" t="n">
        <v>1411</v>
      </c>
      <c r="EM24" s="0" t="n">
        <v>1386.3</v>
      </c>
      <c r="EN24" s="0" t="n">
        <v>1363.75</v>
      </c>
      <c r="EO24" s="0" t="n">
        <v>1334.55</v>
      </c>
      <c r="EP24" s="0" t="n">
        <v>1336.9</v>
      </c>
      <c r="EQ24" s="59" t="n">
        <v>2007</v>
      </c>
      <c r="ER24" s="66" t="n">
        <f aca="false">EE24-BE24</f>
        <v>0.200000000000045</v>
      </c>
      <c r="ES24" s="66" t="n">
        <f aca="false">EF24-BF24</f>
        <v>0</v>
      </c>
      <c r="ET24" s="66" t="n">
        <f aca="false">EG24-BG24</f>
        <v>0</v>
      </c>
      <c r="EU24" s="66" t="n">
        <f aca="false">EH24-BH24</f>
        <v>0.400000000000091</v>
      </c>
      <c r="EV24" s="66" t="n">
        <f aca="false">EI24-BI24</f>
        <v>4.39999999999986</v>
      </c>
      <c r="EW24" s="66" t="n">
        <f aca="false">EJ24-BJ24</f>
        <v>-4</v>
      </c>
      <c r="EX24" s="66" t="n">
        <f aca="false">EK24-BK24</f>
        <v>0</v>
      </c>
      <c r="EY24" s="66" t="n">
        <f aca="false">EL24-BL24</f>
        <v>-1.70000000000005</v>
      </c>
      <c r="EZ24" s="66" t="n">
        <f aca="false">EM24-BM24</f>
        <v>-9.45000000000005</v>
      </c>
      <c r="FA24" s="66" t="n">
        <f aca="false">EN24-BN24</f>
        <v>0.25</v>
      </c>
      <c r="FB24" s="66" t="n">
        <f aca="false">EO24-BO24</f>
        <v>2.59999999999991</v>
      </c>
      <c r="FC24" s="66" t="n">
        <f aca="false">EP24-BP24</f>
        <v>2.80000000000018</v>
      </c>
      <c r="FD24" s="59" t="n">
        <v>2007</v>
      </c>
      <c r="FE24" s="0" t="n">
        <v>26.556</v>
      </c>
      <c r="FF24" s="0" t="n">
        <v>51.91275</v>
      </c>
      <c r="FG24" s="0" t="n">
        <v>11.0306666666667</v>
      </c>
      <c r="FH24" s="0" t="n">
        <v>-232.872125</v>
      </c>
      <c r="FI24" s="0" t="n">
        <v>354.13325</v>
      </c>
      <c r="FJ24" s="0" t="n">
        <v>428.164333333333</v>
      </c>
      <c r="FK24" s="0" t="n">
        <v>272.048</v>
      </c>
      <c r="FL24" s="0" t="n">
        <v>493.723333333333</v>
      </c>
      <c r="FM24" s="0" t="n">
        <v>423.69425</v>
      </c>
      <c r="FN24" s="0" t="n">
        <v>334.902083333333</v>
      </c>
      <c r="FO24" s="0" t="n">
        <v>198.87875</v>
      </c>
      <c r="FP24" s="0" t="n">
        <v>6.50433333333332</v>
      </c>
      <c r="FQ24" s="59" t="n">
        <v>2007</v>
      </c>
      <c r="FR24" s="67" t="n">
        <f aca="false">FE24-AQ24</f>
        <v>-0.007000000000005</v>
      </c>
      <c r="FS24" s="67" t="n">
        <f aca="false">FF24-AR24</f>
        <v>0</v>
      </c>
      <c r="FT24" s="67" t="n">
        <f aca="false">FG24-AS24</f>
        <v>0</v>
      </c>
      <c r="FU24" s="67" t="n">
        <f aca="false">FH24-AT24</f>
        <v>-0.189000000000078</v>
      </c>
      <c r="FV24" s="67" t="n">
        <f aca="false">FI24-AU24</f>
        <v>-0.832333333333338</v>
      </c>
      <c r="FW24" s="67" t="n">
        <f aca="false">FJ24-AV24</f>
        <v>0.743333333333283</v>
      </c>
      <c r="FX24" s="67" t="n">
        <f aca="false">FK24-AW24</f>
        <v>0</v>
      </c>
      <c r="FY24" s="67" t="n">
        <f aca="false">FL24-AX24</f>
        <v>0.300333333333356</v>
      </c>
      <c r="FZ24" s="67" t="n">
        <f aca="false">FM24-AY24</f>
        <v>1.28362500000003</v>
      </c>
      <c r="GA24" s="67" t="n">
        <f aca="false">FN24-AZ24</f>
        <v>-0.0154166666666811</v>
      </c>
      <c r="GB24" s="67" t="n">
        <f aca="false">FO24-BA24</f>
        <v>-0.0216666666666754</v>
      </c>
      <c r="GC24" s="67" t="n">
        <f aca="false">FP24-BB24</f>
        <v>-0.214666666666673</v>
      </c>
      <c r="GD24" s="70" t="n">
        <v>2007</v>
      </c>
    </row>
    <row r="25" customFormat="false" ht="15.75" hidden="false" customHeight="false" outlineLevel="0" collapsed="false">
      <c r="A25" s="70" t="n">
        <v>2008</v>
      </c>
      <c r="B25" s="60" t="n">
        <v>85</v>
      </c>
      <c r="C25" s="61" t="n">
        <v>101</v>
      </c>
      <c r="D25" s="61" t="n">
        <v>185</v>
      </c>
      <c r="E25" s="61" t="n">
        <v>414</v>
      </c>
      <c r="F25" s="61" t="n">
        <v>589</v>
      </c>
      <c r="G25" s="61" t="n">
        <v>688</v>
      </c>
      <c r="H25" s="61" t="n">
        <v>884</v>
      </c>
      <c r="I25" s="61" t="n">
        <v>513</v>
      </c>
      <c r="J25" s="61" t="n">
        <v>569</v>
      </c>
      <c r="K25" s="61" t="n">
        <v>303</v>
      </c>
      <c r="L25" s="61" t="n">
        <v>218</v>
      </c>
      <c r="M25" s="61" t="n">
        <v>113</v>
      </c>
      <c r="N25" s="62" t="n">
        <f aca="false">SUM(B25:M25)</f>
        <v>4662</v>
      </c>
      <c r="O25" s="70" t="n">
        <v>2008</v>
      </c>
      <c r="P25" s="63" t="n">
        <v>0.01</v>
      </c>
      <c r="Q25" s="64" t="n">
        <v>0.25</v>
      </c>
      <c r="R25" s="64" t="n">
        <v>0.29</v>
      </c>
      <c r="S25" s="64" t="n">
        <v>1.46</v>
      </c>
      <c r="T25" s="64" t="n">
        <v>8.32</v>
      </c>
      <c r="U25" s="64" t="n">
        <v>4.45</v>
      </c>
      <c r="V25" s="64" t="n">
        <v>3.53</v>
      </c>
      <c r="W25" s="64" t="n">
        <v>5.76</v>
      </c>
      <c r="X25" s="63" t="n">
        <v>0.93</v>
      </c>
      <c r="Y25" s="63" t="n">
        <v>3.68</v>
      </c>
      <c r="Z25" s="63" t="n">
        <v>0.58</v>
      </c>
      <c r="AA25" s="63" t="n">
        <v>0.12</v>
      </c>
      <c r="AB25" s="68" t="n">
        <f aca="false">SUM(P25:AA25)</f>
        <v>29.38</v>
      </c>
      <c r="AC25" s="59" t="n">
        <v>2008</v>
      </c>
      <c r="AD25" s="63" t="n">
        <v>2574.35</v>
      </c>
      <c r="AE25" s="64" t="n">
        <v>2574.6</v>
      </c>
      <c r="AF25" s="64" t="n">
        <v>2574.81</v>
      </c>
      <c r="AG25" s="64" t="n">
        <v>2575.13</v>
      </c>
      <c r="AH25" s="64" t="n">
        <v>2576.49</v>
      </c>
      <c r="AI25" s="64" t="n">
        <v>2577.3</v>
      </c>
      <c r="AJ25" s="64" t="n">
        <v>2575.31</v>
      </c>
      <c r="AK25" s="64" t="n">
        <v>2575.29</v>
      </c>
      <c r="AL25" s="64" t="n">
        <v>2574.74</v>
      </c>
      <c r="AM25" s="64" t="n">
        <v>2575.01</v>
      </c>
      <c r="AN25" s="64" t="n">
        <v>2575.18</v>
      </c>
      <c r="AO25" s="64" t="n">
        <v>2575.27</v>
      </c>
      <c r="AP25" s="59" t="n">
        <v>2008</v>
      </c>
      <c r="AQ25" s="64" t="n">
        <f aca="false">B25-(P25/12)*BE25</f>
        <v>83.8640416666667</v>
      </c>
      <c r="AR25" s="64" t="n">
        <f aca="false">C25-(Q25/12)*BF25</f>
        <v>72.390625</v>
      </c>
      <c r="AS25" s="64" t="n">
        <f aca="false">D25-(R25/12)*BG25</f>
        <v>151.553333333333</v>
      </c>
      <c r="AT25" s="64" t="n">
        <f aca="false">E25-(S25/12)*BH25</f>
        <v>244.3845</v>
      </c>
      <c r="AU25" s="64" t="n">
        <f aca="false">F25-(T25/12)*BI25</f>
        <v>-390.125333333333</v>
      </c>
      <c r="AV25" s="64" t="n">
        <f aca="false">G25-(U25/12)*BJ25</f>
        <v>155.075416666667</v>
      </c>
      <c r="AW25" s="64" t="n">
        <f aca="false">H25-(V25/12)*BK25</f>
        <v>464.665416666667</v>
      </c>
      <c r="AX25" s="64" t="n">
        <f aca="false">I25-(W25/12)*BL25</f>
        <v>-159.864</v>
      </c>
      <c r="AY25" s="64" t="n">
        <f aca="false">J25-(X25/12)*BM25</f>
        <v>460.999875</v>
      </c>
      <c r="AZ25" s="64" t="n">
        <f aca="false">K25-(Y25/12)*BN25</f>
        <v>-128.633333333333</v>
      </c>
      <c r="BA25" s="64" t="n">
        <f aca="false">L25-(Z25/12)*BO25</f>
        <v>149.601083333333</v>
      </c>
      <c r="BB25" s="64" t="n">
        <f aca="false">M25-(AA25/12)*BP25</f>
        <v>98.992</v>
      </c>
      <c r="BC25" s="64" t="n">
        <f aca="false">SUM(AQ25:BB25)</f>
        <v>1202.903625</v>
      </c>
      <c r="BD25" s="59" t="n">
        <v>2008</v>
      </c>
      <c r="BE25" s="64" t="n">
        <f aca="false">(CC24+BR25)/2</f>
        <v>1363.15</v>
      </c>
      <c r="BF25" s="64" t="n">
        <f aca="false">(BR25+BS25)/2</f>
        <v>1373.25</v>
      </c>
      <c r="BG25" s="64" t="n">
        <f aca="false">(BS25+BT25)/2</f>
        <v>1384</v>
      </c>
      <c r="BH25" s="64" t="n">
        <f aca="false">(BT25+BU25)/2</f>
        <v>1394.1</v>
      </c>
      <c r="BI25" s="64" t="n">
        <f aca="false">(BU25+BV25)/2</f>
        <v>1412.2</v>
      </c>
      <c r="BJ25" s="64" t="n">
        <f aca="false">(BV25+BW25)/2</f>
        <v>1437.1</v>
      </c>
      <c r="BK25" s="64" t="n">
        <f aca="false">(BW25+BX25)/2</f>
        <v>1425.5</v>
      </c>
      <c r="BL25" s="64" t="n">
        <f aca="false">(BX25+BY25)/2</f>
        <v>1401.8</v>
      </c>
      <c r="BM25" s="64" t="n">
        <f aca="false">(BY25+BZ25)/2</f>
        <v>1393.55</v>
      </c>
      <c r="BN25" s="64" t="n">
        <f aca="false">(BZ25+CA25)/2</f>
        <v>1407.5</v>
      </c>
      <c r="BO25" s="64" t="n">
        <f aca="false">(CA25+CB25)/2</f>
        <v>1415.15</v>
      </c>
      <c r="BP25" s="64" t="n">
        <f aca="false">(CB25+CC25)/2</f>
        <v>1400.8</v>
      </c>
      <c r="BQ25" s="59" t="n">
        <v>2008</v>
      </c>
      <c r="BR25" s="0" t="n">
        <f aca="false">INDEX(area_ac_HughButler!$B$4:$K$1234,CE25,CR25)</f>
        <v>1367.5</v>
      </c>
      <c r="BS25" s="0" t="n">
        <f aca="false">INDEX(area_ac_HughButler!$B$4:$K$1234,CF25,CS25)</f>
        <v>1379</v>
      </c>
      <c r="BT25" s="0" t="n">
        <f aca="false">INDEX(area_ac_HughButler!$B$4:$K$1234,CG25,CT25)</f>
        <v>1389</v>
      </c>
      <c r="BU25" s="0" t="n">
        <f aca="false">INDEX(area_ac_HughButler!$B$4:$K$1234,CH25,CU25)</f>
        <v>1399.2</v>
      </c>
      <c r="BV25" s="0" t="n">
        <f aca="false">INDEX(area_ac_HughButler!$B$4:$K$1234,CI25,CV25)</f>
        <v>1425.2</v>
      </c>
      <c r="BW25" s="0" t="n">
        <f aca="false">INDEX(area_ac_HughButler!$B$4:$K$1234,CJ25,CW25)</f>
        <v>1449</v>
      </c>
      <c r="BX25" s="0" t="n">
        <f aca="false">INDEX(area_ac_HughButler!$B$4:$K$1234,CK25,CX25)</f>
        <v>1402</v>
      </c>
      <c r="BY25" s="0" t="n">
        <f aca="false">INDEX(area_ac_HughButler!$B$4:$K$1234,CL25,CY25)</f>
        <v>1401.6</v>
      </c>
      <c r="BZ25" s="0" t="n">
        <f aca="false">INDEX(area_ac_HughButler!$B$4:$K$1234,CM25,CZ25)</f>
        <v>1385.5</v>
      </c>
      <c r="CA25" s="0" t="n">
        <f aca="false">INDEX(area_ac_HughButler!$B$4:$K$1234,CN25,DA25)</f>
        <v>1429.5</v>
      </c>
      <c r="CB25" s="0" t="n">
        <f aca="false">INDEX(area_ac_HughButler!$B$4:$K$1234,CO25,DB25)</f>
        <v>1400.8</v>
      </c>
      <c r="CC25" s="0" t="n">
        <f aca="false">INDEX(area_ac_HughButler!$B$4:$K$1234,CP25,DC25)</f>
        <v>1400.8</v>
      </c>
      <c r="CD25" s="59" t="n">
        <v>2008</v>
      </c>
      <c r="CE25" s="23" t="n">
        <f aca="false">INT(10*(AD25-$AD$22)+0.000001)+1</f>
        <v>484</v>
      </c>
      <c r="CF25" s="23" t="n">
        <f aca="false">INT(10*(AE25-$AD$22)+0.000001)+1</f>
        <v>487</v>
      </c>
      <c r="CG25" s="23" t="n">
        <f aca="false">INT(10*(AF25-$AD$22)+0.000001)+1</f>
        <v>489</v>
      </c>
      <c r="CH25" s="23" t="n">
        <f aca="false">INT(10*(AG25-$AD$22)+0.000001)+1</f>
        <v>492</v>
      </c>
      <c r="CI25" s="23" t="n">
        <f aca="false">INT(10*(AH25-$AD$22)+0.000001)+1</f>
        <v>505</v>
      </c>
      <c r="CJ25" s="23" t="n">
        <f aca="false">INT(10*(AI25-$AD$22)+0.000001)+1</f>
        <v>514</v>
      </c>
      <c r="CK25" s="23" t="n">
        <f aca="false">INT(10*(AJ25-$AD$22)+0.000001)+1</f>
        <v>494</v>
      </c>
      <c r="CL25" s="23" t="n">
        <f aca="false">INT(10*(AK25-$AD$22)+0.000001)+1</f>
        <v>493</v>
      </c>
      <c r="CM25" s="23" t="n">
        <f aca="false">INT(10*(AL25-$AD$22)+0.000001)+1</f>
        <v>488</v>
      </c>
      <c r="CN25" s="23" t="n">
        <f aca="false">INT(10*(AM25-$AD$22)+0.000001)+1</f>
        <v>491</v>
      </c>
      <c r="CO25" s="23" t="n">
        <f aca="false">INT(10*(AN25-$AD$22)+0.000001)+1</f>
        <v>492</v>
      </c>
      <c r="CP25" s="23" t="n">
        <f aca="false">INT(10*(AO25-$AD$22)+0.000001)+1</f>
        <v>493</v>
      </c>
      <c r="CQ25" s="59" t="n">
        <v>2008</v>
      </c>
      <c r="CR25" s="23" t="n">
        <f aca="false">10*(10*AD25-INT(10*AD25+0.000001))+1</f>
        <v>6</v>
      </c>
      <c r="CS25" s="23" t="n">
        <f aca="false">10*(10*AE25-INT(10*AE25+0.000001))+1</f>
        <v>1</v>
      </c>
      <c r="CT25" s="23" t="n">
        <f aca="false">10*(10*AF25-INT(10*AF25+0.000001))+1</f>
        <v>1.99999999998545</v>
      </c>
      <c r="CU25" s="23" t="n">
        <f aca="false">10*(10*AG25-INT(10*AG25+0.000001))+1</f>
        <v>4.0000000000291</v>
      </c>
      <c r="CV25" s="23" t="n">
        <f aca="false">10*(10*AH25-INT(10*AH25+0.000001))+1</f>
        <v>9.99999999997817</v>
      </c>
      <c r="CW25" s="23" t="n">
        <f aca="false">10*(10*AI25-INT(10*AI25+0.000001))+1</f>
        <v>1</v>
      </c>
      <c r="CX25" s="23" t="n">
        <f aca="false">10*(10*AJ25-INT(10*AJ25+0.000001))+1</f>
        <v>1.99999999998545</v>
      </c>
      <c r="CY25" s="23" t="n">
        <f aca="false">10*(10*AK25-INT(10*AK25+0.000001))+1</f>
        <v>10.0000000000146</v>
      </c>
      <c r="CZ25" s="23" t="n">
        <f aca="false">10*(10*AL25-INT(10*AL25+0.000001))+1</f>
        <v>4.99999999997817</v>
      </c>
      <c r="DA25" s="23" t="n">
        <f aca="false">10*(10*AM25-INT(10*AM25+0.000001))+1</f>
        <v>2.00000000002183</v>
      </c>
      <c r="DB25" s="23" t="n">
        <f aca="false">10*(10*AN25-INT(10*AN25+0.000001))+1</f>
        <v>8.99999999999272</v>
      </c>
      <c r="DC25" s="23" t="n">
        <f aca="false">10*(10*AO25-INT(10*AO25+0.000001))+1</f>
        <v>8.00000000000728</v>
      </c>
      <c r="DD25" s="59" t="n">
        <v>2008</v>
      </c>
      <c r="DQ25" s="59" t="n">
        <v>2008</v>
      </c>
      <c r="ED25" s="59" t="n">
        <v>2008</v>
      </c>
      <c r="EQ25" s="59" t="n">
        <v>2008</v>
      </c>
      <c r="FD25" s="59" t="n">
        <v>2008</v>
      </c>
      <c r="FQ25" s="59" t="n">
        <v>2008</v>
      </c>
      <c r="GD25" s="70" t="n">
        <v>2008</v>
      </c>
    </row>
    <row r="26" customFormat="false" ht="15.75" hidden="false" customHeight="false" outlineLevel="0" collapsed="false">
      <c r="A26" s="59" t="n">
        <v>2009</v>
      </c>
      <c r="B26" s="60"/>
      <c r="C26" s="61"/>
      <c r="D26" s="61"/>
      <c r="E26" s="61"/>
      <c r="F26" s="61"/>
      <c r="G26" s="61"/>
      <c r="H26" s="61"/>
      <c r="I26" s="61"/>
      <c r="J26" s="61"/>
      <c r="K26" s="61"/>
      <c r="L26" s="61"/>
      <c r="M26" s="61"/>
      <c r="N26" s="62"/>
      <c r="O26" s="70"/>
      <c r="P26" s="63"/>
      <c r="Q26" s="64"/>
      <c r="R26" s="64"/>
      <c r="S26" s="64"/>
      <c r="T26" s="64"/>
      <c r="U26" s="64"/>
      <c r="V26" s="64"/>
      <c r="W26" s="64"/>
      <c r="X26" s="63"/>
      <c r="Y26" s="63"/>
      <c r="Z26" s="63"/>
      <c r="AA26" s="63"/>
      <c r="AB26" s="68"/>
      <c r="AC26" s="59"/>
      <c r="AD26" s="63"/>
      <c r="AE26" s="64"/>
      <c r="AF26" s="64"/>
      <c r="AG26" s="64"/>
      <c r="AH26" s="64"/>
      <c r="AI26" s="64"/>
      <c r="AJ26" s="64"/>
      <c r="AK26" s="64"/>
      <c r="AL26" s="64"/>
      <c r="AM26" s="64"/>
      <c r="AN26" s="64"/>
      <c r="AO26" s="64"/>
      <c r="AP26" s="59"/>
      <c r="AQ26" s="64"/>
      <c r="AR26" s="64"/>
      <c r="AS26" s="64"/>
      <c r="AT26" s="64"/>
      <c r="AU26" s="64"/>
      <c r="AV26" s="64"/>
      <c r="AW26" s="64"/>
      <c r="AX26" s="64"/>
      <c r="AY26" s="64"/>
      <c r="AZ26" s="64"/>
      <c r="BA26" s="64"/>
      <c r="BB26" s="64"/>
      <c r="BC26" s="64"/>
      <c r="BD26" s="59"/>
      <c r="BE26" s="64"/>
      <c r="BF26" s="64"/>
      <c r="BG26" s="64"/>
      <c r="BH26" s="64"/>
      <c r="BI26" s="64"/>
      <c r="BJ26" s="64"/>
      <c r="BK26" s="64"/>
      <c r="BL26" s="64"/>
      <c r="BM26" s="64"/>
      <c r="BN26" s="64"/>
      <c r="BO26" s="64"/>
      <c r="BP26" s="64"/>
      <c r="BQ26" s="59"/>
      <c r="CD26" s="59"/>
      <c r="CE26" s="23"/>
      <c r="CF26" s="23"/>
      <c r="CG26" s="23"/>
      <c r="CH26" s="23"/>
      <c r="CI26" s="23"/>
      <c r="CJ26" s="23"/>
      <c r="CK26" s="23"/>
      <c r="CL26" s="23"/>
      <c r="CM26" s="23"/>
      <c r="CN26" s="23"/>
      <c r="CO26" s="23"/>
      <c r="CP26" s="23"/>
      <c r="CQ26" s="59"/>
      <c r="CR26" s="23"/>
      <c r="CS26" s="23"/>
      <c r="CT26" s="23"/>
      <c r="CU26" s="23"/>
      <c r="CV26" s="23"/>
      <c r="CW26" s="23"/>
      <c r="CX26" s="23"/>
      <c r="CY26" s="23"/>
      <c r="CZ26" s="23"/>
      <c r="DA26" s="23"/>
      <c r="DB26" s="23"/>
      <c r="DC26" s="23"/>
      <c r="DD26" s="59"/>
      <c r="DQ26" s="59"/>
      <c r="ED26" s="59"/>
      <c r="EQ26" s="59"/>
      <c r="FD26" s="59"/>
      <c r="FQ26" s="59"/>
      <c r="GD26" s="70"/>
    </row>
    <row r="27" customFormat="false" ht="15.75" hidden="false" customHeight="false" outlineLevel="0" collapsed="false">
      <c r="A27" s="0" t="s">
        <v>87</v>
      </c>
      <c r="AD27" s="69" t="n">
        <v>2261</v>
      </c>
    </row>
    <row r="28" customFormat="false" ht="15.75" hidden="false" customHeight="false" outlineLevel="0" collapsed="false">
      <c r="A28" s="59" t="n">
        <v>2006</v>
      </c>
      <c r="B28" s="60" t="n">
        <v>63</v>
      </c>
      <c r="C28" s="61" t="n">
        <v>71</v>
      </c>
      <c r="D28" s="61" t="n">
        <v>122</v>
      </c>
      <c r="E28" s="61" t="n">
        <v>441</v>
      </c>
      <c r="F28" s="61" t="n">
        <v>497</v>
      </c>
      <c r="G28" s="61" t="n">
        <v>631</v>
      </c>
      <c r="H28" s="61" t="n">
        <v>654</v>
      </c>
      <c r="I28" s="61" t="n">
        <v>520</v>
      </c>
      <c r="J28" s="61" t="n">
        <v>312</v>
      </c>
      <c r="K28" s="61" t="n">
        <v>205</v>
      </c>
      <c r="L28" s="61" t="n">
        <v>130</v>
      </c>
      <c r="M28" s="61" t="n">
        <v>69</v>
      </c>
      <c r="N28" s="62" t="n">
        <f aca="false">SUM(B28:M28)</f>
        <v>3715</v>
      </c>
      <c r="O28" s="59" t="n">
        <v>2006</v>
      </c>
      <c r="P28" s="63" t="n">
        <v>0.02</v>
      </c>
      <c r="Q28" s="63" t="n">
        <v>0.18</v>
      </c>
      <c r="R28" s="63" t="n">
        <v>1.93</v>
      </c>
      <c r="S28" s="63" t="n">
        <v>2.11</v>
      </c>
      <c r="T28" s="63" t="n">
        <v>2.97</v>
      </c>
      <c r="U28" s="63" t="n">
        <v>5.52</v>
      </c>
      <c r="V28" s="63" t="n">
        <v>1.49</v>
      </c>
      <c r="W28" s="63" t="n">
        <v>3.74</v>
      </c>
      <c r="X28" s="63" t="n">
        <v>2.18</v>
      </c>
      <c r="Y28" s="63" t="n">
        <v>3.13</v>
      </c>
      <c r="Z28" s="63" t="n">
        <v>0.27</v>
      </c>
      <c r="AA28" s="63" t="n">
        <v>4.02</v>
      </c>
      <c r="AB28" s="68" t="n">
        <f aca="false">SUM(P28:AA28)</f>
        <v>27.56</v>
      </c>
      <c r="AC28" s="71" t="n">
        <v>2006</v>
      </c>
      <c r="AD28" s="63" t="n">
        <v>2286.7</v>
      </c>
      <c r="AE28" s="64" t="n">
        <v>2286.83</v>
      </c>
      <c r="AF28" s="64" t="n">
        <v>2287.13</v>
      </c>
      <c r="AG28" s="64" t="n">
        <v>2287.2</v>
      </c>
      <c r="AH28" s="64" t="n">
        <v>2287.05</v>
      </c>
      <c r="AI28" s="64" t="n">
        <v>2286.97</v>
      </c>
      <c r="AJ28" s="64" t="n">
        <v>2286.33</v>
      </c>
      <c r="AK28" s="64" t="n">
        <v>2286.07</v>
      </c>
      <c r="AL28" s="64" t="n">
        <v>2285.77</v>
      </c>
      <c r="AM28" s="64" t="n">
        <v>2285.75</v>
      </c>
      <c r="AN28" s="64" t="n">
        <v>2285.68</v>
      </c>
      <c r="AO28" s="64" t="n">
        <v>2286.22</v>
      </c>
      <c r="AP28" s="71" t="n">
        <v>2006</v>
      </c>
      <c r="AQ28" s="64" t="n">
        <f aca="false">B28-(P28/12)*BE28</f>
        <v>61.6104166666667</v>
      </c>
      <c r="AR28" s="64" t="n">
        <f aca="false">C28-(Q28/12)*BF28</f>
        <v>58.2785</v>
      </c>
      <c r="AS28" s="64" t="n">
        <f aca="false">D28-(R28/12)*BG28</f>
        <v>-16.23625</v>
      </c>
      <c r="AT28" s="64" t="n">
        <f aca="false">E28-(S28/12)*BH28</f>
        <v>288.042583333333</v>
      </c>
      <c r="AU28" s="64" t="n">
        <f aca="false">F28-(T28/12)*BI28</f>
        <v>282.231875</v>
      </c>
      <c r="AV28" s="64" t="n">
        <f aca="false">G28-(U28/12)*BJ28</f>
        <v>234.825</v>
      </c>
      <c r="AW28" s="64" t="n">
        <f aca="false">H28-(V28/12)*BK28</f>
        <v>549.501333333333</v>
      </c>
      <c r="AX28" s="64" t="n">
        <f aca="false">I28-(W28/12)*BL28</f>
        <v>265.150166666667</v>
      </c>
      <c r="AY28" s="64" t="n">
        <f aca="false">J28-(X28/12)*BM28</f>
        <v>165.6675</v>
      </c>
      <c r="AZ28" s="64" t="n">
        <f aca="false">K28-(Y28/12)*BN28</f>
        <v>-3.51016666666663</v>
      </c>
      <c r="BA28" s="64" t="n">
        <f aca="false">L28-(Z28/12)*BO28</f>
        <v>112.055125</v>
      </c>
      <c r="BB28" s="64" t="n">
        <f aca="false">M28-(AA28/12)*BP28</f>
        <v>-201.4455</v>
      </c>
      <c r="BC28" s="64" t="n">
        <f aca="false">SUM(AQ28:BB28)</f>
        <v>1796.17058333333</v>
      </c>
      <c r="BD28" s="71" t="n">
        <v>2006</v>
      </c>
      <c r="BE28" s="65" t="n">
        <f aca="false">EE28</f>
        <v>833.75</v>
      </c>
      <c r="BF28" s="64" t="n">
        <f aca="false">(BR28+BS28)/2</f>
        <v>848.1</v>
      </c>
      <c r="BG28" s="64" t="n">
        <f aca="false">(BS28+BT28)/2</f>
        <v>859.5</v>
      </c>
      <c r="BH28" s="64" t="n">
        <f aca="false">(BT28+BU28)/2</f>
        <v>869.9</v>
      </c>
      <c r="BI28" s="64" t="n">
        <f aca="false">(BU28+BV28)/2</f>
        <v>867.75</v>
      </c>
      <c r="BJ28" s="64" t="n">
        <f aca="false">(BV28+BW28)/2</f>
        <v>861.25</v>
      </c>
      <c r="BK28" s="64" t="n">
        <f aca="false">(BW28+BX28)/2</f>
        <v>841.6</v>
      </c>
      <c r="BL28" s="64" t="n">
        <f aca="false">(BX28+BY28)/2</f>
        <v>817.7</v>
      </c>
      <c r="BM28" s="64" t="n">
        <f aca="false">(BY28+BZ28)/2</f>
        <v>805.5</v>
      </c>
      <c r="BN28" s="64" t="n">
        <f aca="false">(BZ28+CA28)/2</f>
        <v>799.4</v>
      </c>
      <c r="BO28" s="64" t="n">
        <f aca="false">(CA28+CB28)/2</f>
        <v>797.55</v>
      </c>
      <c r="BP28" s="64" t="n">
        <f aca="false">(CB28+CC28)/2</f>
        <v>807.3</v>
      </c>
      <c r="BQ28" s="71" t="n">
        <v>2006</v>
      </c>
      <c r="BR28" s="0" t="n">
        <f aca="false">INDEX(area_ac_KSebelius!$B$4:$K$1234,CE28,CR28)</f>
        <v>845</v>
      </c>
      <c r="BS28" s="0" t="n">
        <f aca="false">INDEX(area_ac_KSebelius!$B$4:$K$1234,CF28,CS28)</f>
        <v>851.2</v>
      </c>
      <c r="BT28" s="0" t="n">
        <f aca="false">INDEX(area_ac_KSebelius!$B$4:$K$1234,CG28,CT28)</f>
        <v>867.8</v>
      </c>
      <c r="BU28" s="0" t="n">
        <f aca="false">INDEX(area_ac_KSebelius!$B$4:$K$1234,CH28,CU28)</f>
        <v>872</v>
      </c>
      <c r="BV28" s="0" t="n">
        <f aca="false">INDEX(area_ac_KSebelius!$B$4:$K$1234,CI28,CV28)</f>
        <v>863.5</v>
      </c>
      <c r="BW28" s="0" t="n">
        <f aca="false">INDEX(area_ac_KSebelius!$B$4:$K$1234,CJ28,CW28)</f>
        <v>859</v>
      </c>
      <c r="BX28" s="0" t="n">
        <f aca="false">INDEX(area_ac_KSebelius!$B$4:$K$1234,CK28,CX28)</f>
        <v>824.2</v>
      </c>
      <c r="BY28" s="0" t="n">
        <f aca="false">INDEX(area_ac_KSebelius!$B$4:$K$1234,CL28,CY28)</f>
        <v>811.2</v>
      </c>
      <c r="BZ28" s="0" t="n">
        <f aca="false">INDEX(area_ac_KSebelius!$B$4:$K$1234,CM28,CZ28)</f>
        <v>799.8</v>
      </c>
      <c r="CA28" s="0" t="n">
        <f aca="false">INDEX(area_ac_KSebelius!$B$4:$K$1234,CN28,DA28)</f>
        <v>799</v>
      </c>
      <c r="CB28" s="0" t="n">
        <f aca="false">INDEX(area_ac_KSebelius!$B$4:$K$1234,CO28,DB28)</f>
        <v>796.1</v>
      </c>
      <c r="CC28" s="0" t="n">
        <f aca="false">INDEX(area_ac_KSebelius!$B$4:$K$1234,CP28,DC28)</f>
        <v>818.5</v>
      </c>
      <c r="CD28" s="71" t="n">
        <v>2006</v>
      </c>
      <c r="CE28" s="23" t="n">
        <f aca="false">INT(10*(AD28-$AD$27)+0.000001)+1</f>
        <v>258</v>
      </c>
      <c r="CF28" s="23" t="n">
        <f aca="false">INT(10*(AE28-$AD$27)+0.000001)+1</f>
        <v>259</v>
      </c>
      <c r="CG28" s="23" t="n">
        <f aca="false">INT(10*(AF28-$AD$27)+0.000001)+1</f>
        <v>262</v>
      </c>
      <c r="CH28" s="23" t="n">
        <f aca="false">INT(10*(AG28-$AD$27)+0.000001)+1</f>
        <v>263</v>
      </c>
      <c r="CI28" s="23" t="n">
        <f aca="false">INT(10*(AH28-$AD$27)+0.000001)+1</f>
        <v>261</v>
      </c>
      <c r="CJ28" s="23" t="n">
        <f aca="false">INT(10*(AI28-$AD$27)+0.000001)+1</f>
        <v>260</v>
      </c>
      <c r="CK28" s="23" t="n">
        <f aca="false">INT(10*(AJ28-$AD$27)+0.000001)+1</f>
        <v>254</v>
      </c>
      <c r="CL28" s="23" t="n">
        <f aca="false">INT(10*(AK28-$AD$27)+0.000001)+1</f>
        <v>251</v>
      </c>
      <c r="CM28" s="23" t="n">
        <f aca="false">INT(10*(AL28-$AD$27)+0.000001)+1</f>
        <v>248</v>
      </c>
      <c r="CN28" s="23" t="n">
        <f aca="false">INT(10*(AM28-$AD$27)+0.000001)+1</f>
        <v>248</v>
      </c>
      <c r="CO28" s="23" t="n">
        <f aca="false">INT(10*(AN28-$AD$27)+0.000001)+1</f>
        <v>247</v>
      </c>
      <c r="CP28" s="23" t="n">
        <f aca="false">INT(10*(AO28-$AD$27)+0.000001)+1</f>
        <v>253</v>
      </c>
      <c r="CQ28" s="71" t="n">
        <v>2006</v>
      </c>
      <c r="CR28" s="23" t="n">
        <f aca="false">10*(10*AD28-INT(10*AD28+0.000001))+1</f>
        <v>1</v>
      </c>
      <c r="CS28" s="23" t="n">
        <f aca="false">10*(10*AE28-INT(10*AE28+0.000001))+1</f>
        <v>3.99999999999272</v>
      </c>
      <c r="CT28" s="23" t="n">
        <f aca="false">10*(10*AF28-INT(10*AF28+0.000001))+1</f>
        <v>4.0000000000291</v>
      </c>
      <c r="CU28" s="23" t="n">
        <f aca="false">10*(10*AG28-INT(10*AG28+0.000001))+1</f>
        <v>1</v>
      </c>
      <c r="CV28" s="23" t="n">
        <f aca="false">10*(10*AH28-INT(10*AH28+0.000001))+1</f>
        <v>6</v>
      </c>
      <c r="CW28" s="23" t="n">
        <f aca="false">10*(10*AI28-INT(10*AI28+0.000001))+1</f>
        <v>7.9999999999709</v>
      </c>
      <c r="CX28" s="23" t="n">
        <f aca="false">10*(10*AJ28-INT(10*AJ28+0.000001))+1</f>
        <v>3.99999999999272</v>
      </c>
      <c r="CY28" s="23" t="n">
        <f aca="false">10*(10*AK28-INT(10*AK28+0.000001))+1</f>
        <v>8.00000000000728</v>
      </c>
      <c r="CZ28" s="23" t="n">
        <f aca="false">10*(10*AL28-INT(10*AL28+0.000001))+1</f>
        <v>8.00000000000728</v>
      </c>
      <c r="DA28" s="23" t="n">
        <f aca="false">10*(10*AM28-INT(10*AM28+0.000001))+1</f>
        <v>6</v>
      </c>
      <c r="DB28" s="23" t="n">
        <f aca="false">10*(10*AN28-INT(10*AN28+0.000001))+1</f>
        <v>8.99999999999272</v>
      </c>
      <c r="DC28" s="23" t="n">
        <f aca="false">10*(10*AO28-INT(10*AO28+0.000001))+1</f>
        <v>2.9999999999709</v>
      </c>
      <c r="DD28" s="71" t="n">
        <v>2006</v>
      </c>
      <c r="DE28" s="0" t="n">
        <v>848.5</v>
      </c>
      <c r="DF28" s="0" t="n">
        <v>851.8</v>
      </c>
      <c r="DG28" s="0" t="n">
        <v>867.8</v>
      </c>
      <c r="DH28" s="0" t="n">
        <v>873</v>
      </c>
      <c r="DI28" s="0" t="n">
        <v>863.5</v>
      </c>
      <c r="DJ28" s="0" t="n">
        <v>859.5</v>
      </c>
      <c r="DK28" s="0" t="n">
        <v>824.8</v>
      </c>
      <c r="DL28" s="0" t="n">
        <v>811.2</v>
      </c>
      <c r="DM28" s="0" t="n">
        <v>799.8</v>
      </c>
      <c r="DN28" s="0" t="n">
        <v>799</v>
      </c>
      <c r="DO28" s="0" t="n">
        <v>796.4</v>
      </c>
      <c r="DP28" s="0" t="n">
        <v>819</v>
      </c>
      <c r="DQ28" s="71" t="n">
        <v>2006</v>
      </c>
      <c r="DR28" s="0" t="n">
        <f aca="false">DE28-BR28</f>
        <v>3.5</v>
      </c>
      <c r="DS28" s="0" t="n">
        <f aca="false">DF28-BS28</f>
        <v>0.599999999999909</v>
      </c>
      <c r="DT28" s="0" t="n">
        <f aca="false">DG28-BT28</f>
        <v>0</v>
      </c>
      <c r="DU28" s="0" t="n">
        <f aca="false">DH28-BU28</f>
        <v>1</v>
      </c>
      <c r="DV28" s="0" t="n">
        <f aca="false">DI28-BV28</f>
        <v>0</v>
      </c>
      <c r="DW28" s="0" t="n">
        <f aca="false">DJ28-BW28</f>
        <v>0.5</v>
      </c>
      <c r="DX28" s="0" t="n">
        <f aca="false">DK28-BX28</f>
        <v>0.599999999999909</v>
      </c>
      <c r="DY28" s="0" t="n">
        <f aca="false">DL28-BY28</f>
        <v>0</v>
      </c>
      <c r="DZ28" s="0" t="n">
        <f aca="false">DM28-BZ28</f>
        <v>0</v>
      </c>
      <c r="EA28" s="0" t="n">
        <f aca="false">DN28-CA28</f>
        <v>0</v>
      </c>
      <c r="EB28" s="0" t="n">
        <f aca="false">DO28-CB28</f>
        <v>0.299999999999955</v>
      </c>
      <c r="EC28" s="0" t="n">
        <f aca="false">DP28-CC28</f>
        <v>0.5</v>
      </c>
      <c r="ED28" s="71" t="n">
        <v>2006</v>
      </c>
      <c r="EE28" s="0" t="n">
        <v>833.75</v>
      </c>
      <c r="EF28" s="0" t="n">
        <v>850.15</v>
      </c>
      <c r="EG28" s="0" t="n">
        <v>859.8</v>
      </c>
      <c r="EH28" s="0" t="n">
        <v>870.4</v>
      </c>
      <c r="EI28" s="0" t="n">
        <v>868.25</v>
      </c>
      <c r="EJ28" s="0" t="n">
        <v>861.5</v>
      </c>
      <c r="EK28" s="0" t="n">
        <v>842.15</v>
      </c>
      <c r="EL28" s="0" t="n">
        <v>818</v>
      </c>
      <c r="EM28" s="0" t="n">
        <v>805.5</v>
      </c>
      <c r="EN28" s="0" t="n">
        <v>799.4</v>
      </c>
      <c r="EO28" s="0" t="n">
        <v>797.7</v>
      </c>
      <c r="EP28" s="0" t="n">
        <v>807.7</v>
      </c>
      <c r="EQ28" s="71" t="n">
        <v>2006</v>
      </c>
      <c r="ES28" s="66" t="n">
        <f aca="false">EF28-BF28</f>
        <v>2.04999999999995</v>
      </c>
      <c r="ET28" s="66" t="n">
        <f aca="false">EG28-BG28</f>
        <v>0.299999999999955</v>
      </c>
      <c r="EU28" s="66" t="n">
        <f aca="false">EH28-BH28</f>
        <v>0.5</v>
      </c>
      <c r="EV28" s="66" t="n">
        <f aca="false">EI28-BI28</f>
        <v>0.5</v>
      </c>
      <c r="EW28" s="66" t="n">
        <f aca="false">EJ28-BJ28</f>
        <v>0.25</v>
      </c>
      <c r="EX28" s="66" t="n">
        <f aca="false">EK28-BK28</f>
        <v>0.549999999999955</v>
      </c>
      <c r="EY28" s="66" t="n">
        <f aca="false">EL28-BL28</f>
        <v>0.299999999999955</v>
      </c>
      <c r="EZ28" s="66" t="n">
        <f aca="false">EM28-BM28</f>
        <v>0</v>
      </c>
      <c r="FA28" s="66" t="n">
        <f aca="false">EN28-BN28</f>
        <v>0</v>
      </c>
      <c r="FB28" s="66" t="n">
        <f aca="false">EO28-BO28</f>
        <v>0.150000000000091</v>
      </c>
      <c r="FC28" s="66" t="n">
        <f aca="false">EP28-BP28</f>
        <v>0.400000000000091</v>
      </c>
      <c r="FD28" s="71" t="n">
        <v>2006</v>
      </c>
      <c r="FE28" s="0" t="n">
        <v>61.6104166666667</v>
      </c>
      <c r="FF28" s="0" t="n">
        <v>58.24775</v>
      </c>
      <c r="FG28" s="0" t="n">
        <v>-16.2845</v>
      </c>
      <c r="FH28" s="0" t="n">
        <v>287.954666666667</v>
      </c>
      <c r="FI28" s="0" t="n">
        <v>282.108125</v>
      </c>
      <c r="FJ28" s="0" t="n">
        <v>234.71</v>
      </c>
      <c r="FK28" s="0" t="n">
        <v>549.433041666667</v>
      </c>
      <c r="FL28" s="0" t="n">
        <v>265.056666666667</v>
      </c>
      <c r="FM28" s="0" t="n">
        <v>161.64</v>
      </c>
      <c r="FN28" s="0" t="n">
        <v>-3.51016666666666</v>
      </c>
      <c r="FO28" s="0" t="n">
        <v>112.05175</v>
      </c>
      <c r="FP28" s="0" t="n">
        <v>-201.5795</v>
      </c>
      <c r="FQ28" s="71" t="n">
        <v>2006</v>
      </c>
      <c r="FR28" s="67" t="n">
        <f aca="false">FE28-AQ28</f>
        <v>0</v>
      </c>
      <c r="FS28" s="67" t="n">
        <f aca="false">FF28-AR28</f>
        <v>-0.0307499999999976</v>
      </c>
      <c r="FT28" s="67" t="n">
        <f aca="false">FG28-AS28</f>
        <v>-0.0482499999999959</v>
      </c>
      <c r="FU28" s="67" t="n">
        <f aca="false">FH28-AT28</f>
        <v>-0.0879166666667288</v>
      </c>
      <c r="FV28" s="67" t="n">
        <f aca="false">FI28-AU28</f>
        <v>-0.123749999999973</v>
      </c>
      <c r="FW28" s="67" t="n">
        <f aca="false">FJ28-AV28</f>
        <v>-0.115000000000038</v>
      </c>
      <c r="FX28" s="67" t="n">
        <f aca="false">FK28-AW28</f>
        <v>-0.0682916666667097</v>
      </c>
      <c r="FY28" s="67" t="n">
        <f aca="false">FL28-AX28</f>
        <v>-0.0935000000000059</v>
      </c>
      <c r="FZ28" s="67" t="n">
        <f aca="false">FM28-AY28</f>
        <v>-4.0275</v>
      </c>
      <c r="GA28" s="67" t="n">
        <f aca="false">FN28-AZ28</f>
        <v>-2.8421709430404E-014</v>
      </c>
      <c r="GB28" s="67" t="n">
        <f aca="false">FO28-BA28</f>
        <v>-0.00337500000000546</v>
      </c>
      <c r="GC28" s="67" t="n">
        <f aca="false">FP28-BB28</f>
        <v>-0.134000000000015</v>
      </c>
      <c r="GD28" s="59" t="n">
        <v>2006</v>
      </c>
    </row>
    <row r="29" customFormat="false" ht="15.75" hidden="false" customHeight="false" outlineLevel="0" collapsed="false">
      <c r="A29" s="59" t="n">
        <v>2007</v>
      </c>
      <c r="B29" s="60" t="n">
        <v>55</v>
      </c>
      <c r="C29" s="61" t="n">
        <v>74</v>
      </c>
      <c r="D29" s="61" t="n">
        <v>158</v>
      </c>
      <c r="E29" s="61" t="n">
        <v>403</v>
      </c>
      <c r="F29" s="61" t="n">
        <v>571</v>
      </c>
      <c r="G29" s="61" t="n">
        <v>618</v>
      </c>
      <c r="H29" s="61" t="n">
        <v>728</v>
      </c>
      <c r="I29" s="61" t="n">
        <v>708</v>
      </c>
      <c r="J29" s="61" t="n">
        <v>481</v>
      </c>
      <c r="K29" s="61" t="n">
        <v>321</v>
      </c>
      <c r="L29" s="61" t="n">
        <v>152</v>
      </c>
      <c r="M29" s="61" t="n">
        <v>76</v>
      </c>
      <c r="N29" s="62" t="n">
        <f aca="false">SUM(B29:M29)</f>
        <v>4345</v>
      </c>
      <c r="O29" s="59" t="n">
        <v>2007</v>
      </c>
      <c r="P29" s="63" t="n">
        <v>0.55</v>
      </c>
      <c r="Q29" s="63" t="n">
        <v>0.26</v>
      </c>
      <c r="R29" s="63" t="n">
        <v>1.84</v>
      </c>
      <c r="S29" s="63" t="n">
        <v>3.17</v>
      </c>
      <c r="T29" s="63" t="n">
        <v>3.97</v>
      </c>
      <c r="U29" s="63" t="n">
        <v>3.14</v>
      </c>
      <c r="V29" s="63" t="n">
        <v>3.47</v>
      </c>
      <c r="W29" s="63" t="n">
        <v>2.37</v>
      </c>
      <c r="X29" s="63" t="n">
        <v>1.19</v>
      </c>
      <c r="Y29" s="63" t="n">
        <v>3.14</v>
      </c>
      <c r="Z29" s="63" t="n">
        <v>0.08</v>
      </c>
      <c r="AA29" s="63" t="n">
        <v>1.48</v>
      </c>
      <c r="AB29" s="68" t="n">
        <f aca="false">SUM(P29:AA29)</f>
        <v>24.66</v>
      </c>
      <c r="AC29" s="71" t="n">
        <v>2007</v>
      </c>
      <c r="AD29" s="63" t="n">
        <v>2286.48</v>
      </c>
      <c r="AE29" s="64" t="n">
        <v>2289.37</v>
      </c>
      <c r="AF29" s="64" t="n">
        <v>2289.89</v>
      </c>
      <c r="AG29" s="64" t="n">
        <v>2290.29</v>
      </c>
      <c r="AH29" s="64" t="n">
        <v>2290.43</v>
      </c>
      <c r="AI29" s="64" t="n">
        <v>2290.37</v>
      </c>
      <c r="AJ29" s="64" t="n">
        <v>2289.05</v>
      </c>
      <c r="AK29" s="64" t="n">
        <v>2288.55</v>
      </c>
      <c r="AL29" s="64" t="n">
        <v>2288.04</v>
      </c>
      <c r="AM29" s="64" t="n">
        <v>2287.95</v>
      </c>
      <c r="AN29" s="64" t="n">
        <v>2287.8</v>
      </c>
      <c r="AO29" s="64" t="n">
        <v>2288.08</v>
      </c>
      <c r="AP29" s="71" t="n">
        <v>2007</v>
      </c>
      <c r="AQ29" s="64" t="n">
        <f aca="false">B29-(P29/12)*BE29</f>
        <v>17.1645833333333</v>
      </c>
      <c r="AR29" s="64" t="n">
        <f aca="false">C29-(Q29/12)*BF29</f>
        <v>53.0949166666667</v>
      </c>
      <c r="AS29" s="64" t="n">
        <f aca="false">D29-(R29/12)*BG29</f>
        <v>-13.1046666666667</v>
      </c>
      <c r="AT29" s="64" t="n">
        <f aca="false">E29-(S29/12)*BH29</f>
        <v>99.4857083333334</v>
      </c>
      <c r="AU29" s="64" t="n">
        <f aca="false">F29-(T29/12)*BI29</f>
        <v>184.603208333333</v>
      </c>
      <c r="AV29" s="64" t="n">
        <f aca="false">G29-(U29/12)*BJ29</f>
        <v>311.745333333333</v>
      </c>
      <c r="AW29" s="64" t="n">
        <f aca="false">H29-(V29/12)*BK29</f>
        <v>403.742958333333</v>
      </c>
      <c r="AX29" s="64" t="n">
        <f aca="false">I29-(W29/12)*BL29</f>
        <v>517.165625</v>
      </c>
      <c r="AY29" s="64" t="n">
        <f aca="false">J29-(X29/12)*BM29</f>
        <v>401.855083333333</v>
      </c>
      <c r="AZ29" s="64" t="n">
        <f aca="false">K29-(Y29/12)*BN29</f>
        <v>124.723833333333</v>
      </c>
      <c r="BA29" s="64" t="n">
        <f aca="false">L29-(Z29/12)*BO29</f>
        <v>146.446666666667</v>
      </c>
      <c r="BB29" s="64" t="n">
        <f aca="false">M29-(AA29/12)*BP29</f>
        <v>-30.967</v>
      </c>
      <c r="BC29" s="64" t="n">
        <f aca="false">SUM(AQ29:BB29)</f>
        <v>2215.95625</v>
      </c>
      <c r="BD29" s="71" t="n">
        <v>2007</v>
      </c>
      <c r="BE29" s="64" t="n">
        <f aca="false">(CC28+BR29)/2</f>
        <v>825.5</v>
      </c>
      <c r="BF29" s="64" t="n">
        <f aca="false">(BR29+BS29)/2</f>
        <v>964.85</v>
      </c>
      <c r="BG29" s="64" t="n">
        <f aca="false">(BS29+BT29)/2</f>
        <v>1115.9</v>
      </c>
      <c r="BH29" s="64" t="n">
        <f aca="false">(BT29+BU29)/2</f>
        <v>1148.95</v>
      </c>
      <c r="BI29" s="64" t="n">
        <f aca="false">(BU29+BV29)/2</f>
        <v>1167.95</v>
      </c>
      <c r="BJ29" s="64" t="n">
        <f aca="false">(BV29+BW29)/2</f>
        <v>1170.4</v>
      </c>
      <c r="BK29" s="64" t="n">
        <f aca="false">(BW29+BX29)/2</f>
        <v>1121.35</v>
      </c>
      <c r="BL29" s="64" t="n">
        <f aca="false">(BX29+BY29)/2</f>
        <v>966.25</v>
      </c>
      <c r="BM29" s="64" t="n">
        <f aca="false">(BY29+BZ29)/2</f>
        <v>798.1</v>
      </c>
      <c r="BN29" s="64" t="n">
        <f aca="false">(BZ29+CA29)/2</f>
        <v>750.1</v>
      </c>
      <c r="BO29" s="64" t="n">
        <f aca="false">(CA29+CB29)/2</f>
        <v>833</v>
      </c>
      <c r="BP29" s="64" t="n">
        <f aca="false">(CB29+CC29)/2</f>
        <v>867.3</v>
      </c>
      <c r="BQ29" s="71" t="n">
        <v>2007</v>
      </c>
      <c r="BR29" s="0" t="n">
        <f aca="false">INDEX(area_ac_KSebelius!$B$4:$K$1234,CE29,CR29)</f>
        <v>832.5</v>
      </c>
      <c r="BS29" s="0" t="n">
        <f aca="false">INDEX(area_ac_KSebelius!$B$4:$K$1234,CF29,CS29)</f>
        <v>1097.2</v>
      </c>
      <c r="BT29" s="0" t="n">
        <f aca="false">INDEX(area_ac_KSebelius!$B$4:$K$1234,CG29,CT29)</f>
        <v>1134.6</v>
      </c>
      <c r="BU29" s="0" t="n">
        <f aca="false">INDEX(area_ac_KSebelius!$B$4:$K$1234,CH29,CU29)</f>
        <v>1163.3</v>
      </c>
      <c r="BV29" s="0" t="n">
        <f aca="false">INDEX(area_ac_KSebelius!$B$4:$K$1234,CI29,CV29)</f>
        <v>1172.6</v>
      </c>
      <c r="BW29" s="0" t="n">
        <f aca="false">INDEX(area_ac_KSebelius!$B$4:$K$1234,CJ29,CW29)</f>
        <v>1168.2</v>
      </c>
      <c r="BX29" s="0" t="n">
        <f aca="false">INDEX(area_ac_KSebelius!$B$4:$K$1234,CK29,CX29)</f>
        <v>1074.5</v>
      </c>
      <c r="BY29" s="0" t="n">
        <f aca="false">INDEX(area_ac_KSebelius!$B$4:$K$1234,CL29,CY29)</f>
        <v>858</v>
      </c>
      <c r="BZ29" s="0" t="n">
        <f aca="false">INDEX(area_ac_KSebelius!$B$4:$K$1234,CM29,CZ29)</f>
        <v>738.2</v>
      </c>
      <c r="CA29" s="0" t="n">
        <f aca="false">INDEX(area_ac_KSebelius!$B$4:$K$1234,CN29,DA29)</f>
        <v>762</v>
      </c>
      <c r="CB29" s="0" t="n">
        <f aca="false">INDEX(area_ac_KSebelius!$B$4:$K$1234,CO29,DB29)</f>
        <v>904</v>
      </c>
      <c r="CC29" s="0" t="n">
        <f aca="false">INDEX(area_ac_KSebelius!$B$4:$K$1234,CP29,DC29)</f>
        <v>830.6</v>
      </c>
      <c r="CD29" s="71" t="n">
        <v>2007</v>
      </c>
      <c r="CE29" s="23" t="n">
        <f aca="false">INT(10*(AD29-$AD$27)+0.000001)+1</f>
        <v>255</v>
      </c>
      <c r="CF29" s="23" t="n">
        <f aca="false">INT(10*(AE29-$AD$27)+0.000001)+1</f>
        <v>284</v>
      </c>
      <c r="CG29" s="23" t="n">
        <f aca="false">INT(10*(AF29-$AD$27)+0.000001)+1</f>
        <v>289</v>
      </c>
      <c r="CH29" s="23" t="n">
        <f aca="false">INT(10*(AG29-$AD$27)+0.000001)+1</f>
        <v>293</v>
      </c>
      <c r="CI29" s="23" t="n">
        <f aca="false">INT(10*(AH29-$AD$27)+0.000001)+1</f>
        <v>295</v>
      </c>
      <c r="CJ29" s="23" t="n">
        <f aca="false">INT(10*(AI29-$AD$27)+0.000001)+1</f>
        <v>294</v>
      </c>
      <c r="CK29" s="23" t="n">
        <f aca="false">INT(10*(AJ29-$AD$27)+0.000001)+1</f>
        <v>281</v>
      </c>
      <c r="CL29" s="23" t="n">
        <f aca="false">INT(10*(AK29-$AD$27)+0.000001)+1</f>
        <v>276</v>
      </c>
      <c r="CM29" s="23" t="n">
        <f aca="false">INT(10*(AL29-$AD$27)+0.000001)+1</f>
        <v>271</v>
      </c>
      <c r="CN29" s="23" t="n">
        <f aca="false">INT(10*(AM29-$AD$27)+0.000001)+1</f>
        <v>270</v>
      </c>
      <c r="CO29" s="23" t="n">
        <f aca="false">INT(10*(AN29-$AD$27)+0.000001)+1</f>
        <v>269</v>
      </c>
      <c r="CP29" s="23" t="n">
        <f aca="false">INT(10*(AO29-$AD$27)+0.000001)+1</f>
        <v>271</v>
      </c>
      <c r="CQ29" s="71" t="n">
        <v>2007</v>
      </c>
      <c r="CR29" s="23" t="n">
        <f aca="false">10*(10*AD29-INT(10*AD29+0.000001))+1</f>
        <v>8.99999999999272</v>
      </c>
      <c r="CS29" s="23" t="n">
        <f aca="false">10*(10*AE29-INT(10*AE29+0.000001))+1</f>
        <v>7.9999999999709</v>
      </c>
      <c r="CT29" s="23" t="n">
        <f aca="false">10*(10*AF29-INT(10*AF29+0.000001))+1</f>
        <v>9.99999999997817</v>
      </c>
      <c r="CU29" s="23" t="n">
        <f aca="false">10*(10*AG29-INT(10*AG29+0.000001))+1</f>
        <v>10.0000000000146</v>
      </c>
      <c r="CV29" s="23" t="n">
        <f aca="false">10*(10*AH29-INT(10*AH29+0.000001))+1</f>
        <v>3.99999999999272</v>
      </c>
      <c r="CW29" s="23" t="n">
        <f aca="false">10*(10*AI29-INT(10*AI29+0.000001))+1</f>
        <v>7.9999999999709</v>
      </c>
      <c r="CX29" s="23" t="n">
        <f aca="false">10*(10*AJ29-INT(10*AJ29+0.000001))+1</f>
        <v>6</v>
      </c>
      <c r="CY29" s="23" t="n">
        <f aca="false">10*(10*AK29-INT(10*AK29+0.000001))+1</f>
        <v>6</v>
      </c>
      <c r="CZ29" s="23" t="n">
        <f aca="false">10*(10*AL29-INT(10*AL29+0.000001))+1</f>
        <v>5.00000000001455</v>
      </c>
      <c r="DA29" s="23" t="n">
        <f aca="false">10*(10*AM29-INT(10*AM29+0.000001))+1</f>
        <v>6</v>
      </c>
      <c r="DB29" s="23" t="n">
        <f aca="false">10*(10*AN29-INT(10*AN29+0.000001))+1</f>
        <v>1</v>
      </c>
      <c r="DC29" s="23" t="n">
        <f aca="false">10*(10*AO29-INT(10*AO29+0.000001))+1</f>
        <v>8.99999999999272</v>
      </c>
      <c r="DD29" s="71" t="n">
        <v>2007</v>
      </c>
      <c r="DE29" s="0" t="n">
        <v>833</v>
      </c>
      <c r="DF29" s="0" t="n">
        <v>1097.9</v>
      </c>
      <c r="DG29" s="0" t="n">
        <v>1135.3</v>
      </c>
      <c r="DH29" s="0" t="n">
        <v>1163.3</v>
      </c>
      <c r="DI29" s="0" t="n">
        <v>1173.4</v>
      </c>
      <c r="DJ29" s="0" t="n">
        <v>1168.9</v>
      </c>
      <c r="DK29" s="0" t="n">
        <v>1074.5</v>
      </c>
      <c r="DL29" s="0" t="n">
        <v>858</v>
      </c>
      <c r="DM29" s="0" t="n">
        <v>738.2</v>
      </c>
      <c r="DN29" s="0" t="n">
        <v>762</v>
      </c>
      <c r="DO29" s="0" t="n">
        <v>908</v>
      </c>
      <c r="DP29" s="0" t="n">
        <v>861.4</v>
      </c>
      <c r="DQ29" s="71" t="n">
        <v>2007</v>
      </c>
      <c r="DR29" s="0" t="n">
        <f aca="false">DE29-BR29</f>
        <v>0.5</v>
      </c>
      <c r="DS29" s="0" t="n">
        <f aca="false">DF29-BS29</f>
        <v>0.700000000000046</v>
      </c>
      <c r="DT29" s="0" t="n">
        <f aca="false">DG29-BT29</f>
        <v>0.700000000000046</v>
      </c>
      <c r="DU29" s="0" t="n">
        <f aca="false">DH29-BU29</f>
        <v>0</v>
      </c>
      <c r="DV29" s="0" t="n">
        <f aca="false">DI29-BV29</f>
        <v>0.800000000000182</v>
      </c>
      <c r="DW29" s="0" t="n">
        <f aca="false">DJ29-BW29</f>
        <v>0.700000000000046</v>
      </c>
      <c r="DX29" s="0" t="n">
        <f aca="false">DK29-BX29</f>
        <v>0</v>
      </c>
      <c r="DY29" s="0" t="n">
        <f aca="false">DL29-BY29</f>
        <v>0</v>
      </c>
      <c r="DZ29" s="0" t="n">
        <f aca="false">DM29-BZ29</f>
        <v>0</v>
      </c>
      <c r="EA29" s="0" t="n">
        <f aca="false">DN29-CA29</f>
        <v>0</v>
      </c>
      <c r="EB29" s="0" t="n">
        <f aca="false">DO29-CB29</f>
        <v>4</v>
      </c>
      <c r="EC29" s="0" t="n">
        <f aca="false">DP29-CC29</f>
        <v>30.8</v>
      </c>
      <c r="ED29" s="71" t="n">
        <v>2007</v>
      </c>
      <c r="EE29" s="0" t="n">
        <v>826</v>
      </c>
      <c r="EF29" s="0" t="n">
        <v>965.45</v>
      </c>
      <c r="EG29" s="0" t="n">
        <v>1116.6</v>
      </c>
      <c r="EH29" s="0" t="n">
        <v>1149.3</v>
      </c>
      <c r="EI29" s="0" t="n">
        <v>1168.35</v>
      </c>
      <c r="EJ29" s="0" t="n">
        <v>1171.15</v>
      </c>
      <c r="EK29" s="0" t="n">
        <v>1121.7</v>
      </c>
      <c r="EL29" s="0" t="n">
        <v>966.25</v>
      </c>
      <c r="EM29" s="0" t="n">
        <v>798.1</v>
      </c>
      <c r="EN29" s="0" t="n">
        <v>750.1</v>
      </c>
      <c r="EO29" s="0" t="n">
        <v>835</v>
      </c>
      <c r="EP29" s="0" t="n">
        <v>884.7</v>
      </c>
      <c r="EQ29" s="71" t="n">
        <v>2007</v>
      </c>
      <c r="ER29" s="66" t="n">
        <f aca="false">EE29-BE29</f>
        <v>0.5</v>
      </c>
      <c r="ES29" s="66" t="n">
        <f aca="false">EF29-BF29</f>
        <v>0.600000000000023</v>
      </c>
      <c r="ET29" s="66" t="n">
        <f aca="false">EG29-BG29</f>
        <v>0.699999999999818</v>
      </c>
      <c r="EU29" s="66" t="n">
        <f aca="false">EH29-BH29</f>
        <v>0.350000000000136</v>
      </c>
      <c r="EV29" s="66" t="n">
        <f aca="false">EI29-BI29</f>
        <v>0.400000000000091</v>
      </c>
      <c r="EW29" s="66" t="n">
        <f aca="false">EJ29-BJ29</f>
        <v>0.75</v>
      </c>
      <c r="EX29" s="66" t="n">
        <f aca="false">EK29-BK29</f>
        <v>0.350000000000136</v>
      </c>
      <c r="EY29" s="66" t="n">
        <f aca="false">EL29-BL29</f>
        <v>0</v>
      </c>
      <c r="EZ29" s="66" t="n">
        <f aca="false">EM29-BM29</f>
        <v>0</v>
      </c>
      <c r="FA29" s="66" t="n">
        <f aca="false">EN29-BN29</f>
        <v>0</v>
      </c>
      <c r="FB29" s="66" t="n">
        <f aca="false">EO29-BO29</f>
        <v>2</v>
      </c>
      <c r="FC29" s="66" t="n">
        <f aca="false">EP29-BP29</f>
        <v>17.4000000000001</v>
      </c>
      <c r="FD29" s="71" t="n">
        <v>2007</v>
      </c>
      <c r="FE29" s="0" t="n">
        <v>17.1416666666667</v>
      </c>
      <c r="FF29" s="0" t="n">
        <v>53.0819166666667</v>
      </c>
      <c r="FG29" s="0" t="n">
        <v>-13.212</v>
      </c>
      <c r="FH29" s="0" t="n">
        <v>99.39325</v>
      </c>
      <c r="FI29" s="0" t="n">
        <v>184.470875</v>
      </c>
      <c r="FJ29" s="0" t="n">
        <v>311.549083333333</v>
      </c>
      <c r="FK29" s="0" t="n">
        <v>403.64175</v>
      </c>
      <c r="FL29" s="0" t="n">
        <v>517.165625</v>
      </c>
      <c r="FM29" s="0" t="n">
        <v>401.855083333333</v>
      </c>
      <c r="FN29" s="0" t="n">
        <v>124.723833333333</v>
      </c>
      <c r="FO29" s="0" t="n">
        <v>146.433333333333</v>
      </c>
      <c r="FP29" s="0" t="n">
        <v>-33.113</v>
      </c>
      <c r="FQ29" s="71" t="n">
        <v>2007</v>
      </c>
      <c r="FR29" s="67" t="n">
        <f aca="false">FE29-AQ29</f>
        <v>-0.0229166666666671</v>
      </c>
      <c r="FS29" s="67" t="n">
        <f aca="false">FF29-AR29</f>
        <v>-0.0129999999999981</v>
      </c>
      <c r="FT29" s="67" t="n">
        <f aca="false">FG29-AS29</f>
        <v>-0.107333333333287</v>
      </c>
      <c r="FU29" s="67" t="n">
        <f aca="false">FH29-AT29</f>
        <v>-0.0924583333333544</v>
      </c>
      <c r="FV29" s="67" t="n">
        <f aca="false">FI29-AU29</f>
        <v>-0.132333333333349</v>
      </c>
      <c r="FW29" s="67" t="n">
        <f aca="false">FJ29-AV29</f>
        <v>-0.19625000000002</v>
      </c>
      <c r="FX29" s="67" t="n">
        <f aca="false">FK29-AW29</f>
        <v>-0.101208333333375</v>
      </c>
      <c r="FY29" s="67" t="n">
        <f aca="false">FL29-AX29</f>
        <v>0</v>
      </c>
      <c r="FZ29" s="67" t="n">
        <f aca="false">FM29-AY29</f>
        <v>0</v>
      </c>
      <c r="GA29" s="67" t="n">
        <f aca="false">FN29-AZ29</f>
        <v>0</v>
      </c>
      <c r="GB29" s="67" t="n">
        <f aca="false">FO29-BA29</f>
        <v>-0.0133333333333212</v>
      </c>
      <c r="GC29" s="67" t="n">
        <f aca="false">FP29-BB29</f>
        <v>-2.146</v>
      </c>
      <c r="GD29" s="59" t="n">
        <v>2007</v>
      </c>
    </row>
    <row r="30" customFormat="false" ht="15.75" hidden="false" customHeight="false" outlineLevel="0" collapsed="false">
      <c r="A30" s="59" t="n">
        <v>2008</v>
      </c>
      <c r="B30" s="60" t="n">
        <v>62</v>
      </c>
      <c r="C30" s="61" t="n">
        <v>73</v>
      </c>
      <c r="D30" s="61" t="n">
        <v>137</v>
      </c>
      <c r="E30" s="61" t="n">
        <v>319</v>
      </c>
      <c r="F30" s="61" t="n">
        <v>583</v>
      </c>
      <c r="G30" s="61" t="n">
        <v>987</v>
      </c>
      <c r="H30" s="61" t="n">
        <v>849</v>
      </c>
      <c r="I30" s="61" t="n">
        <v>697</v>
      </c>
      <c r="J30" s="61" t="n">
        <v>548</v>
      </c>
      <c r="K30" s="61" t="n">
        <v>268</v>
      </c>
      <c r="L30" s="61" t="n">
        <v>218</v>
      </c>
      <c r="M30" s="61" t="n">
        <v>114</v>
      </c>
      <c r="N30" s="62" t="n">
        <f aca="false">SUM(B30:M30)</f>
        <v>4855</v>
      </c>
      <c r="O30" s="59" t="n">
        <v>2008</v>
      </c>
      <c r="P30" s="63" t="n">
        <v>0.21</v>
      </c>
      <c r="Q30" s="63" t="n">
        <v>0.36</v>
      </c>
      <c r="R30" s="63" t="n">
        <v>0.61</v>
      </c>
      <c r="S30" s="63" t="n">
        <v>3.06</v>
      </c>
      <c r="T30" s="63" t="n">
        <v>6.54</v>
      </c>
      <c r="U30" s="63" t="n">
        <v>3.12</v>
      </c>
      <c r="V30" s="63" t="n">
        <v>2.63</v>
      </c>
      <c r="W30" s="63" t="n">
        <v>4.26</v>
      </c>
      <c r="X30" s="63" t="n">
        <v>2.88</v>
      </c>
      <c r="Y30" s="63" t="n">
        <v>8.94</v>
      </c>
      <c r="Z30" s="63" t="n">
        <v>0.63</v>
      </c>
      <c r="AA30" s="63" t="n">
        <v>0.5</v>
      </c>
      <c r="AB30" s="68" t="n">
        <f aca="false">SUM(P30:AA30)</f>
        <v>33.74</v>
      </c>
      <c r="AC30" s="71" t="n">
        <v>2008</v>
      </c>
      <c r="AD30" s="63" t="n">
        <v>2288.31</v>
      </c>
      <c r="AE30" s="64" t="n">
        <v>2288.52</v>
      </c>
      <c r="AF30" s="64" t="n">
        <v>2288.76</v>
      </c>
      <c r="AG30" s="64" t="n">
        <v>2289.11</v>
      </c>
      <c r="AH30" s="64" t="n">
        <v>2295.86</v>
      </c>
      <c r="AI30" s="64" t="n">
        <v>2295.55</v>
      </c>
      <c r="AJ30" s="64" t="n">
        <v>2294.36</v>
      </c>
      <c r="AK30" s="64" t="n">
        <v>2293.13</v>
      </c>
      <c r="AL30" s="64" t="n">
        <v>2292.88</v>
      </c>
      <c r="AM30" s="64" t="n">
        <v>2293.66</v>
      </c>
      <c r="AN30" s="64" t="n">
        <v>2293.75</v>
      </c>
      <c r="AO30" s="64" t="n">
        <v>2293.86</v>
      </c>
      <c r="AP30" s="71" t="n">
        <v>2008</v>
      </c>
      <c r="AQ30" s="64" t="n">
        <f aca="false">B30-(P30/12)*BE30</f>
        <v>46.52475</v>
      </c>
      <c r="AR30" s="64" t="n">
        <f aca="false">C30-(Q30/12)*BF30</f>
        <v>46.096</v>
      </c>
      <c r="AS30" s="64" t="n">
        <f aca="false">D30-(R30/12)*BG30</f>
        <v>90.4925833333333</v>
      </c>
      <c r="AT30" s="64" t="n">
        <f aca="false">E30-(S30/12)*BH30</f>
        <v>57.2425</v>
      </c>
      <c r="AU30" s="64" t="n">
        <f aca="false">F30-(T30/12)*BI30</f>
        <v>-117.216</v>
      </c>
      <c r="AV30" s="64" t="n">
        <f aca="false">G30-(U30/12)*BJ30</f>
        <v>602.291</v>
      </c>
      <c r="AW30" s="64" t="n">
        <f aca="false">H30-(V30/12)*BK30</f>
        <v>536.501208333333</v>
      </c>
      <c r="AX30" s="64" t="n">
        <f aca="false">I30-(W30/12)*BL30</f>
        <v>221.60175</v>
      </c>
      <c r="AY30" s="64" t="n">
        <f aca="false">J30-(X30/12)*BM30</f>
        <v>239.276</v>
      </c>
      <c r="AZ30" s="64" t="n">
        <f aca="false">K30-(Y30/12)*BN30</f>
        <v>-704.26225</v>
      </c>
      <c r="BA30" s="64" t="n">
        <f aca="false">L30-(Z30/12)*BO30</f>
        <v>147.86</v>
      </c>
      <c r="BB30" s="64" t="n">
        <f aca="false">M30-(AA30/12)*BP30</f>
        <v>58.0270833333333</v>
      </c>
      <c r="BC30" s="64" t="n">
        <f aca="false">SUM(AQ30:BB30)</f>
        <v>1224.434625</v>
      </c>
      <c r="BD30" s="71" t="n">
        <v>2008</v>
      </c>
      <c r="BE30" s="64" t="n">
        <f aca="false">(CC29+BR30)/2</f>
        <v>884.3</v>
      </c>
      <c r="BF30" s="64" t="n">
        <f aca="false">(BR30+BS30)/2</f>
        <v>896.8</v>
      </c>
      <c r="BG30" s="64" t="n">
        <f aca="false">(BS30+BT30)/2</f>
        <v>914.9</v>
      </c>
      <c r="BH30" s="64" t="n">
        <f aca="false">(BT30+BU30)/2</f>
        <v>1026.5</v>
      </c>
      <c r="BI30" s="64" t="n">
        <f aca="false">(BU30+BV30)/2</f>
        <v>1284.8</v>
      </c>
      <c r="BJ30" s="64" t="n">
        <f aca="false">(BV30+BW30)/2</f>
        <v>1479.65</v>
      </c>
      <c r="BK30" s="64" t="n">
        <f aca="false">(BW30+BX30)/2</f>
        <v>1425.85</v>
      </c>
      <c r="BL30" s="64" t="n">
        <f aca="false">(BX30+BY30)/2</f>
        <v>1339.15</v>
      </c>
      <c r="BM30" s="64" t="n">
        <f aca="false">(BY30+BZ30)/2</f>
        <v>1286.35</v>
      </c>
      <c r="BN30" s="64" t="n">
        <f aca="false">(BZ30+CA30)/2</f>
        <v>1305.05</v>
      </c>
      <c r="BO30" s="64" t="n">
        <f aca="false">(CA30+CB30)/2</f>
        <v>1336</v>
      </c>
      <c r="BP30" s="64" t="n">
        <f aca="false">(CB30+CC30)/2</f>
        <v>1343.35</v>
      </c>
      <c r="BQ30" s="71" t="n">
        <v>2008</v>
      </c>
      <c r="BR30" s="0" t="n">
        <f aca="false">INDEX(area_ac_KSebelius!$B$4:$K$1234,CE30,CR30)</f>
        <v>938</v>
      </c>
      <c r="BS30" s="0" t="n">
        <f aca="false">INDEX(area_ac_KSebelius!$B$4:$K$1234,CF30,CS30)</f>
        <v>855.6</v>
      </c>
      <c r="BT30" s="0" t="n">
        <f aca="false">INDEX(area_ac_KSebelius!$B$4:$K$1234,CG30,CT30)</f>
        <v>974.2</v>
      </c>
      <c r="BU30" s="0" t="n">
        <f aca="false">INDEX(area_ac_KSebelius!$B$4:$K$1234,CH30,CU30)</f>
        <v>1078.8</v>
      </c>
      <c r="BV30" s="0" t="n">
        <f aca="false">INDEX(area_ac_KSebelius!$B$4:$K$1234,CI30,CV30)</f>
        <v>1490.8</v>
      </c>
      <c r="BW30" s="0" t="n">
        <f aca="false">INDEX(area_ac_KSebelius!$B$4:$K$1234,CJ30,CW30)</f>
        <v>1468.5</v>
      </c>
      <c r="BX30" s="0" t="n">
        <f aca="false">INDEX(area_ac_KSebelius!$B$4:$K$1234,CK30,CX30)</f>
        <v>1383.2</v>
      </c>
      <c r="BY30" s="0" t="n">
        <f aca="false">INDEX(area_ac_KSebelius!$B$4:$K$1234,CL30,CY30)</f>
        <v>1295.1</v>
      </c>
      <c r="BZ30" s="0" t="n">
        <f aca="false">INDEX(area_ac_KSebelius!$B$4:$K$1234,CM30,CZ30)</f>
        <v>1277.6</v>
      </c>
      <c r="CA30" s="0" t="n">
        <f aca="false">INDEX(area_ac_KSebelius!$B$4:$K$1234,CN30,DA30)</f>
        <v>1332.5</v>
      </c>
      <c r="CB30" s="0" t="n">
        <f aca="false">INDEX(area_ac_KSebelius!$B$4:$K$1234,CO30,DB30)</f>
        <v>1339.5</v>
      </c>
      <c r="CC30" s="0" t="n">
        <f aca="false">INDEX(area_ac_KSebelius!$B$4:$K$1234,CP30,DC30)</f>
        <v>1347.2</v>
      </c>
      <c r="CD30" s="71" t="n">
        <v>2008</v>
      </c>
      <c r="CE30" s="23" t="n">
        <f aca="false">INT(10*(AD30-$AD$27)+0.000001)+1</f>
        <v>274</v>
      </c>
      <c r="CF30" s="23" t="n">
        <f aca="false">INT(10*(AE30-$AD$27)+0.000001)+1</f>
        <v>276</v>
      </c>
      <c r="CG30" s="23" t="n">
        <f aca="false">INT(10*(AF30-$AD$27)+0.000001)+1</f>
        <v>278</v>
      </c>
      <c r="CH30" s="23" t="n">
        <f aca="false">INT(10*(AG30-$AD$27)+0.000001)+1</f>
        <v>282</v>
      </c>
      <c r="CI30" s="23" t="n">
        <f aca="false">INT(10*(AH30-$AD$27)+0.000001)+1</f>
        <v>349</v>
      </c>
      <c r="CJ30" s="23" t="n">
        <f aca="false">INT(10*(AI30-$AD$27)+0.000001)+1</f>
        <v>346</v>
      </c>
      <c r="CK30" s="23" t="n">
        <f aca="false">INT(10*(AJ30-$AD$27)+0.000001)+1</f>
        <v>334</v>
      </c>
      <c r="CL30" s="23" t="n">
        <f aca="false">INT(10*(AK30-$AD$27)+0.000001)+1</f>
        <v>322</v>
      </c>
      <c r="CM30" s="23" t="n">
        <f aca="false">INT(10*(AL30-$AD$27)+0.000001)+1</f>
        <v>319</v>
      </c>
      <c r="CN30" s="23" t="n">
        <f aca="false">INT(10*(AM30-$AD$27)+0.000001)+1</f>
        <v>327</v>
      </c>
      <c r="CO30" s="23" t="n">
        <f aca="false">INT(10*(AN30-$AD$27)+0.000001)+1</f>
        <v>328</v>
      </c>
      <c r="CP30" s="23" t="n">
        <f aca="false">INT(10*(AO30-$AD$27)+0.000001)+1</f>
        <v>329</v>
      </c>
      <c r="CQ30" s="71" t="n">
        <v>2008</v>
      </c>
      <c r="CR30" s="23" t="n">
        <f aca="false">10*(10*AD30-INT(10*AD30+0.000001))+1</f>
        <v>1.99999999998545</v>
      </c>
      <c r="CS30" s="23" t="n">
        <f aca="false">10*(10*AE30-INT(10*AE30+0.000001))+1</f>
        <v>3.00000000000728</v>
      </c>
      <c r="CT30" s="23" t="n">
        <f aca="false">10*(10*AF30-INT(10*AF30+0.000001))+1</f>
        <v>7.00000000002183</v>
      </c>
      <c r="CU30" s="23" t="n">
        <f aca="false">10*(10*AG30-INT(10*AG30+0.000001))+1</f>
        <v>2.00000000002183</v>
      </c>
      <c r="CV30" s="23" t="n">
        <f aca="false">10*(10*AH30-INT(10*AH30+0.000001))+1</f>
        <v>7.00000000002183</v>
      </c>
      <c r="CW30" s="23" t="n">
        <f aca="false">10*(10*AI30-INT(10*AI30+0.000001))+1</f>
        <v>6</v>
      </c>
      <c r="CX30" s="23" t="n">
        <f aca="false">10*(10*AJ30-INT(10*AJ30+0.000001))+1</f>
        <v>7.00000000002183</v>
      </c>
      <c r="CY30" s="23" t="n">
        <f aca="false">10*(10*AK30-INT(10*AK30+0.000001))+1</f>
        <v>4.0000000000291</v>
      </c>
      <c r="CZ30" s="23" t="n">
        <f aca="false">10*(10*AL30-INT(10*AL30+0.000001))+1</f>
        <v>9.0000000000291</v>
      </c>
      <c r="DA30" s="23" t="n">
        <f aca="false">10*(10*AM30-INT(10*AM30+0.000001))+1</f>
        <v>6.99999999998545</v>
      </c>
      <c r="DB30" s="23" t="n">
        <f aca="false">10*(10*AN30-INT(10*AN30+0.000001))+1</f>
        <v>6</v>
      </c>
      <c r="DC30" s="23" t="n">
        <f aca="false">10*(10*AO30-INT(10*AO30+0.000001))+1</f>
        <v>7.00000000002183</v>
      </c>
      <c r="DD30" s="71" t="n">
        <v>2008</v>
      </c>
      <c r="DQ30" s="71" t="n">
        <v>2008</v>
      </c>
      <c r="ED30" s="71" t="n">
        <v>2008</v>
      </c>
      <c r="EQ30" s="71" t="n">
        <v>2008</v>
      </c>
      <c r="FD30" s="71" t="n">
        <v>2008</v>
      </c>
      <c r="FQ30" s="71" t="n">
        <v>2008</v>
      </c>
      <c r="GD30" s="59" t="n">
        <v>2008</v>
      </c>
    </row>
    <row r="31" customFormat="false" ht="15.75" hidden="false" customHeight="false" outlineLevel="0" collapsed="false">
      <c r="A31" s="59" t="n">
        <v>2009</v>
      </c>
      <c r="B31" s="60"/>
      <c r="C31" s="61"/>
      <c r="D31" s="61"/>
      <c r="E31" s="61"/>
      <c r="F31" s="61"/>
      <c r="G31" s="61"/>
      <c r="H31" s="61"/>
      <c r="I31" s="61"/>
      <c r="J31" s="61"/>
      <c r="K31" s="61"/>
      <c r="L31" s="61"/>
      <c r="M31" s="61"/>
      <c r="N31" s="62"/>
      <c r="O31" s="59"/>
      <c r="P31" s="63"/>
      <c r="Q31" s="63"/>
      <c r="R31" s="63"/>
      <c r="S31" s="63"/>
      <c r="T31" s="63"/>
      <c r="U31" s="63"/>
      <c r="V31" s="63"/>
      <c r="W31" s="63"/>
      <c r="X31" s="63"/>
      <c r="Y31" s="63"/>
      <c r="Z31" s="63"/>
      <c r="AA31" s="63"/>
      <c r="AB31" s="68"/>
      <c r="AC31" s="71"/>
      <c r="AD31" s="63"/>
      <c r="AE31" s="64"/>
      <c r="AF31" s="64"/>
      <c r="AG31" s="64"/>
      <c r="AH31" s="64"/>
      <c r="AI31" s="64"/>
      <c r="AJ31" s="64"/>
      <c r="AK31" s="64"/>
      <c r="AL31" s="64"/>
      <c r="AM31" s="64"/>
      <c r="AN31" s="64"/>
      <c r="AO31" s="64"/>
      <c r="AP31" s="71"/>
      <c r="AQ31" s="64"/>
      <c r="AR31" s="64"/>
      <c r="AS31" s="64"/>
      <c r="AT31" s="64"/>
      <c r="AU31" s="64"/>
      <c r="AV31" s="64"/>
      <c r="AW31" s="64"/>
      <c r="AX31" s="64"/>
      <c r="AY31" s="64"/>
      <c r="AZ31" s="64"/>
      <c r="BA31" s="64"/>
      <c r="BB31" s="64"/>
      <c r="BC31" s="64"/>
      <c r="BD31" s="71"/>
      <c r="BE31" s="64"/>
      <c r="BF31" s="64"/>
      <c r="BG31" s="64"/>
      <c r="BH31" s="64"/>
      <c r="BI31" s="64"/>
      <c r="BJ31" s="64"/>
      <c r="BK31" s="64"/>
      <c r="BL31" s="64"/>
      <c r="BM31" s="64"/>
      <c r="BN31" s="64"/>
      <c r="BO31" s="64"/>
      <c r="BP31" s="64"/>
      <c r="BQ31" s="71"/>
      <c r="CD31" s="71"/>
      <c r="CE31" s="23"/>
      <c r="CF31" s="23"/>
      <c r="CG31" s="23"/>
      <c r="CH31" s="23"/>
      <c r="CI31" s="23"/>
      <c r="CJ31" s="23"/>
      <c r="CK31" s="23"/>
      <c r="CL31" s="23"/>
      <c r="CM31" s="23"/>
      <c r="CN31" s="23"/>
      <c r="CO31" s="23"/>
      <c r="CP31" s="23"/>
      <c r="CQ31" s="71"/>
      <c r="CR31" s="23"/>
      <c r="CS31" s="23"/>
      <c r="CT31" s="23"/>
      <c r="CU31" s="23"/>
      <c r="CV31" s="23"/>
      <c r="CW31" s="23"/>
      <c r="CX31" s="23"/>
      <c r="CY31" s="23"/>
      <c r="CZ31" s="23"/>
      <c r="DA31" s="23"/>
      <c r="DB31" s="23"/>
      <c r="DC31" s="23"/>
      <c r="DD31" s="71"/>
      <c r="DQ31" s="71"/>
      <c r="ED31" s="71"/>
      <c r="EQ31" s="71"/>
      <c r="FD31" s="71"/>
      <c r="FQ31" s="71"/>
      <c r="GD31" s="59"/>
    </row>
    <row r="32" customFormat="false" ht="15.75" hidden="false" customHeight="false" outlineLevel="0" collapsed="false">
      <c r="A32" s="0" t="s">
        <v>90</v>
      </c>
      <c r="AD32" s="69" t="n">
        <v>1550</v>
      </c>
    </row>
    <row r="33" customFormat="false" ht="15.75" hidden="false" customHeight="false" outlineLevel="0" collapsed="false">
      <c r="A33" s="70" t="n">
        <v>2006</v>
      </c>
      <c r="B33" s="60" t="n">
        <v>167</v>
      </c>
      <c r="C33" s="61" t="n">
        <v>197</v>
      </c>
      <c r="D33" s="61" t="n">
        <v>368</v>
      </c>
      <c r="E33" s="61" t="n">
        <v>1049</v>
      </c>
      <c r="F33" s="61" t="n">
        <v>1411</v>
      </c>
      <c r="G33" s="61" t="n">
        <v>1698</v>
      </c>
      <c r="H33" s="61" t="n">
        <v>1408</v>
      </c>
      <c r="I33" s="61" t="n">
        <v>821</v>
      </c>
      <c r="J33" s="61" t="n">
        <v>501</v>
      </c>
      <c r="K33" s="61" t="n">
        <v>330</v>
      </c>
      <c r="L33" s="61" t="n">
        <v>274</v>
      </c>
      <c r="M33" s="61" t="n">
        <v>143</v>
      </c>
      <c r="N33" s="62" t="n">
        <f aca="false">SUM(B33:M33)</f>
        <v>8367</v>
      </c>
      <c r="O33" s="59" t="n">
        <v>2006</v>
      </c>
      <c r="P33" s="63" t="n">
        <v>0.02</v>
      </c>
      <c r="Q33" s="64" t="n">
        <v>0</v>
      </c>
      <c r="R33" s="64" t="n">
        <v>1.69</v>
      </c>
      <c r="S33" s="64" t="n">
        <v>1.96</v>
      </c>
      <c r="T33" s="64" t="n">
        <v>2.46</v>
      </c>
      <c r="U33" s="64" t="n">
        <v>2.37</v>
      </c>
      <c r="V33" s="64" t="n">
        <v>3.53</v>
      </c>
      <c r="W33" s="64" t="n">
        <v>3.11</v>
      </c>
      <c r="X33" s="63" t="n">
        <v>4.26</v>
      </c>
      <c r="Y33" s="63" t="n">
        <v>1.46</v>
      </c>
      <c r="Z33" s="63" t="n">
        <v>0.05</v>
      </c>
      <c r="AA33" s="63" t="n">
        <v>2.96</v>
      </c>
      <c r="AB33" s="68" t="n">
        <f aca="false">SUM(P33:AA33)</f>
        <v>23.87</v>
      </c>
      <c r="AC33" s="71" t="n">
        <v>2006</v>
      </c>
      <c r="AD33" s="63" t="n">
        <v>1580.18</v>
      </c>
      <c r="AE33" s="64" t="n">
        <v>1581.03</v>
      </c>
      <c r="AF33" s="64" t="n">
        <v>1582.45</v>
      </c>
      <c r="AG33" s="64" t="n">
        <v>1583.55</v>
      </c>
      <c r="AH33" s="64" t="n">
        <v>1584.11</v>
      </c>
      <c r="AI33" s="64" t="n">
        <v>1582.23</v>
      </c>
      <c r="AJ33" s="64" t="n">
        <v>1577.56</v>
      </c>
      <c r="AK33" s="64" t="n">
        <v>1572.7</v>
      </c>
      <c r="AL33" s="64" t="n">
        <v>1573.34</v>
      </c>
      <c r="AM33" s="64" t="n">
        <v>1573.95</v>
      </c>
      <c r="AN33" s="64" t="n">
        <v>1574.8</v>
      </c>
      <c r="AO33" s="64" t="n">
        <v>1576.22</v>
      </c>
      <c r="AP33" s="71" t="n">
        <v>2006</v>
      </c>
      <c r="AQ33" s="64" t="n">
        <f aca="false">B33-(P33/12)*BE33</f>
        <v>163.097666666667</v>
      </c>
      <c r="AR33" s="64" t="n">
        <f aca="false">C33-(Q33/12)*BF33</f>
        <v>197</v>
      </c>
      <c r="AS33" s="64" t="n">
        <f aca="false">D33-(R33/12)*BG33</f>
        <v>-34.325625</v>
      </c>
      <c r="AT33" s="64" t="n">
        <f aca="false">E33-(S33/12)*BH33</f>
        <v>551.241666666667</v>
      </c>
      <c r="AU33" s="64" t="n">
        <f aca="false">F33-(T33/12)*BI33</f>
        <v>760.68875</v>
      </c>
      <c r="AV33" s="64" t="n">
        <f aca="false">G33-(U33/12)*BJ33</f>
        <v>1091.28</v>
      </c>
      <c r="AW33" s="64" t="n">
        <f aca="false">H33-(V33/12)*BK33</f>
        <v>645.96125</v>
      </c>
      <c r="AX33" s="64" t="n">
        <f aca="false">I33-(W33/12)*BL33</f>
        <v>321.585833333333</v>
      </c>
      <c r="AY33" s="64" t="n">
        <f aca="false">J33-(X33/12)*BM33</f>
        <v>-80.9515</v>
      </c>
      <c r="AZ33" s="64" t="n">
        <f aca="false">K33-(Y33/12)*BN33</f>
        <v>121.791833333333</v>
      </c>
      <c r="BA33" s="64" t="n">
        <f aca="false">L33-(Z33/12)*BO33</f>
        <v>266.477083333333</v>
      </c>
      <c r="BB33" s="64" t="n">
        <f aca="false">M33-(AA33/12)*BP33</f>
        <v>-341.058666666667</v>
      </c>
      <c r="BC33" s="64" t="n">
        <f aca="false">SUM(AQ33:BB33)</f>
        <v>3662.78829166667</v>
      </c>
      <c r="BD33" s="71" t="n">
        <v>2006</v>
      </c>
      <c r="BE33" s="65" t="n">
        <f aca="false">EE33</f>
        <v>2341.4</v>
      </c>
      <c r="BF33" s="64" t="n">
        <f aca="false">(BR33+BS33)/2</f>
        <v>2685.5</v>
      </c>
      <c r="BG33" s="64" t="n">
        <f aca="false">(BS33+BT33)/2</f>
        <v>2856.75</v>
      </c>
      <c r="BH33" s="64" t="n">
        <f aca="false">(BT33+BU33)/2</f>
        <v>3047.5</v>
      </c>
      <c r="BI33" s="64" t="n">
        <f aca="false">(BU33+BV33)/2</f>
        <v>3172.25</v>
      </c>
      <c r="BJ33" s="64" t="n">
        <f aca="false">(BV33+BW33)/2</f>
        <v>3072</v>
      </c>
      <c r="BK33" s="64" t="n">
        <f aca="false">(BW33+BX33)/2</f>
        <v>2590.5</v>
      </c>
      <c r="BL33" s="64" t="n">
        <f aca="false">(BX33+BY33)/2</f>
        <v>1927</v>
      </c>
      <c r="BM33" s="64" t="n">
        <f aca="false">(BY33+BZ33)/2</f>
        <v>1639.3</v>
      </c>
      <c r="BN33" s="64" t="n">
        <f aca="false">(BZ33+CA33)/2</f>
        <v>1711.3</v>
      </c>
      <c r="BO33" s="64" t="n">
        <f aca="false">(CA33+CB33)/2</f>
        <v>1805.5</v>
      </c>
      <c r="BP33" s="64" t="n">
        <f aca="false">(CB33+CC33)/2</f>
        <v>1962.4</v>
      </c>
      <c r="BQ33" s="71" t="n">
        <v>2006</v>
      </c>
      <c r="BR33" s="0" t="n">
        <f aca="false">INDEX(area_ac_Lovewell!$B$4:$K$1234,CE33,CR33)</f>
        <v>2622</v>
      </c>
      <c r="BS33" s="0" t="n">
        <f aca="false">INDEX(area_ac_Lovewell!$B$4:$K$1234,CF33,CS33)</f>
        <v>2749</v>
      </c>
      <c r="BT33" s="0" t="n">
        <f aca="false">INDEX(area_ac_Lovewell!$B$4:$K$1234,CG33,CT33)</f>
        <v>2964.5</v>
      </c>
      <c r="BU33" s="0" t="n">
        <f aca="false">INDEX(area_ac_Lovewell!$B$4:$K$1234,CH33,CU33)</f>
        <v>3130.5</v>
      </c>
      <c r="BV33" s="0" t="n">
        <f aca="false">INDEX(area_ac_Lovewell!$B$4:$K$1234,CI33,CV33)</f>
        <v>3214</v>
      </c>
      <c r="BW33" s="0" t="n">
        <f aca="false">INDEX(area_ac_Lovewell!$B$4:$K$1234,CJ33,CW33)</f>
        <v>2930</v>
      </c>
      <c r="BX33" s="0" t="n">
        <f aca="false">INDEX(area_ac_Lovewell!$B$4:$K$1234,CK33,CX33)</f>
        <v>2251</v>
      </c>
      <c r="BY33" s="0" t="n">
        <f aca="false">INDEX(area_ac_Lovewell!$B$4:$K$1234,CL33,CY33)</f>
        <v>1603</v>
      </c>
      <c r="BZ33" s="0" t="n">
        <f aca="false">INDEX(area_ac_Lovewell!$B$4:$K$1234,CM33,CZ33)</f>
        <v>1675.6</v>
      </c>
      <c r="CA33" s="0" t="n">
        <f aca="false">INDEX(area_ac_Lovewell!$B$4:$K$1234,CN33,DA33)</f>
        <v>1747</v>
      </c>
      <c r="CB33" s="0" t="n">
        <f aca="false">INDEX(area_ac_Lovewell!$B$4:$K$1234,CO33,DB33)</f>
        <v>1864</v>
      </c>
      <c r="CC33" s="0" t="n">
        <f aca="false">INDEX(area_ac_Lovewell!$B$4:$K$1234,CP33,DC33)</f>
        <v>2060.8</v>
      </c>
      <c r="CD33" s="71" t="n">
        <v>2006</v>
      </c>
      <c r="CE33" s="23" t="n">
        <f aca="false">INT(10*(AD33-$AD$32)+0.000001)+1</f>
        <v>302</v>
      </c>
      <c r="CF33" s="23" t="n">
        <f aca="false">INT(10*(AE33-$AD$32)+0.000001)+1</f>
        <v>311</v>
      </c>
      <c r="CG33" s="23" t="n">
        <f aca="false">INT(10*(AF33-$AD$32)+0.000001)+1</f>
        <v>325</v>
      </c>
      <c r="CH33" s="23" t="n">
        <f aca="false">INT(10*(AG33-$AD$32)+0.000001)+1</f>
        <v>336</v>
      </c>
      <c r="CI33" s="23" t="n">
        <f aca="false">INT(10*(AH33-$AD$32)+0.000001)+1</f>
        <v>342</v>
      </c>
      <c r="CJ33" s="23" t="n">
        <f aca="false">INT(10*(AI33-$AD$32)+0.000001)+1</f>
        <v>323</v>
      </c>
      <c r="CK33" s="23" t="n">
        <f aca="false">INT(10*(AJ33-$AD$32)+0.000001)+1</f>
        <v>276</v>
      </c>
      <c r="CL33" s="23" t="n">
        <f aca="false">INT(10*(AK33-$AD$32)+0.000001)+1</f>
        <v>228</v>
      </c>
      <c r="CM33" s="23" t="n">
        <f aca="false">INT(10*(AL33-$AD$32)+0.000001)+1</f>
        <v>234</v>
      </c>
      <c r="CN33" s="23" t="n">
        <f aca="false">INT(10*(AM33-$AD$32)+0.000001)+1</f>
        <v>240</v>
      </c>
      <c r="CO33" s="23" t="n">
        <f aca="false">INT(10*(AN33-$AD$32)+0.000001)+1</f>
        <v>249</v>
      </c>
      <c r="CP33" s="23" t="n">
        <f aca="false">INT(10*(AO33-$AD$32)+0.000001)+1</f>
        <v>263</v>
      </c>
      <c r="CQ33" s="71" t="n">
        <v>2006</v>
      </c>
      <c r="CR33" s="23" t="n">
        <f aca="false">10*(10*AD33-INT(10*AD33+0.000001))+1</f>
        <v>9.00000000001091</v>
      </c>
      <c r="CS33" s="23" t="n">
        <f aca="false">10*(10*AE33-INT(10*AE33+0.000001))+1</f>
        <v>3.99999999999272</v>
      </c>
      <c r="CT33" s="23" t="n">
        <f aca="false">10*(10*AF33-INT(10*AF33+0.000001))+1</f>
        <v>6</v>
      </c>
      <c r="CU33" s="23" t="n">
        <f aca="false">10*(10*AG33-INT(10*AG33+0.000001))+1</f>
        <v>6</v>
      </c>
      <c r="CV33" s="23" t="n">
        <f aca="false">10*(10*AH33-INT(10*AH33+0.000001))+1</f>
        <v>1.99999999998545</v>
      </c>
      <c r="CW33" s="23" t="n">
        <f aca="false">10*(10*AI33-INT(10*AI33+0.000001))+1</f>
        <v>3.99999999999272</v>
      </c>
      <c r="CX33" s="23" t="n">
        <f aca="false">10*(10*AJ33-INT(10*AJ33+0.000001))+1</f>
        <v>6.99999999998545</v>
      </c>
      <c r="CY33" s="23" t="n">
        <f aca="false">10*(10*AK33-INT(10*AK33+0.000001))+1</f>
        <v>1</v>
      </c>
      <c r="CZ33" s="23" t="n">
        <f aca="false">10*(10*AL33-INT(10*AL33+0.000001))+1</f>
        <v>4.99999999999636</v>
      </c>
      <c r="DA33" s="23" t="n">
        <f aca="false">10*(10*AM33-INT(10*AM33+0.000001))+1</f>
        <v>6</v>
      </c>
      <c r="DB33" s="23" t="n">
        <f aca="false">10*(10*AN33-INT(10*AN33+0.000001))+1</f>
        <v>1</v>
      </c>
      <c r="DC33" s="23" t="n">
        <f aca="false">10*(10*AO33-INT(10*AO33+0.000001))+1</f>
        <v>3.00000000000728</v>
      </c>
      <c r="DD33" s="71" t="n">
        <v>2006</v>
      </c>
      <c r="DE33" s="0" t="n">
        <v>2622</v>
      </c>
      <c r="DF33" s="0" t="n">
        <v>2750.5</v>
      </c>
      <c r="DG33" s="0" t="n">
        <v>2964.5</v>
      </c>
      <c r="DH33" s="0" t="n">
        <v>3130.5</v>
      </c>
      <c r="DI33" s="0" t="n">
        <v>3215.5</v>
      </c>
      <c r="DJ33" s="0" t="n">
        <v>2931.5</v>
      </c>
      <c r="DK33" s="0" t="n">
        <v>2252.4</v>
      </c>
      <c r="DL33" s="0" t="n">
        <v>1611.4</v>
      </c>
      <c r="DM33" s="0" t="n">
        <v>1676.8</v>
      </c>
      <c r="DN33" s="0" t="n">
        <v>1747</v>
      </c>
      <c r="DO33" s="0" t="n">
        <v>1875.2</v>
      </c>
      <c r="DP33" s="0" t="n">
        <v>2060.8</v>
      </c>
      <c r="DQ33" s="71" t="n">
        <v>2006</v>
      </c>
      <c r="DR33" s="0" t="n">
        <f aca="false">DE33-BR33</f>
        <v>0</v>
      </c>
      <c r="DS33" s="0" t="n">
        <f aca="false">DF33-BS33</f>
        <v>1.5</v>
      </c>
      <c r="DT33" s="0" t="n">
        <f aca="false">DG33-BT33</f>
        <v>0</v>
      </c>
      <c r="DU33" s="0" t="n">
        <f aca="false">DH33-BU33</f>
        <v>0</v>
      </c>
      <c r="DV33" s="0" t="n">
        <f aca="false">DI33-BV33</f>
        <v>1.5</v>
      </c>
      <c r="DW33" s="0" t="n">
        <f aca="false">DJ33-BW33</f>
        <v>1.5</v>
      </c>
      <c r="DX33" s="0" t="n">
        <f aca="false">DK33-BX33</f>
        <v>1.40000000000009</v>
      </c>
      <c r="DY33" s="0" t="n">
        <f aca="false">DL33-BY33</f>
        <v>8.40000000000009</v>
      </c>
      <c r="DZ33" s="0" t="n">
        <f aca="false">DM33-BZ33</f>
        <v>1.20000000000005</v>
      </c>
      <c r="EA33" s="0" t="n">
        <f aca="false">DN33-CA33</f>
        <v>0</v>
      </c>
      <c r="EB33" s="0" t="n">
        <f aca="false">DO33-CB33</f>
        <v>11.2</v>
      </c>
      <c r="EC33" s="0" t="n">
        <f aca="false">DP33-CC33</f>
        <v>0</v>
      </c>
      <c r="ED33" s="71" t="n">
        <v>2006</v>
      </c>
      <c r="EE33" s="0" t="n">
        <v>2341.4</v>
      </c>
      <c r="EF33" s="0" t="n">
        <v>2686.25</v>
      </c>
      <c r="EG33" s="0" t="n">
        <v>2857.5</v>
      </c>
      <c r="EH33" s="0" t="n">
        <v>3047.5</v>
      </c>
      <c r="EI33" s="0" t="n">
        <v>3173</v>
      </c>
      <c r="EJ33" s="0" t="n">
        <v>3073.5</v>
      </c>
      <c r="EK33" s="0" t="n">
        <v>2591.95</v>
      </c>
      <c r="EL33" s="0" t="n">
        <v>1931.9</v>
      </c>
      <c r="EM33" s="0" t="n">
        <v>1644.1</v>
      </c>
      <c r="EN33" s="0" t="n">
        <v>1711.9</v>
      </c>
      <c r="EO33" s="0" t="n">
        <v>1811.1</v>
      </c>
      <c r="EP33" s="0" t="n">
        <v>1968</v>
      </c>
      <c r="EQ33" s="71" t="n">
        <v>2006</v>
      </c>
      <c r="ES33" s="66" t="n">
        <f aca="false">EF33-BF33</f>
        <v>0.75</v>
      </c>
      <c r="ET33" s="66" t="n">
        <f aca="false">EG33-BG33</f>
        <v>0.75</v>
      </c>
      <c r="EU33" s="66" t="n">
        <f aca="false">EH33-BH33</f>
        <v>0</v>
      </c>
      <c r="EV33" s="66" t="n">
        <f aca="false">EI33-BI33</f>
        <v>0.75</v>
      </c>
      <c r="EW33" s="66" t="n">
        <f aca="false">EJ33-BJ33</f>
        <v>1.5</v>
      </c>
      <c r="EX33" s="66" t="n">
        <f aca="false">EK33-BK33</f>
        <v>1.44999999999982</v>
      </c>
      <c r="EY33" s="66" t="n">
        <f aca="false">EL33-BL33</f>
        <v>4.90000000000009</v>
      </c>
      <c r="EZ33" s="66" t="n">
        <f aca="false">EM33-BM33</f>
        <v>4.79999999999995</v>
      </c>
      <c r="FA33" s="66" t="n">
        <f aca="false">EN33-BN33</f>
        <v>0.600000000000136</v>
      </c>
      <c r="FB33" s="66" t="n">
        <f aca="false">EO33-BO33</f>
        <v>5.59999999999991</v>
      </c>
      <c r="FC33" s="66" t="n">
        <f aca="false">EP33-BP33</f>
        <v>5.59999999999991</v>
      </c>
      <c r="FD33" s="71" t="n">
        <v>2006</v>
      </c>
      <c r="FE33" s="0" t="n">
        <v>163.097666666667</v>
      </c>
      <c r="FF33" s="0" t="n">
        <v>197</v>
      </c>
      <c r="FG33" s="0" t="n">
        <v>-34.43125</v>
      </c>
      <c r="FH33" s="0" t="n">
        <v>551.241666666667</v>
      </c>
      <c r="FI33" s="0" t="n">
        <v>760.535</v>
      </c>
      <c r="FJ33" s="0" t="n">
        <v>1090.98375</v>
      </c>
      <c r="FK33" s="0" t="n">
        <v>645.534708333334</v>
      </c>
      <c r="FL33" s="0" t="n">
        <v>320.315916666667</v>
      </c>
      <c r="FM33" s="0" t="n">
        <v>-82.6555</v>
      </c>
      <c r="FN33" s="0" t="n">
        <v>121.718833333333</v>
      </c>
      <c r="FO33" s="0" t="n">
        <v>266.45375</v>
      </c>
      <c r="FP33" s="0" t="n">
        <v>-342.44</v>
      </c>
      <c r="FQ33" s="71" t="n">
        <v>2006</v>
      </c>
      <c r="FR33" s="67" t="n">
        <f aca="false">FE33-AQ33</f>
        <v>0</v>
      </c>
      <c r="FS33" s="67" t="n">
        <f aca="false">FF33-AR33</f>
        <v>0</v>
      </c>
      <c r="FT33" s="67" t="n">
        <f aca="false">FG33-AS33</f>
        <v>-0.105624999999996</v>
      </c>
      <c r="FU33" s="67" t="n">
        <f aca="false">FH33-AT33</f>
        <v>0</v>
      </c>
      <c r="FV33" s="67" t="n">
        <f aca="false">FI33-AU33</f>
        <v>-0.153750000000059</v>
      </c>
      <c r="FW33" s="67" t="n">
        <f aca="false">FJ33-AV33</f>
        <v>-0.2962500000001</v>
      </c>
      <c r="FX33" s="67" t="n">
        <f aca="false">FK33-AW33</f>
        <v>-0.426541666666594</v>
      </c>
      <c r="FY33" s="67" t="n">
        <f aca="false">FL33-AX33</f>
        <v>-1.26991666666669</v>
      </c>
      <c r="FZ33" s="67" t="n">
        <f aca="false">FM33-AY33</f>
        <v>-1.70399999999995</v>
      </c>
      <c r="GA33" s="67" t="n">
        <f aca="false">FN33-AZ33</f>
        <v>-0.0730000000000359</v>
      </c>
      <c r="GB33" s="67" t="n">
        <f aca="false">FO33-BA33</f>
        <v>-0.0233333333333121</v>
      </c>
      <c r="GC33" s="67" t="n">
        <f aca="false">FP33-BB33</f>
        <v>-1.38133333333332</v>
      </c>
      <c r="GD33" s="59" t="n">
        <v>2006</v>
      </c>
    </row>
    <row r="34" customFormat="false" ht="15.75" hidden="false" customHeight="false" outlineLevel="0" collapsed="false">
      <c r="A34" s="70" t="n">
        <v>2007</v>
      </c>
      <c r="B34" s="60" t="n">
        <v>120</v>
      </c>
      <c r="C34" s="61" t="n">
        <v>160</v>
      </c>
      <c r="D34" s="61" t="n">
        <v>347</v>
      </c>
      <c r="E34" s="61" t="n">
        <v>766</v>
      </c>
      <c r="F34" s="61" t="n">
        <v>1142</v>
      </c>
      <c r="G34" s="61" t="n">
        <v>1390</v>
      </c>
      <c r="H34" s="61" t="n">
        <v>1215</v>
      </c>
      <c r="I34" s="61" t="n">
        <v>1219</v>
      </c>
      <c r="J34" s="61" t="n">
        <v>908</v>
      </c>
      <c r="K34" s="61" t="n">
        <v>683</v>
      </c>
      <c r="L34" s="61" t="n">
        <v>424</v>
      </c>
      <c r="M34" s="61" t="n">
        <v>191</v>
      </c>
      <c r="N34" s="62" t="n">
        <f aca="false">SUM(B34:M34)</f>
        <v>8565</v>
      </c>
      <c r="O34" s="59" t="n">
        <v>2007</v>
      </c>
      <c r="P34" s="63" t="n">
        <v>0.43</v>
      </c>
      <c r="Q34" s="64" t="n">
        <v>0.71</v>
      </c>
      <c r="R34" s="64" t="n">
        <v>2.44</v>
      </c>
      <c r="S34" s="64" t="n">
        <v>1.57</v>
      </c>
      <c r="T34" s="64" t="n">
        <v>5.61</v>
      </c>
      <c r="U34" s="64" t="n">
        <v>8.11</v>
      </c>
      <c r="V34" s="64" t="n">
        <v>1.94</v>
      </c>
      <c r="W34" s="64" t="n">
        <v>2.98</v>
      </c>
      <c r="X34" s="63" t="n">
        <v>2.83</v>
      </c>
      <c r="Y34" s="63" t="n">
        <v>3.05</v>
      </c>
      <c r="Z34" s="63" t="n">
        <v>0.02</v>
      </c>
      <c r="AA34" s="63" t="n">
        <v>1.83</v>
      </c>
      <c r="AB34" s="68" t="n">
        <f aca="false">SUM(P34:AA34)</f>
        <v>31.52</v>
      </c>
      <c r="AC34" s="71" t="n">
        <v>2007</v>
      </c>
      <c r="AD34" s="63" t="n">
        <v>1577.37</v>
      </c>
      <c r="AE34" s="64" t="n">
        <v>1579.63</v>
      </c>
      <c r="AF34" s="64" t="n">
        <v>1581.6</v>
      </c>
      <c r="AG34" s="64" t="n">
        <v>1582.91</v>
      </c>
      <c r="AH34" s="64" t="n">
        <v>1584.11</v>
      </c>
      <c r="AI34" s="64" t="n">
        <v>1585.03</v>
      </c>
      <c r="AJ34" s="64" t="n">
        <v>1581.23</v>
      </c>
      <c r="AK34" s="64" t="n">
        <v>1578.99</v>
      </c>
      <c r="AL34" s="64" t="n">
        <v>1580.43</v>
      </c>
      <c r="AM34" s="64" t="n">
        <v>1580.93</v>
      </c>
      <c r="AN34" s="64" t="n">
        <v>1580.77</v>
      </c>
      <c r="AO34" s="64" t="n">
        <v>1581.07</v>
      </c>
      <c r="AP34" s="71" t="n">
        <v>2007</v>
      </c>
      <c r="AQ34" s="64" t="n">
        <f aca="false">B34-(P34/12)*BE34</f>
        <v>43.2306666666667</v>
      </c>
      <c r="AR34" s="64" t="n">
        <f aca="false">C34-(Q34/12)*BF34</f>
        <v>18.9703333333333</v>
      </c>
      <c r="AS34" s="64" t="n">
        <f aca="false">D34-(R34/12)*BG34</f>
        <v>-199.885333333333</v>
      </c>
      <c r="AT34" s="64" t="n">
        <f aca="false">E34-(S34/12)*BH34</f>
        <v>381.971458333333</v>
      </c>
      <c r="AU34" s="64" t="n">
        <f aca="false">F34-(T34/12)*BI34</f>
        <v>-318.586875</v>
      </c>
      <c r="AV34" s="64" t="n">
        <f aca="false">G34-(U34/12)*BJ34</f>
        <v>-829.09875</v>
      </c>
      <c r="AW34" s="64" t="n">
        <f aca="false">H34-(V34/12)*BK34</f>
        <v>719.33</v>
      </c>
      <c r="AX34" s="64" t="n">
        <f aca="false">I34-(W34/12)*BL34</f>
        <v>569.459333333333</v>
      </c>
      <c r="AY34" s="64" t="n">
        <f aca="false">J34-(X34/12)*BM34</f>
        <v>305.245375</v>
      </c>
      <c r="AZ34" s="64" t="n">
        <f aca="false">K34-(Y34/12)*BN34</f>
        <v>-2.52562499999999</v>
      </c>
      <c r="BA34" s="64" t="n">
        <f aca="false">L34-(Z34/12)*BO34</f>
        <v>419.46225</v>
      </c>
      <c r="BB34" s="64" t="n">
        <f aca="false">M34-(AA34/12)*BP34</f>
        <v>-225.744375</v>
      </c>
      <c r="BC34" s="64" t="n">
        <f aca="false">SUM(AQ34:BB34)</f>
        <v>881.828458333334</v>
      </c>
      <c r="BD34" s="71" t="n">
        <v>2007</v>
      </c>
      <c r="BE34" s="64" t="n">
        <f aca="false">(CC33+BR34)/2</f>
        <v>2142.4</v>
      </c>
      <c r="BF34" s="64" t="n">
        <f aca="false">(BR34+BS34)/2</f>
        <v>2383.6</v>
      </c>
      <c r="BG34" s="64" t="n">
        <f aca="false">(BS34+BT34)/2</f>
        <v>2689.6</v>
      </c>
      <c r="BH34" s="64" t="n">
        <f aca="false">(BT34+BU34)/2</f>
        <v>2935.25</v>
      </c>
      <c r="BI34" s="64" t="n">
        <f aca="false">(BU34+BV34)/2</f>
        <v>3124.25</v>
      </c>
      <c r="BJ34" s="64" t="n">
        <f aca="false">(BV34+BW34)/2</f>
        <v>3283.5</v>
      </c>
      <c r="BK34" s="64" t="n">
        <f aca="false">(BW34+BX34)/2</f>
        <v>3066</v>
      </c>
      <c r="BL34" s="64" t="n">
        <f aca="false">(BX34+BY34)/2</f>
        <v>2615.6</v>
      </c>
      <c r="BM34" s="64" t="n">
        <f aca="false">(BY34+BZ34)/2</f>
        <v>2555.85</v>
      </c>
      <c r="BN34" s="64" t="n">
        <f aca="false">(BZ34+CA34)/2</f>
        <v>2697.15</v>
      </c>
      <c r="BO34" s="64" t="n">
        <f aca="false">(CA34+CB34)/2</f>
        <v>2722.65</v>
      </c>
      <c r="BP34" s="64" t="n">
        <f aca="false">(CB34+CC34)/2</f>
        <v>2732.75</v>
      </c>
      <c r="BQ34" s="71" t="n">
        <v>2007</v>
      </c>
      <c r="BR34" s="0" t="n">
        <f aca="false">INDEX(area_ac_Lovewell!$B$4:$K$1234,CE34,CR34)</f>
        <v>2224</v>
      </c>
      <c r="BS34" s="0" t="n">
        <f aca="false">INDEX(area_ac_Lovewell!$B$4:$K$1234,CF34,CS34)</f>
        <v>2543.2</v>
      </c>
      <c r="BT34" s="0" t="n">
        <f aca="false">INDEX(area_ac_Lovewell!$B$4:$K$1234,CG34,CT34)</f>
        <v>2836</v>
      </c>
      <c r="BU34" s="0" t="n">
        <f aca="false">INDEX(area_ac_Lovewell!$B$4:$K$1234,CH34,CU34)</f>
        <v>3034.5</v>
      </c>
      <c r="BV34" s="0" t="n">
        <f aca="false">INDEX(area_ac_Lovewell!$B$4:$K$1234,CI34,CV34)</f>
        <v>3214</v>
      </c>
      <c r="BW34" s="0" t="n">
        <f aca="false">INDEX(area_ac_Lovewell!$B$4:$K$1234,CJ34,CW34)</f>
        <v>3353</v>
      </c>
      <c r="BX34" s="0" t="n">
        <f aca="false">INDEX(area_ac_Lovewell!$B$4:$K$1234,CK34,CX34)</f>
        <v>2779</v>
      </c>
      <c r="BY34" s="0" t="n">
        <f aca="false">INDEX(area_ac_Lovewell!$B$4:$K$1234,CL34,CY34)</f>
        <v>2452.2</v>
      </c>
      <c r="BZ34" s="0" t="n">
        <f aca="false">INDEX(area_ac_Lovewell!$B$4:$K$1234,CM34,CZ34)</f>
        <v>2659.5</v>
      </c>
      <c r="CA34" s="0" t="n">
        <f aca="false">INDEX(area_ac_Lovewell!$B$4:$K$1234,CN34,DA34)</f>
        <v>2734.8</v>
      </c>
      <c r="CB34" s="0" t="n">
        <f aca="false">INDEX(area_ac_Lovewell!$B$4:$K$1234,CO34,DB34)</f>
        <v>2710.5</v>
      </c>
      <c r="CC34" s="0" t="n">
        <f aca="false">INDEX(area_ac_Lovewell!$B$4:$K$1234,CP34,DC34)</f>
        <v>2755</v>
      </c>
      <c r="CD34" s="71" t="n">
        <v>2007</v>
      </c>
      <c r="CE34" s="23" t="n">
        <f aca="false">INT(10*(AD34-$AD$32)+0.000001)+1</f>
        <v>274</v>
      </c>
      <c r="CF34" s="23" t="n">
        <f aca="false">INT(10*(AE34-$AD$32)+0.000001)+1</f>
        <v>297</v>
      </c>
      <c r="CG34" s="23" t="n">
        <f aca="false">INT(10*(AF34-$AD$32)+0.000001)+1</f>
        <v>317</v>
      </c>
      <c r="CH34" s="23" t="n">
        <f aca="false">INT(10*(AG34-$AD$32)+0.000001)+1</f>
        <v>330</v>
      </c>
      <c r="CI34" s="23" t="n">
        <f aca="false">INT(10*(AH34-$AD$32)+0.000001)+1</f>
        <v>342</v>
      </c>
      <c r="CJ34" s="23" t="n">
        <f aca="false">INT(10*(AI34-$AD$32)+0.000001)+1</f>
        <v>351</v>
      </c>
      <c r="CK34" s="23" t="n">
        <f aca="false">INT(10*(AJ34-$AD$32)+0.000001)+1</f>
        <v>313</v>
      </c>
      <c r="CL34" s="23" t="n">
        <f aca="false">INT(10*(AK34-$AD$32)+0.000001)+1</f>
        <v>290</v>
      </c>
      <c r="CM34" s="23" t="n">
        <f aca="false">INT(10*(AL34-$AD$32)+0.000001)+1</f>
        <v>305</v>
      </c>
      <c r="CN34" s="23" t="n">
        <f aca="false">INT(10*(AM34-$AD$32)+0.000001)+1</f>
        <v>310</v>
      </c>
      <c r="CO34" s="23" t="n">
        <f aca="false">INT(10*(AN34-$AD$32)+0.000001)+1</f>
        <v>308</v>
      </c>
      <c r="CP34" s="23" t="n">
        <f aca="false">INT(10*(AO34-$AD$32)+0.000001)+1</f>
        <v>311</v>
      </c>
      <c r="CQ34" s="71" t="n">
        <v>2007</v>
      </c>
      <c r="CR34" s="23" t="n">
        <f aca="false">10*(10*AD34-INT(10*AD34+0.000001))+1</f>
        <v>7.99999999998909</v>
      </c>
      <c r="CS34" s="23" t="n">
        <f aca="false">10*(10*AE34-INT(10*AE34+0.000001))+1</f>
        <v>4.00000000001091</v>
      </c>
      <c r="CT34" s="23" t="n">
        <f aca="false">10*(10*AF34-INT(10*AF34+0.000001))+1</f>
        <v>1</v>
      </c>
      <c r="CU34" s="23" t="n">
        <f aca="false">10*(10*AG34-INT(10*AG34+0.000001))+1</f>
        <v>2.00000000000364</v>
      </c>
      <c r="CV34" s="23" t="n">
        <f aca="false">10*(10*AH34-INT(10*AH34+0.000001))+1</f>
        <v>1.99999999998545</v>
      </c>
      <c r="CW34" s="23" t="n">
        <f aca="false">10*(10*AI34-INT(10*AI34+0.000001))+1</f>
        <v>3.99999999999272</v>
      </c>
      <c r="CX34" s="23" t="n">
        <f aca="false">10*(10*AJ34-INT(10*AJ34+0.000001))+1</f>
        <v>3.99999999999272</v>
      </c>
      <c r="CY34" s="23" t="n">
        <f aca="false">10*(10*AK34-INT(10*AK34+0.000001))+1</f>
        <v>9.99999999999636</v>
      </c>
      <c r="CZ34" s="23" t="n">
        <f aca="false">10*(10*AL34-INT(10*AL34+0.000001))+1</f>
        <v>4.00000000001091</v>
      </c>
      <c r="DA34" s="23" t="n">
        <f aca="false">10*(10*AM34-INT(10*AM34+0.000001))+1</f>
        <v>4.00000000001091</v>
      </c>
      <c r="DB34" s="23" t="n">
        <f aca="false">10*(10*AN34-INT(10*AN34+0.000001))+1</f>
        <v>8.00000000000728</v>
      </c>
      <c r="DC34" s="23" t="n">
        <f aca="false">10*(10*AO34-INT(10*AO34+0.000001))+1</f>
        <v>7.99999999998909</v>
      </c>
      <c r="DD34" s="71" t="n">
        <v>2007</v>
      </c>
      <c r="DE34" s="0" t="n">
        <v>2225.5</v>
      </c>
      <c r="DF34" s="0" t="n">
        <v>2543.2</v>
      </c>
      <c r="DG34" s="0" t="n">
        <v>2845</v>
      </c>
      <c r="DH34" s="0" t="n">
        <v>3034.5</v>
      </c>
      <c r="DI34" s="0" t="n">
        <v>3215.5</v>
      </c>
      <c r="DJ34" s="0" t="n">
        <v>3354.5</v>
      </c>
      <c r="DK34" s="0" t="n">
        <v>2780.5</v>
      </c>
      <c r="DL34" s="0" t="n">
        <v>2453.6</v>
      </c>
      <c r="DM34" s="0" t="n">
        <v>2659.5</v>
      </c>
      <c r="DN34" s="0" t="n">
        <v>2734.8</v>
      </c>
      <c r="DO34" s="0" t="n">
        <v>2710.5</v>
      </c>
      <c r="DP34" s="0" t="n">
        <v>2756.5</v>
      </c>
      <c r="DQ34" s="71" t="n">
        <v>2007</v>
      </c>
      <c r="DR34" s="0" t="n">
        <f aca="false">DE34-BR34</f>
        <v>1.5</v>
      </c>
      <c r="DS34" s="0" t="n">
        <f aca="false">DF34-BS34</f>
        <v>0</v>
      </c>
      <c r="DT34" s="0" t="n">
        <f aca="false">DG34-BT34</f>
        <v>9</v>
      </c>
      <c r="DU34" s="0" t="n">
        <f aca="false">DH34-BU34</f>
        <v>0</v>
      </c>
      <c r="DV34" s="0" t="n">
        <f aca="false">DI34-BV34</f>
        <v>1.5</v>
      </c>
      <c r="DW34" s="0" t="n">
        <f aca="false">DJ34-BW34</f>
        <v>1.5</v>
      </c>
      <c r="DX34" s="0" t="n">
        <f aca="false">DK34-BX34</f>
        <v>1.5</v>
      </c>
      <c r="DY34" s="0" t="n">
        <f aca="false">DL34-BY34</f>
        <v>1.40000000000009</v>
      </c>
      <c r="DZ34" s="0" t="n">
        <f aca="false">DM34-BZ34</f>
        <v>0</v>
      </c>
      <c r="EA34" s="0" t="n">
        <f aca="false">DN34-CA34</f>
        <v>0</v>
      </c>
      <c r="EB34" s="0" t="n">
        <f aca="false">DO34-CB34</f>
        <v>0</v>
      </c>
      <c r="EC34" s="0" t="n">
        <f aca="false">DP34-CC34</f>
        <v>1.5</v>
      </c>
      <c r="ED34" s="71" t="n">
        <v>2007</v>
      </c>
      <c r="EE34" s="0" t="n">
        <v>2143.15</v>
      </c>
      <c r="EF34" s="0" t="n">
        <v>2384.35</v>
      </c>
      <c r="EG34" s="0" t="n">
        <v>2694.1</v>
      </c>
      <c r="EH34" s="0" t="n">
        <v>2939.75</v>
      </c>
      <c r="EI34" s="0" t="n">
        <v>3125</v>
      </c>
      <c r="EJ34" s="0" t="n">
        <v>3285</v>
      </c>
      <c r="EK34" s="0" t="n">
        <v>3067.5</v>
      </c>
      <c r="EL34" s="0" t="n">
        <v>2617.05</v>
      </c>
      <c r="EM34" s="0" t="n">
        <v>2556.55</v>
      </c>
      <c r="EN34" s="0" t="n">
        <v>2697.15</v>
      </c>
      <c r="EO34" s="0" t="n">
        <v>2722.65</v>
      </c>
      <c r="EP34" s="0" t="n">
        <v>2733.5</v>
      </c>
      <c r="EQ34" s="71" t="n">
        <v>2007</v>
      </c>
      <c r="ER34" s="66" t="n">
        <f aca="false">EE34-BE34</f>
        <v>0.75</v>
      </c>
      <c r="ES34" s="66" t="n">
        <f aca="false">EF34-BF34</f>
        <v>0.75</v>
      </c>
      <c r="ET34" s="66" t="n">
        <f aca="false">EG34-BG34</f>
        <v>4.5</v>
      </c>
      <c r="EU34" s="66" t="n">
        <f aca="false">EH34-BH34</f>
        <v>4.5</v>
      </c>
      <c r="EV34" s="66" t="n">
        <f aca="false">EI34-BI34</f>
        <v>0.75</v>
      </c>
      <c r="EW34" s="66" t="n">
        <f aca="false">EJ34-BJ34</f>
        <v>1.5</v>
      </c>
      <c r="EX34" s="66" t="n">
        <f aca="false">EK34-BK34</f>
        <v>1.5</v>
      </c>
      <c r="EY34" s="66" t="n">
        <f aca="false">EL34-BL34</f>
        <v>1.45000000000027</v>
      </c>
      <c r="EZ34" s="66" t="n">
        <f aca="false">EM34-BM34</f>
        <v>0.700000000000273</v>
      </c>
      <c r="FA34" s="66" t="n">
        <f aca="false">EN34-BN34</f>
        <v>0</v>
      </c>
      <c r="FB34" s="66" t="n">
        <f aca="false">EO34-BO34</f>
        <v>0</v>
      </c>
      <c r="FC34" s="66" t="n">
        <f aca="false">EP34-BP34</f>
        <v>0.75</v>
      </c>
      <c r="FD34" s="71" t="n">
        <v>2007</v>
      </c>
      <c r="FE34" s="0" t="n">
        <v>43.2037916666667</v>
      </c>
      <c r="FF34" s="0" t="n">
        <v>18.9259583333333</v>
      </c>
      <c r="FG34" s="0" t="n">
        <v>-200.800333333333</v>
      </c>
      <c r="FH34" s="0" t="n">
        <v>381.382708333333</v>
      </c>
      <c r="FI34" s="0" t="n">
        <v>-318.9375</v>
      </c>
      <c r="FJ34" s="0" t="n">
        <v>-830.1125</v>
      </c>
      <c r="FK34" s="0" t="n">
        <v>719.0875</v>
      </c>
      <c r="FL34" s="0" t="n">
        <v>569.09925</v>
      </c>
      <c r="FM34" s="0" t="n">
        <v>305.080291666667</v>
      </c>
      <c r="FN34" s="0" t="n">
        <v>-2.52562499999988</v>
      </c>
      <c r="FO34" s="0" t="n">
        <v>419.46225</v>
      </c>
      <c r="FP34" s="0" t="n">
        <v>-225.85875</v>
      </c>
      <c r="FQ34" s="71" t="n">
        <v>2007</v>
      </c>
      <c r="FR34" s="67" t="n">
        <f aca="false">FE34-AQ34</f>
        <v>-0.026875000000004</v>
      </c>
      <c r="FS34" s="67" t="n">
        <f aca="false">FF34-AR34</f>
        <v>-0.0443750000000023</v>
      </c>
      <c r="FT34" s="67" t="n">
        <f aca="false">FG34-AS34</f>
        <v>-0.914999999999964</v>
      </c>
      <c r="FU34" s="67" t="n">
        <f aca="false">FH34-AT34</f>
        <v>-0.588750000000061</v>
      </c>
      <c r="FV34" s="67" t="n">
        <f aca="false">FI34-AU34</f>
        <v>-0.350624999999809</v>
      </c>
      <c r="FW34" s="67" t="n">
        <f aca="false">FJ34-AV34</f>
        <v>-1.01375000000007</v>
      </c>
      <c r="FX34" s="67" t="n">
        <f aca="false">FK34-AW34</f>
        <v>-0.24249999999995</v>
      </c>
      <c r="FY34" s="67" t="n">
        <f aca="false">FL34-AX34</f>
        <v>-0.360083333333364</v>
      </c>
      <c r="FZ34" s="67" t="n">
        <f aca="false">FM34-AY34</f>
        <v>-0.165083333333428</v>
      </c>
      <c r="GA34" s="67" t="n">
        <f aca="false">FN34-AZ34</f>
        <v>1.13686837721616E-013</v>
      </c>
      <c r="GB34" s="67" t="n">
        <f aca="false">FO34-BA34</f>
        <v>0</v>
      </c>
      <c r="GC34" s="67" t="n">
        <f aca="false">FP34-BB34</f>
        <v>-0.114375000000052</v>
      </c>
      <c r="GD34" s="59" t="n">
        <v>2007</v>
      </c>
    </row>
    <row r="35" customFormat="false" ht="15.75" hidden="false" customHeight="false" outlineLevel="0" collapsed="false">
      <c r="A35" s="70" t="n">
        <v>2008</v>
      </c>
      <c r="B35" s="60" t="n">
        <v>156</v>
      </c>
      <c r="C35" s="61" t="n">
        <v>193</v>
      </c>
      <c r="D35" s="61" t="n">
        <v>371</v>
      </c>
      <c r="E35" s="61" t="n">
        <v>902</v>
      </c>
      <c r="F35" s="61" t="n">
        <v>1104</v>
      </c>
      <c r="G35" s="61" t="n">
        <v>1393</v>
      </c>
      <c r="H35" s="61" t="n">
        <v>1519</v>
      </c>
      <c r="I35" s="61" t="n">
        <v>899</v>
      </c>
      <c r="J35" s="61" t="n">
        <v>646</v>
      </c>
      <c r="K35" s="61" t="n">
        <v>584</v>
      </c>
      <c r="L35" s="61" t="n">
        <v>436</v>
      </c>
      <c r="M35" s="61" t="n">
        <v>200</v>
      </c>
      <c r="N35" s="62" t="n">
        <f aca="false">SUM(B35:M35)</f>
        <v>8403</v>
      </c>
      <c r="O35" s="59" t="n">
        <v>2008</v>
      </c>
      <c r="P35" s="63" t="n">
        <v>0.08</v>
      </c>
      <c r="Q35" s="64" t="n">
        <v>0.31</v>
      </c>
      <c r="R35" s="64" t="n">
        <v>0.49</v>
      </c>
      <c r="S35" s="64" t="n">
        <v>4.24</v>
      </c>
      <c r="T35" s="64" t="n">
        <v>4.68</v>
      </c>
      <c r="U35" s="64" t="n">
        <v>3.45</v>
      </c>
      <c r="V35" s="64" t="n">
        <v>6.01</v>
      </c>
      <c r="W35" s="64" t="n">
        <v>4.46</v>
      </c>
      <c r="X35" s="63" t="n">
        <v>3.02</v>
      </c>
      <c r="Y35" s="63" t="n">
        <v>5.8</v>
      </c>
      <c r="Z35" s="63" t="n">
        <v>0.96</v>
      </c>
      <c r="AA35" s="63" t="n">
        <v>0.6</v>
      </c>
      <c r="AB35" s="68" t="n">
        <f aca="false">SUM(P35:AA35)</f>
        <v>34.1</v>
      </c>
      <c r="AC35" s="71" t="n">
        <v>2008</v>
      </c>
      <c r="AD35" s="63" t="n">
        <v>1581.34</v>
      </c>
      <c r="AE35" s="64" t="n">
        <v>1581.74</v>
      </c>
      <c r="AF35" s="64" t="n">
        <v>1582.02</v>
      </c>
      <c r="AG35" s="64" t="n">
        <v>1582.77</v>
      </c>
      <c r="AH35" s="64" t="n">
        <v>1586.23</v>
      </c>
      <c r="AI35" s="64" t="n">
        <v>1583.46</v>
      </c>
      <c r="AJ35" s="64" t="n">
        <v>1582.57</v>
      </c>
      <c r="AK35" s="64" t="n">
        <v>1578.46</v>
      </c>
      <c r="AL35" s="64" t="n">
        <v>1576.58</v>
      </c>
      <c r="AM35" s="64" t="n">
        <v>1582.38</v>
      </c>
      <c r="AN35" s="64" t="n">
        <v>1581.33</v>
      </c>
      <c r="AO35" s="64" t="n">
        <v>1581.13</v>
      </c>
      <c r="AP35" s="71" t="n">
        <v>2008</v>
      </c>
      <c r="AQ35" s="64" t="n">
        <f aca="false">B35-(P35/12)*BE35</f>
        <v>137.498333333333</v>
      </c>
      <c r="AR35" s="64" t="n">
        <f aca="false">C35-(Q35/12)*BF35</f>
        <v>120.007916666667</v>
      </c>
      <c r="AS35" s="64" t="n">
        <f aca="false">D35-(R35/12)*BG35</f>
        <v>253.491875</v>
      </c>
      <c r="AT35" s="64" t="n">
        <f aca="false">E35-(S35/12)*BH35</f>
        <v>-142.665333333333</v>
      </c>
      <c r="AU35" s="64" t="n">
        <f aca="false">F35-(T35/12)*BI35</f>
        <v>-172.899</v>
      </c>
      <c r="AV35" s="64" t="n">
        <f aca="false">G35-(U35/12)*BJ35</f>
        <v>436.775</v>
      </c>
      <c r="AW35" s="64" t="n">
        <f aca="false">H35-(V35/12)*BK35</f>
        <v>-8.04083333333347</v>
      </c>
      <c r="AX35" s="64" t="n">
        <f aca="false">I35-(W35/12)*BL35</f>
        <v>-97.1409999999999</v>
      </c>
      <c r="AY35" s="64" t="n">
        <f aca="false">J35-(X35/12)*BM35</f>
        <v>80.9831666666667</v>
      </c>
      <c r="AZ35" s="64" t="n">
        <f aca="false">K35-(Y35/12)*BN35</f>
        <v>-639.993333333333</v>
      </c>
      <c r="BA35" s="64" t="n">
        <f aca="false">L35-(Z35/12)*BO35</f>
        <v>206.08</v>
      </c>
      <c r="BB35" s="64" t="n">
        <f aca="false">M35-(AA35/12)*BP35</f>
        <v>61.0125</v>
      </c>
      <c r="BC35" s="64" t="n">
        <f aca="false">SUM(AQ35:BB35)</f>
        <v>235.109291666667</v>
      </c>
      <c r="BD35" s="71" t="n">
        <v>2008</v>
      </c>
      <c r="BE35" s="64" t="n">
        <f aca="false">(CC34+BR35)/2</f>
        <v>2775.25</v>
      </c>
      <c r="BF35" s="64" t="n">
        <f aca="false">(BR35+BS35)/2</f>
        <v>2825.5</v>
      </c>
      <c r="BG35" s="64" t="n">
        <f aca="false">(BS35+BT35)/2</f>
        <v>2877.75</v>
      </c>
      <c r="BH35" s="64" t="n">
        <f aca="false">(BT35+BU35)/2</f>
        <v>2956.6</v>
      </c>
      <c r="BI35" s="64" t="n">
        <f aca="false">(BU35+BV35)/2</f>
        <v>3274.1</v>
      </c>
      <c r="BJ35" s="64" t="n">
        <f aca="false">(BV35+BW35)/2</f>
        <v>3326</v>
      </c>
      <c r="BK35" s="64" t="n">
        <f aca="false">(BW35+BX35)/2</f>
        <v>3049</v>
      </c>
      <c r="BL35" s="64" t="n">
        <f aca="false">(BX35+BY35)/2</f>
        <v>2680.2</v>
      </c>
      <c r="BM35" s="64" t="n">
        <f aca="false">(BY35+BZ35)/2</f>
        <v>2245.1</v>
      </c>
      <c r="BN35" s="64" t="n">
        <f aca="false">(BZ35+CA35)/2</f>
        <v>2532.4</v>
      </c>
      <c r="BO35" s="64" t="n">
        <f aca="false">(CA35+CB35)/2</f>
        <v>2874</v>
      </c>
      <c r="BP35" s="64" t="n">
        <f aca="false">(CB35+CC35)/2</f>
        <v>2779.75</v>
      </c>
      <c r="BQ35" s="71" t="n">
        <v>2008</v>
      </c>
      <c r="BR35" s="0" t="n">
        <f aca="false">INDEX(area_ac_Lovewell!$B$4:$K$1234,CE35,CR35)</f>
        <v>2795.5</v>
      </c>
      <c r="BS35" s="0" t="n">
        <f aca="false">INDEX(area_ac_Lovewell!$B$4:$K$1234,CF35,CS35)</f>
        <v>2855.5</v>
      </c>
      <c r="BT35" s="0" t="n">
        <f aca="false">INDEX(area_ac_Lovewell!$B$4:$K$1234,CG35,CT35)</f>
        <v>2900</v>
      </c>
      <c r="BU35" s="0" t="n">
        <f aca="false">INDEX(area_ac_Lovewell!$B$4:$K$1234,CH35,CU35)</f>
        <v>3013.2</v>
      </c>
      <c r="BV35" s="0" t="n">
        <f aca="false">INDEX(area_ac_Lovewell!$B$4:$K$1234,CI35,CV35)</f>
        <v>3535</v>
      </c>
      <c r="BW35" s="0" t="n">
        <f aca="false">INDEX(area_ac_Lovewell!$B$4:$K$1234,CJ35,CW35)</f>
        <v>3117</v>
      </c>
      <c r="BX35" s="0" t="n">
        <f aca="false">INDEX(area_ac_Lovewell!$B$4:$K$1234,CK35,CX35)</f>
        <v>2981</v>
      </c>
      <c r="BY35" s="0" t="n">
        <f aca="false">INDEX(area_ac_Lovewell!$B$4:$K$1234,CL35,CY35)</f>
        <v>2379.4</v>
      </c>
      <c r="BZ35" s="0" t="n">
        <f aca="false">INDEX(area_ac_Lovewell!$B$4:$K$1234,CM35,CZ35)</f>
        <v>2110.8</v>
      </c>
      <c r="CA35" s="0" t="n">
        <f aca="false">INDEX(area_ac_Lovewell!$B$4:$K$1234,CN35,DA35)</f>
        <v>2954</v>
      </c>
      <c r="CB35" s="0" t="n">
        <f aca="false">INDEX(area_ac_Lovewell!$B$4:$K$1234,CO35,DB35)</f>
        <v>2794</v>
      </c>
      <c r="CC35" s="0" t="n">
        <f aca="false">INDEX(area_ac_Lovewell!$B$4:$K$1234,CP35,DC35)</f>
        <v>2765.5</v>
      </c>
      <c r="CD35" s="71" t="n">
        <v>2008</v>
      </c>
      <c r="CE35" s="23" t="n">
        <f aca="false">INT(10*(AD35-$AD$32)+0.000001)+1</f>
        <v>314</v>
      </c>
      <c r="CF35" s="23" t="n">
        <f aca="false">INT(10*(AE35-$AD$32)+0.000001)+1</f>
        <v>318</v>
      </c>
      <c r="CG35" s="23" t="n">
        <f aca="false">INT(10*(AF35-$AD$32)+0.000001)+1</f>
        <v>321</v>
      </c>
      <c r="CH35" s="23" t="n">
        <f aca="false">INT(10*(AG35-$AD$32)+0.000001)+1</f>
        <v>328</v>
      </c>
      <c r="CI35" s="23" t="n">
        <f aca="false">INT(10*(AH35-$AD$32)+0.000001)+1</f>
        <v>363</v>
      </c>
      <c r="CJ35" s="23" t="n">
        <f aca="false">INT(10*(AI35-$AD$32)+0.000001)+1</f>
        <v>335</v>
      </c>
      <c r="CK35" s="23" t="n">
        <f aca="false">INT(10*(AJ35-$AD$32)+0.000001)+1</f>
        <v>326</v>
      </c>
      <c r="CL35" s="23" t="n">
        <f aca="false">INT(10*(AK35-$AD$32)+0.000001)+1</f>
        <v>285</v>
      </c>
      <c r="CM35" s="23" t="n">
        <f aca="false">INT(10*(AL35-$AD$32)+0.000001)+1</f>
        <v>266</v>
      </c>
      <c r="CN35" s="23" t="n">
        <f aca="false">INT(10*(AM35-$AD$32)+0.000001)+1</f>
        <v>324</v>
      </c>
      <c r="CO35" s="23" t="n">
        <f aca="false">INT(10*(AN35-$AD$32)+0.000001)+1</f>
        <v>314</v>
      </c>
      <c r="CP35" s="23" t="n">
        <f aca="false">INT(10*(AO35-$AD$32)+0.000001)+1</f>
        <v>312</v>
      </c>
      <c r="CQ35" s="71" t="n">
        <v>2008</v>
      </c>
      <c r="CR35" s="23" t="n">
        <f aca="false">10*(10*AD35-INT(10*AD35+0.000001))+1</f>
        <v>4.99999999999636</v>
      </c>
      <c r="CS35" s="23" t="n">
        <f aca="false">10*(10*AE35-INT(10*AE35+0.000001))+1</f>
        <v>4.99999999999636</v>
      </c>
      <c r="CT35" s="23" t="n">
        <f aca="false">10*(10*AF35-INT(10*AF35+0.000001))+1</f>
        <v>3.00000000000728</v>
      </c>
      <c r="CU35" s="23" t="n">
        <f aca="false">10*(10*AG35-INT(10*AG35+0.000001))+1</f>
        <v>8.00000000000728</v>
      </c>
      <c r="CV35" s="23" t="n">
        <f aca="false">10*(10*AH35-INT(10*AH35+0.000001))+1</f>
        <v>3.99999999999272</v>
      </c>
      <c r="CW35" s="23" t="n">
        <f aca="false">10*(10*AI35-INT(10*AI35+0.000001))+1</f>
        <v>7.00000000000364</v>
      </c>
      <c r="CX35" s="23" t="n">
        <f aca="false">10*(10*AJ35-INT(10*AJ35+0.000001))+1</f>
        <v>7.99999999998909</v>
      </c>
      <c r="CY35" s="23" t="n">
        <f aca="false">10*(10*AK35-INT(10*AK35+0.000001))+1</f>
        <v>7.00000000000364</v>
      </c>
      <c r="CZ35" s="23" t="n">
        <f aca="false">10*(10*AL35-INT(10*AL35+0.000001))+1</f>
        <v>8.99999999999272</v>
      </c>
      <c r="DA35" s="23" t="n">
        <f aca="false">10*(10*AM35-INT(10*AM35+0.000001))+1</f>
        <v>9.00000000001091</v>
      </c>
      <c r="DB35" s="23" t="n">
        <f aca="false">10*(10*AN35-INT(10*AN35+0.000001))+1</f>
        <v>3.99999999999272</v>
      </c>
      <c r="DC35" s="23" t="n">
        <f aca="false">10*(10*AO35-INT(10*AO35+0.000001))+1</f>
        <v>4.00000000001091</v>
      </c>
      <c r="DD35" s="71" t="n">
        <v>2008</v>
      </c>
      <c r="DQ35" s="71" t="n">
        <v>2008</v>
      </c>
      <c r="ED35" s="71" t="n">
        <v>2008</v>
      </c>
      <c r="EQ35" s="71" t="n">
        <v>2008</v>
      </c>
      <c r="FD35" s="71" t="n">
        <v>2008</v>
      </c>
      <c r="FQ35" s="71" t="n">
        <v>2008</v>
      </c>
      <c r="GD35" s="59" t="n">
        <v>2008</v>
      </c>
    </row>
    <row r="36" customFormat="false" ht="15.75" hidden="false" customHeight="false" outlineLevel="0" collapsed="false">
      <c r="A36" s="59" t="n">
        <v>2009</v>
      </c>
      <c r="B36" s="60"/>
      <c r="C36" s="61"/>
      <c r="D36" s="61"/>
      <c r="E36" s="61"/>
      <c r="F36" s="61"/>
      <c r="G36" s="61"/>
      <c r="H36" s="61"/>
      <c r="I36" s="61"/>
      <c r="J36" s="61"/>
      <c r="K36" s="61"/>
      <c r="L36" s="61"/>
      <c r="M36" s="61"/>
      <c r="N36" s="62"/>
      <c r="O36" s="59"/>
      <c r="P36" s="63"/>
      <c r="Q36" s="64"/>
      <c r="R36" s="64"/>
      <c r="S36" s="64"/>
      <c r="T36" s="64"/>
      <c r="U36" s="64"/>
      <c r="V36" s="64"/>
      <c r="W36" s="64"/>
      <c r="X36" s="63"/>
      <c r="Y36" s="63"/>
      <c r="Z36" s="63"/>
      <c r="AA36" s="63"/>
      <c r="AB36" s="68"/>
      <c r="AC36" s="71"/>
      <c r="AD36" s="63"/>
      <c r="AE36" s="64"/>
      <c r="AF36" s="64"/>
      <c r="AG36" s="64"/>
      <c r="AH36" s="64"/>
      <c r="AI36" s="64"/>
      <c r="AJ36" s="64"/>
      <c r="AK36" s="64"/>
      <c r="AL36" s="64"/>
      <c r="AM36" s="64"/>
      <c r="AN36" s="64"/>
      <c r="AO36" s="64"/>
      <c r="AP36" s="71"/>
      <c r="AQ36" s="64"/>
      <c r="AR36" s="64"/>
      <c r="AS36" s="64"/>
      <c r="AT36" s="64"/>
      <c r="AU36" s="64"/>
      <c r="AV36" s="64"/>
      <c r="AW36" s="64"/>
      <c r="AX36" s="64"/>
      <c r="AY36" s="64"/>
      <c r="AZ36" s="64"/>
      <c r="BA36" s="64"/>
      <c r="BB36" s="64"/>
      <c r="BC36" s="64"/>
      <c r="BD36" s="71"/>
      <c r="BE36" s="64"/>
      <c r="BF36" s="64"/>
      <c r="BG36" s="64"/>
      <c r="BH36" s="64"/>
      <c r="BI36" s="64"/>
      <c r="BJ36" s="64"/>
      <c r="BK36" s="64"/>
      <c r="BL36" s="64"/>
      <c r="BM36" s="64"/>
      <c r="BN36" s="64"/>
      <c r="BO36" s="64"/>
      <c r="BP36" s="64"/>
      <c r="BQ36" s="71"/>
      <c r="CD36" s="71"/>
      <c r="CE36" s="23"/>
      <c r="CF36" s="23"/>
      <c r="CG36" s="23"/>
      <c r="CH36" s="23"/>
      <c r="CI36" s="23"/>
      <c r="CJ36" s="23"/>
      <c r="CK36" s="23"/>
      <c r="CL36" s="23"/>
      <c r="CM36" s="23"/>
      <c r="CN36" s="23"/>
      <c r="CO36" s="23"/>
      <c r="CP36" s="23"/>
      <c r="CQ36" s="71"/>
      <c r="CR36" s="23"/>
      <c r="CS36" s="23"/>
      <c r="CT36" s="23"/>
      <c r="CU36" s="23"/>
      <c r="CV36" s="23"/>
      <c r="CW36" s="23"/>
      <c r="CX36" s="23"/>
      <c r="CY36" s="23"/>
      <c r="CZ36" s="23"/>
      <c r="DA36" s="23"/>
      <c r="DB36" s="23"/>
      <c r="DC36" s="23"/>
      <c r="DD36" s="71"/>
      <c r="DQ36" s="71"/>
      <c r="ED36" s="71"/>
      <c r="EQ36" s="71"/>
      <c r="FD36" s="71"/>
      <c r="FQ36" s="71"/>
      <c r="GD36" s="59"/>
    </row>
    <row r="37" customFormat="false" ht="15" hidden="false" customHeight="false" outlineLevel="0" collapsed="false">
      <c r="A37" s="0" t="s">
        <v>88</v>
      </c>
      <c r="AD37" s="0" t="n">
        <v>2701.5</v>
      </c>
    </row>
    <row r="38" customFormat="false" ht="15.75" hidden="false" customHeight="false" outlineLevel="0" collapsed="false">
      <c r="A38" s="59" t="n">
        <v>2006</v>
      </c>
      <c r="B38" s="60" t="n">
        <v>233</v>
      </c>
      <c r="C38" s="61" t="n">
        <v>236</v>
      </c>
      <c r="D38" s="61" t="n">
        <v>403</v>
      </c>
      <c r="E38" s="61" t="n">
        <v>1125</v>
      </c>
      <c r="F38" s="61" t="n">
        <v>1489</v>
      </c>
      <c r="G38" s="61" t="n">
        <v>1684</v>
      </c>
      <c r="H38" s="61" t="n">
        <v>1739</v>
      </c>
      <c r="I38" s="61" t="n">
        <v>1132</v>
      </c>
      <c r="J38" s="61" t="n">
        <v>815</v>
      </c>
      <c r="K38" s="61" t="n">
        <v>549</v>
      </c>
      <c r="L38" s="61" t="n">
        <v>439</v>
      </c>
      <c r="M38" s="61" t="n">
        <v>238</v>
      </c>
      <c r="N38" s="62" t="n">
        <f aca="false">SUM(B38:M38)</f>
        <v>10082</v>
      </c>
      <c r="O38" s="59" t="n">
        <v>2006</v>
      </c>
      <c r="P38" s="63" t="n">
        <v>0.19</v>
      </c>
      <c r="Q38" s="64" t="n">
        <v>0.13</v>
      </c>
      <c r="R38" s="64" t="n">
        <v>0.94</v>
      </c>
      <c r="S38" s="64" t="n">
        <v>0.2</v>
      </c>
      <c r="T38" s="64" t="n">
        <v>1.6</v>
      </c>
      <c r="U38" s="64" t="n">
        <v>4.12</v>
      </c>
      <c r="V38" s="64" t="n">
        <v>1.6</v>
      </c>
      <c r="W38" s="64" t="n">
        <v>4.23</v>
      </c>
      <c r="X38" s="63" t="n">
        <v>3.22</v>
      </c>
      <c r="Y38" s="63" t="n">
        <v>1.78</v>
      </c>
      <c r="Z38" s="63" t="n">
        <v>0.01</v>
      </c>
      <c r="AA38" s="63" t="n">
        <v>2.74</v>
      </c>
      <c r="AB38" s="68" t="n">
        <f aca="false">SUM(P38:AA38)</f>
        <v>20.76</v>
      </c>
      <c r="AC38" s="71" t="n">
        <v>2006</v>
      </c>
      <c r="AD38" s="63" t="n">
        <v>2731.95</v>
      </c>
      <c r="AE38" s="64" t="n">
        <v>2732.48</v>
      </c>
      <c r="AF38" s="64" t="n">
        <v>2733.37</v>
      </c>
      <c r="AG38" s="64" t="n">
        <v>2733.62</v>
      </c>
      <c r="AH38" s="64" t="n">
        <v>2733.37</v>
      </c>
      <c r="AI38" s="64" t="n">
        <v>2733.04</v>
      </c>
      <c r="AJ38" s="64" t="n">
        <v>2732.47</v>
      </c>
      <c r="AK38" s="64" t="n">
        <v>2732.46</v>
      </c>
      <c r="AL38" s="64" t="n">
        <v>2732.21</v>
      </c>
      <c r="AM38" s="64" t="n">
        <v>2731.98</v>
      </c>
      <c r="AN38" s="71" t="n">
        <v>2731.79</v>
      </c>
      <c r="AO38" s="64" t="n">
        <v>2731.85</v>
      </c>
      <c r="AP38" s="71" t="n">
        <v>2006</v>
      </c>
      <c r="AQ38" s="64" t="n">
        <f aca="false">B38-(P38/12)*BE38</f>
        <v>191.433541666667</v>
      </c>
      <c r="AR38" s="64" t="n">
        <f aca="false">C38-(Q38/12)*BF38</f>
        <v>207.117791666667</v>
      </c>
      <c r="AS38" s="64" t="n">
        <f aca="false">D38-(R38/12)*BG38</f>
        <v>186.897916666667</v>
      </c>
      <c r="AT38" s="64" t="n">
        <f aca="false">E38-(S38/12)*BH38</f>
        <v>1077.76916666667</v>
      </c>
      <c r="AU38" s="64" t="n">
        <f aca="false">F38-(T38/12)*BI38</f>
        <v>1111.15333333333</v>
      </c>
      <c r="AV38" s="64" t="n">
        <f aca="false">G38-(U38/12)*BJ38</f>
        <v>723.937</v>
      </c>
      <c r="AW38" s="64" t="n">
        <f aca="false">H38-(V38/12)*BK38</f>
        <v>1374.06666666667</v>
      </c>
      <c r="AX38" s="64" t="n">
        <f aca="false">I38-(W38/12)*BL38</f>
        <v>180.902125</v>
      </c>
      <c r="AY38" s="64" t="n">
        <f aca="false">J38-(X38/12)*BM38</f>
        <v>95.5312499999999</v>
      </c>
      <c r="AZ38" s="64" t="n">
        <f aca="false">K38-(Y38/12)*BN38</f>
        <v>155.9315</v>
      </c>
      <c r="BA38" s="64" t="n">
        <f aca="false">L38-(Z38/12)*BO38</f>
        <v>436.814375</v>
      </c>
      <c r="BB38" s="64" t="n">
        <f aca="false">M38-(AA38/12)*BP38</f>
        <v>-359.000333333333</v>
      </c>
      <c r="BC38" s="64" t="n">
        <f aca="false">SUM(AQ38:BB38)</f>
        <v>5382.55433333333</v>
      </c>
      <c r="BD38" s="71" t="n">
        <v>2006</v>
      </c>
      <c r="BE38" s="65" t="n">
        <f aca="false">EE38</f>
        <v>2625.25</v>
      </c>
      <c r="BF38" s="64" t="n">
        <f aca="false">(BR38+BS38)/2</f>
        <v>2666.05</v>
      </c>
      <c r="BG38" s="64" t="n">
        <f aca="false">(BS38+BT38)/2</f>
        <v>2758.75</v>
      </c>
      <c r="BH38" s="64" t="n">
        <f aca="false">(BT38+BU38)/2</f>
        <v>2833.85</v>
      </c>
      <c r="BI38" s="64" t="n">
        <f aca="false">(BU38+BV38)/2</f>
        <v>2833.85</v>
      </c>
      <c r="BJ38" s="64" t="n">
        <f aca="false">(BV38+BW38)/2</f>
        <v>2796.3</v>
      </c>
      <c r="BK38" s="64" t="n">
        <f aca="false">(BW38+BX38)/2</f>
        <v>2737</v>
      </c>
      <c r="BL38" s="64" t="n">
        <f aca="false">(BX38+BY38)/2</f>
        <v>2698.15</v>
      </c>
      <c r="BM38" s="64" t="n">
        <f aca="false">(BY38+BZ38)/2</f>
        <v>2681.25</v>
      </c>
      <c r="BN38" s="64" t="n">
        <f aca="false">(BZ38+CA38)/2</f>
        <v>2649.9</v>
      </c>
      <c r="BO38" s="64" t="n">
        <f aca="false">(CA38+CB38)/2</f>
        <v>2622.75</v>
      </c>
      <c r="BP38" s="64" t="n">
        <f aca="false">(CB38+CC38)/2</f>
        <v>2614.6</v>
      </c>
      <c r="BQ38" s="71" t="n">
        <v>2006</v>
      </c>
      <c r="BR38" s="0" t="n">
        <f aca="false">INDEX(area_ac_Swanson!$B$4:$K$1234,CE38,CR38)</f>
        <v>2632</v>
      </c>
      <c r="BS38" s="0" t="n">
        <f aca="false">INDEX(area_ac_Swanson!$B$4:$K$1234,CF38,CS38)</f>
        <v>2700.1</v>
      </c>
      <c r="BT38" s="0" t="n">
        <f aca="false">INDEX(area_ac_Swanson!$B$4:$K$1234,CG38,CT38)</f>
        <v>2817.4</v>
      </c>
      <c r="BU38" s="0" t="n">
        <f aca="false">INDEX(area_ac_Swanson!$B$4:$K$1234,CH38,CU38)</f>
        <v>2850.3</v>
      </c>
      <c r="BV38" s="0" t="n">
        <f aca="false">INDEX(area_ac_Swanson!$B$4:$K$1234,CI38,CV38)</f>
        <v>2817.4</v>
      </c>
      <c r="BW38" s="0" t="n">
        <f aca="false">INDEX(area_ac_Swanson!$B$4:$K$1234,CJ38,CW38)</f>
        <v>2775.2</v>
      </c>
      <c r="BX38" s="0" t="n">
        <f aca="false">INDEX(area_ac_Swanson!$B$4:$K$1234,CK38,CX38)</f>
        <v>2698.8</v>
      </c>
      <c r="BY38" s="0" t="n">
        <f aca="false">INDEX(area_ac_Swanson!$B$4:$K$1234,CL38,CY38)</f>
        <v>2697.5</v>
      </c>
      <c r="BZ38" s="0" t="n">
        <f aca="false">INDEX(area_ac_Swanson!$B$4:$K$1234,CM38,CZ38)</f>
        <v>2665</v>
      </c>
      <c r="CA38" s="0" t="n">
        <f aca="false">INDEX(area_ac_Swanson!$B$4:$K$1234,CN38,DA38)</f>
        <v>2634.8</v>
      </c>
      <c r="CB38" s="0" t="n">
        <f aca="false">INDEX(area_ac_Swanson!$B$4:$K$1234,CO38,DB38)</f>
        <v>2610.7</v>
      </c>
      <c r="CC38" s="0" t="n">
        <f aca="false">INDEX(area_ac_Swanson!$B$4:$K$1234,CP38,DC38)</f>
        <v>2618.5</v>
      </c>
      <c r="CD38" s="71" t="n">
        <v>2006</v>
      </c>
      <c r="CE38" s="23" t="n">
        <f aca="false">INT(10*(AD38-$AD$37)+0.000001)+1</f>
        <v>305</v>
      </c>
      <c r="CF38" s="23" t="n">
        <f aca="false">INT(10*(AE38-$AD$37)+0.000001)+1</f>
        <v>310</v>
      </c>
      <c r="CG38" s="23" t="n">
        <f aca="false">INT(10*(AF38-$AD$37)+0.000001)+1</f>
        <v>319</v>
      </c>
      <c r="CH38" s="23" t="n">
        <f aca="false">INT(10*(AG38-$AD$37)+0.000001)+1</f>
        <v>322</v>
      </c>
      <c r="CI38" s="23" t="n">
        <f aca="false">INT(10*(AH38-$AD$37)+0.000001)+1</f>
        <v>319</v>
      </c>
      <c r="CJ38" s="23" t="n">
        <f aca="false">INT(10*(AI38-$AD$37)+0.000001)+1</f>
        <v>316</v>
      </c>
      <c r="CK38" s="23" t="n">
        <f aca="false">INT(10*(AJ38-$AD$37)+0.000001)+1</f>
        <v>310</v>
      </c>
      <c r="CL38" s="23" t="n">
        <f aca="false">INT(10*(AK38-$AD$37)+0.000001)+1</f>
        <v>310</v>
      </c>
      <c r="CM38" s="23" t="n">
        <f aca="false">INT(10*(AL38-$AD$37)+0.000001)+1</f>
        <v>308</v>
      </c>
      <c r="CN38" s="23" t="n">
        <f aca="false">INT(10*(AM38-$AD$37)+0.000001)+1</f>
        <v>305</v>
      </c>
      <c r="CO38" s="23" t="n">
        <f aca="false">INT(10*(AN38-$AD$37)+0.000001)+1</f>
        <v>303</v>
      </c>
      <c r="CP38" s="23" t="n">
        <f aca="false">INT(10*(AO38-$AD$37)+0.000001)+1</f>
        <v>304</v>
      </c>
      <c r="CQ38" s="71" t="n">
        <v>2006</v>
      </c>
      <c r="CR38" s="23" t="n">
        <f aca="false">10*(10*AD38-INT(10*AD38+0.000001))+1</f>
        <v>6</v>
      </c>
      <c r="CS38" s="23" t="n">
        <f aca="false">10*(10*AE38-INT(10*AE38+0.000001))+1</f>
        <v>8.99999999999272</v>
      </c>
      <c r="CT38" s="23" t="n">
        <f aca="false">10*(10*AF38-INT(10*AF38+0.000001))+1</f>
        <v>7.9999999999709</v>
      </c>
      <c r="CU38" s="23" t="n">
        <f aca="false">10*(10*AG38-INT(10*AG38+0.000001))+1</f>
        <v>2.9999999999709</v>
      </c>
      <c r="CV38" s="23" t="n">
        <f aca="false">10*(10*AH38-INT(10*AH38+0.000001))+1</f>
        <v>7.9999999999709</v>
      </c>
      <c r="CW38" s="23" t="n">
        <f aca="false">10*(10*AI38-INT(10*AI38+0.000001))+1</f>
        <v>5.00000000001455</v>
      </c>
      <c r="CX38" s="23" t="n">
        <f aca="false">10*(10*AJ38-INT(10*AJ38+0.000001))+1</f>
        <v>7.9999999999709</v>
      </c>
      <c r="CY38" s="23" t="n">
        <f aca="false">10*(10*AK38-INT(10*AK38+0.000001))+1</f>
        <v>6.99999999998545</v>
      </c>
      <c r="CZ38" s="23" t="n">
        <f aca="false">10*(10*AL38-INT(10*AL38+0.000001))+1</f>
        <v>1.99999999998545</v>
      </c>
      <c r="DA38" s="23" t="n">
        <f aca="false">10*(10*AM38-INT(10*AM38+0.000001))+1</f>
        <v>8.99999999999272</v>
      </c>
      <c r="DB38" s="23" t="n">
        <f aca="false">10*(10*AN38-INT(10*AN38+0.000001))+1</f>
        <v>10.0000000000146</v>
      </c>
      <c r="DC38" s="23" t="n">
        <f aca="false">10*(10*AO38-INT(10*AO38+0.000001))+1</f>
        <v>6</v>
      </c>
      <c r="DD38" s="71" t="n">
        <v>2006</v>
      </c>
      <c r="DE38" s="0" t="n">
        <v>2632</v>
      </c>
      <c r="DF38" s="0" t="n">
        <v>2701.4</v>
      </c>
      <c r="DG38" s="0" t="n">
        <v>2818.8</v>
      </c>
      <c r="DH38" s="0" t="n">
        <v>2851.6</v>
      </c>
      <c r="DI38" s="0" t="n">
        <v>2818.8</v>
      </c>
      <c r="DJ38" s="0" t="n">
        <v>2775.2</v>
      </c>
      <c r="DK38" s="0" t="n">
        <v>2700.1</v>
      </c>
      <c r="DL38" s="0" t="n">
        <v>2698.8</v>
      </c>
      <c r="DM38" s="0" t="n">
        <v>2666.3</v>
      </c>
      <c r="DN38" s="0" t="n">
        <v>2636.2</v>
      </c>
      <c r="DO38" s="0" t="n">
        <v>2610.7</v>
      </c>
      <c r="DP38" s="0" t="n">
        <v>2618.5</v>
      </c>
      <c r="DQ38" s="71" t="n">
        <v>2006</v>
      </c>
      <c r="DR38" s="0" t="n">
        <f aca="false">DE38-BR38</f>
        <v>0</v>
      </c>
      <c r="DS38" s="0" t="n">
        <f aca="false">DF38-BS38</f>
        <v>1.30000000000018</v>
      </c>
      <c r="DT38" s="0" t="n">
        <f aca="false">DG38-BT38</f>
        <v>1.40000000000009</v>
      </c>
      <c r="DU38" s="0" t="n">
        <f aca="false">DH38-BU38</f>
        <v>1.29999999999973</v>
      </c>
      <c r="DV38" s="0" t="n">
        <f aca="false">DI38-BV38</f>
        <v>1.40000000000009</v>
      </c>
      <c r="DW38" s="0" t="n">
        <f aca="false">DJ38-BW38</f>
        <v>0</v>
      </c>
      <c r="DX38" s="0" t="n">
        <f aca="false">DK38-BX38</f>
        <v>1.29999999999973</v>
      </c>
      <c r="DY38" s="0" t="n">
        <f aca="false">DL38-BY38</f>
        <v>1.30000000000018</v>
      </c>
      <c r="DZ38" s="0" t="n">
        <f aca="false">DM38-BZ38</f>
        <v>1.30000000000018</v>
      </c>
      <c r="EA38" s="0" t="n">
        <f aca="false">DN38-CA38</f>
        <v>1.39999999999964</v>
      </c>
      <c r="EB38" s="0" t="n">
        <f aca="false">DO38-CB38</f>
        <v>0</v>
      </c>
      <c r="EC38" s="0" t="n">
        <f aca="false">DP38-CC38</f>
        <v>0</v>
      </c>
      <c r="ED38" s="71" t="n">
        <v>2006</v>
      </c>
      <c r="EE38" s="0" t="n">
        <v>2625.25</v>
      </c>
      <c r="EF38" s="0" t="n">
        <v>2666.7</v>
      </c>
      <c r="EG38" s="0" t="n">
        <v>2760.1</v>
      </c>
      <c r="EH38" s="0" t="n">
        <v>2835.2</v>
      </c>
      <c r="EI38" s="0" t="n">
        <v>2835.2</v>
      </c>
      <c r="EJ38" s="0" t="n">
        <v>2797</v>
      </c>
      <c r="EK38" s="0" t="n">
        <v>2737.65</v>
      </c>
      <c r="EL38" s="0" t="n">
        <v>2699.45</v>
      </c>
      <c r="EM38" s="0" t="n">
        <v>2682.55</v>
      </c>
      <c r="EN38" s="0" t="n">
        <v>2651.25</v>
      </c>
      <c r="EO38" s="0" t="n">
        <v>2623.45</v>
      </c>
      <c r="EP38" s="0" t="n">
        <v>2614.6</v>
      </c>
      <c r="EQ38" s="71" t="n">
        <v>2006</v>
      </c>
      <c r="ES38" s="66" t="n">
        <f aca="false">EF38-BF38</f>
        <v>0.649999999999636</v>
      </c>
      <c r="ET38" s="66" t="n">
        <f aca="false">EG38-BG38</f>
        <v>1.34999999999991</v>
      </c>
      <c r="EU38" s="66" t="n">
        <f aca="false">EH38-BH38</f>
        <v>1.34999999999945</v>
      </c>
      <c r="EV38" s="66" t="n">
        <f aca="false">EI38-BI38</f>
        <v>1.34999999999945</v>
      </c>
      <c r="EW38" s="66" t="n">
        <f aca="false">EJ38-BJ38</f>
        <v>0.699999999999818</v>
      </c>
      <c r="EX38" s="66" t="n">
        <f aca="false">EK38-BK38</f>
        <v>0.650000000000091</v>
      </c>
      <c r="EY38" s="66" t="n">
        <f aca="false">EL38-BL38</f>
        <v>1.29999999999973</v>
      </c>
      <c r="EZ38" s="66" t="n">
        <f aca="false">EM38-BM38</f>
        <v>1.30000000000018</v>
      </c>
      <c r="FA38" s="66" t="n">
        <f aca="false">EN38-BN38</f>
        <v>1.34999999999991</v>
      </c>
      <c r="FB38" s="66" t="n">
        <f aca="false">EO38-BO38</f>
        <v>0.699999999999818</v>
      </c>
      <c r="FC38" s="66" t="n">
        <f aca="false">EP38-BP38</f>
        <v>0</v>
      </c>
      <c r="FD38" s="71" t="n">
        <v>2006</v>
      </c>
      <c r="FE38" s="0" t="n">
        <v>191.433541666667</v>
      </c>
      <c r="FF38" s="0" t="n">
        <v>207.11075</v>
      </c>
      <c r="FG38" s="0" t="n">
        <v>186.792166666667</v>
      </c>
      <c r="FH38" s="0" t="n">
        <v>1077.74666666667</v>
      </c>
      <c r="FI38" s="0" t="n">
        <v>1110.97333333333</v>
      </c>
      <c r="FJ38" s="0" t="n">
        <v>723.696666666667</v>
      </c>
      <c r="FK38" s="0" t="n">
        <v>1373.98</v>
      </c>
      <c r="FL38" s="0" t="n">
        <v>180.443875</v>
      </c>
      <c r="FM38" s="0" t="n">
        <v>95.1824166666665</v>
      </c>
      <c r="FN38" s="0" t="n">
        <v>155.73125</v>
      </c>
      <c r="FO38" s="0" t="n">
        <v>436.813791666667</v>
      </c>
      <c r="FP38" s="0" t="n">
        <v>-359.000333333333</v>
      </c>
      <c r="FQ38" s="71" t="n">
        <v>2006</v>
      </c>
      <c r="FR38" s="67" t="n">
        <f aca="false">FE38-AQ38</f>
        <v>0</v>
      </c>
      <c r="FS38" s="67" t="n">
        <f aca="false">FF38-AR38</f>
        <v>-0.00704166666668016</v>
      </c>
      <c r="FT38" s="67" t="n">
        <f aca="false">FG38-AS38</f>
        <v>-0.105750000000057</v>
      </c>
      <c r="FU38" s="67" t="n">
        <f aca="false">FH38-AT38</f>
        <v>-0.0225000000000364</v>
      </c>
      <c r="FV38" s="67" t="n">
        <f aca="false">FI38-AU38</f>
        <v>-0.179999999999836</v>
      </c>
      <c r="FW38" s="67" t="n">
        <f aca="false">FJ38-AV38</f>
        <v>-0.240333333333297</v>
      </c>
      <c r="FX38" s="67" t="n">
        <f aca="false">FK38-AW38</f>
        <v>-0.0866666666665878</v>
      </c>
      <c r="FY38" s="67" t="n">
        <f aca="false">FL38-AX38</f>
        <v>-0.458249999999907</v>
      </c>
      <c r="FZ38" s="67" t="n">
        <f aca="false">FM38-AY38</f>
        <v>-0.348833333333346</v>
      </c>
      <c r="GA38" s="67" t="n">
        <f aca="false">FN38-AZ38</f>
        <v>-0.200249999999983</v>
      </c>
      <c r="GB38" s="67" t="n">
        <f aca="false">FO38-BA38</f>
        <v>-0.000583333333338487</v>
      </c>
      <c r="GC38" s="67" t="n">
        <f aca="false">FP38-BB38</f>
        <v>0</v>
      </c>
      <c r="GD38" s="59" t="n">
        <v>2006</v>
      </c>
    </row>
    <row r="39" customFormat="false" ht="15.75" hidden="false" customHeight="false" outlineLevel="0" collapsed="false">
      <c r="A39" s="59" t="n">
        <v>2007</v>
      </c>
      <c r="B39" s="60" t="n">
        <v>189</v>
      </c>
      <c r="C39" s="61" t="n">
        <v>210</v>
      </c>
      <c r="D39" s="61" t="n">
        <v>425</v>
      </c>
      <c r="E39" s="61" t="n">
        <v>767</v>
      </c>
      <c r="F39" s="61" t="n">
        <v>1472</v>
      </c>
      <c r="G39" s="61" t="n">
        <v>1599</v>
      </c>
      <c r="H39" s="61" t="n">
        <v>1867</v>
      </c>
      <c r="I39" s="61" t="n">
        <v>1606</v>
      </c>
      <c r="J39" s="61" t="n">
        <v>1750</v>
      </c>
      <c r="K39" s="61" t="n">
        <v>1167</v>
      </c>
      <c r="L39" s="61" t="n">
        <v>640</v>
      </c>
      <c r="M39" s="61" t="n">
        <v>264</v>
      </c>
      <c r="N39" s="62" t="n">
        <f aca="false">SUM(B39:M39)</f>
        <v>11956</v>
      </c>
      <c r="O39" s="59" t="n">
        <v>2007</v>
      </c>
      <c r="P39" s="63" t="n">
        <v>0.41</v>
      </c>
      <c r="Q39" s="64" t="n">
        <v>0.16</v>
      </c>
      <c r="R39" s="64" t="n">
        <v>1.64</v>
      </c>
      <c r="S39" s="64" t="n">
        <v>4.93</v>
      </c>
      <c r="T39" s="64" t="n">
        <v>2.18</v>
      </c>
      <c r="U39" s="64" t="n">
        <v>1.25</v>
      </c>
      <c r="V39" s="64" t="n">
        <v>2.65</v>
      </c>
      <c r="W39" s="64" t="n">
        <v>4.58</v>
      </c>
      <c r="X39" s="63" t="n">
        <v>1.36</v>
      </c>
      <c r="Y39" s="63" t="n">
        <v>0.7</v>
      </c>
      <c r="Z39" s="63" t="n">
        <v>0.12</v>
      </c>
      <c r="AA39" s="63" t="n">
        <v>1.22</v>
      </c>
      <c r="AB39" s="68" t="n">
        <f aca="false">SUM(P39:AA39)</f>
        <v>21.2</v>
      </c>
      <c r="AC39" s="71" t="n">
        <v>2007</v>
      </c>
      <c r="AD39" s="63" t="n">
        <v>2732.08</v>
      </c>
      <c r="AE39" s="64" t="n">
        <v>2733.05</v>
      </c>
      <c r="AF39" s="64" t="n">
        <v>2734.95</v>
      </c>
      <c r="AG39" s="64" t="n">
        <v>2736.79</v>
      </c>
      <c r="AH39" s="64" t="n">
        <v>2737.02</v>
      </c>
      <c r="AI39" s="64" t="n">
        <v>2737</v>
      </c>
      <c r="AJ39" s="64" t="n">
        <v>2736.51</v>
      </c>
      <c r="AK39" s="64" t="n">
        <v>2736.19</v>
      </c>
      <c r="AL39" s="64" t="n">
        <v>2735.61</v>
      </c>
      <c r="AM39" s="64" t="n">
        <v>2735.21</v>
      </c>
      <c r="AN39" s="71" t="n">
        <v>2734.98</v>
      </c>
      <c r="AO39" s="64" t="n">
        <v>2735</v>
      </c>
      <c r="AP39" s="71" t="n">
        <v>2007</v>
      </c>
      <c r="AQ39" s="64" t="n">
        <f aca="false">B39-(P39/12)*BE39</f>
        <v>99.0289166666667</v>
      </c>
      <c r="AR39" s="64" t="n">
        <f aca="false">C39-(Q39/12)*BF39</f>
        <v>173.836</v>
      </c>
      <c r="AS39" s="64" t="n">
        <f aca="false">D39-(R39/12)*BG39</f>
        <v>28.4616666666667</v>
      </c>
      <c r="AT39" s="64" t="n">
        <f aca="false">E39-(S39/12)*BH39</f>
        <v>-513.464791666667</v>
      </c>
      <c r="AU39" s="64" t="n">
        <f aca="false">F39-(T39/12)*BI39</f>
        <v>887.396666666667</v>
      </c>
      <c r="AV39" s="64" t="n">
        <f aca="false">G39-(U39/12)*BJ39</f>
        <v>1262.75</v>
      </c>
      <c r="AW39" s="64" t="n">
        <f aca="false">H39-(V39/12)*BK39</f>
        <v>1159.57145833333</v>
      </c>
      <c r="AX39" s="64" t="n">
        <f aca="false">I39-(W39/12)*BL39</f>
        <v>398.234916666667</v>
      </c>
      <c r="AY39" s="64" t="n">
        <f aca="false">J39-(X39/12)*BM39</f>
        <v>1396.34333333333</v>
      </c>
      <c r="AZ39" s="64" t="n">
        <f aca="false">K39-(Y39/12)*BN39</f>
        <v>987.8</v>
      </c>
      <c r="BA39" s="64" t="n">
        <f aca="false">L39-(Z39/12)*BO39</f>
        <v>609.5945</v>
      </c>
      <c r="BB39" s="64" t="n">
        <f aca="false">M39-(AA39/12)*BP39</f>
        <v>-44.15675</v>
      </c>
      <c r="BC39" s="64" t="n">
        <f aca="false">SUM(AQ39:BB39)</f>
        <v>6445.39591666667</v>
      </c>
      <c r="BD39" s="71" t="n">
        <v>2007</v>
      </c>
      <c r="BE39" s="64" t="n">
        <f aca="false">(CC38+BR39)/2</f>
        <v>2633.3</v>
      </c>
      <c r="BF39" s="64" t="n">
        <f aca="false">(BR39+BS39)/2</f>
        <v>2712.3</v>
      </c>
      <c r="BG39" s="64" t="n">
        <f aca="false">(BS39+BT39)/2</f>
        <v>2901.5</v>
      </c>
      <c r="BH39" s="64" t="n">
        <f aca="false">(BT39+BU39)/2</f>
        <v>3116.75</v>
      </c>
      <c r="BI39" s="64" t="n">
        <f aca="false">(BU39+BV39)/2</f>
        <v>3218</v>
      </c>
      <c r="BJ39" s="64" t="n">
        <f aca="false">(BV39+BW39)/2</f>
        <v>3228</v>
      </c>
      <c r="BK39" s="64" t="n">
        <f aca="false">(BW39+BX39)/2</f>
        <v>3203.45</v>
      </c>
      <c r="BL39" s="64" t="n">
        <f aca="false">(BX39+BY39)/2</f>
        <v>3164.45</v>
      </c>
      <c r="BM39" s="64" t="n">
        <f aca="false">(BY39+BZ39)/2</f>
        <v>3120.5</v>
      </c>
      <c r="BN39" s="64" t="n">
        <f aca="false">(BZ39+CA39)/2</f>
        <v>3072</v>
      </c>
      <c r="BO39" s="64" t="n">
        <f aca="false">(CA39+CB39)/2</f>
        <v>3040.55</v>
      </c>
      <c r="BP39" s="64" t="n">
        <f aca="false">(CB39+CC39)/2</f>
        <v>3031.05</v>
      </c>
      <c r="BQ39" s="71" t="n">
        <v>2007</v>
      </c>
      <c r="BR39" s="0" t="n">
        <f aca="false">INDEX(area_ac_Swanson!$B$4:$K$1234,CE39,CR39)</f>
        <v>2648.1</v>
      </c>
      <c r="BS39" s="0" t="n">
        <f aca="false">INDEX(area_ac_Swanson!$B$4:$K$1234,CF39,CS39)</f>
        <v>2776.5</v>
      </c>
      <c r="BT39" s="0" t="n">
        <f aca="false">INDEX(area_ac_Swanson!$B$4:$K$1234,CG39,CT39)</f>
        <v>3026.5</v>
      </c>
      <c r="BU39" s="0" t="n">
        <f aca="false">INDEX(area_ac_Swanson!$B$4:$K$1234,CH39,CU39)</f>
        <v>3207</v>
      </c>
      <c r="BV39" s="0" t="n">
        <f aca="false">INDEX(area_ac_Swanson!$B$4:$K$1234,CI39,CV39)</f>
        <v>3229</v>
      </c>
      <c r="BW39" s="0" t="n">
        <f aca="false">INDEX(area_ac_Swanson!$B$4:$K$1234,CJ39,CW39)</f>
        <v>3227</v>
      </c>
      <c r="BX39" s="0" t="n">
        <f aca="false">INDEX(area_ac_Swanson!$B$4:$K$1234,CK39,CX39)</f>
        <v>3179.9</v>
      </c>
      <c r="BY39" s="0" t="n">
        <f aca="false">INDEX(area_ac_Swanson!$B$4:$K$1234,CL39,CY39)</f>
        <v>3149</v>
      </c>
      <c r="BZ39" s="0" t="n">
        <f aca="false">INDEX(area_ac_Swanson!$B$4:$K$1234,CM39,CZ39)</f>
        <v>3092</v>
      </c>
      <c r="CA39" s="0" t="n">
        <f aca="false">INDEX(area_ac_Swanson!$B$4:$K$1234,CN39,DA39)</f>
        <v>3052</v>
      </c>
      <c r="CB39" s="0" t="n">
        <f aca="false">INDEX(area_ac_Swanson!$B$4:$K$1234,CO39,DB39)</f>
        <v>3029.1</v>
      </c>
      <c r="CC39" s="0" t="n">
        <f aca="false">INDEX(area_ac_Swanson!$B$4:$K$1234,CP39,DC39)</f>
        <v>3033</v>
      </c>
      <c r="CD39" s="71" t="n">
        <v>2007</v>
      </c>
      <c r="CE39" s="23" t="n">
        <f aca="false">INT(10*(AD39-$AD$37)+0.000001)+1</f>
        <v>306</v>
      </c>
      <c r="CF39" s="23" t="n">
        <f aca="false">INT(10*(AE39-$AD$37)+0.000001)+1</f>
        <v>316</v>
      </c>
      <c r="CG39" s="23" t="n">
        <f aca="false">INT(10*(AF39-$AD$37)+0.000001)+1</f>
        <v>335</v>
      </c>
      <c r="CH39" s="23" t="n">
        <f aca="false">INT(10*(AG39-$AD$37)+0.000001)+1</f>
        <v>353</v>
      </c>
      <c r="CI39" s="23" t="n">
        <f aca="false">INT(10*(AH39-$AD$37)+0.000001)+1</f>
        <v>356</v>
      </c>
      <c r="CJ39" s="23" t="n">
        <f aca="false">INT(10*(AI39-$AD$37)+0.000001)+1</f>
        <v>356</v>
      </c>
      <c r="CK39" s="23" t="n">
        <f aca="false">INT(10*(AJ39-$AD$37)+0.000001)+1</f>
        <v>351</v>
      </c>
      <c r="CL39" s="23" t="n">
        <f aca="false">INT(10*(AK39-$AD$37)+0.000001)+1</f>
        <v>347</v>
      </c>
      <c r="CM39" s="23" t="n">
        <f aca="false">INT(10*(AL39-$AD$37)+0.000001)+1</f>
        <v>342</v>
      </c>
      <c r="CN39" s="23" t="n">
        <f aca="false">INT(10*(AM39-$AD$37)+0.000001)+1</f>
        <v>338</v>
      </c>
      <c r="CO39" s="23" t="n">
        <f aca="false">INT(10*(AN39-$AD$37)+0.000001)+1</f>
        <v>335</v>
      </c>
      <c r="CP39" s="23" t="n">
        <f aca="false">INT(10*(AO39-$AD$37)+0.000001)+1</f>
        <v>336</v>
      </c>
      <c r="CQ39" s="71" t="n">
        <v>2007</v>
      </c>
      <c r="CR39" s="23" t="n">
        <f aca="false">10*(10*AD39-INT(10*AD39+0.000001))+1</f>
        <v>8.99999999999272</v>
      </c>
      <c r="CS39" s="23" t="n">
        <f aca="false">10*(10*AE39-INT(10*AE39+0.000001))+1</f>
        <v>6</v>
      </c>
      <c r="CT39" s="23" t="n">
        <f aca="false">10*(10*AF39-INT(10*AF39+0.000001))+1</f>
        <v>6</v>
      </c>
      <c r="CU39" s="23" t="n">
        <f aca="false">10*(10*AG39-INT(10*AG39+0.000001))+1</f>
        <v>10.0000000000146</v>
      </c>
      <c r="CV39" s="23" t="n">
        <f aca="false">10*(10*AH39-INT(10*AH39+0.000001))+1</f>
        <v>3.00000000000728</v>
      </c>
      <c r="CW39" s="23" t="n">
        <f aca="false">10*(10*AI39-INT(10*AI39+0.000001))+1</f>
        <v>1</v>
      </c>
      <c r="CX39" s="23" t="n">
        <f aca="false">10*(10*AJ39-INT(10*AJ39+0.000001))+1</f>
        <v>2.00000000002183</v>
      </c>
      <c r="CY39" s="23" t="n">
        <f aca="false">10*(10*AK39-INT(10*AK39+0.000001))+1</f>
        <v>10.0000000000146</v>
      </c>
      <c r="CZ39" s="23" t="n">
        <f aca="false">10*(10*AL39-INT(10*AL39+0.000001))+1</f>
        <v>2.00000000002183</v>
      </c>
      <c r="DA39" s="23" t="n">
        <f aca="false">10*(10*AM39-INT(10*AM39+0.000001))+1</f>
        <v>1.99999999998545</v>
      </c>
      <c r="DB39" s="23" t="n">
        <f aca="false">10*(10*AN39-INT(10*AN39+0.000001))+1</f>
        <v>8.99999999999272</v>
      </c>
      <c r="DC39" s="23" t="n">
        <f aca="false">10*(10*AO39-INT(10*AO39+0.000001))+1</f>
        <v>1</v>
      </c>
      <c r="DD39" s="71" t="n">
        <v>2007</v>
      </c>
      <c r="DE39" s="0" t="n">
        <v>2649.4</v>
      </c>
      <c r="DF39" s="0" t="n">
        <v>2776.5</v>
      </c>
      <c r="DG39" s="0" t="n">
        <v>3026.5</v>
      </c>
      <c r="DH39" s="0" t="n">
        <v>3207</v>
      </c>
      <c r="DI39" s="0" t="n">
        <v>3229</v>
      </c>
      <c r="DJ39" s="0" t="n">
        <v>3234</v>
      </c>
      <c r="DK39" s="0" t="n">
        <v>3179.9</v>
      </c>
      <c r="DL39" s="0" t="n">
        <v>3149</v>
      </c>
      <c r="DM39" s="0" t="n">
        <v>3092</v>
      </c>
      <c r="DN39" s="0" t="n">
        <v>3053</v>
      </c>
      <c r="DO39" s="0" t="n">
        <v>3030.4</v>
      </c>
      <c r="DP39" s="0" t="n">
        <v>3038</v>
      </c>
      <c r="DQ39" s="71" t="n">
        <v>2007</v>
      </c>
      <c r="DR39" s="0" t="n">
        <f aca="false">DE39-BR39</f>
        <v>1.30000000000018</v>
      </c>
      <c r="DS39" s="0" t="n">
        <f aca="false">DF39-BS39</f>
        <v>0</v>
      </c>
      <c r="DT39" s="0" t="n">
        <f aca="false">DG39-BT39</f>
        <v>0</v>
      </c>
      <c r="DU39" s="0" t="n">
        <f aca="false">DH39-BU39</f>
        <v>0</v>
      </c>
      <c r="DV39" s="0" t="n">
        <f aca="false">DI39-BV39</f>
        <v>0</v>
      </c>
      <c r="DW39" s="0" t="n">
        <f aca="false">DJ39-BW39</f>
        <v>7</v>
      </c>
      <c r="DX39" s="0" t="n">
        <f aca="false">DK39-BX39</f>
        <v>0</v>
      </c>
      <c r="DY39" s="0" t="n">
        <f aca="false">DL39-BY39</f>
        <v>0</v>
      </c>
      <c r="DZ39" s="0" t="n">
        <f aca="false">DM39-BZ39</f>
        <v>0</v>
      </c>
      <c r="EA39" s="0" t="n">
        <f aca="false">DN39-CA39</f>
        <v>1</v>
      </c>
      <c r="EB39" s="0" t="n">
        <f aca="false">DO39-CB39</f>
        <v>1.30000000000018</v>
      </c>
      <c r="EC39" s="0" t="n">
        <f aca="false">DP39-CC39</f>
        <v>5</v>
      </c>
      <c r="ED39" s="71" t="n">
        <v>2007</v>
      </c>
      <c r="EE39" s="0" t="n">
        <v>2633.95</v>
      </c>
      <c r="EF39" s="0" t="n">
        <v>2712.95</v>
      </c>
      <c r="EG39" s="0" t="n">
        <v>2901.5</v>
      </c>
      <c r="EH39" s="0" t="n">
        <v>3116.75</v>
      </c>
      <c r="EI39" s="0" t="n">
        <v>3218</v>
      </c>
      <c r="EJ39" s="0" t="n">
        <v>3231.5</v>
      </c>
      <c r="EK39" s="0" t="n">
        <v>3206.95</v>
      </c>
      <c r="EL39" s="0" t="n">
        <v>3164.45</v>
      </c>
      <c r="EM39" s="0" t="n">
        <v>3120.5</v>
      </c>
      <c r="EN39" s="0" t="n">
        <v>3072.5</v>
      </c>
      <c r="EO39" s="0" t="n">
        <v>3041.7</v>
      </c>
      <c r="EP39" s="0" t="n">
        <v>3034.2</v>
      </c>
      <c r="EQ39" s="71" t="n">
        <v>2007</v>
      </c>
      <c r="ER39" s="66" t="n">
        <f aca="false">EE39-BE39</f>
        <v>0.649999999999636</v>
      </c>
      <c r="ES39" s="66" t="n">
        <f aca="false">EF39-BF39</f>
        <v>0.649999999999636</v>
      </c>
      <c r="ET39" s="66" t="n">
        <f aca="false">EG39-BG39</f>
        <v>0</v>
      </c>
      <c r="EU39" s="66" t="n">
        <f aca="false">EH39-BH39</f>
        <v>0</v>
      </c>
      <c r="EV39" s="66" t="n">
        <f aca="false">EI39-BI39</f>
        <v>0</v>
      </c>
      <c r="EW39" s="66" t="n">
        <f aca="false">EJ39-BJ39</f>
        <v>3.5</v>
      </c>
      <c r="EX39" s="66" t="n">
        <f aca="false">EK39-BK39</f>
        <v>3.5</v>
      </c>
      <c r="EY39" s="66" t="n">
        <f aca="false">EL39-BL39</f>
        <v>0</v>
      </c>
      <c r="EZ39" s="66" t="n">
        <f aca="false">EM39-BM39</f>
        <v>0</v>
      </c>
      <c r="FA39" s="66" t="n">
        <f aca="false">EN39-BN39</f>
        <v>0.5</v>
      </c>
      <c r="FB39" s="66" t="n">
        <f aca="false">EO39-BO39</f>
        <v>1.14999999999964</v>
      </c>
      <c r="FC39" s="66" t="n">
        <f aca="false">EP39-BP39</f>
        <v>3.14999999999964</v>
      </c>
      <c r="FD39" s="71" t="n">
        <v>2007</v>
      </c>
      <c r="FE39" s="0" t="n">
        <v>99.0067083333333</v>
      </c>
      <c r="FF39" s="0" t="n">
        <v>173.827333333333</v>
      </c>
      <c r="FG39" s="0" t="n">
        <v>28.4616666666666</v>
      </c>
      <c r="FH39" s="0" t="n">
        <v>-513.464791666667</v>
      </c>
      <c r="FI39" s="0" t="n">
        <v>887.396666666667</v>
      </c>
      <c r="FJ39" s="0" t="n">
        <v>1262.38541666667</v>
      </c>
      <c r="FK39" s="0" t="n">
        <v>1158.79854166667</v>
      </c>
      <c r="FL39" s="0" t="n">
        <v>398.234916666667</v>
      </c>
      <c r="FM39" s="0" t="n">
        <v>1396.34333333333</v>
      </c>
      <c r="FN39" s="0" t="n">
        <v>987.770833333333</v>
      </c>
      <c r="FO39" s="0" t="n">
        <v>609.583</v>
      </c>
      <c r="FP39" s="0" t="n">
        <v>-44.477</v>
      </c>
      <c r="FQ39" s="71" t="n">
        <v>2007</v>
      </c>
      <c r="FR39" s="67" t="n">
        <f aca="false">FE39-AQ39</f>
        <v>-0.0222083333333245</v>
      </c>
      <c r="FS39" s="67" t="n">
        <f aca="false">FF39-AR39</f>
        <v>-0.00866666666667015</v>
      </c>
      <c r="FT39" s="67" t="n">
        <f aca="false">FG39-AS39</f>
        <v>0</v>
      </c>
      <c r="FU39" s="67" t="n">
        <f aca="false">FH39-AT39</f>
        <v>0</v>
      </c>
      <c r="FV39" s="67" t="n">
        <f aca="false">FI39-AU39</f>
        <v>0</v>
      </c>
      <c r="FW39" s="67" t="n">
        <f aca="false">FJ39-AV39</f>
        <v>-0.364583333333258</v>
      </c>
      <c r="FX39" s="67" t="n">
        <f aca="false">FK39-AW39</f>
        <v>-0.772916666666788</v>
      </c>
      <c r="FY39" s="67" t="n">
        <f aca="false">FL39-AX39</f>
        <v>0</v>
      </c>
      <c r="FZ39" s="67" t="n">
        <f aca="false">FM39-AY39</f>
        <v>0</v>
      </c>
      <c r="GA39" s="67" t="n">
        <f aca="false">FN39-AZ39</f>
        <v>-0.0291666666665833</v>
      </c>
      <c r="GB39" s="67" t="n">
        <f aca="false">FO39-BA39</f>
        <v>-0.0115000000000691</v>
      </c>
      <c r="GC39" s="67" t="n">
        <f aca="false">FP39-BB39</f>
        <v>-0.32024999999993</v>
      </c>
      <c r="GD39" s="59" t="n">
        <v>2007</v>
      </c>
    </row>
    <row r="40" customFormat="false" ht="15.75" hidden="false" customHeight="false" outlineLevel="0" collapsed="false">
      <c r="A40" s="59" t="n">
        <v>2008</v>
      </c>
      <c r="B40" s="60" t="n">
        <v>219</v>
      </c>
      <c r="C40" s="61" t="n">
        <v>257</v>
      </c>
      <c r="D40" s="61" t="n">
        <v>465</v>
      </c>
      <c r="E40" s="61" t="n">
        <v>1014</v>
      </c>
      <c r="F40" s="61" t="n">
        <v>1263</v>
      </c>
      <c r="G40" s="61" t="n">
        <v>1716</v>
      </c>
      <c r="H40" s="61" t="n">
        <v>2077</v>
      </c>
      <c r="I40" s="61" t="n">
        <v>1839</v>
      </c>
      <c r="J40" s="61" t="n">
        <v>1327</v>
      </c>
      <c r="K40" s="61" t="n">
        <v>787</v>
      </c>
      <c r="L40" s="61" t="n">
        <v>538</v>
      </c>
      <c r="M40" s="61" t="n">
        <v>290</v>
      </c>
      <c r="N40" s="62" t="n">
        <f aca="false">SUM(B40:M40)</f>
        <v>11792</v>
      </c>
      <c r="O40" s="59" t="n">
        <v>2008</v>
      </c>
      <c r="P40" s="63" t="n">
        <v>0.04</v>
      </c>
      <c r="Q40" s="64" t="n">
        <v>0.25</v>
      </c>
      <c r="R40" s="64" t="n">
        <v>0.48</v>
      </c>
      <c r="S40" s="64" t="n">
        <v>2.71</v>
      </c>
      <c r="T40" s="64" t="n">
        <v>5.27</v>
      </c>
      <c r="U40" s="64" t="n">
        <v>3.66</v>
      </c>
      <c r="V40" s="64" t="n">
        <v>2.14</v>
      </c>
      <c r="W40" s="64" t="n">
        <v>1.69</v>
      </c>
      <c r="X40" s="63" t="n">
        <v>1.56</v>
      </c>
      <c r="Y40" s="63" t="n">
        <v>4.38</v>
      </c>
      <c r="Z40" s="63" t="n">
        <v>0.67</v>
      </c>
      <c r="AA40" s="63" t="n">
        <v>0.08</v>
      </c>
      <c r="AB40" s="68" t="n">
        <f aca="false">SUM(P40:AA40)</f>
        <v>22.93</v>
      </c>
      <c r="AC40" s="71" t="n">
        <v>2008</v>
      </c>
      <c r="AD40" s="63" t="n">
        <v>2735.3</v>
      </c>
      <c r="AE40" s="64" t="n">
        <v>2736.07</v>
      </c>
      <c r="AF40" s="64" t="n">
        <v>2736.88</v>
      </c>
      <c r="AG40" s="64" t="n">
        <v>2737.71</v>
      </c>
      <c r="AH40" s="64" t="n">
        <v>2738.33</v>
      </c>
      <c r="AI40" s="64" t="n">
        <v>2738.29</v>
      </c>
      <c r="AJ40" s="64" t="n">
        <v>2737.77</v>
      </c>
      <c r="AK40" s="64" t="n">
        <v>2737.19</v>
      </c>
      <c r="AL40" s="64" t="n">
        <v>2736.76</v>
      </c>
      <c r="AM40" s="64" t="n">
        <v>2736.77</v>
      </c>
      <c r="AN40" s="71" t="n">
        <v>2736.88</v>
      </c>
      <c r="AO40" s="64" t="n">
        <v>2737.16</v>
      </c>
      <c r="AP40" s="71" t="n">
        <v>2008</v>
      </c>
      <c r="AQ40" s="64" t="n">
        <f aca="false">B40-(P40/12)*BE40</f>
        <v>208.841666666667</v>
      </c>
      <c r="AR40" s="64" t="n">
        <f aca="false">C40-(Q40/12)*BF40</f>
        <v>192.427083333333</v>
      </c>
      <c r="AS40" s="64" t="n">
        <f aca="false">D40-(R40/12)*BG40</f>
        <v>337.94</v>
      </c>
      <c r="AT40" s="64" t="n">
        <f aca="false">E40-(S40/12)*BH40</f>
        <v>278.799583333333</v>
      </c>
      <c r="AU40" s="64" t="n">
        <f aca="false">F40-(T40/12)*BI40</f>
        <v>-197.404833333333</v>
      </c>
      <c r="AV40" s="64" t="n">
        <f aca="false">G40-(U40/12)*BJ40</f>
        <v>692.908</v>
      </c>
      <c r="AW40" s="64" t="n">
        <f aca="false">H40-(V40/12)*BK40</f>
        <v>1483.59583333333</v>
      </c>
      <c r="AX40" s="64" t="n">
        <f aca="false">I40-(W40/12)*BL40</f>
        <v>1377.91166666667</v>
      </c>
      <c r="AY40" s="64" t="n">
        <f aca="false">J40-(X40/12)*BM40</f>
        <v>907.75</v>
      </c>
      <c r="AZ40" s="64" t="n">
        <f aca="false">K40-(Y40/12)*BN40</f>
        <v>-382.6425</v>
      </c>
      <c r="BA40" s="64" t="n">
        <f aca="false">L40-(Z40/12)*BO40</f>
        <v>358.747083333333</v>
      </c>
      <c r="BB40" s="64" t="n">
        <f aca="false">M40-(AA40/12)*BP40</f>
        <v>268.473333333333</v>
      </c>
      <c r="BC40" s="64" t="n">
        <f aca="false">SUM(AQ40:BB40)</f>
        <v>5527.34691666667</v>
      </c>
      <c r="BD40" s="71" t="n">
        <v>2008</v>
      </c>
      <c r="BE40" s="64" t="n">
        <f aca="false">(CC39+BR40)/2</f>
        <v>3047.5</v>
      </c>
      <c r="BF40" s="64" t="n">
        <f aca="false">(BR40+BS40)/2</f>
        <v>3099.5</v>
      </c>
      <c r="BG40" s="64" t="n">
        <f aca="false">(BS40+BT40)/2</f>
        <v>3176.5</v>
      </c>
      <c r="BH40" s="64" t="n">
        <f aca="false">(BT40+BU40)/2</f>
        <v>3255.5</v>
      </c>
      <c r="BI40" s="64" t="n">
        <f aca="false">(BU40+BV40)/2</f>
        <v>3325.4</v>
      </c>
      <c r="BJ40" s="64" t="n">
        <f aca="false">(BV40+BW40)/2</f>
        <v>3354.4</v>
      </c>
      <c r="BK40" s="64" t="n">
        <f aca="false">(BW40+BX40)/2</f>
        <v>3327.5</v>
      </c>
      <c r="BL40" s="64" t="n">
        <f aca="false">(BX40+BY40)/2</f>
        <v>3274</v>
      </c>
      <c r="BM40" s="64" t="n">
        <f aca="false">(BY40+BZ40)/2</f>
        <v>3225</v>
      </c>
      <c r="BN40" s="64" t="n">
        <f aca="false">(BZ40+CA40)/2</f>
        <v>3204.5</v>
      </c>
      <c r="BO40" s="64" t="n">
        <f aca="false">(CA40+CB40)/2</f>
        <v>3210.5</v>
      </c>
      <c r="BP40" s="64" t="n">
        <f aca="false">(CB40+CC40)/2</f>
        <v>3229</v>
      </c>
      <c r="BQ40" s="71" t="n">
        <v>2008</v>
      </c>
      <c r="BR40" s="0" t="n">
        <f aca="false">INDEX(area_ac_Swanson!$B$4:$K$1234,CE40,CR40)</f>
        <v>3062</v>
      </c>
      <c r="BS40" s="0" t="n">
        <f aca="false">INDEX(area_ac_Swanson!$B$4:$K$1234,CF40,CS40)</f>
        <v>3137</v>
      </c>
      <c r="BT40" s="0" t="n">
        <f aca="false">INDEX(area_ac_Swanson!$B$4:$K$1234,CG40,CT40)</f>
        <v>3216</v>
      </c>
      <c r="BU40" s="0" t="n">
        <f aca="false">INDEX(area_ac_Swanson!$B$4:$K$1234,CH40,CU40)</f>
        <v>3295</v>
      </c>
      <c r="BV40" s="0" t="n">
        <f aca="false">INDEX(area_ac_Swanson!$B$4:$K$1234,CI40,CV40)</f>
        <v>3355.8</v>
      </c>
      <c r="BW40" s="0" t="n">
        <f aca="false">INDEX(area_ac_Swanson!$B$4:$K$1234,CJ40,CW40)</f>
        <v>3353</v>
      </c>
      <c r="BX40" s="0" t="n">
        <f aca="false">INDEX(area_ac_Swanson!$B$4:$K$1234,CK40,CX40)</f>
        <v>3302</v>
      </c>
      <c r="BY40" s="0" t="n">
        <f aca="false">INDEX(area_ac_Swanson!$B$4:$K$1234,CL40,CY40)</f>
        <v>3246</v>
      </c>
      <c r="BZ40" s="0" t="n">
        <f aca="false">INDEX(area_ac_Swanson!$B$4:$K$1234,CM40,CZ40)</f>
        <v>3204</v>
      </c>
      <c r="CA40" s="0" t="n">
        <f aca="false">INDEX(area_ac_Swanson!$B$4:$K$1234,CN40,DA40)</f>
        <v>3205</v>
      </c>
      <c r="CB40" s="0" t="n">
        <f aca="false">INDEX(area_ac_Swanson!$B$4:$K$1234,CO40,DB40)</f>
        <v>3216</v>
      </c>
      <c r="CC40" s="0" t="n">
        <f aca="false">INDEX(area_ac_Swanson!$B$4:$K$1234,CP40,DC40)</f>
        <v>3242</v>
      </c>
      <c r="CD40" s="71" t="n">
        <v>2008</v>
      </c>
      <c r="CE40" s="23" t="n">
        <f aca="false">INT(10*(AD40-$AD$37)+0.000001)+1</f>
        <v>339</v>
      </c>
      <c r="CF40" s="23" t="n">
        <f aca="false">INT(10*(AE40-$AD$37)+0.000001)+1</f>
        <v>346</v>
      </c>
      <c r="CG40" s="23" t="n">
        <f aca="false">INT(10*(AF40-$AD$37)+0.000001)+1</f>
        <v>354</v>
      </c>
      <c r="CH40" s="23" t="n">
        <f aca="false">INT(10*(AG40-$AD$37)+0.000001)+1</f>
        <v>363</v>
      </c>
      <c r="CI40" s="23" t="n">
        <f aca="false">INT(10*(AH40-$AD$37)+0.000001)+1</f>
        <v>369</v>
      </c>
      <c r="CJ40" s="23" t="n">
        <f aca="false">INT(10*(AI40-$AD$37)+0.000001)+1</f>
        <v>368</v>
      </c>
      <c r="CK40" s="23" t="n">
        <f aca="false">INT(10*(AJ40-$AD$37)+0.000001)+1</f>
        <v>363</v>
      </c>
      <c r="CL40" s="23" t="n">
        <f aca="false">INT(10*(AK40-$AD$37)+0.000001)+1</f>
        <v>357</v>
      </c>
      <c r="CM40" s="23" t="n">
        <f aca="false">INT(10*(AL40-$AD$37)+0.000001)+1</f>
        <v>353</v>
      </c>
      <c r="CN40" s="23" t="n">
        <f aca="false">INT(10*(AM40-$AD$37)+0.000001)+1</f>
        <v>353</v>
      </c>
      <c r="CO40" s="23" t="n">
        <f aca="false">INT(10*(AN40-$AD$37)+0.000001)+1</f>
        <v>354</v>
      </c>
      <c r="CP40" s="23" t="n">
        <f aca="false">INT(10*(AO40-$AD$37)+0.000001)+1</f>
        <v>357</v>
      </c>
      <c r="CQ40" s="71" t="n">
        <v>2008</v>
      </c>
      <c r="CR40" s="23" t="n">
        <f aca="false">10*(10*AD40-INT(10*AD40+0.000001))+1</f>
        <v>1</v>
      </c>
      <c r="CS40" s="23" t="n">
        <f aca="false">10*(10*AE40-INT(10*AE40+0.000001))+1</f>
        <v>8.00000000000728</v>
      </c>
      <c r="CT40" s="23" t="n">
        <f aca="false">10*(10*AF40-INT(10*AF40+0.000001))+1</f>
        <v>9.0000000000291</v>
      </c>
      <c r="CU40" s="23" t="n">
        <f aca="false">10*(10*AG40-INT(10*AG40+0.000001))+1</f>
        <v>1.99999999998545</v>
      </c>
      <c r="CV40" s="23" t="n">
        <f aca="false">10*(10*AH40-INT(10*AH40+0.000001))+1</f>
        <v>3.99999999999272</v>
      </c>
      <c r="CW40" s="23" t="n">
        <f aca="false">10*(10*AI40-INT(10*AI40+0.000001))+1</f>
        <v>10.0000000000146</v>
      </c>
      <c r="CX40" s="23" t="n">
        <f aca="false">10*(10*AJ40-INT(10*AJ40+0.000001))+1</f>
        <v>8.00000000000728</v>
      </c>
      <c r="CY40" s="23" t="n">
        <f aca="false">10*(10*AK40-INT(10*AK40+0.000001))+1</f>
        <v>10.0000000000146</v>
      </c>
      <c r="CZ40" s="23" t="n">
        <f aca="false">10*(10*AL40-INT(10*AL40+0.000001))+1</f>
        <v>7.00000000002183</v>
      </c>
      <c r="DA40" s="23" t="n">
        <f aca="false">10*(10*AM40-INT(10*AM40+0.000001))+1</f>
        <v>8.00000000000728</v>
      </c>
      <c r="DB40" s="23" t="n">
        <f aca="false">10*(10*AN40-INT(10*AN40+0.000001))+1</f>
        <v>9.0000000000291</v>
      </c>
      <c r="DC40" s="23" t="n">
        <f aca="false">10*(10*AO40-INT(10*AO40+0.000001))+1</f>
        <v>6.99999999998545</v>
      </c>
      <c r="DD40" s="71" t="n">
        <v>2008</v>
      </c>
      <c r="DQ40" s="71" t="n">
        <v>2008</v>
      </c>
      <c r="ED40" s="71" t="n">
        <v>2008</v>
      </c>
      <c r="EQ40" s="71" t="n">
        <v>2008</v>
      </c>
      <c r="FD40" s="71" t="n">
        <v>2008</v>
      </c>
      <c r="FQ40" s="71" t="n">
        <v>2008</v>
      </c>
      <c r="GD40" s="59" t="n">
        <v>2008</v>
      </c>
    </row>
    <row r="41" customFormat="false" ht="15.75" hidden="false" customHeight="false" outlineLevel="0" collapsed="false">
      <c r="A41" s="59" t="n">
        <v>200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3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7" activeCellId="0" sqref="B7"/>
    </sheetView>
  </sheetViews>
  <sheetFormatPr defaultColWidth="8.96484375" defaultRowHeight="15" zeroHeight="false" outlineLevelRow="0" outlineLevelCol="0"/>
  <cols>
    <col collapsed="false" customWidth="true" hidden="false" outlineLevel="0" max="1" min="1" style="0" width="12.28"/>
  </cols>
  <sheetData>
    <row r="1" customFormat="false" ht="15.75" hidden="false" customHeight="false" outlineLevel="0" collapsed="false">
      <c r="A1" s="56" t="s">
        <v>210</v>
      </c>
      <c r="B1" s="56" t="s">
        <v>211</v>
      </c>
      <c r="C1" s="56" t="s">
        <v>212</v>
      </c>
      <c r="D1" s="56" t="s">
        <v>213</v>
      </c>
      <c r="E1" s="56" t="s">
        <v>214</v>
      </c>
      <c r="F1" s="56" t="s">
        <v>215</v>
      </c>
      <c r="G1" s="56" t="s">
        <v>216</v>
      </c>
      <c r="H1" s="56" t="s">
        <v>217</v>
      </c>
      <c r="I1" s="56" t="s">
        <v>218</v>
      </c>
      <c r="J1" s="56" t="s">
        <v>219</v>
      </c>
      <c r="K1" s="56" t="s">
        <v>220</v>
      </c>
      <c r="L1" s="56" t="s">
        <v>221</v>
      </c>
      <c r="M1" s="56" t="s">
        <v>222</v>
      </c>
      <c r="N1" s="72" t="s">
        <v>243</v>
      </c>
      <c r="O1" s="56" t="s">
        <v>211</v>
      </c>
      <c r="P1" s="56" t="s">
        <v>212</v>
      </c>
      <c r="Q1" s="56" t="s">
        <v>213</v>
      </c>
      <c r="R1" s="56" t="s">
        <v>214</v>
      </c>
      <c r="S1" s="56" t="s">
        <v>215</v>
      </c>
      <c r="T1" s="56" t="s">
        <v>216</v>
      </c>
      <c r="U1" s="56" t="s">
        <v>217</v>
      </c>
      <c r="V1" s="56" t="s">
        <v>218</v>
      </c>
      <c r="W1" s="56" t="s">
        <v>219</v>
      </c>
      <c r="X1" s="56" t="s">
        <v>220</v>
      </c>
      <c r="Y1" s="56" t="s">
        <v>221</v>
      </c>
      <c r="Z1" s="56" t="s">
        <v>222</v>
      </c>
      <c r="AA1" s="56" t="s">
        <v>210</v>
      </c>
      <c r="AB1" s="56" t="s">
        <v>211</v>
      </c>
      <c r="AC1" s="56" t="s">
        <v>212</v>
      </c>
      <c r="AD1" s="56" t="s">
        <v>213</v>
      </c>
      <c r="AE1" s="56" t="s">
        <v>214</v>
      </c>
      <c r="AF1" s="56" t="s">
        <v>215</v>
      </c>
      <c r="AG1" s="56" t="s">
        <v>216</v>
      </c>
      <c r="AH1" s="56" t="s">
        <v>217</v>
      </c>
      <c r="AI1" s="56" t="s">
        <v>218</v>
      </c>
      <c r="AJ1" s="56" t="s">
        <v>219</v>
      </c>
      <c r="AK1" s="56" t="s">
        <v>220</v>
      </c>
      <c r="AL1" s="56" t="s">
        <v>221</v>
      </c>
      <c r="AM1" s="56" t="s">
        <v>222</v>
      </c>
    </row>
    <row r="2" customFormat="false" ht="15.75" hidden="false" customHeight="false" outlineLevel="0" collapsed="false">
      <c r="A2" s="0" t="s">
        <v>224</v>
      </c>
      <c r="B2" s="73" t="s">
        <v>244</v>
      </c>
      <c r="O2" s="0" t="s">
        <v>245</v>
      </c>
      <c r="AB2" s="0" t="s">
        <v>246</v>
      </c>
    </row>
    <row r="3" customFormat="false" ht="15.75" hidden="false" customHeight="false" outlineLevel="0" collapsed="false">
      <c r="A3" s="59" t="n">
        <v>2006</v>
      </c>
      <c r="B3" s="74" t="n">
        <v>12.42</v>
      </c>
      <c r="C3" s="74" t="n">
        <v>12.596</v>
      </c>
      <c r="D3" s="74" t="n">
        <v>12.861</v>
      </c>
      <c r="E3" s="74" t="n">
        <v>12.7</v>
      </c>
      <c r="F3" s="74" t="n">
        <v>12.4</v>
      </c>
      <c r="G3" s="74" t="n">
        <v>11.8</v>
      </c>
      <c r="H3" s="74" t="n">
        <v>11.2</v>
      </c>
      <c r="I3" s="74" t="n">
        <v>10.5</v>
      </c>
      <c r="J3" s="74" t="n">
        <v>10.2</v>
      </c>
      <c r="K3" s="74" t="n">
        <v>10</v>
      </c>
      <c r="L3" s="74" t="n">
        <v>9.8</v>
      </c>
      <c r="M3" s="74" t="n">
        <v>9.9</v>
      </c>
    </row>
    <row r="4" customFormat="false" ht="15.75" hidden="false" customHeight="false" outlineLevel="0" collapsed="false">
      <c r="A4" s="59" t="n">
        <v>2007</v>
      </c>
      <c r="B4" s="74" t="n">
        <v>10.1</v>
      </c>
      <c r="C4" s="74" t="n">
        <v>10.8</v>
      </c>
      <c r="D4" s="74" t="n">
        <v>11.5</v>
      </c>
      <c r="E4" s="74" t="n">
        <v>12</v>
      </c>
      <c r="F4" s="74" t="n">
        <v>10.8</v>
      </c>
      <c r="G4" s="74" t="n">
        <v>9.9</v>
      </c>
      <c r="H4" s="74" t="n">
        <v>9.6</v>
      </c>
      <c r="I4" s="74" t="n">
        <v>8.9</v>
      </c>
      <c r="J4" s="74" t="n">
        <v>8.3</v>
      </c>
      <c r="K4" s="74" t="n">
        <v>8.1</v>
      </c>
      <c r="L4" s="74" t="n">
        <v>7.9</v>
      </c>
      <c r="M4" s="74" t="n">
        <v>7.9</v>
      </c>
      <c r="N4" s="0" t="n">
        <f aca="false">1000*(M4-M3)</f>
        <v>-2000</v>
      </c>
    </row>
    <row r="5" customFormat="false" ht="15.75" hidden="false" customHeight="false" outlineLevel="0" collapsed="false">
      <c r="A5" s="59" t="n">
        <v>2008</v>
      </c>
      <c r="B5" s="74" t="n">
        <v>8</v>
      </c>
      <c r="C5" s="74" t="n">
        <v>8.4</v>
      </c>
      <c r="D5" s="74" t="n">
        <v>8.8</v>
      </c>
      <c r="E5" s="74" t="n">
        <v>9.1</v>
      </c>
      <c r="F5" s="74" t="n">
        <v>9.1</v>
      </c>
      <c r="G5" s="74" t="n">
        <v>9</v>
      </c>
      <c r="H5" s="74" t="n">
        <v>8.6</v>
      </c>
      <c r="I5" s="74" t="n">
        <v>8.8</v>
      </c>
      <c r="J5" s="74" t="n">
        <v>7.8</v>
      </c>
      <c r="K5" s="74" t="n">
        <v>8.3</v>
      </c>
      <c r="L5" s="74" t="n">
        <v>8.8</v>
      </c>
      <c r="M5" s="74" t="n">
        <v>9.3</v>
      </c>
      <c r="N5" s="0" t="n">
        <f aca="false">1000*(M5-M4)</f>
        <v>1400</v>
      </c>
    </row>
    <row r="6" customFormat="false" ht="15.75" hidden="false" customHeight="false" outlineLevel="0" collapsed="false">
      <c r="A6" s="0" t="s">
        <v>84</v>
      </c>
      <c r="B6" s="59" t="s">
        <v>247</v>
      </c>
    </row>
    <row r="7" customFormat="false" ht="15.75" hidden="false" customHeight="false" outlineLevel="0" collapsed="false">
      <c r="A7" s="59" t="n">
        <v>2006</v>
      </c>
      <c r="B7" s="74" t="n">
        <v>11.7</v>
      </c>
      <c r="C7" s="74" t="n">
        <v>11.8</v>
      </c>
      <c r="D7" s="74" t="n">
        <v>12</v>
      </c>
      <c r="E7" s="74" t="n">
        <v>12</v>
      </c>
      <c r="F7" s="74" t="n">
        <v>11.8</v>
      </c>
      <c r="G7" s="74" t="n">
        <v>11.5</v>
      </c>
      <c r="H7" s="74" t="n">
        <v>11.3</v>
      </c>
      <c r="I7" s="74" t="n">
        <v>10.8</v>
      </c>
      <c r="J7" s="74" t="n">
        <v>10.7</v>
      </c>
      <c r="K7" s="74" t="n">
        <v>10.7</v>
      </c>
      <c r="L7" s="74" t="n">
        <v>10.8</v>
      </c>
      <c r="M7" s="74" t="n">
        <v>11.1</v>
      </c>
    </row>
    <row r="8" customFormat="false" ht="15.75" hidden="false" customHeight="false" outlineLevel="0" collapsed="false">
      <c r="A8" s="59" t="n">
        <v>2007</v>
      </c>
      <c r="B8" s="74" t="n">
        <v>11.3</v>
      </c>
      <c r="C8" s="74" t="n">
        <v>11.6</v>
      </c>
      <c r="D8" s="74" t="n">
        <v>11.9</v>
      </c>
      <c r="E8" s="74" t="n">
        <v>12.2</v>
      </c>
      <c r="F8" s="74" t="n">
        <v>12.3</v>
      </c>
      <c r="G8" s="74" t="n">
        <v>21</v>
      </c>
      <c r="H8" s="74" t="n">
        <v>19.9</v>
      </c>
      <c r="I8" s="74" t="n">
        <v>18.6</v>
      </c>
      <c r="J8" s="74" t="n">
        <v>17.7</v>
      </c>
      <c r="K8" s="74" t="n">
        <v>17.1</v>
      </c>
      <c r="L8" s="74" t="n">
        <v>16.8</v>
      </c>
      <c r="M8" s="74" t="n">
        <v>16.9</v>
      </c>
      <c r="N8" s="0" t="n">
        <f aca="false">1000*(M8-M7)</f>
        <v>5800</v>
      </c>
    </row>
    <row r="9" customFormat="false" ht="15.75" hidden="false" customHeight="false" outlineLevel="0" collapsed="false">
      <c r="A9" s="59" t="n">
        <v>2008</v>
      </c>
      <c r="B9" s="74" t="n">
        <v>16.9</v>
      </c>
      <c r="C9" s="74" t="n">
        <v>16.8</v>
      </c>
      <c r="D9" s="74" t="n">
        <v>16.8</v>
      </c>
      <c r="E9" s="74" t="n">
        <v>16.8</v>
      </c>
      <c r="F9" s="74" t="n">
        <v>16.9</v>
      </c>
      <c r="G9" s="74" t="n">
        <v>16.9</v>
      </c>
      <c r="H9" s="74" t="n">
        <v>16.2</v>
      </c>
      <c r="I9" s="74" t="n">
        <v>15.6</v>
      </c>
      <c r="J9" s="74" t="n">
        <v>15.2</v>
      </c>
      <c r="K9" s="74" t="n">
        <v>15.2</v>
      </c>
      <c r="L9" s="74" t="n">
        <v>15.4</v>
      </c>
      <c r="M9" s="74" t="n">
        <v>15.4</v>
      </c>
      <c r="N9" s="0" t="n">
        <f aca="false">1000*(M9-M8)</f>
        <v>-1500</v>
      </c>
    </row>
    <row r="10" customFormat="false" ht="15.75" hidden="false" customHeight="false" outlineLevel="0" collapsed="false">
      <c r="A10" s="0" t="s">
        <v>240</v>
      </c>
      <c r="B10" s="73" t="s">
        <v>248</v>
      </c>
    </row>
    <row r="11" customFormat="false" ht="15.75" hidden="false" customHeight="false" outlineLevel="0" collapsed="false">
      <c r="A11" s="70" t="n">
        <v>2006</v>
      </c>
      <c r="B11" s="73" t="n">
        <v>130.1</v>
      </c>
      <c r="C11" s="73" t="n">
        <v>131.4</v>
      </c>
      <c r="D11" s="73" t="n">
        <v>136</v>
      </c>
      <c r="E11" s="73" t="n">
        <v>138.4</v>
      </c>
      <c r="F11" s="73" t="n">
        <v>137.7</v>
      </c>
      <c r="G11" s="73" t="n">
        <v>132</v>
      </c>
      <c r="H11" s="73" t="n">
        <v>120.7</v>
      </c>
      <c r="I11" s="73" t="n">
        <v>118.3</v>
      </c>
      <c r="J11" s="73" t="n">
        <v>116.1</v>
      </c>
      <c r="K11" s="73" t="n">
        <v>115.1</v>
      </c>
      <c r="L11" s="73" t="n">
        <v>114.4</v>
      </c>
      <c r="M11" s="73" t="n">
        <v>116.3</v>
      </c>
    </row>
    <row r="12" customFormat="false" ht="15.75" hidden="false" customHeight="false" outlineLevel="0" collapsed="false">
      <c r="A12" s="70" t="n">
        <v>2007</v>
      </c>
      <c r="B12" s="73" t="n">
        <v>118.9</v>
      </c>
      <c r="C12" s="73" t="n">
        <v>141</v>
      </c>
      <c r="D12" s="73" t="n">
        <v>157.6</v>
      </c>
      <c r="E12" s="73" t="n">
        <v>186</v>
      </c>
      <c r="F12" s="73" t="n">
        <v>207.3</v>
      </c>
      <c r="G12" s="73" t="n">
        <v>242.1</v>
      </c>
      <c r="H12" s="73" t="n">
        <v>249.8</v>
      </c>
      <c r="I12" s="73" t="n">
        <v>248.6</v>
      </c>
      <c r="J12" s="73" t="n">
        <v>246.9</v>
      </c>
      <c r="K12" s="73" t="n">
        <v>248.1</v>
      </c>
      <c r="L12" s="73" t="n">
        <v>249.3</v>
      </c>
      <c r="M12" s="73" t="n">
        <v>255.4</v>
      </c>
      <c r="N12" s="0" t="n">
        <f aca="false">1000*(M12-M11)</f>
        <v>139100</v>
      </c>
    </row>
    <row r="13" customFormat="false" ht="15.75" hidden="false" customHeight="false" outlineLevel="0" collapsed="false">
      <c r="A13" s="70" t="n">
        <v>2008</v>
      </c>
      <c r="B13" s="73" t="n">
        <v>261.2</v>
      </c>
      <c r="C13" s="73" t="n">
        <v>269.7</v>
      </c>
      <c r="D13" s="73" t="n">
        <v>279.4</v>
      </c>
      <c r="E13" s="73" t="n">
        <v>291.1</v>
      </c>
      <c r="F13" s="73" t="n">
        <v>351.4</v>
      </c>
      <c r="G13" s="73" t="n">
        <v>341.3</v>
      </c>
      <c r="H13" s="73" t="n">
        <v>319.4</v>
      </c>
      <c r="I13" s="73" t="n">
        <v>314.5</v>
      </c>
      <c r="J13" s="73" t="n">
        <v>312.8</v>
      </c>
      <c r="K13" s="73" t="n">
        <v>334.7</v>
      </c>
      <c r="L13" s="73" t="n">
        <v>319.2</v>
      </c>
      <c r="M13" s="73" t="n">
        <v>319.3</v>
      </c>
      <c r="N13" s="0" t="n">
        <f aca="false">1000*(M13-M12)</f>
        <v>63900</v>
      </c>
    </row>
    <row r="14" customFormat="false" ht="15.75" hidden="false" customHeight="false" outlineLevel="0" collapsed="false">
      <c r="A14" s="0" t="s">
        <v>241</v>
      </c>
      <c r="B14" s="74" t="s">
        <v>249</v>
      </c>
    </row>
    <row r="15" customFormat="false" ht="15.75" hidden="false" customHeight="false" outlineLevel="0" collapsed="false">
      <c r="A15" s="70" t="n">
        <v>2006</v>
      </c>
      <c r="B15" s="73" t="n">
        <v>28.7</v>
      </c>
      <c r="C15" s="73" t="n">
        <v>30.6</v>
      </c>
      <c r="D15" s="73" t="n">
        <v>33.2</v>
      </c>
      <c r="E15" s="73" t="n">
        <v>35</v>
      </c>
      <c r="F15" s="73" t="n">
        <v>35.8</v>
      </c>
      <c r="G15" s="73" t="n">
        <v>34.8</v>
      </c>
      <c r="H15" s="73" t="n">
        <v>22.4</v>
      </c>
      <c r="I15" s="73" t="n">
        <v>16.6</v>
      </c>
      <c r="J15" s="73" t="n">
        <v>17.7</v>
      </c>
      <c r="K15" s="73" t="n">
        <v>19.4</v>
      </c>
      <c r="L15" s="73" t="n">
        <v>21.2</v>
      </c>
      <c r="M15" s="73" t="n">
        <v>23.8</v>
      </c>
    </row>
    <row r="16" customFormat="false" ht="15.75" hidden="false" customHeight="false" outlineLevel="0" collapsed="false">
      <c r="A16" s="70" t="n">
        <v>2007</v>
      </c>
      <c r="B16" s="73" t="n">
        <v>25.2</v>
      </c>
      <c r="C16" s="73" t="n">
        <v>32.6</v>
      </c>
      <c r="D16" s="73" t="n">
        <v>33.8</v>
      </c>
      <c r="E16" s="73" t="n">
        <v>36.4</v>
      </c>
      <c r="F16" s="73" t="n">
        <v>43.7</v>
      </c>
      <c r="G16" s="73" t="n">
        <v>36.8</v>
      </c>
      <c r="H16" s="73" t="n">
        <v>31.3</v>
      </c>
      <c r="I16" s="73" t="n">
        <v>30.1</v>
      </c>
      <c r="J16" s="73" t="n">
        <v>31.6</v>
      </c>
      <c r="K16" s="73" t="n">
        <v>33.5</v>
      </c>
      <c r="L16" s="73" t="n">
        <v>34</v>
      </c>
      <c r="M16" s="73" t="n">
        <v>34.2</v>
      </c>
      <c r="N16" s="0" t="n">
        <f aca="false">1000*(M16-M15)</f>
        <v>10400</v>
      </c>
    </row>
    <row r="17" customFormat="false" ht="15.75" hidden="false" customHeight="false" outlineLevel="0" collapsed="false">
      <c r="A17" s="70" t="n">
        <v>2008</v>
      </c>
      <c r="B17" s="73" t="n">
        <v>34.2</v>
      </c>
      <c r="C17" s="73" t="n">
        <v>34.1</v>
      </c>
      <c r="D17" s="73" t="n">
        <v>33.8</v>
      </c>
      <c r="E17" s="73" t="n">
        <v>34.8</v>
      </c>
      <c r="F17" s="73" t="n">
        <v>46.5</v>
      </c>
      <c r="G17" s="73" t="n">
        <v>40.3</v>
      </c>
      <c r="H17" s="73" t="n">
        <v>34.9</v>
      </c>
      <c r="I17" s="73" t="n">
        <v>32.4</v>
      </c>
      <c r="J17" s="73" t="n">
        <v>32.7</v>
      </c>
      <c r="K17" s="73" t="n">
        <v>34.1</v>
      </c>
      <c r="L17" s="73" t="n">
        <v>33.3</v>
      </c>
      <c r="M17" s="73" t="n">
        <v>33.2</v>
      </c>
      <c r="N17" s="0" t="n">
        <f aca="false">1000*(M17-M16)</f>
        <v>-1000</v>
      </c>
    </row>
    <row r="18" customFormat="false" ht="15.75" hidden="false" customHeight="false" outlineLevel="0" collapsed="false">
      <c r="A18" s="0" t="s">
        <v>242</v>
      </c>
      <c r="B18" s="74" t="s">
        <v>247</v>
      </c>
    </row>
    <row r="19" customFormat="false" ht="15.75" hidden="false" customHeight="false" outlineLevel="0" collapsed="false">
      <c r="A19" s="70" t="n">
        <v>2006</v>
      </c>
      <c r="B19" s="73" t="n">
        <v>20.5</v>
      </c>
      <c r="C19" s="73" t="n">
        <v>20.7</v>
      </c>
      <c r="D19" s="73" t="n">
        <v>21.3</v>
      </c>
      <c r="E19" s="73" t="n">
        <v>21.3</v>
      </c>
      <c r="F19" s="73" t="n">
        <v>20.9</v>
      </c>
      <c r="G19" s="73" t="n">
        <v>19.9</v>
      </c>
      <c r="H19" s="73" t="n">
        <v>14.2</v>
      </c>
      <c r="I19" s="73" t="n">
        <v>11.9</v>
      </c>
      <c r="J19" s="73" t="n">
        <v>12.1</v>
      </c>
      <c r="K19" s="73" t="n">
        <v>12.3</v>
      </c>
      <c r="L19" s="73" t="n">
        <v>12.7</v>
      </c>
      <c r="M19" s="73" t="n">
        <v>13.1</v>
      </c>
    </row>
    <row r="20" customFormat="false" ht="15.75" hidden="false" customHeight="false" outlineLevel="0" collapsed="false">
      <c r="A20" s="70" t="n">
        <v>2007</v>
      </c>
      <c r="B20" s="73" t="n">
        <v>13.7</v>
      </c>
      <c r="C20" s="73" t="n">
        <v>15.5</v>
      </c>
      <c r="D20" s="73" t="n">
        <v>16.4</v>
      </c>
      <c r="E20" s="73" t="n">
        <v>17.9</v>
      </c>
      <c r="F20" s="73" t="n">
        <v>26.5</v>
      </c>
      <c r="G20" s="73" t="n">
        <v>27.5</v>
      </c>
      <c r="H20" s="73" t="n">
        <v>26.9</v>
      </c>
      <c r="I20" s="73" t="n">
        <v>26.2</v>
      </c>
      <c r="J20" s="73" t="n">
        <v>25.4</v>
      </c>
      <c r="K20" s="73" t="n">
        <v>24.8</v>
      </c>
      <c r="L20" s="73" t="n">
        <v>24.7</v>
      </c>
      <c r="M20" s="73" t="n">
        <v>25</v>
      </c>
      <c r="N20" s="0" t="n">
        <f aca="false">1000*(M20-M19)</f>
        <v>11900</v>
      </c>
    </row>
    <row r="21" customFormat="false" ht="15.75" hidden="false" customHeight="false" outlineLevel="0" collapsed="false">
      <c r="A21" s="70" t="n">
        <v>2008</v>
      </c>
      <c r="B21" s="73" t="n">
        <v>25.2</v>
      </c>
      <c r="C21" s="73" t="n">
        <v>25.5</v>
      </c>
      <c r="D21" s="73" t="n">
        <v>25.8</v>
      </c>
      <c r="E21" s="73" t="n">
        <v>26.3</v>
      </c>
      <c r="F21" s="73" t="n">
        <v>28.1</v>
      </c>
      <c r="G21" s="73" t="n">
        <v>29.3</v>
      </c>
      <c r="H21" s="73" t="n">
        <v>26.5</v>
      </c>
      <c r="I21" s="73" t="n">
        <v>26.5</v>
      </c>
      <c r="J21" s="73" t="n">
        <v>25.7</v>
      </c>
      <c r="K21" s="73" t="n">
        <v>26.1</v>
      </c>
      <c r="L21" s="73" t="n">
        <v>26.3</v>
      </c>
      <c r="M21" s="73" t="n">
        <v>26.5</v>
      </c>
      <c r="N21" s="0" t="n">
        <f aca="false">1000*(M21-M20)</f>
        <v>1500</v>
      </c>
    </row>
    <row r="22" customFormat="false" ht="15.75" hidden="false" customHeight="false" outlineLevel="0" collapsed="false">
      <c r="A22" s="0" t="s">
        <v>87</v>
      </c>
      <c r="B22" s="74" t="s">
        <v>250</v>
      </c>
    </row>
    <row r="23" customFormat="false" ht="15.75" hidden="false" customHeight="false" outlineLevel="0" collapsed="false">
      <c r="A23" s="59" t="n">
        <v>2006</v>
      </c>
      <c r="B23" s="74" t="n">
        <v>8.5</v>
      </c>
      <c r="C23" s="74" t="n">
        <v>8.6</v>
      </c>
      <c r="D23" s="74" t="n">
        <v>8.9</v>
      </c>
      <c r="E23" s="74" t="n">
        <v>8.9</v>
      </c>
      <c r="F23" s="74" t="n">
        <v>8.8</v>
      </c>
      <c r="G23" s="74" t="n">
        <v>8.7</v>
      </c>
      <c r="H23" s="74" t="n">
        <v>8.2</v>
      </c>
      <c r="I23" s="74" t="n">
        <v>8</v>
      </c>
      <c r="J23" s="74" t="n">
        <v>7.8</v>
      </c>
      <c r="K23" s="74" t="n">
        <v>7.7</v>
      </c>
      <c r="L23" s="74" t="n">
        <v>7.7</v>
      </c>
      <c r="M23" s="74" t="n">
        <v>8.1</v>
      </c>
    </row>
    <row r="24" customFormat="false" ht="15.75" hidden="false" customHeight="false" outlineLevel="0" collapsed="false">
      <c r="A24" s="59" t="n">
        <v>2007</v>
      </c>
      <c r="B24" s="74" t="n">
        <v>8.3</v>
      </c>
      <c r="C24" s="74" t="n">
        <v>11</v>
      </c>
      <c r="D24" s="74" t="n">
        <v>11.5</v>
      </c>
      <c r="E24" s="74" t="n">
        <v>12</v>
      </c>
      <c r="F24" s="74" t="n">
        <v>12</v>
      </c>
      <c r="G24" s="74" t="n">
        <v>12</v>
      </c>
      <c r="H24" s="74" t="n">
        <v>10.7</v>
      </c>
      <c r="I24" s="74" t="n">
        <v>10.2</v>
      </c>
      <c r="J24" s="74" t="n">
        <v>9.6</v>
      </c>
      <c r="K24" s="74" t="n">
        <v>9.6</v>
      </c>
      <c r="L24" s="74" t="n">
        <v>9.5</v>
      </c>
      <c r="M24" s="74" t="n">
        <v>9.7</v>
      </c>
      <c r="N24" s="0" t="n">
        <f aca="false">1000*(M24-M23)</f>
        <v>1600</v>
      </c>
    </row>
    <row r="25" customFormat="false" ht="15.75" hidden="false" customHeight="false" outlineLevel="0" collapsed="false">
      <c r="A25" s="59" t="n">
        <v>2008</v>
      </c>
      <c r="B25" s="74" t="n">
        <v>9.9</v>
      </c>
      <c r="C25" s="74" t="n">
        <v>10.1</v>
      </c>
      <c r="D25" s="74" t="n">
        <v>10.4</v>
      </c>
      <c r="E25" s="74" t="n">
        <v>10.7</v>
      </c>
      <c r="F25" s="74" t="n">
        <v>19.2</v>
      </c>
      <c r="G25" s="74" t="n">
        <v>18.7</v>
      </c>
      <c r="H25" s="74" t="n">
        <v>17</v>
      </c>
      <c r="I25" s="74" t="n">
        <v>15.3</v>
      </c>
      <c r="J25" s="74" t="n">
        <v>15</v>
      </c>
      <c r="K25" s="74" t="n">
        <v>16</v>
      </c>
      <c r="L25" s="74" t="n">
        <v>16.2</v>
      </c>
      <c r="M25" s="74" t="n">
        <v>16.3</v>
      </c>
      <c r="N25" s="0" t="n">
        <f aca="false">1000*(M25-M24)</f>
        <v>6600</v>
      </c>
    </row>
    <row r="26" customFormat="false" ht="15.75" hidden="false" customHeight="false" outlineLevel="0" collapsed="false">
      <c r="A26" s="0" t="s">
        <v>90</v>
      </c>
      <c r="B26" s="74" t="s">
        <v>251</v>
      </c>
    </row>
    <row r="27" customFormat="false" ht="15.75" hidden="false" customHeight="false" outlineLevel="0" collapsed="false">
      <c r="A27" s="59" t="n">
        <v>2006</v>
      </c>
      <c r="B27" s="74" t="n">
        <v>28.9</v>
      </c>
      <c r="C27" s="74" t="n">
        <v>31.2</v>
      </c>
      <c r="D27" s="74" t="n">
        <v>35.2</v>
      </c>
      <c r="E27" s="74" t="n">
        <v>38.6</v>
      </c>
      <c r="F27" s="74" t="n">
        <v>40.3</v>
      </c>
      <c r="G27" s="74" t="n">
        <v>34.6</v>
      </c>
      <c r="H27" s="74" t="n">
        <v>22.5</v>
      </c>
      <c r="I27" s="74" t="n">
        <v>13.2</v>
      </c>
      <c r="J27" s="74" t="n">
        <v>14.2</v>
      </c>
      <c r="K27" s="74" t="n">
        <v>15.3</v>
      </c>
      <c r="L27" s="74" t="n">
        <v>16.8</v>
      </c>
      <c r="M27" s="74" t="n">
        <v>19.6</v>
      </c>
    </row>
    <row r="28" customFormat="false" ht="15.75" hidden="false" customHeight="false" outlineLevel="0" collapsed="false">
      <c r="A28" s="59" t="n">
        <v>2007</v>
      </c>
      <c r="B28" s="74" t="n">
        <v>22.1</v>
      </c>
      <c r="C28" s="74" t="n">
        <v>27.5</v>
      </c>
      <c r="D28" s="74" t="n">
        <v>32.8</v>
      </c>
      <c r="E28" s="74" t="n">
        <v>36.6</v>
      </c>
      <c r="F28" s="74" t="n">
        <v>40.5</v>
      </c>
      <c r="G28" s="74" t="n">
        <v>43.4</v>
      </c>
      <c r="H28" s="74" t="n">
        <v>31.7</v>
      </c>
      <c r="I28" s="74" t="n">
        <v>25.9</v>
      </c>
      <c r="J28" s="74" t="n">
        <v>29.5</v>
      </c>
      <c r="K28" s="74" t="n">
        <v>30.9</v>
      </c>
      <c r="L28" s="74" t="n">
        <v>30.5</v>
      </c>
      <c r="M28" s="74" t="n">
        <v>31.3</v>
      </c>
      <c r="N28" s="0" t="n">
        <f aca="false">1000*(M28-M27)</f>
        <v>11700</v>
      </c>
    </row>
    <row r="29" customFormat="false" ht="15.75" hidden="false" customHeight="false" outlineLevel="0" collapsed="false">
      <c r="A29" s="59" t="n">
        <v>2008</v>
      </c>
      <c r="B29" s="74" t="n">
        <v>32</v>
      </c>
      <c r="C29" s="74" t="n">
        <v>33.2</v>
      </c>
      <c r="D29" s="74" t="n">
        <v>34</v>
      </c>
      <c r="E29" s="74" t="n">
        <v>36.2</v>
      </c>
      <c r="F29" s="74" t="n">
        <v>47.5</v>
      </c>
      <c r="G29" s="74" t="n">
        <v>38.3</v>
      </c>
      <c r="H29" s="74" t="n">
        <v>35.6</v>
      </c>
      <c r="I29" s="74" t="n">
        <v>24.6</v>
      </c>
      <c r="J29" s="74" t="n">
        <v>20.4</v>
      </c>
      <c r="K29" s="74" t="n">
        <v>35</v>
      </c>
      <c r="L29" s="74" t="n">
        <v>32</v>
      </c>
      <c r="M29" s="74" t="n">
        <v>31.4</v>
      </c>
      <c r="N29" s="0" t="n">
        <f aca="false">1000*(M29-M28)</f>
        <v>99.9999999999979</v>
      </c>
    </row>
    <row r="30" customFormat="false" ht="15.75" hidden="false" customHeight="false" outlineLevel="0" collapsed="false">
      <c r="A30" s="0" t="s">
        <v>88</v>
      </c>
      <c r="B30" s="59" t="s">
        <v>252</v>
      </c>
    </row>
    <row r="31" customFormat="false" ht="15.75" hidden="false" customHeight="false" outlineLevel="0" collapsed="false">
      <c r="A31" s="59" t="n">
        <v>2006</v>
      </c>
      <c r="B31" s="74" t="n">
        <v>36.6</v>
      </c>
      <c r="C31" s="74" t="n">
        <v>38</v>
      </c>
      <c r="D31" s="74" t="n">
        <v>40.4</v>
      </c>
      <c r="E31" s="74" t="n">
        <v>41.2</v>
      </c>
      <c r="F31" s="74" t="n">
        <v>40.4</v>
      </c>
      <c r="G31" s="74" t="n">
        <v>39.5</v>
      </c>
      <c r="H31" s="74" t="n">
        <v>37.95</v>
      </c>
      <c r="I31" s="74" t="n">
        <v>38</v>
      </c>
      <c r="J31" s="74" t="n">
        <v>37.3</v>
      </c>
      <c r="K31" s="74" t="n">
        <v>36.7</v>
      </c>
      <c r="L31" s="74" t="n">
        <v>36.2</v>
      </c>
      <c r="M31" s="74" t="n">
        <v>36.3</v>
      </c>
    </row>
    <row r="32" customFormat="false" ht="15.75" hidden="false" customHeight="false" outlineLevel="0" collapsed="false">
      <c r="A32" s="59" t="n">
        <v>2007</v>
      </c>
      <c r="B32" s="74" t="n">
        <v>36.9</v>
      </c>
      <c r="C32" s="74" t="n">
        <v>39.5</v>
      </c>
      <c r="D32" s="74" t="n">
        <v>45.1</v>
      </c>
      <c r="E32" s="74" t="n">
        <v>50.8</v>
      </c>
      <c r="F32" s="74" t="n">
        <v>51.5</v>
      </c>
      <c r="G32" s="74" t="n">
        <v>51.5</v>
      </c>
      <c r="H32" s="74" t="n">
        <v>49.9</v>
      </c>
      <c r="I32" s="74" t="n">
        <v>48.9</v>
      </c>
      <c r="J32" s="74" t="n">
        <v>47.1</v>
      </c>
      <c r="K32" s="74" t="n">
        <v>45.9</v>
      </c>
      <c r="L32" s="74" t="n">
        <v>45.2</v>
      </c>
      <c r="M32" s="74" t="n">
        <v>45.2</v>
      </c>
      <c r="N32" s="0" t="n">
        <f aca="false">1000*(M32-M31)</f>
        <v>8900.00000000001</v>
      </c>
    </row>
    <row r="33" customFormat="false" ht="15.75" hidden="false" customHeight="false" outlineLevel="0" collapsed="false">
      <c r="A33" s="59" t="n">
        <v>2008</v>
      </c>
      <c r="B33" s="74" t="n">
        <v>46.1</v>
      </c>
      <c r="C33" s="74" t="n">
        <v>48.5</v>
      </c>
      <c r="D33" s="74" t="n">
        <v>51.1</v>
      </c>
      <c r="E33" s="74" t="n">
        <v>53.8</v>
      </c>
      <c r="F33" s="74" t="n">
        <v>55.9</v>
      </c>
      <c r="G33" s="74" t="n">
        <v>55.7</v>
      </c>
      <c r="H33" s="74" t="n">
        <v>54</v>
      </c>
      <c r="I33" s="74" t="n">
        <v>52.1</v>
      </c>
      <c r="J33" s="74" t="n">
        <v>50.7</v>
      </c>
      <c r="K33" s="74" t="n">
        <v>50.7</v>
      </c>
      <c r="L33" s="74" t="n">
        <v>51.1</v>
      </c>
      <c r="M33" s="74" t="n">
        <v>52</v>
      </c>
      <c r="N33" s="0" t="n">
        <f aca="false">1000*(M33-M32)</f>
        <v>68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34"/>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B366" activeCellId="0" sqref="B366"/>
    </sheetView>
  </sheetViews>
  <sheetFormatPr defaultColWidth="8.96484375" defaultRowHeight="15" zeroHeight="false" outlineLevelRow="0" outlineLevelCol="0"/>
  <sheetData>
    <row r="1" customFormat="false" ht="15.75" hidden="false" customHeight="false" outlineLevel="0" collapsed="false">
      <c r="A1" s="75" t="s">
        <v>253</v>
      </c>
      <c r="B1" s="75"/>
      <c r="C1" s="75"/>
      <c r="D1" s="75"/>
      <c r="E1" s="75"/>
      <c r="F1" s="75"/>
      <c r="G1" s="75"/>
      <c r="H1" s="75"/>
      <c r="I1" s="75"/>
      <c r="J1" s="75"/>
      <c r="K1" s="75"/>
    </row>
    <row r="2" customFormat="false" ht="15.75" hidden="false" customHeight="false" outlineLevel="0" collapsed="false">
      <c r="A2" s="76" t="s">
        <v>254</v>
      </c>
      <c r="B2" s="76"/>
      <c r="C2" s="76"/>
      <c r="D2" s="76"/>
      <c r="E2" s="76"/>
      <c r="F2" s="76"/>
      <c r="G2" s="76"/>
      <c r="H2" s="76"/>
      <c r="I2" s="76"/>
      <c r="J2" s="76"/>
      <c r="K2" s="76"/>
    </row>
    <row r="3" customFormat="false" ht="15" hidden="false" customHeight="false" outlineLevel="0" collapsed="false">
      <c r="A3" s="0" t="s">
        <v>255</v>
      </c>
      <c r="B3" s="0" t="s">
        <v>256</v>
      </c>
      <c r="C3" s="0" t="s">
        <v>257</v>
      </c>
      <c r="D3" s="0" t="s">
        <v>258</v>
      </c>
      <c r="E3" s="0" t="s">
        <v>259</v>
      </c>
      <c r="F3" s="0" t="s">
        <v>260</v>
      </c>
      <c r="G3" s="0" t="s">
        <v>261</v>
      </c>
      <c r="H3" s="0" t="s">
        <v>262</v>
      </c>
      <c r="I3" s="0" t="s">
        <v>263</v>
      </c>
      <c r="J3" s="0" t="s">
        <v>264</v>
      </c>
      <c r="K3" s="0" t="s">
        <v>265</v>
      </c>
    </row>
    <row r="4" customFormat="false" ht="15" hidden="false" customHeight="false" outlineLevel="0" collapsed="false">
      <c r="A4" s="0" t="n">
        <v>3617</v>
      </c>
      <c r="B4" s="0" t="n">
        <v>0</v>
      </c>
      <c r="C4" s="0" t="n">
        <v>0.01</v>
      </c>
      <c r="D4" s="0" t="n">
        <v>0.02</v>
      </c>
      <c r="E4" s="0" t="n">
        <v>0.03</v>
      </c>
      <c r="F4" s="0" t="n">
        <v>0.04</v>
      </c>
      <c r="G4" s="0" t="n">
        <v>0.05</v>
      </c>
      <c r="H4" s="0" t="n">
        <v>0.06</v>
      </c>
      <c r="I4" s="0" t="n">
        <v>0.07</v>
      </c>
      <c r="J4" s="0" t="n">
        <v>0.08</v>
      </c>
      <c r="K4" s="0" t="n">
        <v>0.08</v>
      </c>
    </row>
    <row r="5" customFormat="false" ht="15" hidden="false" customHeight="false" outlineLevel="0" collapsed="false">
      <c r="A5" s="0" t="n">
        <v>3617.1</v>
      </c>
      <c r="B5" s="0" t="n">
        <v>0.1</v>
      </c>
      <c r="C5" s="0" t="n">
        <v>0.11</v>
      </c>
      <c r="D5" s="0" t="n">
        <v>0.12</v>
      </c>
      <c r="E5" s="0" t="n">
        <v>0.13</v>
      </c>
      <c r="F5" s="0" t="n">
        <v>0.14</v>
      </c>
      <c r="G5" s="0" t="n">
        <v>0.15</v>
      </c>
      <c r="H5" s="0" t="n">
        <v>0.16</v>
      </c>
      <c r="I5" s="0" t="n">
        <v>0.17</v>
      </c>
      <c r="J5" s="0" t="n">
        <v>0.18</v>
      </c>
      <c r="K5" s="0" t="n">
        <v>0.18</v>
      </c>
    </row>
    <row r="6" customFormat="false" ht="15" hidden="false" customHeight="false" outlineLevel="0" collapsed="false">
      <c r="A6" s="0" t="n">
        <v>3617.2</v>
      </c>
      <c r="B6" s="0" t="n">
        <v>0.2</v>
      </c>
      <c r="C6" s="0" t="n">
        <v>0.21</v>
      </c>
      <c r="D6" s="0" t="n">
        <v>0.22</v>
      </c>
      <c r="E6" s="0" t="n">
        <v>0.23</v>
      </c>
      <c r="F6" s="0" t="n">
        <v>0.24</v>
      </c>
      <c r="G6" s="0" t="n">
        <v>0.25</v>
      </c>
      <c r="H6" s="0" t="n">
        <v>0.26</v>
      </c>
      <c r="I6" s="0" t="n">
        <v>0.27</v>
      </c>
      <c r="J6" s="0" t="n">
        <v>0.28</v>
      </c>
      <c r="K6" s="0" t="n">
        <v>0.28</v>
      </c>
    </row>
    <row r="7" customFormat="false" ht="15" hidden="false" customHeight="false" outlineLevel="0" collapsed="false">
      <c r="A7" s="0" t="n">
        <v>3617.3</v>
      </c>
      <c r="B7" s="0" t="n">
        <v>0.3</v>
      </c>
      <c r="C7" s="0" t="n">
        <v>0.31</v>
      </c>
      <c r="D7" s="0" t="n">
        <v>0.32</v>
      </c>
      <c r="E7" s="0" t="n">
        <v>0.33</v>
      </c>
      <c r="F7" s="0" t="n">
        <v>0.34</v>
      </c>
      <c r="G7" s="0" t="n">
        <v>0.35</v>
      </c>
      <c r="H7" s="0" t="n">
        <v>0.36</v>
      </c>
      <c r="I7" s="0" t="n">
        <v>0.37</v>
      </c>
      <c r="J7" s="0" t="n">
        <v>0.38</v>
      </c>
      <c r="K7" s="0" t="n">
        <v>0.38</v>
      </c>
    </row>
    <row r="8" customFormat="false" ht="15" hidden="false" customHeight="false" outlineLevel="0" collapsed="false">
      <c r="A8" s="0" t="n">
        <v>3617.4</v>
      </c>
      <c r="B8" s="0" t="n">
        <v>0.4</v>
      </c>
      <c r="C8" s="0" t="n">
        <v>0.41</v>
      </c>
      <c r="D8" s="0" t="n">
        <v>0.42</v>
      </c>
      <c r="E8" s="0" t="n">
        <v>0.43</v>
      </c>
      <c r="F8" s="0" t="n">
        <v>0.44</v>
      </c>
      <c r="G8" s="0" t="n">
        <v>0.45</v>
      </c>
      <c r="H8" s="0" t="n">
        <v>0.46</v>
      </c>
      <c r="I8" s="0" t="n">
        <v>0.47</v>
      </c>
      <c r="J8" s="0" t="n">
        <v>0.48</v>
      </c>
      <c r="K8" s="0" t="n">
        <v>0.48</v>
      </c>
    </row>
    <row r="9" customFormat="false" ht="15" hidden="false" customHeight="false" outlineLevel="0" collapsed="false">
      <c r="A9" s="0" t="n">
        <v>3617.5</v>
      </c>
      <c r="B9" s="0" t="n">
        <v>0.5</v>
      </c>
      <c r="C9" s="0" t="n">
        <v>0.51</v>
      </c>
      <c r="D9" s="0" t="n">
        <v>0.52</v>
      </c>
      <c r="E9" s="0" t="n">
        <v>0.53</v>
      </c>
      <c r="F9" s="0" t="n">
        <v>0.54</v>
      </c>
      <c r="G9" s="0" t="n">
        <v>0.55</v>
      </c>
      <c r="H9" s="0" t="n">
        <v>0.56</v>
      </c>
      <c r="I9" s="0" t="n">
        <v>0.57</v>
      </c>
      <c r="J9" s="0" t="n">
        <v>0.58</v>
      </c>
      <c r="K9" s="0" t="n">
        <v>0.58</v>
      </c>
    </row>
    <row r="10" customFormat="false" ht="15" hidden="false" customHeight="false" outlineLevel="0" collapsed="false">
      <c r="A10" s="0" t="n">
        <v>3617.6</v>
      </c>
      <c r="B10" s="0" t="n">
        <v>0.6</v>
      </c>
      <c r="C10" s="0" t="n">
        <v>0.61</v>
      </c>
      <c r="D10" s="0" t="n">
        <v>0.62</v>
      </c>
      <c r="E10" s="0" t="n">
        <v>0.63</v>
      </c>
      <c r="F10" s="0" t="n">
        <v>0.64</v>
      </c>
      <c r="G10" s="0" t="n">
        <v>0.65</v>
      </c>
      <c r="H10" s="0" t="n">
        <v>0.66</v>
      </c>
      <c r="I10" s="0" t="n">
        <v>0.67</v>
      </c>
      <c r="J10" s="0" t="n">
        <v>0.68</v>
      </c>
      <c r="K10" s="0" t="n">
        <v>0.68</v>
      </c>
    </row>
    <row r="11" customFormat="false" ht="15" hidden="false" customHeight="false" outlineLevel="0" collapsed="false">
      <c r="A11" s="0" t="n">
        <v>3617.7</v>
      </c>
      <c r="B11" s="0" t="n">
        <v>0.7</v>
      </c>
      <c r="C11" s="0" t="n">
        <v>0.71</v>
      </c>
      <c r="D11" s="0" t="n">
        <v>0.72</v>
      </c>
      <c r="E11" s="0" t="n">
        <v>0.73</v>
      </c>
      <c r="F11" s="0" t="n">
        <v>0.74</v>
      </c>
      <c r="G11" s="0" t="n">
        <v>0.75</v>
      </c>
      <c r="H11" s="0" t="n">
        <v>0.76</v>
      </c>
      <c r="I11" s="0" t="n">
        <v>0.77</v>
      </c>
      <c r="J11" s="0" t="n">
        <v>0.78</v>
      </c>
      <c r="K11" s="0" t="n">
        <v>0.78</v>
      </c>
    </row>
    <row r="12" customFormat="false" ht="15" hidden="false" customHeight="false" outlineLevel="0" collapsed="false">
      <c r="A12" s="0" t="n">
        <v>3617.8</v>
      </c>
      <c r="B12" s="0" t="n">
        <v>0.8</v>
      </c>
      <c r="C12" s="0" t="n">
        <v>0.81</v>
      </c>
      <c r="D12" s="0" t="n">
        <v>0.82</v>
      </c>
      <c r="E12" s="0" t="n">
        <v>0.83</v>
      </c>
      <c r="F12" s="0" t="n">
        <v>0.84</v>
      </c>
      <c r="G12" s="0" t="n">
        <v>0.85</v>
      </c>
      <c r="H12" s="0" t="n">
        <v>0.86</v>
      </c>
      <c r="I12" s="0" t="n">
        <v>0.87</v>
      </c>
      <c r="J12" s="0" t="n">
        <v>0.88</v>
      </c>
      <c r="K12" s="0" t="n">
        <v>0.88</v>
      </c>
    </row>
    <row r="13" customFormat="false" ht="15" hidden="false" customHeight="false" outlineLevel="0" collapsed="false">
      <c r="A13" s="0" t="n">
        <v>3617.9</v>
      </c>
      <c r="B13" s="0" t="n">
        <v>0.9</v>
      </c>
      <c r="C13" s="0" t="n">
        <v>0.91</v>
      </c>
      <c r="D13" s="0" t="n">
        <v>0.92</v>
      </c>
      <c r="E13" s="0" t="n">
        <v>0.93</v>
      </c>
      <c r="F13" s="0" t="n">
        <v>0.94</v>
      </c>
      <c r="G13" s="0" t="n">
        <v>0.95</v>
      </c>
      <c r="H13" s="0" t="n">
        <v>0.96</v>
      </c>
      <c r="I13" s="0" t="n">
        <v>0.97</v>
      </c>
      <c r="J13" s="0" t="n">
        <v>0.98</v>
      </c>
      <c r="K13" s="0" t="n">
        <v>0.98</v>
      </c>
    </row>
    <row r="14" customFormat="false" ht="15" hidden="false" customHeight="false" outlineLevel="0" collapsed="false">
      <c r="A14" s="0" t="n">
        <v>3618</v>
      </c>
      <c r="B14" s="0" t="n">
        <v>1</v>
      </c>
      <c r="C14" s="0" t="n">
        <v>1.01</v>
      </c>
      <c r="D14" s="0" t="n">
        <v>1.02</v>
      </c>
      <c r="E14" s="0" t="n">
        <v>1.03</v>
      </c>
      <c r="F14" s="0" t="n">
        <v>1.04</v>
      </c>
      <c r="G14" s="0" t="n">
        <v>1.05</v>
      </c>
      <c r="H14" s="0" t="n">
        <v>1.06</v>
      </c>
      <c r="I14" s="0" t="n">
        <v>1.07</v>
      </c>
      <c r="J14" s="0" t="n">
        <v>1.08</v>
      </c>
      <c r="K14" s="0" t="n">
        <v>1.08</v>
      </c>
    </row>
    <row r="15" customFormat="false" ht="15" hidden="false" customHeight="false" outlineLevel="0" collapsed="false">
      <c r="A15" s="0" t="n">
        <v>3618.1</v>
      </c>
      <c r="B15" s="0" t="n">
        <v>1.1</v>
      </c>
      <c r="C15" s="0" t="n">
        <v>1.11</v>
      </c>
      <c r="D15" s="0" t="n">
        <v>1.12</v>
      </c>
      <c r="E15" s="0" t="n">
        <v>1.13</v>
      </c>
      <c r="F15" s="0" t="n">
        <v>1.14</v>
      </c>
      <c r="G15" s="0" t="n">
        <v>1.15</v>
      </c>
      <c r="H15" s="0" t="n">
        <v>1.16</v>
      </c>
      <c r="I15" s="0" t="n">
        <v>1.17</v>
      </c>
      <c r="J15" s="0" t="n">
        <v>1.18</v>
      </c>
      <c r="K15" s="0" t="n">
        <v>1.18</v>
      </c>
    </row>
    <row r="16" customFormat="false" ht="15" hidden="false" customHeight="false" outlineLevel="0" collapsed="false">
      <c r="A16" s="0" t="n">
        <v>3618.2</v>
      </c>
      <c r="B16" s="0" t="n">
        <v>1.2</v>
      </c>
      <c r="C16" s="0" t="n">
        <v>1.21</v>
      </c>
      <c r="D16" s="0" t="n">
        <v>1.22</v>
      </c>
      <c r="E16" s="0" t="n">
        <v>1.23</v>
      </c>
      <c r="F16" s="0" t="n">
        <v>1.24</v>
      </c>
      <c r="G16" s="0" t="n">
        <v>1.25</v>
      </c>
      <c r="H16" s="0" t="n">
        <v>1.26</v>
      </c>
      <c r="I16" s="0" t="n">
        <v>1.27</v>
      </c>
      <c r="J16" s="0" t="n">
        <v>1.28</v>
      </c>
      <c r="K16" s="0" t="n">
        <v>1.28</v>
      </c>
    </row>
    <row r="17" customFormat="false" ht="15" hidden="false" customHeight="false" outlineLevel="0" collapsed="false">
      <c r="A17" s="0" t="n">
        <v>3618.3</v>
      </c>
      <c r="B17" s="0" t="n">
        <v>1.3</v>
      </c>
      <c r="C17" s="0" t="n">
        <v>1.31</v>
      </c>
      <c r="D17" s="0" t="n">
        <v>1.32</v>
      </c>
      <c r="E17" s="0" t="n">
        <v>1.33</v>
      </c>
      <c r="F17" s="0" t="n">
        <v>1.34</v>
      </c>
      <c r="G17" s="0" t="n">
        <v>1.35</v>
      </c>
      <c r="H17" s="0" t="n">
        <v>1.36</v>
      </c>
      <c r="I17" s="0" t="n">
        <v>1.37</v>
      </c>
      <c r="J17" s="0" t="n">
        <v>1.38</v>
      </c>
      <c r="K17" s="0" t="n">
        <v>1.38</v>
      </c>
    </row>
    <row r="18" customFormat="false" ht="15" hidden="false" customHeight="false" outlineLevel="0" collapsed="false">
      <c r="A18" s="0" t="n">
        <v>3618.4</v>
      </c>
      <c r="B18" s="0" t="n">
        <v>1.4</v>
      </c>
      <c r="C18" s="0" t="n">
        <v>1.41</v>
      </c>
      <c r="D18" s="0" t="n">
        <v>1.42</v>
      </c>
      <c r="E18" s="0" t="n">
        <v>1.43</v>
      </c>
      <c r="F18" s="0" t="n">
        <v>1.44</v>
      </c>
      <c r="G18" s="0" t="n">
        <v>1.45</v>
      </c>
      <c r="H18" s="0" t="n">
        <v>1.46</v>
      </c>
      <c r="I18" s="0" t="n">
        <v>1.47</v>
      </c>
      <c r="J18" s="0" t="n">
        <v>1.48</v>
      </c>
      <c r="K18" s="0" t="n">
        <v>1.48</v>
      </c>
    </row>
    <row r="19" customFormat="false" ht="15" hidden="false" customHeight="false" outlineLevel="0" collapsed="false">
      <c r="A19" s="0" t="n">
        <v>3618.5</v>
      </c>
      <c r="B19" s="0" t="n">
        <v>1.5</v>
      </c>
      <c r="C19" s="0" t="n">
        <v>1.51</v>
      </c>
      <c r="D19" s="0" t="n">
        <v>1.52</v>
      </c>
      <c r="E19" s="0" t="n">
        <v>1.53</v>
      </c>
      <c r="F19" s="0" t="n">
        <v>1.54</v>
      </c>
      <c r="G19" s="0" t="n">
        <v>1.55</v>
      </c>
      <c r="H19" s="0" t="n">
        <v>1.56</v>
      </c>
      <c r="I19" s="0" t="n">
        <v>1.57</v>
      </c>
      <c r="J19" s="0" t="n">
        <v>1.58</v>
      </c>
      <c r="K19" s="0" t="n">
        <v>1.58</v>
      </c>
    </row>
    <row r="20" customFormat="false" ht="15" hidden="false" customHeight="false" outlineLevel="0" collapsed="false">
      <c r="A20" s="0" t="n">
        <v>3618.6</v>
      </c>
      <c r="B20" s="0" t="n">
        <v>1.6</v>
      </c>
      <c r="C20" s="0" t="n">
        <v>1.62</v>
      </c>
      <c r="D20" s="0" t="n">
        <v>1.64</v>
      </c>
      <c r="E20" s="0" t="n">
        <v>1.66</v>
      </c>
      <c r="F20" s="0" t="n">
        <v>1.68</v>
      </c>
      <c r="G20" s="0" t="n">
        <v>1.7</v>
      </c>
      <c r="H20" s="0" t="n">
        <v>1.72</v>
      </c>
      <c r="I20" s="0" t="n">
        <v>1.74</v>
      </c>
      <c r="J20" s="0" t="n">
        <v>1.76</v>
      </c>
      <c r="K20" s="0" t="n">
        <v>1.76</v>
      </c>
    </row>
    <row r="21" customFormat="false" ht="15" hidden="false" customHeight="false" outlineLevel="0" collapsed="false">
      <c r="A21" s="0" t="n">
        <v>3618.7</v>
      </c>
      <c r="B21" s="0" t="n">
        <v>1.8</v>
      </c>
      <c r="C21" s="0" t="n">
        <v>1.81</v>
      </c>
      <c r="D21" s="0" t="n">
        <v>1.82</v>
      </c>
      <c r="E21" s="0" t="n">
        <v>1.83</v>
      </c>
      <c r="F21" s="0" t="n">
        <v>1.84</v>
      </c>
      <c r="G21" s="0" t="n">
        <v>1.85</v>
      </c>
      <c r="H21" s="0" t="n">
        <v>1.86</v>
      </c>
      <c r="I21" s="0" t="n">
        <v>1.87</v>
      </c>
      <c r="J21" s="0" t="n">
        <v>1.88</v>
      </c>
      <c r="K21" s="0" t="n">
        <v>1.88</v>
      </c>
    </row>
    <row r="22" customFormat="false" ht="15" hidden="false" customHeight="false" outlineLevel="0" collapsed="false">
      <c r="A22" s="0" t="n">
        <v>3618.8</v>
      </c>
      <c r="B22" s="0" t="n">
        <v>1.9</v>
      </c>
      <c r="C22" s="0" t="n">
        <v>1.91</v>
      </c>
      <c r="D22" s="0" t="n">
        <v>1.92</v>
      </c>
      <c r="E22" s="0" t="n">
        <v>1.93</v>
      </c>
      <c r="F22" s="0" t="n">
        <v>1.94</v>
      </c>
      <c r="G22" s="0" t="n">
        <v>1.95</v>
      </c>
      <c r="H22" s="0" t="n">
        <v>1.96</v>
      </c>
      <c r="I22" s="0" t="n">
        <v>1.97</v>
      </c>
      <c r="J22" s="0" t="n">
        <v>1.98</v>
      </c>
      <c r="K22" s="0" t="n">
        <v>1.98</v>
      </c>
    </row>
    <row r="23" customFormat="false" ht="15" hidden="false" customHeight="false" outlineLevel="0" collapsed="false">
      <c r="A23" s="0" t="n">
        <v>3618.9</v>
      </c>
      <c r="B23" s="0" t="n">
        <v>2</v>
      </c>
      <c r="C23" s="0" t="n">
        <v>2.01</v>
      </c>
      <c r="D23" s="0" t="n">
        <v>2.02</v>
      </c>
      <c r="E23" s="0" t="n">
        <v>2.03</v>
      </c>
      <c r="F23" s="0" t="n">
        <v>2.04</v>
      </c>
      <c r="G23" s="0" t="n">
        <v>2.05</v>
      </c>
      <c r="H23" s="0" t="n">
        <v>2.06</v>
      </c>
      <c r="I23" s="0" t="n">
        <v>2.07</v>
      </c>
      <c r="J23" s="0" t="n">
        <v>2.08</v>
      </c>
      <c r="K23" s="0" t="n">
        <v>2.08</v>
      </c>
    </row>
    <row r="24" customFormat="false" ht="15" hidden="false" customHeight="false" outlineLevel="0" collapsed="false">
      <c r="A24" s="0" t="n">
        <v>3619</v>
      </c>
      <c r="B24" s="0" t="n">
        <v>2.1</v>
      </c>
      <c r="C24" s="0" t="n">
        <v>2.11</v>
      </c>
      <c r="D24" s="0" t="n">
        <v>2.12</v>
      </c>
      <c r="E24" s="0" t="n">
        <v>2.13</v>
      </c>
      <c r="F24" s="0" t="n">
        <v>2.14</v>
      </c>
      <c r="G24" s="0" t="n">
        <v>2.15</v>
      </c>
      <c r="H24" s="0" t="n">
        <v>2.16</v>
      </c>
      <c r="I24" s="0" t="n">
        <v>2.17</v>
      </c>
      <c r="J24" s="0" t="n">
        <v>2.18</v>
      </c>
      <c r="K24" s="0" t="n">
        <v>2.18</v>
      </c>
    </row>
    <row r="25" customFormat="false" ht="15" hidden="false" customHeight="false" outlineLevel="0" collapsed="false">
      <c r="A25" s="0" t="n">
        <v>3619.1</v>
      </c>
      <c r="B25" s="0" t="n">
        <v>2.2</v>
      </c>
      <c r="C25" s="0" t="n">
        <v>2.21</v>
      </c>
      <c r="D25" s="0" t="n">
        <v>2.22</v>
      </c>
      <c r="E25" s="0" t="n">
        <v>2.23</v>
      </c>
      <c r="F25" s="0" t="n">
        <v>2.24</v>
      </c>
      <c r="G25" s="0" t="n">
        <v>2.25</v>
      </c>
      <c r="H25" s="0" t="n">
        <v>2.26</v>
      </c>
      <c r="I25" s="0" t="n">
        <v>2.27</v>
      </c>
      <c r="J25" s="0" t="n">
        <v>2.28</v>
      </c>
      <c r="K25" s="0" t="n">
        <v>2.28</v>
      </c>
    </row>
    <row r="26" customFormat="false" ht="15" hidden="false" customHeight="false" outlineLevel="0" collapsed="false">
      <c r="A26" s="0" t="n">
        <v>3619.2</v>
      </c>
      <c r="B26" s="0" t="n">
        <v>2.3</v>
      </c>
      <c r="C26" s="0" t="n">
        <v>2.31</v>
      </c>
      <c r="D26" s="0" t="n">
        <v>2.32</v>
      </c>
      <c r="E26" s="0" t="n">
        <v>2.33</v>
      </c>
      <c r="F26" s="0" t="n">
        <v>2.34</v>
      </c>
      <c r="G26" s="0" t="n">
        <v>2.35</v>
      </c>
      <c r="H26" s="0" t="n">
        <v>2.36</v>
      </c>
      <c r="I26" s="0" t="n">
        <v>2.37</v>
      </c>
      <c r="J26" s="0" t="n">
        <v>2.38</v>
      </c>
      <c r="K26" s="0" t="n">
        <v>2.38</v>
      </c>
    </row>
    <row r="27" customFormat="false" ht="15" hidden="false" customHeight="false" outlineLevel="0" collapsed="false">
      <c r="A27" s="0" t="n">
        <v>3619.3</v>
      </c>
      <c r="B27" s="0" t="n">
        <v>2.4</v>
      </c>
      <c r="C27" s="0" t="n">
        <v>2.41</v>
      </c>
      <c r="D27" s="0" t="n">
        <v>2.42</v>
      </c>
      <c r="E27" s="0" t="n">
        <v>2.43</v>
      </c>
      <c r="F27" s="0" t="n">
        <v>2.44</v>
      </c>
      <c r="G27" s="0" t="n">
        <v>2.45</v>
      </c>
      <c r="H27" s="0" t="n">
        <v>2.46</v>
      </c>
      <c r="I27" s="0" t="n">
        <v>2.47</v>
      </c>
      <c r="J27" s="0" t="n">
        <v>2.48</v>
      </c>
      <c r="K27" s="0" t="n">
        <v>2.48</v>
      </c>
    </row>
    <row r="28" customFormat="false" ht="15" hidden="false" customHeight="false" outlineLevel="0" collapsed="false">
      <c r="A28" s="0" t="n">
        <v>3619.4</v>
      </c>
      <c r="B28" s="0" t="n">
        <v>2.5</v>
      </c>
      <c r="C28" s="0" t="n">
        <v>2.51</v>
      </c>
      <c r="D28" s="0" t="n">
        <v>2.52</v>
      </c>
      <c r="E28" s="0" t="n">
        <v>2.53</v>
      </c>
      <c r="F28" s="0" t="n">
        <v>2.54</v>
      </c>
      <c r="G28" s="0" t="n">
        <v>2.55</v>
      </c>
      <c r="H28" s="0" t="n">
        <v>2.56</v>
      </c>
      <c r="I28" s="0" t="n">
        <v>2.57</v>
      </c>
      <c r="J28" s="0" t="n">
        <v>2.58</v>
      </c>
      <c r="K28" s="0" t="n">
        <v>2.58</v>
      </c>
    </row>
    <row r="29" customFormat="false" ht="15" hidden="false" customHeight="false" outlineLevel="0" collapsed="false">
      <c r="A29" s="0" t="n">
        <v>3619.5</v>
      </c>
      <c r="B29" s="0" t="n">
        <v>2.6</v>
      </c>
      <c r="C29" s="0" t="n">
        <v>2.61</v>
      </c>
      <c r="D29" s="0" t="n">
        <v>2.62</v>
      </c>
      <c r="E29" s="0" t="n">
        <v>2.63</v>
      </c>
      <c r="F29" s="0" t="n">
        <v>2.64</v>
      </c>
      <c r="G29" s="0" t="n">
        <v>2.65</v>
      </c>
      <c r="H29" s="0" t="n">
        <v>2.66</v>
      </c>
      <c r="I29" s="0" t="n">
        <v>2.67</v>
      </c>
      <c r="J29" s="0" t="n">
        <v>2.68</v>
      </c>
      <c r="K29" s="0" t="n">
        <v>2.68</v>
      </c>
    </row>
    <row r="30" customFormat="false" ht="15" hidden="false" customHeight="false" outlineLevel="0" collapsed="false">
      <c r="A30" s="0" t="n">
        <v>3619.6</v>
      </c>
      <c r="B30" s="0" t="n">
        <v>2.7</v>
      </c>
      <c r="C30" s="0" t="n">
        <v>2.71</v>
      </c>
      <c r="D30" s="0" t="n">
        <v>2.72</v>
      </c>
      <c r="E30" s="0" t="n">
        <v>2.73</v>
      </c>
      <c r="F30" s="0" t="n">
        <v>2.74</v>
      </c>
      <c r="G30" s="0" t="n">
        <v>2.75</v>
      </c>
      <c r="H30" s="0" t="n">
        <v>2.76</v>
      </c>
      <c r="I30" s="0" t="n">
        <v>2.77</v>
      </c>
      <c r="J30" s="0" t="n">
        <v>2.78</v>
      </c>
      <c r="K30" s="0" t="n">
        <v>2.78</v>
      </c>
    </row>
    <row r="31" customFormat="false" ht="15" hidden="false" customHeight="false" outlineLevel="0" collapsed="false">
      <c r="A31" s="0" t="n">
        <v>3619.7</v>
      </c>
      <c r="B31" s="0" t="n">
        <v>2.8</v>
      </c>
      <c r="C31" s="0" t="n">
        <v>2.81</v>
      </c>
      <c r="D31" s="0" t="n">
        <v>2.82</v>
      </c>
      <c r="E31" s="0" t="n">
        <v>2.83</v>
      </c>
      <c r="F31" s="0" t="n">
        <v>2.84</v>
      </c>
      <c r="G31" s="0" t="n">
        <v>2.85</v>
      </c>
      <c r="H31" s="0" t="n">
        <v>2.86</v>
      </c>
      <c r="I31" s="0" t="n">
        <v>2.87</v>
      </c>
      <c r="J31" s="0" t="n">
        <v>2.88</v>
      </c>
      <c r="K31" s="0" t="n">
        <v>2.88</v>
      </c>
    </row>
    <row r="32" customFormat="false" ht="15" hidden="false" customHeight="false" outlineLevel="0" collapsed="false">
      <c r="A32" s="0" t="n">
        <v>3619.8</v>
      </c>
      <c r="B32" s="0" t="n">
        <v>2.9</v>
      </c>
      <c r="C32" s="0" t="n">
        <v>2.91</v>
      </c>
      <c r="D32" s="0" t="n">
        <v>2.92</v>
      </c>
      <c r="E32" s="0" t="n">
        <v>2.93</v>
      </c>
      <c r="F32" s="0" t="n">
        <v>2.94</v>
      </c>
      <c r="G32" s="0" t="n">
        <v>2.95</v>
      </c>
      <c r="H32" s="0" t="n">
        <v>2.96</v>
      </c>
      <c r="I32" s="0" t="n">
        <v>2.97</v>
      </c>
      <c r="J32" s="0" t="n">
        <v>2.98</v>
      </c>
      <c r="K32" s="0" t="n">
        <v>2.98</v>
      </c>
    </row>
    <row r="33" customFormat="false" ht="15" hidden="false" customHeight="false" outlineLevel="0" collapsed="false">
      <c r="A33" s="0" t="n">
        <v>3619.9</v>
      </c>
      <c r="B33" s="0" t="n">
        <v>3</v>
      </c>
      <c r="C33" s="0" t="n">
        <v>3.01</v>
      </c>
      <c r="D33" s="0" t="n">
        <v>3.02</v>
      </c>
      <c r="E33" s="0" t="n">
        <v>3.03</v>
      </c>
      <c r="F33" s="0" t="n">
        <v>3.04</v>
      </c>
      <c r="G33" s="0" t="n">
        <v>3.05</v>
      </c>
      <c r="H33" s="0" t="n">
        <v>3.06</v>
      </c>
      <c r="I33" s="0" t="n">
        <v>3.07</v>
      </c>
      <c r="J33" s="0" t="n">
        <v>3.08</v>
      </c>
      <c r="K33" s="0" t="n">
        <v>3.08</v>
      </c>
    </row>
    <row r="34" customFormat="false" ht="15" hidden="false" customHeight="false" outlineLevel="0" collapsed="false">
      <c r="A34" s="0" t="n">
        <v>3620</v>
      </c>
      <c r="B34" s="0" t="n">
        <v>3.1</v>
      </c>
      <c r="C34" s="0" t="n">
        <v>3.18</v>
      </c>
      <c r="D34" s="0" t="n">
        <v>3.26</v>
      </c>
      <c r="E34" s="0" t="n">
        <v>3.34</v>
      </c>
      <c r="F34" s="0" t="n">
        <v>3.42</v>
      </c>
      <c r="G34" s="0" t="n">
        <v>3.5</v>
      </c>
      <c r="H34" s="0" t="n">
        <v>3.58</v>
      </c>
      <c r="I34" s="0" t="n">
        <v>3.66</v>
      </c>
      <c r="J34" s="0" t="n">
        <v>3.74</v>
      </c>
      <c r="K34" s="0" t="n">
        <v>3.74</v>
      </c>
    </row>
    <row r="35" customFormat="false" ht="15" hidden="false" customHeight="false" outlineLevel="0" collapsed="false">
      <c r="A35" s="0" t="n">
        <v>3620.1</v>
      </c>
      <c r="B35" s="0" t="n">
        <v>3.9</v>
      </c>
      <c r="C35" s="0" t="n">
        <v>3.98</v>
      </c>
      <c r="D35" s="0" t="n">
        <v>4.06</v>
      </c>
      <c r="E35" s="0" t="n">
        <v>4.14</v>
      </c>
      <c r="F35" s="0" t="n">
        <v>4.22</v>
      </c>
      <c r="G35" s="0" t="n">
        <v>4.3</v>
      </c>
      <c r="H35" s="0" t="n">
        <v>4.38</v>
      </c>
      <c r="I35" s="0" t="n">
        <v>4.46</v>
      </c>
      <c r="J35" s="0" t="n">
        <v>4.54</v>
      </c>
      <c r="K35" s="0" t="n">
        <v>4.54</v>
      </c>
    </row>
    <row r="36" customFormat="false" ht="15" hidden="false" customHeight="false" outlineLevel="0" collapsed="false">
      <c r="A36" s="0" t="n">
        <v>3620.2</v>
      </c>
      <c r="B36" s="0" t="n">
        <v>4.7</v>
      </c>
      <c r="C36" s="0" t="n">
        <v>4.78</v>
      </c>
      <c r="D36" s="0" t="n">
        <v>4.86</v>
      </c>
      <c r="E36" s="0" t="n">
        <v>4.94</v>
      </c>
      <c r="F36" s="0" t="n">
        <v>5.02</v>
      </c>
      <c r="G36" s="0" t="n">
        <v>5.1</v>
      </c>
      <c r="H36" s="0" t="n">
        <v>5.18</v>
      </c>
      <c r="I36" s="0" t="n">
        <v>5.26</v>
      </c>
      <c r="J36" s="0" t="n">
        <v>5.34</v>
      </c>
      <c r="K36" s="0" t="n">
        <v>5.34</v>
      </c>
    </row>
    <row r="37" customFormat="false" ht="15" hidden="false" customHeight="false" outlineLevel="0" collapsed="false">
      <c r="A37" s="0" t="n">
        <v>3620.3</v>
      </c>
      <c r="B37" s="0" t="n">
        <v>5.5</v>
      </c>
      <c r="C37" s="0" t="n">
        <v>5.58</v>
      </c>
      <c r="D37" s="0" t="n">
        <v>5.66</v>
      </c>
      <c r="E37" s="0" t="n">
        <v>5.74</v>
      </c>
      <c r="F37" s="0" t="n">
        <v>5.82</v>
      </c>
      <c r="G37" s="0" t="n">
        <v>5.9</v>
      </c>
      <c r="H37" s="0" t="n">
        <v>5.98</v>
      </c>
      <c r="I37" s="0" t="n">
        <v>6.06</v>
      </c>
      <c r="J37" s="0" t="n">
        <v>6.14</v>
      </c>
      <c r="K37" s="0" t="n">
        <v>6.14</v>
      </c>
    </row>
    <row r="38" customFormat="false" ht="15" hidden="false" customHeight="false" outlineLevel="0" collapsed="false">
      <c r="A38" s="0" t="n">
        <v>3620.4</v>
      </c>
      <c r="B38" s="0" t="n">
        <v>6.3</v>
      </c>
      <c r="C38" s="0" t="n">
        <v>6.38</v>
      </c>
      <c r="D38" s="0" t="n">
        <v>6.46</v>
      </c>
      <c r="E38" s="0" t="n">
        <v>6.54</v>
      </c>
      <c r="F38" s="0" t="n">
        <v>6.62</v>
      </c>
      <c r="G38" s="0" t="n">
        <v>6.7</v>
      </c>
      <c r="H38" s="0" t="n">
        <v>6.78</v>
      </c>
      <c r="I38" s="0" t="n">
        <v>6.86</v>
      </c>
      <c r="J38" s="0" t="n">
        <v>6.94</v>
      </c>
      <c r="K38" s="0" t="n">
        <v>6.94</v>
      </c>
    </row>
    <row r="39" customFormat="false" ht="15" hidden="false" customHeight="false" outlineLevel="0" collapsed="false">
      <c r="A39" s="0" t="n">
        <v>3620.5</v>
      </c>
      <c r="B39" s="0" t="n">
        <v>7.1</v>
      </c>
      <c r="C39" s="0" t="n">
        <v>7.18</v>
      </c>
      <c r="D39" s="0" t="n">
        <v>7.26</v>
      </c>
      <c r="E39" s="0" t="n">
        <v>7.34</v>
      </c>
      <c r="F39" s="0" t="n">
        <v>7.42</v>
      </c>
      <c r="G39" s="0" t="n">
        <v>7.5</v>
      </c>
      <c r="H39" s="0" t="n">
        <v>7.58</v>
      </c>
      <c r="I39" s="0" t="n">
        <v>7.66</v>
      </c>
      <c r="J39" s="0" t="n">
        <v>7.74</v>
      </c>
      <c r="K39" s="0" t="n">
        <v>7.74</v>
      </c>
    </row>
    <row r="40" customFormat="false" ht="15" hidden="false" customHeight="false" outlineLevel="0" collapsed="false">
      <c r="A40" s="0" t="n">
        <v>3620.6</v>
      </c>
      <c r="B40" s="0" t="n">
        <v>7.9</v>
      </c>
      <c r="C40" s="0" t="n">
        <v>7.98</v>
      </c>
      <c r="D40" s="0" t="n">
        <v>8.06</v>
      </c>
      <c r="E40" s="0" t="n">
        <v>8.14</v>
      </c>
      <c r="F40" s="0" t="n">
        <v>8.22</v>
      </c>
      <c r="G40" s="0" t="n">
        <v>8.3</v>
      </c>
      <c r="H40" s="0" t="n">
        <v>8.38</v>
      </c>
      <c r="I40" s="0" t="n">
        <v>8.46</v>
      </c>
      <c r="J40" s="0" t="n">
        <v>8.54</v>
      </c>
      <c r="K40" s="0" t="n">
        <v>8.54</v>
      </c>
    </row>
    <row r="41" customFormat="false" ht="15" hidden="false" customHeight="false" outlineLevel="0" collapsed="false">
      <c r="A41" s="0" t="n">
        <v>3620.7</v>
      </c>
      <c r="B41" s="0" t="n">
        <v>8.7</v>
      </c>
      <c r="C41" s="0" t="n">
        <v>8.78</v>
      </c>
      <c r="D41" s="0" t="n">
        <v>8.86</v>
      </c>
      <c r="E41" s="0" t="n">
        <v>8.94</v>
      </c>
      <c r="F41" s="0" t="n">
        <v>9.02</v>
      </c>
      <c r="G41" s="0" t="n">
        <v>9.1</v>
      </c>
      <c r="H41" s="0" t="n">
        <v>9.18</v>
      </c>
      <c r="I41" s="0" t="n">
        <v>9.26</v>
      </c>
      <c r="J41" s="0" t="n">
        <v>9.34</v>
      </c>
      <c r="K41" s="0" t="n">
        <v>9.34</v>
      </c>
    </row>
    <row r="42" customFormat="false" ht="15" hidden="false" customHeight="false" outlineLevel="0" collapsed="false">
      <c r="A42" s="0" t="n">
        <v>3620.8</v>
      </c>
      <c r="B42" s="0" t="n">
        <v>9.5</v>
      </c>
      <c r="C42" s="0" t="n">
        <v>9.55</v>
      </c>
      <c r="D42" s="0" t="n">
        <v>9.6</v>
      </c>
      <c r="E42" s="0" t="n">
        <v>9.65</v>
      </c>
      <c r="F42" s="0" t="n">
        <v>9.7</v>
      </c>
      <c r="G42" s="0" t="n">
        <v>9.75</v>
      </c>
      <c r="H42" s="0" t="n">
        <v>9.8</v>
      </c>
      <c r="I42" s="0" t="n">
        <v>9.85</v>
      </c>
      <c r="J42" s="0" t="n">
        <v>9.9</v>
      </c>
      <c r="K42" s="0" t="n">
        <v>9.9</v>
      </c>
    </row>
    <row r="43" customFormat="false" ht="15" hidden="false" customHeight="false" outlineLevel="0" collapsed="false">
      <c r="A43" s="0" t="n">
        <v>3620.9</v>
      </c>
      <c r="B43" s="0" t="n">
        <v>10</v>
      </c>
      <c r="C43" s="0" t="n">
        <v>10.1</v>
      </c>
      <c r="D43" s="0" t="n">
        <v>10.2</v>
      </c>
      <c r="E43" s="0" t="n">
        <v>10.3</v>
      </c>
      <c r="F43" s="0" t="n">
        <v>10.4</v>
      </c>
      <c r="G43" s="0" t="n">
        <v>10.5</v>
      </c>
      <c r="H43" s="0" t="n">
        <v>10.6</v>
      </c>
      <c r="I43" s="0" t="n">
        <v>10.7</v>
      </c>
      <c r="J43" s="0" t="n">
        <v>10.8</v>
      </c>
      <c r="K43" s="0" t="n">
        <v>10.8</v>
      </c>
    </row>
    <row r="44" customFormat="false" ht="15" hidden="false" customHeight="false" outlineLevel="0" collapsed="false">
      <c r="A44" s="0" t="n">
        <v>3621</v>
      </c>
      <c r="B44" s="0" t="n">
        <v>11</v>
      </c>
      <c r="C44" s="0" t="n">
        <v>11.1</v>
      </c>
      <c r="D44" s="0" t="n">
        <v>11.2</v>
      </c>
      <c r="E44" s="0" t="n">
        <v>11.3</v>
      </c>
      <c r="F44" s="0" t="n">
        <v>11.4</v>
      </c>
      <c r="G44" s="0" t="n">
        <v>11.5</v>
      </c>
      <c r="H44" s="0" t="n">
        <v>11.6</v>
      </c>
      <c r="I44" s="0" t="n">
        <v>11.7</v>
      </c>
      <c r="J44" s="0" t="n">
        <v>11.8</v>
      </c>
      <c r="K44" s="0" t="n">
        <v>11.8</v>
      </c>
    </row>
    <row r="45" customFormat="false" ht="15" hidden="false" customHeight="false" outlineLevel="0" collapsed="false">
      <c r="A45" s="0" t="n">
        <v>3621.1</v>
      </c>
      <c r="B45" s="0" t="n">
        <v>12</v>
      </c>
      <c r="C45" s="0" t="n">
        <v>12.1</v>
      </c>
      <c r="D45" s="0" t="n">
        <v>12.2</v>
      </c>
      <c r="E45" s="0" t="n">
        <v>12.3</v>
      </c>
      <c r="F45" s="0" t="n">
        <v>12.4</v>
      </c>
      <c r="G45" s="0" t="n">
        <v>12.5</v>
      </c>
      <c r="H45" s="0" t="n">
        <v>12.6</v>
      </c>
      <c r="I45" s="0" t="n">
        <v>12.7</v>
      </c>
      <c r="J45" s="0" t="n">
        <v>12.8</v>
      </c>
      <c r="K45" s="0" t="n">
        <v>12.8</v>
      </c>
    </row>
    <row r="46" customFormat="false" ht="15" hidden="false" customHeight="false" outlineLevel="0" collapsed="false">
      <c r="A46" s="0" t="n">
        <v>3621.2</v>
      </c>
      <c r="B46" s="0" t="n">
        <v>13</v>
      </c>
      <c r="C46" s="0" t="n">
        <v>13.1</v>
      </c>
      <c r="D46" s="0" t="n">
        <v>13.2</v>
      </c>
      <c r="E46" s="0" t="n">
        <v>13.3</v>
      </c>
      <c r="F46" s="0" t="n">
        <v>13.4</v>
      </c>
      <c r="G46" s="0" t="n">
        <v>13.5</v>
      </c>
      <c r="H46" s="0" t="n">
        <v>13.6</v>
      </c>
      <c r="I46" s="0" t="n">
        <v>13.7</v>
      </c>
      <c r="J46" s="0" t="n">
        <v>13.8</v>
      </c>
      <c r="K46" s="0" t="n">
        <v>13.8</v>
      </c>
    </row>
    <row r="47" customFormat="false" ht="15" hidden="false" customHeight="false" outlineLevel="0" collapsed="false">
      <c r="A47" s="0" t="n">
        <v>3621.3</v>
      </c>
      <c r="B47" s="0" t="n">
        <v>14</v>
      </c>
      <c r="C47" s="0" t="n">
        <v>14</v>
      </c>
      <c r="D47" s="0" t="n">
        <v>14</v>
      </c>
      <c r="E47" s="0" t="n">
        <v>14</v>
      </c>
      <c r="F47" s="0" t="n">
        <v>14</v>
      </c>
      <c r="G47" s="0" t="n">
        <v>14</v>
      </c>
      <c r="H47" s="0" t="n">
        <v>14</v>
      </c>
      <c r="I47" s="0" t="n">
        <v>14</v>
      </c>
      <c r="J47" s="0" t="n">
        <v>14</v>
      </c>
      <c r="K47" s="0" t="n">
        <v>14</v>
      </c>
    </row>
    <row r="48" customFormat="false" ht="15" hidden="false" customHeight="false" outlineLevel="0" collapsed="false">
      <c r="A48" s="0" t="n">
        <v>3621.4</v>
      </c>
      <c r="B48" s="0" t="n">
        <v>14</v>
      </c>
      <c r="C48" s="0" t="n">
        <v>14.1</v>
      </c>
      <c r="D48" s="0" t="n">
        <v>14.2</v>
      </c>
      <c r="E48" s="0" t="n">
        <v>14.3</v>
      </c>
      <c r="F48" s="0" t="n">
        <v>14.4</v>
      </c>
      <c r="G48" s="0" t="n">
        <v>14.5</v>
      </c>
      <c r="H48" s="0" t="n">
        <v>14.6</v>
      </c>
      <c r="I48" s="0" t="n">
        <v>14.7</v>
      </c>
      <c r="J48" s="0" t="n">
        <v>14.8</v>
      </c>
      <c r="K48" s="0" t="n">
        <v>14.8</v>
      </c>
    </row>
    <row r="49" customFormat="false" ht="15" hidden="false" customHeight="false" outlineLevel="0" collapsed="false">
      <c r="A49" s="0" t="n">
        <v>3621.5</v>
      </c>
      <c r="B49" s="0" t="n">
        <v>15</v>
      </c>
      <c r="C49" s="0" t="n">
        <v>15.1</v>
      </c>
      <c r="D49" s="0" t="n">
        <v>15.2</v>
      </c>
      <c r="E49" s="0" t="n">
        <v>15.3</v>
      </c>
      <c r="F49" s="0" t="n">
        <v>15.4</v>
      </c>
      <c r="G49" s="0" t="n">
        <v>15.5</v>
      </c>
      <c r="H49" s="0" t="n">
        <v>15.6</v>
      </c>
      <c r="I49" s="0" t="n">
        <v>15.7</v>
      </c>
      <c r="J49" s="0" t="n">
        <v>15.8</v>
      </c>
      <c r="K49" s="0" t="n">
        <v>15.8</v>
      </c>
    </row>
    <row r="50" customFormat="false" ht="15" hidden="false" customHeight="false" outlineLevel="0" collapsed="false">
      <c r="A50" s="0" t="n">
        <v>3621.6</v>
      </c>
      <c r="B50" s="0" t="n">
        <v>16</v>
      </c>
      <c r="C50" s="0" t="n">
        <v>16.1</v>
      </c>
      <c r="D50" s="0" t="n">
        <v>16.2</v>
      </c>
      <c r="E50" s="0" t="n">
        <v>16.3</v>
      </c>
      <c r="F50" s="0" t="n">
        <v>16.4</v>
      </c>
      <c r="G50" s="0" t="n">
        <v>16.5</v>
      </c>
      <c r="H50" s="0" t="n">
        <v>16.6</v>
      </c>
      <c r="I50" s="0" t="n">
        <v>16.7</v>
      </c>
      <c r="J50" s="0" t="n">
        <v>16.8</v>
      </c>
      <c r="K50" s="0" t="n">
        <v>16.8</v>
      </c>
    </row>
    <row r="51" customFormat="false" ht="15" hidden="false" customHeight="false" outlineLevel="0" collapsed="false">
      <c r="A51" s="0" t="n">
        <v>3621.7</v>
      </c>
      <c r="B51" s="0" t="n">
        <v>17</v>
      </c>
      <c r="C51" s="0" t="n">
        <v>17.1</v>
      </c>
      <c r="D51" s="0" t="n">
        <v>17.2</v>
      </c>
      <c r="E51" s="0" t="n">
        <v>17.3</v>
      </c>
      <c r="F51" s="0" t="n">
        <v>17.4</v>
      </c>
      <c r="G51" s="0" t="n">
        <v>17.5</v>
      </c>
      <c r="H51" s="0" t="n">
        <v>17.6</v>
      </c>
      <c r="I51" s="0" t="n">
        <v>17.7</v>
      </c>
      <c r="J51" s="0" t="n">
        <v>17.8</v>
      </c>
      <c r="K51" s="0" t="n">
        <v>17.8</v>
      </c>
    </row>
    <row r="52" customFormat="false" ht="15" hidden="false" customHeight="false" outlineLevel="0" collapsed="false">
      <c r="A52" s="0" t="n">
        <v>3621.8</v>
      </c>
      <c r="B52" s="0" t="n">
        <v>18</v>
      </c>
      <c r="C52" s="0" t="n">
        <v>18</v>
      </c>
      <c r="D52" s="0" t="n">
        <v>18</v>
      </c>
      <c r="E52" s="0" t="n">
        <v>18</v>
      </c>
      <c r="F52" s="0" t="n">
        <v>18</v>
      </c>
      <c r="G52" s="0" t="n">
        <v>18</v>
      </c>
      <c r="H52" s="0" t="n">
        <v>18</v>
      </c>
      <c r="I52" s="0" t="n">
        <v>18</v>
      </c>
      <c r="J52" s="0" t="n">
        <v>18</v>
      </c>
      <c r="K52" s="0" t="n">
        <v>18</v>
      </c>
    </row>
    <row r="53" customFormat="false" ht="15" hidden="false" customHeight="false" outlineLevel="0" collapsed="false">
      <c r="A53" s="0" t="n">
        <v>3621.9</v>
      </c>
      <c r="B53" s="0" t="n">
        <v>18</v>
      </c>
      <c r="C53" s="0" t="n">
        <v>18.1</v>
      </c>
      <c r="D53" s="0" t="n">
        <v>18.2</v>
      </c>
      <c r="E53" s="0" t="n">
        <v>18.3</v>
      </c>
      <c r="F53" s="0" t="n">
        <v>18.4</v>
      </c>
      <c r="G53" s="0" t="n">
        <v>18.5</v>
      </c>
      <c r="H53" s="0" t="n">
        <v>18.6</v>
      </c>
      <c r="I53" s="0" t="n">
        <v>18.7</v>
      </c>
      <c r="J53" s="0" t="n">
        <v>18.8</v>
      </c>
      <c r="K53" s="0" t="n">
        <v>18.8</v>
      </c>
    </row>
    <row r="54" customFormat="false" ht="15" hidden="false" customHeight="false" outlineLevel="0" collapsed="false">
      <c r="A54" s="0" t="n">
        <v>3622</v>
      </c>
      <c r="B54" s="0" t="n">
        <v>19</v>
      </c>
      <c r="C54" s="0" t="n">
        <v>19.1</v>
      </c>
      <c r="D54" s="0" t="n">
        <v>19.2</v>
      </c>
      <c r="E54" s="0" t="n">
        <v>19.3</v>
      </c>
      <c r="F54" s="0" t="n">
        <v>19.4</v>
      </c>
      <c r="G54" s="0" t="n">
        <v>19.5</v>
      </c>
      <c r="H54" s="0" t="n">
        <v>19.6</v>
      </c>
      <c r="I54" s="0" t="n">
        <v>19.7</v>
      </c>
      <c r="J54" s="0" t="n">
        <v>19.8</v>
      </c>
      <c r="K54" s="0" t="n">
        <v>19.8</v>
      </c>
    </row>
    <row r="55" customFormat="false" ht="15" hidden="false" customHeight="false" outlineLevel="0" collapsed="false">
      <c r="A55" s="0" t="n">
        <v>3622.1</v>
      </c>
      <c r="B55" s="0" t="n">
        <v>20</v>
      </c>
      <c r="C55" s="0" t="n">
        <v>20.1</v>
      </c>
      <c r="D55" s="0" t="n">
        <v>20.2</v>
      </c>
      <c r="E55" s="0" t="n">
        <v>20.3</v>
      </c>
      <c r="F55" s="0" t="n">
        <v>20.4</v>
      </c>
      <c r="G55" s="0" t="n">
        <v>20.5</v>
      </c>
      <c r="H55" s="0" t="n">
        <v>20.6</v>
      </c>
      <c r="I55" s="0" t="n">
        <v>20.7</v>
      </c>
      <c r="J55" s="0" t="n">
        <v>20.8</v>
      </c>
      <c r="K55" s="0" t="n">
        <v>20.8</v>
      </c>
    </row>
    <row r="56" customFormat="false" ht="15" hidden="false" customHeight="false" outlineLevel="0" collapsed="false">
      <c r="A56" s="0" t="n">
        <v>3622.2</v>
      </c>
      <c r="B56" s="0" t="n">
        <v>21</v>
      </c>
      <c r="C56" s="0" t="n">
        <v>21.1</v>
      </c>
      <c r="D56" s="0" t="n">
        <v>21.2</v>
      </c>
      <c r="E56" s="0" t="n">
        <v>21.3</v>
      </c>
      <c r="F56" s="0" t="n">
        <v>21.4</v>
      </c>
      <c r="G56" s="0" t="n">
        <v>21.5</v>
      </c>
      <c r="H56" s="0" t="n">
        <v>21.6</v>
      </c>
      <c r="I56" s="0" t="n">
        <v>21.7</v>
      </c>
      <c r="J56" s="0" t="n">
        <v>21.8</v>
      </c>
      <c r="K56" s="0" t="n">
        <v>21.8</v>
      </c>
    </row>
    <row r="57" customFormat="false" ht="15" hidden="false" customHeight="false" outlineLevel="0" collapsed="false">
      <c r="A57" s="0" t="n">
        <v>3622.3</v>
      </c>
      <c r="B57" s="0" t="n">
        <v>22</v>
      </c>
      <c r="C57" s="0" t="n">
        <v>22</v>
      </c>
      <c r="D57" s="0" t="n">
        <v>22</v>
      </c>
      <c r="E57" s="0" t="n">
        <v>22</v>
      </c>
      <c r="F57" s="0" t="n">
        <v>22</v>
      </c>
      <c r="G57" s="0" t="n">
        <v>22</v>
      </c>
      <c r="H57" s="0" t="n">
        <v>22</v>
      </c>
      <c r="I57" s="0" t="n">
        <v>22</v>
      </c>
      <c r="J57" s="0" t="n">
        <v>22</v>
      </c>
      <c r="K57" s="0" t="n">
        <v>22</v>
      </c>
    </row>
    <row r="58" customFormat="false" ht="15" hidden="false" customHeight="false" outlineLevel="0" collapsed="false">
      <c r="A58" s="0" t="n">
        <v>3622.4</v>
      </c>
      <c r="B58" s="0" t="n">
        <v>22</v>
      </c>
      <c r="C58" s="0" t="n">
        <v>22.1</v>
      </c>
      <c r="D58" s="0" t="n">
        <v>22.2</v>
      </c>
      <c r="E58" s="0" t="n">
        <v>22.3</v>
      </c>
      <c r="F58" s="0" t="n">
        <v>22.4</v>
      </c>
      <c r="G58" s="0" t="n">
        <v>22.5</v>
      </c>
      <c r="H58" s="0" t="n">
        <v>22.6</v>
      </c>
      <c r="I58" s="0" t="n">
        <v>22.7</v>
      </c>
      <c r="J58" s="0" t="n">
        <v>22.8</v>
      </c>
      <c r="K58" s="0" t="n">
        <v>22.8</v>
      </c>
    </row>
    <row r="59" customFormat="false" ht="15" hidden="false" customHeight="false" outlineLevel="0" collapsed="false">
      <c r="A59" s="0" t="n">
        <v>3622.5</v>
      </c>
      <c r="B59" s="0" t="n">
        <v>23</v>
      </c>
      <c r="C59" s="0" t="n">
        <v>23.1</v>
      </c>
      <c r="D59" s="0" t="n">
        <v>23.2</v>
      </c>
      <c r="E59" s="0" t="n">
        <v>23.3</v>
      </c>
      <c r="F59" s="0" t="n">
        <v>23.4</v>
      </c>
      <c r="G59" s="0" t="n">
        <v>23.5</v>
      </c>
      <c r="H59" s="0" t="n">
        <v>23.6</v>
      </c>
      <c r="I59" s="0" t="n">
        <v>23.7</v>
      </c>
      <c r="J59" s="0" t="n">
        <v>23.8</v>
      </c>
      <c r="K59" s="0" t="n">
        <v>23.8</v>
      </c>
    </row>
    <row r="60" customFormat="false" ht="15" hidden="false" customHeight="false" outlineLevel="0" collapsed="false">
      <c r="A60" s="0" t="n">
        <v>3622.6</v>
      </c>
      <c r="B60" s="0" t="n">
        <v>24</v>
      </c>
      <c r="C60" s="0" t="n">
        <v>24.1</v>
      </c>
      <c r="D60" s="0" t="n">
        <v>24.2</v>
      </c>
      <c r="E60" s="0" t="n">
        <v>24.3</v>
      </c>
      <c r="F60" s="0" t="n">
        <v>24.4</v>
      </c>
      <c r="G60" s="0" t="n">
        <v>24.5</v>
      </c>
      <c r="H60" s="0" t="n">
        <v>24.6</v>
      </c>
      <c r="I60" s="0" t="n">
        <v>24.7</v>
      </c>
      <c r="J60" s="0" t="n">
        <v>24.8</v>
      </c>
      <c r="K60" s="0" t="n">
        <v>24.8</v>
      </c>
    </row>
    <row r="61" customFormat="false" ht="15" hidden="false" customHeight="false" outlineLevel="0" collapsed="false">
      <c r="A61" s="0" t="n">
        <v>3622.7</v>
      </c>
      <c r="B61" s="0" t="n">
        <v>25</v>
      </c>
      <c r="C61" s="0" t="n">
        <v>25.1</v>
      </c>
      <c r="D61" s="0" t="n">
        <v>25.2</v>
      </c>
      <c r="E61" s="0" t="n">
        <v>25.3</v>
      </c>
      <c r="F61" s="0" t="n">
        <v>25.4</v>
      </c>
      <c r="G61" s="0" t="n">
        <v>25.5</v>
      </c>
      <c r="H61" s="0" t="n">
        <v>25.6</v>
      </c>
      <c r="I61" s="0" t="n">
        <v>25.7</v>
      </c>
      <c r="J61" s="0" t="n">
        <v>25.8</v>
      </c>
      <c r="K61" s="0" t="n">
        <v>25.8</v>
      </c>
    </row>
    <row r="62" customFormat="false" ht="15" hidden="false" customHeight="false" outlineLevel="0" collapsed="false">
      <c r="A62" s="0" t="n">
        <v>3622.8</v>
      </c>
      <c r="B62" s="0" t="n">
        <v>26</v>
      </c>
      <c r="C62" s="0" t="n">
        <v>26</v>
      </c>
      <c r="D62" s="0" t="n">
        <v>26</v>
      </c>
      <c r="E62" s="0" t="n">
        <v>26</v>
      </c>
      <c r="F62" s="0" t="n">
        <v>26</v>
      </c>
      <c r="G62" s="0" t="n">
        <v>26</v>
      </c>
      <c r="H62" s="0" t="n">
        <v>26</v>
      </c>
      <c r="I62" s="0" t="n">
        <v>26</v>
      </c>
      <c r="J62" s="0" t="n">
        <v>26</v>
      </c>
      <c r="K62" s="0" t="n">
        <v>26</v>
      </c>
    </row>
    <row r="63" customFormat="false" ht="15" hidden="false" customHeight="false" outlineLevel="0" collapsed="false">
      <c r="A63" s="0" t="n">
        <v>3622.9</v>
      </c>
      <c r="B63" s="0" t="n">
        <v>26</v>
      </c>
      <c r="C63" s="0" t="n">
        <v>26.1</v>
      </c>
      <c r="D63" s="0" t="n">
        <v>26.2</v>
      </c>
      <c r="E63" s="0" t="n">
        <v>26.3</v>
      </c>
      <c r="F63" s="0" t="n">
        <v>26.4</v>
      </c>
      <c r="G63" s="0" t="n">
        <v>26.5</v>
      </c>
      <c r="H63" s="0" t="n">
        <v>26.6</v>
      </c>
      <c r="I63" s="0" t="n">
        <v>26.7</v>
      </c>
      <c r="J63" s="0" t="n">
        <v>26.8</v>
      </c>
      <c r="K63" s="0" t="n">
        <v>26.8</v>
      </c>
    </row>
    <row r="64" customFormat="false" ht="15" hidden="false" customHeight="false" outlineLevel="0" collapsed="false">
      <c r="A64" s="0" t="n">
        <v>3623</v>
      </c>
      <c r="B64" s="0" t="n">
        <v>27</v>
      </c>
      <c r="C64" s="0" t="n">
        <v>27.1</v>
      </c>
      <c r="D64" s="0" t="n">
        <v>27.2</v>
      </c>
      <c r="E64" s="0" t="n">
        <v>27.3</v>
      </c>
      <c r="F64" s="0" t="n">
        <v>27.4</v>
      </c>
      <c r="G64" s="0" t="n">
        <v>27.5</v>
      </c>
      <c r="H64" s="0" t="n">
        <v>27.6</v>
      </c>
      <c r="I64" s="0" t="n">
        <v>27.7</v>
      </c>
      <c r="J64" s="0" t="n">
        <v>27.8</v>
      </c>
      <c r="K64" s="0" t="n">
        <v>27.8</v>
      </c>
    </row>
    <row r="65" customFormat="false" ht="15" hidden="false" customHeight="false" outlineLevel="0" collapsed="false">
      <c r="A65" s="0" t="n">
        <v>3623.1</v>
      </c>
      <c r="B65" s="0" t="n">
        <v>28</v>
      </c>
      <c r="C65" s="0" t="n">
        <v>28.1</v>
      </c>
      <c r="D65" s="0" t="n">
        <v>28.2</v>
      </c>
      <c r="E65" s="0" t="n">
        <v>28.3</v>
      </c>
      <c r="F65" s="0" t="n">
        <v>28.4</v>
      </c>
      <c r="G65" s="0" t="n">
        <v>28.5</v>
      </c>
      <c r="H65" s="0" t="n">
        <v>28.6</v>
      </c>
      <c r="I65" s="0" t="n">
        <v>28.7</v>
      </c>
      <c r="J65" s="0" t="n">
        <v>28.8</v>
      </c>
      <c r="K65" s="0" t="n">
        <v>28.8</v>
      </c>
    </row>
    <row r="66" customFormat="false" ht="15" hidden="false" customHeight="false" outlineLevel="0" collapsed="false">
      <c r="A66" s="0" t="n">
        <v>3623.2</v>
      </c>
      <c r="B66" s="0" t="n">
        <v>29</v>
      </c>
      <c r="C66" s="0" t="n">
        <v>29.1</v>
      </c>
      <c r="D66" s="0" t="n">
        <v>29.2</v>
      </c>
      <c r="E66" s="0" t="n">
        <v>29.3</v>
      </c>
      <c r="F66" s="0" t="n">
        <v>29.4</v>
      </c>
      <c r="G66" s="0" t="n">
        <v>29.5</v>
      </c>
      <c r="H66" s="0" t="n">
        <v>29.6</v>
      </c>
      <c r="I66" s="0" t="n">
        <v>29.7</v>
      </c>
      <c r="J66" s="0" t="n">
        <v>29.8</v>
      </c>
      <c r="K66" s="0" t="n">
        <v>29.8</v>
      </c>
    </row>
    <row r="67" customFormat="false" ht="15" hidden="false" customHeight="false" outlineLevel="0" collapsed="false">
      <c r="A67" s="0" t="n">
        <v>3623.3</v>
      </c>
      <c r="B67" s="0" t="n">
        <v>30</v>
      </c>
      <c r="C67" s="0" t="n">
        <v>30</v>
      </c>
      <c r="D67" s="0" t="n">
        <v>30</v>
      </c>
      <c r="E67" s="0" t="n">
        <v>30</v>
      </c>
      <c r="F67" s="0" t="n">
        <v>30</v>
      </c>
      <c r="G67" s="0" t="n">
        <v>30</v>
      </c>
      <c r="H67" s="0" t="n">
        <v>30</v>
      </c>
      <c r="I67" s="0" t="n">
        <v>30</v>
      </c>
      <c r="J67" s="0" t="n">
        <v>30</v>
      </c>
      <c r="K67" s="0" t="n">
        <v>30</v>
      </c>
    </row>
    <row r="68" customFormat="false" ht="15" hidden="false" customHeight="false" outlineLevel="0" collapsed="false">
      <c r="A68" s="0" t="n">
        <v>3623.4</v>
      </c>
      <c r="B68" s="0" t="n">
        <v>30</v>
      </c>
      <c r="C68" s="0" t="n">
        <v>30.1</v>
      </c>
      <c r="D68" s="0" t="n">
        <v>30.2</v>
      </c>
      <c r="E68" s="0" t="n">
        <v>30.3</v>
      </c>
      <c r="F68" s="0" t="n">
        <v>30.4</v>
      </c>
      <c r="G68" s="0" t="n">
        <v>30.5</v>
      </c>
      <c r="H68" s="0" t="n">
        <v>30.6</v>
      </c>
      <c r="I68" s="0" t="n">
        <v>30.7</v>
      </c>
      <c r="J68" s="0" t="n">
        <v>30.8</v>
      </c>
      <c r="K68" s="0" t="n">
        <v>30.8</v>
      </c>
    </row>
    <row r="69" customFormat="false" ht="15" hidden="false" customHeight="false" outlineLevel="0" collapsed="false">
      <c r="A69" s="0" t="n">
        <v>3623.5</v>
      </c>
      <c r="B69" s="0" t="n">
        <v>31</v>
      </c>
      <c r="C69" s="0" t="n">
        <v>31.1</v>
      </c>
      <c r="D69" s="0" t="n">
        <v>31.2</v>
      </c>
      <c r="E69" s="0" t="n">
        <v>31.3</v>
      </c>
      <c r="F69" s="0" t="n">
        <v>31.4</v>
      </c>
      <c r="G69" s="0" t="n">
        <v>31.5</v>
      </c>
      <c r="H69" s="0" t="n">
        <v>31.6</v>
      </c>
      <c r="I69" s="0" t="n">
        <v>31.7</v>
      </c>
      <c r="J69" s="0" t="n">
        <v>31.8</v>
      </c>
      <c r="K69" s="0" t="n">
        <v>31.8</v>
      </c>
    </row>
    <row r="70" customFormat="false" ht="15" hidden="false" customHeight="false" outlineLevel="0" collapsed="false">
      <c r="A70" s="0" t="n">
        <v>3623.6</v>
      </c>
      <c r="B70" s="0" t="n">
        <v>32</v>
      </c>
      <c r="C70" s="0" t="n">
        <v>32.1</v>
      </c>
      <c r="D70" s="0" t="n">
        <v>32.2</v>
      </c>
      <c r="E70" s="0" t="n">
        <v>32.3</v>
      </c>
      <c r="F70" s="0" t="n">
        <v>32.4</v>
      </c>
      <c r="G70" s="0" t="n">
        <v>32.5</v>
      </c>
      <c r="H70" s="0" t="n">
        <v>32.6</v>
      </c>
      <c r="I70" s="0" t="n">
        <v>32.7</v>
      </c>
      <c r="J70" s="0" t="n">
        <v>32.8</v>
      </c>
      <c r="K70" s="0" t="n">
        <v>32.8</v>
      </c>
    </row>
    <row r="71" customFormat="false" ht="15" hidden="false" customHeight="false" outlineLevel="0" collapsed="false">
      <c r="A71" s="0" t="n">
        <v>3623.7</v>
      </c>
      <c r="B71" s="0" t="n">
        <v>33</v>
      </c>
      <c r="C71" s="0" t="n">
        <v>33.1</v>
      </c>
      <c r="D71" s="0" t="n">
        <v>33.2</v>
      </c>
      <c r="E71" s="0" t="n">
        <v>33.3</v>
      </c>
      <c r="F71" s="0" t="n">
        <v>33.4</v>
      </c>
      <c r="G71" s="0" t="n">
        <v>33.5</v>
      </c>
      <c r="H71" s="0" t="n">
        <v>33.6</v>
      </c>
      <c r="I71" s="0" t="n">
        <v>33.7</v>
      </c>
      <c r="J71" s="0" t="n">
        <v>33.8</v>
      </c>
      <c r="K71" s="0" t="n">
        <v>33.8</v>
      </c>
    </row>
    <row r="72" customFormat="false" ht="15" hidden="false" customHeight="false" outlineLevel="0" collapsed="false">
      <c r="A72" s="0" t="n">
        <v>3623.8</v>
      </c>
      <c r="B72" s="0" t="n">
        <v>34</v>
      </c>
      <c r="C72" s="0" t="n">
        <v>34</v>
      </c>
      <c r="D72" s="0" t="n">
        <v>34</v>
      </c>
      <c r="E72" s="0" t="n">
        <v>34</v>
      </c>
      <c r="F72" s="0" t="n">
        <v>34</v>
      </c>
      <c r="G72" s="0" t="n">
        <v>34</v>
      </c>
      <c r="H72" s="0" t="n">
        <v>34</v>
      </c>
      <c r="I72" s="0" t="n">
        <v>34</v>
      </c>
      <c r="J72" s="0" t="n">
        <v>34</v>
      </c>
      <c r="K72" s="0" t="n">
        <v>34</v>
      </c>
    </row>
    <row r="73" customFormat="false" ht="15" hidden="false" customHeight="false" outlineLevel="0" collapsed="false">
      <c r="A73" s="0" t="n">
        <v>3623.9</v>
      </c>
      <c r="B73" s="0" t="n">
        <v>34</v>
      </c>
      <c r="C73" s="0" t="n">
        <v>34.1</v>
      </c>
      <c r="D73" s="0" t="n">
        <v>34.2</v>
      </c>
      <c r="E73" s="0" t="n">
        <v>34.3</v>
      </c>
      <c r="F73" s="0" t="n">
        <v>34.4</v>
      </c>
      <c r="G73" s="0" t="n">
        <v>34.5</v>
      </c>
      <c r="H73" s="0" t="n">
        <v>34.6</v>
      </c>
      <c r="I73" s="0" t="n">
        <v>34.7</v>
      </c>
      <c r="J73" s="0" t="n">
        <v>34.8</v>
      </c>
      <c r="K73" s="0" t="n">
        <v>34.8</v>
      </c>
    </row>
    <row r="74" customFormat="false" ht="15" hidden="false" customHeight="false" outlineLevel="0" collapsed="false">
      <c r="A74" s="0" t="n">
        <v>3624</v>
      </c>
      <c r="B74" s="0" t="n">
        <v>35</v>
      </c>
      <c r="C74" s="0" t="n">
        <v>35.1</v>
      </c>
      <c r="D74" s="0" t="n">
        <v>35.2</v>
      </c>
      <c r="E74" s="0" t="n">
        <v>35.3</v>
      </c>
      <c r="F74" s="0" t="n">
        <v>35.4</v>
      </c>
      <c r="G74" s="0" t="n">
        <v>35.5</v>
      </c>
      <c r="H74" s="0" t="n">
        <v>35.6</v>
      </c>
      <c r="I74" s="0" t="n">
        <v>35.7</v>
      </c>
      <c r="J74" s="0" t="n">
        <v>35.8</v>
      </c>
      <c r="K74" s="0" t="n">
        <v>35.8</v>
      </c>
    </row>
    <row r="75" customFormat="false" ht="15" hidden="false" customHeight="false" outlineLevel="0" collapsed="false">
      <c r="A75" s="0" t="n">
        <v>3624.1</v>
      </c>
      <c r="B75" s="0" t="n">
        <v>36</v>
      </c>
      <c r="C75" s="0" t="n">
        <v>36.1</v>
      </c>
      <c r="D75" s="0" t="n">
        <v>36.2</v>
      </c>
      <c r="E75" s="0" t="n">
        <v>36.3</v>
      </c>
      <c r="F75" s="0" t="n">
        <v>36.4</v>
      </c>
      <c r="G75" s="0" t="n">
        <v>36.5</v>
      </c>
      <c r="H75" s="0" t="n">
        <v>36.6</v>
      </c>
      <c r="I75" s="0" t="n">
        <v>36.7</v>
      </c>
      <c r="J75" s="0" t="n">
        <v>36.8</v>
      </c>
      <c r="K75" s="0" t="n">
        <v>36.8</v>
      </c>
    </row>
    <row r="76" customFormat="false" ht="15" hidden="false" customHeight="false" outlineLevel="0" collapsed="false">
      <c r="A76" s="0" t="n">
        <v>3624.2</v>
      </c>
      <c r="B76" s="0" t="n">
        <v>37</v>
      </c>
      <c r="C76" s="0" t="n">
        <v>37.1</v>
      </c>
      <c r="D76" s="0" t="n">
        <v>37.2</v>
      </c>
      <c r="E76" s="0" t="n">
        <v>37.3</v>
      </c>
      <c r="F76" s="0" t="n">
        <v>37.4</v>
      </c>
      <c r="G76" s="0" t="n">
        <v>37.5</v>
      </c>
      <c r="H76" s="0" t="n">
        <v>37.6</v>
      </c>
      <c r="I76" s="0" t="n">
        <v>37.7</v>
      </c>
      <c r="J76" s="0" t="n">
        <v>37.8</v>
      </c>
      <c r="K76" s="0" t="n">
        <v>37.8</v>
      </c>
    </row>
    <row r="77" customFormat="false" ht="15" hidden="false" customHeight="false" outlineLevel="0" collapsed="false">
      <c r="A77" s="0" t="n">
        <v>3624.3</v>
      </c>
      <c r="B77" s="0" t="n">
        <v>38</v>
      </c>
      <c r="C77" s="0" t="n">
        <v>38</v>
      </c>
      <c r="D77" s="0" t="n">
        <v>38</v>
      </c>
      <c r="E77" s="0" t="n">
        <v>38</v>
      </c>
      <c r="F77" s="0" t="n">
        <v>38</v>
      </c>
      <c r="G77" s="0" t="n">
        <v>38</v>
      </c>
      <c r="H77" s="0" t="n">
        <v>38</v>
      </c>
      <c r="I77" s="0" t="n">
        <v>38</v>
      </c>
      <c r="J77" s="0" t="n">
        <v>38</v>
      </c>
      <c r="K77" s="0" t="n">
        <v>38</v>
      </c>
    </row>
    <row r="78" customFormat="false" ht="15" hidden="false" customHeight="false" outlineLevel="0" collapsed="false">
      <c r="A78" s="0" t="n">
        <v>3624.4</v>
      </c>
      <c r="B78" s="0" t="n">
        <v>38</v>
      </c>
      <c r="C78" s="0" t="n">
        <v>38.1</v>
      </c>
      <c r="D78" s="0" t="n">
        <v>38.2</v>
      </c>
      <c r="E78" s="0" t="n">
        <v>38.3</v>
      </c>
      <c r="F78" s="0" t="n">
        <v>38.4</v>
      </c>
      <c r="G78" s="0" t="n">
        <v>38.5</v>
      </c>
      <c r="H78" s="0" t="n">
        <v>38.6</v>
      </c>
      <c r="I78" s="0" t="n">
        <v>38.7</v>
      </c>
      <c r="J78" s="0" t="n">
        <v>38.8</v>
      </c>
      <c r="K78" s="0" t="n">
        <v>38.8</v>
      </c>
    </row>
    <row r="79" customFormat="false" ht="15" hidden="false" customHeight="false" outlineLevel="0" collapsed="false">
      <c r="A79" s="0" t="n">
        <v>3624.5</v>
      </c>
      <c r="B79" s="0" t="n">
        <v>39</v>
      </c>
      <c r="C79" s="0" t="n">
        <v>39.1</v>
      </c>
      <c r="D79" s="0" t="n">
        <v>39.2</v>
      </c>
      <c r="E79" s="0" t="n">
        <v>39.3</v>
      </c>
      <c r="F79" s="0" t="n">
        <v>39.4</v>
      </c>
      <c r="G79" s="0" t="n">
        <v>39.5</v>
      </c>
      <c r="H79" s="0" t="n">
        <v>39.6</v>
      </c>
      <c r="I79" s="0" t="n">
        <v>39.7</v>
      </c>
      <c r="J79" s="0" t="n">
        <v>39.8</v>
      </c>
      <c r="K79" s="0" t="n">
        <v>39.8</v>
      </c>
    </row>
    <row r="80" customFormat="false" ht="15" hidden="false" customHeight="false" outlineLevel="0" collapsed="false">
      <c r="A80" s="0" t="n">
        <v>3624.6</v>
      </c>
      <c r="B80" s="0" t="n">
        <v>40</v>
      </c>
      <c r="C80" s="0" t="n">
        <v>40.1</v>
      </c>
      <c r="D80" s="0" t="n">
        <v>40.2</v>
      </c>
      <c r="E80" s="0" t="n">
        <v>40.3</v>
      </c>
      <c r="F80" s="0" t="n">
        <v>40.4</v>
      </c>
      <c r="G80" s="0" t="n">
        <v>40.5</v>
      </c>
      <c r="H80" s="0" t="n">
        <v>40.6</v>
      </c>
      <c r="I80" s="0" t="n">
        <v>40.7</v>
      </c>
      <c r="J80" s="0" t="n">
        <v>40.8</v>
      </c>
      <c r="K80" s="0" t="n">
        <v>40.8</v>
      </c>
    </row>
    <row r="81" customFormat="false" ht="15" hidden="false" customHeight="false" outlineLevel="0" collapsed="false">
      <c r="A81" s="0" t="n">
        <v>3624.7</v>
      </c>
      <c r="B81" s="0" t="n">
        <v>41</v>
      </c>
      <c r="C81" s="0" t="n">
        <v>41.1</v>
      </c>
      <c r="D81" s="0" t="n">
        <v>41.2</v>
      </c>
      <c r="E81" s="0" t="n">
        <v>41.3</v>
      </c>
      <c r="F81" s="0" t="n">
        <v>41.4</v>
      </c>
      <c r="G81" s="0" t="n">
        <v>41.5</v>
      </c>
      <c r="H81" s="0" t="n">
        <v>41.6</v>
      </c>
      <c r="I81" s="0" t="n">
        <v>41.7</v>
      </c>
      <c r="J81" s="0" t="n">
        <v>41.8</v>
      </c>
      <c r="K81" s="0" t="n">
        <v>41.8</v>
      </c>
    </row>
    <row r="82" customFormat="false" ht="15" hidden="false" customHeight="false" outlineLevel="0" collapsed="false">
      <c r="A82" s="0" t="n">
        <v>3624.8</v>
      </c>
      <c r="B82" s="0" t="n">
        <v>42</v>
      </c>
      <c r="C82" s="0" t="n">
        <v>42</v>
      </c>
      <c r="D82" s="0" t="n">
        <v>42</v>
      </c>
      <c r="E82" s="0" t="n">
        <v>42</v>
      </c>
      <c r="F82" s="0" t="n">
        <v>42</v>
      </c>
      <c r="G82" s="0" t="n">
        <v>42</v>
      </c>
      <c r="H82" s="0" t="n">
        <v>42</v>
      </c>
      <c r="I82" s="0" t="n">
        <v>42</v>
      </c>
      <c r="J82" s="0" t="n">
        <v>42</v>
      </c>
      <c r="K82" s="0" t="n">
        <v>42</v>
      </c>
    </row>
    <row r="83" customFormat="false" ht="15" hidden="false" customHeight="false" outlineLevel="0" collapsed="false">
      <c r="A83" s="0" t="n">
        <v>3624.9</v>
      </c>
      <c r="B83" s="0" t="n">
        <v>42</v>
      </c>
      <c r="C83" s="0" t="n">
        <v>42.1</v>
      </c>
      <c r="D83" s="0" t="n">
        <v>42.2</v>
      </c>
      <c r="E83" s="0" t="n">
        <v>42.3</v>
      </c>
      <c r="F83" s="0" t="n">
        <v>42.4</v>
      </c>
      <c r="G83" s="0" t="n">
        <v>42.5</v>
      </c>
      <c r="H83" s="0" t="n">
        <v>42.6</v>
      </c>
      <c r="I83" s="0" t="n">
        <v>42.7</v>
      </c>
      <c r="J83" s="0" t="n">
        <v>42.8</v>
      </c>
      <c r="K83" s="0" t="n">
        <v>42.8</v>
      </c>
    </row>
    <row r="84" customFormat="false" ht="15" hidden="false" customHeight="false" outlineLevel="0" collapsed="false">
      <c r="A84" s="0" t="n">
        <v>3625</v>
      </c>
      <c r="B84" s="0" t="n">
        <v>43</v>
      </c>
      <c r="C84" s="0" t="n">
        <v>43.1</v>
      </c>
      <c r="D84" s="0" t="n">
        <v>43.2</v>
      </c>
      <c r="E84" s="0" t="n">
        <v>43.3</v>
      </c>
      <c r="F84" s="0" t="n">
        <v>43.4</v>
      </c>
      <c r="G84" s="0" t="n">
        <v>43.5</v>
      </c>
      <c r="H84" s="0" t="n">
        <v>43.6</v>
      </c>
      <c r="I84" s="0" t="n">
        <v>43.7</v>
      </c>
      <c r="J84" s="0" t="n">
        <v>43.8</v>
      </c>
      <c r="K84" s="0" t="n">
        <v>43.8</v>
      </c>
    </row>
    <row r="85" customFormat="false" ht="15" hidden="false" customHeight="false" outlineLevel="0" collapsed="false">
      <c r="A85" s="0" t="n">
        <v>3625.1</v>
      </c>
      <c r="B85" s="0" t="n">
        <v>44</v>
      </c>
      <c r="C85" s="0" t="n">
        <v>44.1</v>
      </c>
      <c r="D85" s="0" t="n">
        <v>44.2</v>
      </c>
      <c r="E85" s="0" t="n">
        <v>44.3</v>
      </c>
      <c r="F85" s="0" t="n">
        <v>44.4</v>
      </c>
      <c r="G85" s="0" t="n">
        <v>44.5</v>
      </c>
      <c r="H85" s="0" t="n">
        <v>44.6</v>
      </c>
      <c r="I85" s="0" t="n">
        <v>44.7</v>
      </c>
      <c r="J85" s="0" t="n">
        <v>44.8</v>
      </c>
      <c r="K85" s="0" t="n">
        <v>44.8</v>
      </c>
    </row>
    <row r="86" customFormat="false" ht="15" hidden="false" customHeight="false" outlineLevel="0" collapsed="false">
      <c r="A86" s="0" t="n">
        <v>3625.2</v>
      </c>
      <c r="B86" s="0" t="n">
        <v>45</v>
      </c>
      <c r="C86" s="0" t="n">
        <v>45.2</v>
      </c>
      <c r="D86" s="0" t="n">
        <v>45.4</v>
      </c>
      <c r="E86" s="0" t="n">
        <v>45.6</v>
      </c>
      <c r="F86" s="0" t="n">
        <v>45.8</v>
      </c>
      <c r="G86" s="0" t="n">
        <v>46</v>
      </c>
      <c r="H86" s="0" t="n">
        <v>46.2</v>
      </c>
      <c r="I86" s="0" t="n">
        <v>46.4</v>
      </c>
      <c r="J86" s="0" t="n">
        <v>46.6</v>
      </c>
      <c r="K86" s="0" t="n">
        <v>46.6</v>
      </c>
    </row>
    <row r="87" customFormat="false" ht="15" hidden="false" customHeight="false" outlineLevel="0" collapsed="false">
      <c r="A87" s="0" t="n">
        <v>3625.3</v>
      </c>
      <c r="B87" s="0" t="n">
        <v>47</v>
      </c>
      <c r="C87" s="0" t="n">
        <v>47.1</v>
      </c>
      <c r="D87" s="0" t="n">
        <v>47.2</v>
      </c>
      <c r="E87" s="0" t="n">
        <v>47.3</v>
      </c>
      <c r="F87" s="0" t="n">
        <v>47.4</v>
      </c>
      <c r="G87" s="0" t="n">
        <v>47.5</v>
      </c>
      <c r="H87" s="0" t="n">
        <v>47.6</v>
      </c>
      <c r="I87" s="0" t="n">
        <v>47.7</v>
      </c>
      <c r="J87" s="0" t="n">
        <v>47.8</v>
      </c>
      <c r="K87" s="0" t="n">
        <v>47.8</v>
      </c>
    </row>
    <row r="88" customFormat="false" ht="15" hidden="false" customHeight="false" outlineLevel="0" collapsed="false">
      <c r="A88" s="0" t="n">
        <v>3625.4</v>
      </c>
      <c r="B88" s="0" t="n">
        <v>48</v>
      </c>
      <c r="C88" s="0" t="n">
        <v>48.1</v>
      </c>
      <c r="D88" s="0" t="n">
        <v>48.2</v>
      </c>
      <c r="E88" s="0" t="n">
        <v>48.3</v>
      </c>
      <c r="F88" s="0" t="n">
        <v>48.4</v>
      </c>
      <c r="G88" s="0" t="n">
        <v>48.5</v>
      </c>
      <c r="H88" s="0" t="n">
        <v>48.6</v>
      </c>
      <c r="I88" s="0" t="n">
        <v>48.7</v>
      </c>
      <c r="J88" s="0" t="n">
        <v>48.8</v>
      </c>
      <c r="K88" s="0" t="n">
        <v>48.8</v>
      </c>
    </row>
    <row r="89" customFormat="false" ht="15" hidden="false" customHeight="false" outlineLevel="0" collapsed="false">
      <c r="A89" s="0" t="n">
        <v>3625.5</v>
      </c>
      <c r="B89" s="0" t="n">
        <v>49</v>
      </c>
      <c r="C89" s="0" t="n">
        <v>49.1</v>
      </c>
      <c r="D89" s="0" t="n">
        <v>49.2</v>
      </c>
      <c r="E89" s="0" t="n">
        <v>49.3</v>
      </c>
      <c r="F89" s="0" t="n">
        <v>49.4</v>
      </c>
      <c r="G89" s="0" t="n">
        <v>49.5</v>
      </c>
      <c r="H89" s="0" t="n">
        <v>49.6</v>
      </c>
      <c r="I89" s="0" t="n">
        <v>49.7</v>
      </c>
      <c r="J89" s="0" t="n">
        <v>49.8</v>
      </c>
      <c r="K89" s="0" t="n">
        <v>49.8</v>
      </c>
    </row>
    <row r="90" customFormat="false" ht="15" hidden="false" customHeight="false" outlineLevel="0" collapsed="false">
      <c r="A90" s="0" t="n">
        <v>3625.6</v>
      </c>
      <c r="B90" s="0" t="n">
        <v>50</v>
      </c>
      <c r="C90" s="0" t="n">
        <v>50.1</v>
      </c>
      <c r="D90" s="0" t="n">
        <v>50.2</v>
      </c>
      <c r="E90" s="0" t="n">
        <v>50.3</v>
      </c>
      <c r="F90" s="0" t="n">
        <v>50.4</v>
      </c>
      <c r="G90" s="0" t="n">
        <v>50.5</v>
      </c>
      <c r="H90" s="0" t="n">
        <v>50.6</v>
      </c>
      <c r="I90" s="0" t="n">
        <v>50.7</v>
      </c>
      <c r="J90" s="0" t="n">
        <v>50.8</v>
      </c>
      <c r="K90" s="0" t="n">
        <v>50.8</v>
      </c>
    </row>
    <row r="91" customFormat="false" ht="15" hidden="false" customHeight="false" outlineLevel="0" collapsed="false">
      <c r="A91" s="0" t="n">
        <v>3625.7</v>
      </c>
      <c r="B91" s="0" t="n">
        <v>51</v>
      </c>
      <c r="C91" s="0" t="n">
        <v>51.2</v>
      </c>
      <c r="D91" s="0" t="n">
        <v>51.4</v>
      </c>
      <c r="E91" s="0" t="n">
        <v>51.6</v>
      </c>
      <c r="F91" s="0" t="n">
        <v>51.8</v>
      </c>
      <c r="G91" s="0" t="n">
        <v>52</v>
      </c>
      <c r="H91" s="0" t="n">
        <v>52.2</v>
      </c>
      <c r="I91" s="0" t="n">
        <v>52.4</v>
      </c>
      <c r="J91" s="0" t="n">
        <v>52.6</v>
      </c>
      <c r="K91" s="0" t="n">
        <v>52.6</v>
      </c>
    </row>
    <row r="92" customFormat="false" ht="15" hidden="false" customHeight="false" outlineLevel="0" collapsed="false">
      <c r="A92" s="0" t="n">
        <v>3625.8</v>
      </c>
      <c r="B92" s="0" t="n">
        <v>53</v>
      </c>
      <c r="C92" s="0" t="n">
        <v>53.1</v>
      </c>
      <c r="D92" s="0" t="n">
        <v>53.2</v>
      </c>
      <c r="E92" s="0" t="n">
        <v>53.3</v>
      </c>
      <c r="F92" s="0" t="n">
        <v>53.4</v>
      </c>
      <c r="G92" s="0" t="n">
        <v>53.5</v>
      </c>
      <c r="H92" s="0" t="n">
        <v>53.6</v>
      </c>
      <c r="I92" s="0" t="n">
        <v>53.7</v>
      </c>
      <c r="J92" s="0" t="n">
        <v>53.8</v>
      </c>
      <c r="K92" s="0" t="n">
        <v>53.8</v>
      </c>
    </row>
    <row r="93" customFormat="false" ht="15" hidden="false" customHeight="false" outlineLevel="0" collapsed="false">
      <c r="A93" s="0" t="n">
        <v>3625.9</v>
      </c>
      <c r="B93" s="0" t="n">
        <v>54</v>
      </c>
      <c r="C93" s="0" t="n">
        <v>54.1</v>
      </c>
      <c r="D93" s="0" t="n">
        <v>54.2</v>
      </c>
      <c r="E93" s="0" t="n">
        <v>54.3</v>
      </c>
      <c r="F93" s="0" t="n">
        <v>54.4</v>
      </c>
      <c r="G93" s="0" t="n">
        <v>54.5</v>
      </c>
      <c r="H93" s="0" t="n">
        <v>54.6</v>
      </c>
      <c r="I93" s="0" t="n">
        <v>54.7</v>
      </c>
      <c r="J93" s="0" t="n">
        <v>54.8</v>
      </c>
      <c r="K93" s="0" t="n">
        <v>54.8</v>
      </c>
    </row>
    <row r="94" customFormat="false" ht="15" hidden="false" customHeight="false" outlineLevel="0" collapsed="false">
      <c r="A94" s="0" t="n">
        <v>3626</v>
      </c>
      <c r="B94" s="0" t="n">
        <v>55</v>
      </c>
      <c r="C94" s="0" t="n">
        <v>55.1</v>
      </c>
      <c r="D94" s="0" t="n">
        <v>55.2</v>
      </c>
      <c r="E94" s="0" t="n">
        <v>55.3</v>
      </c>
      <c r="F94" s="0" t="n">
        <v>55.4</v>
      </c>
      <c r="G94" s="0" t="n">
        <v>55.5</v>
      </c>
      <c r="H94" s="0" t="n">
        <v>55.6</v>
      </c>
      <c r="I94" s="0" t="n">
        <v>55.7</v>
      </c>
      <c r="J94" s="0" t="n">
        <v>55.8</v>
      </c>
      <c r="K94" s="0" t="n">
        <v>55.8</v>
      </c>
    </row>
    <row r="95" customFormat="false" ht="15" hidden="false" customHeight="false" outlineLevel="0" collapsed="false">
      <c r="A95" s="0" t="n">
        <v>3626.1</v>
      </c>
      <c r="B95" s="0" t="n">
        <v>56</v>
      </c>
      <c r="C95" s="0" t="n">
        <v>56.1</v>
      </c>
      <c r="D95" s="0" t="n">
        <v>56.2</v>
      </c>
      <c r="E95" s="0" t="n">
        <v>56.3</v>
      </c>
      <c r="F95" s="0" t="n">
        <v>56.4</v>
      </c>
      <c r="G95" s="0" t="n">
        <v>56.5</v>
      </c>
      <c r="H95" s="0" t="n">
        <v>56.6</v>
      </c>
      <c r="I95" s="0" t="n">
        <v>56.7</v>
      </c>
      <c r="J95" s="0" t="n">
        <v>56.8</v>
      </c>
      <c r="K95" s="0" t="n">
        <v>56.8</v>
      </c>
    </row>
    <row r="96" customFormat="false" ht="15" hidden="false" customHeight="false" outlineLevel="0" collapsed="false">
      <c r="A96" s="0" t="n">
        <v>3626.2</v>
      </c>
      <c r="B96" s="0" t="n">
        <v>57</v>
      </c>
      <c r="C96" s="0" t="n">
        <v>57.2</v>
      </c>
      <c r="D96" s="0" t="n">
        <v>57.4</v>
      </c>
      <c r="E96" s="0" t="n">
        <v>57.6</v>
      </c>
      <c r="F96" s="0" t="n">
        <v>57.8</v>
      </c>
      <c r="G96" s="0" t="n">
        <v>58</v>
      </c>
      <c r="H96" s="0" t="n">
        <v>58.2</v>
      </c>
      <c r="I96" s="0" t="n">
        <v>58.4</v>
      </c>
      <c r="J96" s="0" t="n">
        <v>58.6</v>
      </c>
      <c r="K96" s="0" t="n">
        <v>58.6</v>
      </c>
    </row>
    <row r="97" customFormat="false" ht="15" hidden="false" customHeight="false" outlineLevel="0" collapsed="false">
      <c r="A97" s="0" t="n">
        <v>3626.3</v>
      </c>
      <c r="B97" s="0" t="n">
        <v>59</v>
      </c>
      <c r="C97" s="0" t="n">
        <v>59.1</v>
      </c>
      <c r="D97" s="0" t="n">
        <v>59.2</v>
      </c>
      <c r="E97" s="0" t="n">
        <v>59.3</v>
      </c>
      <c r="F97" s="0" t="n">
        <v>59.4</v>
      </c>
      <c r="G97" s="0" t="n">
        <v>59.5</v>
      </c>
      <c r="H97" s="0" t="n">
        <v>59.6</v>
      </c>
      <c r="I97" s="0" t="n">
        <v>59.7</v>
      </c>
      <c r="J97" s="0" t="n">
        <v>59.8</v>
      </c>
      <c r="K97" s="0" t="n">
        <v>59.8</v>
      </c>
    </row>
    <row r="98" customFormat="false" ht="15" hidden="false" customHeight="false" outlineLevel="0" collapsed="false">
      <c r="A98" s="0" t="n">
        <v>3626.4</v>
      </c>
      <c r="B98" s="0" t="n">
        <v>60</v>
      </c>
      <c r="C98" s="0" t="n">
        <v>60.1</v>
      </c>
      <c r="D98" s="0" t="n">
        <v>60.2</v>
      </c>
      <c r="E98" s="0" t="n">
        <v>60.3</v>
      </c>
      <c r="F98" s="0" t="n">
        <v>60.4</v>
      </c>
      <c r="G98" s="0" t="n">
        <v>60.5</v>
      </c>
      <c r="H98" s="0" t="n">
        <v>60.6</v>
      </c>
      <c r="I98" s="0" t="n">
        <v>60.7</v>
      </c>
      <c r="J98" s="0" t="n">
        <v>60.8</v>
      </c>
      <c r="K98" s="0" t="n">
        <v>60.8</v>
      </c>
    </row>
    <row r="99" customFormat="false" ht="15" hidden="false" customHeight="false" outlineLevel="0" collapsed="false">
      <c r="A99" s="0" t="n">
        <v>3626.5</v>
      </c>
      <c r="B99" s="0" t="n">
        <v>61</v>
      </c>
      <c r="C99" s="0" t="n">
        <v>61.1</v>
      </c>
      <c r="D99" s="0" t="n">
        <v>61.2</v>
      </c>
      <c r="E99" s="0" t="n">
        <v>61.3</v>
      </c>
      <c r="F99" s="0" t="n">
        <v>61.4</v>
      </c>
      <c r="G99" s="0" t="n">
        <v>61.5</v>
      </c>
      <c r="H99" s="0" t="n">
        <v>61.6</v>
      </c>
      <c r="I99" s="0" t="n">
        <v>61.7</v>
      </c>
      <c r="J99" s="0" t="n">
        <v>61.8</v>
      </c>
      <c r="K99" s="0" t="n">
        <v>61.8</v>
      </c>
    </row>
    <row r="100" customFormat="false" ht="15" hidden="false" customHeight="false" outlineLevel="0" collapsed="false">
      <c r="A100" s="0" t="n">
        <v>3626.6</v>
      </c>
      <c r="B100" s="0" t="n">
        <v>62</v>
      </c>
      <c r="C100" s="0" t="n">
        <v>62.1</v>
      </c>
      <c r="D100" s="0" t="n">
        <v>62.2</v>
      </c>
      <c r="E100" s="0" t="n">
        <v>62.3</v>
      </c>
      <c r="F100" s="0" t="n">
        <v>62.4</v>
      </c>
      <c r="G100" s="0" t="n">
        <v>62.5</v>
      </c>
      <c r="H100" s="0" t="n">
        <v>62.6</v>
      </c>
      <c r="I100" s="0" t="n">
        <v>62.7</v>
      </c>
      <c r="J100" s="0" t="n">
        <v>62.8</v>
      </c>
      <c r="K100" s="0" t="n">
        <v>62.8</v>
      </c>
    </row>
    <row r="101" customFormat="false" ht="15" hidden="false" customHeight="false" outlineLevel="0" collapsed="false">
      <c r="A101" s="0" t="n">
        <v>3626.7</v>
      </c>
      <c r="B101" s="0" t="n">
        <v>63</v>
      </c>
      <c r="C101" s="0" t="n">
        <v>63.2</v>
      </c>
      <c r="D101" s="0" t="n">
        <v>63.4</v>
      </c>
      <c r="E101" s="0" t="n">
        <v>63.6</v>
      </c>
      <c r="F101" s="0" t="n">
        <v>63.8</v>
      </c>
      <c r="G101" s="0" t="n">
        <v>64</v>
      </c>
      <c r="H101" s="0" t="n">
        <v>64.2</v>
      </c>
      <c r="I101" s="0" t="n">
        <v>64.4</v>
      </c>
      <c r="J101" s="0" t="n">
        <v>64.6</v>
      </c>
      <c r="K101" s="0" t="n">
        <v>64.6</v>
      </c>
    </row>
    <row r="102" customFormat="false" ht="15" hidden="false" customHeight="false" outlineLevel="0" collapsed="false">
      <c r="A102" s="0" t="n">
        <v>3626.8</v>
      </c>
      <c r="B102" s="0" t="n">
        <v>65</v>
      </c>
      <c r="C102" s="0" t="n">
        <v>65.1</v>
      </c>
      <c r="D102" s="0" t="n">
        <v>65.2</v>
      </c>
      <c r="E102" s="0" t="n">
        <v>65.3</v>
      </c>
      <c r="F102" s="0" t="n">
        <v>65.4</v>
      </c>
      <c r="G102" s="0" t="n">
        <v>65.5</v>
      </c>
      <c r="H102" s="0" t="n">
        <v>65.6</v>
      </c>
      <c r="I102" s="0" t="n">
        <v>65.7</v>
      </c>
      <c r="J102" s="0" t="n">
        <v>65.8</v>
      </c>
      <c r="K102" s="0" t="n">
        <v>65.8</v>
      </c>
    </row>
    <row r="103" customFormat="false" ht="15" hidden="false" customHeight="false" outlineLevel="0" collapsed="false">
      <c r="A103" s="0" t="n">
        <v>3626.9</v>
      </c>
      <c r="B103" s="0" t="n">
        <v>66</v>
      </c>
      <c r="C103" s="0" t="n">
        <v>66.1</v>
      </c>
      <c r="D103" s="0" t="n">
        <v>66.2</v>
      </c>
      <c r="E103" s="0" t="n">
        <v>66.3</v>
      </c>
      <c r="F103" s="0" t="n">
        <v>66.4</v>
      </c>
      <c r="G103" s="0" t="n">
        <v>66.5</v>
      </c>
      <c r="H103" s="0" t="n">
        <v>66.6</v>
      </c>
      <c r="I103" s="0" t="n">
        <v>66.7</v>
      </c>
      <c r="J103" s="0" t="n">
        <v>66.8</v>
      </c>
      <c r="K103" s="0" t="n">
        <v>66.8</v>
      </c>
    </row>
    <row r="104" customFormat="false" ht="15" hidden="false" customHeight="false" outlineLevel="0" collapsed="false">
      <c r="A104" s="0" t="n">
        <v>3627</v>
      </c>
      <c r="B104" s="0" t="n">
        <v>67</v>
      </c>
      <c r="C104" s="0" t="n">
        <v>67.1</v>
      </c>
      <c r="D104" s="0" t="n">
        <v>67.2</v>
      </c>
      <c r="E104" s="0" t="n">
        <v>67.3</v>
      </c>
      <c r="F104" s="0" t="n">
        <v>67.4</v>
      </c>
      <c r="G104" s="0" t="n">
        <v>67.5</v>
      </c>
      <c r="H104" s="0" t="n">
        <v>67.6</v>
      </c>
      <c r="I104" s="0" t="n">
        <v>67.7</v>
      </c>
      <c r="J104" s="0" t="n">
        <v>67.8</v>
      </c>
      <c r="K104" s="0" t="n">
        <v>67.8</v>
      </c>
    </row>
    <row r="105" customFormat="false" ht="15" hidden="false" customHeight="false" outlineLevel="0" collapsed="false">
      <c r="A105" s="0" t="n">
        <v>3627.1</v>
      </c>
      <c r="B105" s="0" t="n">
        <v>68</v>
      </c>
      <c r="C105" s="0" t="n">
        <v>68.1</v>
      </c>
      <c r="D105" s="0" t="n">
        <v>68.2</v>
      </c>
      <c r="E105" s="0" t="n">
        <v>68.3</v>
      </c>
      <c r="F105" s="0" t="n">
        <v>68.4</v>
      </c>
      <c r="G105" s="0" t="n">
        <v>68.5</v>
      </c>
      <c r="H105" s="0" t="n">
        <v>68.6</v>
      </c>
      <c r="I105" s="0" t="n">
        <v>68.7</v>
      </c>
      <c r="J105" s="0" t="n">
        <v>68.8</v>
      </c>
      <c r="K105" s="0" t="n">
        <v>68.8</v>
      </c>
    </row>
    <row r="106" customFormat="false" ht="15" hidden="false" customHeight="false" outlineLevel="0" collapsed="false">
      <c r="A106" s="0" t="n">
        <v>3627.2</v>
      </c>
      <c r="B106" s="0" t="n">
        <v>69</v>
      </c>
      <c r="C106" s="0" t="n">
        <v>69.2</v>
      </c>
      <c r="D106" s="0" t="n">
        <v>69.4</v>
      </c>
      <c r="E106" s="0" t="n">
        <v>69.6</v>
      </c>
      <c r="F106" s="0" t="n">
        <v>69.8</v>
      </c>
      <c r="G106" s="0" t="n">
        <v>70</v>
      </c>
      <c r="H106" s="0" t="n">
        <v>70.2</v>
      </c>
      <c r="I106" s="0" t="n">
        <v>70.4</v>
      </c>
      <c r="J106" s="0" t="n">
        <v>70.6</v>
      </c>
      <c r="K106" s="0" t="n">
        <v>70.6</v>
      </c>
    </row>
    <row r="107" customFormat="false" ht="15" hidden="false" customHeight="false" outlineLevel="0" collapsed="false">
      <c r="A107" s="0" t="n">
        <v>3627.3</v>
      </c>
      <c r="B107" s="0" t="n">
        <v>71</v>
      </c>
      <c r="C107" s="0" t="n">
        <v>71.1</v>
      </c>
      <c r="D107" s="0" t="n">
        <v>71.2</v>
      </c>
      <c r="E107" s="0" t="n">
        <v>71.3</v>
      </c>
      <c r="F107" s="0" t="n">
        <v>71.4</v>
      </c>
      <c r="G107" s="0" t="n">
        <v>71.5</v>
      </c>
      <c r="H107" s="0" t="n">
        <v>71.6</v>
      </c>
      <c r="I107" s="0" t="n">
        <v>71.7</v>
      </c>
      <c r="J107" s="0" t="n">
        <v>71.8</v>
      </c>
      <c r="K107" s="0" t="n">
        <v>71.8</v>
      </c>
    </row>
    <row r="108" customFormat="false" ht="15" hidden="false" customHeight="false" outlineLevel="0" collapsed="false">
      <c r="A108" s="0" t="n">
        <v>3627.4</v>
      </c>
      <c r="B108" s="0" t="n">
        <v>72</v>
      </c>
      <c r="C108" s="0" t="n">
        <v>72.1</v>
      </c>
      <c r="D108" s="0" t="n">
        <v>72.2</v>
      </c>
      <c r="E108" s="0" t="n">
        <v>72.3</v>
      </c>
      <c r="F108" s="0" t="n">
        <v>72.4</v>
      </c>
      <c r="G108" s="0" t="n">
        <v>72.5</v>
      </c>
      <c r="H108" s="0" t="n">
        <v>72.6</v>
      </c>
      <c r="I108" s="0" t="n">
        <v>72.7</v>
      </c>
      <c r="J108" s="0" t="n">
        <v>72.8</v>
      </c>
      <c r="K108" s="0" t="n">
        <v>72.8</v>
      </c>
    </row>
    <row r="109" customFormat="false" ht="15" hidden="false" customHeight="false" outlineLevel="0" collapsed="false">
      <c r="A109" s="0" t="n">
        <v>3627.5</v>
      </c>
      <c r="B109" s="0" t="n">
        <v>73</v>
      </c>
      <c r="C109" s="0" t="n">
        <v>73.1</v>
      </c>
      <c r="D109" s="0" t="n">
        <v>73.2</v>
      </c>
      <c r="E109" s="0" t="n">
        <v>73.3</v>
      </c>
      <c r="F109" s="0" t="n">
        <v>73.4</v>
      </c>
      <c r="G109" s="0" t="n">
        <v>73.5</v>
      </c>
      <c r="H109" s="0" t="n">
        <v>73.6</v>
      </c>
      <c r="I109" s="0" t="n">
        <v>73.7</v>
      </c>
      <c r="J109" s="0" t="n">
        <v>73.8</v>
      </c>
      <c r="K109" s="0" t="n">
        <v>73.8</v>
      </c>
    </row>
    <row r="110" customFormat="false" ht="15" hidden="false" customHeight="false" outlineLevel="0" collapsed="false">
      <c r="A110" s="0" t="n">
        <v>3627.6</v>
      </c>
      <c r="B110" s="0" t="n">
        <v>74</v>
      </c>
      <c r="C110" s="0" t="n">
        <v>74.1</v>
      </c>
      <c r="D110" s="0" t="n">
        <v>74.2</v>
      </c>
      <c r="E110" s="0" t="n">
        <v>74.3</v>
      </c>
      <c r="F110" s="0" t="n">
        <v>74.4</v>
      </c>
      <c r="G110" s="0" t="n">
        <v>74.5</v>
      </c>
      <c r="H110" s="0" t="n">
        <v>74.6</v>
      </c>
      <c r="I110" s="0" t="n">
        <v>74.7</v>
      </c>
      <c r="J110" s="0" t="n">
        <v>74.8</v>
      </c>
      <c r="K110" s="0" t="n">
        <v>74.8</v>
      </c>
    </row>
    <row r="111" customFormat="false" ht="15" hidden="false" customHeight="false" outlineLevel="0" collapsed="false">
      <c r="A111" s="0" t="n">
        <v>3627.7</v>
      </c>
      <c r="B111" s="0" t="n">
        <v>75</v>
      </c>
      <c r="C111" s="0" t="n">
        <v>75.2</v>
      </c>
      <c r="D111" s="0" t="n">
        <v>75.4</v>
      </c>
      <c r="E111" s="0" t="n">
        <v>75.6</v>
      </c>
      <c r="F111" s="0" t="n">
        <v>75.8</v>
      </c>
      <c r="G111" s="0" t="n">
        <v>76</v>
      </c>
      <c r="H111" s="0" t="n">
        <v>76.2</v>
      </c>
      <c r="I111" s="0" t="n">
        <v>76.4</v>
      </c>
      <c r="J111" s="0" t="n">
        <v>76.6</v>
      </c>
      <c r="K111" s="0" t="n">
        <v>76.6</v>
      </c>
    </row>
    <row r="112" customFormat="false" ht="15" hidden="false" customHeight="false" outlineLevel="0" collapsed="false">
      <c r="A112" s="0" t="n">
        <v>3627.8</v>
      </c>
      <c r="B112" s="0" t="n">
        <v>77</v>
      </c>
      <c r="C112" s="0" t="n">
        <v>76.6</v>
      </c>
      <c r="D112" s="0" t="n">
        <v>76.2</v>
      </c>
      <c r="E112" s="0" t="n">
        <v>75.8</v>
      </c>
      <c r="F112" s="0" t="n">
        <v>75.4</v>
      </c>
      <c r="G112" s="0" t="n">
        <v>75</v>
      </c>
      <c r="H112" s="0" t="n">
        <v>74.6</v>
      </c>
      <c r="I112" s="0" t="n">
        <v>74.2</v>
      </c>
      <c r="J112" s="0" t="n">
        <v>73.8</v>
      </c>
      <c r="K112" s="0" t="n">
        <v>73.8</v>
      </c>
    </row>
    <row r="113" customFormat="false" ht="15" hidden="false" customHeight="false" outlineLevel="0" collapsed="false">
      <c r="A113" s="0" t="n">
        <v>3627.9</v>
      </c>
      <c r="B113" s="0" t="n">
        <v>73</v>
      </c>
      <c r="C113" s="0" t="n">
        <v>73.6</v>
      </c>
      <c r="D113" s="0" t="n">
        <v>74.2</v>
      </c>
      <c r="E113" s="0" t="n">
        <v>74.8</v>
      </c>
      <c r="F113" s="0" t="n">
        <v>75.4</v>
      </c>
      <c r="G113" s="0" t="n">
        <v>76</v>
      </c>
      <c r="H113" s="0" t="n">
        <v>76.6</v>
      </c>
      <c r="I113" s="0" t="n">
        <v>77.2</v>
      </c>
      <c r="J113" s="0" t="n">
        <v>77.8</v>
      </c>
      <c r="K113" s="0" t="n">
        <v>77.8</v>
      </c>
    </row>
    <row r="114" customFormat="false" ht="15" hidden="false" customHeight="false" outlineLevel="0" collapsed="false">
      <c r="A114" s="0" t="n">
        <v>3628</v>
      </c>
      <c r="B114" s="0" t="n">
        <v>79</v>
      </c>
      <c r="C114" s="0" t="n">
        <v>79.1</v>
      </c>
      <c r="D114" s="0" t="n">
        <v>79.2</v>
      </c>
      <c r="E114" s="0" t="n">
        <v>79.3</v>
      </c>
      <c r="F114" s="0" t="n">
        <v>79.4</v>
      </c>
      <c r="G114" s="0" t="n">
        <v>79.5</v>
      </c>
      <c r="H114" s="0" t="n">
        <v>79.6</v>
      </c>
      <c r="I114" s="0" t="n">
        <v>79.7</v>
      </c>
      <c r="J114" s="0" t="n">
        <v>79.8</v>
      </c>
      <c r="K114" s="0" t="n">
        <v>79.8</v>
      </c>
    </row>
    <row r="115" customFormat="false" ht="15" hidden="false" customHeight="false" outlineLevel="0" collapsed="false">
      <c r="A115" s="0" t="n">
        <v>3628.1</v>
      </c>
      <c r="B115" s="0" t="n">
        <v>80</v>
      </c>
      <c r="C115" s="0" t="n">
        <v>80.1</v>
      </c>
      <c r="D115" s="0" t="n">
        <v>80.2</v>
      </c>
      <c r="E115" s="0" t="n">
        <v>80.3</v>
      </c>
      <c r="F115" s="0" t="n">
        <v>80.4</v>
      </c>
      <c r="G115" s="0" t="n">
        <v>80.5</v>
      </c>
      <c r="H115" s="0" t="n">
        <v>80.6</v>
      </c>
      <c r="I115" s="0" t="n">
        <v>80.7</v>
      </c>
      <c r="J115" s="0" t="n">
        <v>80.8</v>
      </c>
      <c r="K115" s="0" t="n">
        <v>80.8</v>
      </c>
    </row>
    <row r="116" customFormat="false" ht="15" hidden="false" customHeight="false" outlineLevel="0" collapsed="false">
      <c r="A116" s="0" t="n">
        <v>3628.2</v>
      </c>
      <c r="B116" s="0" t="n">
        <v>81</v>
      </c>
      <c r="C116" s="0" t="n">
        <v>81.2</v>
      </c>
      <c r="D116" s="0" t="n">
        <v>81.4</v>
      </c>
      <c r="E116" s="0" t="n">
        <v>81.6</v>
      </c>
      <c r="F116" s="0" t="n">
        <v>81.8</v>
      </c>
      <c r="G116" s="0" t="n">
        <v>82</v>
      </c>
      <c r="H116" s="0" t="n">
        <v>82.2</v>
      </c>
      <c r="I116" s="0" t="n">
        <v>82.4</v>
      </c>
      <c r="J116" s="0" t="n">
        <v>82.6</v>
      </c>
      <c r="K116" s="0" t="n">
        <v>82.6</v>
      </c>
    </row>
    <row r="117" customFormat="false" ht="15" hidden="false" customHeight="false" outlineLevel="0" collapsed="false">
      <c r="A117" s="0" t="n">
        <v>3628.3</v>
      </c>
      <c r="B117" s="0" t="n">
        <v>83</v>
      </c>
      <c r="C117" s="0" t="n">
        <v>83.1</v>
      </c>
      <c r="D117" s="0" t="n">
        <v>83.2</v>
      </c>
      <c r="E117" s="0" t="n">
        <v>83.3</v>
      </c>
      <c r="F117" s="0" t="n">
        <v>83.4</v>
      </c>
      <c r="G117" s="0" t="n">
        <v>83.5</v>
      </c>
      <c r="H117" s="0" t="n">
        <v>83.6</v>
      </c>
      <c r="I117" s="0" t="n">
        <v>83.7</v>
      </c>
      <c r="J117" s="0" t="n">
        <v>83.8</v>
      </c>
      <c r="K117" s="0" t="n">
        <v>83.8</v>
      </c>
    </row>
    <row r="118" customFormat="false" ht="15" hidden="false" customHeight="false" outlineLevel="0" collapsed="false">
      <c r="A118" s="0" t="n">
        <v>3628.4</v>
      </c>
      <c r="B118" s="0" t="n">
        <v>84</v>
      </c>
      <c r="C118" s="0" t="n">
        <v>84.1</v>
      </c>
      <c r="D118" s="0" t="n">
        <v>84.2</v>
      </c>
      <c r="E118" s="0" t="n">
        <v>84.3</v>
      </c>
      <c r="F118" s="0" t="n">
        <v>84.4</v>
      </c>
      <c r="G118" s="0" t="n">
        <v>84.5</v>
      </c>
      <c r="H118" s="0" t="n">
        <v>84.6</v>
      </c>
      <c r="I118" s="0" t="n">
        <v>84.7</v>
      </c>
      <c r="J118" s="0" t="n">
        <v>84.8</v>
      </c>
      <c r="K118" s="0" t="n">
        <v>84.8</v>
      </c>
    </row>
    <row r="119" customFormat="false" ht="15" hidden="false" customHeight="false" outlineLevel="0" collapsed="false">
      <c r="A119" s="0" t="n">
        <v>3628.5</v>
      </c>
      <c r="B119" s="0" t="n">
        <v>85</v>
      </c>
      <c r="C119" s="0" t="n">
        <v>85.1</v>
      </c>
      <c r="D119" s="0" t="n">
        <v>85.2</v>
      </c>
      <c r="E119" s="0" t="n">
        <v>85.3</v>
      </c>
      <c r="F119" s="0" t="n">
        <v>85.4</v>
      </c>
      <c r="G119" s="0" t="n">
        <v>85.5</v>
      </c>
      <c r="H119" s="0" t="n">
        <v>85.6</v>
      </c>
      <c r="I119" s="0" t="n">
        <v>85.7</v>
      </c>
      <c r="J119" s="0" t="n">
        <v>85.8</v>
      </c>
      <c r="K119" s="0" t="n">
        <v>85.8</v>
      </c>
    </row>
    <row r="120" customFormat="false" ht="15" hidden="false" customHeight="false" outlineLevel="0" collapsed="false">
      <c r="A120" s="0" t="n">
        <v>3628.6</v>
      </c>
      <c r="B120" s="0" t="n">
        <v>86</v>
      </c>
      <c r="C120" s="0" t="n">
        <v>86.1</v>
      </c>
      <c r="D120" s="0" t="n">
        <v>86.2</v>
      </c>
      <c r="E120" s="0" t="n">
        <v>86.3</v>
      </c>
      <c r="F120" s="0" t="n">
        <v>86.4</v>
      </c>
      <c r="G120" s="0" t="n">
        <v>86.5</v>
      </c>
      <c r="H120" s="0" t="n">
        <v>86.6</v>
      </c>
      <c r="I120" s="0" t="n">
        <v>86.7</v>
      </c>
      <c r="J120" s="0" t="n">
        <v>86.8</v>
      </c>
      <c r="K120" s="0" t="n">
        <v>86.8</v>
      </c>
    </row>
    <row r="121" customFormat="false" ht="15" hidden="false" customHeight="false" outlineLevel="0" collapsed="false">
      <c r="A121" s="0" t="n">
        <v>3628.7</v>
      </c>
      <c r="B121" s="0" t="n">
        <v>87</v>
      </c>
      <c r="C121" s="0" t="n">
        <v>87.2</v>
      </c>
      <c r="D121" s="0" t="n">
        <v>87.4</v>
      </c>
      <c r="E121" s="0" t="n">
        <v>87.6</v>
      </c>
      <c r="F121" s="0" t="n">
        <v>87.8</v>
      </c>
      <c r="G121" s="0" t="n">
        <v>88</v>
      </c>
      <c r="H121" s="0" t="n">
        <v>88.2</v>
      </c>
      <c r="I121" s="0" t="n">
        <v>88.4</v>
      </c>
      <c r="J121" s="0" t="n">
        <v>88.6</v>
      </c>
      <c r="K121" s="0" t="n">
        <v>88.6</v>
      </c>
    </row>
    <row r="122" customFormat="false" ht="15" hidden="false" customHeight="false" outlineLevel="0" collapsed="false">
      <c r="A122" s="0" t="n">
        <v>3628.8</v>
      </c>
      <c r="B122" s="0" t="n">
        <v>89</v>
      </c>
      <c r="C122" s="0" t="n">
        <v>89.1</v>
      </c>
      <c r="D122" s="0" t="n">
        <v>89.2</v>
      </c>
      <c r="E122" s="0" t="n">
        <v>89.3</v>
      </c>
      <c r="F122" s="0" t="n">
        <v>89.4</v>
      </c>
      <c r="G122" s="0" t="n">
        <v>89.5</v>
      </c>
      <c r="H122" s="0" t="n">
        <v>89.6</v>
      </c>
      <c r="I122" s="0" t="n">
        <v>89.7</v>
      </c>
      <c r="J122" s="0" t="n">
        <v>89.8</v>
      </c>
      <c r="K122" s="0" t="n">
        <v>89.8</v>
      </c>
    </row>
    <row r="123" customFormat="false" ht="15" hidden="false" customHeight="false" outlineLevel="0" collapsed="false">
      <c r="A123" s="0" t="n">
        <v>3628.9</v>
      </c>
      <c r="B123" s="0" t="n">
        <v>90</v>
      </c>
      <c r="C123" s="0" t="n">
        <v>90.1</v>
      </c>
      <c r="D123" s="0" t="n">
        <v>90.2</v>
      </c>
      <c r="E123" s="0" t="n">
        <v>90.3</v>
      </c>
      <c r="F123" s="0" t="n">
        <v>90.4</v>
      </c>
      <c r="G123" s="0" t="n">
        <v>90.5</v>
      </c>
      <c r="H123" s="0" t="n">
        <v>90.6</v>
      </c>
      <c r="I123" s="0" t="n">
        <v>90.7</v>
      </c>
      <c r="J123" s="0" t="n">
        <v>90.8</v>
      </c>
      <c r="K123" s="0" t="n">
        <v>90.8</v>
      </c>
    </row>
    <row r="124" customFormat="false" ht="15" hidden="false" customHeight="false" outlineLevel="0" collapsed="false">
      <c r="A124" s="0" t="n">
        <v>3629</v>
      </c>
      <c r="B124" s="0" t="n">
        <v>91</v>
      </c>
      <c r="C124" s="0" t="n">
        <v>91.1</v>
      </c>
      <c r="D124" s="0" t="n">
        <v>91.2</v>
      </c>
      <c r="E124" s="0" t="n">
        <v>91.3</v>
      </c>
      <c r="F124" s="0" t="n">
        <v>91.4</v>
      </c>
      <c r="G124" s="0" t="n">
        <v>91.5</v>
      </c>
      <c r="H124" s="0" t="n">
        <v>91.6</v>
      </c>
      <c r="I124" s="0" t="n">
        <v>91.7</v>
      </c>
      <c r="J124" s="0" t="n">
        <v>91.8</v>
      </c>
      <c r="K124" s="0" t="n">
        <v>91.8</v>
      </c>
    </row>
    <row r="125" customFormat="false" ht="15" hidden="false" customHeight="false" outlineLevel="0" collapsed="false">
      <c r="A125" s="0" t="n">
        <v>3629.1</v>
      </c>
      <c r="B125" s="0" t="n">
        <v>92</v>
      </c>
      <c r="C125" s="0" t="n">
        <v>92.1</v>
      </c>
      <c r="D125" s="0" t="n">
        <v>92.2</v>
      </c>
      <c r="E125" s="0" t="n">
        <v>92.3</v>
      </c>
      <c r="F125" s="0" t="n">
        <v>92.4</v>
      </c>
      <c r="G125" s="0" t="n">
        <v>92.5</v>
      </c>
      <c r="H125" s="0" t="n">
        <v>92.6</v>
      </c>
      <c r="I125" s="0" t="n">
        <v>92.7</v>
      </c>
      <c r="J125" s="0" t="n">
        <v>92.8</v>
      </c>
      <c r="K125" s="0" t="n">
        <v>92.8</v>
      </c>
    </row>
    <row r="126" customFormat="false" ht="15" hidden="false" customHeight="false" outlineLevel="0" collapsed="false">
      <c r="A126" s="0" t="n">
        <v>3629.2</v>
      </c>
      <c r="B126" s="0" t="n">
        <v>93</v>
      </c>
      <c r="C126" s="0" t="n">
        <v>93.2</v>
      </c>
      <c r="D126" s="0" t="n">
        <v>93.4</v>
      </c>
      <c r="E126" s="0" t="n">
        <v>93.6</v>
      </c>
      <c r="F126" s="0" t="n">
        <v>93.8</v>
      </c>
      <c r="G126" s="0" t="n">
        <v>94</v>
      </c>
      <c r="H126" s="0" t="n">
        <v>94.2</v>
      </c>
      <c r="I126" s="0" t="n">
        <v>94.4</v>
      </c>
      <c r="J126" s="0" t="n">
        <v>94.6</v>
      </c>
      <c r="K126" s="0" t="n">
        <v>94.6</v>
      </c>
    </row>
    <row r="127" customFormat="false" ht="15" hidden="false" customHeight="false" outlineLevel="0" collapsed="false">
      <c r="A127" s="0" t="n">
        <v>3629.3</v>
      </c>
      <c r="B127" s="0" t="n">
        <v>95</v>
      </c>
      <c r="C127" s="0" t="n">
        <v>95.1</v>
      </c>
      <c r="D127" s="0" t="n">
        <v>95.2</v>
      </c>
      <c r="E127" s="0" t="n">
        <v>95.3</v>
      </c>
      <c r="F127" s="0" t="n">
        <v>95.4</v>
      </c>
      <c r="G127" s="0" t="n">
        <v>95.5</v>
      </c>
      <c r="H127" s="0" t="n">
        <v>95.6</v>
      </c>
      <c r="I127" s="0" t="n">
        <v>95.7</v>
      </c>
      <c r="J127" s="0" t="n">
        <v>95.8</v>
      </c>
      <c r="K127" s="0" t="n">
        <v>95.8</v>
      </c>
    </row>
    <row r="128" customFormat="false" ht="15" hidden="false" customHeight="false" outlineLevel="0" collapsed="false">
      <c r="A128" s="0" t="n">
        <v>3629.4</v>
      </c>
      <c r="B128" s="0" t="n">
        <v>96</v>
      </c>
      <c r="C128" s="0" t="n">
        <v>96.1</v>
      </c>
      <c r="D128" s="0" t="n">
        <v>96.2</v>
      </c>
      <c r="E128" s="0" t="n">
        <v>96.3</v>
      </c>
      <c r="F128" s="0" t="n">
        <v>96.4</v>
      </c>
      <c r="G128" s="0" t="n">
        <v>96.5</v>
      </c>
      <c r="H128" s="0" t="n">
        <v>96.6</v>
      </c>
      <c r="I128" s="0" t="n">
        <v>96.7</v>
      </c>
      <c r="J128" s="0" t="n">
        <v>96.8</v>
      </c>
      <c r="K128" s="0" t="n">
        <v>96.8</v>
      </c>
    </row>
    <row r="129" customFormat="false" ht="15" hidden="false" customHeight="false" outlineLevel="0" collapsed="false">
      <c r="A129" s="0" t="n">
        <v>3629.5</v>
      </c>
      <c r="B129" s="0" t="n">
        <v>97</v>
      </c>
      <c r="C129" s="0" t="n">
        <v>97.1</v>
      </c>
      <c r="D129" s="0" t="n">
        <v>97.2</v>
      </c>
      <c r="E129" s="0" t="n">
        <v>97.3</v>
      </c>
      <c r="F129" s="0" t="n">
        <v>97.4</v>
      </c>
      <c r="G129" s="0" t="n">
        <v>97.5</v>
      </c>
      <c r="H129" s="0" t="n">
        <v>97.6</v>
      </c>
      <c r="I129" s="0" t="n">
        <v>97.7</v>
      </c>
      <c r="J129" s="0" t="n">
        <v>97.8</v>
      </c>
      <c r="K129" s="0" t="n">
        <v>97.8</v>
      </c>
    </row>
    <row r="130" customFormat="false" ht="15" hidden="false" customHeight="false" outlineLevel="0" collapsed="false">
      <c r="A130" s="0" t="n">
        <v>3629.6</v>
      </c>
      <c r="B130" s="0" t="n">
        <v>98</v>
      </c>
      <c r="C130" s="0" t="n">
        <v>98.1</v>
      </c>
      <c r="D130" s="0" t="n">
        <v>98.2</v>
      </c>
      <c r="E130" s="0" t="n">
        <v>98.3</v>
      </c>
      <c r="F130" s="0" t="n">
        <v>98.4</v>
      </c>
      <c r="G130" s="0" t="n">
        <v>98.5</v>
      </c>
      <c r="H130" s="0" t="n">
        <v>98.6</v>
      </c>
      <c r="I130" s="0" t="n">
        <v>98.7</v>
      </c>
      <c r="J130" s="0" t="n">
        <v>98.8</v>
      </c>
      <c r="K130" s="0" t="n">
        <v>98.8</v>
      </c>
    </row>
    <row r="131" customFormat="false" ht="15" hidden="false" customHeight="false" outlineLevel="0" collapsed="false">
      <c r="A131" s="0" t="n">
        <v>3629.7</v>
      </c>
      <c r="B131" s="0" t="n">
        <v>99</v>
      </c>
      <c r="C131" s="0" t="n">
        <v>99.2</v>
      </c>
      <c r="D131" s="0" t="n">
        <v>99.4</v>
      </c>
      <c r="E131" s="0" t="n">
        <v>99.6</v>
      </c>
      <c r="F131" s="0" t="n">
        <v>99.8</v>
      </c>
      <c r="G131" s="0" t="n">
        <v>100</v>
      </c>
      <c r="H131" s="0" t="n">
        <v>100.2</v>
      </c>
      <c r="I131" s="0" t="n">
        <v>100.4</v>
      </c>
      <c r="J131" s="0" t="n">
        <v>100.6</v>
      </c>
      <c r="K131" s="0" t="n">
        <v>100.6</v>
      </c>
    </row>
    <row r="132" customFormat="false" ht="15" hidden="false" customHeight="false" outlineLevel="0" collapsed="false">
      <c r="A132" s="0" t="n">
        <v>3629.8</v>
      </c>
      <c r="B132" s="0" t="n">
        <v>101</v>
      </c>
      <c r="C132" s="0" t="n">
        <v>101.1</v>
      </c>
      <c r="D132" s="0" t="n">
        <v>101.2</v>
      </c>
      <c r="E132" s="0" t="n">
        <v>101.3</v>
      </c>
      <c r="F132" s="0" t="n">
        <v>101.4</v>
      </c>
      <c r="G132" s="0" t="n">
        <v>101.5</v>
      </c>
      <c r="H132" s="0" t="n">
        <v>101.6</v>
      </c>
      <c r="I132" s="0" t="n">
        <v>101.7</v>
      </c>
      <c r="J132" s="0" t="n">
        <v>101.8</v>
      </c>
      <c r="K132" s="0" t="n">
        <v>101.8</v>
      </c>
    </row>
    <row r="133" customFormat="false" ht="15" hidden="false" customHeight="false" outlineLevel="0" collapsed="false">
      <c r="A133" s="0" t="n">
        <v>3629.9</v>
      </c>
      <c r="B133" s="0" t="n">
        <v>102</v>
      </c>
      <c r="C133" s="0" t="n">
        <v>102.1</v>
      </c>
      <c r="D133" s="0" t="n">
        <v>102.2</v>
      </c>
      <c r="E133" s="0" t="n">
        <v>102.3</v>
      </c>
      <c r="F133" s="0" t="n">
        <v>102.4</v>
      </c>
      <c r="G133" s="0" t="n">
        <v>102.5</v>
      </c>
      <c r="H133" s="0" t="n">
        <v>102.6</v>
      </c>
      <c r="I133" s="0" t="n">
        <v>102.7</v>
      </c>
      <c r="J133" s="0" t="n">
        <v>102.8</v>
      </c>
      <c r="K133" s="0" t="n">
        <v>102.8</v>
      </c>
    </row>
    <row r="134" customFormat="false" ht="15" hidden="false" customHeight="false" outlineLevel="0" collapsed="false">
      <c r="A134" s="0" t="n">
        <v>3630</v>
      </c>
      <c r="B134" s="0" t="n">
        <v>103</v>
      </c>
      <c r="C134" s="0" t="n">
        <v>103.2</v>
      </c>
      <c r="D134" s="0" t="n">
        <v>103.4</v>
      </c>
      <c r="E134" s="0" t="n">
        <v>103.6</v>
      </c>
      <c r="F134" s="0" t="n">
        <v>103.8</v>
      </c>
      <c r="G134" s="0" t="n">
        <v>104</v>
      </c>
      <c r="H134" s="0" t="n">
        <v>104.2</v>
      </c>
      <c r="I134" s="0" t="n">
        <v>104.4</v>
      </c>
      <c r="J134" s="0" t="n">
        <v>104.6</v>
      </c>
      <c r="K134" s="0" t="n">
        <v>104.6</v>
      </c>
    </row>
    <row r="135" customFormat="false" ht="15" hidden="false" customHeight="false" outlineLevel="0" collapsed="false">
      <c r="A135" s="0" t="n">
        <v>3630.1</v>
      </c>
      <c r="B135" s="0" t="n">
        <v>105</v>
      </c>
      <c r="C135" s="0" t="n">
        <v>105.3</v>
      </c>
      <c r="D135" s="0" t="n">
        <v>105.6</v>
      </c>
      <c r="E135" s="0" t="n">
        <v>105.9</v>
      </c>
      <c r="F135" s="0" t="n">
        <v>106.2</v>
      </c>
      <c r="G135" s="0" t="n">
        <v>106.5</v>
      </c>
      <c r="H135" s="0" t="n">
        <v>106.8</v>
      </c>
      <c r="I135" s="0" t="n">
        <v>107.1</v>
      </c>
      <c r="J135" s="0" t="n">
        <v>107.4</v>
      </c>
      <c r="K135" s="0" t="n">
        <v>107.4</v>
      </c>
    </row>
    <row r="136" customFormat="false" ht="15" hidden="false" customHeight="false" outlineLevel="0" collapsed="false">
      <c r="A136" s="0" t="n">
        <v>3630.2</v>
      </c>
      <c r="B136" s="0" t="n">
        <v>108</v>
      </c>
      <c r="C136" s="0" t="n">
        <v>108.2</v>
      </c>
      <c r="D136" s="0" t="n">
        <v>108.4</v>
      </c>
      <c r="E136" s="0" t="n">
        <v>108.6</v>
      </c>
      <c r="F136" s="0" t="n">
        <v>108.8</v>
      </c>
      <c r="G136" s="0" t="n">
        <v>109</v>
      </c>
      <c r="H136" s="0" t="n">
        <v>109.2</v>
      </c>
      <c r="I136" s="0" t="n">
        <v>109.4</v>
      </c>
      <c r="J136" s="0" t="n">
        <v>109.6</v>
      </c>
      <c r="K136" s="0" t="n">
        <v>109.6</v>
      </c>
    </row>
    <row r="137" customFormat="false" ht="15" hidden="false" customHeight="false" outlineLevel="0" collapsed="false">
      <c r="A137" s="0" t="n">
        <v>3630.3</v>
      </c>
      <c r="B137" s="0" t="n">
        <v>110</v>
      </c>
      <c r="C137" s="0" t="n">
        <v>110.3</v>
      </c>
      <c r="D137" s="0" t="n">
        <v>110.6</v>
      </c>
      <c r="E137" s="0" t="n">
        <v>110.9</v>
      </c>
      <c r="F137" s="0" t="n">
        <v>111.2</v>
      </c>
      <c r="G137" s="0" t="n">
        <v>111.5</v>
      </c>
      <c r="H137" s="0" t="n">
        <v>111.8</v>
      </c>
      <c r="I137" s="0" t="n">
        <v>112.1</v>
      </c>
      <c r="J137" s="0" t="n">
        <v>112.4</v>
      </c>
      <c r="K137" s="0" t="n">
        <v>112.4</v>
      </c>
    </row>
    <row r="138" customFormat="false" ht="15" hidden="false" customHeight="false" outlineLevel="0" collapsed="false">
      <c r="A138" s="0" t="n">
        <v>3630.4</v>
      </c>
      <c r="B138" s="0" t="n">
        <v>113</v>
      </c>
      <c r="C138" s="0" t="n">
        <v>113.2</v>
      </c>
      <c r="D138" s="0" t="n">
        <v>113.4</v>
      </c>
      <c r="E138" s="0" t="n">
        <v>113.6</v>
      </c>
      <c r="F138" s="0" t="n">
        <v>113.8</v>
      </c>
      <c r="G138" s="0" t="n">
        <v>114</v>
      </c>
      <c r="H138" s="0" t="n">
        <v>114.2</v>
      </c>
      <c r="I138" s="0" t="n">
        <v>114.4</v>
      </c>
      <c r="J138" s="0" t="n">
        <v>114.6</v>
      </c>
      <c r="K138" s="0" t="n">
        <v>114.6</v>
      </c>
    </row>
    <row r="139" customFormat="false" ht="15" hidden="false" customHeight="false" outlineLevel="0" collapsed="false">
      <c r="A139" s="0" t="n">
        <v>3630.5</v>
      </c>
      <c r="B139" s="0" t="n">
        <v>115</v>
      </c>
      <c r="C139" s="0" t="n">
        <v>115.2</v>
      </c>
      <c r="D139" s="0" t="n">
        <v>115.4</v>
      </c>
      <c r="E139" s="0" t="n">
        <v>115.6</v>
      </c>
      <c r="F139" s="0" t="n">
        <v>115.8</v>
      </c>
      <c r="G139" s="0" t="n">
        <v>116</v>
      </c>
      <c r="H139" s="0" t="n">
        <v>116.2</v>
      </c>
      <c r="I139" s="0" t="n">
        <v>116.4</v>
      </c>
      <c r="J139" s="0" t="n">
        <v>116.6</v>
      </c>
      <c r="K139" s="0" t="n">
        <v>116.6</v>
      </c>
    </row>
    <row r="140" customFormat="false" ht="15" hidden="false" customHeight="false" outlineLevel="0" collapsed="false">
      <c r="A140" s="0" t="n">
        <v>3630.6</v>
      </c>
      <c r="B140" s="0" t="n">
        <v>117</v>
      </c>
      <c r="C140" s="0" t="n">
        <v>117.3</v>
      </c>
      <c r="D140" s="0" t="n">
        <v>117.6</v>
      </c>
      <c r="E140" s="0" t="n">
        <v>117.9</v>
      </c>
      <c r="F140" s="0" t="n">
        <v>118.2</v>
      </c>
      <c r="G140" s="0" t="n">
        <v>118.5</v>
      </c>
      <c r="H140" s="0" t="n">
        <v>118.8</v>
      </c>
      <c r="I140" s="0" t="n">
        <v>119.1</v>
      </c>
      <c r="J140" s="0" t="n">
        <v>119.4</v>
      </c>
      <c r="K140" s="0" t="n">
        <v>119.4</v>
      </c>
    </row>
    <row r="141" customFormat="false" ht="15" hidden="false" customHeight="false" outlineLevel="0" collapsed="false">
      <c r="A141" s="0" t="n">
        <v>3630.7</v>
      </c>
      <c r="B141" s="0" t="n">
        <v>120</v>
      </c>
      <c r="C141" s="0" t="n">
        <v>120.2</v>
      </c>
      <c r="D141" s="0" t="n">
        <v>120.4</v>
      </c>
      <c r="E141" s="0" t="n">
        <v>120.6</v>
      </c>
      <c r="F141" s="0" t="n">
        <v>120.8</v>
      </c>
      <c r="G141" s="0" t="n">
        <v>121</v>
      </c>
      <c r="H141" s="0" t="n">
        <v>121.2</v>
      </c>
      <c r="I141" s="0" t="n">
        <v>121.4</v>
      </c>
      <c r="J141" s="0" t="n">
        <v>121.6</v>
      </c>
      <c r="K141" s="0" t="n">
        <v>121.6</v>
      </c>
    </row>
    <row r="142" customFormat="false" ht="15" hidden="false" customHeight="false" outlineLevel="0" collapsed="false">
      <c r="A142" s="0" t="n">
        <v>3630.8</v>
      </c>
      <c r="B142" s="0" t="n">
        <v>122</v>
      </c>
      <c r="C142" s="0" t="n">
        <v>122.3</v>
      </c>
      <c r="D142" s="0" t="n">
        <v>122.6</v>
      </c>
      <c r="E142" s="0" t="n">
        <v>122.9</v>
      </c>
      <c r="F142" s="0" t="n">
        <v>123.2</v>
      </c>
      <c r="G142" s="0" t="n">
        <v>123.5</v>
      </c>
      <c r="H142" s="0" t="n">
        <v>123.8</v>
      </c>
      <c r="I142" s="0" t="n">
        <v>124.1</v>
      </c>
      <c r="J142" s="0" t="n">
        <v>124.4</v>
      </c>
      <c r="K142" s="0" t="n">
        <v>124.4</v>
      </c>
    </row>
    <row r="143" customFormat="false" ht="15" hidden="false" customHeight="false" outlineLevel="0" collapsed="false">
      <c r="A143" s="0" t="n">
        <v>3630.9</v>
      </c>
      <c r="B143" s="0" t="n">
        <v>125</v>
      </c>
      <c r="C143" s="0" t="n">
        <v>125.2</v>
      </c>
      <c r="D143" s="0" t="n">
        <v>125.4</v>
      </c>
      <c r="E143" s="0" t="n">
        <v>125.6</v>
      </c>
      <c r="F143" s="0" t="n">
        <v>125.8</v>
      </c>
      <c r="G143" s="0" t="n">
        <v>126</v>
      </c>
      <c r="H143" s="0" t="n">
        <v>126.2</v>
      </c>
      <c r="I143" s="0" t="n">
        <v>126.4</v>
      </c>
      <c r="J143" s="0" t="n">
        <v>126.6</v>
      </c>
      <c r="K143" s="0" t="n">
        <v>126.6</v>
      </c>
    </row>
    <row r="144" customFormat="false" ht="15" hidden="false" customHeight="false" outlineLevel="0" collapsed="false">
      <c r="A144" s="0" t="n">
        <v>3631</v>
      </c>
      <c r="B144" s="0" t="n">
        <v>127</v>
      </c>
      <c r="C144" s="0" t="n">
        <v>127.2</v>
      </c>
      <c r="D144" s="0" t="n">
        <v>127.4</v>
      </c>
      <c r="E144" s="0" t="n">
        <v>127.6</v>
      </c>
      <c r="F144" s="0" t="n">
        <v>127.8</v>
      </c>
      <c r="G144" s="0" t="n">
        <v>128</v>
      </c>
      <c r="H144" s="0" t="n">
        <v>128.2</v>
      </c>
      <c r="I144" s="0" t="n">
        <v>128.4</v>
      </c>
      <c r="J144" s="0" t="n">
        <v>128.6</v>
      </c>
      <c r="K144" s="0" t="n">
        <v>128.6</v>
      </c>
    </row>
    <row r="145" customFormat="false" ht="15" hidden="false" customHeight="false" outlineLevel="0" collapsed="false">
      <c r="A145" s="0" t="n">
        <v>3631.1</v>
      </c>
      <c r="B145" s="0" t="n">
        <v>129</v>
      </c>
      <c r="C145" s="0" t="n">
        <v>129.3</v>
      </c>
      <c r="D145" s="0" t="n">
        <v>129.6</v>
      </c>
      <c r="E145" s="0" t="n">
        <v>129.9</v>
      </c>
      <c r="F145" s="0" t="n">
        <v>130.2</v>
      </c>
      <c r="G145" s="0" t="n">
        <v>130.5</v>
      </c>
      <c r="H145" s="0" t="n">
        <v>130.8</v>
      </c>
      <c r="I145" s="0" t="n">
        <v>131.1</v>
      </c>
      <c r="J145" s="0" t="n">
        <v>131.4</v>
      </c>
      <c r="K145" s="0" t="n">
        <v>131.4</v>
      </c>
    </row>
    <row r="146" customFormat="false" ht="15" hidden="false" customHeight="false" outlineLevel="0" collapsed="false">
      <c r="A146" s="0" t="n">
        <v>3631.2</v>
      </c>
      <c r="B146" s="0" t="n">
        <v>132</v>
      </c>
      <c r="C146" s="0" t="n">
        <v>132.2</v>
      </c>
      <c r="D146" s="0" t="n">
        <v>132.4</v>
      </c>
      <c r="E146" s="0" t="n">
        <v>132.6</v>
      </c>
      <c r="F146" s="0" t="n">
        <v>132.8</v>
      </c>
      <c r="G146" s="0" t="n">
        <v>133</v>
      </c>
      <c r="H146" s="0" t="n">
        <v>133.2</v>
      </c>
      <c r="I146" s="0" t="n">
        <v>133.4</v>
      </c>
      <c r="J146" s="0" t="n">
        <v>133.6</v>
      </c>
      <c r="K146" s="0" t="n">
        <v>133.6</v>
      </c>
    </row>
    <row r="147" customFormat="false" ht="15" hidden="false" customHeight="false" outlineLevel="0" collapsed="false">
      <c r="A147" s="0" t="n">
        <v>3631.3</v>
      </c>
      <c r="B147" s="0" t="n">
        <v>134</v>
      </c>
      <c r="C147" s="0" t="n">
        <v>134.3</v>
      </c>
      <c r="D147" s="0" t="n">
        <v>134.6</v>
      </c>
      <c r="E147" s="0" t="n">
        <v>134.9</v>
      </c>
      <c r="F147" s="0" t="n">
        <v>135.2</v>
      </c>
      <c r="G147" s="0" t="n">
        <v>135.5</v>
      </c>
      <c r="H147" s="0" t="n">
        <v>135.8</v>
      </c>
      <c r="I147" s="0" t="n">
        <v>136.1</v>
      </c>
      <c r="J147" s="0" t="n">
        <v>136.4</v>
      </c>
      <c r="K147" s="0" t="n">
        <v>136.4</v>
      </c>
    </row>
    <row r="148" customFormat="false" ht="15" hidden="false" customHeight="false" outlineLevel="0" collapsed="false">
      <c r="A148" s="0" t="n">
        <v>3631.4</v>
      </c>
      <c r="B148" s="0" t="n">
        <v>137</v>
      </c>
      <c r="C148" s="0" t="n">
        <v>137.2</v>
      </c>
      <c r="D148" s="0" t="n">
        <v>137.4</v>
      </c>
      <c r="E148" s="0" t="n">
        <v>137.6</v>
      </c>
      <c r="F148" s="0" t="n">
        <v>137.8</v>
      </c>
      <c r="G148" s="0" t="n">
        <v>138</v>
      </c>
      <c r="H148" s="0" t="n">
        <v>138.2</v>
      </c>
      <c r="I148" s="0" t="n">
        <v>138.4</v>
      </c>
      <c r="J148" s="0" t="n">
        <v>138.6</v>
      </c>
      <c r="K148" s="0" t="n">
        <v>138.6</v>
      </c>
    </row>
    <row r="149" customFormat="false" ht="15" hidden="false" customHeight="false" outlineLevel="0" collapsed="false">
      <c r="A149" s="0" t="n">
        <v>3631.5</v>
      </c>
      <c r="B149" s="0" t="n">
        <v>139</v>
      </c>
      <c r="C149" s="0" t="n">
        <v>139.3</v>
      </c>
      <c r="D149" s="0" t="n">
        <v>139.6</v>
      </c>
      <c r="E149" s="0" t="n">
        <v>139.9</v>
      </c>
      <c r="F149" s="0" t="n">
        <v>140.2</v>
      </c>
      <c r="G149" s="0" t="n">
        <v>140.5</v>
      </c>
      <c r="H149" s="0" t="n">
        <v>140.8</v>
      </c>
      <c r="I149" s="0" t="n">
        <v>141.1</v>
      </c>
      <c r="J149" s="0" t="n">
        <v>141.4</v>
      </c>
      <c r="K149" s="0" t="n">
        <v>141.4</v>
      </c>
    </row>
    <row r="150" customFormat="false" ht="15" hidden="false" customHeight="false" outlineLevel="0" collapsed="false">
      <c r="A150" s="0" t="n">
        <v>3631.6</v>
      </c>
      <c r="B150" s="0" t="n">
        <v>142</v>
      </c>
      <c r="C150" s="0" t="n">
        <v>142.2</v>
      </c>
      <c r="D150" s="0" t="n">
        <v>142.4</v>
      </c>
      <c r="E150" s="0" t="n">
        <v>142.6</v>
      </c>
      <c r="F150" s="0" t="n">
        <v>142.8</v>
      </c>
      <c r="G150" s="0" t="n">
        <v>143</v>
      </c>
      <c r="H150" s="0" t="n">
        <v>143.2</v>
      </c>
      <c r="I150" s="0" t="n">
        <v>143.4</v>
      </c>
      <c r="J150" s="0" t="n">
        <v>143.6</v>
      </c>
      <c r="K150" s="0" t="n">
        <v>143.6</v>
      </c>
    </row>
    <row r="151" customFormat="false" ht="15" hidden="false" customHeight="false" outlineLevel="0" collapsed="false">
      <c r="A151" s="0" t="n">
        <v>3631.7</v>
      </c>
      <c r="B151" s="0" t="n">
        <v>144</v>
      </c>
      <c r="C151" s="0" t="n">
        <v>144.2</v>
      </c>
      <c r="D151" s="0" t="n">
        <v>144.4</v>
      </c>
      <c r="E151" s="0" t="n">
        <v>144.6</v>
      </c>
      <c r="F151" s="0" t="n">
        <v>144.8</v>
      </c>
      <c r="G151" s="0" t="n">
        <v>145</v>
      </c>
      <c r="H151" s="0" t="n">
        <v>145.2</v>
      </c>
      <c r="I151" s="0" t="n">
        <v>145.4</v>
      </c>
      <c r="J151" s="0" t="n">
        <v>145.6</v>
      </c>
      <c r="K151" s="0" t="n">
        <v>145.6</v>
      </c>
    </row>
    <row r="152" customFormat="false" ht="15" hidden="false" customHeight="false" outlineLevel="0" collapsed="false">
      <c r="A152" s="0" t="n">
        <v>3631.8</v>
      </c>
      <c r="B152" s="0" t="n">
        <v>146</v>
      </c>
      <c r="C152" s="0" t="n">
        <v>146.3</v>
      </c>
      <c r="D152" s="0" t="n">
        <v>146.6</v>
      </c>
      <c r="E152" s="0" t="n">
        <v>146.9</v>
      </c>
      <c r="F152" s="0" t="n">
        <v>147.2</v>
      </c>
      <c r="G152" s="0" t="n">
        <v>147.5</v>
      </c>
      <c r="H152" s="0" t="n">
        <v>147.8</v>
      </c>
      <c r="I152" s="0" t="n">
        <v>148.1</v>
      </c>
      <c r="J152" s="0" t="n">
        <v>148.4</v>
      </c>
      <c r="K152" s="0" t="n">
        <v>148.4</v>
      </c>
    </row>
    <row r="153" customFormat="false" ht="15" hidden="false" customHeight="false" outlineLevel="0" collapsed="false">
      <c r="A153" s="0" t="n">
        <v>3631.9</v>
      </c>
      <c r="B153" s="0" t="n">
        <v>149</v>
      </c>
      <c r="C153" s="0" t="n">
        <v>149.2</v>
      </c>
      <c r="D153" s="0" t="n">
        <v>149.4</v>
      </c>
      <c r="E153" s="0" t="n">
        <v>149.6</v>
      </c>
      <c r="F153" s="0" t="n">
        <v>149.8</v>
      </c>
      <c r="G153" s="0" t="n">
        <v>150</v>
      </c>
      <c r="H153" s="0" t="n">
        <v>150.2</v>
      </c>
      <c r="I153" s="0" t="n">
        <v>150.4</v>
      </c>
      <c r="J153" s="0" t="n">
        <v>150.6</v>
      </c>
      <c r="K153" s="0" t="n">
        <v>150.6</v>
      </c>
    </row>
    <row r="154" customFormat="false" ht="15" hidden="false" customHeight="false" outlineLevel="0" collapsed="false">
      <c r="A154" s="0" t="n">
        <v>3632</v>
      </c>
      <c r="B154" s="0" t="n">
        <v>151</v>
      </c>
      <c r="C154" s="0" t="n">
        <v>151.3</v>
      </c>
      <c r="D154" s="0" t="n">
        <v>151.6</v>
      </c>
      <c r="E154" s="0" t="n">
        <v>151.9</v>
      </c>
      <c r="F154" s="0" t="n">
        <v>152.2</v>
      </c>
      <c r="G154" s="0" t="n">
        <v>152.5</v>
      </c>
      <c r="H154" s="0" t="n">
        <v>152.8</v>
      </c>
      <c r="I154" s="0" t="n">
        <v>153.1</v>
      </c>
      <c r="J154" s="0" t="n">
        <v>153.4</v>
      </c>
      <c r="K154" s="0" t="n">
        <v>153.4</v>
      </c>
    </row>
    <row r="155" customFormat="false" ht="15" hidden="false" customHeight="false" outlineLevel="0" collapsed="false">
      <c r="A155" s="0" t="n">
        <v>3632.1</v>
      </c>
      <c r="B155" s="0" t="n">
        <v>154</v>
      </c>
      <c r="C155" s="0" t="n">
        <v>154.2</v>
      </c>
      <c r="D155" s="0" t="n">
        <v>154.4</v>
      </c>
      <c r="E155" s="0" t="n">
        <v>154.6</v>
      </c>
      <c r="F155" s="0" t="n">
        <v>154.8</v>
      </c>
      <c r="G155" s="0" t="n">
        <v>155</v>
      </c>
      <c r="H155" s="0" t="n">
        <v>155.2</v>
      </c>
      <c r="I155" s="0" t="n">
        <v>155.4</v>
      </c>
      <c r="J155" s="0" t="n">
        <v>155.6</v>
      </c>
      <c r="K155" s="0" t="n">
        <v>155.6</v>
      </c>
    </row>
    <row r="156" customFormat="false" ht="15" hidden="false" customHeight="false" outlineLevel="0" collapsed="false">
      <c r="A156" s="0" t="n">
        <v>3632.2</v>
      </c>
      <c r="B156" s="0" t="n">
        <v>156</v>
      </c>
      <c r="C156" s="0" t="n">
        <v>156.2</v>
      </c>
      <c r="D156" s="0" t="n">
        <v>156.4</v>
      </c>
      <c r="E156" s="0" t="n">
        <v>156.6</v>
      </c>
      <c r="F156" s="0" t="n">
        <v>156.8</v>
      </c>
      <c r="G156" s="0" t="n">
        <v>157</v>
      </c>
      <c r="H156" s="0" t="n">
        <v>157.2</v>
      </c>
      <c r="I156" s="0" t="n">
        <v>157.4</v>
      </c>
      <c r="J156" s="0" t="n">
        <v>157.6</v>
      </c>
      <c r="K156" s="0" t="n">
        <v>157.6</v>
      </c>
    </row>
    <row r="157" customFormat="false" ht="15" hidden="false" customHeight="false" outlineLevel="0" collapsed="false">
      <c r="A157" s="0" t="n">
        <v>3632.3</v>
      </c>
      <c r="B157" s="0" t="n">
        <v>158</v>
      </c>
      <c r="C157" s="0" t="n">
        <v>158.3</v>
      </c>
      <c r="D157" s="0" t="n">
        <v>158.6</v>
      </c>
      <c r="E157" s="0" t="n">
        <v>158.9</v>
      </c>
      <c r="F157" s="0" t="n">
        <v>159.2</v>
      </c>
      <c r="G157" s="0" t="n">
        <v>159.5</v>
      </c>
      <c r="H157" s="0" t="n">
        <v>159.8</v>
      </c>
      <c r="I157" s="0" t="n">
        <v>160.1</v>
      </c>
      <c r="J157" s="0" t="n">
        <v>160.4</v>
      </c>
      <c r="K157" s="0" t="n">
        <v>160.4</v>
      </c>
    </row>
    <row r="158" customFormat="false" ht="15" hidden="false" customHeight="false" outlineLevel="0" collapsed="false">
      <c r="A158" s="0" t="n">
        <v>3632.4</v>
      </c>
      <c r="B158" s="0" t="n">
        <v>161</v>
      </c>
      <c r="C158" s="0" t="n">
        <v>161.2</v>
      </c>
      <c r="D158" s="0" t="n">
        <v>161.4</v>
      </c>
      <c r="E158" s="0" t="n">
        <v>161.6</v>
      </c>
      <c r="F158" s="0" t="n">
        <v>161.8</v>
      </c>
      <c r="G158" s="0" t="n">
        <v>162</v>
      </c>
      <c r="H158" s="0" t="n">
        <v>162.2</v>
      </c>
      <c r="I158" s="0" t="n">
        <v>162.4</v>
      </c>
      <c r="J158" s="0" t="n">
        <v>162.6</v>
      </c>
      <c r="K158" s="0" t="n">
        <v>162.6</v>
      </c>
    </row>
    <row r="159" customFormat="false" ht="15" hidden="false" customHeight="false" outlineLevel="0" collapsed="false">
      <c r="A159" s="0" t="n">
        <v>3632.5</v>
      </c>
      <c r="B159" s="0" t="n">
        <v>163</v>
      </c>
      <c r="C159" s="0" t="n">
        <v>163.3</v>
      </c>
      <c r="D159" s="0" t="n">
        <v>163.6</v>
      </c>
      <c r="E159" s="0" t="n">
        <v>163.9</v>
      </c>
      <c r="F159" s="0" t="n">
        <v>164.2</v>
      </c>
      <c r="G159" s="0" t="n">
        <v>164.5</v>
      </c>
      <c r="H159" s="0" t="n">
        <v>164.8</v>
      </c>
      <c r="I159" s="0" t="n">
        <v>165.1</v>
      </c>
      <c r="J159" s="0" t="n">
        <v>165.4</v>
      </c>
      <c r="K159" s="0" t="n">
        <v>165.4</v>
      </c>
    </row>
    <row r="160" customFormat="false" ht="15" hidden="false" customHeight="false" outlineLevel="0" collapsed="false">
      <c r="A160" s="0" t="n">
        <v>3632.6</v>
      </c>
      <c r="B160" s="0" t="n">
        <v>166</v>
      </c>
      <c r="C160" s="0" t="n">
        <v>166.2</v>
      </c>
      <c r="D160" s="0" t="n">
        <v>166.4</v>
      </c>
      <c r="E160" s="0" t="n">
        <v>166.6</v>
      </c>
      <c r="F160" s="0" t="n">
        <v>166.8</v>
      </c>
      <c r="G160" s="0" t="n">
        <v>167</v>
      </c>
      <c r="H160" s="0" t="n">
        <v>167.2</v>
      </c>
      <c r="I160" s="0" t="n">
        <v>167.4</v>
      </c>
      <c r="J160" s="0" t="n">
        <v>167.6</v>
      </c>
      <c r="K160" s="0" t="n">
        <v>167.6</v>
      </c>
    </row>
    <row r="161" customFormat="false" ht="15" hidden="false" customHeight="false" outlineLevel="0" collapsed="false">
      <c r="A161" s="0" t="n">
        <v>3632.7</v>
      </c>
      <c r="B161" s="0" t="n">
        <v>168</v>
      </c>
      <c r="C161" s="0" t="n">
        <v>168.2</v>
      </c>
      <c r="D161" s="0" t="n">
        <v>168.4</v>
      </c>
      <c r="E161" s="0" t="n">
        <v>168.6</v>
      </c>
      <c r="F161" s="0" t="n">
        <v>168.8</v>
      </c>
      <c r="G161" s="0" t="n">
        <v>169</v>
      </c>
      <c r="H161" s="0" t="n">
        <v>169.2</v>
      </c>
      <c r="I161" s="0" t="n">
        <v>169.4</v>
      </c>
      <c r="J161" s="0" t="n">
        <v>169.6</v>
      </c>
      <c r="K161" s="0" t="n">
        <v>169.6</v>
      </c>
    </row>
    <row r="162" customFormat="false" ht="15" hidden="false" customHeight="false" outlineLevel="0" collapsed="false">
      <c r="A162" s="0" t="n">
        <v>3632.8</v>
      </c>
      <c r="B162" s="0" t="n">
        <v>170</v>
      </c>
      <c r="C162" s="0" t="n">
        <v>170.3</v>
      </c>
      <c r="D162" s="0" t="n">
        <v>170.6</v>
      </c>
      <c r="E162" s="0" t="n">
        <v>170.9</v>
      </c>
      <c r="F162" s="0" t="n">
        <v>171.2</v>
      </c>
      <c r="G162" s="0" t="n">
        <v>171.5</v>
      </c>
      <c r="H162" s="0" t="n">
        <v>171.8</v>
      </c>
      <c r="I162" s="0" t="n">
        <v>172.1</v>
      </c>
      <c r="J162" s="0" t="n">
        <v>172.4</v>
      </c>
      <c r="K162" s="0" t="n">
        <v>172.4</v>
      </c>
    </row>
    <row r="163" customFormat="false" ht="15" hidden="false" customHeight="false" outlineLevel="0" collapsed="false">
      <c r="A163" s="0" t="n">
        <v>3632.9</v>
      </c>
      <c r="B163" s="0" t="n">
        <v>173</v>
      </c>
      <c r="C163" s="0" t="n">
        <v>173.2</v>
      </c>
      <c r="D163" s="0" t="n">
        <v>173.4</v>
      </c>
      <c r="E163" s="0" t="n">
        <v>173.6</v>
      </c>
      <c r="F163" s="0" t="n">
        <v>173.8</v>
      </c>
      <c r="G163" s="0" t="n">
        <v>174</v>
      </c>
      <c r="H163" s="0" t="n">
        <v>174.2</v>
      </c>
      <c r="I163" s="0" t="n">
        <v>174.4</v>
      </c>
      <c r="J163" s="0" t="n">
        <v>174.6</v>
      </c>
      <c r="K163" s="0" t="n">
        <v>174.6</v>
      </c>
    </row>
    <row r="164" customFormat="false" ht="15" hidden="false" customHeight="false" outlineLevel="0" collapsed="false">
      <c r="A164" s="0" t="n">
        <v>3633</v>
      </c>
      <c r="B164" s="0" t="n">
        <v>175</v>
      </c>
      <c r="C164" s="0" t="n">
        <v>175.3</v>
      </c>
      <c r="D164" s="0" t="n">
        <v>175.6</v>
      </c>
      <c r="E164" s="0" t="n">
        <v>175.9</v>
      </c>
      <c r="F164" s="0" t="n">
        <v>176.2</v>
      </c>
      <c r="G164" s="0" t="n">
        <v>176.5</v>
      </c>
      <c r="H164" s="0" t="n">
        <v>176.8</v>
      </c>
      <c r="I164" s="0" t="n">
        <v>177.1</v>
      </c>
      <c r="J164" s="0" t="n">
        <v>177.4</v>
      </c>
      <c r="K164" s="0" t="n">
        <v>177.4</v>
      </c>
    </row>
    <row r="165" customFormat="false" ht="15" hidden="false" customHeight="false" outlineLevel="0" collapsed="false">
      <c r="A165" s="0" t="n">
        <v>3633.1</v>
      </c>
      <c r="B165" s="0" t="n">
        <v>178</v>
      </c>
      <c r="C165" s="0" t="n">
        <v>178.2</v>
      </c>
      <c r="D165" s="0" t="n">
        <v>178.4</v>
      </c>
      <c r="E165" s="0" t="n">
        <v>178.6</v>
      </c>
      <c r="F165" s="0" t="n">
        <v>178.8</v>
      </c>
      <c r="G165" s="0" t="n">
        <v>179</v>
      </c>
      <c r="H165" s="0" t="n">
        <v>179.2</v>
      </c>
      <c r="I165" s="0" t="n">
        <v>179.4</v>
      </c>
      <c r="J165" s="0" t="n">
        <v>179.6</v>
      </c>
      <c r="K165" s="0" t="n">
        <v>179.6</v>
      </c>
    </row>
    <row r="166" customFormat="false" ht="15" hidden="false" customHeight="false" outlineLevel="0" collapsed="false">
      <c r="A166" s="0" t="n">
        <v>3633.2</v>
      </c>
      <c r="B166" s="0" t="n">
        <v>180</v>
      </c>
      <c r="C166" s="0" t="n">
        <v>180.3</v>
      </c>
      <c r="D166" s="0" t="n">
        <v>180.6</v>
      </c>
      <c r="E166" s="0" t="n">
        <v>180.9</v>
      </c>
      <c r="F166" s="0" t="n">
        <v>181.2</v>
      </c>
      <c r="G166" s="0" t="n">
        <v>181.5</v>
      </c>
      <c r="H166" s="0" t="n">
        <v>181.8</v>
      </c>
      <c r="I166" s="0" t="n">
        <v>182.1</v>
      </c>
      <c r="J166" s="0" t="n">
        <v>182.4</v>
      </c>
      <c r="K166" s="0" t="n">
        <v>182.4</v>
      </c>
    </row>
    <row r="167" customFormat="false" ht="15" hidden="false" customHeight="false" outlineLevel="0" collapsed="false">
      <c r="A167" s="0" t="n">
        <v>3633.3</v>
      </c>
      <c r="B167" s="0" t="n">
        <v>183</v>
      </c>
      <c r="C167" s="0" t="n">
        <v>183.2</v>
      </c>
      <c r="D167" s="0" t="n">
        <v>183.4</v>
      </c>
      <c r="E167" s="0" t="n">
        <v>183.6</v>
      </c>
      <c r="F167" s="0" t="n">
        <v>183.8</v>
      </c>
      <c r="G167" s="0" t="n">
        <v>184</v>
      </c>
      <c r="H167" s="0" t="n">
        <v>184.2</v>
      </c>
      <c r="I167" s="0" t="n">
        <v>184.4</v>
      </c>
      <c r="J167" s="0" t="n">
        <v>184.6</v>
      </c>
      <c r="K167" s="0" t="n">
        <v>184.6</v>
      </c>
    </row>
    <row r="168" customFormat="false" ht="15" hidden="false" customHeight="false" outlineLevel="0" collapsed="false">
      <c r="A168" s="0" t="n">
        <v>3633.4</v>
      </c>
      <c r="B168" s="0" t="n">
        <v>185</v>
      </c>
      <c r="C168" s="0" t="n">
        <v>185.2</v>
      </c>
      <c r="D168" s="0" t="n">
        <v>185.4</v>
      </c>
      <c r="E168" s="0" t="n">
        <v>185.6</v>
      </c>
      <c r="F168" s="0" t="n">
        <v>185.8</v>
      </c>
      <c r="G168" s="0" t="n">
        <v>186</v>
      </c>
      <c r="H168" s="0" t="n">
        <v>186.2</v>
      </c>
      <c r="I168" s="0" t="n">
        <v>186.4</v>
      </c>
      <c r="J168" s="0" t="n">
        <v>186.6</v>
      </c>
      <c r="K168" s="0" t="n">
        <v>186.6</v>
      </c>
    </row>
    <row r="169" customFormat="false" ht="15" hidden="false" customHeight="false" outlineLevel="0" collapsed="false">
      <c r="A169" s="0" t="n">
        <v>3633.5</v>
      </c>
      <c r="B169" s="0" t="n">
        <v>187</v>
      </c>
      <c r="C169" s="0" t="n">
        <v>187.3</v>
      </c>
      <c r="D169" s="0" t="n">
        <v>187.6</v>
      </c>
      <c r="E169" s="0" t="n">
        <v>187.9</v>
      </c>
      <c r="F169" s="0" t="n">
        <v>188.2</v>
      </c>
      <c r="G169" s="0" t="n">
        <v>188.5</v>
      </c>
      <c r="H169" s="0" t="n">
        <v>188.8</v>
      </c>
      <c r="I169" s="0" t="n">
        <v>189.1</v>
      </c>
      <c r="J169" s="0" t="n">
        <v>189.4</v>
      </c>
      <c r="K169" s="0" t="n">
        <v>189.4</v>
      </c>
    </row>
    <row r="170" customFormat="false" ht="15" hidden="false" customHeight="false" outlineLevel="0" collapsed="false">
      <c r="A170" s="0" t="n">
        <v>3633.6</v>
      </c>
      <c r="B170" s="0" t="n">
        <v>190</v>
      </c>
      <c r="C170" s="0" t="n">
        <v>190.2</v>
      </c>
      <c r="D170" s="0" t="n">
        <v>190.4</v>
      </c>
      <c r="E170" s="0" t="n">
        <v>190.6</v>
      </c>
      <c r="F170" s="0" t="n">
        <v>190.8</v>
      </c>
      <c r="G170" s="0" t="n">
        <v>191</v>
      </c>
      <c r="H170" s="0" t="n">
        <v>191.2</v>
      </c>
      <c r="I170" s="0" t="n">
        <v>191.4</v>
      </c>
      <c r="J170" s="0" t="n">
        <v>191.6</v>
      </c>
      <c r="K170" s="0" t="n">
        <v>191.6</v>
      </c>
    </row>
    <row r="171" customFormat="false" ht="15" hidden="false" customHeight="false" outlineLevel="0" collapsed="false">
      <c r="A171" s="0" t="n">
        <v>3633.7</v>
      </c>
      <c r="B171" s="0" t="n">
        <v>192</v>
      </c>
      <c r="C171" s="0" t="n">
        <v>192.3</v>
      </c>
      <c r="D171" s="0" t="n">
        <v>192.6</v>
      </c>
      <c r="E171" s="0" t="n">
        <v>192.9</v>
      </c>
      <c r="F171" s="0" t="n">
        <v>193.2</v>
      </c>
      <c r="G171" s="0" t="n">
        <v>193.5</v>
      </c>
      <c r="H171" s="0" t="n">
        <v>193.8</v>
      </c>
      <c r="I171" s="0" t="n">
        <v>194.1</v>
      </c>
      <c r="J171" s="0" t="n">
        <v>194.4</v>
      </c>
      <c r="K171" s="0" t="n">
        <v>194.4</v>
      </c>
    </row>
    <row r="172" customFormat="false" ht="15" hidden="false" customHeight="false" outlineLevel="0" collapsed="false">
      <c r="A172" s="0" t="n">
        <v>3633.8</v>
      </c>
      <c r="B172" s="0" t="n">
        <v>195</v>
      </c>
      <c r="C172" s="0" t="n">
        <v>195.2</v>
      </c>
      <c r="D172" s="0" t="n">
        <v>195.4</v>
      </c>
      <c r="E172" s="0" t="n">
        <v>195.6</v>
      </c>
      <c r="F172" s="0" t="n">
        <v>195.8</v>
      </c>
      <c r="G172" s="0" t="n">
        <v>196</v>
      </c>
      <c r="H172" s="0" t="n">
        <v>196.2</v>
      </c>
      <c r="I172" s="0" t="n">
        <v>196.4</v>
      </c>
      <c r="J172" s="0" t="n">
        <v>196.6</v>
      </c>
      <c r="K172" s="0" t="n">
        <v>196.6</v>
      </c>
    </row>
    <row r="173" customFormat="false" ht="15" hidden="false" customHeight="false" outlineLevel="0" collapsed="false">
      <c r="A173" s="0" t="n">
        <v>3633.9</v>
      </c>
      <c r="B173" s="0" t="n">
        <v>197</v>
      </c>
      <c r="C173" s="0" t="n">
        <v>197.2</v>
      </c>
      <c r="D173" s="0" t="n">
        <v>197.4</v>
      </c>
      <c r="E173" s="0" t="n">
        <v>197.6</v>
      </c>
      <c r="F173" s="0" t="n">
        <v>197.8</v>
      </c>
      <c r="G173" s="0" t="n">
        <v>198</v>
      </c>
      <c r="H173" s="0" t="n">
        <v>198.2</v>
      </c>
      <c r="I173" s="0" t="n">
        <v>198.4</v>
      </c>
      <c r="J173" s="0" t="n">
        <v>198.6</v>
      </c>
      <c r="K173" s="0" t="n">
        <v>198.6</v>
      </c>
    </row>
    <row r="174" customFormat="false" ht="15" hidden="false" customHeight="false" outlineLevel="0" collapsed="false">
      <c r="A174" s="0" t="n">
        <v>3634</v>
      </c>
      <c r="B174" s="0" t="n">
        <v>199</v>
      </c>
      <c r="C174" s="0" t="n">
        <v>199.3</v>
      </c>
      <c r="D174" s="0" t="n">
        <v>199.6</v>
      </c>
      <c r="E174" s="0" t="n">
        <v>199.9</v>
      </c>
      <c r="F174" s="0" t="n">
        <v>200.2</v>
      </c>
      <c r="G174" s="0" t="n">
        <v>200.5</v>
      </c>
      <c r="H174" s="0" t="n">
        <v>200.8</v>
      </c>
      <c r="I174" s="0" t="n">
        <v>201.1</v>
      </c>
      <c r="J174" s="0" t="n">
        <v>201.4</v>
      </c>
      <c r="K174" s="0" t="n">
        <v>201.4</v>
      </c>
    </row>
    <row r="175" customFormat="false" ht="15" hidden="false" customHeight="false" outlineLevel="0" collapsed="false">
      <c r="A175" s="0" t="n">
        <v>3634.1</v>
      </c>
      <c r="B175" s="0" t="n">
        <v>202</v>
      </c>
      <c r="C175" s="0" t="n">
        <v>202.2</v>
      </c>
      <c r="D175" s="0" t="n">
        <v>202.4</v>
      </c>
      <c r="E175" s="0" t="n">
        <v>202.6</v>
      </c>
      <c r="F175" s="0" t="n">
        <v>202.8</v>
      </c>
      <c r="G175" s="0" t="n">
        <v>203</v>
      </c>
      <c r="H175" s="0" t="n">
        <v>203.2</v>
      </c>
      <c r="I175" s="0" t="n">
        <v>203.4</v>
      </c>
      <c r="J175" s="0" t="n">
        <v>203.6</v>
      </c>
      <c r="K175" s="0" t="n">
        <v>203.6</v>
      </c>
    </row>
    <row r="176" customFormat="false" ht="15" hidden="false" customHeight="false" outlineLevel="0" collapsed="false">
      <c r="A176" s="0" t="n">
        <v>3634.2</v>
      </c>
      <c r="B176" s="0" t="n">
        <v>204</v>
      </c>
      <c r="C176" s="0" t="n">
        <v>204.3</v>
      </c>
      <c r="D176" s="0" t="n">
        <v>204.6</v>
      </c>
      <c r="E176" s="0" t="n">
        <v>204.9</v>
      </c>
      <c r="F176" s="0" t="n">
        <v>205.2</v>
      </c>
      <c r="G176" s="0" t="n">
        <v>205.5</v>
      </c>
      <c r="H176" s="0" t="n">
        <v>205.8</v>
      </c>
      <c r="I176" s="0" t="n">
        <v>206.1</v>
      </c>
      <c r="J176" s="0" t="n">
        <v>206.4</v>
      </c>
      <c r="K176" s="0" t="n">
        <v>206.4</v>
      </c>
    </row>
    <row r="177" customFormat="false" ht="15" hidden="false" customHeight="false" outlineLevel="0" collapsed="false">
      <c r="A177" s="0" t="n">
        <v>3634.3</v>
      </c>
      <c r="B177" s="0" t="n">
        <v>207</v>
      </c>
      <c r="C177" s="0" t="n">
        <v>207.2</v>
      </c>
      <c r="D177" s="0" t="n">
        <v>207.4</v>
      </c>
      <c r="E177" s="0" t="n">
        <v>207.6</v>
      </c>
      <c r="F177" s="0" t="n">
        <v>207.8</v>
      </c>
      <c r="G177" s="0" t="n">
        <v>208</v>
      </c>
      <c r="H177" s="0" t="n">
        <v>208.2</v>
      </c>
      <c r="I177" s="0" t="n">
        <v>208.4</v>
      </c>
      <c r="J177" s="0" t="n">
        <v>208.6</v>
      </c>
      <c r="K177" s="0" t="n">
        <v>208.6</v>
      </c>
    </row>
    <row r="178" customFormat="false" ht="15" hidden="false" customHeight="false" outlineLevel="0" collapsed="false">
      <c r="A178" s="0" t="n">
        <v>3634.4</v>
      </c>
      <c r="B178" s="0" t="n">
        <v>209</v>
      </c>
      <c r="C178" s="0" t="n">
        <v>209.3</v>
      </c>
      <c r="D178" s="0" t="n">
        <v>209.6</v>
      </c>
      <c r="E178" s="0" t="n">
        <v>209.9</v>
      </c>
      <c r="F178" s="0" t="n">
        <v>210.2</v>
      </c>
      <c r="G178" s="0" t="n">
        <v>210.5</v>
      </c>
      <c r="H178" s="0" t="n">
        <v>210.8</v>
      </c>
      <c r="I178" s="0" t="n">
        <v>211.1</v>
      </c>
      <c r="J178" s="0" t="n">
        <v>211.4</v>
      </c>
      <c r="K178" s="0" t="n">
        <v>211.4</v>
      </c>
    </row>
    <row r="179" customFormat="false" ht="15" hidden="false" customHeight="false" outlineLevel="0" collapsed="false">
      <c r="A179" s="0" t="n">
        <v>3634.5</v>
      </c>
      <c r="B179" s="0" t="n">
        <v>212</v>
      </c>
      <c r="C179" s="0" t="n">
        <v>212.2</v>
      </c>
      <c r="D179" s="0" t="n">
        <v>212.4</v>
      </c>
      <c r="E179" s="0" t="n">
        <v>212.6</v>
      </c>
      <c r="F179" s="0" t="n">
        <v>212.8</v>
      </c>
      <c r="G179" s="0" t="n">
        <v>213</v>
      </c>
      <c r="H179" s="0" t="n">
        <v>213.2</v>
      </c>
      <c r="I179" s="0" t="n">
        <v>213.4</v>
      </c>
      <c r="J179" s="0" t="n">
        <v>213.6</v>
      </c>
      <c r="K179" s="0" t="n">
        <v>213.6</v>
      </c>
    </row>
    <row r="180" customFormat="false" ht="15" hidden="false" customHeight="false" outlineLevel="0" collapsed="false">
      <c r="A180" s="0" t="n">
        <v>3634.6</v>
      </c>
      <c r="B180" s="0" t="n">
        <v>214</v>
      </c>
      <c r="C180" s="0" t="n">
        <v>214.2</v>
      </c>
      <c r="D180" s="0" t="n">
        <v>214.4</v>
      </c>
      <c r="E180" s="0" t="n">
        <v>214.6</v>
      </c>
      <c r="F180" s="0" t="n">
        <v>214.8</v>
      </c>
      <c r="G180" s="0" t="n">
        <v>215</v>
      </c>
      <c r="H180" s="0" t="n">
        <v>215.2</v>
      </c>
      <c r="I180" s="0" t="n">
        <v>215.4</v>
      </c>
      <c r="J180" s="0" t="n">
        <v>215.6</v>
      </c>
      <c r="K180" s="0" t="n">
        <v>215.6</v>
      </c>
    </row>
    <row r="181" customFormat="false" ht="15" hidden="false" customHeight="false" outlineLevel="0" collapsed="false">
      <c r="A181" s="0" t="n">
        <v>3634.7</v>
      </c>
      <c r="B181" s="0" t="n">
        <v>216</v>
      </c>
      <c r="C181" s="0" t="n">
        <v>216.3</v>
      </c>
      <c r="D181" s="0" t="n">
        <v>216.6</v>
      </c>
      <c r="E181" s="0" t="n">
        <v>216.9</v>
      </c>
      <c r="F181" s="0" t="n">
        <v>217.2</v>
      </c>
      <c r="G181" s="0" t="n">
        <v>217.5</v>
      </c>
      <c r="H181" s="0" t="n">
        <v>217.8</v>
      </c>
      <c r="I181" s="0" t="n">
        <v>218.1</v>
      </c>
      <c r="J181" s="0" t="n">
        <v>218.4</v>
      </c>
      <c r="K181" s="0" t="n">
        <v>218.4</v>
      </c>
    </row>
    <row r="182" customFormat="false" ht="15" hidden="false" customHeight="false" outlineLevel="0" collapsed="false">
      <c r="A182" s="0" t="n">
        <v>3634.8</v>
      </c>
      <c r="B182" s="0" t="n">
        <v>219</v>
      </c>
      <c r="C182" s="0" t="n">
        <v>219.2</v>
      </c>
      <c r="D182" s="0" t="n">
        <v>219.4</v>
      </c>
      <c r="E182" s="0" t="n">
        <v>219.6</v>
      </c>
      <c r="F182" s="0" t="n">
        <v>219.8</v>
      </c>
      <c r="G182" s="0" t="n">
        <v>220</v>
      </c>
      <c r="H182" s="0" t="n">
        <v>220.2</v>
      </c>
      <c r="I182" s="0" t="n">
        <v>220.4</v>
      </c>
      <c r="J182" s="0" t="n">
        <v>220.6</v>
      </c>
      <c r="K182" s="0" t="n">
        <v>220.6</v>
      </c>
    </row>
    <row r="183" customFormat="false" ht="15" hidden="false" customHeight="false" outlineLevel="0" collapsed="false">
      <c r="A183" s="0" t="n">
        <v>3634.9</v>
      </c>
      <c r="B183" s="0" t="n">
        <v>221</v>
      </c>
      <c r="C183" s="0" t="n">
        <v>221.3</v>
      </c>
      <c r="D183" s="0" t="n">
        <v>221.6</v>
      </c>
      <c r="E183" s="0" t="n">
        <v>221.9</v>
      </c>
      <c r="F183" s="0" t="n">
        <v>222.2</v>
      </c>
      <c r="G183" s="0" t="n">
        <v>222.5</v>
      </c>
      <c r="H183" s="0" t="n">
        <v>222.8</v>
      </c>
      <c r="I183" s="0" t="n">
        <v>223.1</v>
      </c>
      <c r="J183" s="0" t="n">
        <v>223.4</v>
      </c>
      <c r="K183" s="0" t="n">
        <v>223.4</v>
      </c>
    </row>
    <row r="184" customFormat="false" ht="15" hidden="false" customHeight="false" outlineLevel="0" collapsed="false">
      <c r="A184" s="0" t="n">
        <v>3635</v>
      </c>
      <c r="B184" s="0" t="n">
        <v>224</v>
      </c>
      <c r="C184" s="0" t="n">
        <v>224.3</v>
      </c>
      <c r="D184" s="0" t="n">
        <v>224.6</v>
      </c>
      <c r="E184" s="0" t="n">
        <v>224.9</v>
      </c>
      <c r="F184" s="0" t="n">
        <v>225.2</v>
      </c>
      <c r="G184" s="0" t="n">
        <v>225.5</v>
      </c>
      <c r="H184" s="0" t="n">
        <v>225.8</v>
      </c>
      <c r="I184" s="0" t="n">
        <v>226.1</v>
      </c>
      <c r="J184" s="0" t="n">
        <v>226.4</v>
      </c>
      <c r="K184" s="0" t="n">
        <v>226.4</v>
      </c>
    </row>
    <row r="185" customFormat="false" ht="15" hidden="false" customHeight="false" outlineLevel="0" collapsed="false">
      <c r="A185" s="0" t="n">
        <v>3635.1</v>
      </c>
      <c r="B185" s="0" t="n">
        <v>227</v>
      </c>
      <c r="C185" s="0" t="n">
        <v>227.4</v>
      </c>
      <c r="D185" s="0" t="n">
        <v>227.8</v>
      </c>
      <c r="E185" s="0" t="n">
        <v>228.2</v>
      </c>
      <c r="F185" s="0" t="n">
        <v>228.6</v>
      </c>
      <c r="G185" s="0" t="n">
        <v>229</v>
      </c>
      <c r="H185" s="0" t="n">
        <v>229.4</v>
      </c>
      <c r="I185" s="0" t="n">
        <v>229.8</v>
      </c>
      <c r="J185" s="0" t="n">
        <v>230.2</v>
      </c>
      <c r="K185" s="0" t="n">
        <v>230.2</v>
      </c>
    </row>
    <row r="186" customFormat="false" ht="15" hidden="false" customHeight="false" outlineLevel="0" collapsed="false">
      <c r="A186" s="0" t="n">
        <v>3635.2</v>
      </c>
      <c r="B186" s="0" t="n">
        <v>231</v>
      </c>
      <c r="C186" s="0" t="n">
        <v>231.3</v>
      </c>
      <c r="D186" s="0" t="n">
        <v>231.6</v>
      </c>
      <c r="E186" s="0" t="n">
        <v>231.9</v>
      </c>
      <c r="F186" s="0" t="n">
        <v>232.2</v>
      </c>
      <c r="G186" s="0" t="n">
        <v>232.5</v>
      </c>
      <c r="H186" s="0" t="n">
        <v>232.8</v>
      </c>
      <c r="I186" s="0" t="n">
        <v>233.1</v>
      </c>
      <c r="J186" s="0" t="n">
        <v>233.4</v>
      </c>
      <c r="K186" s="0" t="n">
        <v>233.4</v>
      </c>
    </row>
    <row r="187" customFormat="false" ht="15" hidden="false" customHeight="false" outlineLevel="0" collapsed="false">
      <c r="A187" s="0" t="n">
        <v>3635.3</v>
      </c>
      <c r="B187" s="0" t="n">
        <v>234</v>
      </c>
      <c r="C187" s="0" t="n">
        <v>234.4</v>
      </c>
      <c r="D187" s="0" t="n">
        <v>234.8</v>
      </c>
      <c r="E187" s="0" t="n">
        <v>235.2</v>
      </c>
      <c r="F187" s="0" t="n">
        <v>235.6</v>
      </c>
      <c r="G187" s="0" t="n">
        <v>236</v>
      </c>
      <c r="H187" s="0" t="n">
        <v>236.4</v>
      </c>
      <c r="I187" s="0" t="n">
        <v>236.8</v>
      </c>
      <c r="J187" s="0" t="n">
        <v>237.2</v>
      </c>
      <c r="K187" s="0" t="n">
        <v>237.2</v>
      </c>
    </row>
    <row r="188" customFormat="false" ht="15" hidden="false" customHeight="false" outlineLevel="0" collapsed="false">
      <c r="A188" s="0" t="n">
        <v>3635.4</v>
      </c>
      <c r="B188" s="0" t="n">
        <v>238</v>
      </c>
      <c r="C188" s="0" t="n">
        <v>238.4</v>
      </c>
      <c r="D188" s="0" t="n">
        <v>238.8</v>
      </c>
      <c r="E188" s="0" t="n">
        <v>239.2</v>
      </c>
      <c r="F188" s="0" t="n">
        <v>239.6</v>
      </c>
      <c r="G188" s="0" t="n">
        <v>240</v>
      </c>
      <c r="H188" s="0" t="n">
        <v>240.4</v>
      </c>
      <c r="I188" s="0" t="n">
        <v>240.8</v>
      </c>
      <c r="J188" s="0" t="n">
        <v>241.2</v>
      </c>
      <c r="K188" s="0" t="n">
        <v>241.2</v>
      </c>
    </row>
    <row r="189" customFormat="false" ht="15" hidden="false" customHeight="false" outlineLevel="0" collapsed="false">
      <c r="A189" s="0" t="n">
        <v>3635.5</v>
      </c>
      <c r="B189" s="0" t="n">
        <v>242</v>
      </c>
      <c r="C189" s="0" t="n">
        <v>242.3</v>
      </c>
      <c r="D189" s="0" t="n">
        <v>242.6</v>
      </c>
      <c r="E189" s="0" t="n">
        <v>242.9</v>
      </c>
      <c r="F189" s="0" t="n">
        <v>243.2</v>
      </c>
      <c r="G189" s="0" t="n">
        <v>243.5</v>
      </c>
      <c r="H189" s="0" t="n">
        <v>243.8</v>
      </c>
      <c r="I189" s="0" t="n">
        <v>244.1</v>
      </c>
      <c r="J189" s="0" t="n">
        <v>244.4</v>
      </c>
      <c r="K189" s="0" t="n">
        <v>244.4</v>
      </c>
    </row>
    <row r="190" customFormat="false" ht="15" hidden="false" customHeight="false" outlineLevel="0" collapsed="false">
      <c r="A190" s="0" t="n">
        <v>3635.6</v>
      </c>
      <c r="B190" s="0" t="n">
        <v>245</v>
      </c>
      <c r="C190" s="0" t="n">
        <v>245.4</v>
      </c>
      <c r="D190" s="0" t="n">
        <v>245.8</v>
      </c>
      <c r="E190" s="0" t="n">
        <v>246.2</v>
      </c>
      <c r="F190" s="0" t="n">
        <v>246.6</v>
      </c>
      <c r="G190" s="0" t="n">
        <v>247</v>
      </c>
      <c r="H190" s="0" t="n">
        <v>247.4</v>
      </c>
      <c r="I190" s="0" t="n">
        <v>247.8</v>
      </c>
      <c r="J190" s="0" t="n">
        <v>248.2</v>
      </c>
      <c r="K190" s="0" t="n">
        <v>248.2</v>
      </c>
    </row>
    <row r="191" customFormat="false" ht="15" hidden="false" customHeight="false" outlineLevel="0" collapsed="false">
      <c r="A191" s="0" t="n">
        <v>3635.7</v>
      </c>
      <c r="B191" s="0" t="n">
        <v>249</v>
      </c>
      <c r="C191" s="0" t="n">
        <v>249.3</v>
      </c>
      <c r="D191" s="0" t="n">
        <v>249.6</v>
      </c>
      <c r="E191" s="0" t="n">
        <v>249.9</v>
      </c>
      <c r="F191" s="0" t="n">
        <v>250.2</v>
      </c>
      <c r="G191" s="0" t="n">
        <v>250.5</v>
      </c>
      <c r="H191" s="0" t="n">
        <v>250.8</v>
      </c>
      <c r="I191" s="0" t="n">
        <v>251.1</v>
      </c>
      <c r="J191" s="0" t="n">
        <v>251.4</v>
      </c>
      <c r="K191" s="0" t="n">
        <v>251.4</v>
      </c>
    </row>
    <row r="192" customFormat="false" ht="15" hidden="false" customHeight="false" outlineLevel="0" collapsed="false">
      <c r="A192" s="0" t="n">
        <v>3635.8</v>
      </c>
      <c r="B192" s="0" t="n">
        <v>252</v>
      </c>
      <c r="C192" s="0" t="n">
        <v>252.4</v>
      </c>
      <c r="D192" s="0" t="n">
        <v>252.8</v>
      </c>
      <c r="E192" s="0" t="n">
        <v>253.2</v>
      </c>
      <c r="F192" s="0" t="n">
        <v>253.6</v>
      </c>
      <c r="G192" s="0" t="n">
        <v>254</v>
      </c>
      <c r="H192" s="0" t="n">
        <v>254.4</v>
      </c>
      <c r="I192" s="0" t="n">
        <v>254.8</v>
      </c>
      <c r="J192" s="0" t="n">
        <v>255.2</v>
      </c>
      <c r="K192" s="0" t="n">
        <v>255.2</v>
      </c>
    </row>
    <row r="193" customFormat="false" ht="15" hidden="false" customHeight="false" outlineLevel="0" collapsed="false">
      <c r="A193" s="0" t="n">
        <v>3635.9</v>
      </c>
      <c r="B193" s="0" t="n">
        <v>256</v>
      </c>
      <c r="C193" s="0" t="n">
        <v>256.4</v>
      </c>
      <c r="D193" s="0" t="n">
        <v>256.8</v>
      </c>
      <c r="E193" s="0" t="n">
        <v>257.2</v>
      </c>
      <c r="F193" s="0" t="n">
        <v>257.6</v>
      </c>
      <c r="G193" s="0" t="n">
        <v>258</v>
      </c>
      <c r="H193" s="0" t="n">
        <v>258.4</v>
      </c>
      <c r="I193" s="0" t="n">
        <v>258.8</v>
      </c>
      <c r="J193" s="0" t="n">
        <v>259.2</v>
      </c>
      <c r="K193" s="0" t="n">
        <v>259.2</v>
      </c>
    </row>
    <row r="194" customFormat="false" ht="15" hidden="false" customHeight="false" outlineLevel="0" collapsed="false">
      <c r="A194" s="0" t="n">
        <v>3636</v>
      </c>
      <c r="B194" s="0" t="n">
        <v>260</v>
      </c>
      <c r="C194" s="0" t="n">
        <v>260.3</v>
      </c>
      <c r="D194" s="0" t="n">
        <v>260.6</v>
      </c>
      <c r="E194" s="0" t="n">
        <v>260.9</v>
      </c>
      <c r="F194" s="0" t="n">
        <v>261.2</v>
      </c>
      <c r="G194" s="0" t="n">
        <v>261.5</v>
      </c>
      <c r="H194" s="0" t="n">
        <v>261.8</v>
      </c>
      <c r="I194" s="0" t="n">
        <v>262.1</v>
      </c>
      <c r="J194" s="0" t="n">
        <v>262.4</v>
      </c>
      <c r="K194" s="0" t="n">
        <v>262.4</v>
      </c>
    </row>
    <row r="195" customFormat="false" ht="15" hidden="false" customHeight="false" outlineLevel="0" collapsed="false">
      <c r="A195" s="0" t="n">
        <v>3636.1</v>
      </c>
      <c r="B195" s="0" t="n">
        <v>263</v>
      </c>
      <c r="C195" s="0" t="n">
        <v>263.4</v>
      </c>
      <c r="D195" s="0" t="n">
        <v>263.8</v>
      </c>
      <c r="E195" s="0" t="n">
        <v>264.2</v>
      </c>
      <c r="F195" s="0" t="n">
        <v>264.6</v>
      </c>
      <c r="G195" s="0" t="n">
        <v>265</v>
      </c>
      <c r="H195" s="0" t="n">
        <v>265.4</v>
      </c>
      <c r="I195" s="0" t="n">
        <v>265.8</v>
      </c>
      <c r="J195" s="0" t="n">
        <v>266.2</v>
      </c>
      <c r="K195" s="0" t="n">
        <v>266.2</v>
      </c>
    </row>
    <row r="196" customFormat="false" ht="15" hidden="false" customHeight="false" outlineLevel="0" collapsed="false">
      <c r="A196" s="0" t="n">
        <v>3636.2</v>
      </c>
      <c r="B196" s="0" t="n">
        <v>267</v>
      </c>
      <c r="C196" s="0" t="n">
        <v>267.3</v>
      </c>
      <c r="D196" s="0" t="n">
        <v>267.6</v>
      </c>
      <c r="E196" s="0" t="n">
        <v>267.9</v>
      </c>
      <c r="F196" s="0" t="n">
        <v>268.2</v>
      </c>
      <c r="G196" s="0" t="n">
        <v>268.5</v>
      </c>
      <c r="H196" s="0" t="n">
        <v>268.8</v>
      </c>
      <c r="I196" s="0" t="n">
        <v>269.1</v>
      </c>
      <c r="J196" s="0" t="n">
        <v>269.4</v>
      </c>
      <c r="K196" s="0" t="n">
        <v>269.4</v>
      </c>
    </row>
    <row r="197" customFormat="false" ht="15" hidden="false" customHeight="false" outlineLevel="0" collapsed="false">
      <c r="A197" s="0" t="n">
        <v>3636.3</v>
      </c>
      <c r="B197" s="0" t="n">
        <v>270</v>
      </c>
      <c r="C197" s="0" t="n">
        <v>270.4</v>
      </c>
      <c r="D197" s="0" t="n">
        <v>270.8</v>
      </c>
      <c r="E197" s="0" t="n">
        <v>271.2</v>
      </c>
      <c r="F197" s="0" t="n">
        <v>271.6</v>
      </c>
      <c r="G197" s="0" t="n">
        <v>272</v>
      </c>
      <c r="H197" s="0" t="n">
        <v>272.4</v>
      </c>
      <c r="I197" s="0" t="n">
        <v>272.8</v>
      </c>
      <c r="J197" s="0" t="n">
        <v>273.2</v>
      </c>
      <c r="K197" s="0" t="n">
        <v>273.2</v>
      </c>
    </row>
    <row r="198" customFormat="false" ht="15" hidden="false" customHeight="false" outlineLevel="0" collapsed="false">
      <c r="A198" s="0" t="n">
        <v>3636.4</v>
      </c>
      <c r="B198" s="0" t="n">
        <v>274</v>
      </c>
      <c r="C198" s="0" t="n">
        <v>274.3</v>
      </c>
      <c r="D198" s="0" t="n">
        <v>274.6</v>
      </c>
      <c r="E198" s="0" t="n">
        <v>274.9</v>
      </c>
      <c r="F198" s="0" t="n">
        <v>275.2</v>
      </c>
      <c r="G198" s="0" t="n">
        <v>275.5</v>
      </c>
      <c r="H198" s="0" t="n">
        <v>275.8</v>
      </c>
      <c r="I198" s="0" t="n">
        <v>276.1</v>
      </c>
      <c r="J198" s="0" t="n">
        <v>276.4</v>
      </c>
      <c r="K198" s="0" t="n">
        <v>276.4</v>
      </c>
    </row>
    <row r="199" customFormat="false" ht="15" hidden="false" customHeight="false" outlineLevel="0" collapsed="false">
      <c r="A199" s="0" t="n">
        <v>3636.5</v>
      </c>
      <c r="B199" s="0" t="n">
        <v>277</v>
      </c>
      <c r="C199" s="0" t="n">
        <v>277.4</v>
      </c>
      <c r="D199" s="0" t="n">
        <v>277.8</v>
      </c>
      <c r="E199" s="0" t="n">
        <v>278.2</v>
      </c>
      <c r="F199" s="0" t="n">
        <v>278.6</v>
      </c>
      <c r="G199" s="0" t="n">
        <v>279</v>
      </c>
      <c r="H199" s="0" t="n">
        <v>279.4</v>
      </c>
      <c r="I199" s="0" t="n">
        <v>279.8</v>
      </c>
      <c r="J199" s="0" t="n">
        <v>280.2</v>
      </c>
      <c r="K199" s="0" t="n">
        <v>280.2</v>
      </c>
    </row>
    <row r="200" customFormat="false" ht="15" hidden="false" customHeight="false" outlineLevel="0" collapsed="false">
      <c r="A200" s="0" t="n">
        <v>3636.6</v>
      </c>
      <c r="B200" s="0" t="n">
        <v>281</v>
      </c>
      <c r="C200" s="0" t="n">
        <v>281.4</v>
      </c>
      <c r="D200" s="0" t="n">
        <v>281.8</v>
      </c>
      <c r="E200" s="0" t="n">
        <v>282.2</v>
      </c>
      <c r="F200" s="0" t="n">
        <v>282.6</v>
      </c>
      <c r="G200" s="0" t="n">
        <v>283</v>
      </c>
      <c r="H200" s="0" t="n">
        <v>283.4</v>
      </c>
      <c r="I200" s="0" t="n">
        <v>283.8</v>
      </c>
      <c r="J200" s="0" t="n">
        <v>284.2</v>
      </c>
      <c r="K200" s="0" t="n">
        <v>284.2</v>
      </c>
    </row>
    <row r="201" customFormat="false" ht="15" hidden="false" customHeight="false" outlineLevel="0" collapsed="false">
      <c r="A201" s="0" t="n">
        <v>3636.7</v>
      </c>
      <c r="B201" s="0" t="n">
        <v>285</v>
      </c>
      <c r="C201" s="0" t="n">
        <v>285.3</v>
      </c>
      <c r="D201" s="0" t="n">
        <v>285.6</v>
      </c>
      <c r="E201" s="0" t="n">
        <v>285.9</v>
      </c>
      <c r="F201" s="0" t="n">
        <v>286.2</v>
      </c>
      <c r="G201" s="0" t="n">
        <v>286.5</v>
      </c>
      <c r="H201" s="0" t="n">
        <v>286.8</v>
      </c>
      <c r="I201" s="0" t="n">
        <v>287.1</v>
      </c>
      <c r="J201" s="0" t="n">
        <v>287.4</v>
      </c>
      <c r="K201" s="0" t="n">
        <v>287.4</v>
      </c>
    </row>
    <row r="202" customFormat="false" ht="15" hidden="false" customHeight="false" outlineLevel="0" collapsed="false">
      <c r="A202" s="0" t="n">
        <v>3636.8</v>
      </c>
      <c r="B202" s="0" t="n">
        <v>288</v>
      </c>
      <c r="C202" s="0" t="n">
        <v>288.4</v>
      </c>
      <c r="D202" s="0" t="n">
        <v>288.8</v>
      </c>
      <c r="E202" s="0" t="n">
        <v>289.2</v>
      </c>
      <c r="F202" s="0" t="n">
        <v>289.6</v>
      </c>
      <c r="G202" s="0" t="n">
        <v>290</v>
      </c>
      <c r="H202" s="0" t="n">
        <v>290.4</v>
      </c>
      <c r="I202" s="0" t="n">
        <v>290.8</v>
      </c>
      <c r="J202" s="0" t="n">
        <v>291.2</v>
      </c>
      <c r="K202" s="0" t="n">
        <v>291.2</v>
      </c>
    </row>
    <row r="203" customFormat="false" ht="15" hidden="false" customHeight="false" outlineLevel="0" collapsed="false">
      <c r="A203" s="0" t="n">
        <v>3636.9</v>
      </c>
      <c r="B203" s="0" t="n">
        <v>292</v>
      </c>
      <c r="C203" s="0" t="n">
        <v>292.3</v>
      </c>
      <c r="D203" s="0" t="n">
        <v>292.6</v>
      </c>
      <c r="E203" s="0" t="n">
        <v>292.9</v>
      </c>
      <c r="F203" s="0" t="n">
        <v>293.2</v>
      </c>
      <c r="G203" s="0" t="n">
        <v>293.5</v>
      </c>
      <c r="H203" s="0" t="n">
        <v>293.8</v>
      </c>
      <c r="I203" s="0" t="n">
        <v>294.1</v>
      </c>
      <c r="J203" s="0" t="n">
        <v>294.4</v>
      </c>
      <c r="K203" s="0" t="n">
        <v>294.4</v>
      </c>
    </row>
    <row r="204" customFormat="false" ht="15" hidden="false" customHeight="false" outlineLevel="0" collapsed="false">
      <c r="A204" s="0" t="n">
        <v>3637</v>
      </c>
      <c r="B204" s="0" t="n">
        <v>295</v>
      </c>
      <c r="C204" s="0" t="n">
        <v>295.4</v>
      </c>
      <c r="D204" s="0" t="n">
        <v>295.8</v>
      </c>
      <c r="E204" s="0" t="n">
        <v>296.2</v>
      </c>
      <c r="F204" s="0" t="n">
        <v>296.6</v>
      </c>
      <c r="G204" s="0" t="n">
        <v>297</v>
      </c>
      <c r="H204" s="0" t="n">
        <v>297.4</v>
      </c>
      <c r="I204" s="0" t="n">
        <v>297.8</v>
      </c>
      <c r="J204" s="0" t="n">
        <v>298.2</v>
      </c>
      <c r="K204" s="0" t="n">
        <v>298.2</v>
      </c>
    </row>
    <row r="205" customFormat="false" ht="15" hidden="false" customHeight="false" outlineLevel="0" collapsed="false">
      <c r="A205" s="0" t="n">
        <v>3637.1</v>
      </c>
      <c r="B205" s="0" t="n">
        <v>299</v>
      </c>
      <c r="C205" s="0" t="n">
        <v>299.4</v>
      </c>
      <c r="D205" s="0" t="n">
        <v>299.8</v>
      </c>
      <c r="E205" s="0" t="n">
        <v>300.2</v>
      </c>
      <c r="F205" s="0" t="n">
        <v>300.6</v>
      </c>
      <c r="G205" s="0" t="n">
        <v>301</v>
      </c>
      <c r="H205" s="0" t="n">
        <v>301.4</v>
      </c>
      <c r="I205" s="0" t="n">
        <v>301.8</v>
      </c>
      <c r="J205" s="0" t="n">
        <v>302.2</v>
      </c>
      <c r="K205" s="0" t="n">
        <v>302.2</v>
      </c>
    </row>
    <row r="206" customFormat="false" ht="15" hidden="false" customHeight="false" outlineLevel="0" collapsed="false">
      <c r="A206" s="0" t="n">
        <v>3637.2</v>
      </c>
      <c r="B206" s="0" t="n">
        <v>303</v>
      </c>
      <c r="C206" s="0" t="n">
        <v>303.3</v>
      </c>
      <c r="D206" s="0" t="n">
        <v>303.6</v>
      </c>
      <c r="E206" s="0" t="n">
        <v>303.9</v>
      </c>
      <c r="F206" s="0" t="n">
        <v>304.2</v>
      </c>
      <c r="G206" s="0" t="n">
        <v>304.5</v>
      </c>
      <c r="H206" s="0" t="n">
        <v>304.8</v>
      </c>
      <c r="I206" s="0" t="n">
        <v>305.1</v>
      </c>
      <c r="J206" s="0" t="n">
        <v>305.4</v>
      </c>
      <c r="K206" s="0" t="n">
        <v>305.4</v>
      </c>
    </row>
    <row r="207" customFormat="false" ht="15" hidden="false" customHeight="false" outlineLevel="0" collapsed="false">
      <c r="A207" s="0" t="n">
        <v>3637.3</v>
      </c>
      <c r="B207" s="0" t="n">
        <v>306</v>
      </c>
      <c r="C207" s="0" t="n">
        <v>306.4</v>
      </c>
      <c r="D207" s="0" t="n">
        <v>306.8</v>
      </c>
      <c r="E207" s="0" t="n">
        <v>307.2</v>
      </c>
      <c r="F207" s="0" t="n">
        <v>307.6</v>
      </c>
      <c r="G207" s="0" t="n">
        <v>308</v>
      </c>
      <c r="H207" s="0" t="n">
        <v>308.4</v>
      </c>
      <c r="I207" s="0" t="n">
        <v>308.8</v>
      </c>
      <c r="J207" s="0" t="n">
        <v>309.2</v>
      </c>
      <c r="K207" s="0" t="n">
        <v>309.2</v>
      </c>
    </row>
    <row r="208" customFormat="false" ht="15" hidden="false" customHeight="false" outlineLevel="0" collapsed="false">
      <c r="A208" s="0" t="n">
        <v>3637.4</v>
      </c>
      <c r="B208" s="0" t="n">
        <v>310</v>
      </c>
      <c r="C208" s="0" t="n">
        <v>310.3</v>
      </c>
      <c r="D208" s="0" t="n">
        <v>310.6</v>
      </c>
      <c r="E208" s="0" t="n">
        <v>310.9</v>
      </c>
      <c r="F208" s="0" t="n">
        <v>311.2</v>
      </c>
      <c r="G208" s="0" t="n">
        <v>311.5</v>
      </c>
      <c r="H208" s="0" t="n">
        <v>311.8</v>
      </c>
      <c r="I208" s="0" t="n">
        <v>312.1</v>
      </c>
      <c r="J208" s="0" t="n">
        <v>312.4</v>
      </c>
      <c r="K208" s="0" t="n">
        <v>312.4</v>
      </c>
    </row>
    <row r="209" customFormat="false" ht="15" hidden="false" customHeight="false" outlineLevel="0" collapsed="false">
      <c r="A209" s="0" t="n">
        <v>3637.5</v>
      </c>
      <c r="B209" s="0" t="n">
        <v>313</v>
      </c>
      <c r="C209" s="0" t="n">
        <v>313.4</v>
      </c>
      <c r="D209" s="0" t="n">
        <v>313.8</v>
      </c>
      <c r="E209" s="0" t="n">
        <v>314.2</v>
      </c>
      <c r="F209" s="0" t="n">
        <v>314.6</v>
      </c>
      <c r="G209" s="0" t="n">
        <v>315</v>
      </c>
      <c r="H209" s="0" t="n">
        <v>315.4</v>
      </c>
      <c r="I209" s="0" t="n">
        <v>315.8</v>
      </c>
      <c r="J209" s="0" t="n">
        <v>316.2</v>
      </c>
      <c r="K209" s="0" t="n">
        <v>316.2</v>
      </c>
    </row>
    <row r="210" customFormat="false" ht="15" hidden="false" customHeight="false" outlineLevel="0" collapsed="false">
      <c r="A210" s="0" t="n">
        <v>3637.6</v>
      </c>
      <c r="B210" s="0" t="n">
        <v>317</v>
      </c>
      <c r="C210" s="0" t="n">
        <v>317.4</v>
      </c>
      <c r="D210" s="0" t="n">
        <v>317.8</v>
      </c>
      <c r="E210" s="0" t="n">
        <v>318.2</v>
      </c>
      <c r="F210" s="0" t="n">
        <v>318.6</v>
      </c>
      <c r="G210" s="0" t="n">
        <v>319</v>
      </c>
      <c r="H210" s="0" t="n">
        <v>319.4</v>
      </c>
      <c r="I210" s="0" t="n">
        <v>319.8</v>
      </c>
      <c r="J210" s="0" t="n">
        <v>320.2</v>
      </c>
      <c r="K210" s="0" t="n">
        <v>320.2</v>
      </c>
    </row>
    <row r="211" customFormat="false" ht="15" hidden="false" customHeight="false" outlineLevel="0" collapsed="false">
      <c r="A211" s="0" t="n">
        <v>3637.7</v>
      </c>
      <c r="B211" s="0" t="n">
        <v>321</v>
      </c>
      <c r="C211" s="0" t="n">
        <v>321.3</v>
      </c>
      <c r="D211" s="0" t="n">
        <v>321.6</v>
      </c>
      <c r="E211" s="0" t="n">
        <v>321.9</v>
      </c>
      <c r="F211" s="0" t="n">
        <v>322.2</v>
      </c>
      <c r="G211" s="0" t="n">
        <v>322.5</v>
      </c>
      <c r="H211" s="0" t="n">
        <v>322.8</v>
      </c>
      <c r="I211" s="0" t="n">
        <v>323.1</v>
      </c>
      <c r="J211" s="0" t="n">
        <v>323.4</v>
      </c>
      <c r="K211" s="0" t="n">
        <v>323.4</v>
      </c>
    </row>
    <row r="212" customFormat="false" ht="15" hidden="false" customHeight="false" outlineLevel="0" collapsed="false">
      <c r="A212" s="0" t="n">
        <v>3637.8</v>
      </c>
      <c r="B212" s="0" t="n">
        <v>324</v>
      </c>
      <c r="C212" s="0" t="n">
        <v>324.4</v>
      </c>
      <c r="D212" s="0" t="n">
        <v>324.8</v>
      </c>
      <c r="E212" s="0" t="n">
        <v>325.2</v>
      </c>
      <c r="F212" s="0" t="n">
        <v>325.6</v>
      </c>
      <c r="G212" s="0" t="n">
        <v>326</v>
      </c>
      <c r="H212" s="0" t="n">
        <v>326.4</v>
      </c>
      <c r="I212" s="0" t="n">
        <v>326.8</v>
      </c>
      <c r="J212" s="0" t="n">
        <v>327.2</v>
      </c>
      <c r="K212" s="0" t="n">
        <v>327.2</v>
      </c>
    </row>
    <row r="213" customFormat="false" ht="15" hidden="false" customHeight="false" outlineLevel="0" collapsed="false">
      <c r="A213" s="0" t="n">
        <v>3637.9</v>
      </c>
      <c r="B213" s="0" t="n">
        <v>328</v>
      </c>
      <c r="C213" s="0" t="n">
        <v>328.3</v>
      </c>
      <c r="D213" s="0" t="n">
        <v>328.6</v>
      </c>
      <c r="E213" s="0" t="n">
        <v>328.9</v>
      </c>
      <c r="F213" s="0" t="n">
        <v>329.2</v>
      </c>
      <c r="G213" s="0" t="n">
        <v>329.5</v>
      </c>
      <c r="H213" s="0" t="n">
        <v>329.8</v>
      </c>
      <c r="I213" s="0" t="n">
        <v>330.1</v>
      </c>
      <c r="J213" s="0" t="n">
        <v>330.4</v>
      </c>
      <c r="K213" s="0" t="n">
        <v>330.4</v>
      </c>
    </row>
    <row r="214" customFormat="false" ht="15" hidden="false" customHeight="false" outlineLevel="0" collapsed="false">
      <c r="A214" s="0" t="n">
        <v>3638</v>
      </c>
      <c r="B214" s="0" t="n">
        <v>331</v>
      </c>
      <c r="C214" s="0" t="n">
        <v>331.4</v>
      </c>
      <c r="D214" s="0" t="n">
        <v>331.8</v>
      </c>
      <c r="E214" s="0" t="n">
        <v>332.2</v>
      </c>
      <c r="F214" s="0" t="n">
        <v>332.6</v>
      </c>
      <c r="G214" s="0" t="n">
        <v>333</v>
      </c>
      <c r="H214" s="0" t="n">
        <v>333.4</v>
      </c>
      <c r="I214" s="0" t="n">
        <v>333.8</v>
      </c>
      <c r="J214" s="0" t="n">
        <v>334.2</v>
      </c>
      <c r="K214" s="0" t="n">
        <v>334.2</v>
      </c>
    </row>
    <row r="215" customFormat="false" ht="15" hidden="false" customHeight="false" outlineLevel="0" collapsed="false">
      <c r="A215" s="0" t="n">
        <v>3638.1</v>
      </c>
      <c r="B215" s="0" t="n">
        <v>335</v>
      </c>
      <c r="C215" s="0" t="n">
        <v>335.3</v>
      </c>
      <c r="D215" s="0" t="n">
        <v>335.6</v>
      </c>
      <c r="E215" s="0" t="n">
        <v>335.9</v>
      </c>
      <c r="F215" s="0" t="n">
        <v>336.2</v>
      </c>
      <c r="G215" s="0" t="n">
        <v>336.5</v>
      </c>
      <c r="H215" s="0" t="n">
        <v>336.8</v>
      </c>
      <c r="I215" s="0" t="n">
        <v>337.1</v>
      </c>
      <c r="J215" s="0" t="n">
        <v>337.4</v>
      </c>
      <c r="K215" s="0" t="n">
        <v>337.4</v>
      </c>
    </row>
    <row r="216" customFormat="false" ht="15" hidden="false" customHeight="false" outlineLevel="0" collapsed="false">
      <c r="A216" s="0" t="n">
        <v>3638.2</v>
      </c>
      <c r="B216" s="0" t="n">
        <v>338</v>
      </c>
      <c r="C216" s="0" t="n">
        <v>338.4</v>
      </c>
      <c r="D216" s="0" t="n">
        <v>338.8</v>
      </c>
      <c r="E216" s="0" t="n">
        <v>339.2</v>
      </c>
      <c r="F216" s="0" t="n">
        <v>339.6</v>
      </c>
      <c r="G216" s="0" t="n">
        <v>340</v>
      </c>
      <c r="H216" s="0" t="n">
        <v>340.4</v>
      </c>
      <c r="I216" s="0" t="n">
        <v>340.8</v>
      </c>
      <c r="J216" s="0" t="n">
        <v>341.2</v>
      </c>
      <c r="K216" s="0" t="n">
        <v>341.2</v>
      </c>
    </row>
    <row r="217" customFormat="false" ht="15" hidden="false" customHeight="false" outlineLevel="0" collapsed="false">
      <c r="A217" s="0" t="n">
        <v>3638.3</v>
      </c>
      <c r="B217" s="0" t="n">
        <v>342</v>
      </c>
      <c r="C217" s="0" t="n">
        <v>342.4</v>
      </c>
      <c r="D217" s="0" t="n">
        <v>342.8</v>
      </c>
      <c r="E217" s="0" t="n">
        <v>343.2</v>
      </c>
      <c r="F217" s="0" t="n">
        <v>343.6</v>
      </c>
      <c r="G217" s="0" t="n">
        <v>344</v>
      </c>
      <c r="H217" s="0" t="n">
        <v>344.4</v>
      </c>
      <c r="I217" s="0" t="n">
        <v>344.8</v>
      </c>
      <c r="J217" s="0" t="n">
        <v>345.2</v>
      </c>
      <c r="K217" s="0" t="n">
        <v>345.2</v>
      </c>
    </row>
    <row r="218" customFormat="false" ht="15" hidden="false" customHeight="false" outlineLevel="0" collapsed="false">
      <c r="A218" s="0" t="n">
        <v>3638.4</v>
      </c>
      <c r="B218" s="0" t="n">
        <v>346</v>
      </c>
      <c r="C218" s="0" t="n">
        <v>346.3</v>
      </c>
      <c r="D218" s="0" t="n">
        <v>346.6</v>
      </c>
      <c r="E218" s="0" t="n">
        <v>346.9</v>
      </c>
      <c r="F218" s="0" t="n">
        <v>347.2</v>
      </c>
      <c r="G218" s="0" t="n">
        <v>347.5</v>
      </c>
      <c r="H218" s="0" t="n">
        <v>347.8</v>
      </c>
      <c r="I218" s="0" t="n">
        <v>348.1</v>
      </c>
      <c r="J218" s="0" t="n">
        <v>348.4</v>
      </c>
      <c r="K218" s="0" t="n">
        <v>348.4</v>
      </c>
    </row>
    <row r="219" customFormat="false" ht="15" hidden="false" customHeight="false" outlineLevel="0" collapsed="false">
      <c r="A219" s="0" t="n">
        <v>3638.5</v>
      </c>
      <c r="B219" s="0" t="n">
        <v>349</v>
      </c>
      <c r="C219" s="0" t="n">
        <v>349.4</v>
      </c>
      <c r="D219" s="0" t="n">
        <v>349.8</v>
      </c>
      <c r="E219" s="0" t="n">
        <v>350.2</v>
      </c>
      <c r="F219" s="0" t="n">
        <v>350.6</v>
      </c>
      <c r="G219" s="0" t="n">
        <v>351</v>
      </c>
      <c r="H219" s="0" t="n">
        <v>351.4</v>
      </c>
      <c r="I219" s="0" t="n">
        <v>351.8</v>
      </c>
      <c r="J219" s="0" t="n">
        <v>352.2</v>
      </c>
      <c r="K219" s="0" t="n">
        <v>352.2</v>
      </c>
    </row>
    <row r="220" customFormat="false" ht="15" hidden="false" customHeight="false" outlineLevel="0" collapsed="false">
      <c r="A220" s="0" t="n">
        <v>3638.6</v>
      </c>
      <c r="B220" s="0" t="n">
        <v>353</v>
      </c>
      <c r="C220" s="0" t="n">
        <v>353.3</v>
      </c>
      <c r="D220" s="0" t="n">
        <v>353.6</v>
      </c>
      <c r="E220" s="0" t="n">
        <v>353.9</v>
      </c>
      <c r="F220" s="0" t="n">
        <v>354.2</v>
      </c>
      <c r="G220" s="0" t="n">
        <v>354.5</v>
      </c>
      <c r="H220" s="0" t="n">
        <v>354.8</v>
      </c>
      <c r="I220" s="0" t="n">
        <v>355.1</v>
      </c>
      <c r="J220" s="0" t="n">
        <v>355.4</v>
      </c>
      <c r="K220" s="0" t="n">
        <v>355.4</v>
      </c>
    </row>
    <row r="221" customFormat="false" ht="15" hidden="false" customHeight="false" outlineLevel="0" collapsed="false">
      <c r="A221" s="0" t="n">
        <v>3638.7</v>
      </c>
      <c r="B221" s="0" t="n">
        <v>356</v>
      </c>
      <c r="C221" s="0" t="n">
        <v>356.4</v>
      </c>
      <c r="D221" s="0" t="n">
        <v>356.8</v>
      </c>
      <c r="E221" s="0" t="n">
        <v>357.2</v>
      </c>
      <c r="F221" s="0" t="n">
        <v>357.6</v>
      </c>
      <c r="G221" s="0" t="n">
        <v>358</v>
      </c>
      <c r="H221" s="0" t="n">
        <v>358.4</v>
      </c>
      <c r="I221" s="0" t="n">
        <v>358.8</v>
      </c>
      <c r="J221" s="0" t="n">
        <v>359.2</v>
      </c>
      <c r="K221" s="0" t="n">
        <v>359.2</v>
      </c>
    </row>
    <row r="222" customFormat="false" ht="15" hidden="false" customHeight="false" outlineLevel="0" collapsed="false">
      <c r="A222" s="0" t="n">
        <v>3638.8</v>
      </c>
      <c r="B222" s="0" t="n">
        <v>360</v>
      </c>
      <c r="C222" s="0" t="n">
        <v>360.4</v>
      </c>
      <c r="D222" s="0" t="n">
        <v>360.8</v>
      </c>
      <c r="E222" s="0" t="n">
        <v>361.2</v>
      </c>
      <c r="F222" s="0" t="n">
        <v>361.6</v>
      </c>
      <c r="G222" s="0" t="n">
        <v>362</v>
      </c>
      <c r="H222" s="0" t="n">
        <v>362.4</v>
      </c>
      <c r="I222" s="0" t="n">
        <v>362.8</v>
      </c>
      <c r="J222" s="0" t="n">
        <v>363.2</v>
      </c>
      <c r="K222" s="0" t="n">
        <v>363.2</v>
      </c>
    </row>
    <row r="223" customFormat="false" ht="15" hidden="false" customHeight="false" outlineLevel="0" collapsed="false">
      <c r="A223" s="0" t="n">
        <v>3638.9</v>
      </c>
      <c r="B223" s="0" t="n">
        <v>364</v>
      </c>
      <c r="C223" s="0" t="n">
        <v>364.3</v>
      </c>
      <c r="D223" s="0" t="n">
        <v>364.6</v>
      </c>
      <c r="E223" s="0" t="n">
        <v>364.9</v>
      </c>
      <c r="F223" s="0" t="n">
        <v>365.2</v>
      </c>
      <c r="G223" s="0" t="n">
        <v>365.5</v>
      </c>
      <c r="H223" s="0" t="n">
        <v>365.8</v>
      </c>
      <c r="I223" s="0" t="n">
        <v>366.1</v>
      </c>
      <c r="J223" s="0" t="n">
        <v>366.4</v>
      </c>
      <c r="K223" s="0" t="n">
        <v>366.4</v>
      </c>
    </row>
    <row r="224" customFormat="false" ht="15" hidden="false" customHeight="false" outlineLevel="0" collapsed="false">
      <c r="A224" s="0" t="n">
        <v>3639</v>
      </c>
      <c r="B224" s="0" t="n">
        <v>367</v>
      </c>
      <c r="C224" s="0" t="n">
        <v>367.4</v>
      </c>
      <c r="D224" s="0" t="n">
        <v>367.8</v>
      </c>
      <c r="E224" s="0" t="n">
        <v>368.2</v>
      </c>
      <c r="F224" s="0" t="n">
        <v>368.6</v>
      </c>
      <c r="G224" s="0" t="n">
        <v>369</v>
      </c>
      <c r="H224" s="0" t="n">
        <v>369.4</v>
      </c>
      <c r="I224" s="0" t="n">
        <v>369.8</v>
      </c>
      <c r="J224" s="0" t="n">
        <v>370.2</v>
      </c>
      <c r="K224" s="0" t="n">
        <v>370.2</v>
      </c>
    </row>
    <row r="225" customFormat="false" ht="15" hidden="false" customHeight="false" outlineLevel="0" collapsed="false">
      <c r="A225" s="0" t="n">
        <v>3639.1</v>
      </c>
      <c r="B225" s="0" t="n">
        <v>371</v>
      </c>
      <c r="C225" s="0" t="n">
        <v>371.3</v>
      </c>
      <c r="D225" s="0" t="n">
        <v>371.6</v>
      </c>
      <c r="E225" s="0" t="n">
        <v>371.9</v>
      </c>
      <c r="F225" s="0" t="n">
        <v>372.2</v>
      </c>
      <c r="G225" s="0" t="n">
        <v>372.5</v>
      </c>
      <c r="H225" s="0" t="n">
        <v>372.8</v>
      </c>
      <c r="I225" s="0" t="n">
        <v>373.1</v>
      </c>
      <c r="J225" s="0" t="n">
        <v>373.4</v>
      </c>
      <c r="K225" s="0" t="n">
        <v>373.4</v>
      </c>
    </row>
    <row r="226" customFormat="false" ht="15" hidden="false" customHeight="false" outlineLevel="0" collapsed="false">
      <c r="A226" s="0" t="n">
        <v>3639.2</v>
      </c>
      <c r="B226" s="0" t="n">
        <v>374</v>
      </c>
      <c r="C226" s="0" t="n">
        <v>374.4</v>
      </c>
      <c r="D226" s="0" t="n">
        <v>374.8</v>
      </c>
      <c r="E226" s="0" t="n">
        <v>375.2</v>
      </c>
      <c r="F226" s="0" t="n">
        <v>375.6</v>
      </c>
      <c r="G226" s="0" t="n">
        <v>376</v>
      </c>
      <c r="H226" s="0" t="n">
        <v>376.4</v>
      </c>
      <c r="I226" s="0" t="n">
        <v>376.8</v>
      </c>
      <c r="J226" s="0" t="n">
        <v>377.2</v>
      </c>
      <c r="K226" s="0" t="n">
        <v>377.2</v>
      </c>
    </row>
    <row r="227" customFormat="false" ht="15" hidden="false" customHeight="false" outlineLevel="0" collapsed="false">
      <c r="A227" s="0" t="n">
        <v>3639.3</v>
      </c>
      <c r="B227" s="0" t="n">
        <v>378</v>
      </c>
      <c r="C227" s="0" t="n">
        <v>378.4</v>
      </c>
      <c r="D227" s="0" t="n">
        <v>378.8</v>
      </c>
      <c r="E227" s="0" t="n">
        <v>379.2</v>
      </c>
      <c r="F227" s="0" t="n">
        <v>379.6</v>
      </c>
      <c r="G227" s="0" t="n">
        <v>380</v>
      </c>
      <c r="H227" s="0" t="n">
        <v>380.4</v>
      </c>
      <c r="I227" s="0" t="n">
        <v>380.8</v>
      </c>
      <c r="J227" s="0" t="n">
        <v>381.2</v>
      </c>
      <c r="K227" s="0" t="n">
        <v>381.2</v>
      </c>
    </row>
    <row r="228" customFormat="false" ht="15" hidden="false" customHeight="false" outlineLevel="0" collapsed="false">
      <c r="A228" s="0" t="n">
        <v>3639.4</v>
      </c>
      <c r="B228" s="0" t="n">
        <v>382</v>
      </c>
      <c r="C228" s="0" t="n">
        <v>382.3</v>
      </c>
      <c r="D228" s="0" t="n">
        <v>382.6</v>
      </c>
      <c r="E228" s="0" t="n">
        <v>382.9</v>
      </c>
      <c r="F228" s="0" t="n">
        <v>383.2</v>
      </c>
      <c r="G228" s="0" t="n">
        <v>383.5</v>
      </c>
      <c r="H228" s="0" t="n">
        <v>383.8</v>
      </c>
      <c r="I228" s="0" t="n">
        <v>384.1</v>
      </c>
      <c r="J228" s="0" t="n">
        <v>384.4</v>
      </c>
      <c r="K228" s="0" t="n">
        <v>384.4</v>
      </c>
    </row>
    <row r="229" customFormat="false" ht="15" hidden="false" customHeight="false" outlineLevel="0" collapsed="false">
      <c r="A229" s="0" t="n">
        <v>3639.5</v>
      </c>
      <c r="B229" s="0" t="n">
        <v>385</v>
      </c>
      <c r="C229" s="0" t="n">
        <v>385.4</v>
      </c>
      <c r="D229" s="0" t="n">
        <v>385.8</v>
      </c>
      <c r="E229" s="0" t="n">
        <v>386.2</v>
      </c>
      <c r="F229" s="0" t="n">
        <v>386.6</v>
      </c>
      <c r="G229" s="0" t="n">
        <v>387</v>
      </c>
      <c r="H229" s="0" t="n">
        <v>387.4</v>
      </c>
      <c r="I229" s="0" t="n">
        <v>387.8</v>
      </c>
      <c r="J229" s="0" t="n">
        <v>388.2</v>
      </c>
      <c r="K229" s="0" t="n">
        <v>388.2</v>
      </c>
    </row>
    <row r="230" customFormat="false" ht="15" hidden="false" customHeight="false" outlineLevel="0" collapsed="false">
      <c r="A230" s="0" t="n">
        <v>3639.6</v>
      </c>
      <c r="B230" s="0" t="n">
        <v>389</v>
      </c>
      <c r="C230" s="0" t="n">
        <v>389.3</v>
      </c>
      <c r="D230" s="0" t="n">
        <v>389.6</v>
      </c>
      <c r="E230" s="0" t="n">
        <v>389.9</v>
      </c>
      <c r="F230" s="0" t="n">
        <v>390.2</v>
      </c>
      <c r="G230" s="0" t="n">
        <v>390.5</v>
      </c>
      <c r="H230" s="0" t="n">
        <v>390.8</v>
      </c>
      <c r="I230" s="0" t="n">
        <v>391.1</v>
      </c>
      <c r="J230" s="0" t="n">
        <v>391.4</v>
      </c>
      <c r="K230" s="0" t="n">
        <v>391.4</v>
      </c>
    </row>
    <row r="231" customFormat="false" ht="15" hidden="false" customHeight="false" outlineLevel="0" collapsed="false">
      <c r="A231" s="0" t="n">
        <v>3639.7</v>
      </c>
      <c r="B231" s="0" t="n">
        <v>392</v>
      </c>
      <c r="C231" s="0" t="n">
        <v>392.4</v>
      </c>
      <c r="D231" s="0" t="n">
        <v>392.8</v>
      </c>
      <c r="E231" s="0" t="n">
        <v>393.2</v>
      </c>
      <c r="F231" s="0" t="n">
        <v>393.6</v>
      </c>
      <c r="G231" s="0" t="n">
        <v>394</v>
      </c>
      <c r="H231" s="0" t="n">
        <v>394.4</v>
      </c>
      <c r="I231" s="0" t="n">
        <v>394.8</v>
      </c>
      <c r="J231" s="0" t="n">
        <v>395.2</v>
      </c>
      <c r="K231" s="0" t="n">
        <v>395.2</v>
      </c>
    </row>
    <row r="232" customFormat="false" ht="15" hidden="false" customHeight="false" outlineLevel="0" collapsed="false">
      <c r="A232" s="0" t="n">
        <v>3639.8</v>
      </c>
      <c r="B232" s="0" t="n">
        <v>396</v>
      </c>
      <c r="C232" s="0" t="n">
        <v>396.4</v>
      </c>
      <c r="D232" s="0" t="n">
        <v>396.8</v>
      </c>
      <c r="E232" s="0" t="n">
        <v>397.2</v>
      </c>
      <c r="F232" s="0" t="n">
        <v>397.6</v>
      </c>
      <c r="G232" s="0" t="n">
        <v>398</v>
      </c>
      <c r="H232" s="0" t="n">
        <v>398.4</v>
      </c>
      <c r="I232" s="0" t="n">
        <v>398.8</v>
      </c>
      <c r="J232" s="0" t="n">
        <v>399.2</v>
      </c>
      <c r="K232" s="0" t="n">
        <v>399.2</v>
      </c>
    </row>
    <row r="233" customFormat="false" ht="15" hidden="false" customHeight="false" outlineLevel="0" collapsed="false">
      <c r="A233" s="0" t="n">
        <v>3639.9</v>
      </c>
      <c r="B233" s="0" t="n">
        <v>400</v>
      </c>
      <c r="C233" s="0" t="n">
        <v>400.3</v>
      </c>
      <c r="D233" s="0" t="n">
        <v>400.6</v>
      </c>
      <c r="E233" s="0" t="n">
        <v>400.9</v>
      </c>
      <c r="F233" s="0" t="n">
        <v>401.2</v>
      </c>
      <c r="G233" s="0" t="n">
        <v>401.5</v>
      </c>
      <c r="H233" s="0" t="n">
        <v>401.8</v>
      </c>
      <c r="I233" s="0" t="n">
        <v>402.1</v>
      </c>
      <c r="J233" s="0" t="n">
        <v>402.4</v>
      </c>
      <c r="K233" s="0" t="n">
        <v>402.4</v>
      </c>
    </row>
    <row r="234" customFormat="false" ht="15" hidden="false" customHeight="false" outlineLevel="0" collapsed="false">
      <c r="A234" s="0" t="n">
        <v>3640</v>
      </c>
      <c r="B234" s="0" t="n">
        <v>403</v>
      </c>
      <c r="C234" s="0" t="n">
        <v>403.5</v>
      </c>
      <c r="D234" s="0" t="n">
        <v>404</v>
      </c>
      <c r="E234" s="0" t="n">
        <v>404.5</v>
      </c>
      <c r="F234" s="0" t="n">
        <v>405</v>
      </c>
      <c r="G234" s="0" t="n">
        <v>405.5</v>
      </c>
      <c r="H234" s="0" t="n">
        <v>406</v>
      </c>
      <c r="I234" s="0" t="n">
        <v>406.5</v>
      </c>
      <c r="J234" s="0" t="n">
        <v>407</v>
      </c>
      <c r="K234" s="0" t="n">
        <v>407</v>
      </c>
    </row>
    <row r="235" customFormat="false" ht="15" hidden="false" customHeight="false" outlineLevel="0" collapsed="false">
      <c r="A235" s="0" t="n">
        <v>3640.1</v>
      </c>
      <c r="B235" s="0" t="n">
        <v>408</v>
      </c>
      <c r="C235" s="0" t="n">
        <v>408.5</v>
      </c>
      <c r="D235" s="0" t="n">
        <v>409</v>
      </c>
      <c r="E235" s="0" t="n">
        <v>409.5</v>
      </c>
      <c r="F235" s="0" t="n">
        <v>410</v>
      </c>
      <c r="G235" s="0" t="n">
        <v>410.5</v>
      </c>
      <c r="H235" s="0" t="n">
        <v>411</v>
      </c>
      <c r="I235" s="0" t="n">
        <v>411.5</v>
      </c>
      <c r="J235" s="0" t="n">
        <v>412</v>
      </c>
      <c r="K235" s="0" t="n">
        <v>412</v>
      </c>
    </row>
    <row r="236" customFormat="false" ht="15" hidden="false" customHeight="false" outlineLevel="0" collapsed="false">
      <c r="A236" s="0" t="n">
        <v>3640.2</v>
      </c>
      <c r="B236" s="0" t="n">
        <v>413</v>
      </c>
      <c r="C236" s="0" t="n">
        <v>413.5</v>
      </c>
      <c r="D236" s="0" t="n">
        <v>414</v>
      </c>
      <c r="E236" s="0" t="n">
        <v>414.5</v>
      </c>
      <c r="F236" s="0" t="n">
        <v>415</v>
      </c>
      <c r="G236" s="0" t="n">
        <v>415.5</v>
      </c>
      <c r="H236" s="0" t="n">
        <v>416</v>
      </c>
      <c r="I236" s="0" t="n">
        <v>416.5</v>
      </c>
      <c r="J236" s="0" t="n">
        <v>417</v>
      </c>
      <c r="K236" s="0" t="n">
        <v>417</v>
      </c>
    </row>
    <row r="237" customFormat="false" ht="15" hidden="false" customHeight="false" outlineLevel="0" collapsed="false">
      <c r="A237" s="0" t="n">
        <v>3640.3</v>
      </c>
      <c r="B237" s="0" t="n">
        <v>418</v>
      </c>
      <c r="C237" s="0" t="n">
        <v>418.4</v>
      </c>
      <c r="D237" s="0" t="n">
        <v>418.8</v>
      </c>
      <c r="E237" s="0" t="n">
        <v>419.2</v>
      </c>
      <c r="F237" s="0" t="n">
        <v>419.6</v>
      </c>
      <c r="G237" s="0" t="n">
        <v>420</v>
      </c>
      <c r="H237" s="0" t="n">
        <v>420.4</v>
      </c>
      <c r="I237" s="0" t="n">
        <v>420.8</v>
      </c>
      <c r="J237" s="0" t="n">
        <v>421.2</v>
      </c>
      <c r="K237" s="0" t="n">
        <v>421.2</v>
      </c>
    </row>
    <row r="238" customFormat="false" ht="15" hidden="false" customHeight="false" outlineLevel="0" collapsed="false">
      <c r="A238" s="0" t="n">
        <v>3640.4</v>
      </c>
      <c r="B238" s="0" t="n">
        <v>422</v>
      </c>
      <c r="C238" s="0" t="n">
        <v>422.5</v>
      </c>
      <c r="D238" s="0" t="n">
        <v>423</v>
      </c>
      <c r="E238" s="0" t="n">
        <v>423.5</v>
      </c>
      <c r="F238" s="0" t="n">
        <v>424</v>
      </c>
      <c r="G238" s="0" t="n">
        <v>424.5</v>
      </c>
      <c r="H238" s="0" t="n">
        <v>425</v>
      </c>
      <c r="I238" s="0" t="n">
        <v>425.5</v>
      </c>
      <c r="J238" s="0" t="n">
        <v>426</v>
      </c>
      <c r="K238" s="0" t="n">
        <v>426</v>
      </c>
    </row>
    <row r="239" customFormat="false" ht="15" hidden="false" customHeight="false" outlineLevel="0" collapsed="false">
      <c r="A239" s="0" t="n">
        <v>3640.5</v>
      </c>
      <c r="B239" s="0" t="n">
        <v>427</v>
      </c>
      <c r="C239" s="0" t="n">
        <v>427.5</v>
      </c>
      <c r="D239" s="0" t="n">
        <v>428</v>
      </c>
      <c r="E239" s="0" t="n">
        <v>428.5</v>
      </c>
      <c r="F239" s="0" t="n">
        <v>429</v>
      </c>
      <c r="G239" s="0" t="n">
        <v>429.5</v>
      </c>
      <c r="H239" s="0" t="n">
        <v>430</v>
      </c>
      <c r="I239" s="0" t="n">
        <v>430.5</v>
      </c>
      <c r="J239" s="0" t="n">
        <v>431</v>
      </c>
      <c r="K239" s="0" t="n">
        <v>431</v>
      </c>
    </row>
    <row r="240" customFormat="false" ht="15" hidden="false" customHeight="false" outlineLevel="0" collapsed="false">
      <c r="A240" s="0" t="n">
        <v>3640.6</v>
      </c>
      <c r="B240" s="0" t="n">
        <v>432</v>
      </c>
      <c r="C240" s="0" t="n">
        <v>432.5</v>
      </c>
      <c r="D240" s="0" t="n">
        <v>433</v>
      </c>
      <c r="E240" s="0" t="n">
        <v>433.5</v>
      </c>
      <c r="F240" s="0" t="n">
        <v>434</v>
      </c>
      <c r="G240" s="0" t="n">
        <v>434.5</v>
      </c>
      <c r="H240" s="0" t="n">
        <v>435</v>
      </c>
      <c r="I240" s="0" t="n">
        <v>435.5</v>
      </c>
      <c r="J240" s="0" t="n">
        <v>436</v>
      </c>
      <c r="K240" s="0" t="n">
        <v>436</v>
      </c>
    </row>
    <row r="241" customFormat="false" ht="15" hidden="false" customHeight="false" outlineLevel="0" collapsed="false">
      <c r="A241" s="0" t="n">
        <v>3640.7</v>
      </c>
      <c r="B241" s="0" t="n">
        <v>437</v>
      </c>
      <c r="C241" s="0" t="n">
        <v>437.5</v>
      </c>
      <c r="D241" s="0" t="n">
        <v>438</v>
      </c>
      <c r="E241" s="0" t="n">
        <v>438.5</v>
      </c>
      <c r="F241" s="0" t="n">
        <v>439</v>
      </c>
      <c r="G241" s="0" t="n">
        <v>439.5</v>
      </c>
      <c r="H241" s="0" t="n">
        <v>440</v>
      </c>
      <c r="I241" s="0" t="n">
        <v>440.5</v>
      </c>
      <c r="J241" s="0" t="n">
        <v>441</v>
      </c>
      <c r="K241" s="0" t="n">
        <v>441</v>
      </c>
    </row>
    <row r="242" customFormat="false" ht="15" hidden="false" customHeight="false" outlineLevel="0" collapsed="false">
      <c r="A242" s="0" t="n">
        <v>3640.8</v>
      </c>
      <c r="B242" s="0" t="n">
        <v>442</v>
      </c>
      <c r="C242" s="0" t="n">
        <v>442.4</v>
      </c>
      <c r="D242" s="0" t="n">
        <v>442.8</v>
      </c>
      <c r="E242" s="0" t="n">
        <v>443.2</v>
      </c>
      <c r="F242" s="0" t="n">
        <v>443.6</v>
      </c>
      <c r="G242" s="0" t="n">
        <v>444</v>
      </c>
      <c r="H242" s="0" t="n">
        <v>444.4</v>
      </c>
      <c r="I242" s="0" t="n">
        <v>444.8</v>
      </c>
      <c r="J242" s="0" t="n">
        <v>445.2</v>
      </c>
      <c r="K242" s="0" t="n">
        <v>445.2</v>
      </c>
    </row>
    <row r="243" customFormat="false" ht="15" hidden="false" customHeight="false" outlineLevel="0" collapsed="false">
      <c r="A243" s="0" t="n">
        <v>3640.9</v>
      </c>
      <c r="B243" s="0" t="n">
        <v>446</v>
      </c>
      <c r="C243" s="0" t="n">
        <v>446.5</v>
      </c>
      <c r="D243" s="0" t="n">
        <v>447</v>
      </c>
      <c r="E243" s="0" t="n">
        <v>447.5</v>
      </c>
      <c r="F243" s="0" t="n">
        <v>448</v>
      </c>
      <c r="G243" s="0" t="n">
        <v>448.5</v>
      </c>
      <c r="H243" s="0" t="n">
        <v>449</v>
      </c>
      <c r="I243" s="0" t="n">
        <v>449.5</v>
      </c>
      <c r="J243" s="0" t="n">
        <v>450</v>
      </c>
      <c r="K243" s="0" t="n">
        <v>450</v>
      </c>
    </row>
    <row r="244" customFormat="false" ht="15" hidden="false" customHeight="false" outlineLevel="0" collapsed="false">
      <c r="A244" s="0" t="n">
        <v>3641</v>
      </c>
      <c r="B244" s="0" t="n">
        <v>451</v>
      </c>
      <c r="C244" s="0" t="n">
        <v>451.5</v>
      </c>
      <c r="D244" s="0" t="n">
        <v>452</v>
      </c>
      <c r="E244" s="0" t="n">
        <v>452.5</v>
      </c>
      <c r="F244" s="0" t="n">
        <v>453</v>
      </c>
      <c r="G244" s="0" t="n">
        <v>453.5</v>
      </c>
      <c r="H244" s="0" t="n">
        <v>454</v>
      </c>
      <c r="I244" s="0" t="n">
        <v>454.5</v>
      </c>
      <c r="J244" s="0" t="n">
        <v>455</v>
      </c>
      <c r="K244" s="0" t="n">
        <v>455</v>
      </c>
    </row>
    <row r="245" customFormat="false" ht="15" hidden="false" customHeight="false" outlineLevel="0" collapsed="false">
      <c r="A245" s="0" t="n">
        <v>3641.1</v>
      </c>
      <c r="B245" s="0" t="n">
        <v>456</v>
      </c>
      <c r="C245" s="0" t="n">
        <v>456.5</v>
      </c>
      <c r="D245" s="0" t="n">
        <v>457</v>
      </c>
      <c r="E245" s="0" t="n">
        <v>457.5</v>
      </c>
      <c r="F245" s="0" t="n">
        <v>458</v>
      </c>
      <c r="G245" s="0" t="n">
        <v>458.5</v>
      </c>
      <c r="H245" s="0" t="n">
        <v>459</v>
      </c>
      <c r="I245" s="0" t="n">
        <v>459.5</v>
      </c>
      <c r="J245" s="0" t="n">
        <v>460</v>
      </c>
      <c r="K245" s="0" t="n">
        <v>460</v>
      </c>
    </row>
    <row r="246" customFormat="false" ht="15" hidden="false" customHeight="false" outlineLevel="0" collapsed="false">
      <c r="A246" s="0" t="n">
        <v>3641.2</v>
      </c>
      <c r="B246" s="0" t="n">
        <v>461</v>
      </c>
      <c r="C246" s="0" t="n">
        <v>461.5</v>
      </c>
      <c r="D246" s="0" t="n">
        <v>462</v>
      </c>
      <c r="E246" s="0" t="n">
        <v>462.5</v>
      </c>
      <c r="F246" s="0" t="n">
        <v>463</v>
      </c>
      <c r="G246" s="0" t="n">
        <v>463.5</v>
      </c>
      <c r="H246" s="0" t="n">
        <v>464</v>
      </c>
      <c r="I246" s="0" t="n">
        <v>464.5</v>
      </c>
      <c r="J246" s="0" t="n">
        <v>465</v>
      </c>
      <c r="K246" s="0" t="n">
        <v>465</v>
      </c>
    </row>
    <row r="247" customFormat="false" ht="15" hidden="false" customHeight="false" outlineLevel="0" collapsed="false">
      <c r="A247" s="0" t="n">
        <v>3641.3</v>
      </c>
      <c r="B247" s="0" t="n">
        <v>466</v>
      </c>
      <c r="C247" s="0" t="n">
        <v>466.5</v>
      </c>
      <c r="D247" s="0" t="n">
        <v>467</v>
      </c>
      <c r="E247" s="0" t="n">
        <v>467.5</v>
      </c>
      <c r="F247" s="0" t="n">
        <v>468</v>
      </c>
      <c r="G247" s="0" t="n">
        <v>468.5</v>
      </c>
      <c r="H247" s="0" t="n">
        <v>469</v>
      </c>
      <c r="I247" s="0" t="n">
        <v>469.5</v>
      </c>
      <c r="J247" s="0" t="n">
        <v>470</v>
      </c>
      <c r="K247" s="0" t="n">
        <v>470</v>
      </c>
    </row>
    <row r="248" customFormat="false" ht="15" hidden="false" customHeight="false" outlineLevel="0" collapsed="false">
      <c r="A248" s="0" t="n">
        <v>3641.4</v>
      </c>
      <c r="B248" s="0" t="n">
        <v>471</v>
      </c>
      <c r="C248" s="0" t="n">
        <v>471.4</v>
      </c>
      <c r="D248" s="0" t="n">
        <v>471.8</v>
      </c>
      <c r="E248" s="0" t="n">
        <v>472.2</v>
      </c>
      <c r="F248" s="0" t="n">
        <v>472.6</v>
      </c>
      <c r="G248" s="0" t="n">
        <v>473</v>
      </c>
      <c r="H248" s="0" t="n">
        <v>473.4</v>
      </c>
      <c r="I248" s="0" t="n">
        <v>473.8</v>
      </c>
      <c r="J248" s="0" t="n">
        <v>474.2</v>
      </c>
      <c r="K248" s="0" t="n">
        <v>474.2</v>
      </c>
    </row>
    <row r="249" customFormat="false" ht="15" hidden="false" customHeight="false" outlineLevel="0" collapsed="false">
      <c r="A249" s="0" t="n">
        <v>3641.5</v>
      </c>
      <c r="B249" s="0" t="n">
        <v>475</v>
      </c>
      <c r="C249" s="0" t="n">
        <v>475.5</v>
      </c>
      <c r="D249" s="0" t="n">
        <v>476</v>
      </c>
      <c r="E249" s="0" t="n">
        <v>476.5</v>
      </c>
      <c r="F249" s="0" t="n">
        <v>477</v>
      </c>
      <c r="G249" s="0" t="n">
        <v>477.5</v>
      </c>
      <c r="H249" s="0" t="n">
        <v>478</v>
      </c>
      <c r="I249" s="0" t="n">
        <v>478.5</v>
      </c>
      <c r="J249" s="0" t="n">
        <v>479</v>
      </c>
      <c r="K249" s="0" t="n">
        <v>479</v>
      </c>
    </row>
    <row r="250" customFormat="false" ht="15" hidden="false" customHeight="false" outlineLevel="0" collapsed="false">
      <c r="A250" s="0" t="n">
        <v>3641.6</v>
      </c>
      <c r="B250" s="0" t="n">
        <v>480</v>
      </c>
      <c r="C250" s="0" t="n">
        <v>480.5</v>
      </c>
      <c r="D250" s="0" t="n">
        <v>481</v>
      </c>
      <c r="E250" s="0" t="n">
        <v>481.5</v>
      </c>
      <c r="F250" s="0" t="n">
        <v>482</v>
      </c>
      <c r="G250" s="0" t="n">
        <v>482.5</v>
      </c>
      <c r="H250" s="0" t="n">
        <v>483</v>
      </c>
      <c r="I250" s="0" t="n">
        <v>483.5</v>
      </c>
      <c r="J250" s="0" t="n">
        <v>484</v>
      </c>
      <c r="K250" s="0" t="n">
        <v>484</v>
      </c>
    </row>
    <row r="251" customFormat="false" ht="15" hidden="false" customHeight="false" outlineLevel="0" collapsed="false">
      <c r="A251" s="0" t="n">
        <v>3641.7</v>
      </c>
      <c r="B251" s="0" t="n">
        <v>485</v>
      </c>
      <c r="C251" s="0" t="n">
        <v>485.5</v>
      </c>
      <c r="D251" s="0" t="n">
        <v>486</v>
      </c>
      <c r="E251" s="0" t="n">
        <v>486.5</v>
      </c>
      <c r="F251" s="0" t="n">
        <v>487</v>
      </c>
      <c r="G251" s="0" t="n">
        <v>487.5</v>
      </c>
      <c r="H251" s="0" t="n">
        <v>488</v>
      </c>
      <c r="I251" s="0" t="n">
        <v>488.5</v>
      </c>
      <c r="J251" s="0" t="n">
        <v>489</v>
      </c>
      <c r="K251" s="0" t="n">
        <v>489</v>
      </c>
    </row>
    <row r="252" customFormat="false" ht="15" hidden="false" customHeight="false" outlineLevel="0" collapsed="false">
      <c r="A252" s="0" t="n">
        <v>3641.8</v>
      </c>
      <c r="B252" s="0" t="n">
        <v>490</v>
      </c>
      <c r="C252" s="0" t="n">
        <v>490.5</v>
      </c>
      <c r="D252" s="0" t="n">
        <v>491</v>
      </c>
      <c r="E252" s="0" t="n">
        <v>491.5</v>
      </c>
      <c r="F252" s="0" t="n">
        <v>492</v>
      </c>
      <c r="G252" s="0" t="n">
        <v>492.5</v>
      </c>
      <c r="H252" s="0" t="n">
        <v>493</v>
      </c>
      <c r="I252" s="0" t="n">
        <v>493.5</v>
      </c>
      <c r="J252" s="0" t="n">
        <v>494</v>
      </c>
      <c r="K252" s="0" t="n">
        <v>494</v>
      </c>
    </row>
    <row r="253" customFormat="false" ht="15" hidden="false" customHeight="false" outlineLevel="0" collapsed="false">
      <c r="A253" s="0" t="n">
        <v>3641.9</v>
      </c>
      <c r="B253" s="0" t="n">
        <v>495</v>
      </c>
      <c r="C253" s="0" t="n">
        <v>495.4</v>
      </c>
      <c r="D253" s="0" t="n">
        <v>495.8</v>
      </c>
      <c r="E253" s="0" t="n">
        <v>496.2</v>
      </c>
      <c r="F253" s="0" t="n">
        <v>496.6</v>
      </c>
      <c r="G253" s="0" t="n">
        <v>497</v>
      </c>
      <c r="H253" s="0" t="n">
        <v>497.4</v>
      </c>
      <c r="I253" s="0" t="n">
        <v>497.8</v>
      </c>
      <c r="J253" s="0" t="n">
        <v>498.2</v>
      </c>
      <c r="K253" s="0" t="n">
        <v>498.2</v>
      </c>
    </row>
    <row r="254" customFormat="false" ht="15" hidden="false" customHeight="false" outlineLevel="0" collapsed="false">
      <c r="A254" s="0" t="n">
        <v>3642</v>
      </c>
      <c r="B254" s="0" t="n">
        <v>499</v>
      </c>
      <c r="C254" s="0" t="n">
        <v>499.5</v>
      </c>
      <c r="D254" s="0" t="n">
        <v>500</v>
      </c>
      <c r="E254" s="0" t="n">
        <v>500.5</v>
      </c>
      <c r="F254" s="0" t="n">
        <v>501</v>
      </c>
      <c r="G254" s="0" t="n">
        <v>501.5</v>
      </c>
      <c r="H254" s="0" t="n">
        <v>502</v>
      </c>
      <c r="I254" s="0" t="n">
        <v>502.5</v>
      </c>
      <c r="J254" s="0" t="n">
        <v>503</v>
      </c>
      <c r="K254" s="0" t="n">
        <v>503</v>
      </c>
    </row>
    <row r="255" customFormat="false" ht="15" hidden="false" customHeight="false" outlineLevel="0" collapsed="false">
      <c r="A255" s="0" t="n">
        <v>3642.1</v>
      </c>
      <c r="B255" s="0" t="n">
        <v>504</v>
      </c>
      <c r="C255" s="0" t="n">
        <v>504.5</v>
      </c>
      <c r="D255" s="0" t="n">
        <v>505</v>
      </c>
      <c r="E255" s="0" t="n">
        <v>505.5</v>
      </c>
      <c r="F255" s="0" t="n">
        <v>506</v>
      </c>
      <c r="G255" s="0" t="n">
        <v>506.5</v>
      </c>
      <c r="H255" s="0" t="n">
        <v>507</v>
      </c>
      <c r="I255" s="0" t="n">
        <v>507.5</v>
      </c>
      <c r="J255" s="0" t="n">
        <v>508</v>
      </c>
      <c r="K255" s="0" t="n">
        <v>508</v>
      </c>
    </row>
    <row r="256" customFormat="false" ht="15" hidden="false" customHeight="false" outlineLevel="0" collapsed="false">
      <c r="A256" s="0" t="n">
        <v>3642.2</v>
      </c>
      <c r="B256" s="0" t="n">
        <v>509</v>
      </c>
      <c r="C256" s="0" t="n">
        <v>509.5</v>
      </c>
      <c r="D256" s="0" t="n">
        <v>510</v>
      </c>
      <c r="E256" s="0" t="n">
        <v>510.5</v>
      </c>
      <c r="F256" s="0" t="n">
        <v>511</v>
      </c>
      <c r="G256" s="0" t="n">
        <v>511.5</v>
      </c>
      <c r="H256" s="0" t="n">
        <v>512</v>
      </c>
      <c r="I256" s="0" t="n">
        <v>512.5</v>
      </c>
      <c r="J256" s="0" t="n">
        <v>513</v>
      </c>
      <c r="K256" s="0" t="n">
        <v>513</v>
      </c>
    </row>
    <row r="257" customFormat="false" ht="15" hidden="false" customHeight="false" outlineLevel="0" collapsed="false">
      <c r="A257" s="0" t="n">
        <v>3642.3</v>
      </c>
      <c r="B257" s="0" t="n">
        <v>514</v>
      </c>
      <c r="C257" s="0" t="n">
        <v>514.5</v>
      </c>
      <c r="D257" s="0" t="n">
        <v>515</v>
      </c>
      <c r="E257" s="0" t="n">
        <v>515.5</v>
      </c>
      <c r="F257" s="0" t="n">
        <v>516</v>
      </c>
      <c r="G257" s="0" t="n">
        <v>516.5</v>
      </c>
      <c r="H257" s="0" t="n">
        <v>517</v>
      </c>
      <c r="I257" s="0" t="n">
        <v>517.5</v>
      </c>
      <c r="J257" s="0" t="n">
        <v>518</v>
      </c>
      <c r="K257" s="0" t="n">
        <v>518</v>
      </c>
    </row>
    <row r="258" customFormat="false" ht="15" hidden="false" customHeight="false" outlineLevel="0" collapsed="false">
      <c r="A258" s="0" t="n">
        <v>3642.4</v>
      </c>
      <c r="B258" s="0" t="n">
        <v>519</v>
      </c>
      <c r="C258" s="0" t="n">
        <v>519.5</v>
      </c>
      <c r="D258" s="0" t="n">
        <v>520</v>
      </c>
      <c r="E258" s="0" t="n">
        <v>520.5</v>
      </c>
      <c r="F258" s="0" t="n">
        <v>521</v>
      </c>
      <c r="G258" s="0" t="n">
        <v>521.5</v>
      </c>
      <c r="H258" s="0" t="n">
        <v>522</v>
      </c>
      <c r="I258" s="0" t="n">
        <v>522.5</v>
      </c>
      <c r="J258" s="0" t="n">
        <v>523</v>
      </c>
      <c r="K258" s="0" t="n">
        <v>523</v>
      </c>
    </row>
    <row r="259" customFormat="false" ht="15" hidden="false" customHeight="false" outlineLevel="0" collapsed="false">
      <c r="A259" s="0" t="n">
        <v>3642.5</v>
      </c>
      <c r="B259" s="0" t="n">
        <v>524</v>
      </c>
      <c r="C259" s="0" t="n">
        <v>524.4</v>
      </c>
      <c r="D259" s="0" t="n">
        <v>524.8</v>
      </c>
      <c r="E259" s="0" t="n">
        <v>525.2</v>
      </c>
      <c r="F259" s="0" t="n">
        <v>525.6</v>
      </c>
      <c r="G259" s="0" t="n">
        <v>526</v>
      </c>
      <c r="H259" s="0" t="n">
        <v>526.4</v>
      </c>
      <c r="I259" s="0" t="n">
        <v>526.8</v>
      </c>
      <c r="J259" s="0" t="n">
        <v>527.2</v>
      </c>
      <c r="K259" s="0" t="n">
        <v>527.2</v>
      </c>
    </row>
    <row r="260" customFormat="false" ht="15" hidden="false" customHeight="false" outlineLevel="0" collapsed="false">
      <c r="A260" s="0" t="n">
        <v>3642.6</v>
      </c>
      <c r="B260" s="0" t="n">
        <v>528</v>
      </c>
      <c r="C260" s="0" t="n">
        <v>528.5</v>
      </c>
      <c r="D260" s="0" t="n">
        <v>529</v>
      </c>
      <c r="E260" s="0" t="n">
        <v>529.5</v>
      </c>
      <c r="F260" s="0" t="n">
        <v>530</v>
      </c>
      <c r="G260" s="0" t="n">
        <v>530.5</v>
      </c>
      <c r="H260" s="0" t="n">
        <v>531</v>
      </c>
      <c r="I260" s="0" t="n">
        <v>531.5</v>
      </c>
      <c r="J260" s="0" t="n">
        <v>532</v>
      </c>
      <c r="K260" s="0" t="n">
        <v>532</v>
      </c>
    </row>
    <row r="261" customFormat="false" ht="15" hidden="false" customHeight="false" outlineLevel="0" collapsed="false">
      <c r="A261" s="0" t="n">
        <v>3642.7</v>
      </c>
      <c r="B261" s="0" t="n">
        <v>533</v>
      </c>
      <c r="C261" s="0" t="n">
        <v>533.5</v>
      </c>
      <c r="D261" s="0" t="n">
        <v>534</v>
      </c>
      <c r="E261" s="0" t="n">
        <v>534.5</v>
      </c>
      <c r="F261" s="0" t="n">
        <v>535</v>
      </c>
      <c r="G261" s="0" t="n">
        <v>535.5</v>
      </c>
      <c r="H261" s="0" t="n">
        <v>536</v>
      </c>
      <c r="I261" s="0" t="n">
        <v>536.5</v>
      </c>
      <c r="J261" s="0" t="n">
        <v>537</v>
      </c>
      <c r="K261" s="0" t="n">
        <v>537</v>
      </c>
    </row>
    <row r="262" customFormat="false" ht="15" hidden="false" customHeight="false" outlineLevel="0" collapsed="false">
      <c r="A262" s="0" t="n">
        <v>3642.8</v>
      </c>
      <c r="B262" s="0" t="n">
        <v>538</v>
      </c>
      <c r="C262" s="0" t="n">
        <v>538.5</v>
      </c>
      <c r="D262" s="0" t="n">
        <v>539</v>
      </c>
      <c r="E262" s="0" t="n">
        <v>539.5</v>
      </c>
      <c r="F262" s="0" t="n">
        <v>540</v>
      </c>
      <c r="G262" s="0" t="n">
        <v>540.5</v>
      </c>
      <c r="H262" s="0" t="n">
        <v>541</v>
      </c>
      <c r="I262" s="0" t="n">
        <v>541.5</v>
      </c>
      <c r="J262" s="0" t="n">
        <v>542</v>
      </c>
      <c r="K262" s="0" t="n">
        <v>542</v>
      </c>
    </row>
    <row r="263" customFormat="false" ht="15" hidden="false" customHeight="false" outlineLevel="0" collapsed="false">
      <c r="A263" s="0" t="n">
        <v>3642.9</v>
      </c>
      <c r="B263" s="0" t="n">
        <v>543</v>
      </c>
      <c r="C263" s="0" t="n">
        <v>543.5</v>
      </c>
      <c r="D263" s="0" t="n">
        <v>544</v>
      </c>
      <c r="E263" s="0" t="n">
        <v>544.5</v>
      </c>
      <c r="F263" s="0" t="n">
        <v>545</v>
      </c>
      <c r="G263" s="0" t="n">
        <v>545.5</v>
      </c>
      <c r="H263" s="0" t="n">
        <v>546</v>
      </c>
      <c r="I263" s="0" t="n">
        <v>546.5</v>
      </c>
      <c r="J263" s="0" t="n">
        <v>547</v>
      </c>
      <c r="K263" s="0" t="n">
        <v>547</v>
      </c>
    </row>
    <row r="264" customFormat="false" ht="15" hidden="false" customHeight="false" outlineLevel="0" collapsed="false">
      <c r="A264" s="0" t="n">
        <v>3643</v>
      </c>
      <c r="B264" s="0" t="n">
        <v>548</v>
      </c>
      <c r="C264" s="0" t="n">
        <v>548.4</v>
      </c>
      <c r="D264" s="0" t="n">
        <v>548.8</v>
      </c>
      <c r="E264" s="0" t="n">
        <v>549.2</v>
      </c>
      <c r="F264" s="0" t="n">
        <v>549.6</v>
      </c>
      <c r="G264" s="0" t="n">
        <v>550</v>
      </c>
      <c r="H264" s="0" t="n">
        <v>550.4</v>
      </c>
      <c r="I264" s="0" t="n">
        <v>550.8</v>
      </c>
      <c r="J264" s="0" t="n">
        <v>551.2</v>
      </c>
      <c r="K264" s="0" t="n">
        <v>551.2</v>
      </c>
    </row>
    <row r="265" customFormat="false" ht="15" hidden="false" customHeight="false" outlineLevel="0" collapsed="false">
      <c r="A265" s="0" t="n">
        <v>3643.1</v>
      </c>
      <c r="B265" s="0" t="n">
        <v>552</v>
      </c>
      <c r="C265" s="0" t="n">
        <v>552.5</v>
      </c>
      <c r="D265" s="0" t="n">
        <v>553</v>
      </c>
      <c r="E265" s="0" t="n">
        <v>553.5</v>
      </c>
      <c r="F265" s="0" t="n">
        <v>554</v>
      </c>
      <c r="G265" s="0" t="n">
        <v>554.5</v>
      </c>
      <c r="H265" s="0" t="n">
        <v>555</v>
      </c>
      <c r="I265" s="0" t="n">
        <v>555.5</v>
      </c>
      <c r="J265" s="0" t="n">
        <v>556</v>
      </c>
      <c r="K265" s="0" t="n">
        <v>556</v>
      </c>
    </row>
    <row r="266" customFormat="false" ht="15" hidden="false" customHeight="false" outlineLevel="0" collapsed="false">
      <c r="A266" s="0" t="n">
        <v>3643.2</v>
      </c>
      <c r="B266" s="0" t="n">
        <v>557</v>
      </c>
      <c r="C266" s="0" t="n">
        <v>557.5</v>
      </c>
      <c r="D266" s="0" t="n">
        <v>558</v>
      </c>
      <c r="E266" s="0" t="n">
        <v>558.5</v>
      </c>
      <c r="F266" s="0" t="n">
        <v>559</v>
      </c>
      <c r="G266" s="0" t="n">
        <v>559.5</v>
      </c>
      <c r="H266" s="0" t="n">
        <v>560</v>
      </c>
      <c r="I266" s="0" t="n">
        <v>560.5</v>
      </c>
      <c r="J266" s="0" t="n">
        <v>561</v>
      </c>
      <c r="K266" s="0" t="n">
        <v>561</v>
      </c>
    </row>
    <row r="267" customFormat="false" ht="15" hidden="false" customHeight="false" outlineLevel="0" collapsed="false">
      <c r="A267" s="0" t="n">
        <v>3643.3</v>
      </c>
      <c r="B267" s="0" t="n">
        <v>562</v>
      </c>
      <c r="C267" s="0" t="n">
        <v>562.5</v>
      </c>
      <c r="D267" s="0" t="n">
        <v>563</v>
      </c>
      <c r="E267" s="0" t="n">
        <v>563.5</v>
      </c>
      <c r="F267" s="0" t="n">
        <v>564</v>
      </c>
      <c r="G267" s="0" t="n">
        <v>564.5</v>
      </c>
      <c r="H267" s="0" t="n">
        <v>565</v>
      </c>
      <c r="I267" s="0" t="n">
        <v>565.5</v>
      </c>
      <c r="J267" s="0" t="n">
        <v>566</v>
      </c>
      <c r="K267" s="0" t="n">
        <v>566</v>
      </c>
    </row>
    <row r="268" customFormat="false" ht="15" hidden="false" customHeight="false" outlineLevel="0" collapsed="false">
      <c r="A268" s="0" t="n">
        <v>3643.4</v>
      </c>
      <c r="B268" s="0" t="n">
        <v>567</v>
      </c>
      <c r="C268" s="0" t="n">
        <v>567.5</v>
      </c>
      <c r="D268" s="0" t="n">
        <v>568</v>
      </c>
      <c r="E268" s="0" t="n">
        <v>568.5</v>
      </c>
      <c r="F268" s="0" t="n">
        <v>569</v>
      </c>
      <c r="G268" s="0" t="n">
        <v>569.5</v>
      </c>
      <c r="H268" s="0" t="n">
        <v>570</v>
      </c>
      <c r="I268" s="0" t="n">
        <v>570.5</v>
      </c>
      <c r="J268" s="0" t="n">
        <v>571</v>
      </c>
      <c r="K268" s="0" t="n">
        <v>571</v>
      </c>
    </row>
    <row r="269" customFormat="false" ht="15" hidden="false" customHeight="false" outlineLevel="0" collapsed="false">
      <c r="A269" s="0" t="n">
        <v>3643.5</v>
      </c>
      <c r="B269" s="0" t="n">
        <v>572</v>
      </c>
      <c r="C269" s="0" t="n">
        <v>572.4</v>
      </c>
      <c r="D269" s="0" t="n">
        <v>572.8</v>
      </c>
      <c r="E269" s="0" t="n">
        <v>573.2</v>
      </c>
      <c r="F269" s="0" t="n">
        <v>573.6</v>
      </c>
      <c r="G269" s="0" t="n">
        <v>574</v>
      </c>
      <c r="H269" s="0" t="n">
        <v>574.4</v>
      </c>
      <c r="I269" s="0" t="n">
        <v>574.8</v>
      </c>
      <c r="J269" s="0" t="n">
        <v>575.2</v>
      </c>
      <c r="K269" s="0" t="n">
        <v>575.2</v>
      </c>
    </row>
    <row r="270" customFormat="false" ht="15" hidden="false" customHeight="false" outlineLevel="0" collapsed="false">
      <c r="A270" s="0" t="n">
        <v>3643.6</v>
      </c>
      <c r="B270" s="0" t="n">
        <v>576</v>
      </c>
      <c r="C270" s="0" t="n">
        <v>576.5</v>
      </c>
      <c r="D270" s="0" t="n">
        <v>577</v>
      </c>
      <c r="E270" s="0" t="n">
        <v>577.5</v>
      </c>
      <c r="F270" s="0" t="n">
        <v>578</v>
      </c>
      <c r="G270" s="0" t="n">
        <v>578.5</v>
      </c>
      <c r="H270" s="0" t="n">
        <v>579</v>
      </c>
      <c r="I270" s="0" t="n">
        <v>579.5</v>
      </c>
      <c r="J270" s="0" t="n">
        <v>580</v>
      </c>
      <c r="K270" s="0" t="n">
        <v>580</v>
      </c>
    </row>
    <row r="271" customFormat="false" ht="15" hidden="false" customHeight="false" outlineLevel="0" collapsed="false">
      <c r="A271" s="0" t="n">
        <v>3643.7</v>
      </c>
      <c r="B271" s="0" t="n">
        <v>581</v>
      </c>
      <c r="C271" s="0" t="n">
        <v>581.5</v>
      </c>
      <c r="D271" s="0" t="n">
        <v>582</v>
      </c>
      <c r="E271" s="0" t="n">
        <v>582.5</v>
      </c>
      <c r="F271" s="0" t="n">
        <v>583</v>
      </c>
      <c r="G271" s="0" t="n">
        <v>583.5</v>
      </c>
      <c r="H271" s="0" t="n">
        <v>584</v>
      </c>
      <c r="I271" s="0" t="n">
        <v>584.5</v>
      </c>
      <c r="J271" s="0" t="n">
        <v>585</v>
      </c>
      <c r="K271" s="0" t="n">
        <v>585</v>
      </c>
    </row>
    <row r="272" customFormat="false" ht="15" hidden="false" customHeight="false" outlineLevel="0" collapsed="false">
      <c r="A272" s="0" t="n">
        <v>3643.8</v>
      </c>
      <c r="B272" s="0" t="n">
        <v>586</v>
      </c>
      <c r="C272" s="0" t="n">
        <v>586.5</v>
      </c>
      <c r="D272" s="0" t="n">
        <v>587</v>
      </c>
      <c r="E272" s="0" t="n">
        <v>587.5</v>
      </c>
      <c r="F272" s="0" t="n">
        <v>588</v>
      </c>
      <c r="G272" s="0" t="n">
        <v>588.5</v>
      </c>
      <c r="H272" s="0" t="n">
        <v>589</v>
      </c>
      <c r="I272" s="0" t="n">
        <v>589.5</v>
      </c>
      <c r="J272" s="0" t="n">
        <v>590</v>
      </c>
      <c r="K272" s="0" t="n">
        <v>590</v>
      </c>
    </row>
    <row r="273" customFormat="false" ht="15" hidden="false" customHeight="false" outlineLevel="0" collapsed="false">
      <c r="A273" s="0" t="n">
        <v>3643.9</v>
      </c>
      <c r="B273" s="0" t="n">
        <v>591</v>
      </c>
      <c r="C273" s="0" t="n">
        <v>591.5</v>
      </c>
      <c r="D273" s="0" t="n">
        <v>592</v>
      </c>
      <c r="E273" s="0" t="n">
        <v>592.5</v>
      </c>
      <c r="F273" s="0" t="n">
        <v>593</v>
      </c>
      <c r="G273" s="0" t="n">
        <v>593.5</v>
      </c>
      <c r="H273" s="0" t="n">
        <v>594</v>
      </c>
      <c r="I273" s="0" t="n">
        <v>594.5</v>
      </c>
      <c r="J273" s="0" t="n">
        <v>595</v>
      </c>
      <c r="K273" s="0" t="n">
        <v>595</v>
      </c>
    </row>
    <row r="274" customFormat="false" ht="15" hidden="false" customHeight="false" outlineLevel="0" collapsed="false">
      <c r="A274" s="0" t="n">
        <v>3644</v>
      </c>
      <c r="B274" s="0" t="n">
        <v>596</v>
      </c>
      <c r="C274" s="0" t="n">
        <v>596.5</v>
      </c>
      <c r="D274" s="0" t="n">
        <v>597</v>
      </c>
      <c r="E274" s="0" t="n">
        <v>597.5</v>
      </c>
      <c r="F274" s="0" t="n">
        <v>598</v>
      </c>
      <c r="G274" s="0" t="n">
        <v>598.5</v>
      </c>
      <c r="H274" s="0" t="n">
        <v>599</v>
      </c>
      <c r="I274" s="0" t="n">
        <v>599.5</v>
      </c>
      <c r="J274" s="0" t="n">
        <v>600</v>
      </c>
      <c r="K274" s="0" t="n">
        <v>600</v>
      </c>
    </row>
    <row r="275" customFormat="false" ht="15" hidden="false" customHeight="false" outlineLevel="0" collapsed="false">
      <c r="A275" s="0" t="n">
        <v>3644.1</v>
      </c>
      <c r="B275" s="0" t="n">
        <v>601</v>
      </c>
      <c r="C275" s="0" t="n">
        <v>601.4</v>
      </c>
      <c r="D275" s="0" t="n">
        <v>601.8</v>
      </c>
      <c r="E275" s="0" t="n">
        <v>602.2</v>
      </c>
      <c r="F275" s="0" t="n">
        <v>602.6</v>
      </c>
      <c r="G275" s="0" t="n">
        <v>603</v>
      </c>
      <c r="H275" s="0" t="n">
        <v>603.4</v>
      </c>
      <c r="I275" s="0" t="n">
        <v>603.8</v>
      </c>
      <c r="J275" s="0" t="n">
        <v>604.2</v>
      </c>
      <c r="K275" s="0" t="n">
        <v>604.2</v>
      </c>
    </row>
    <row r="276" customFormat="false" ht="15" hidden="false" customHeight="false" outlineLevel="0" collapsed="false">
      <c r="A276" s="0" t="n">
        <v>3644.2</v>
      </c>
      <c r="B276" s="0" t="n">
        <v>605</v>
      </c>
      <c r="C276" s="0" t="n">
        <v>605.5</v>
      </c>
      <c r="D276" s="0" t="n">
        <v>606</v>
      </c>
      <c r="E276" s="0" t="n">
        <v>606.5</v>
      </c>
      <c r="F276" s="0" t="n">
        <v>607</v>
      </c>
      <c r="G276" s="0" t="n">
        <v>607.5</v>
      </c>
      <c r="H276" s="0" t="n">
        <v>608</v>
      </c>
      <c r="I276" s="0" t="n">
        <v>608.5</v>
      </c>
      <c r="J276" s="0" t="n">
        <v>609</v>
      </c>
      <c r="K276" s="0" t="n">
        <v>609</v>
      </c>
    </row>
    <row r="277" customFormat="false" ht="15" hidden="false" customHeight="false" outlineLevel="0" collapsed="false">
      <c r="A277" s="0" t="n">
        <v>3644.3</v>
      </c>
      <c r="B277" s="0" t="n">
        <v>610</v>
      </c>
      <c r="C277" s="0" t="n">
        <v>610.5</v>
      </c>
      <c r="D277" s="0" t="n">
        <v>611</v>
      </c>
      <c r="E277" s="0" t="n">
        <v>611.5</v>
      </c>
      <c r="F277" s="0" t="n">
        <v>612</v>
      </c>
      <c r="G277" s="0" t="n">
        <v>612.5</v>
      </c>
      <c r="H277" s="0" t="n">
        <v>613</v>
      </c>
      <c r="I277" s="0" t="n">
        <v>613.5</v>
      </c>
      <c r="J277" s="0" t="n">
        <v>614</v>
      </c>
      <c r="K277" s="0" t="n">
        <v>614</v>
      </c>
    </row>
    <row r="278" customFormat="false" ht="15" hidden="false" customHeight="false" outlineLevel="0" collapsed="false">
      <c r="A278" s="0" t="n">
        <v>3644.4</v>
      </c>
      <c r="B278" s="0" t="n">
        <v>615</v>
      </c>
      <c r="C278" s="0" t="n">
        <v>615.5</v>
      </c>
      <c r="D278" s="0" t="n">
        <v>616</v>
      </c>
      <c r="E278" s="0" t="n">
        <v>616.5</v>
      </c>
      <c r="F278" s="0" t="n">
        <v>617</v>
      </c>
      <c r="G278" s="0" t="n">
        <v>617.5</v>
      </c>
      <c r="H278" s="0" t="n">
        <v>618</v>
      </c>
      <c r="I278" s="0" t="n">
        <v>618.5</v>
      </c>
      <c r="J278" s="0" t="n">
        <v>619</v>
      </c>
      <c r="K278" s="0" t="n">
        <v>619</v>
      </c>
    </row>
    <row r="279" customFormat="false" ht="15" hidden="false" customHeight="false" outlineLevel="0" collapsed="false">
      <c r="A279" s="0" t="n">
        <v>3644.5</v>
      </c>
      <c r="B279" s="0" t="n">
        <v>620</v>
      </c>
      <c r="C279" s="0" t="n">
        <v>620.5</v>
      </c>
      <c r="D279" s="0" t="n">
        <v>621</v>
      </c>
      <c r="E279" s="0" t="n">
        <v>621.5</v>
      </c>
      <c r="F279" s="0" t="n">
        <v>622</v>
      </c>
      <c r="G279" s="0" t="n">
        <v>622.5</v>
      </c>
      <c r="H279" s="0" t="n">
        <v>623</v>
      </c>
      <c r="I279" s="0" t="n">
        <v>623.5</v>
      </c>
      <c r="J279" s="0" t="n">
        <v>624</v>
      </c>
      <c r="K279" s="0" t="n">
        <v>624</v>
      </c>
    </row>
    <row r="280" customFormat="false" ht="15" hidden="false" customHeight="false" outlineLevel="0" collapsed="false">
      <c r="A280" s="0" t="n">
        <v>3644.6</v>
      </c>
      <c r="B280" s="0" t="n">
        <v>625</v>
      </c>
      <c r="C280" s="0" t="n">
        <v>625.4</v>
      </c>
      <c r="D280" s="0" t="n">
        <v>625.8</v>
      </c>
      <c r="E280" s="0" t="n">
        <v>626.2</v>
      </c>
      <c r="F280" s="0" t="n">
        <v>626.6</v>
      </c>
      <c r="G280" s="0" t="n">
        <v>627</v>
      </c>
      <c r="H280" s="0" t="n">
        <v>627.4</v>
      </c>
      <c r="I280" s="0" t="n">
        <v>627.8</v>
      </c>
      <c r="J280" s="0" t="n">
        <v>628.2</v>
      </c>
      <c r="K280" s="0" t="n">
        <v>628.2</v>
      </c>
    </row>
    <row r="281" customFormat="false" ht="15" hidden="false" customHeight="false" outlineLevel="0" collapsed="false">
      <c r="A281" s="0" t="n">
        <v>3644.7</v>
      </c>
      <c r="B281" s="0" t="n">
        <v>629</v>
      </c>
      <c r="C281" s="0" t="n">
        <v>629.5</v>
      </c>
      <c r="D281" s="0" t="n">
        <v>630</v>
      </c>
      <c r="E281" s="0" t="n">
        <v>630.5</v>
      </c>
      <c r="F281" s="0" t="n">
        <v>631</v>
      </c>
      <c r="G281" s="0" t="n">
        <v>631.5</v>
      </c>
      <c r="H281" s="0" t="n">
        <v>632</v>
      </c>
      <c r="I281" s="0" t="n">
        <v>632.5</v>
      </c>
      <c r="J281" s="0" t="n">
        <v>633</v>
      </c>
      <c r="K281" s="0" t="n">
        <v>633</v>
      </c>
    </row>
    <row r="282" customFormat="false" ht="15" hidden="false" customHeight="false" outlineLevel="0" collapsed="false">
      <c r="A282" s="0" t="n">
        <v>3644.8</v>
      </c>
      <c r="B282" s="0" t="n">
        <v>634</v>
      </c>
      <c r="C282" s="0" t="n">
        <v>634.5</v>
      </c>
      <c r="D282" s="0" t="n">
        <v>635</v>
      </c>
      <c r="E282" s="0" t="n">
        <v>635.5</v>
      </c>
      <c r="F282" s="0" t="n">
        <v>636</v>
      </c>
      <c r="G282" s="0" t="n">
        <v>636.5</v>
      </c>
      <c r="H282" s="0" t="n">
        <v>637</v>
      </c>
      <c r="I282" s="0" t="n">
        <v>637.5</v>
      </c>
      <c r="J282" s="0" t="n">
        <v>638</v>
      </c>
      <c r="K282" s="0" t="n">
        <v>638</v>
      </c>
    </row>
    <row r="283" customFormat="false" ht="15" hidden="false" customHeight="false" outlineLevel="0" collapsed="false">
      <c r="A283" s="0" t="n">
        <v>3644.9</v>
      </c>
      <c r="B283" s="0" t="n">
        <v>639</v>
      </c>
      <c r="C283" s="0" t="n">
        <v>639.5</v>
      </c>
      <c r="D283" s="0" t="n">
        <v>640</v>
      </c>
      <c r="E283" s="0" t="n">
        <v>640.5</v>
      </c>
      <c r="F283" s="0" t="n">
        <v>641</v>
      </c>
      <c r="G283" s="0" t="n">
        <v>641.5</v>
      </c>
      <c r="H283" s="0" t="n">
        <v>642</v>
      </c>
      <c r="I283" s="0" t="n">
        <v>642.5</v>
      </c>
      <c r="J283" s="0" t="n">
        <v>643</v>
      </c>
      <c r="K283" s="0" t="n">
        <v>643</v>
      </c>
    </row>
    <row r="284" customFormat="false" ht="15" hidden="false" customHeight="false" outlineLevel="0" collapsed="false">
      <c r="A284" s="0" t="n">
        <v>3645</v>
      </c>
      <c r="B284" s="0" t="n">
        <v>644</v>
      </c>
      <c r="C284" s="0" t="n">
        <v>644.5</v>
      </c>
      <c r="D284" s="0" t="n">
        <v>645</v>
      </c>
      <c r="E284" s="0" t="n">
        <v>645.5</v>
      </c>
      <c r="F284" s="0" t="n">
        <v>646</v>
      </c>
      <c r="G284" s="0" t="n">
        <v>646.5</v>
      </c>
      <c r="H284" s="0" t="n">
        <v>647</v>
      </c>
      <c r="I284" s="0" t="n">
        <v>647.5</v>
      </c>
      <c r="J284" s="0" t="n">
        <v>648</v>
      </c>
      <c r="K284" s="0" t="n">
        <v>648</v>
      </c>
    </row>
    <row r="285" customFormat="false" ht="15" hidden="false" customHeight="false" outlineLevel="0" collapsed="false">
      <c r="A285" s="0" t="n">
        <v>3645.1</v>
      </c>
      <c r="B285" s="0" t="n">
        <v>649</v>
      </c>
      <c r="C285" s="0" t="n">
        <v>649.5</v>
      </c>
      <c r="D285" s="0" t="n">
        <v>650</v>
      </c>
      <c r="E285" s="0" t="n">
        <v>650.5</v>
      </c>
      <c r="F285" s="0" t="n">
        <v>651</v>
      </c>
      <c r="G285" s="0" t="n">
        <v>651.5</v>
      </c>
      <c r="H285" s="0" t="n">
        <v>652</v>
      </c>
      <c r="I285" s="0" t="n">
        <v>652.5</v>
      </c>
      <c r="J285" s="0" t="n">
        <v>653</v>
      </c>
      <c r="K285" s="0" t="n">
        <v>653</v>
      </c>
    </row>
    <row r="286" customFormat="false" ht="15" hidden="false" customHeight="false" outlineLevel="0" collapsed="false">
      <c r="A286" s="0" t="n">
        <v>3645.2</v>
      </c>
      <c r="B286" s="0" t="n">
        <v>654</v>
      </c>
      <c r="C286" s="0" t="n">
        <v>654.4</v>
      </c>
      <c r="D286" s="0" t="n">
        <v>654.8</v>
      </c>
      <c r="E286" s="0" t="n">
        <v>655.2</v>
      </c>
      <c r="F286" s="0" t="n">
        <v>655.6</v>
      </c>
      <c r="G286" s="0" t="n">
        <v>656</v>
      </c>
      <c r="H286" s="0" t="n">
        <v>656.4</v>
      </c>
      <c r="I286" s="0" t="n">
        <v>656.8</v>
      </c>
      <c r="J286" s="0" t="n">
        <v>657.2</v>
      </c>
      <c r="K286" s="0" t="n">
        <v>657.2</v>
      </c>
    </row>
    <row r="287" customFormat="false" ht="15" hidden="false" customHeight="false" outlineLevel="0" collapsed="false">
      <c r="A287" s="0" t="n">
        <v>3645.3</v>
      </c>
      <c r="B287" s="0" t="n">
        <v>658</v>
      </c>
      <c r="C287" s="0" t="n">
        <v>658.5</v>
      </c>
      <c r="D287" s="0" t="n">
        <v>659</v>
      </c>
      <c r="E287" s="0" t="n">
        <v>659.5</v>
      </c>
      <c r="F287" s="0" t="n">
        <v>660</v>
      </c>
      <c r="G287" s="0" t="n">
        <v>660.5</v>
      </c>
      <c r="H287" s="0" t="n">
        <v>661</v>
      </c>
      <c r="I287" s="0" t="n">
        <v>661.5</v>
      </c>
      <c r="J287" s="0" t="n">
        <v>662</v>
      </c>
      <c r="K287" s="0" t="n">
        <v>662</v>
      </c>
    </row>
    <row r="288" customFormat="false" ht="15" hidden="false" customHeight="false" outlineLevel="0" collapsed="false">
      <c r="A288" s="0" t="n">
        <v>3645.4</v>
      </c>
      <c r="B288" s="0" t="n">
        <v>663</v>
      </c>
      <c r="C288" s="0" t="n">
        <v>663.5</v>
      </c>
      <c r="D288" s="0" t="n">
        <v>664</v>
      </c>
      <c r="E288" s="0" t="n">
        <v>664.5</v>
      </c>
      <c r="F288" s="0" t="n">
        <v>665</v>
      </c>
      <c r="G288" s="0" t="n">
        <v>665.5</v>
      </c>
      <c r="H288" s="0" t="n">
        <v>666</v>
      </c>
      <c r="I288" s="0" t="n">
        <v>666.5</v>
      </c>
      <c r="J288" s="0" t="n">
        <v>667</v>
      </c>
      <c r="K288" s="0" t="n">
        <v>667</v>
      </c>
    </row>
    <row r="289" customFormat="false" ht="15" hidden="false" customHeight="false" outlineLevel="0" collapsed="false">
      <c r="A289" s="0" t="n">
        <v>3645.5</v>
      </c>
      <c r="B289" s="0" t="n">
        <v>668</v>
      </c>
      <c r="C289" s="0" t="n">
        <v>668.5</v>
      </c>
      <c r="D289" s="0" t="n">
        <v>669</v>
      </c>
      <c r="E289" s="0" t="n">
        <v>669.5</v>
      </c>
      <c r="F289" s="0" t="n">
        <v>670</v>
      </c>
      <c r="G289" s="0" t="n">
        <v>670.5</v>
      </c>
      <c r="H289" s="0" t="n">
        <v>671</v>
      </c>
      <c r="I289" s="0" t="n">
        <v>671.5</v>
      </c>
      <c r="J289" s="0" t="n">
        <v>672</v>
      </c>
      <c r="K289" s="0" t="n">
        <v>672</v>
      </c>
    </row>
    <row r="290" customFormat="false" ht="15" hidden="false" customHeight="false" outlineLevel="0" collapsed="false">
      <c r="A290" s="0" t="n">
        <v>3645.6</v>
      </c>
      <c r="B290" s="0" t="n">
        <v>673</v>
      </c>
      <c r="C290" s="0" t="n">
        <v>673.5</v>
      </c>
      <c r="D290" s="0" t="n">
        <v>674</v>
      </c>
      <c r="E290" s="0" t="n">
        <v>674.5</v>
      </c>
      <c r="F290" s="0" t="n">
        <v>675</v>
      </c>
      <c r="G290" s="0" t="n">
        <v>675.5</v>
      </c>
      <c r="H290" s="0" t="n">
        <v>676</v>
      </c>
      <c r="I290" s="0" t="n">
        <v>676.5</v>
      </c>
      <c r="J290" s="0" t="n">
        <v>677</v>
      </c>
      <c r="K290" s="0" t="n">
        <v>677</v>
      </c>
    </row>
    <row r="291" customFormat="false" ht="15" hidden="false" customHeight="false" outlineLevel="0" collapsed="false">
      <c r="A291" s="0" t="n">
        <v>3645.7</v>
      </c>
      <c r="B291" s="0" t="n">
        <v>678</v>
      </c>
      <c r="C291" s="0" t="n">
        <v>678.5</v>
      </c>
      <c r="D291" s="0" t="n">
        <v>679</v>
      </c>
      <c r="E291" s="0" t="n">
        <v>679.5</v>
      </c>
      <c r="F291" s="0" t="n">
        <v>680</v>
      </c>
      <c r="G291" s="0" t="n">
        <v>680.5</v>
      </c>
      <c r="H291" s="0" t="n">
        <v>681</v>
      </c>
      <c r="I291" s="0" t="n">
        <v>681.5</v>
      </c>
      <c r="J291" s="0" t="n">
        <v>682</v>
      </c>
      <c r="K291" s="0" t="n">
        <v>682</v>
      </c>
    </row>
    <row r="292" customFormat="false" ht="15" hidden="false" customHeight="false" outlineLevel="0" collapsed="false">
      <c r="A292" s="0" t="n">
        <v>3645.8</v>
      </c>
      <c r="B292" s="0" t="n">
        <v>683</v>
      </c>
      <c r="C292" s="0" t="n">
        <v>683.5</v>
      </c>
      <c r="D292" s="0" t="n">
        <v>684</v>
      </c>
      <c r="E292" s="0" t="n">
        <v>684.5</v>
      </c>
      <c r="F292" s="0" t="n">
        <v>685</v>
      </c>
      <c r="G292" s="0" t="n">
        <v>685.5</v>
      </c>
      <c r="H292" s="0" t="n">
        <v>686</v>
      </c>
      <c r="I292" s="0" t="n">
        <v>686.5</v>
      </c>
      <c r="J292" s="0" t="n">
        <v>687</v>
      </c>
      <c r="K292" s="0" t="n">
        <v>687</v>
      </c>
    </row>
    <row r="293" customFormat="false" ht="15" hidden="false" customHeight="false" outlineLevel="0" collapsed="false">
      <c r="A293" s="0" t="n">
        <v>3645.9</v>
      </c>
      <c r="B293" s="0" t="n">
        <v>688</v>
      </c>
      <c r="C293" s="0" t="n">
        <v>688.4</v>
      </c>
      <c r="D293" s="0" t="n">
        <v>688.8</v>
      </c>
      <c r="E293" s="0" t="n">
        <v>689.2</v>
      </c>
      <c r="F293" s="0" t="n">
        <v>689.6</v>
      </c>
      <c r="G293" s="0" t="n">
        <v>690</v>
      </c>
      <c r="H293" s="0" t="n">
        <v>690.4</v>
      </c>
      <c r="I293" s="0" t="n">
        <v>690.8</v>
      </c>
      <c r="J293" s="0" t="n">
        <v>691.2</v>
      </c>
      <c r="K293" s="0" t="n">
        <v>691.2</v>
      </c>
    </row>
    <row r="294" customFormat="false" ht="15" hidden="false" customHeight="false" outlineLevel="0" collapsed="false">
      <c r="A294" s="0" t="n">
        <v>3646</v>
      </c>
      <c r="B294" s="0" t="n">
        <v>692</v>
      </c>
      <c r="C294" s="0" t="n">
        <v>692.5</v>
      </c>
      <c r="D294" s="0" t="n">
        <v>693</v>
      </c>
      <c r="E294" s="0" t="n">
        <v>693.5</v>
      </c>
      <c r="F294" s="0" t="n">
        <v>694</v>
      </c>
      <c r="G294" s="0" t="n">
        <v>694.5</v>
      </c>
      <c r="H294" s="0" t="n">
        <v>695</v>
      </c>
      <c r="I294" s="0" t="n">
        <v>695.5</v>
      </c>
      <c r="J294" s="0" t="n">
        <v>696</v>
      </c>
      <c r="K294" s="0" t="n">
        <v>696</v>
      </c>
    </row>
    <row r="295" customFormat="false" ht="15" hidden="false" customHeight="false" outlineLevel="0" collapsed="false">
      <c r="A295" s="0" t="n">
        <v>3646.1</v>
      </c>
      <c r="B295" s="0" t="n">
        <v>697</v>
      </c>
      <c r="C295" s="0" t="n">
        <v>697.5</v>
      </c>
      <c r="D295" s="0" t="n">
        <v>698</v>
      </c>
      <c r="E295" s="0" t="n">
        <v>698.5</v>
      </c>
      <c r="F295" s="0" t="n">
        <v>699</v>
      </c>
      <c r="G295" s="0" t="n">
        <v>699.5</v>
      </c>
      <c r="H295" s="0" t="n">
        <v>700</v>
      </c>
      <c r="I295" s="0" t="n">
        <v>700.5</v>
      </c>
      <c r="J295" s="0" t="n">
        <v>701</v>
      </c>
      <c r="K295" s="0" t="n">
        <v>701</v>
      </c>
    </row>
    <row r="296" customFormat="false" ht="15" hidden="false" customHeight="false" outlineLevel="0" collapsed="false">
      <c r="A296" s="0" t="n">
        <v>3646.2</v>
      </c>
      <c r="B296" s="0" t="n">
        <v>702</v>
      </c>
      <c r="C296" s="0" t="n">
        <v>702.5</v>
      </c>
      <c r="D296" s="0" t="n">
        <v>703</v>
      </c>
      <c r="E296" s="0" t="n">
        <v>703.5</v>
      </c>
      <c r="F296" s="0" t="n">
        <v>704</v>
      </c>
      <c r="G296" s="0" t="n">
        <v>704.5</v>
      </c>
      <c r="H296" s="0" t="n">
        <v>705</v>
      </c>
      <c r="I296" s="0" t="n">
        <v>705.5</v>
      </c>
      <c r="J296" s="0" t="n">
        <v>706</v>
      </c>
      <c r="K296" s="0" t="n">
        <v>706</v>
      </c>
    </row>
    <row r="297" customFormat="false" ht="15" hidden="false" customHeight="false" outlineLevel="0" collapsed="false">
      <c r="A297" s="0" t="n">
        <v>3646.3</v>
      </c>
      <c r="B297" s="0" t="n">
        <v>707</v>
      </c>
      <c r="C297" s="0" t="n">
        <v>707.5</v>
      </c>
      <c r="D297" s="0" t="n">
        <v>708</v>
      </c>
      <c r="E297" s="0" t="n">
        <v>708.5</v>
      </c>
      <c r="F297" s="0" t="n">
        <v>709</v>
      </c>
      <c r="G297" s="0" t="n">
        <v>709.5</v>
      </c>
      <c r="H297" s="0" t="n">
        <v>710</v>
      </c>
      <c r="I297" s="0" t="n">
        <v>710.5</v>
      </c>
      <c r="J297" s="0" t="n">
        <v>711</v>
      </c>
      <c r="K297" s="0" t="n">
        <v>711</v>
      </c>
    </row>
    <row r="298" customFormat="false" ht="15" hidden="false" customHeight="false" outlineLevel="0" collapsed="false">
      <c r="A298" s="0" t="n">
        <v>3646.4</v>
      </c>
      <c r="B298" s="0" t="n">
        <v>712</v>
      </c>
      <c r="C298" s="0" t="n">
        <v>712.5</v>
      </c>
      <c r="D298" s="0" t="n">
        <v>713</v>
      </c>
      <c r="E298" s="0" t="n">
        <v>713.5</v>
      </c>
      <c r="F298" s="0" t="n">
        <v>714</v>
      </c>
      <c r="G298" s="0" t="n">
        <v>714.5</v>
      </c>
      <c r="H298" s="0" t="n">
        <v>715</v>
      </c>
      <c r="I298" s="0" t="n">
        <v>715.5</v>
      </c>
      <c r="J298" s="0" t="n">
        <v>716</v>
      </c>
      <c r="K298" s="0" t="n">
        <v>716</v>
      </c>
    </row>
    <row r="299" customFormat="false" ht="15" hidden="false" customHeight="false" outlineLevel="0" collapsed="false">
      <c r="A299" s="0" t="n">
        <v>3646.5</v>
      </c>
      <c r="B299" s="0" t="n">
        <v>717</v>
      </c>
      <c r="C299" s="0" t="n">
        <v>717.4</v>
      </c>
      <c r="D299" s="0" t="n">
        <v>717.8</v>
      </c>
      <c r="E299" s="0" t="n">
        <v>718.2</v>
      </c>
      <c r="F299" s="0" t="n">
        <v>718.6</v>
      </c>
      <c r="G299" s="0" t="n">
        <v>719</v>
      </c>
      <c r="H299" s="0" t="n">
        <v>719.4</v>
      </c>
      <c r="I299" s="0" t="n">
        <v>719.8</v>
      </c>
      <c r="J299" s="0" t="n">
        <v>720.2</v>
      </c>
      <c r="K299" s="0" t="n">
        <v>720.2</v>
      </c>
    </row>
    <row r="300" customFormat="false" ht="15" hidden="false" customHeight="false" outlineLevel="0" collapsed="false">
      <c r="A300" s="0" t="n">
        <v>3646.6</v>
      </c>
      <c r="B300" s="0" t="n">
        <v>721</v>
      </c>
      <c r="C300" s="0" t="n">
        <v>721.5</v>
      </c>
      <c r="D300" s="0" t="n">
        <v>722</v>
      </c>
      <c r="E300" s="0" t="n">
        <v>722.5</v>
      </c>
      <c r="F300" s="0" t="n">
        <v>723</v>
      </c>
      <c r="G300" s="0" t="n">
        <v>723.5</v>
      </c>
      <c r="H300" s="0" t="n">
        <v>724</v>
      </c>
      <c r="I300" s="0" t="n">
        <v>724.5</v>
      </c>
      <c r="J300" s="0" t="n">
        <v>725</v>
      </c>
      <c r="K300" s="0" t="n">
        <v>725</v>
      </c>
    </row>
    <row r="301" customFormat="false" ht="15" hidden="false" customHeight="false" outlineLevel="0" collapsed="false">
      <c r="A301" s="0" t="n">
        <v>3646.7</v>
      </c>
      <c r="B301" s="0" t="n">
        <v>726</v>
      </c>
      <c r="C301" s="0" t="n">
        <v>726.5</v>
      </c>
      <c r="D301" s="0" t="n">
        <v>727</v>
      </c>
      <c r="E301" s="0" t="n">
        <v>727.5</v>
      </c>
      <c r="F301" s="0" t="n">
        <v>728</v>
      </c>
      <c r="G301" s="0" t="n">
        <v>728.5</v>
      </c>
      <c r="H301" s="0" t="n">
        <v>729</v>
      </c>
      <c r="I301" s="0" t="n">
        <v>729.5</v>
      </c>
      <c r="J301" s="0" t="n">
        <v>730</v>
      </c>
      <c r="K301" s="0" t="n">
        <v>730</v>
      </c>
    </row>
    <row r="302" customFormat="false" ht="15" hidden="false" customHeight="false" outlineLevel="0" collapsed="false">
      <c r="A302" s="0" t="n">
        <v>3646.8</v>
      </c>
      <c r="B302" s="0" t="n">
        <v>731</v>
      </c>
      <c r="C302" s="0" t="n">
        <v>731.5</v>
      </c>
      <c r="D302" s="0" t="n">
        <v>732</v>
      </c>
      <c r="E302" s="0" t="n">
        <v>732.5</v>
      </c>
      <c r="F302" s="0" t="n">
        <v>733</v>
      </c>
      <c r="G302" s="0" t="n">
        <v>733.5</v>
      </c>
      <c r="H302" s="0" t="n">
        <v>734</v>
      </c>
      <c r="I302" s="0" t="n">
        <v>734.5</v>
      </c>
      <c r="J302" s="0" t="n">
        <v>735</v>
      </c>
      <c r="K302" s="0" t="n">
        <v>735</v>
      </c>
    </row>
    <row r="303" customFormat="false" ht="15" hidden="false" customHeight="false" outlineLevel="0" collapsed="false">
      <c r="A303" s="0" t="n">
        <v>3646.9</v>
      </c>
      <c r="B303" s="0" t="n">
        <v>736</v>
      </c>
      <c r="C303" s="0" t="n">
        <v>736.5</v>
      </c>
      <c r="D303" s="0" t="n">
        <v>737</v>
      </c>
      <c r="E303" s="0" t="n">
        <v>737.5</v>
      </c>
      <c r="F303" s="0" t="n">
        <v>738</v>
      </c>
      <c r="G303" s="0" t="n">
        <v>738.5</v>
      </c>
      <c r="H303" s="0" t="n">
        <v>739</v>
      </c>
      <c r="I303" s="0" t="n">
        <v>739.5</v>
      </c>
      <c r="J303" s="0" t="n">
        <v>740</v>
      </c>
      <c r="K303" s="0" t="n">
        <v>740</v>
      </c>
    </row>
    <row r="304" customFormat="false" ht="15" hidden="false" customHeight="false" outlineLevel="0" collapsed="false">
      <c r="A304" s="0" t="n">
        <v>3647</v>
      </c>
      <c r="B304" s="0" t="n">
        <v>741</v>
      </c>
      <c r="C304" s="0" t="n">
        <v>741.5</v>
      </c>
      <c r="D304" s="0" t="n">
        <v>742</v>
      </c>
      <c r="E304" s="0" t="n">
        <v>742.5</v>
      </c>
      <c r="F304" s="0" t="n">
        <v>743</v>
      </c>
      <c r="G304" s="0" t="n">
        <v>743.5</v>
      </c>
      <c r="H304" s="0" t="n">
        <v>744</v>
      </c>
      <c r="I304" s="0" t="n">
        <v>744.5</v>
      </c>
      <c r="J304" s="0" t="n">
        <v>745</v>
      </c>
      <c r="K304" s="0" t="n">
        <v>745</v>
      </c>
    </row>
    <row r="305" customFormat="false" ht="15" hidden="false" customHeight="false" outlineLevel="0" collapsed="false">
      <c r="A305" s="0" t="n">
        <v>3647.1</v>
      </c>
      <c r="B305" s="0" t="n">
        <v>746</v>
      </c>
      <c r="C305" s="0" t="n">
        <v>746.5</v>
      </c>
      <c r="D305" s="0" t="n">
        <v>747</v>
      </c>
      <c r="E305" s="0" t="n">
        <v>747.5</v>
      </c>
      <c r="F305" s="0" t="n">
        <v>748</v>
      </c>
      <c r="G305" s="0" t="n">
        <v>748.5</v>
      </c>
      <c r="H305" s="0" t="n">
        <v>749</v>
      </c>
      <c r="I305" s="0" t="n">
        <v>749.5</v>
      </c>
      <c r="J305" s="0" t="n">
        <v>750</v>
      </c>
      <c r="K305" s="0" t="n">
        <v>750</v>
      </c>
    </row>
    <row r="306" customFormat="false" ht="15" hidden="false" customHeight="false" outlineLevel="0" collapsed="false">
      <c r="A306" s="0" t="n">
        <v>3647.2</v>
      </c>
      <c r="B306" s="0" t="n">
        <v>751</v>
      </c>
      <c r="C306" s="0" t="n">
        <v>751.4</v>
      </c>
      <c r="D306" s="0" t="n">
        <v>751.8</v>
      </c>
      <c r="E306" s="0" t="n">
        <v>752.2</v>
      </c>
      <c r="F306" s="0" t="n">
        <v>752.6</v>
      </c>
      <c r="G306" s="0" t="n">
        <v>753</v>
      </c>
      <c r="H306" s="0" t="n">
        <v>753.4</v>
      </c>
      <c r="I306" s="0" t="n">
        <v>753.8</v>
      </c>
      <c r="J306" s="0" t="n">
        <v>754.2</v>
      </c>
      <c r="K306" s="0" t="n">
        <v>754.2</v>
      </c>
    </row>
    <row r="307" customFormat="false" ht="15" hidden="false" customHeight="false" outlineLevel="0" collapsed="false">
      <c r="A307" s="0" t="n">
        <v>3647.3</v>
      </c>
      <c r="B307" s="0" t="n">
        <v>755</v>
      </c>
      <c r="C307" s="0" t="n">
        <v>755.5</v>
      </c>
      <c r="D307" s="0" t="n">
        <v>756</v>
      </c>
      <c r="E307" s="0" t="n">
        <v>756.5</v>
      </c>
      <c r="F307" s="0" t="n">
        <v>757</v>
      </c>
      <c r="G307" s="0" t="n">
        <v>757.5</v>
      </c>
      <c r="H307" s="0" t="n">
        <v>758</v>
      </c>
      <c r="I307" s="0" t="n">
        <v>758.5</v>
      </c>
      <c r="J307" s="0" t="n">
        <v>759</v>
      </c>
      <c r="K307" s="0" t="n">
        <v>759</v>
      </c>
    </row>
    <row r="308" customFormat="false" ht="15" hidden="false" customHeight="false" outlineLevel="0" collapsed="false">
      <c r="A308" s="0" t="n">
        <v>3647.4</v>
      </c>
      <c r="B308" s="0" t="n">
        <v>760</v>
      </c>
      <c r="C308" s="0" t="n">
        <v>760.5</v>
      </c>
      <c r="D308" s="0" t="n">
        <v>761</v>
      </c>
      <c r="E308" s="0" t="n">
        <v>761.5</v>
      </c>
      <c r="F308" s="0" t="n">
        <v>762</v>
      </c>
      <c r="G308" s="0" t="n">
        <v>762.5</v>
      </c>
      <c r="H308" s="0" t="n">
        <v>763</v>
      </c>
      <c r="I308" s="0" t="n">
        <v>763.5</v>
      </c>
      <c r="J308" s="0" t="n">
        <v>764</v>
      </c>
      <c r="K308" s="0" t="n">
        <v>764</v>
      </c>
    </row>
    <row r="309" customFormat="false" ht="15" hidden="false" customHeight="false" outlineLevel="0" collapsed="false">
      <c r="A309" s="0" t="n">
        <v>3647.5</v>
      </c>
      <c r="B309" s="0" t="n">
        <v>765</v>
      </c>
      <c r="C309" s="0" t="n">
        <v>765.5</v>
      </c>
      <c r="D309" s="0" t="n">
        <v>766</v>
      </c>
      <c r="E309" s="0" t="n">
        <v>766.5</v>
      </c>
      <c r="F309" s="0" t="n">
        <v>767</v>
      </c>
      <c r="G309" s="0" t="n">
        <v>767.5</v>
      </c>
      <c r="H309" s="0" t="n">
        <v>768</v>
      </c>
      <c r="I309" s="0" t="n">
        <v>768.5</v>
      </c>
      <c r="J309" s="0" t="n">
        <v>769</v>
      </c>
      <c r="K309" s="0" t="n">
        <v>769</v>
      </c>
    </row>
    <row r="310" customFormat="false" ht="15" hidden="false" customHeight="false" outlineLevel="0" collapsed="false">
      <c r="A310" s="0" t="n">
        <v>3647.6</v>
      </c>
      <c r="B310" s="0" t="n">
        <v>770</v>
      </c>
      <c r="C310" s="0" t="n">
        <v>770.5</v>
      </c>
      <c r="D310" s="0" t="n">
        <v>771</v>
      </c>
      <c r="E310" s="0" t="n">
        <v>771.5</v>
      </c>
      <c r="F310" s="0" t="n">
        <v>772</v>
      </c>
      <c r="G310" s="0" t="n">
        <v>772.5</v>
      </c>
      <c r="H310" s="0" t="n">
        <v>773</v>
      </c>
      <c r="I310" s="0" t="n">
        <v>773.5</v>
      </c>
      <c r="J310" s="0" t="n">
        <v>774</v>
      </c>
      <c r="K310" s="0" t="n">
        <v>774</v>
      </c>
    </row>
    <row r="311" customFormat="false" ht="15" hidden="false" customHeight="false" outlineLevel="0" collapsed="false">
      <c r="A311" s="0" t="n">
        <v>3647.7</v>
      </c>
      <c r="B311" s="0" t="n">
        <v>775</v>
      </c>
      <c r="C311" s="0" t="n">
        <v>775.5</v>
      </c>
      <c r="D311" s="0" t="n">
        <v>776</v>
      </c>
      <c r="E311" s="0" t="n">
        <v>776.5</v>
      </c>
      <c r="F311" s="0" t="n">
        <v>777</v>
      </c>
      <c r="G311" s="0" t="n">
        <v>777.5</v>
      </c>
      <c r="H311" s="0" t="n">
        <v>778</v>
      </c>
      <c r="I311" s="0" t="n">
        <v>778.5</v>
      </c>
      <c r="J311" s="0" t="n">
        <v>779</v>
      </c>
      <c r="K311" s="0" t="n">
        <v>779</v>
      </c>
    </row>
    <row r="312" customFormat="false" ht="15" hidden="false" customHeight="false" outlineLevel="0" collapsed="false">
      <c r="A312" s="0" t="n">
        <v>3647.8</v>
      </c>
      <c r="B312" s="0" t="n">
        <v>780</v>
      </c>
      <c r="C312" s="0" t="n">
        <v>780.4</v>
      </c>
      <c r="D312" s="0" t="n">
        <v>780.8</v>
      </c>
      <c r="E312" s="0" t="n">
        <v>781.2</v>
      </c>
      <c r="F312" s="0" t="n">
        <v>781.6</v>
      </c>
      <c r="G312" s="0" t="n">
        <v>782</v>
      </c>
      <c r="H312" s="0" t="n">
        <v>782.4</v>
      </c>
      <c r="I312" s="0" t="n">
        <v>782.8</v>
      </c>
      <c r="J312" s="0" t="n">
        <v>783.2</v>
      </c>
      <c r="K312" s="0" t="n">
        <v>783.2</v>
      </c>
    </row>
    <row r="313" customFormat="false" ht="15" hidden="false" customHeight="false" outlineLevel="0" collapsed="false">
      <c r="A313" s="0" t="n">
        <v>3647.9</v>
      </c>
      <c r="B313" s="0" t="n">
        <v>784</v>
      </c>
      <c r="C313" s="0" t="n">
        <v>784.5</v>
      </c>
      <c r="D313" s="0" t="n">
        <v>785</v>
      </c>
      <c r="E313" s="0" t="n">
        <v>785.5</v>
      </c>
      <c r="F313" s="0" t="n">
        <v>786</v>
      </c>
      <c r="G313" s="0" t="n">
        <v>786.5</v>
      </c>
      <c r="H313" s="0" t="n">
        <v>787</v>
      </c>
      <c r="I313" s="0" t="n">
        <v>787.5</v>
      </c>
      <c r="J313" s="0" t="n">
        <v>788</v>
      </c>
      <c r="K313" s="0" t="n">
        <v>788</v>
      </c>
    </row>
    <row r="314" customFormat="false" ht="15" hidden="false" customHeight="false" outlineLevel="0" collapsed="false">
      <c r="A314" s="0" t="n">
        <v>3648</v>
      </c>
      <c r="B314" s="0" t="n">
        <v>789</v>
      </c>
      <c r="C314" s="0" t="n">
        <v>789.5</v>
      </c>
      <c r="D314" s="0" t="n">
        <v>790</v>
      </c>
      <c r="E314" s="0" t="n">
        <v>790.5</v>
      </c>
      <c r="F314" s="0" t="n">
        <v>791</v>
      </c>
      <c r="G314" s="0" t="n">
        <v>791.5</v>
      </c>
      <c r="H314" s="0" t="n">
        <v>792</v>
      </c>
      <c r="I314" s="0" t="n">
        <v>792.5</v>
      </c>
      <c r="J314" s="0" t="n">
        <v>793</v>
      </c>
      <c r="K314" s="0" t="n">
        <v>793</v>
      </c>
    </row>
    <row r="315" customFormat="false" ht="15" hidden="false" customHeight="false" outlineLevel="0" collapsed="false">
      <c r="A315" s="0" t="n">
        <v>3648.1</v>
      </c>
      <c r="B315" s="0" t="n">
        <v>794</v>
      </c>
      <c r="C315" s="0" t="n">
        <v>794.5</v>
      </c>
      <c r="D315" s="0" t="n">
        <v>795</v>
      </c>
      <c r="E315" s="0" t="n">
        <v>795.5</v>
      </c>
      <c r="F315" s="0" t="n">
        <v>796</v>
      </c>
      <c r="G315" s="0" t="n">
        <v>796.5</v>
      </c>
      <c r="H315" s="0" t="n">
        <v>797</v>
      </c>
      <c r="I315" s="0" t="n">
        <v>797.5</v>
      </c>
      <c r="J315" s="0" t="n">
        <v>798</v>
      </c>
      <c r="K315" s="0" t="n">
        <v>798</v>
      </c>
    </row>
    <row r="316" customFormat="false" ht="15" hidden="false" customHeight="false" outlineLevel="0" collapsed="false">
      <c r="A316" s="0" t="n">
        <v>3648.2</v>
      </c>
      <c r="B316" s="0" t="n">
        <v>799</v>
      </c>
      <c r="C316" s="0" t="n">
        <v>799.5</v>
      </c>
      <c r="D316" s="0" t="n">
        <v>800</v>
      </c>
      <c r="E316" s="0" t="n">
        <v>800.5</v>
      </c>
      <c r="F316" s="0" t="n">
        <v>801</v>
      </c>
      <c r="G316" s="0" t="n">
        <v>801.5</v>
      </c>
      <c r="H316" s="0" t="n">
        <v>802</v>
      </c>
      <c r="I316" s="0" t="n">
        <v>802.5</v>
      </c>
      <c r="J316" s="0" t="n">
        <v>803</v>
      </c>
      <c r="K316" s="0" t="n">
        <v>803</v>
      </c>
    </row>
    <row r="317" customFormat="false" ht="15" hidden="false" customHeight="false" outlineLevel="0" collapsed="false">
      <c r="A317" s="0" t="n">
        <v>3648.3</v>
      </c>
      <c r="B317" s="0" t="n">
        <v>804</v>
      </c>
      <c r="C317" s="0" t="n">
        <v>804.5</v>
      </c>
      <c r="D317" s="0" t="n">
        <v>805</v>
      </c>
      <c r="E317" s="0" t="n">
        <v>805.5</v>
      </c>
      <c r="F317" s="0" t="n">
        <v>806</v>
      </c>
      <c r="G317" s="0" t="n">
        <v>806.5</v>
      </c>
      <c r="H317" s="0" t="n">
        <v>807</v>
      </c>
      <c r="I317" s="0" t="n">
        <v>807.5</v>
      </c>
      <c r="J317" s="0" t="n">
        <v>808</v>
      </c>
      <c r="K317" s="0" t="n">
        <v>808</v>
      </c>
    </row>
    <row r="318" customFormat="false" ht="15" hidden="false" customHeight="false" outlineLevel="0" collapsed="false">
      <c r="A318" s="0" t="n">
        <v>3648.4</v>
      </c>
      <c r="B318" s="0" t="n">
        <v>809</v>
      </c>
      <c r="C318" s="0" t="n">
        <v>809.5</v>
      </c>
      <c r="D318" s="0" t="n">
        <v>810</v>
      </c>
      <c r="E318" s="0" t="n">
        <v>810.5</v>
      </c>
      <c r="F318" s="0" t="n">
        <v>811</v>
      </c>
      <c r="G318" s="0" t="n">
        <v>811.5</v>
      </c>
      <c r="H318" s="0" t="n">
        <v>812</v>
      </c>
      <c r="I318" s="0" t="n">
        <v>812.5</v>
      </c>
      <c r="J318" s="0" t="n">
        <v>813</v>
      </c>
      <c r="K318" s="0" t="n">
        <v>813</v>
      </c>
    </row>
    <row r="319" customFormat="false" ht="15" hidden="false" customHeight="false" outlineLevel="0" collapsed="false">
      <c r="A319" s="0" t="n">
        <v>3648.5</v>
      </c>
      <c r="B319" s="0" t="n">
        <v>814</v>
      </c>
      <c r="C319" s="0" t="n">
        <v>814.4</v>
      </c>
      <c r="D319" s="0" t="n">
        <v>814.8</v>
      </c>
      <c r="E319" s="0" t="n">
        <v>815.2</v>
      </c>
      <c r="F319" s="0" t="n">
        <v>815.6</v>
      </c>
      <c r="G319" s="0" t="n">
        <v>816</v>
      </c>
      <c r="H319" s="0" t="n">
        <v>816.4</v>
      </c>
      <c r="I319" s="0" t="n">
        <v>816.8</v>
      </c>
      <c r="J319" s="0" t="n">
        <v>817.2</v>
      </c>
      <c r="K319" s="0" t="n">
        <v>817.2</v>
      </c>
    </row>
    <row r="320" customFormat="false" ht="15" hidden="false" customHeight="false" outlineLevel="0" collapsed="false">
      <c r="A320" s="0" t="n">
        <v>3648.6</v>
      </c>
      <c r="B320" s="0" t="n">
        <v>818</v>
      </c>
      <c r="C320" s="0" t="n">
        <v>818.5</v>
      </c>
      <c r="D320" s="0" t="n">
        <v>819</v>
      </c>
      <c r="E320" s="0" t="n">
        <v>819.5</v>
      </c>
      <c r="F320" s="0" t="n">
        <v>820</v>
      </c>
      <c r="G320" s="0" t="n">
        <v>820.5</v>
      </c>
      <c r="H320" s="0" t="n">
        <v>821</v>
      </c>
      <c r="I320" s="0" t="n">
        <v>821.5</v>
      </c>
      <c r="J320" s="0" t="n">
        <v>822</v>
      </c>
      <c r="K320" s="0" t="n">
        <v>822</v>
      </c>
    </row>
    <row r="321" customFormat="false" ht="15" hidden="false" customHeight="false" outlineLevel="0" collapsed="false">
      <c r="A321" s="0" t="n">
        <v>3648.7</v>
      </c>
      <c r="B321" s="0" t="n">
        <v>823</v>
      </c>
      <c r="C321" s="0" t="n">
        <v>823.5</v>
      </c>
      <c r="D321" s="0" t="n">
        <v>824</v>
      </c>
      <c r="E321" s="0" t="n">
        <v>824.5</v>
      </c>
      <c r="F321" s="0" t="n">
        <v>825</v>
      </c>
      <c r="G321" s="0" t="n">
        <v>825.5</v>
      </c>
      <c r="H321" s="0" t="n">
        <v>826</v>
      </c>
      <c r="I321" s="0" t="n">
        <v>826.5</v>
      </c>
      <c r="J321" s="0" t="n">
        <v>827</v>
      </c>
      <c r="K321" s="0" t="n">
        <v>827</v>
      </c>
    </row>
    <row r="322" customFormat="false" ht="15" hidden="false" customHeight="false" outlineLevel="0" collapsed="false">
      <c r="A322" s="0" t="n">
        <v>3648.8</v>
      </c>
      <c r="B322" s="0" t="n">
        <v>828</v>
      </c>
      <c r="C322" s="0" t="n">
        <v>828.5</v>
      </c>
      <c r="D322" s="0" t="n">
        <v>829</v>
      </c>
      <c r="E322" s="0" t="n">
        <v>829.5</v>
      </c>
      <c r="F322" s="0" t="n">
        <v>830</v>
      </c>
      <c r="G322" s="0" t="n">
        <v>830.5</v>
      </c>
      <c r="H322" s="0" t="n">
        <v>831</v>
      </c>
      <c r="I322" s="0" t="n">
        <v>831.5</v>
      </c>
      <c r="J322" s="0" t="n">
        <v>832</v>
      </c>
      <c r="K322" s="0" t="n">
        <v>832</v>
      </c>
    </row>
    <row r="323" customFormat="false" ht="15" hidden="false" customHeight="false" outlineLevel="0" collapsed="false">
      <c r="A323" s="0" t="n">
        <v>3648.9</v>
      </c>
      <c r="B323" s="0" t="n">
        <v>833</v>
      </c>
      <c r="C323" s="0" t="n">
        <v>833.5</v>
      </c>
      <c r="D323" s="0" t="n">
        <v>834</v>
      </c>
      <c r="E323" s="0" t="n">
        <v>834.5</v>
      </c>
      <c r="F323" s="0" t="n">
        <v>835</v>
      </c>
      <c r="G323" s="0" t="n">
        <v>835.5</v>
      </c>
      <c r="H323" s="0" t="n">
        <v>836</v>
      </c>
      <c r="I323" s="0" t="n">
        <v>836.5</v>
      </c>
      <c r="J323" s="0" t="n">
        <v>837</v>
      </c>
      <c r="K323" s="0" t="n">
        <v>837</v>
      </c>
    </row>
    <row r="324" customFormat="false" ht="15" hidden="false" customHeight="false" outlineLevel="0" collapsed="false">
      <c r="A324" s="0" t="n">
        <v>3649</v>
      </c>
      <c r="B324" s="0" t="n">
        <v>838</v>
      </c>
      <c r="C324" s="0" t="n">
        <v>838.5</v>
      </c>
      <c r="D324" s="0" t="n">
        <v>839</v>
      </c>
      <c r="E324" s="0" t="n">
        <v>839.5</v>
      </c>
      <c r="F324" s="0" t="n">
        <v>840</v>
      </c>
      <c r="G324" s="0" t="n">
        <v>840.5</v>
      </c>
      <c r="H324" s="0" t="n">
        <v>841</v>
      </c>
      <c r="I324" s="0" t="n">
        <v>841.5</v>
      </c>
      <c r="J324" s="0" t="n">
        <v>842</v>
      </c>
      <c r="K324" s="0" t="n">
        <v>842</v>
      </c>
    </row>
    <row r="325" customFormat="false" ht="15" hidden="false" customHeight="false" outlineLevel="0" collapsed="false">
      <c r="A325" s="0" t="n">
        <v>3649.1</v>
      </c>
      <c r="B325" s="0" t="n">
        <v>843</v>
      </c>
      <c r="C325" s="0" t="n">
        <v>843.4</v>
      </c>
      <c r="D325" s="0" t="n">
        <v>843.8</v>
      </c>
      <c r="E325" s="0" t="n">
        <v>844.2</v>
      </c>
      <c r="F325" s="0" t="n">
        <v>844.6</v>
      </c>
      <c r="G325" s="0" t="n">
        <v>845</v>
      </c>
      <c r="H325" s="0" t="n">
        <v>845.4</v>
      </c>
      <c r="I325" s="0" t="n">
        <v>845.8</v>
      </c>
      <c r="J325" s="0" t="n">
        <v>846.2</v>
      </c>
      <c r="K325" s="0" t="n">
        <v>846.2</v>
      </c>
    </row>
    <row r="326" customFormat="false" ht="15" hidden="false" customHeight="false" outlineLevel="0" collapsed="false">
      <c r="A326" s="0" t="n">
        <v>3649.2</v>
      </c>
      <c r="B326" s="0" t="n">
        <v>847</v>
      </c>
      <c r="C326" s="0" t="n">
        <v>847.5</v>
      </c>
      <c r="D326" s="0" t="n">
        <v>848</v>
      </c>
      <c r="E326" s="0" t="n">
        <v>848.5</v>
      </c>
      <c r="F326" s="0" t="n">
        <v>849</v>
      </c>
      <c r="G326" s="0" t="n">
        <v>849.5</v>
      </c>
      <c r="H326" s="0" t="n">
        <v>850</v>
      </c>
      <c r="I326" s="0" t="n">
        <v>850.5</v>
      </c>
      <c r="J326" s="0" t="n">
        <v>851</v>
      </c>
      <c r="K326" s="0" t="n">
        <v>851</v>
      </c>
    </row>
    <row r="327" customFormat="false" ht="15" hidden="false" customHeight="false" outlineLevel="0" collapsed="false">
      <c r="A327" s="0" t="n">
        <v>3649.3</v>
      </c>
      <c r="B327" s="0" t="n">
        <v>852</v>
      </c>
      <c r="C327" s="0" t="n">
        <v>852.5</v>
      </c>
      <c r="D327" s="0" t="n">
        <v>853</v>
      </c>
      <c r="E327" s="0" t="n">
        <v>853.5</v>
      </c>
      <c r="F327" s="0" t="n">
        <v>854</v>
      </c>
      <c r="G327" s="0" t="n">
        <v>854.5</v>
      </c>
      <c r="H327" s="0" t="n">
        <v>855</v>
      </c>
      <c r="I327" s="0" t="n">
        <v>855.5</v>
      </c>
      <c r="J327" s="0" t="n">
        <v>856</v>
      </c>
      <c r="K327" s="0" t="n">
        <v>856</v>
      </c>
    </row>
    <row r="328" customFormat="false" ht="15" hidden="false" customHeight="false" outlineLevel="0" collapsed="false">
      <c r="A328" s="0" t="n">
        <v>3649.4</v>
      </c>
      <c r="B328" s="0" t="n">
        <v>857</v>
      </c>
      <c r="C328" s="0" t="n">
        <v>857.5</v>
      </c>
      <c r="D328" s="0" t="n">
        <v>858</v>
      </c>
      <c r="E328" s="0" t="n">
        <v>858.5</v>
      </c>
      <c r="F328" s="0" t="n">
        <v>859</v>
      </c>
      <c r="G328" s="0" t="n">
        <v>859.5</v>
      </c>
      <c r="H328" s="0" t="n">
        <v>860</v>
      </c>
      <c r="I328" s="0" t="n">
        <v>860.5</v>
      </c>
      <c r="J328" s="0" t="n">
        <v>861</v>
      </c>
      <c r="K328" s="0" t="n">
        <v>861</v>
      </c>
    </row>
    <row r="329" customFormat="false" ht="15" hidden="false" customHeight="false" outlineLevel="0" collapsed="false">
      <c r="A329" s="0" t="n">
        <v>3649.5</v>
      </c>
      <c r="B329" s="0" t="n">
        <v>862</v>
      </c>
      <c r="C329" s="0" t="n">
        <v>862.5</v>
      </c>
      <c r="D329" s="0" t="n">
        <v>863</v>
      </c>
      <c r="E329" s="0" t="n">
        <v>863.5</v>
      </c>
      <c r="F329" s="0" t="n">
        <v>864</v>
      </c>
      <c r="G329" s="0" t="n">
        <v>864.5</v>
      </c>
      <c r="H329" s="0" t="n">
        <v>865</v>
      </c>
      <c r="I329" s="0" t="n">
        <v>865.5</v>
      </c>
      <c r="J329" s="0" t="n">
        <v>866</v>
      </c>
      <c r="K329" s="0" t="n">
        <v>866</v>
      </c>
    </row>
    <row r="330" customFormat="false" ht="15" hidden="false" customHeight="false" outlineLevel="0" collapsed="false">
      <c r="A330" s="0" t="n">
        <v>3649.6</v>
      </c>
      <c r="B330" s="0" t="n">
        <v>867</v>
      </c>
      <c r="C330" s="0" t="n">
        <v>867.5</v>
      </c>
      <c r="D330" s="0" t="n">
        <v>868</v>
      </c>
      <c r="E330" s="0" t="n">
        <v>868.5</v>
      </c>
      <c r="F330" s="0" t="n">
        <v>869</v>
      </c>
      <c r="G330" s="0" t="n">
        <v>869.5</v>
      </c>
      <c r="H330" s="0" t="n">
        <v>870</v>
      </c>
      <c r="I330" s="0" t="n">
        <v>870.5</v>
      </c>
      <c r="J330" s="0" t="n">
        <v>871</v>
      </c>
      <c r="K330" s="0" t="n">
        <v>871</v>
      </c>
    </row>
    <row r="331" customFormat="false" ht="15" hidden="false" customHeight="false" outlineLevel="0" collapsed="false">
      <c r="A331" s="0" t="n">
        <v>3649.7</v>
      </c>
      <c r="B331" s="0" t="n">
        <v>872</v>
      </c>
      <c r="C331" s="0" t="n">
        <v>872.5</v>
      </c>
      <c r="D331" s="0" t="n">
        <v>873</v>
      </c>
      <c r="E331" s="0" t="n">
        <v>873.5</v>
      </c>
      <c r="F331" s="0" t="n">
        <v>874</v>
      </c>
      <c r="G331" s="0" t="n">
        <v>874.5</v>
      </c>
      <c r="H331" s="0" t="n">
        <v>875</v>
      </c>
      <c r="I331" s="0" t="n">
        <v>875.5</v>
      </c>
      <c r="J331" s="0" t="n">
        <v>876</v>
      </c>
      <c r="K331" s="0" t="n">
        <v>876</v>
      </c>
    </row>
    <row r="332" customFormat="false" ht="15" hidden="false" customHeight="false" outlineLevel="0" collapsed="false">
      <c r="A332" s="0" t="n">
        <v>3649.8</v>
      </c>
      <c r="B332" s="0" t="n">
        <v>877</v>
      </c>
      <c r="C332" s="0" t="n">
        <v>877.4</v>
      </c>
      <c r="D332" s="0" t="n">
        <v>877.8</v>
      </c>
      <c r="E332" s="0" t="n">
        <v>878.2</v>
      </c>
      <c r="F332" s="0" t="n">
        <v>878.6</v>
      </c>
      <c r="G332" s="0" t="n">
        <v>879</v>
      </c>
      <c r="H332" s="0" t="n">
        <v>879.4</v>
      </c>
      <c r="I332" s="0" t="n">
        <v>879.8</v>
      </c>
      <c r="J332" s="0" t="n">
        <v>880.2</v>
      </c>
      <c r="K332" s="0" t="n">
        <v>880.2</v>
      </c>
    </row>
    <row r="333" customFormat="false" ht="15" hidden="false" customHeight="false" outlineLevel="0" collapsed="false">
      <c r="A333" s="0" t="n">
        <v>3649.9</v>
      </c>
      <c r="B333" s="0" t="n">
        <v>881</v>
      </c>
      <c r="C333" s="0" t="n">
        <v>881.5</v>
      </c>
      <c r="D333" s="0" t="n">
        <v>882</v>
      </c>
      <c r="E333" s="0" t="n">
        <v>882.5</v>
      </c>
      <c r="F333" s="0" t="n">
        <v>883</v>
      </c>
      <c r="G333" s="0" t="n">
        <v>883.5</v>
      </c>
      <c r="H333" s="0" t="n">
        <v>884</v>
      </c>
      <c r="I333" s="0" t="n">
        <v>884.5</v>
      </c>
      <c r="J333" s="0" t="n">
        <v>885</v>
      </c>
      <c r="K333" s="0" t="n">
        <v>885</v>
      </c>
    </row>
    <row r="334" customFormat="false" ht="15" hidden="false" customHeight="false" outlineLevel="0" collapsed="false">
      <c r="A334" s="0" t="n">
        <v>3650</v>
      </c>
      <c r="B334" s="0" t="n">
        <v>886</v>
      </c>
      <c r="C334" s="0" t="n">
        <v>886.6</v>
      </c>
      <c r="D334" s="0" t="n">
        <v>887.2</v>
      </c>
      <c r="E334" s="0" t="n">
        <v>887.8</v>
      </c>
      <c r="F334" s="0" t="n">
        <v>888.4</v>
      </c>
      <c r="G334" s="0" t="n">
        <v>889</v>
      </c>
      <c r="H334" s="0" t="n">
        <v>889.6</v>
      </c>
      <c r="I334" s="0" t="n">
        <v>890.2</v>
      </c>
      <c r="J334" s="0" t="n">
        <v>890.8</v>
      </c>
      <c r="K334" s="0" t="n">
        <v>890.8</v>
      </c>
    </row>
    <row r="335" customFormat="false" ht="15" hidden="false" customHeight="false" outlineLevel="0" collapsed="false">
      <c r="A335" s="0" t="n">
        <v>3650.1</v>
      </c>
      <c r="B335" s="0" t="n">
        <v>892</v>
      </c>
      <c r="C335" s="0" t="n">
        <v>892.5</v>
      </c>
      <c r="D335" s="0" t="n">
        <v>893</v>
      </c>
      <c r="E335" s="0" t="n">
        <v>893.5</v>
      </c>
      <c r="F335" s="0" t="n">
        <v>894</v>
      </c>
      <c r="G335" s="0" t="n">
        <v>894.5</v>
      </c>
      <c r="H335" s="0" t="n">
        <v>895</v>
      </c>
      <c r="I335" s="0" t="n">
        <v>895.5</v>
      </c>
      <c r="J335" s="0" t="n">
        <v>896</v>
      </c>
      <c r="K335" s="0" t="n">
        <v>896</v>
      </c>
    </row>
    <row r="336" customFormat="false" ht="15" hidden="false" customHeight="false" outlineLevel="0" collapsed="false">
      <c r="A336" s="0" t="n">
        <v>3650.2</v>
      </c>
      <c r="B336" s="0" t="n">
        <v>897</v>
      </c>
      <c r="C336" s="0" t="n">
        <v>897.5</v>
      </c>
      <c r="D336" s="0" t="n">
        <v>898</v>
      </c>
      <c r="E336" s="0" t="n">
        <v>898.5</v>
      </c>
      <c r="F336" s="0" t="n">
        <v>899</v>
      </c>
      <c r="G336" s="0" t="n">
        <v>899.5</v>
      </c>
      <c r="H336" s="0" t="n">
        <v>900</v>
      </c>
      <c r="I336" s="0" t="n">
        <v>900.5</v>
      </c>
      <c r="J336" s="0" t="n">
        <v>901</v>
      </c>
      <c r="K336" s="0" t="n">
        <v>901</v>
      </c>
    </row>
    <row r="337" customFormat="false" ht="15" hidden="false" customHeight="false" outlineLevel="0" collapsed="false">
      <c r="A337" s="0" t="n">
        <v>3650.3</v>
      </c>
      <c r="B337" s="0" t="n">
        <v>902</v>
      </c>
      <c r="C337" s="0" t="n">
        <v>902.6</v>
      </c>
      <c r="D337" s="0" t="n">
        <v>903.2</v>
      </c>
      <c r="E337" s="0" t="n">
        <v>903.8</v>
      </c>
      <c r="F337" s="0" t="n">
        <v>904.4</v>
      </c>
      <c r="G337" s="0" t="n">
        <v>905</v>
      </c>
      <c r="H337" s="0" t="n">
        <v>905.6</v>
      </c>
      <c r="I337" s="0" t="n">
        <v>906.2</v>
      </c>
      <c r="J337" s="0" t="n">
        <v>906.8</v>
      </c>
      <c r="K337" s="0" t="n">
        <v>906.8</v>
      </c>
    </row>
    <row r="338" customFormat="false" ht="15" hidden="false" customHeight="false" outlineLevel="0" collapsed="false">
      <c r="A338" s="0" t="n">
        <v>3650.4</v>
      </c>
      <c r="B338" s="0" t="n">
        <v>908</v>
      </c>
      <c r="C338" s="0" t="n">
        <v>908.5</v>
      </c>
      <c r="D338" s="0" t="n">
        <v>909</v>
      </c>
      <c r="E338" s="0" t="n">
        <v>909.5</v>
      </c>
      <c r="F338" s="0" t="n">
        <v>910</v>
      </c>
      <c r="G338" s="0" t="n">
        <v>910.5</v>
      </c>
      <c r="H338" s="0" t="n">
        <v>911</v>
      </c>
      <c r="I338" s="0" t="n">
        <v>911.5</v>
      </c>
      <c r="J338" s="0" t="n">
        <v>912</v>
      </c>
      <c r="K338" s="0" t="n">
        <v>912</v>
      </c>
    </row>
    <row r="339" customFormat="false" ht="15" hidden="false" customHeight="false" outlineLevel="0" collapsed="false">
      <c r="A339" s="0" t="n">
        <v>3650.5</v>
      </c>
      <c r="B339" s="0" t="n">
        <v>913</v>
      </c>
      <c r="C339" s="0" t="n">
        <v>913.6</v>
      </c>
      <c r="D339" s="0" t="n">
        <v>914.2</v>
      </c>
      <c r="E339" s="0" t="n">
        <v>914.8</v>
      </c>
      <c r="F339" s="0" t="n">
        <v>915.4</v>
      </c>
      <c r="G339" s="0" t="n">
        <v>916</v>
      </c>
      <c r="H339" s="0" t="n">
        <v>916.6</v>
      </c>
      <c r="I339" s="0" t="n">
        <v>917.2</v>
      </c>
      <c r="J339" s="0" t="n">
        <v>917.8</v>
      </c>
      <c r="K339" s="0" t="n">
        <v>917.8</v>
      </c>
    </row>
    <row r="340" customFormat="false" ht="15" hidden="false" customHeight="false" outlineLevel="0" collapsed="false">
      <c r="A340" s="0" t="n">
        <v>3650.6</v>
      </c>
      <c r="B340" s="0" t="n">
        <v>919</v>
      </c>
      <c r="C340" s="0" t="n">
        <v>919.5</v>
      </c>
      <c r="D340" s="0" t="n">
        <v>920</v>
      </c>
      <c r="E340" s="0" t="n">
        <v>920.5</v>
      </c>
      <c r="F340" s="0" t="n">
        <v>921</v>
      </c>
      <c r="G340" s="0" t="n">
        <v>921.5</v>
      </c>
      <c r="H340" s="0" t="n">
        <v>922</v>
      </c>
      <c r="I340" s="0" t="n">
        <v>922.5</v>
      </c>
      <c r="J340" s="0" t="n">
        <v>923</v>
      </c>
      <c r="K340" s="0" t="n">
        <v>923</v>
      </c>
    </row>
    <row r="341" customFormat="false" ht="15" hidden="false" customHeight="false" outlineLevel="0" collapsed="false">
      <c r="A341" s="0" t="n">
        <v>3650.7</v>
      </c>
      <c r="B341" s="0" t="n">
        <v>924</v>
      </c>
      <c r="C341" s="0" t="n">
        <v>924.5</v>
      </c>
      <c r="D341" s="0" t="n">
        <v>925</v>
      </c>
      <c r="E341" s="0" t="n">
        <v>925.5</v>
      </c>
      <c r="F341" s="0" t="n">
        <v>926</v>
      </c>
      <c r="G341" s="0" t="n">
        <v>926.5</v>
      </c>
      <c r="H341" s="0" t="n">
        <v>927</v>
      </c>
      <c r="I341" s="0" t="n">
        <v>927.5</v>
      </c>
      <c r="J341" s="0" t="n">
        <v>928</v>
      </c>
      <c r="K341" s="0" t="n">
        <v>928</v>
      </c>
    </row>
    <row r="342" customFormat="false" ht="15" hidden="false" customHeight="false" outlineLevel="0" collapsed="false">
      <c r="A342" s="0" t="n">
        <v>3650.8</v>
      </c>
      <c r="B342" s="0" t="n">
        <v>929</v>
      </c>
      <c r="C342" s="0" t="n">
        <v>929.6</v>
      </c>
      <c r="D342" s="0" t="n">
        <v>930.2</v>
      </c>
      <c r="E342" s="0" t="n">
        <v>930.8</v>
      </c>
      <c r="F342" s="0" t="n">
        <v>931.4</v>
      </c>
      <c r="G342" s="0" t="n">
        <v>932</v>
      </c>
      <c r="H342" s="0" t="n">
        <v>932.6</v>
      </c>
      <c r="I342" s="0" t="n">
        <v>933.2</v>
      </c>
      <c r="J342" s="0" t="n">
        <v>933.8</v>
      </c>
      <c r="K342" s="0" t="n">
        <v>933.8</v>
      </c>
    </row>
    <row r="343" customFormat="false" ht="15" hidden="false" customHeight="false" outlineLevel="0" collapsed="false">
      <c r="A343" s="0" t="n">
        <v>3650.9</v>
      </c>
      <c r="B343" s="0" t="n">
        <v>935</v>
      </c>
      <c r="C343" s="0" t="n">
        <v>935.5</v>
      </c>
      <c r="D343" s="0" t="n">
        <v>936</v>
      </c>
      <c r="E343" s="0" t="n">
        <v>936.5</v>
      </c>
      <c r="F343" s="0" t="n">
        <v>937</v>
      </c>
      <c r="G343" s="0" t="n">
        <v>937.5</v>
      </c>
      <c r="H343" s="0" t="n">
        <v>938</v>
      </c>
      <c r="I343" s="0" t="n">
        <v>938.5</v>
      </c>
      <c r="J343" s="0" t="n">
        <v>939</v>
      </c>
      <c r="K343" s="0" t="n">
        <v>939</v>
      </c>
    </row>
    <row r="344" customFormat="false" ht="15" hidden="false" customHeight="false" outlineLevel="0" collapsed="false">
      <c r="A344" s="0" t="n">
        <v>3651</v>
      </c>
      <c r="B344" s="0" t="n">
        <v>940</v>
      </c>
      <c r="C344" s="0" t="n">
        <v>940.6</v>
      </c>
      <c r="D344" s="0" t="n">
        <v>941.2</v>
      </c>
      <c r="E344" s="0" t="n">
        <v>941.8</v>
      </c>
      <c r="F344" s="0" t="n">
        <v>942.4</v>
      </c>
      <c r="G344" s="0" t="n">
        <v>943</v>
      </c>
      <c r="H344" s="0" t="n">
        <v>943.6</v>
      </c>
      <c r="I344" s="0" t="n">
        <v>944.2</v>
      </c>
      <c r="J344" s="0" t="n">
        <v>944.8</v>
      </c>
      <c r="K344" s="0" t="n">
        <v>944.8</v>
      </c>
    </row>
    <row r="345" customFormat="false" ht="15" hidden="false" customHeight="false" outlineLevel="0" collapsed="false">
      <c r="A345" s="0" t="n">
        <v>3651.1</v>
      </c>
      <c r="B345" s="0" t="n">
        <v>946</v>
      </c>
      <c r="C345" s="0" t="n">
        <v>946.5</v>
      </c>
      <c r="D345" s="0" t="n">
        <v>947</v>
      </c>
      <c r="E345" s="0" t="n">
        <v>947.5</v>
      </c>
      <c r="F345" s="0" t="n">
        <v>948</v>
      </c>
      <c r="G345" s="0" t="n">
        <v>948.5</v>
      </c>
      <c r="H345" s="0" t="n">
        <v>949</v>
      </c>
      <c r="I345" s="0" t="n">
        <v>949.5</v>
      </c>
      <c r="J345" s="0" t="n">
        <v>950</v>
      </c>
      <c r="K345" s="0" t="n">
        <v>950</v>
      </c>
    </row>
    <row r="346" customFormat="false" ht="15" hidden="false" customHeight="false" outlineLevel="0" collapsed="false">
      <c r="A346" s="0" t="n">
        <v>3651.2</v>
      </c>
      <c r="B346" s="0" t="n">
        <v>951</v>
      </c>
      <c r="C346" s="0" t="n">
        <v>951.6</v>
      </c>
      <c r="D346" s="0" t="n">
        <v>952.2</v>
      </c>
      <c r="E346" s="0" t="n">
        <v>952.8</v>
      </c>
      <c r="F346" s="0" t="n">
        <v>953.4</v>
      </c>
      <c r="G346" s="0" t="n">
        <v>954</v>
      </c>
      <c r="H346" s="0" t="n">
        <v>954.6</v>
      </c>
      <c r="I346" s="0" t="n">
        <v>955.2</v>
      </c>
      <c r="J346" s="0" t="n">
        <v>955.8</v>
      </c>
      <c r="K346" s="0" t="n">
        <v>955.8</v>
      </c>
    </row>
    <row r="347" customFormat="false" ht="15" hidden="false" customHeight="false" outlineLevel="0" collapsed="false">
      <c r="A347" s="0" t="n">
        <v>3651.3</v>
      </c>
      <c r="B347" s="0" t="n">
        <v>957</v>
      </c>
      <c r="C347" s="0" t="n">
        <v>957.5</v>
      </c>
      <c r="D347" s="0" t="n">
        <v>958</v>
      </c>
      <c r="E347" s="0" t="n">
        <v>958.5</v>
      </c>
      <c r="F347" s="0" t="n">
        <v>959</v>
      </c>
      <c r="G347" s="0" t="n">
        <v>959.5</v>
      </c>
      <c r="H347" s="0" t="n">
        <v>960</v>
      </c>
      <c r="I347" s="0" t="n">
        <v>960.5</v>
      </c>
      <c r="J347" s="0" t="n">
        <v>961</v>
      </c>
      <c r="K347" s="0" t="n">
        <v>961</v>
      </c>
    </row>
    <row r="348" customFormat="false" ht="15" hidden="false" customHeight="false" outlineLevel="0" collapsed="false">
      <c r="A348" s="0" t="n">
        <v>3651.4</v>
      </c>
      <c r="B348" s="0" t="n">
        <v>962</v>
      </c>
      <c r="C348" s="0" t="n">
        <v>962.5</v>
      </c>
      <c r="D348" s="0" t="n">
        <v>963</v>
      </c>
      <c r="E348" s="0" t="n">
        <v>963.5</v>
      </c>
      <c r="F348" s="0" t="n">
        <v>964</v>
      </c>
      <c r="G348" s="0" t="n">
        <v>964.5</v>
      </c>
      <c r="H348" s="0" t="n">
        <v>965</v>
      </c>
      <c r="I348" s="0" t="n">
        <v>965.5</v>
      </c>
      <c r="J348" s="0" t="n">
        <v>966</v>
      </c>
      <c r="K348" s="0" t="n">
        <v>966</v>
      </c>
    </row>
    <row r="349" customFormat="false" ht="15" hidden="false" customHeight="false" outlineLevel="0" collapsed="false">
      <c r="A349" s="0" t="n">
        <v>3651.5</v>
      </c>
      <c r="B349" s="0" t="n">
        <v>967</v>
      </c>
      <c r="C349" s="0" t="n">
        <v>967.6</v>
      </c>
      <c r="D349" s="0" t="n">
        <v>968.2</v>
      </c>
      <c r="E349" s="0" t="n">
        <v>968.8</v>
      </c>
      <c r="F349" s="0" t="n">
        <v>969.4</v>
      </c>
      <c r="G349" s="0" t="n">
        <v>970</v>
      </c>
      <c r="H349" s="0" t="n">
        <v>970.6</v>
      </c>
      <c r="I349" s="0" t="n">
        <v>971.2</v>
      </c>
      <c r="J349" s="0" t="n">
        <v>971.8</v>
      </c>
      <c r="K349" s="0" t="n">
        <v>971.8</v>
      </c>
    </row>
    <row r="350" customFormat="false" ht="15" hidden="false" customHeight="false" outlineLevel="0" collapsed="false">
      <c r="A350" s="0" t="n">
        <v>3651.6</v>
      </c>
      <c r="B350" s="0" t="n">
        <v>973</v>
      </c>
      <c r="C350" s="0" t="n">
        <v>973.5</v>
      </c>
      <c r="D350" s="0" t="n">
        <v>974</v>
      </c>
      <c r="E350" s="0" t="n">
        <v>974.5</v>
      </c>
      <c r="F350" s="0" t="n">
        <v>975</v>
      </c>
      <c r="G350" s="0" t="n">
        <v>975.5</v>
      </c>
      <c r="H350" s="0" t="n">
        <v>976</v>
      </c>
      <c r="I350" s="0" t="n">
        <v>976.5</v>
      </c>
      <c r="J350" s="0" t="n">
        <v>977</v>
      </c>
      <c r="K350" s="0" t="n">
        <v>977</v>
      </c>
    </row>
    <row r="351" customFormat="false" ht="15" hidden="false" customHeight="false" outlineLevel="0" collapsed="false">
      <c r="A351" s="0" t="n">
        <v>3651.7</v>
      </c>
      <c r="B351" s="0" t="n">
        <v>978</v>
      </c>
      <c r="C351" s="0" t="n">
        <v>978.6</v>
      </c>
      <c r="D351" s="0" t="n">
        <v>979.2</v>
      </c>
      <c r="E351" s="0" t="n">
        <v>979.8</v>
      </c>
      <c r="F351" s="0" t="n">
        <v>980.4</v>
      </c>
      <c r="G351" s="0" t="n">
        <v>981</v>
      </c>
      <c r="H351" s="0" t="n">
        <v>981.6</v>
      </c>
      <c r="I351" s="0" t="n">
        <v>982.2</v>
      </c>
      <c r="J351" s="0" t="n">
        <v>982.8</v>
      </c>
      <c r="K351" s="0" t="n">
        <v>982.8</v>
      </c>
    </row>
    <row r="352" customFormat="false" ht="15" hidden="false" customHeight="false" outlineLevel="0" collapsed="false">
      <c r="A352" s="0" t="n">
        <v>3651.8</v>
      </c>
      <c r="B352" s="0" t="n">
        <v>984</v>
      </c>
      <c r="C352" s="0" t="n">
        <v>984.5</v>
      </c>
      <c r="D352" s="0" t="n">
        <v>985</v>
      </c>
      <c r="E352" s="0" t="n">
        <v>985.5</v>
      </c>
      <c r="F352" s="0" t="n">
        <v>986</v>
      </c>
      <c r="G352" s="0" t="n">
        <v>986.5</v>
      </c>
      <c r="H352" s="0" t="n">
        <v>987</v>
      </c>
      <c r="I352" s="0" t="n">
        <v>987.5</v>
      </c>
      <c r="J352" s="0" t="n">
        <v>988</v>
      </c>
      <c r="K352" s="0" t="n">
        <v>988</v>
      </c>
    </row>
    <row r="353" customFormat="false" ht="15" hidden="false" customHeight="false" outlineLevel="0" collapsed="false">
      <c r="A353" s="0" t="n">
        <v>3651.9</v>
      </c>
      <c r="B353" s="0" t="n">
        <v>989</v>
      </c>
      <c r="C353" s="0" t="n">
        <v>989.5</v>
      </c>
      <c r="D353" s="0" t="n">
        <v>990</v>
      </c>
      <c r="E353" s="0" t="n">
        <v>990.5</v>
      </c>
      <c r="F353" s="0" t="n">
        <v>991</v>
      </c>
      <c r="G353" s="0" t="n">
        <v>991.5</v>
      </c>
      <c r="H353" s="0" t="n">
        <v>992</v>
      </c>
      <c r="I353" s="0" t="n">
        <v>992.5</v>
      </c>
      <c r="J353" s="0" t="n">
        <v>993</v>
      </c>
      <c r="K353" s="0" t="n">
        <v>993</v>
      </c>
    </row>
    <row r="354" customFormat="false" ht="15" hidden="false" customHeight="false" outlineLevel="0" collapsed="false">
      <c r="A354" s="0" t="n">
        <v>3652</v>
      </c>
      <c r="B354" s="0" t="n">
        <v>994</v>
      </c>
      <c r="C354" s="0" t="n">
        <v>994.6</v>
      </c>
      <c r="D354" s="0" t="n">
        <v>995.2</v>
      </c>
      <c r="E354" s="0" t="n">
        <v>995.8</v>
      </c>
      <c r="F354" s="0" t="n">
        <v>996.4</v>
      </c>
      <c r="G354" s="0" t="n">
        <v>997</v>
      </c>
      <c r="H354" s="0" t="n">
        <v>997.6</v>
      </c>
      <c r="I354" s="0" t="n">
        <v>998.2</v>
      </c>
      <c r="J354" s="0" t="n">
        <v>998.8</v>
      </c>
      <c r="K354" s="0" t="n">
        <v>998.8</v>
      </c>
    </row>
    <row r="355" customFormat="false" ht="15" hidden="false" customHeight="false" outlineLevel="0" collapsed="false">
      <c r="A355" s="0" t="n">
        <v>3652.1</v>
      </c>
      <c r="B355" s="0" t="n">
        <v>1000</v>
      </c>
      <c r="C355" s="0" t="n">
        <v>1000.5</v>
      </c>
      <c r="D355" s="0" t="n">
        <v>1001</v>
      </c>
      <c r="E355" s="0" t="n">
        <v>1001.5</v>
      </c>
      <c r="F355" s="0" t="n">
        <v>1002</v>
      </c>
      <c r="G355" s="0" t="n">
        <v>1002.5</v>
      </c>
      <c r="H355" s="0" t="n">
        <v>1003</v>
      </c>
      <c r="I355" s="0" t="n">
        <v>1003.5</v>
      </c>
      <c r="J355" s="0" t="n">
        <v>1004</v>
      </c>
      <c r="K355" s="0" t="n">
        <v>1004</v>
      </c>
    </row>
    <row r="356" customFormat="false" ht="15" hidden="false" customHeight="false" outlineLevel="0" collapsed="false">
      <c r="A356" s="0" t="n">
        <v>3652.2</v>
      </c>
      <c r="B356" s="0" t="n">
        <v>1005</v>
      </c>
      <c r="C356" s="0" t="n">
        <v>1005.6</v>
      </c>
      <c r="D356" s="0" t="n">
        <v>1006.2</v>
      </c>
      <c r="E356" s="0" t="n">
        <v>1006.8</v>
      </c>
      <c r="F356" s="0" t="n">
        <v>1007.4</v>
      </c>
      <c r="G356" s="0" t="n">
        <v>1008</v>
      </c>
      <c r="H356" s="0" t="n">
        <v>1008.6</v>
      </c>
      <c r="I356" s="0" t="n">
        <v>1009.2</v>
      </c>
      <c r="J356" s="0" t="n">
        <v>1009.8</v>
      </c>
      <c r="K356" s="0" t="n">
        <v>1009.8</v>
      </c>
    </row>
    <row r="357" customFormat="false" ht="15" hidden="false" customHeight="false" outlineLevel="0" collapsed="false">
      <c r="A357" s="0" t="n">
        <v>3652.3</v>
      </c>
      <c r="B357" s="0" t="n">
        <v>1011</v>
      </c>
      <c r="C357" s="0" t="n">
        <v>1011.5</v>
      </c>
      <c r="D357" s="0" t="n">
        <v>1012</v>
      </c>
      <c r="E357" s="0" t="n">
        <v>1012.5</v>
      </c>
      <c r="F357" s="0" t="n">
        <v>1013</v>
      </c>
      <c r="G357" s="0" t="n">
        <v>1013.5</v>
      </c>
      <c r="H357" s="0" t="n">
        <v>1014</v>
      </c>
      <c r="I357" s="0" t="n">
        <v>1014.5</v>
      </c>
      <c r="J357" s="0" t="n">
        <v>1015</v>
      </c>
      <c r="K357" s="0" t="n">
        <v>1015</v>
      </c>
    </row>
    <row r="358" customFormat="false" ht="15" hidden="false" customHeight="false" outlineLevel="0" collapsed="false">
      <c r="A358" s="0" t="n">
        <v>3652.4</v>
      </c>
      <c r="B358" s="0" t="n">
        <v>1016</v>
      </c>
      <c r="C358" s="0" t="n">
        <v>1016.5</v>
      </c>
      <c r="D358" s="0" t="n">
        <v>1017</v>
      </c>
      <c r="E358" s="0" t="n">
        <v>1017.5</v>
      </c>
      <c r="F358" s="0" t="n">
        <v>1018</v>
      </c>
      <c r="G358" s="0" t="n">
        <v>1018.5</v>
      </c>
      <c r="H358" s="0" t="n">
        <v>1019</v>
      </c>
      <c r="I358" s="0" t="n">
        <v>1019.5</v>
      </c>
      <c r="J358" s="0" t="n">
        <v>1020</v>
      </c>
      <c r="K358" s="0" t="n">
        <v>1020</v>
      </c>
    </row>
    <row r="359" customFormat="false" ht="15" hidden="false" customHeight="false" outlineLevel="0" collapsed="false">
      <c r="A359" s="0" t="n">
        <v>3652.5</v>
      </c>
      <c r="B359" s="0" t="n">
        <v>1021</v>
      </c>
      <c r="C359" s="0" t="n">
        <v>1021.6</v>
      </c>
      <c r="D359" s="0" t="n">
        <v>1022.2</v>
      </c>
      <c r="E359" s="0" t="n">
        <v>1022.8</v>
      </c>
      <c r="F359" s="0" t="n">
        <v>1023.4</v>
      </c>
      <c r="G359" s="0" t="n">
        <v>1024</v>
      </c>
      <c r="H359" s="0" t="n">
        <v>1024.6</v>
      </c>
      <c r="I359" s="0" t="n">
        <v>1025.2</v>
      </c>
      <c r="J359" s="0" t="n">
        <v>1025.8</v>
      </c>
      <c r="K359" s="0" t="n">
        <v>1025.8</v>
      </c>
    </row>
    <row r="360" customFormat="false" ht="15" hidden="false" customHeight="false" outlineLevel="0" collapsed="false">
      <c r="A360" s="0" t="n">
        <v>3652.6</v>
      </c>
      <c r="B360" s="0" t="n">
        <v>1027</v>
      </c>
      <c r="C360" s="0" t="n">
        <v>1027.5</v>
      </c>
      <c r="D360" s="0" t="n">
        <v>1028</v>
      </c>
      <c r="E360" s="0" t="n">
        <v>1028.5</v>
      </c>
      <c r="F360" s="0" t="n">
        <v>1029</v>
      </c>
      <c r="G360" s="0" t="n">
        <v>1029.5</v>
      </c>
      <c r="H360" s="0" t="n">
        <v>1030</v>
      </c>
      <c r="I360" s="0" t="n">
        <v>1030.5</v>
      </c>
      <c r="J360" s="0" t="n">
        <v>1031</v>
      </c>
      <c r="K360" s="0" t="n">
        <v>1031</v>
      </c>
    </row>
    <row r="361" customFormat="false" ht="15" hidden="false" customHeight="false" outlineLevel="0" collapsed="false">
      <c r="A361" s="0" t="n">
        <v>3652.7</v>
      </c>
      <c r="B361" s="0" t="n">
        <v>1032</v>
      </c>
      <c r="C361" s="0" t="n">
        <v>1032.6</v>
      </c>
      <c r="D361" s="0" t="n">
        <v>1033.2</v>
      </c>
      <c r="E361" s="0" t="n">
        <v>1033.8</v>
      </c>
      <c r="F361" s="0" t="n">
        <v>1034.4</v>
      </c>
      <c r="G361" s="0" t="n">
        <v>1035</v>
      </c>
      <c r="H361" s="0" t="n">
        <v>1035.6</v>
      </c>
      <c r="I361" s="0" t="n">
        <v>1036.2</v>
      </c>
      <c r="J361" s="0" t="n">
        <v>1036.8</v>
      </c>
      <c r="K361" s="0" t="n">
        <v>1036.8</v>
      </c>
    </row>
    <row r="362" customFormat="false" ht="15" hidden="false" customHeight="false" outlineLevel="0" collapsed="false">
      <c r="A362" s="0" t="n">
        <v>3652.8</v>
      </c>
      <c r="B362" s="0" t="n">
        <v>1038</v>
      </c>
      <c r="C362" s="0" t="n">
        <v>1038.5</v>
      </c>
      <c r="D362" s="0" t="n">
        <v>1039</v>
      </c>
      <c r="E362" s="0" t="n">
        <v>1039.5</v>
      </c>
      <c r="F362" s="0" t="n">
        <v>1040</v>
      </c>
      <c r="G362" s="0" t="n">
        <v>1040.5</v>
      </c>
      <c r="H362" s="0" t="n">
        <v>1041</v>
      </c>
      <c r="I362" s="0" t="n">
        <v>1041.5</v>
      </c>
      <c r="J362" s="0" t="n">
        <v>1042</v>
      </c>
      <c r="K362" s="0" t="n">
        <v>1042</v>
      </c>
    </row>
    <row r="363" customFormat="false" ht="15" hidden="false" customHeight="false" outlineLevel="0" collapsed="false">
      <c r="A363" s="0" t="n">
        <v>3652.9</v>
      </c>
      <c r="B363" s="0" t="n">
        <v>1043</v>
      </c>
      <c r="C363" s="0" t="n">
        <v>1043.5</v>
      </c>
      <c r="D363" s="0" t="n">
        <v>1044</v>
      </c>
      <c r="E363" s="0" t="n">
        <v>1044.5</v>
      </c>
      <c r="F363" s="0" t="n">
        <v>1045</v>
      </c>
      <c r="G363" s="0" t="n">
        <v>1045.5</v>
      </c>
      <c r="H363" s="0" t="n">
        <v>1046</v>
      </c>
      <c r="I363" s="0" t="n">
        <v>1046.5</v>
      </c>
      <c r="J363" s="0" t="n">
        <v>1047</v>
      </c>
      <c r="K363" s="0" t="n">
        <v>1047</v>
      </c>
    </row>
    <row r="364" customFormat="false" ht="15" hidden="false" customHeight="false" outlineLevel="0" collapsed="false">
      <c r="A364" s="0" t="n">
        <v>3653</v>
      </c>
      <c r="B364" s="0" t="n">
        <v>1048</v>
      </c>
      <c r="C364" s="0" t="n">
        <v>1048.6</v>
      </c>
      <c r="D364" s="0" t="n">
        <v>1049.2</v>
      </c>
      <c r="E364" s="0" t="n">
        <v>1049.8</v>
      </c>
      <c r="F364" s="0" t="n">
        <v>1050.4</v>
      </c>
      <c r="G364" s="0" t="n">
        <v>1051</v>
      </c>
      <c r="H364" s="0" t="n">
        <v>1051.6</v>
      </c>
      <c r="I364" s="0" t="n">
        <v>1052.2</v>
      </c>
      <c r="J364" s="0" t="n">
        <v>1052.8</v>
      </c>
      <c r="K364" s="0" t="n">
        <v>1052.8</v>
      </c>
    </row>
    <row r="365" customFormat="false" ht="15" hidden="false" customHeight="false" outlineLevel="0" collapsed="false">
      <c r="A365" s="0" t="n">
        <v>3653.1</v>
      </c>
      <c r="B365" s="0" t="n">
        <v>1054</v>
      </c>
      <c r="C365" s="0" t="n">
        <v>1054.5</v>
      </c>
      <c r="D365" s="0" t="n">
        <v>1055</v>
      </c>
      <c r="E365" s="0" t="n">
        <v>1055.5</v>
      </c>
      <c r="F365" s="0" t="n">
        <v>1056</v>
      </c>
      <c r="G365" s="0" t="n">
        <v>1056.5</v>
      </c>
      <c r="H365" s="0" t="n">
        <v>1057</v>
      </c>
      <c r="I365" s="0" t="n">
        <v>1057.5</v>
      </c>
      <c r="J365" s="0" t="n">
        <v>1058</v>
      </c>
      <c r="K365" s="0" t="n">
        <v>1058</v>
      </c>
    </row>
    <row r="366" customFormat="false" ht="15" hidden="false" customHeight="false" outlineLevel="0" collapsed="false">
      <c r="A366" s="0" t="n">
        <v>3653.2</v>
      </c>
      <c r="B366" s="0" t="n">
        <v>1059</v>
      </c>
      <c r="C366" s="0" t="n">
        <v>1059.6</v>
      </c>
      <c r="D366" s="0" t="n">
        <v>1060.2</v>
      </c>
      <c r="E366" s="0" t="n">
        <v>1060.8</v>
      </c>
      <c r="F366" s="0" t="n">
        <v>1061.4</v>
      </c>
      <c r="G366" s="0" t="n">
        <v>1062</v>
      </c>
      <c r="H366" s="0" t="n">
        <v>1062.6</v>
      </c>
      <c r="I366" s="0" t="n">
        <v>1063.2</v>
      </c>
      <c r="J366" s="0" t="n">
        <v>1063.8</v>
      </c>
      <c r="K366" s="0" t="n">
        <v>1063.8</v>
      </c>
    </row>
    <row r="367" customFormat="false" ht="15" hidden="false" customHeight="false" outlineLevel="0" collapsed="false">
      <c r="A367" s="0" t="n">
        <v>3653.3</v>
      </c>
      <c r="B367" s="0" t="n">
        <v>1065</v>
      </c>
      <c r="C367" s="0" t="n">
        <v>1065.5</v>
      </c>
      <c r="D367" s="0" t="n">
        <v>1066</v>
      </c>
      <c r="E367" s="0" t="n">
        <v>1066.5</v>
      </c>
      <c r="F367" s="0" t="n">
        <v>1067</v>
      </c>
      <c r="G367" s="0" t="n">
        <v>1067.5</v>
      </c>
      <c r="H367" s="0" t="n">
        <v>1068</v>
      </c>
      <c r="I367" s="0" t="n">
        <v>1068.5</v>
      </c>
      <c r="J367" s="0" t="n">
        <v>1069</v>
      </c>
      <c r="K367" s="0" t="n">
        <v>1069</v>
      </c>
    </row>
    <row r="368" customFormat="false" ht="15" hidden="false" customHeight="false" outlineLevel="0" collapsed="false">
      <c r="A368" s="0" t="n">
        <v>3653.4</v>
      </c>
      <c r="B368" s="0" t="n">
        <v>1070</v>
      </c>
      <c r="C368" s="0" t="n">
        <v>1070.6</v>
      </c>
      <c r="D368" s="0" t="n">
        <v>1071.2</v>
      </c>
      <c r="E368" s="0" t="n">
        <v>1071.8</v>
      </c>
      <c r="F368" s="0" t="n">
        <v>1072.4</v>
      </c>
      <c r="G368" s="0" t="n">
        <v>1073</v>
      </c>
      <c r="H368" s="0" t="n">
        <v>1073.6</v>
      </c>
      <c r="I368" s="0" t="n">
        <v>1074.2</v>
      </c>
      <c r="J368" s="0" t="n">
        <v>1074.8</v>
      </c>
      <c r="K368" s="0" t="n">
        <v>1074.8</v>
      </c>
    </row>
    <row r="369" customFormat="false" ht="15" hidden="false" customHeight="false" outlineLevel="0" collapsed="false">
      <c r="A369" s="0" t="n">
        <v>3653.5</v>
      </c>
      <c r="B369" s="0" t="n">
        <v>1076</v>
      </c>
      <c r="C369" s="0" t="n">
        <v>1076.5</v>
      </c>
      <c r="D369" s="0" t="n">
        <v>1077</v>
      </c>
      <c r="E369" s="0" t="n">
        <v>1077.5</v>
      </c>
      <c r="F369" s="0" t="n">
        <v>1078</v>
      </c>
      <c r="G369" s="0" t="n">
        <v>1078.5</v>
      </c>
      <c r="H369" s="0" t="n">
        <v>1079</v>
      </c>
      <c r="I369" s="0" t="n">
        <v>1079.5</v>
      </c>
      <c r="J369" s="0" t="n">
        <v>1080</v>
      </c>
      <c r="K369" s="0" t="n">
        <v>1080</v>
      </c>
    </row>
    <row r="370" customFormat="false" ht="15" hidden="false" customHeight="false" outlineLevel="0" collapsed="false">
      <c r="A370" s="0" t="n">
        <v>3653.6</v>
      </c>
      <c r="B370" s="0" t="n">
        <v>1081</v>
      </c>
      <c r="C370" s="0" t="n">
        <v>1081.5</v>
      </c>
      <c r="D370" s="0" t="n">
        <v>1082</v>
      </c>
      <c r="E370" s="0" t="n">
        <v>1082.5</v>
      </c>
      <c r="F370" s="0" t="n">
        <v>1083</v>
      </c>
      <c r="G370" s="0" t="n">
        <v>1083.5</v>
      </c>
      <c r="H370" s="0" t="n">
        <v>1084</v>
      </c>
      <c r="I370" s="0" t="n">
        <v>1084.5</v>
      </c>
      <c r="J370" s="0" t="n">
        <v>1085</v>
      </c>
      <c r="K370" s="0" t="n">
        <v>1085</v>
      </c>
    </row>
    <row r="371" customFormat="false" ht="15" hidden="false" customHeight="false" outlineLevel="0" collapsed="false">
      <c r="A371" s="0" t="n">
        <v>3653.7</v>
      </c>
      <c r="B371" s="0" t="n">
        <v>1086</v>
      </c>
      <c r="C371" s="0" t="n">
        <v>1086.6</v>
      </c>
      <c r="D371" s="0" t="n">
        <v>1087.2</v>
      </c>
      <c r="E371" s="0" t="n">
        <v>1087.8</v>
      </c>
      <c r="F371" s="0" t="n">
        <v>1088.4</v>
      </c>
      <c r="G371" s="0" t="n">
        <v>1089</v>
      </c>
      <c r="H371" s="0" t="n">
        <v>1089.6</v>
      </c>
      <c r="I371" s="0" t="n">
        <v>1090.2</v>
      </c>
      <c r="J371" s="0" t="n">
        <v>1090.8</v>
      </c>
      <c r="K371" s="0" t="n">
        <v>1090.8</v>
      </c>
    </row>
    <row r="372" customFormat="false" ht="15" hidden="false" customHeight="false" outlineLevel="0" collapsed="false">
      <c r="A372" s="0" t="n">
        <v>3653.8</v>
      </c>
      <c r="B372" s="0" t="n">
        <v>1092</v>
      </c>
      <c r="C372" s="0" t="n">
        <v>1092.5</v>
      </c>
      <c r="D372" s="0" t="n">
        <v>1093</v>
      </c>
      <c r="E372" s="0" t="n">
        <v>1093.5</v>
      </c>
      <c r="F372" s="0" t="n">
        <v>1094</v>
      </c>
      <c r="G372" s="0" t="n">
        <v>1094.5</v>
      </c>
      <c r="H372" s="0" t="n">
        <v>1095</v>
      </c>
      <c r="I372" s="0" t="n">
        <v>1095.5</v>
      </c>
      <c r="J372" s="0" t="n">
        <v>1096</v>
      </c>
      <c r="K372" s="0" t="n">
        <v>1096</v>
      </c>
    </row>
    <row r="373" customFormat="false" ht="15" hidden="false" customHeight="false" outlineLevel="0" collapsed="false">
      <c r="A373" s="0" t="n">
        <v>3653.9</v>
      </c>
      <c r="B373" s="0" t="n">
        <v>1097</v>
      </c>
      <c r="C373" s="0" t="n">
        <v>1097.6</v>
      </c>
      <c r="D373" s="0" t="n">
        <v>1098.2</v>
      </c>
      <c r="E373" s="0" t="n">
        <v>1098.8</v>
      </c>
      <c r="F373" s="0" t="n">
        <v>1099.4</v>
      </c>
      <c r="G373" s="0" t="n">
        <v>1100</v>
      </c>
      <c r="H373" s="0" t="n">
        <v>1100.6</v>
      </c>
      <c r="I373" s="0" t="n">
        <v>1101.2</v>
      </c>
      <c r="J373" s="0" t="n">
        <v>1101.8</v>
      </c>
      <c r="K373" s="0" t="n">
        <v>1101.8</v>
      </c>
    </row>
    <row r="374" customFormat="false" ht="15" hidden="false" customHeight="false" outlineLevel="0" collapsed="false">
      <c r="A374" s="0" t="n">
        <v>3654</v>
      </c>
      <c r="B374" s="0" t="n">
        <v>1103</v>
      </c>
      <c r="C374" s="0" t="n">
        <v>1103.5</v>
      </c>
      <c r="D374" s="0" t="n">
        <v>1104</v>
      </c>
      <c r="E374" s="0" t="n">
        <v>1104.5</v>
      </c>
      <c r="F374" s="0" t="n">
        <v>1105</v>
      </c>
      <c r="G374" s="0" t="n">
        <v>1105.5</v>
      </c>
      <c r="H374" s="0" t="n">
        <v>1106</v>
      </c>
      <c r="I374" s="0" t="n">
        <v>1106.5</v>
      </c>
      <c r="J374" s="0" t="n">
        <v>1107</v>
      </c>
      <c r="K374" s="0" t="n">
        <v>1107</v>
      </c>
    </row>
    <row r="375" customFormat="false" ht="15" hidden="false" customHeight="false" outlineLevel="0" collapsed="false">
      <c r="A375" s="0" t="n">
        <v>3654.1</v>
      </c>
      <c r="B375" s="0" t="n">
        <v>1108</v>
      </c>
      <c r="C375" s="0" t="n">
        <v>1108.5</v>
      </c>
      <c r="D375" s="0" t="n">
        <v>1109</v>
      </c>
      <c r="E375" s="0" t="n">
        <v>1109.5</v>
      </c>
      <c r="F375" s="0" t="n">
        <v>1110</v>
      </c>
      <c r="G375" s="0" t="n">
        <v>1110.5</v>
      </c>
      <c r="H375" s="0" t="n">
        <v>1111</v>
      </c>
      <c r="I375" s="0" t="n">
        <v>1111.5</v>
      </c>
      <c r="J375" s="0" t="n">
        <v>1112</v>
      </c>
      <c r="K375" s="0" t="n">
        <v>1112</v>
      </c>
    </row>
    <row r="376" customFormat="false" ht="15" hidden="false" customHeight="false" outlineLevel="0" collapsed="false">
      <c r="A376" s="0" t="n">
        <v>3654.2</v>
      </c>
      <c r="B376" s="0" t="n">
        <v>1113</v>
      </c>
      <c r="C376" s="0" t="n">
        <v>1113.6</v>
      </c>
      <c r="D376" s="0" t="n">
        <v>1114.2</v>
      </c>
      <c r="E376" s="0" t="n">
        <v>1114.8</v>
      </c>
      <c r="F376" s="0" t="n">
        <v>1115.4</v>
      </c>
      <c r="G376" s="0" t="n">
        <v>1116</v>
      </c>
      <c r="H376" s="0" t="n">
        <v>1116.6</v>
      </c>
      <c r="I376" s="0" t="n">
        <v>1117.2</v>
      </c>
      <c r="J376" s="0" t="n">
        <v>1117.8</v>
      </c>
      <c r="K376" s="0" t="n">
        <v>1117.8</v>
      </c>
    </row>
    <row r="377" customFormat="false" ht="15" hidden="false" customHeight="false" outlineLevel="0" collapsed="false">
      <c r="A377" s="0" t="n">
        <v>3654.3</v>
      </c>
      <c r="B377" s="0" t="n">
        <v>1119</v>
      </c>
      <c r="C377" s="0" t="n">
        <v>1119.5</v>
      </c>
      <c r="D377" s="0" t="n">
        <v>1120</v>
      </c>
      <c r="E377" s="0" t="n">
        <v>1120.5</v>
      </c>
      <c r="F377" s="0" t="n">
        <v>1121</v>
      </c>
      <c r="G377" s="0" t="n">
        <v>1121.5</v>
      </c>
      <c r="H377" s="0" t="n">
        <v>1122</v>
      </c>
      <c r="I377" s="0" t="n">
        <v>1122.5</v>
      </c>
      <c r="J377" s="0" t="n">
        <v>1123</v>
      </c>
      <c r="K377" s="0" t="n">
        <v>1123</v>
      </c>
    </row>
    <row r="378" customFormat="false" ht="15" hidden="false" customHeight="false" outlineLevel="0" collapsed="false">
      <c r="A378" s="0" t="n">
        <v>3654.4</v>
      </c>
      <c r="B378" s="0" t="n">
        <v>1124</v>
      </c>
      <c r="C378" s="0" t="n">
        <v>1124.6</v>
      </c>
      <c r="D378" s="0" t="n">
        <v>1125.2</v>
      </c>
      <c r="E378" s="0" t="n">
        <v>1125.8</v>
      </c>
      <c r="F378" s="0" t="n">
        <v>1126.4</v>
      </c>
      <c r="G378" s="0" t="n">
        <v>1127</v>
      </c>
      <c r="H378" s="0" t="n">
        <v>1127.6</v>
      </c>
      <c r="I378" s="0" t="n">
        <v>1128.2</v>
      </c>
      <c r="J378" s="0" t="n">
        <v>1128.8</v>
      </c>
      <c r="K378" s="0" t="n">
        <v>1128.8</v>
      </c>
    </row>
    <row r="379" customFormat="false" ht="15" hidden="false" customHeight="false" outlineLevel="0" collapsed="false">
      <c r="A379" s="0" t="n">
        <v>3654.5</v>
      </c>
      <c r="B379" s="0" t="n">
        <v>1130</v>
      </c>
      <c r="C379" s="0" t="n">
        <v>1130.5</v>
      </c>
      <c r="D379" s="0" t="n">
        <v>1131</v>
      </c>
      <c r="E379" s="0" t="n">
        <v>1131.5</v>
      </c>
      <c r="F379" s="0" t="n">
        <v>1132</v>
      </c>
      <c r="G379" s="0" t="n">
        <v>1132.5</v>
      </c>
      <c r="H379" s="0" t="n">
        <v>1133</v>
      </c>
      <c r="I379" s="0" t="n">
        <v>1133.5</v>
      </c>
      <c r="J379" s="0" t="n">
        <v>1134</v>
      </c>
      <c r="K379" s="0" t="n">
        <v>1134</v>
      </c>
    </row>
    <row r="380" customFormat="false" ht="15" hidden="false" customHeight="false" outlineLevel="0" collapsed="false">
      <c r="A380" s="0" t="n">
        <v>3654.6</v>
      </c>
      <c r="B380" s="0" t="n">
        <v>1135</v>
      </c>
      <c r="C380" s="0" t="n">
        <v>1135.5</v>
      </c>
      <c r="D380" s="0" t="n">
        <v>1136</v>
      </c>
      <c r="E380" s="0" t="n">
        <v>1136.5</v>
      </c>
      <c r="F380" s="0" t="n">
        <v>1137</v>
      </c>
      <c r="G380" s="0" t="n">
        <v>1137.5</v>
      </c>
      <c r="H380" s="0" t="n">
        <v>1138</v>
      </c>
      <c r="I380" s="0" t="n">
        <v>1138.5</v>
      </c>
      <c r="J380" s="0" t="n">
        <v>1139</v>
      </c>
      <c r="K380" s="0" t="n">
        <v>1139</v>
      </c>
    </row>
    <row r="381" customFormat="false" ht="15" hidden="false" customHeight="false" outlineLevel="0" collapsed="false">
      <c r="A381" s="0" t="n">
        <v>3654.7</v>
      </c>
      <c r="B381" s="0" t="n">
        <v>1140</v>
      </c>
      <c r="C381" s="0" t="n">
        <v>1140.6</v>
      </c>
      <c r="D381" s="0" t="n">
        <v>1141.2</v>
      </c>
      <c r="E381" s="0" t="n">
        <v>1141.8</v>
      </c>
      <c r="F381" s="0" t="n">
        <v>1142.4</v>
      </c>
      <c r="G381" s="0" t="n">
        <v>1143</v>
      </c>
      <c r="H381" s="0" t="n">
        <v>1143.6</v>
      </c>
      <c r="I381" s="0" t="n">
        <v>1144.2</v>
      </c>
      <c r="J381" s="0" t="n">
        <v>1144.8</v>
      </c>
      <c r="K381" s="0" t="n">
        <v>1144.8</v>
      </c>
    </row>
    <row r="382" customFormat="false" ht="15" hidden="false" customHeight="false" outlineLevel="0" collapsed="false">
      <c r="A382" s="0" t="n">
        <v>3654.8</v>
      </c>
      <c r="B382" s="0" t="n">
        <v>1146</v>
      </c>
      <c r="C382" s="0" t="n">
        <v>1146.5</v>
      </c>
      <c r="D382" s="0" t="n">
        <v>1147</v>
      </c>
      <c r="E382" s="0" t="n">
        <v>1147.5</v>
      </c>
      <c r="F382" s="0" t="n">
        <v>1148</v>
      </c>
      <c r="G382" s="0" t="n">
        <v>1148.5</v>
      </c>
      <c r="H382" s="0" t="n">
        <v>1149</v>
      </c>
      <c r="I382" s="0" t="n">
        <v>1149.5</v>
      </c>
      <c r="J382" s="0" t="n">
        <v>1150</v>
      </c>
      <c r="K382" s="0" t="n">
        <v>1150</v>
      </c>
    </row>
    <row r="383" customFormat="false" ht="15" hidden="false" customHeight="false" outlineLevel="0" collapsed="false">
      <c r="A383" s="0" t="n">
        <v>3654.9</v>
      </c>
      <c r="B383" s="0" t="n">
        <v>1151</v>
      </c>
      <c r="C383" s="0" t="n">
        <v>1151.6</v>
      </c>
      <c r="D383" s="0" t="n">
        <v>1152.2</v>
      </c>
      <c r="E383" s="0" t="n">
        <v>1152.8</v>
      </c>
      <c r="F383" s="0" t="n">
        <v>1153.4</v>
      </c>
      <c r="G383" s="0" t="n">
        <v>1154</v>
      </c>
      <c r="H383" s="0" t="n">
        <v>1154.6</v>
      </c>
      <c r="I383" s="0" t="n">
        <v>1155.2</v>
      </c>
      <c r="J383" s="0" t="n">
        <v>1155.8</v>
      </c>
      <c r="K383" s="0" t="n">
        <v>1155.8</v>
      </c>
    </row>
    <row r="384" customFormat="false" ht="15" hidden="false" customHeight="false" outlineLevel="0" collapsed="false">
      <c r="A384" s="0" t="n">
        <v>3655</v>
      </c>
      <c r="B384" s="0" t="n">
        <v>1157</v>
      </c>
      <c r="C384" s="0" t="n">
        <v>1157.5</v>
      </c>
      <c r="D384" s="0" t="n">
        <v>1158</v>
      </c>
      <c r="E384" s="0" t="n">
        <v>1158.5</v>
      </c>
      <c r="F384" s="0" t="n">
        <v>1159</v>
      </c>
      <c r="G384" s="0" t="n">
        <v>1159.5</v>
      </c>
      <c r="H384" s="0" t="n">
        <v>1160</v>
      </c>
      <c r="I384" s="0" t="n">
        <v>1160.5</v>
      </c>
      <c r="J384" s="0" t="n">
        <v>1161</v>
      </c>
      <c r="K384" s="0" t="n">
        <v>1161</v>
      </c>
    </row>
    <row r="385" customFormat="false" ht="15" hidden="false" customHeight="false" outlineLevel="0" collapsed="false">
      <c r="A385" s="0" t="n">
        <v>3655.1</v>
      </c>
      <c r="B385" s="0" t="n">
        <v>1162</v>
      </c>
      <c r="C385" s="0" t="n">
        <v>1162.4</v>
      </c>
      <c r="D385" s="0" t="n">
        <v>1162.8</v>
      </c>
      <c r="E385" s="0" t="n">
        <v>1163.2</v>
      </c>
      <c r="F385" s="0" t="n">
        <v>1163.6</v>
      </c>
      <c r="G385" s="0" t="n">
        <v>1164</v>
      </c>
      <c r="H385" s="0" t="n">
        <v>1164.4</v>
      </c>
      <c r="I385" s="0" t="n">
        <v>1164.8</v>
      </c>
      <c r="J385" s="0" t="n">
        <v>1165.2</v>
      </c>
      <c r="K385" s="0" t="n">
        <v>1165.2</v>
      </c>
    </row>
    <row r="386" customFormat="false" ht="15" hidden="false" customHeight="false" outlineLevel="0" collapsed="false">
      <c r="A386" s="0" t="n">
        <v>3655.2</v>
      </c>
      <c r="B386" s="0" t="n">
        <v>1166</v>
      </c>
      <c r="C386" s="0" t="n">
        <v>1166.5</v>
      </c>
      <c r="D386" s="0" t="n">
        <v>1167</v>
      </c>
      <c r="E386" s="0" t="n">
        <v>1167.5</v>
      </c>
      <c r="F386" s="0" t="n">
        <v>1168</v>
      </c>
      <c r="G386" s="0" t="n">
        <v>1168.5</v>
      </c>
      <c r="H386" s="0" t="n">
        <v>1169</v>
      </c>
      <c r="I386" s="0" t="n">
        <v>1169.5</v>
      </c>
      <c r="J386" s="0" t="n">
        <v>1170</v>
      </c>
      <c r="K386" s="0" t="n">
        <v>1170</v>
      </c>
    </row>
    <row r="387" customFormat="false" ht="15" hidden="false" customHeight="false" outlineLevel="0" collapsed="false">
      <c r="A387" s="0" t="n">
        <v>3655.3</v>
      </c>
      <c r="B387" s="0" t="n">
        <v>1171</v>
      </c>
      <c r="C387" s="0" t="n">
        <v>1171.5</v>
      </c>
      <c r="D387" s="0" t="n">
        <v>1172</v>
      </c>
      <c r="E387" s="0" t="n">
        <v>1172.5</v>
      </c>
      <c r="F387" s="0" t="n">
        <v>1173</v>
      </c>
      <c r="G387" s="0" t="n">
        <v>1173.5</v>
      </c>
      <c r="H387" s="0" t="n">
        <v>1174</v>
      </c>
      <c r="I387" s="0" t="n">
        <v>1174.5</v>
      </c>
      <c r="J387" s="0" t="n">
        <v>1175</v>
      </c>
      <c r="K387" s="0" t="n">
        <v>1175</v>
      </c>
    </row>
    <row r="388" customFormat="false" ht="15" hidden="false" customHeight="false" outlineLevel="0" collapsed="false">
      <c r="A388" s="0" t="n">
        <v>3655.4</v>
      </c>
      <c r="B388" s="0" t="n">
        <v>1176</v>
      </c>
      <c r="C388" s="0" t="n">
        <v>1176.5</v>
      </c>
      <c r="D388" s="0" t="n">
        <v>1177</v>
      </c>
      <c r="E388" s="0" t="n">
        <v>1177.5</v>
      </c>
      <c r="F388" s="0" t="n">
        <v>1178</v>
      </c>
      <c r="G388" s="0" t="n">
        <v>1178.5</v>
      </c>
      <c r="H388" s="0" t="n">
        <v>1179</v>
      </c>
      <c r="I388" s="0" t="n">
        <v>1179.5</v>
      </c>
      <c r="J388" s="0" t="n">
        <v>1180</v>
      </c>
      <c r="K388" s="0" t="n">
        <v>1180</v>
      </c>
    </row>
    <row r="389" customFormat="false" ht="15" hidden="false" customHeight="false" outlineLevel="0" collapsed="false">
      <c r="A389" s="0" t="n">
        <v>3655.5</v>
      </c>
      <c r="B389" s="0" t="n">
        <v>1181</v>
      </c>
      <c r="C389" s="0" t="n">
        <v>1181.5</v>
      </c>
      <c r="D389" s="0" t="n">
        <v>1182</v>
      </c>
      <c r="E389" s="0" t="n">
        <v>1182.5</v>
      </c>
      <c r="F389" s="0" t="n">
        <v>1183</v>
      </c>
      <c r="G389" s="0" t="n">
        <v>1183.5</v>
      </c>
      <c r="H389" s="0" t="n">
        <v>1184</v>
      </c>
      <c r="I389" s="0" t="n">
        <v>1184.5</v>
      </c>
      <c r="J389" s="0" t="n">
        <v>1185</v>
      </c>
      <c r="K389" s="0" t="n">
        <v>1185</v>
      </c>
    </row>
    <row r="390" customFormat="false" ht="15" hidden="false" customHeight="false" outlineLevel="0" collapsed="false">
      <c r="A390" s="0" t="n">
        <v>3655.6</v>
      </c>
      <c r="B390" s="0" t="n">
        <v>1186</v>
      </c>
      <c r="C390" s="0" t="n">
        <v>1186.5</v>
      </c>
      <c r="D390" s="0" t="n">
        <v>1187</v>
      </c>
      <c r="E390" s="0" t="n">
        <v>1187.5</v>
      </c>
      <c r="F390" s="0" t="n">
        <v>1188</v>
      </c>
      <c r="G390" s="0" t="n">
        <v>1188.5</v>
      </c>
      <c r="H390" s="0" t="n">
        <v>1189</v>
      </c>
      <c r="I390" s="0" t="n">
        <v>1189.5</v>
      </c>
      <c r="J390" s="0" t="n">
        <v>1190</v>
      </c>
      <c r="K390" s="0" t="n">
        <v>1190</v>
      </c>
    </row>
    <row r="391" customFormat="false" ht="15" hidden="false" customHeight="false" outlineLevel="0" collapsed="false">
      <c r="A391" s="0" t="n">
        <v>3655.7</v>
      </c>
      <c r="B391" s="0" t="n">
        <v>1191</v>
      </c>
      <c r="C391" s="0" t="n">
        <v>1191.4</v>
      </c>
      <c r="D391" s="0" t="n">
        <v>1191.8</v>
      </c>
      <c r="E391" s="0" t="n">
        <v>1192.2</v>
      </c>
      <c r="F391" s="0" t="n">
        <v>1192.6</v>
      </c>
      <c r="G391" s="0" t="n">
        <v>1193</v>
      </c>
      <c r="H391" s="0" t="n">
        <v>1193.4</v>
      </c>
      <c r="I391" s="0" t="n">
        <v>1193.8</v>
      </c>
      <c r="J391" s="0" t="n">
        <v>1194.2</v>
      </c>
      <c r="K391" s="0" t="n">
        <v>1194.2</v>
      </c>
    </row>
    <row r="392" customFormat="false" ht="15" hidden="false" customHeight="false" outlineLevel="0" collapsed="false">
      <c r="A392" s="0" t="n">
        <v>3655.8</v>
      </c>
      <c r="B392" s="0" t="n">
        <v>1195</v>
      </c>
      <c r="C392" s="0" t="n">
        <v>1195.5</v>
      </c>
      <c r="D392" s="0" t="n">
        <v>1196</v>
      </c>
      <c r="E392" s="0" t="n">
        <v>1196.5</v>
      </c>
      <c r="F392" s="0" t="n">
        <v>1197</v>
      </c>
      <c r="G392" s="0" t="n">
        <v>1197.5</v>
      </c>
      <c r="H392" s="0" t="n">
        <v>1198</v>
      </c>
      <c r="I392" s="0" t="n">
        <v>1198.5</v>
      </c>
      <c r="J392" s="0" t="n">
        <v>1199</v>
      </c>
      <c r="K392" s="0" t="n">
        <v>1199</v>
      </c>
    </row>
    <row r="393" customFormat="false" ht="15" hidden="false" customHeight="false" outlineLevel="0" collapsed="false">
      <c r="A393" s="0" t="n">
        <v>3655.9</v>
      </c>
      <c r="B393" s="0" t="n">
        <v>1200</v>
      </c>
      <c r="C393" s="0" t="n">
        <v>1200.5</v>
      </c>
      <c r="D393" s="0" t="n">
        <v>1201</v>
      </c>
      <c r="E393" s="0" t="n">
        <v>1201.5</v>
      </c>
      <c r="F393" s="0" t="n">
        <v>1202</v>
      </c>
      <c r="G393" s="0" t="n">
        <v>1202.5</v>
      </c>
      <c r="H393" s="0" t="n">
        <v>1203</v>
      </c>
      <c r="I393" s="0" t="n">
        <v>1203.5</v>
      </c>
      <c r="J393" s="0" t="n">
        <v>1204</v>
      </c>
      <c r="K393" s="0" t="n">
        <v>1204</v>
      </c>
    </row>
    <row r="394" customFormat="false" ht="15" hidden="false" customHeight="false" outlineLevel="0" collapsed="false">
      <c r="A394" s="0" t="n">
        <v>3656</v>
      </c>
      <c r="B394" s="0" t="n">
        <v>1205</v>
      </c>
      <c r="C394" s="0" t="n">
        <v>1205.5</v>
      </c>
      <c r="D394" s="0" t="n">
        <v>1206</v>
      </c>
      <c r="E394" s="0" t="n">
        <v>1206.5</v>
      </c>
      <c r="F394" s="0" t="n">
        <v>1207</v>
      </c>
      <c r="G394" s="0" t="n">
        <v>1207.5</v>
      </c>
      <c r="H394" s="0" t="n">
        <v>1208</v>
      </c>
      <c r="I394" s="0" t="n">
        <v>1208.5</v>
      </c>
      <c r="J394" s="0" t="n">
        <v>1209</v>
      </c>
      <c r="K394" s="0" t="n">
        <v>1209</v>
      </c>
    </row>
    <row r="395" customFormat="false" ht="15" hidden="false" customHeight="false" outlineLevel="0" collapsed="false">
      <c r="A395" s="0" t="n">
        <v>3656.1</v>
      </c>
      <c r="B395" s="0" t="n">
        <v>1210</v>
      </c>
      <c r="C395" s="0" t="n">
        <v>1210.5</v>
      </c>
      <c r="D395" s="0" t="n">
        <v>1211</v>
      </c>
      <c r="E395" s="0" t="n">
        <v>1211.5</v>
      </c>
      <c r="F395" s="0" t="n">
        <v>1212</v>
      </c>
      <c r="G395" s="0" t="n">
        <v>1212.5</v>
      </c>
      <c r="H395" s="0" t="n">
        <v>1213</v>
      </c>
      <c r="I395" s="0" t="n">
        <v>1213.5</v>
      </c>
      <c r="J395" s="0" t="n">
        <v>1214</v>
      </c>
      <c r="K395" s="0" t="n">
        <v>1214</v>
      </c>
    </row>
    <row r="396" customFormat="false" ht="15" hidden="false" customHeight="false" outlineLevel="0" collapsed="false">
      <c r="A396" s="0" t="n">
        <v>3656.2</v>
      </c>
      <c r="B396" s="0" t="n">
        <v>1215</v>
      </c>
      <c r="C396" s="0" t="n">
        <v>1215.4</v>
      </c>
      <c r="D396" s="0" t="n">
        <v>1215.8</v>
      </c>
      <c r="E396" s="0" t="n">
        <v>1216.2</v>
      </c>
      <c r="F396" s="0" t="n">
        <v>1216.6</v>
      </c>
      <c r="G396" s="0" t="n">
        <v>1217</v>
      </c>
      <c r="H396" s="0" t="n">
        <v>1217.4</v>
      </c>
      <c r="I396" s="0" t="n">
        <v>1217.8</v>
      </c>
      <c r="J396" s="0" t="n">
        <v>1218.2</v>
      </c>
      <c r="K396" s="0" t="n">
        <v>1218.2</v>
      </c>
    </row>
    <row r="397" customFormat="false" ht="15" hidden="false" customHeight="false" outlineLevel="0" collapsed="false">
      <c r="A397" s="0" t="n">
        <v>3656.3</v>
      </c>
      <c r="B397" s="0" t="n">
        <v>1219</v>
      </c>
      <c r="C397" s="0" t="n">
        <v>1219.5</v>
      </c>
      <c r="D397" s="0" t="n">
        <v>1220</v>
      </c>
      <c r="E397" s="0" t="n">
        <v>1220.5</v>
      </c>
      <c r="F397" s="0" t="n">
        <v>1221</v>
      </c>
      <c r="G397" s="0" t="n">
        <v>1221.5</v>
      </c>
      <c r="H397" s="0" t="n">
        <v>1222</v>
      </c>
      <c r="I397" s="0" t="n">
        <v>1222.5</v>
      </c>
      <c r="J397" s="0" t="n">
        <v>1223</v>
      </c>
      <c r="K397" s="0" t="n">
        <v>1223</v>
      </c>
    </row>
    <row r="398" customFormat="false" ht="15" hidden="false" customHeight="false" outlineLevel="0" collapsed="false">
      <c r="A398" s="0" t="n">
        <v>3656.4</v>
      </c>
      <c r="B398" s="0" t="n">
        <v>1224</v>
      </c>
      <c r="C398" s="0" t="n">
        <v>1224.5</v>
      </c>
      <c r="D398" s="0" t="n">
        <v>1225</v>
      </c>
      <c r="E398" s="0" t="n">
        <v>1225.5</v>
      </c>
      <c r="F398" s="0" t="n">
        <v>1226</v>
      </c>
      <c r="G398" s="0" t="n">
        <v>1226.5</v>
      </c>
      <c r="H398" s="0" t="n">
        <v>1227</v>
      </c>
      <c r="I398" s="0" t="n">
        <v>1227.5</v>
      </c>
      <c r="J398" s="0" t="n">
        <v>1228</v>
      </c>
      <c r="K398" s="0" t="n">
        <v>1228</v>
      </c>
    </row>
    <row r="399" customFormat="false" ht="15" hidden="false" customHeight="false" outlineLevel="0" collapsed="false">
      <c r="A399" s="0" t="n">
        <v>3656.5</v>
      </c>
      <c r="B399" s="0" t="n">
        <v>1229</v>
      </c>
      <c r="C399" s="0" t="n">
        <v>1229.5</v>
      </c>
      <c r="D399" s="0" t="n">
        <v>1230</v>
      </c>
      <c r="E399" s="0" t="n">
        <v>1230.5</v>
      </c>
      <c r="F399" s="0" t="n">
        <v>1231</v>
      </c>
      <c r="G399" s="0" t="n">
        <v>1231.5</v>
      </c>
      <c r="H399" s="0" t="n">
        <v>1232</v>
      </c>
      <c r="I399" s="0" t="n">
        <v>1232.5</v>
      </c>
      <c r="J399" s="0" t="n">
        <v>1233</v>
      </c>
      <c r="K399" s="0" t="n">
        <v>1233</v>
      </c>
    </row>
    <row r="400" customFormat="false" ht="15" hidden="false" customHeight="false" outlineLevel="0" collapsed="false">
      <c r="A400" s="0" t="n">
        <v>3656.6</v>
      </c>
      <c r="B400" s="0" t="n">
        <v>1234</v>
      </c>
      <c r="C400" s="0" t="n">
        <v>1234.5</v>
      </c>
      <c r="D400" s="0" t="n">
        <v>1235</v>
      </c>
      <c r="E400" s="0" t="n">
        <v>1235.5</v>
      </c>
      <c r="F400" s="0" t="n">
        <v>1236</v>
      </c>
      <c r="G400" s="0" t="n">
        <v>1236.5</v>
      </c>
      <c r="H400" s="0" t="n">
        <v>1237</v>
      </c>
      <c r="I400" s="0" t="n">
        <v>1237.5</v>
      </c>
      <c r="J400" s="0" t="n">
        <v>1238</v>
      </c>
      <c r="K400" s="0" t="n">
        <v>1238</v>
      </c>
    </row>
    <row r="401" customFormat="false" ht="15" hidden="false" customHeight="false" outlineLevel="0" collapsed="false">
      <c r="A401" s="0" t="n">
        <v>3656.7</v>
      </c>
      <c r="B401" s="0" t="n">
        <v>1239</v>
      </c>
      <c r="C401" s="0" t="n">
        <v>1239.5</v>
      </c>
      <c r="D401" s="0" t="n">
        <v>1240</v>
      </c>
      <c r="E401" s="0" t="n">
        <v>1240.5</v>
      </c>
      <c r="F401" s="0" t="n">
        <v>1241</v>
      </c>
      <c r="G401" s="0" t="n">
        <v>1241.5</v>
      </c>
      <c r="H401" s="0" t="n">
        <v>1242</v>
      </c>
      <c r="I401" s="0" t="n">
        <v>1242.5</v>
      </c>
      <c r="J401" s="0" t="n">
        <v>1243</v>
      </c>
      <c r="K401" s="0" t="n">
        <v>1243</v>
      </c>
    </row>
    <row r="402" customFormat="false" ht="15" hidden="false" customHeight="false" outlineLevel="0" collapsed="false">
      <c r="A402" s="0" t="n">
        <v>3656.8</v>
      </c>
      <c r="B402" s="0" t="n">
        <v>1244</v>
      </c>
      <c r="C402" s="0" t="n">
        <v>1244.4</v>
      </c>
      <c r="D402" s="0" t="n">
        <v>1244.8</v>
      </c>
      <c r="E402" s="0" t="n">
        <v>1245.2</v>
      </c>
      <c r="F402" s="0" t="n">
        <v>1245.6</v>
      </c>
      <c r="G402" s="0" t="n">
        <v>1246</v>
      </c>
      <c r="H402" s="0" t="n">
        <v>1246.4</v>
      </c>
      <c r="I402" s="0" t="n">
        <v>1246.8</v>
      </c>
      <c r="J402" s="0" t="n">
        <v>1247.2</v>
      </c>
      <c r="K402" s="0" t="n">
        <v>1247.2</v>
      </c>
    </row>
    <row r="403" customFormat="false" ht="15" hidden="false" customHeight="false" outlineLevel="0" collapsed="false">
      <c r="A403" s="0" t="n">
        <v>3656.9</v>
      </c>
      <c r="B403" s="0" t="n">
        <v>1248</v>
      </c>
      <c r="C403" s="0" t="n">
        <v>1248.5</v>
      </c>
      <c r="D403" s="0" t="n">
        <v>1249</v>
      </c>
      <c r="E403" s="0" t="n">
        <v>1249.5</v>
      </c>
      <c r="F403" s="0" t="n">
        <v>1250</v>
      </c>
      <c r="G403" s="0" t="n">
        <v>1250.5</v>
      </c>
      <c r="H403" s="0" t="n">
        <v>1251</v>
      </c>
      <c r="I403" s="0" t="n">
        <v>1251.5</v>
      </c>
      <c r="J403" s="0" t="n">
        <v>1252</v>
      </c>
      <c r="K403" s="0" t="n">
        <v>1252</v>
      </c>
    </row>
    <row r="404" customFormat="false" ht="15" hidden="false" customHeight="false" outlineLevel="0" collapsed="false">
      <c r="A404" s="0" t="n">
        <v>3657</v>
      </c>
      <c r="B404" s="0" t="n">
        <v>1253</v>
      </c>
      <c r="C404" s="0" t="n">
        <v>1253.5</v>
      </c>
      <c r="D404" s="0" t="n">
        <v>1254</v>
      </c>
      <c r="E404" s="0" t="n">
        <v>1254.5</v>
      </c>
      <c r="F404" s="0" t="n">
        <v>1255</v>
      </c>
      <c r="G404" s="0" t="n">
        <v>1255.5</v>
      </c>
      <c r="H404" s="0" t="n">
        <v>1256</v>
      </c>
      <c r="I404" s="0" t="n">
        <v>1256.5</v>
      </c>
      <c r="J404" s="0" t="n">
        <v>1257</v>
      </c>
      <c r="K404" s="0" t="n">
        <v>1257</v>
      </c>
    </row>
    <row r="405" customFormat="false" ht="15" hidden="false" customHeight="false" outlineLevel="0" collapsed="false">
      <c r="A405" s="0" t="n">
        <v>3657.1</v>
      </c>
      <c r="B405" s="0" t="n">
        <v>1258</v>
      </c>
      <c r="C405" s="0" t="n">
        <v>1258.5</v>
      </c>
      <c r="D405" s="0" t="n">
        <v>1259</v>
      </c>
      <c r="E405" s="0" t="n">
        <v>1259.5</v>
      </c>
      <c r="F405" s="0" t="n">
        <v>1260</v>
      </c>
      <c r="G405" s="0" t="n">
        <v>1260.5</v>
      </c>
      <c r="H405" s="0" t="n">
        <v>1261</v>
      </c>
      <c r="I405" s="0" t="n">
        <v>1261.5</v>
      </c>
      <c r="J405" s="0" t="n">
        <v>1262</v>
      </c>
      <c r="K405" s="0" t="n">
        <v>1262</v>
      </c>
    </row>
    <row r="406" customFormat="false" ht="15" hidden="false" customHeight="false" outlineLevel="0" collapsed="false">
      <c r="A406" s="0" t="n">
        <v>3657.2</v>
      </c>
      <c r="B406" s="0" t="n">
        <v>1263</v>
      </c>
      <c r="C406" s="0" t="n">
        <v>1263.5</v>
      </c>
      <c r="D406" s="0" t="n">
        <v>1264</v>
      </c>
      <c r="E406" s="0" t="n">
        <v>1264.5</v>
      </c>
      <c r="F406" s="0" t="n">
        <v>1265</v>
      </c>
      <c r="G406" s="0" t="n">
        <v>1265.5</v>
      </c>
      <c r="H406" s="0" t="n">
        <v>1266</v>
      </c>
      <c r="I406" s="0" t="n">
        <v>1266.5</v>
      </c>
      <c r="J406" s="0" t="n">
        <v>1267</v>
      </c>
      <c r="K406" s="0" t="n">
        <v>1267</v>
      </c>
    </row>
    <row r="407" customFormat="false" ht="15" hidden="false" customHeight="false" outlineLevel="0" collapsed="false">
      <c r="A407" s="0" t="n">
        <v>3657.3</v>
      </c>
      <c r="B407" s="0" t="n">
        <v>1268</v>
      </c>
      <c r="C407" s="0" t="n">
        <v>1268.5</v>
      </c>
      <c r="D407" s="0" t="n">
        <v>1269</v>
      </c>
      <c r="E407" s="0" t="n">
        <v>1269.5</v>
      </c>
      <c r="F407" s="0" t="n">
        <v>1270</v>
      </c>
      <c r="G407" s="0" t="n">
        <v>1270.5</v>
      </c>
      <c r="H407" s="0" t="n">
        <v>1271</v>
      </c>
      <c r="I407" s="0" t="n">
        <v>1271.5</v>
      </c>
      <c r="J407" s="0" t="n">
        <v>1272</v>
      </c>
      <c r="K407" s="0" t="n">
        <v>1272</v>
      </c>
    </row>
    <row r="408" customFormat="false" ht="15" hidden="false" customHeight="false" outlineLevel="0" collapsed="false">
      <c r="A408" s="0" t="n">
        <v>3657.4</v>
      </c>
      <c r="B408" s="0" t="n">
        <v>1273</v>
      </c>
      <c r="C408" s="0" t="n">
        <v>1273.4</v>
      </c>
      <c r="D408" s="0" t="n">
        <v>1273.8</v>
      </c>
      <c r="E408" s="0" t="n">
        <v>1274.2</v>
      </c>
      <c r="F408" s="0" t="n">
        <v>1274.6</v>
      </c>
      <c r="G408" s="0" t="n">
        <v>1275</v>
      </c>
      <c r="H408" s="0" t="n">
        <v>1275.4</v>
      </c>
      <c r="I408" s="0" t="n">
        <v>1275.8</v>
      </c>
      <c r="J408" s="0" t="n">
        <v>1276.2</v>
      </c>
      <c r="K408" s="0" t="n">
        <v>1276.2</v>
      </c>
    </row>
    <row r="409" customFormat="false" ht="15" hidden="false" customHeight="false" outlineLevel="0" collapsed="false">
      <c r="A409" s="0" t="n">
        <v>3657.5</v>
      </c>
      <c r="B409" s="0" t="n">
        <v>1277</v>
      </c>
      <c r="C409" s="0" t="n">
        <v>1277.5</v>
      </c>
      <c r="D409" s="0" t="n">
        <v>1278</v>
      </c>
      <c r="E409" s="0" t="n">
        <v>1278.5</v>
      </c>
      <c r="F409" s="0" t="n">
        <v>1279</v>
      </c>
      <c r="G409" s="0" t="n">
        <v>1279.5</v>
      </c>
      <c r="H409" s="0" t="n">
        <v>1280</v>
      </c>
      <c r="I409" s="0" t="n">
        <v>1280.5</v>
      </c>
      <c r="J409" s="0" t="n">
        <v>1281</v>
      </c>
      <c r="K409" s="0" t="n">
        <v>1281</v>
      </c>
    </row>
    <row r="410" customFormat="false" ht="15" hidden="false" customHeight="false" outlineLevel="0" collapsed="false">
      <c r="A410" s="0" t="n">
        <v>3657.6</v>
      </c>
      <c r="B410" s="0" t="n">
        <v>1282</v>
      </c>
      <c r="C410" s="0" t="n">
        <v>1282.5</v>
      </c>
      <c r="D410" s="0" t="n">
        <v>1283</v>
      </c>
      <c r="E410" s="0" t="n">
        <v>1283.5</v>
      </c>
      <c r="F410" s="0" t="n">
        <v>1284</v>
      </c>
      <c r="G410" s="0" t="n">
        <v>1284.5</v>
      </c>
      <c r="H410" s="0" t="n">
        <v>1285</v>
      </c>
      <c r="I410" s="0" t="n">
        <v>1285.5</v>
      </c>
      <c r="J410" s="0" t="n">
        <v>1286</v>
      </c>
      <c r="K410" s="0" t="n">
        <v>1286</v>
      </c>
    </row>
    <row r="411" customFormat="false" ht="15" hidden="false" customHeight="false" outlineLevel="0" collapsed="false">
      <c r="A411" s="0" t="n">
        <v>3657.7</v>
      </c>
      <c r="B411" s="0" t="n">
        <v>1287</v>
      </c>
      <c r="C411" s="0" t="n">
        <v>1287.5</v>
      </c>
      <c r="D411" s="0" t="n">
        <v>1288</v>
      </c>
      <c r="E411" s="0" t="n">
        <v>1288.5</v>
      </c>
      <c r="F411" s="0" t="n">
        <v>1289</v>
      </c>
      <c r="G411" s="0" t="n">
        <v>1289.5</v>
      </c>
      <c r="H411" s="0" t="n">
        <v>1290</v>
      </c>
      <c r="I411" s="0" t="n">
        <v>1290.5</v>
      </c>
      <c r="J411" s="0" t="n">
        <v>1291</v>
      </c>
      <c r="K411" s="0" t="n">
        <v>1291</v>
      </c>
    </row>
    <row r="412" customFormat="false" ht="15" hidden="false" customHeight="false" outlineLevel="0" collapsed="false">
      <c r="A412" s="0" t="n">
        <v>3657.8</v>
      </c>
      <c r="B412" s="0" t="n">
        <v>1292</v>
      </c>
      <c r="C412" s="0" t="n">
        <v>1292.5</v>
      </c>
      <c r="D412" s="0" t="n">
        <v>1293</v>
      </c>
      <c r="E412" s="0" t="n">
        <v>1293.5</v>
      </c>
      <c r="F412" s="0" t="n">
        <v>1294</v>
      </c>
      <c r="G412" s="0" t="n">
        <v>1294.5</v>
      </c>
      <c r="H412" s="0" t="n">
        <v>1295</v>
      </c>
      <c r="I412" s="0" t="n">
        <v>1295.5</v>
      </c>
      <c r="J412" s="0" t="n">
        <v>1296</v>
      </c>
      <c r="K412" s="0" t="n">
        <v>1296</v>
      </c>
    </row>
    <row r="413" customFormat="false" ht="15" hidden="false" customHeight="false" outlineLevel="0" collapsed="false">
      <c r="A413" s="0" t="n">
        <v>3657.9</v>
      </c>
      <c r="B413" s="0" t="n">
        <v>1297</v>
      </c>
      <c r="C413" s="0" t="n">
        <v>1297.5</v>
      </c>
      <c r="D413" s="0" t="n">
        <v>1298</v>
      </c>
      <c r="E413" s="0" t="n">
        <v>1298.5</v>
      </c>
      <c r="F413" s="0" t="n">
        <v>1299</v>
      </c>
      <c r="G413" s="0" t="n">
        <v>1299.5</v>
      </c>
      <c r="H413" s="0" t="n">
        <v>1300</v>
      </c>
      <c r="I413" s="0" t="n">
        <v>1300.5</v>
      </c>
      <c r="J413" s="0" t="n">
        <v>1301</v>
      </c>
      <c r="K413" s="0" t="n">
        <v>1301</v>
      </c>
    </row>
    <row r="414" customFormat="false" ht="15" hidden="false" customHeight="false" outlineLevel="0" collapsed="false">
      <c r="A414" s="0" t="n">
        <v>3658</v>
      </c>
      <c r="B414" s="0" t="n">
        <v>1302</v>
      </c>
      <c r="C414" s="0" t="n">
        <v>1302.4</v>
      </c>
      <c r="D414" s="0" t="n">
        <v>1302.8</v>
      </c>
      <c r="E414" s="0" t="n">
        <v>1303.2</v>
      </c>
      <c r="F414" s="0" t="n">
        <v>1303.6</v>
      </c>
      <c r="G414" s="0" t="n">
        <v>1304</v>
      </c>
      <c r="H414" s="0" t="n">
        <v>1304.4</v>
      </c>
      <c r="I414" s="0" t="n">
        <v>1304.8</v>
      </c>
      <c r="J414" s="0" t="n">
        <v>1305.2</v>
      </c>
      <c r="K414" s="0" t="n">
        <v>1305.2</v>
      </c>
    </row>
    <row r="415" customFormat="false" ht="15" hidden="false" customHeight="false" outlineLevel="0" collapsed="false">
      <c r="A415" s="0" t="n">
        <v>3658.1</v>
      </c>
      <c r="B415" s="0" t="n">
        <v>1306</v>
      </c>
      <c r="C415" s="0" t="n">
        <v>1306.5</v>
      </c>
      <c r="D415" s="0" t="n">
        <v>1307</v>
      </c>
      <c r="E415" s="0" t="n">
        <v>1307.5</v>
      </c>
      <c r="F415" s="0" t="n">
        <v>1308</v>
      </c>
      <c r="G415" s="0" t="n">
        <v>1308.5</v>
      </c>
      <c r="H415" s="0" t="n">
        <v>1309</v>
      </c>
      <c r="I415" s="0" t="n">
        <v>1309.5</v>
      </c>
      <c r="J415" s="0" t="n">
        <v>1310</v>
      </c>
      <c r="K415" s="0" t="n">
        <v>1310</v>
      </c>
    </row>
    <row r="416" customFormat="false" ht="15" hidden="false" customHeight="false" outlineLevel="0" collapsed="false">
      <c r="A416" s="0" t="n">
        <v>3658.2</v>
      </c>
      <c r="B416" s="0" t="n">
        <v>1311</v>
      </c>
      <c r="C416" s="0" t="n">
        <v>1311.5</v>
      </c>
      <c r="D416" s="0" t="n">
        <v>1312</v>
      </c>
      <c r="E416" s="0" t="n">
        <v>1312.5</v>
      </c>
      <c r="F416" s="0" t="n">
        <v>1313</v>
      </c>
      <c r="G416" s="0" t="n">
        <v>1313.5</v>
      </c>
      <c r="H416" s="0" t="n">
        <v>1314</v>
      </c>
      <c r="I416" s="0" t="n">
        <v>1314.5</v>
      </c>
      <c r="J416" s="0" t="n">
        <v>1315</v>
      </c>
      <c r="K416" s="0" t="n">
        <v>1315</v>
      </c>
    </row>
    <row r="417" customFormat="false" ht="15" hidden="false" customHeight="false" outlineLevel="0" collapsed="false">
      <c r="A417" s="0" t="n">
        <v>3658.3</v>
      </c>
      <c r="B417" s="0" t="n">
        <v>1316</v>
      </c>
      <c r="C417" s="0" t="n">
        <v>1316.5</v>
      </c>
      <c r="D417" s="0" t="n">
        <v>1317</v>
      </c>
      <c r="E417" s="0" t="n">
        <v>1317.5</v>
      </c>
      <c r="F417" s="0" t="n">
        <v>1318</v>
      </c>
      <c r="G417" s="0" t="n">
        <v>1318.5</v>
      </c>
      <c r="H417" s="0" t="n">
        <v>1319</v>
      </c>
      <c r="I417" s="0" t="n">
        <v>1319.5</v>
      </c>
      <c r="J417" s="0" t="n">
        <v>1320</v>
      </c>
      <c r="K417" s="0" t="n">
        <v>1320</v>
      </c>
    </row>
    <row r="418" customFormat="false" ht="15" hidden="false" customHeight="false" outlineLevel="0" collapsed="false">
      <c r="A418" s="0" t="n">
        <v>3658.4</v>
      </c>
      <c r="B418" s="0" t="n">
        <v>1321</v>
      </c>
      <c r="C418" s="0" t="n">
        <v>1321.5</v>
      </c>
      <c r="D418" s="0" t="n">
        <v>1322</v>
      </c>
      <c r="E418" s="0" t="n">
        <v>1322.5</v>
      </c>
      <c r="F418" s="0" t="n">
        <v>1323</v>
      </c>
      <c r="G418" s="0" t="n">
        <v>1323.5</v>
      </c>
      <c r="H418" s="0" t="n">
        <v>1324</v>
      </c>
      <c r="I418" s="0" t="n">
        <v>1324.5</v>
      </c>
      <c r="J418" s="0" t="n">
        <v>1325</v>
      </c>
      <c r="K418" s="0" t="n">
        <v>1325</v>
      </c>
    </row>
    <row r="419" customFormat="false" ht="15" hidden="false" customHeight="false" outlineLevel="0" collapsed="false">
      <c r="A419" s="0" t="n">
        <v>3658.5</v>
      </c>
      <c r="B419" s="0" t="n">
        <v>1326</v>
      </c>
      <c r="C419" s="0" t="n">
        <v>1326.5</v>
      </c>
      <c r="D419" s="0" t="n">
        <v>1327</v>
      </c>
      <c r="E419" s="0" t="n">
        <v>1327.5</v>
      </c>
      <c r="F419" s="0" t="n">
        <v>1328</v>
      </c>
      <c r="G419" s="0" t="n">
        <v>1328.5</v>
      </c>
      <c r="H419" s="0" t="n">
        <v>1329</v>
      </c>
      <c r="I419" s="0" t="n">
        <v>1329.5</v>
      </c>
      <c r="J419" s="0" t="n">
        <v>1330</v>
      </c>
      <c r="K419" s="0" t="n">
        <v>1330</v>
      </c>
    </row>
    <row r="420" customFormat="false" ht="15" hidden="false" customHeight="false" outlineLevel="0" collapsed="false">
      <c r="A420" s="0" t="n">
        <v>3658.6</v>
      </c>
      <c r="B420" s="0" t="n">
        <v>1331</v>
      </c>
      <c r="C420" s="0" t="n">
        <v>1331.4</v>
      </c>
      <c r="D420" s="0" t="n">
        <v>1331.8</v>
      </c>
      <c r="E420" s="0" t="n">
        <v>1332.2</v>
      </c>
      <c r="F420" s="0" t="n">
        <v>1332.6</v>
      </c>
      <c r="G420" s="0" t="n">
        <v>1333</v>
      </c>
      <c r="H420" s="0" t="n">
        <v>1333.4</v>
      </c>
      <c r="I420" s="0" t="n">
        <v>1333.8</v>
      </c>
      <c r="J420" s="0" t="n">
        <v>1334.2</v>
      </c>
      <c r="K420" s="0" t="n">
        <v>1334.2</v>
      </c>
    </row>
    <row r="421" customFormat="false" ht="15" hidden="false" customHeight="false" outlineLevel="0" collapsed="false">
      <c r="A421" s="0" t="n">
        <v>3658.7</v>
      </c>
      <c r="B421" s="0" t="n">
        <v>1335</v>
      </c>
      <c r="C421" s="0" t="n">
        <v>1335.5</v>
      </c>
      <c r="D421" s="0" t="n">
        <v>1336</v>
      </c>
      <c r="E421" s="0" t="n">
        <v>1336.5</v>
      </c>
      <c r="F421" s="0" t="n">
        <v>1337</v>
      </c>
      <c r="G421" s="0" t="n">
        <v>1337.5</v>
      </c>
      <c r="H421" s="0" t="n">
        <v>1338</v>
      </c>
      <c r="I421" s="0" t="n">
        <v>1338.5</v>
      </c>
      <c r="J421" s="0" t="n">
        <v>1339</v>
      </c>
      <c r="K421" s="0" t="n">
        <v>1339</v>
      </c>
    </row>
    <row r="422" customFormat="false" ht="15" hidden="false" customHeight="false" outlineLevel="0" collapsed="false">
      <c r="A422" s="0" t="n">
        <v>3658.8</v>
      </c>
      <c r="B422" s="0" t="n">
        <v>1340</v>
      </c>
      <c r="C422" s="0" t="n">
        <v>1340.5</v>
      </c>
      <c r="D422" s="0" t="n">
        <v>1341</v>
      </c>
      <c r="E422" s="0" t="n">
        <v>1341.5</v>
      </c>
      <c r="F422" s="0" t="n">
        <v>1342</v>
      </c>
      <c r="G422" s="0" t="n">
        <v>1342.5</v>
      </c>
      <c r="H422" s="0" t="n">
        <v>1343</v>
      </c>
      <c r="I422" s="0" t="n">
        <v>1343.5</v>
      </c>
      <c r="J422" s="0" t="n">
        <v>1344</v>
      </c>
      <c r="K422" s="0" t="n">
        <v>1344</v>
      </c>
    </row>
    <row r="423" customFormat="false" ht="15" hidden="false" customHeight="false" outlineLevel="0" collapsed="false">
      <c r="A423" s="0" t="n">
        <v>3658.9</v>
      </c>
      <c r="B423" s="0" t="n">
        <v>1345</v>
      </c>
      <c r="C423" s="0" t="n">
        <v>1345.5</v>
      </c>
      <c r="D423" s="0" t="n">
        <v>1346</v>
      </c>
      <c r="E423" s="0" t="n">
        <v>1346.5</v>
      </c>
      <c r="F423" s="0" t="n">
        <v>1347</v>
      </c>
      <c r="G423" s="0" t="n">
        <v>1347.5</v>
      </c>
      <c r="H423" s="0" t="n">
        <v>1348</v>
      </c>
      <c r="I423" s="0" t="n">
        <v>1348.5</v>
      </c>
      <c r="J423" s="0" t="n">
        <v>1349</v>
      </c>
      <c r="K423" s="0" t="n">
        <v>1349</v>
      </c>
    </row>
    <row r="424" customFormat="false" ht="15" hidden="false" customHeight="false" outlineLevel="0" collapsed="false">
      <c r="A424" s="0" t="n">
        <v>3659</v>
      </c>
      <c r="B424" s="0" t="n">
        <v>1350</v>
      </c>
      <c r="C424" s="0" t="n">
        <v>1350.5</v>
      </c>
      <c r="D424" s="0" t="n">
        <v>1351</v>
      </c>
      <c r="E424" s="0" t="n">
        <v>1351.5</v>
      </c>
      <c r="F424" s="0" t="n">
        <v>1352</v>
      </c>
      <c r="G424" s="0" t="n">
        <v>1352.5</v>
      </c>
      <c r="H424" s="0" t="n">
        <v>1353</v>
      </c>
      <c r="I424" s="0" t="n">
        <v>1353.5</v>
      </c>
      <c r="J424" s="0" t="n">
        <v>1354</v>
      </c>
      <c r="K424" s="0" t="n">
        <v>1354</v>
      </c>
    </row>
    <row r="425" customFormat="false" ht="15" hidden="false" customHeight="false" outlineLevel="0" collapsed="false">
      <c r="A425" s="0" t="n">
        <v>3659.1</v>
      </c>
      <c r="B425" s="0" t="n">
        <v>1355</v>
      </c>
      <c r="C425" s="0" t="n">
        <v>1355.5</v>
      </c>
      <c r="D425" s="0" t="n">
        <v>1356</v>
      </c>
      <c r="E425" s="0" t="n">
        <v>1356.5</v>
      </c>
      <c r="F425" s="0" t="n">
        <v>1357</v>
      </c>
      <c r="G425" s="0" t="n">
        <v>1357.5</v>
      </c>
      <c r="H425" s="0" t="n">
        <v>1358</v>
      </c>
      <c r="I425" s="0" t="n">
        <v>1358.5</v>
      </c>
      <c r="J425" s="0" t="n">
        <v>1359</v>
      </c>
      <c r="K425" s="0" t="n">
        <v>1359</v>
      </c>
    </row>
    <row r="426" customFormat="false" ht="15" hidden="false" customHeight="false" outlineLevel="0" collapsed="false">
      <c r="A426" s="0" t="n">
        <v>3659.2</v>
      </c>
      <c r="B426" s="0" t="n">
        <v>1360</v>
      </c>
      <c r="C426" s="0" t="n">
        <v>1360.4</v>
      </c>
      <c r="D426" s="0" t="n">
        <v>1360.8</v>
      </c>
      <c r="E426" s="0" t="n">
        <v>1361.2</v>
      </c>
      <c r="F426" s="0" t="n">
        <v>1361.6</v>
      </c>
      <c r="G426" s="0" t="n">
        <v>1362</v>
      </c>
      <c r="H426" s="0" t="n">
        <v>1362.4</v>
      </c>
      <c r="I426" s="0" t="n">
        <v>1362.8</v>
      </c>
      <c r="J426" s="0" t="n">
        <v>1363.2</v>
      </c>
      <c r="K426" s="0" t="n">
        <v>1363.2</v>
      </c>
    </row>
    <row r="427" customFormat="false" ht="15" hidden="false" customHeight="false" outlineLevel="0" collapsed="false">
      <c r="A427" s="0" t="n">
        <v>3659.3</v>
      </c>
      <c r="B427" s="0" t="n">
        <v>1364</v>
      </c>
      <c r="C427" s="0" t="n">
        <v>1364.5</v>
      </c>
      <c r="D427" s="0" t="n">
        <v>1365</v>
      </c>
      <c r="E427" s="0" t="n">
        <v>1365.5</v>
      </c>
      <c r="F427" s="0" t="n">
        <v>1366</v>
      </c>
      <c r="G427" s="0" t="n">
        <v>1366.5</v>
      </c>
      <c r="H427" s="0" t="n">
        <v>1367</v>
      </c>
      <c r="I427" s="0" t="n">
        <v>1367.5</v>
      </c>
      <c r="J427" s="0" t="n">
        <v>1368</v>
      </c>
      <c r="K427" s="0" t="n">
        <v>1368</v>
      </c>
    </row>
    <row r="428" customFormat="false" ht="15" hidden="false" customHeight="false" outlineLevel="0" collapsed="false">
      <c r="A428" s="0" t="n">
        <v>3659.4</v>
      </c>
      <c r="B428" s="0" t="n">
        <v>1369</v>
      </c>
      <c r="C428" s="0" t="n">
        <v>1369.5</v>
      </c>
      <c r="D428" s="0" t="n">
        <v>1370</v>
      </c>
      <c r="E428" s="0" t="n">
        <v>1370.5</v>
      </c>
      <c r="F428" s="0" t="n">
        <v>1371</v>
      </c>
      <c r="G428" s="0" t="n">
        <v>1371.5</v>
      </c>
      <c r="H428" s="0" t="n">
        <v>1372</v>
      </c>
      <c r="I428" s="0" t="n">
        <v>1372.5</v>
      </c>
      <c r="J428" s="0" t="n">
        <v>1373</v>
      </c>
      <c r="K428" s="0" t="n">
        <v>1373</v>
      </c>
    </row>
    <row r="429" customFormat="false" ht="15" hidden="false" customHeight="false" outlineLevel="0" collapsed="false">
      <c r="A429" s="0" t="n">
        <v>3659.5</v>
      </c>
      <c r="B429" s="0" t="n">
        <v>1374</v>
      </c>
      <c r="C429" s="0" t="n">
        <v>1374.5</v>
      </c>
      <c r="D429" s="0" t="n">
        <v>1375</v>
      </c>
      <c r="E429" s="0" t="n">
        <v>1375.5</v>
      </c>
      <c r="F429" s="0" t="n">
        <v>1376</v>
      </c>
      <c r="G429" s="0" t="n">
        <v>1376.5</v>
      </c>
      <c r="H429" s="0" t="n">
        <v>1377</v>
      </c>
      <c r="I429" s="0" t="n">
        <v>1377.5</v>
      </c>
      <c r="J429" s="0" t="n">
        <v>1378</v>
      </c>
      <c r="K429" s="0" t="n">
        <v>1378</v>
      </c>
    </row>
    <row r="430" customFormat="false" ht="15" hidden="false" customHeight="false" outlineLevel="0" collapsed="false">
      <c r="A430" s="0" t="n">
        <v>3659.6</v>
      </c>
      <c r="B430" s="0" t="n">
        <v>1379</v>
      </c>
      <c r="C430" s="0" t="n">
        <v>1379.5</v>
      </c>
      <c r="D430" s="0" t="n">
        <v>1380</v>
      </c>
      <c r="E430" s="0" t="n">
        <v>1380.5</v>
      </c>
      <c r="F430" s="0" t="n">
        <v>1381</v>
      </c>
      <c r="G430" s="0" t="n">
        <v>1381.5</v>
      </c>
      <c r="H430" s="0" t="n">
        <v>1382</v>
      </c>
      <c r="I430" s="0" t="n">
        <v>1382.5</v>
      </c>
      <c r="J430" s="0" t="n">
        <v>1383</v>
      </c>
      <c r="K430" s="0" t="n">
        <v>1383</v>
      </c>
    </row>
    <row r="431" customFormat="false" ht="15" hidden="false" customHeight="false" outlineLevel="0" collapsed="false">
      <c r="A431" s="0" t="n">
        <v>3659.7</v>
      </c>
      <c r="B431" s="0" t="n">
        <v>1384</v>
      </c>
      <c r="C431" s="0" t="n">
        <v>1384.5</v>
      </c>
      <c r="D431" s="0" t="n">
        <v>1385</v>
      </c>
      <c r="E431" s="0" t="n">
        <v>1385.5</v>
      </c>
      <c r="F431" s="0" t="n">
        <v>1386</v>
      </c>
      <c r="G431" s="0" t="n">
        <v>1386.5</v>
      </c>
      <c r="H431" s="0" t="n">
        <v>1387</v>
      </c>
      <c r="I431" s="0" t="n">
        <v>1387.5</v>
      </c>
      <c r="J431" s="0" t="n">
        <v>1388</v>
      </c>
      <c r="K431" s="0" t="n">
        <v>1388</v>
      </c>
    </row>
    <row r="432" customFormat="false" ht="15" hidden="false" customHeight="false" outlineLevel="0" collapsed="false">
      <c r="A432" s="0" t="n">
        <v>3659.8</v>
      </c>
      <c r="B432" s="0" t="n">
        <v>1389</v>
      </c>
      <c r="C432" s="0" t="n">
        <v>1389.4</v>
      </c>
      <c r="D432" s="0" t="n">
        <v>1389.8</v>
      </c>
      <c r="E432" s="0" t="n">
        <v>1390.2</v>
      </c>
      <c r="F432" s="0" t="n">
        <v>1390.6</v>
      </c>
      <c r="G432" s="0" t="n">
        <v>1391</v>
      </c>
      <c r="H432" s="0" t="n">
        <v>1391.4</v>
      </c>
      <c r="I432" s="0" t="n">
        <v>1391.8</v>
      </c>
      <c r="J432" s="0" t="n">
        <v>1392.2</v>
      </c>
      <c r="K432" s="0" t="n">
        <v>1392.2</v>
      </c>
    </row>
    <row r="433" customFormat="false" ht="15" hidden="false" customHeight="false" outlineLevel="0" collapsed="false">
      <c r="A433" s="0" t="n">
        <v>3659.9</v>
      </c>
      <c r="B433" s="0" t="n">
        <v>1393</v>
      </c>
      <c r="C433" s="0" t="n">
        <v>1393.5</v>
      </c>
      <c r="D433" s="0" t="n">
        <v>1394</v>
      </c>
      <c r="E433" s="0" t="n">
        <v>1394.5</v>
      </c>
      <c r="F433" s="0" t="n">
        <v>1395</v>
      </c>
      <c r="G433" s="0" t="n">
        <v>1395.5</v>
      </c>
      <c r="H433" s="0" t="n">
        <v>1396</v>
      </c>
      <c r="I433" s="0" t="n">
        <v>1396.5</v>
      </c>
      <c r="J433" s="0" t="n">
        <v>1397</v>
      </c>
      <c r="K433" s="0" t="n">
        <v>1397</v>
      </c>
    </row>
    <row r="434" customFormat="false" ht="15" hidden="false" customHeight="false" outlineLevel="0" collapsed="false">
      <c r="A434" s="0" t="n">
        <v>3660</v>
      </c>
      <c r="B434" s="0" t="n">
        <v>1398</v>
      </c>
      <c r="C434" s="0" t="n">
        <v>1398.5</v>
      </c>
      <c r="D434" s="0" t="n">
        <v>1399</v>
      </c>
      <c r="E434" s="0" t="n">
        <v>1399.5</v>
      </c>
      <c r="F434" s="0" t="n">
        <v>1400</v>
      </c>
      <c r="G434" s="0" t="n">
        <v>1400.5</v>
      </c>
      <c r="H434" s="0" t="n">
        <v>1401</v>
      </c>
      <c r="I434" s="0" t="n">
        <v>1401.5</v>
      </c>
      <c r="J434" s="0" t="n">
        <v>1402</v>
      </c>
      <c r="K434" s="0" t="n">
        <v>1402</v>
      </c>
    </row>
    <row r="435" customFormat="false" ht="15" hidden="false" customHeight="false" outlineLevel="0" collapsed="false">
      <c r="A435" s="0" t="n">
        <v>3660.1</v>
      </c>
      <c r="B435" s="0" t="n">
        <v>1403</v>
      </c>
      <c r="C435" s="0" t="n">
        <v>1403.6</v>
      </c>
      <c r="D435" s="0" t="n">
        <v>1404.2</v>
      </c>
      <c r="E435" s="0" t="n">
        <v>1404.8</v>
      </c>
      <c r="F435" s="0" t="n">
        <v>1405.4</v>
      </c>
      <c r="G435" s="0" t="n">
        <v>1406</v>
      </c>
      <c r="H435" s="0" t="n">
        <v>1406.6</v>
      </c>
      <c r="I435" s="0" t="n">
        <v>1407.2</v>
      </c>
      <c r="J435" s="0" t="n">
        <v>1407.8</v>
      </c>
      <c r="K435" s="0" t="n">
        <v>1407.8</v>
      </c>
    </row>
    <row r="436" customFormat="false" ht="15" hidden="false" customHeight="false" outlineLevel="0" collapsed="false">
      <c r="A436" s="0" t="n">
        <v>3660.2</v>
      </c>
      <c r="B436" s="0" t="n">
        <v>1409</v>
      </c>
      <c r="C436" s="0" t="n">
        <v>1409.5</v>
      </c>
      <c r="D436" s="0" t="n">
        <v>1410</v>
      </c>
      <c r="E436" s="0" t="n">
        <v>1410.5</v>
      </c>
      <c r="F436" s="0" t="n">
        <v>1411</v>
      </c>
      <c r="G436" s="0" t="n">
        <v>1411.5</v>
      </c>
      <c r="H436" s="0" t="n">
        <v>1412</v>
      </c>
      <c r="I436" s="0" t="n">
        <v>1412.5</v>
      </c>
      <c r="J436" s="0" t="n">
        <v>1413</v>
      </c>
      <c r="K436" s="0" t="n">
        <v>1413</v>
      </c>
    </row>
    <row r="437" customFormat="false" ht="15" hidden="false" customHeight="false" outlineLevel="0" collapsed="false">
      <c r="A437" s="0" t="n">
        <v>3660.3</v>
      </c>
      <c r="B437" s="0" t="n">
        <v>1414</v>
      </c>
      <c r="C437" s="0" t="n">
        <v>1414.5</v>
      </c>
      <c r="D437" s="0" t="n">
        <v>1415</v>
      </c>
      <c r="E437" s="0" t="n">
        <v>1415.5</v>
      </c>
      <c r="F437" s="0" t="n">
        <v>1416</v>
      </c>
      <c r="G437" s="0" t="n">
        <v>1416.5</v>
      </c>
      <c r="H437" s="0" t="n">
        <v>1417</v>
      </c>
      <c r="I437" s="0" t="n">
        <v>1417.5</v>
      </c>
      <c r="J437" s="0" t="n">
        <v>1418</v>
      </c>
      <c r="K437" s="0" t="n">
        <v>1418</v>
      </c>
    </row>
    <row r="438" customFormat="false" ht="15" hidden="false" customHeight="false" outlineLevel="0" collapsed="false">
      <c r="A438" s="0" t="n">
        <v>3660.4</v>
      </c>
      <c r="B438" s="0" t="n">
        <v>1419</v>
      </c>
      <c r="C438" s="0" t="n">
        <v>1419.6</v>
      </c>
      <c r="D438" s="0" t="n">
        <v>1420.2</v>
      </c>
      <c r="E438" s="0" t="n">
        <v>1420.8</v>
      </c>
      <c r="F438" s="0" t="n">
        <v>1421.4</v>
      </c>
      <c r="G438" s="0" t="n">
        <v>1422</v>
      </c>
      <c r="H438" s="0" t="n">
        <v>1422.6</v>
      </c>
      <c r="I438" s="0" t="n">
        <v>1423.2</v>
      </c>
      <c r="J438" s="0" t="n">
        <v>1423.8</v>
      </c>
      <c r="K438" s="0" t="n">
        <v>1423.8</v>
      </c>
    </row>
    <row r="439" customFormat="false" ht="15" hidden="false" customHeight="false" outlineLevel="0" collapsed="false">
      <c r="A439" s="0" t="n">
        <v>3660.5</v>
      </c>
      <c r="B439" s="0" t="n">
        <v>1425</v>
      </c>
      <c r="C439" s="0" t="n">
        <v>1425.5</v>
      </c>
      <c r="D439" s="0" t="n">
        <v>1426</v>
      </c>
      <c r="E439" s="0" t="n">
        <v>1426.5</v>
      </c>
      <c r="F439" s="0" t="n">
        <v>1427</v>
      </c>
      <c r="G439" s="0" t="n">
        <v>1427.5</v>
      </c>
      <c r="H439" s="0" t="n">
        <v>1428</v>
      </c>
      <c r="I439" s="0" t="n">
        <v>1428.5</v>
      </c>
      <c r="J439" s="0" t="n">
        <v>1429</v>
      </c>
      <c r="K439" s="0" t="n">
        <v>1429</v>
      </c>
    </row>
    <row r="440" customFormat="false" ht="15" hidden="false" customHeight="false" outlineLevel="0" collapsed="false">
      <c r="A440" s="0" t="n">
        <v>3660.6</v>
      </c>
      <c r="B440" s="0" t="n">
        <v>1430</v>
      </c>
      <c r="C440" s="0" t="n">
        <v>1430.5</v>
      </c>
      <c r="D440" s="0" t="n">
        <v>1431</v>
      </c>
      <c r="E440" s="0" t="n">
        <v>1431.5</v>
      </c>
      <c r="F440" s="0" t="n">
        <v>1432</v>
      </c>
      <c r="G440" s="0" t="n">
        <v>1432.5</v>
      </c>
      <c r="H440" s="0" t="n">
        <v>1433</v>
      </c>
      <c r="I440" s="0" t="n">
        <v>1433.5</v>
      </c>
      <c r="J440" s="0" t="n">
        <v>1434</v>
      </c>
      <c r="K440" s="0" t="n">
        <v>1434</v>
      </c>
    </row>
    <row r="441" customFormat="false" ht="15" hidden="false" customHeight="false" outlineLevel="0" collapsed="false">
      <c r="A441" s="0" t="n">
        <v>3660.7</v>
      </c>
      <c r="B441" s="0" t="n">
        <v>1435</v>
      </c>
      <c r="C441" s="0" t="n">
        <v>1435.6</v>
      </c>
      <c r="D441" s="0" t="n">
        <v>1436.2</v>
      </c>
      <c r="E441" s="0" t="n">
        <v>1436.8</v>
      </c>
      <c r="F441" s="0" t="n">
        <v>1437.4</v>
      </c>
      <c r="G441" s="0" t="n">
        <v>1438</v>
      </c>
      <c r="H441" s="0" t="n">
        <v>1438.6</v>
      </c>
      <c r="I441" s="0" t="n">
        <v>1439.2</v>
      </c>
      <c r="J441" s="0" t="n">
        <v>1439.8</v>
      </c>
      <c r="K441" s="0" t="n">
        <v>1439.8</v>
      </c>
    </row>
    <row r="442" customFormat="false" ht="15" hidden="false" customHeight="false" outlineLevel="0" collapsed="false">
      <c r="A442" s="0" t="n">
        <v>3660.8</v>
      </c>
      <c r="B442" s="0" t="n">
        <v>1441</v>
      </c>
      <c r="C442" s="0" t="n">
        <v>1441.5</v>
      </c>
      <c r="D442" s="0" t="n">
        <v>1442</v>
      </c>
      <c r="E442" s="0" t="n">
        <v>1442.5</v>
      </c>
      <c r="F442" s="0" t="n">
        <v>1443</v>
      </c>
      <c r="G442" s="0" t="n">
        <v>1443.5</v>
      </c>
      <c r="H442" s="0" t="n">
        <v>1444</v>
      </c>
      <c r="I442" s="0" t="n">
        <v>1444.5</v>
      </c>
      <c r="J442" s="0" t="n">
        <v>1445</v>
      </c>
      <c r="K442" s="0" t="n">
        <v>1445</v>
      </c>
    </row>
    <row r="443" customFormat="false" ht="15" hidden="false" customHeight="false" outlineLevel="0" collapsed="false">
      <c r="A443" s="0" t="n">
        <v>3660.9</v>
      </c>
      <c r="B443" s="0" t="n">
        <v>1446</v>
      </c>
      <c r="C443" s="0" t="n">
        <v>1446.5</v>
      </c>
      <c r="D443" s="0" t="n">
        <v>1447</v>
      </c>
      <c r="E443" s="0" t="n">
        <v>1447.5</v>
      </c>
      <c r="F443" s="0" t="n">
        <v>1448</v>
      </c>
      <c r="G443" s="0" t="n">
        <v>1448.5</v>
      </c>
      <c r="H443" s="0" t="n">
        <v>1449</v>
      </c>
      <c r="I443" s="0" t="n">
        <v>1449.5</v>
      </c>
      <c r="J443" s="0" t="n">
        <v>1450</v>
      </c>
      <c r="K443" s="0" t="n">
        <v>1450</v>
      </c>
    </row>
    <row r="444" customFormat="false" ht="15" hidden="false" customHeight="false" outlineLevel="0" collapsed="false">
      <c r="A444" s="0" t="n">
        <v>3661</v>
      </c>
      <c r="B444" s="0" t="n">
        <v>1451</v>
      </c>
      <c r="C444" s="0" t="n">
        <v>1451.5</v>
      </c>
      <c r="D444" s="0" t="n">
        <v>1452</v>
      </c>
      <c r="E444" s="0" t="n">
        <v>1452.5</v>
      </c>
      <c r="F444" s="0" t="n">
        <v>1453</v>
      </c>
      <c r="G444" s="0" t="n">
        <v>1453.5</v>
      </c>
      <c r="H444" s="0" t="n">
        <v>1454</v>
      </c>
      <c r="I444" s="0" t="n">
        <v>1454.5</v>
      </c>
      <c r="J444" s="0" t="n">
        <v>1455</v>
      </c>
      <c r="K444" s="0" t="n">
        <v>1455</v>
      </c>
    </row>
    <row r="445" customFormat="false" ht="15" hidden="false" customHeight="false" outlineLevel="0" collapsed="false">
      <c r="A445" s="0" t="n">
        <v>3661.1</v>
      </c>
      <c r="B445" s="0" t="n">
        <v>1456</v>
      </c>
      <c r="C445" s="0" t="n">
        <v>1456.6</v>
      </c>
      <c r="D445" s="0" t="n">
        <v>1457.2</v>
      </c>
      <c r="E445" s="0" t="n">
        <v>1457.8</v>
      </c>
      <c r="F445" s="0" t="n">
        <v>1458.4</v>
      </c>
      <c r="G445" s="0" t="n">
        <v>1459</v>
      </c>
      <c r="H445" s="0" t="n">
        <v>1459.6</v>
      </c>
      <c r="I445" s="0" t="n">
        <v>1460.2</v>
      </c>
      <c r="J445" s="0" t="n">
        <v>1460.8</v>
      </c>
      <c r="K445" s="0" t="n">
        <v>1460.8</v>
      </c>
    </row>
    <row r="446" customFormat="false" ht="15" hidden="false" customHeight="false" outlineLevel="0" collapsed="false">
      <c r="A446" s="0" t="n">
        <v>3661.2</v>
      </c>
      <c r="B446" s="0" t="n">
        <v>1462</v>
      </c>
      <c r="C446" s="0" t="n">
        <v>1462.5</v>
      </c>
      <c r="D446" s="0" t="n">
        <v>1463</v>
      </c>
      <c r="E446" s="0" t="n">
        <v>1463.5</v>
      </c>
      <c r="F446" s="0" t="n">
        <v>1464</v>
      </c>
      <c r="G446" s="0" t="n">
        <v>1464.5</v>
      </c>
      <c r="H446" s="0" t="n">
        <v>1465</v>
      </c>
      <c r="I446" s="0" t="n">
        <v>1465.5</v>
      </c>
      <c r="J446" s="0" t="n">
        <v>1466</v>
      </c>
      <c r="K446" s="0" t="n">
        <v>1466</v>
      </c>
    </row>
    <row r="447" customFormat="false" ht="15" hidden="false" customHeight="false" outlineLevel="0" collapsed="false">
      <c r="A447" s="0" t="n">
        <v>3661.3</v>
      </c>
      <c r="B447" s="0" t="n">
        <v>1467</v>
      </c>
      <c r="C447" s="0" t="n">
        <v>1467.5</v>
      </c>
      <c r="D447" s="0" t="n">
        <v>1468</v>
      </c>
      <c r="E447" s="0" t="n">
        <v>1468.5</v>
      </c>
      <c r="F447" s="0" t="n">
        <v>1469</v>
      </c>
      <c r="G447" s="0" t="n">
        <v>1469.5</v>
      </c>
      <c r="H447" s="0" t="n">
        <v>1470</v>
      </c>
      <c r="I447" s="0" t="n">
        <v>1470.5</v>
      </c>
      <c r="J447" s="0" t="n">
        <v>1471</v>
      </c>
      <c r="K447" s="0" t="n">
        <v>1471</v>
      </c>
    </row>
    <row r="448" customFormat="false" ht="15" hidden="false" customHeight="false" outlineLevel="0" collapsed="false">
      <c r="A448" s="0" t="n">
        <v>3661.4</v>
      </c>
      <c r="B448" s="0" t="n">
        <v>1472</v>
      </c>
      <c r="C448" s="0" t="n">
        <v>1472.6</v>
      </c>
      <c r="D448" s="0" t="n">
        <v>1473.2</v>
      </c>
      <c r="E448" s="0" t="n">
        <v>1473.8</v>
      </c>
      <c r="F448" s="0" t="n">
        <v>1474.4</v>
      </c>
      <c r="G448" s="0" t="n">
        <v>1475</v>
      </c>
      <c r="H448" s="0" t="n">
        <v>1475.6</v>
      </c>
      <c r="I448" s="0" t="n">
        <v>1476.2</v>
      </c>
      <c r="J448" s="0" t="n">
        <v>1476.8</v>
      </c>
      <c r="K448" s="0" t="n">
        <v>1476.8</v>
      </c>
    </row>
    <row r="449" customFormat="false" ht="15" hidden="false" customHeight="false" outlineLevel="0" collapsed="false">
      <c r="A449" s="0" t="n">
        <v>3661.5</v>
      </c>
      <c r="B449" s="0" t="n">
        <v>1478</v>
      </c>
      <c r="C449" s="0" t="n">
        <v>1478.5</v>
      </c>
      <c r="D449" s="0" t="n">
        <v>1479</v>
      </c>
      <c r="E449" s="0" t="n">
        <v>1479.5</v>
      </c>
      <c r="F449" s="0" t="n">
        <v>1480</v>
      </c>
      <c r="G449" s="0" t="n">
        <v>1480.5</v>
      </c>
      <c r="H449" s="0" t="n">
        <v>1481</v>
      </c>
      <c r="I449" s="0" t="n">
        <v>1481.5</v>
      </c>
      <c r="J449" s="0" t="n">
        <v>1482</v>
      </c>
      <c r="K449" s="0" t="n">
        <v>1482</v>
      </c>
    </row>
    <row r="450" customFormat="false" ht="15" hidden="false" customHeight="false" outlineLevel="0" collapsed="false">
      <c r="A450" s="0" t="n">
        <v>3661.6</v>
      </c>
      <c r="B450" s="0" t="n">
        <v>1483</v>
      </c>
      <c r="C450" s="0" t="n">
        <v>1483.5</v>
      </c>
      <c r="D450" s="0" t="n">
        <v>1484</v>
      </c>
      <c r="E450" s="0" t="n">
        <v>1484.5</v>
      </c>
      <c r="F450" s="0" t="n">
        <v>1485</v>
      </c>
      <c r="G450" s="0" t="n">
        <v>1485.5</v>
      </c>
      <c r="H450" s="0" t="n">
        <v>1486</v>
      </c>
      <c r="I450" s="0" t="n">
        <v>1486.5</v>
      </c>
      <c r="J450" s="0" t="n">
        <v>1487</v>
      </c>
      <c r="K450" s="0" t="n">
        <v>1487</v>
      </c>
    </row>
    <row r="451" customFormat="false" ht="15" hidden="false" customHeight="false" outlineLevel="0" collapsed="false">
      <c r="A451" s="0" t="n">
        <v>3661.7</v>
      </c>
      <c r="B451" s="0" t="n">
        <v>1488</v>
      </c>
      <c r="C451" s="0" t="n">
        <v>1488.5</v>
      </c>
      <c r="D451" s="0" t="n">
        <v>1489</v>
      </c>
      <c r="E451" s="0" t="n">
        <v>1489.5</v>
      </c>
      <c r="F451" s="0" t="n">
        <v>1490</v>
      </c>
      <c r="G451" s="0" t="n">
        <v>1490.5</v>
      </c>
      <c r="H451" s="0" t="n">
        <v>1491</v>
      </c>
      <c r="I451" s="0" t="n">
        <v>1491.5</v>
      </c>
      <c r="J451" s="0" t="n">
        <v>1492</v>
      </c>
      <c r="K451" s="0" t="n">
        <v>1492</v>
      </c>
    </row>
    <row r="452" customFormat="false" ht="15" hidden="false" customHeight="false" outlineLevel="0" collapsed="false">
      <c r="A452" s="0" t="n">
        <v>3661.8</v>
      </c>
      <c r="B452" s="0" t="n">
        <v>1493</v>
      </c>
      <c r="C452" s="0" t="n">
        <v>1493.6</v>
      </c>
      <c r="D452" s="0" t="n">
        <v>1494.2</v>
      </c>
      <c r="E452" s="0" t="n">
        <v>1494.8</v>
      </c>
      <c r="F452" s="0" t="n">
        <v>1495.4</v>
      </c>
      <c r="G452" s="0" t="n">
        <v>1496</v>
      </c>
      <c r="H452" s="0" t="n">
        <v>1496.6</v>
      </c>
      <c r="I452" s="0" t="n">
        <v>1497.2</v>
      </c>
      <c r="J452" s="0" t="n">
        <v>1497.8</v>
      </c>
      <c r="K452" s="0" t="n">
        <v>1497.8</v>
      </c>
    </row>
    <row r="453" customFormat="false" ht="15" hidden="false" customHeight="false" outlineLevel="0" collapsed="false">
      <c r="A453" s="0" t="n">
        <v>3661.9</v>
      </c>
      <c r="B453" s="0" t="n">
        <v>1499</v>
      </c>
      <c r="C453" s="0" t="n">
        <v>1499.5</v>
      </c>
      <c r="D453" s="0" t="n">
        <v>1500</v>
      </c>
      <c r="E453" s="0" t="n">
        <v>1500.5</v>
      </c>
      <c r="F453" s="0" t="n">
        <v>1501</v>
      </c>
      <c r="G453" s="0" t="n">
        <v>1501.5</v>
      </c>
      <c r="H453" s="0" t="n">
        <v>1502</v>
      </c>
      <c r="I453" s="0" t="n">
        <v>1502.5</v>
      </c>
      <c r="J453" s="0" t="n">
        <v>1503</v>
      </c>
      <c r="K453" s="0" t="n">
        <v>1503</v>
      </c>
    </row>
    <row r="454" customFormat="false" ht="15" hidden="false" customHeight="false" outlineLevel="0" collapsed="false">
      <c r="A454" s="0" t="n">
        <v>3662</v>
      </c>
      <c r="B454" s="0" t="n">
        <v>1504</v>
      </c>
      <c r="C454" s="0" t="n">
        <v>1504.5</v>
      </c>
      <c r="D454" s="0" t="n">
        <v>1505</v>
      </c>
      <c r="E454" s="0" t="n">
        <v>1505.5</v>
      </c>
      <c r="F454" s="0" t="n">
        <v>1506</v>
      </c>
      <c r="G454" s="0" t="n">
        <v>1506.5</v>
      </c>
      <c r="H454" s="0" t="n">
        <v>1507</v>
      </c>
      <c r="I454" s="0" t="n">
        <v>1507.5</v>
      </c>
      <c r="J454" s="0" t="n">
        <v>1508</v>
      </c>
      <c r="K454" s="0" t="n">
        <v>1508</v>
      </c>
    </row>
    <row r="455" customFormat="false" ht="15" hidden="false" customHeight="false" outlineLevel="0" collapsed="false">
      <c r="A455" s="0" t="n">
        <v>3662.1</v>
      </c>
      <c r="B455" s="0" t="n">
        <v>1509</v>
      </c>
      <c r="C455" s="0" t="n">
        <v>1509.6</v>
      </c>
      <c r="D455" s="0" t="n">
        <v>1510.2</v>
      </c>
      <c r="E455" s="0" t="n">
        <v>1510.8</v>
      </c>
      <c r="F455" s="0" t="n">
        <v>1511.4</v>
      </c>
      <c r="G455" s="0" t="n">
        <v>1512</v>
      </c>
      <c r="H455" s="0" t="n">
        <v>1512.6</v>
      </c>
      <c r="I455" s="0" t="n">
        <v>1513.2</v>
      </c>
      <c r="J455" s="0" t="n">
        <v>1513.8</v>
      </c>
      <c r="K455" s="0" t="n">
        <v>1513.8</v>
      </c>
    </row>
    <row r="456" customFormat="false" ht="15" hidden="false" customHeight="false" outlineLevel="0" collapsed="false">
      <c r="A456" s="0" t="n">
        <v>3662.2</v>
      </c>
      <c r="B456" s="0" t="n">
        <v>1515</v>
      </c>
      <c r="C456" s="0" t="n">
        <v>1515.5</v>
      </c>
      <c r="D456" s="0" t="n">
        <v>1516</v>
      </c>
      <c r="E456" s="0" t="n">
        <v>1516.5</v>
      </c>
      <c r="F456" s="0" t="n">
        <v>1517</v>
      </c>
      <c r="G456" s="0" t="n">
        <v>1517.5</v>
      </c>
      <c r="H456" s="0" t="n">
        <v>1518</v>
      </c>
      <c r="I456" s="0" t="n">
        <v>1518.5</v>
      </c>
      <c r="J456" s="0" t="n">
        <v>1519</v>
      </c>
      <c r="K456" s="0" t="n">
        <v>1519</v>
      </c>
    </row>
    <row r="457" customFormat="false" ht="15" hidden="false" customHeight="false" outlineLevel="0" collapsed="false">
      <c r="A457" s="0" t="n">
        <v>3662.3</v>
      </c>
      <c r="B457" s="0" t="n">
        <v>1520</v>
      </c>
      <c r="C457" s="0" t="n">
        <v>1520.5</v>
      </c>
      <c r="D457" s="0" t="n">
        <v>1521</v>
      </c>
      <c r="E457" s="0" t="n">
        <v>1521.5</v>
      </c>
      <c r="F457" s="0" t="n">
        <v>1522</v>
      </c>
      <c r="G457" s="0" t="n">
        <v>1522.5</v>
      </c>
      <c r="H457" s="0" t="n">
        <v>1523</v>
      </c>
      <c r="I457" s="0" t="n">
        <v>1523.5</v>
      </c>
      <c r="J457" s="0" t="n">
        <v>1524</v>
      </c>
      <c r="K457" s="0" t="n">
        <v>1524</v>
      </c>
    </row>
    <row r="458" customFormat="false" ht="15" hidden="false" customHeight="false" outlineLevel="0" collapsed="false">
      <c r="A458" s="0" t="n">
        <v>3662.4</v>
      </c>
      <c r="B458" s="0" t="n">
        <v>1525</v>
      </c>
      <c r="C458" s="0" t="n">
        <v>1525.5</v>
      </c>
      <c r="D458" s="0" t="n">
        <v>1526</v>
      </c>
      <c r="E458" s="0" t="n">
        <v>1526.5</v>
      </c>
      <c r="F458" s="0" t="n">
        <v>1527</v>
      </c>
      <c r="G458" s="0" t="n">
        <v>1527.5</v>
      </c>
      <c r="H458" s="0" t="n">
        <v>1528</v>
      </c>
      <c r="I458" s="0" t="n">
        <v>1528.5</v>
      </c>
      <c r="J458" s="0" t="n">
        <v>1529</v>
      </c>
      <c r="K458" s="0" t="n">
        <v>1529</v>
      </c>
    </row>
    <row r="459" customFormat="false" ht="15" hidden="false" customHeight="false" outlineLevel="0" collapsed="false">
      <c r="A459" s="0" t="n">
        <v>3662.5</v>
      </c>
      <c r="B459" s="0" t="n">
        <v>1530</v>
      </c>
      <c r="C459" s="0" t="n">
        <v>1530.6</v>
      </c>
      <c r="D459" s="0" t="n">
        <v>1531.2</v>
      </c>
      <c r="E459" s="0" t="n">
        <v>1531.8</v>
      </c>
      <c r="F459" s="0" t="n">
        <v>1532.4</v>
      </c>
      <c r="G459" s="0" t="n">
        <v>1533</v>
      </c>
      <c r="H459" s="0" t="n">
        <v>1533.6</v>
      </c>
      <c r="I459" s="0" t="n">
        <v>1534.2</v>
      </c>
      <c r="J459" s="0" t="n">
        <v>1534.8</v>
      </c>
      <c r="K459" s="0" t="n">
        <v>1534.8</v>
      </c>
    </row>
    <row r="460" customFormat="false" ht="15" hidden="false" customHeight="false" outlineLevel="0" collapsed="false">
      <c r="A460" s="0" t="n">
        <v>3662.6</v>
      </c>
      <c r="B460" s="0" t="n">
        <v>1536</v>
      </c>
      <c r="C460" s="0" t="n">
        <v>1536.5</v>
      </c>
      <c r="D460" s="0" t="n">
        <v>1537</v>
      </c>
      <c r="E460" s="0" t="n">
        <v>1537.5</v>
      </c>
      <c r="F460" s="0" t="n">
        <v>1538</v>
      </c>
      <c r="G460" s="0" t="n">
        <v>1538.5</v>
      </c>
      <c r="H460" s="0" t="n">
        <v>1539</v>
      </c>
      <c r="I460" s="0" t="n">
        <v>1539.5</v>
      </c>
      <c r="J460" s="0" t="n">
        <v>1540</v>
      </c>
      <c r="K460" s="0" t="n">
        <v>1540</v>
      </c>
    </row>
    <row r="461" customFormat="false" ht="15" hidden="false" customHeight="false" outlineLevel="0" collapsed="false">
      <c r="A461" s="0" t="n">
        <v>3662.7</v>
      </c>
      <c r="B461" s="0" t="n">
        <v>1541</v>
      </c>
      <c r="C461" s="0" t="n">
        <v>1541.5</v>
      </c>
      <c r="D461" s="0" t="n">
        <v>1542</v>
      </c>
      <c r="E461" s="0" t="n">
        <v>1542.5</v>
      </c>
      <c r="F461" s="0" t="n">
        <v>1543</v>
      </c>
      <c r="G461" s="0" t="n">
        <v>1543.5</v>
      </c>
      <c r="H461" s="0" t="n">
        <v>1544</v>
      </c>
      <c r="I461" s="0" t="n">
        <v>1544.5</v>
      </c>
      <c r="J461" s="0" t="n">
        <v>1545</v>
      </c>
      <c r="K461" s="0" t="n">
        <v>1545</v>
      </c>
    </row>
    <row r="462" customFormat="false" ht="15" hidden="false" customHeight="false" outlineLevel="0" collapsed="false">
      <c r="A462" s="0" t="n">
        <v>3662.8</v>
      </c>
      <c r="B462" s="0" t="n">
        <v>1546</v>
      </c>
      <c r="C462" s="0" t="n">
        <v>1546.6</v>
      </c>
      <c r="D462" s="0" t="n">
        <v>1547.2</v>
      </c>
      <c r="E462" s="0" t="n">
        <v>1547.8</v>
      </c>
      <c r="F462" s="0" t="n">
        <v>1548.4</v>
      </c>
      <c r="G462" s="0" t="n">
        <v>1549</v>
      </c>
      <c r="H462" s="0" t="n">
        <v>1549.6</v>
      </c>
      <c r="I462" s="0" t="n">
        <v>1550.2</v>
      </c>
      <c r="J462" s="0" t="n">
        <v>1550.8</v>
      </c>
      <c r="K462" s="0" t="n">
        <v>1550.8</v>
      </c>
    </row>
    <row r="463" customFormat="false" ht="15" hidden="false" customHeight="false" outlineLevel="0" collapsed="false">
      <c r="A463" s="0" t="n">
        <v>3662.9</v>
      </c>
      <c r="B463" s="0" t="n">
        <v>1552</v>
      </c>
      <c r="C463" s="0" t="n">
        <v>1552.5</v>
      </c>
      <c r="D463" s="0" t="n">
        <v>1553</v>
      </c>
      <c r="E463" s="0" t="n">
        <v>1553.5</v>
      </c>
      <c r="F463" s="0" t="n">
        <v>1554</v>
      </c>
      <c r="G463" s="0" t="n">
        <v>1554.5</v>
      </c>
      <c r="H463" s="0" t="n">
        <v>1555</v>
      </c>
      <c r="I463" s="0" t="n">
        <v>1555.5</v>
      </c>
      <c r="J463" s="0" t="n">
        <v>1556</v>
      </c>
      <c r="K463" s="0" t="n">
        <v>1556</v>
      </c>
    </row>
    <row r="464" customFormat="false" ht="15" hidden="false" customHeight="false" outlineLevel="0" collapsed="false">
      <c r="A464" s="0" t="n">
        <v>3663</v>
      </c>
      <c r="B464" s="0" t="n">
        <v>1557</v>
      </c>
      <c r="C464" s="0" t="n">
        <v>1557.5</v>
      </c>
      <c r="D464" s="0" t="n">
        <v>1558</v>
      </c>
      <c r="E464" s="0" t="n">
        <v>1558.5</v>
      </c>
      <c r="F464" s="0" t="n">
        <v>1559</v>
      </c>
      <c r="G464" s="0" t="n">
        <v>1559.5</v>
      </c>
      <c r="H464" s="0" t="n">
        <v>1560</v>
      </c>
      <c r="I464" s="0" t="n">
        <v>1560.5</v>
      </c>
      <c r="J464" s="0" t="n">
        <v>1561</v>
      </c>
      <c r="K464" s="0" t="n">
        <v>1561</v>
      </c>
    </row>
    <row r="465" customFormat="false" ht="15" hidden="false" customHeight="false" outlineLevel="0" collapsed="false">
      <c r="A465" s="0" t="n">
        <v>3663.1</v>
      </c>
      <c r="B465" s="0" t="n">
        <v>1562</v>
      </c>
      <c r="C465" s="0" t="n">
        <v>1562.5</v>
      </c>
      <c r="D465" s="0" t="n">
        <v>1563</v>
      </c>
      <c r="E465" s="0" t="n">
        <v>1563.5</v>
      </c>
      <c r="F465" s="0" t="n">
        <v>1564</v>
      </c>
      <c r="G465" s="0" t="n">
        <v>1564.5</v>
      </c>
      <c r="H465" s="0" t="n">
        <v>1565</v>
      </c>
      <c r="I465" s="0" t="n">
        <v>1565.5</v>
      </c>
      <c r="J465" s="0" t="n">
        <v>1566</v>
      </c>
      <c r="K465" s="0" t="n">
        <v>1566</v>
      </c>
    </row>
    <row r="466" customFormat="false" ht="15" hidden="false" customHeight="false" outlineLevel="0" collapsed="false">
      <c r="A466" s="0" t="n">
        <v>3663.2</v>
      </c>
      <c r="B466" s="0" t="n">
        <v>1567</v>
      </c>
      <c r="C466" s="0" t="n">
        <v>1567.6</v>
      </c>
      <c r="D466" s="0" t="n">
        <v>1568.2</v>
      </c>
      <c r="E466" s="0" t="n">
        <v>1568.8</v>
      </c>
      <c r="F466" s="0" t="n">
        <v>1569.4</v>
      </c>
      <c r="G466" s="0" t="n">
        <v>1570</v>
      </c>
      <c r="H466" s="0" t="n">
        <v>1570.6</v>
      </c>
      <c r="I466" s="0" t="n">
        <v>1571.2</v>
      </c>
      <c r="J466" s="0" t="n">
        <v>1571.8</v>
      </c>
      <c r="K466" s="0" t="n">
        <v>1571.8</v>
      </c>
    </row>
    <row r="467" customFormat="false" ht="15" hidden="false" customHeight="false" outlineLevel="0" collapsed="false">
      <c r="A467" s="0" t="n">
        <v>3663.3</v>
      </c>
      <c r="B467" s="0" t="n">
        <v>1573</v>
      </c>
      <c r="C467" s="0" t="n">
        <v>1573.5</v>
      </c>
      <c r="D467" s="0" t="n">
        <v>1574</v>
      </c>
      <c r="E467" s="0" t="n">
        <v>1574.5</v>
      </c>
      <c r="F467" s="0" t="n">
        <v>1575</v>
      </c>
      <c r="G467" s="0" t="n">
        <v>1575.5</v>
      </c>
      <c r="H467" s="0" t="n">
        <v>1576</v>
      </c>
      <c r="I467" s="0" t="n">
        <v>1576.5</v>
      </c>
      <c r="J467" s="0" t="n">
        <v>1577</v>
      </c>
      <c r="K467" s="0" t="n">
        <v>1577</v>
      </c>
    </row>
    <row r="468" customFormat="false" ht="15" hidden="false" customHeight="false" outlineLevel="0" collapsed="false">
      <c r="A468" s="0" t="n">
        <v>3663.4</v>
      </c>
      <c r="B468" s="0" t="n">
        <v>1578</v>
      </c>
      <c r="C468" s="0" t="n">
        <v>1578.5</v>
      </c>
      <c r="D468" s="0" t="n">
        <v>1579</v>
      </c>
      <c r="E468" s="0" t="n">
        <v>1579.5</v>
      </c>
      <c r="F468" s="0" t="n">
        <v>1580</v>
      </c>
      <c r="G468" s="0" t="n">
        <v>1580.5</v>
      </c>
      <c r="H468" s="0" t="n">
        <v>1581</v>
      </c>
      <c r="I468" s="0" t="n">
        <v>1581.5</v>
      </c>
      <c r="J468" s="0" t="n">
        <v>1582</v>
      </c>
      <c r="K468" s="0" t="n">
        <v>1582</v>
      </c>
    </row>
    <row r="469" customFormat="false" ht="15" hidden="false" customHeight="false" outlineLevel="0" collapsed="false">
      <c r="A469" s="0" t="n">
        <v>3663.5</v>
      </c>
      <c r="B469" s="0" t="n">
        <v>1583</v>
      </c>
      <c r="C469" s="0" t="n">
        <v>1583.6</v>
      </c>
      <c r="D469" s="0" t="n">
        <v>1584.2</v>
      </c>
      <c r="E469" s="0" t="n">
        <v>1584.8</v>
      </c>
      <c r="F469" s="0" t="n">
        <v>1585.4</v>
      </c>
      <c r="G469" s="0" t="n">
        <v>1586</v>
      </c>
      <c r="H469" s="0" t="n">
        <v>1586.6</v>
      </c>
      <c r="I469" s="0" t="n">
        <v>1587.2</v>
      </c>
      <c r="J469" s="0" t="n">
        <v>1587.8</v>
      </c>
      <c r="K469" s="0" t="n">
        <v>1587.8</v>
      </c>
    </row>
    <row r="470" customFormat="false" ht="15" hidden="false" customHeight="false" outlineLevel="0" collapsed="false">
      <c r="A470" s="0" t="n">
        <v>3663.6</v>
      </c>
      <c r="B470" s="0" t="n">
        <v>1589</v>
      </c>
      <c r="C470" s="0" t="n">
        <v>1589.5</v>
      </c>
      <c r="D470" s="0" t="n">
        <v>1590</v>
      </c>
      <c r="E470" s="0" t="n">
        <v>1590.5</v>
      </c>
      <c r="F470" s="0" t="n">
        <v>1591</v>
      </c>
      <c r="G470" s="0" t="n">
        <v>1591.5</v>
      </c>
      <c r="H470" s="0" t="n">
        <v>1592</v>
      </c>
      <c r="I470" s="0" t="n">
        <v>1592.5</v>
      </c>
      <c r="J470" s="0" t="n">
        <v>1593</v>
      </c>
      <c r="K470" s="0" t="n">
        <v>1593</v>
      </c>
    </row>
    <row r="471" customFormat="false" ht="15" hidden="false" customHeight="false" outlineLevel="0" collapsed="false">
      <c r="A471" s="0" t="n">
        <v>3663.7</v>
      </c>
      <c r="B471" s="0" t="n">
        <v>1594</v>
      </c>
      <c r="C471" s="0" t="n">
        <v>1594.5</v>
      </c>
      <c r="D471" s="0" t="n">
        <v>1595</v>
      </c>
      <c r="E471" s="0" t="n">
        <v>1595.5</v>
      </c>
      <c r="F471" s="0" t="n">
        <v>1596</v>
      </c>
      <c r="G471" s="0" t="n">
        <v>1596.5</v>
      </c>
      <c r="H471" s="0" t="n">
        <v>1597</v>
      </c>
      <c r="I471" s="0" t="n">
        <v>1597.5</v>
      </c>
      <c r="J471" s="0" t="n">
        <v>1598</v>
      </c>
      <c r="K471" s="0" t="n">
        <v>1598</v>
      </c>
    </row>
    <row r="472" customFormat="false" ht="15" hidden="false" customHeight="false" outlineLevel="0" collapsed="false">
      <c r="A472" s="0" t="n">
        <v>3663.8</v>
      </c>
      <c r="B472" s="0" t="n">
        <v>1599</v>
      </c>
      <c r="C472" s="0" t="n">
        <v>1599.5</v>
      </c>
      <c r="D472" s="0" t="n">
        <v>1600</v>
      </c>
      <c r="E472" s="0" t="n">
        <v>1600.5</v>
      </c>
      <c r="F472" s="0" t="n">
        <v>1601</v>
      </c>
      <c r="G472" s="0" t="n">
        <v>1601.5</v>
      </c>
      <c r="H472" s="0" t="n">
        <v>1602</v>
      </c>
      <c r="I472" s="0" t="n">
        <v>1602.5</v>
      </c>
      <c r="J472" s="0" t="n">
        <v>1603</v>
      </c>
      <c r="K472" s="0" t="n">
        <v>1603</v>
      </c>
    </row>
    <row r="473" customFormat="false" ht="15" hidden="false" customHeight="false" outlineLevel="0" collapsed="false">
      <c r="A473" s="0" t="n">
        <v>3663.9</v>
      </c>
      <c r="B473" s="0" t="n">
        <v>1604</v>
      </c>
      <c r="C473" s="0" t="n">
        <v>1604.6</v>
      </c>
      <c r="D473" s="0" t="n">
        <v>1605.2</v>
      </c>
      <c r="E473" s="0" t="n">
        <v>1605.8</v>
      </c>
      <c r="F473" s="0" t="n">
        <v>1606.4</v>
      </c>
      <c r="G473" s="0" t="n">
        <v>1607</v>
      </c>
      <c r="H473" s="0" t="n">
        <v>1607.6</v>
      </c>
      <c r="I473" s="0" t="n">
        <v>1608.2</v>
      </c>
      <c r="J473" s="0" t="n">
        <v>1608.8</v>
      </c>
      <c r="K473" s="0" t="n">
        <v>1608.8</v>
      </c>
    </row>
    <row r="474" customFormat="false" ht="15" hidden="false" customHeight="false" outlineLevel="0" collapsed="false">
      <c r="A474" s="0" t="n">
        <v>3664</v>
      </c>
      <c r="B474" s="0" t="n">
        <v>1610</v>
      </c>
      <c r="C474" s="0" t="n">
        <v>1610.5</v>
      </c>
      <c r="D474" s="0" t="n">
        <v>1611</v>
      </c>
      <c r="E474" s="0" t="n">
        <v>1611.5</v>
      </c>
      <c r="F474" s="0" t="n">
        <v>1612</v>
      </c>
      <c r="G474" s="0" t="n">
        <v>1612.5</v>
      </c>
      <c r="H474" s="0" t="n">
        <v>1613</v>
      </c>
      <c r="I474" s="0" t="n">
        <v>1613.5</v>
      </c>
      <c r="J474" s="0" t="n">
        <v>1614</v>
      </c>
      <c r="K474" s="0" t="n">
        <v>1614</v>
      </c>
    </row>
    <row r="475" customFormat="false" ht="15" hidden="false" customHeight="false" outlineLevel="0" collapsed="false">
      <c r="A475" s="0" t="n">
        <v>3664.1</v>
      </c>
      <c r="B475" s="0" t="n">
        <v>1615</v>
      </c>
      <c r="C475" s="0" t="n">
        <v>1615.5</v>
      </c>
      <c r="D475" s="0" t="n">
        <v>1616</v>
      </c>
      <c r="E475" s="0" t="n">
        <v>1616.5</v>
      </c>
      <c r="F475" s="0" t="n">
        <v>1617</v>
      </c>
      <c r="G475" s="0" t="n">
        <v>1617.5</v>
      </c>
      <c r="H475" s="0" t="n">
        <v>1618</v>
      </c>
      <c r="I475" s="0" t="n">
        <v>1618.5</v>
      </c>
      <c r="J475" s="0" t="n">
        <v>1619</v>
      </c>
      <c r="K475" s="0" t="n">
        <v>1619</v>
      </c>
    </row>
    <row r="476" customFormat="false" ht="15" hidden="false" customHeight="false" outlineLevel="0" collapsed="false">
      <c r="A476" s="0" t="n">
        <v>3664.2</v>
      </c>
      <c r="B476" s="0" t="n">
        <v>1620</v>
      </c>
      <c r="C476" s="0" t="n">
        <v>1620.6</v>
      </c>
      <c r="D476" s="0" t="n">
        <v>1621.2</v>
      </c>
      <c r="E476" s="0" t="n">
        <v>1621.8</v>
      </c>
      <c r="F476" s="0" t="n">
        <v>1622.4</v>
      </c>
      <c r="G476" s="0" t="n">
        <v>1623</v>
      </c>
      <c r="H476" s="0" t="n">
        <v>1623.6</v>
      </c>
      <c r="I476" s="0" t="n">
        <v>1624.2</v>
      </c>
      <c r="J476" s="0" t="n">
        <v>1624.8</v>
      </c>
      <c r="K476" s="0" t="n">
        <v>1624.8</v>
      </c>
    </row>
    <row r="477" customFormat="false" ht="15" hidden="false" customHeight="false" outlineLevel="0" collapsed="false">
      <c r="A477" s="0" t="n">
        <v>3664.3</v>
      </c>
      <c r="B477" s="0" t="n">
        <v>1626</v>
      </c>
      <c r="C477" s="0" t="n">
        <v>1626.5</v>
      </c>
      <c r="D477" s="0" t="n">
        <v>1627</v>
      </c>
      <c r="E477" s="0" t="n">
        <v>1627.5</v>
      </c>
      <c r="F477" s="0" t="n">
        <v>1628</v>
      </c>
      <c r="G477" s="0" t="n">
        <v>1628.5</v>
      </c>
      <c r="H477" s="0" t="n">
        <v>1629</v>
      </c>
      <c r="I477" s="0" t="n">
        <v>1629.5</v>
      </c>
      <c r="J477" s="0" t="n">
        <v>1630</v>
      </c>
      <c r="K477" s="0" t="n">
        <v>1630</v>
      </c>
    </row>
    <row r="478" customFormat="false" ht="15" hidden="false" customHeight="false" outlineLevel="0" collapsed="false">
      <c r="A478" s="0" t="n">
        <v>3664.4</v>
      </c>
      <c r="B478" s="0" t="n">
        <v>1631</v>
      </c>
      <c r="C478" s="0" t="n">
        <v>1631.5</v>
      </c>
      <c r="D478" s="0" t="n">
        <v>1632</v>
      </c>
      <c r="E478" s="0" t="n">
        <v>1632.5</v>
      </c>
      <c r="F478" s="0" t="n">
        <v>1633</v>
      </c>
      <c r="G478" s="0" t="n">
        <v>1633.5</v>
      </c>
      <c r="H478" s="0" t="n">
        <v>1634</v>
      </c>
      <c r="I478" s="0" t="n">
        <v>1634.5</v>
      </c>
      <c r="J478" s="0" t="n">
        <v>1635</v>
      </c>
      <c r="K478" s="0" t="n">
        <v>1635</v>
      </c>
    </row>
    <row r="479" customFormat="false" ht="15" hidden="false" customHeight="false" outlineLevel="0" collapsed="false">
      <c r="A479" s="0" t="n">
        <v>3664.5</v>
      </c>
      <c r="B479" s="0" t="n">
        <v>1636</v>
      </c>
      <c r="C479" s="0" t="n">
        <v>1636.5</v>
      </c>
      <c r="D479" s="0" t="n">
        <v>1637</v>
      </c>
      <c r="E479" s="0" t="n">
        <v>1637.5</v>
      </c>
      <c r="F479" s="0" t="n">
        <v>1638</v>
      </c>
      <c r="G479" s="0" t="n">
        <v>1638.5</v>
      </c>
      <c r="H479" s="0" t="n">
        <v>1639</v>
      </c>
      <c r="I479" s="0" t="n">
        <v>1639.5</v>
      </c>
      <c r="J479" s="0" t="n">
        <v>1640</v>
      </c>
      <c r="K479" s="0" t="n">
        <v>1640</v>
      </c>
    </row>
    <row r="480" customFormat="false" ht="15" hidden="false" customHeight="false" outlineLevel="0" collapsed="false">
      <c r="A480" s="0" t="n">
        <v>3664.6</v>
      </c>
      <c r="B480" s="0" t="n">
        <v>1641</v>
      </c>
      <c r="C480" s="0" t="n">
        <v>1641.6</v>
      </c>
      <c r="D480" s="0" t="n">
        <v>1642.2</v>
      </c>
      <c r="E480" s="0" t="n">
        <v>1642.8</v>
      </c>
      <c r="F480" s="0" t="n">
        <v>1643.4</v>
      </c>
      <c r="G480" s="0" t="n">
        <v>1644</v>
      </c>
      <c r="H480" s="0" t="n">
        <v>1644.6</v>
      </c>
      <c r="I480" s="0" t="n">
        <v>1645.2</v>
      </c>
      <c r="J480" s="0" t="n">
        <v>1645.8</v>
      </c>
      <c r="K480" s="0" t="n">
        <v>1645.8</v>
      </c>
    </row>
    <row r="481" customFormat="false" ht="15" hidden="false" customHeight="false" outlineLevel="0" collapsed="false">
      <c r="A481" s="0" t="n">
        <v>3664.7</v>
      </c>
      <c r="B481" s="0" t="n">
        <v>1647</v>
      </c>
      <c r="C481" s="0" t="n">
        <v>1647.5</v>
      </c>
      <c r="D481" s="0" t="n">
        <v>1648</v>
      </c>
      <c r="E481" s="0" t="n">
        <v>1648.5</v>
      </c>
      <c r="F481" s="0" t="n">
        <v>1649</v>
      </c>
      <c r="G481" s="0" t="n">
        <v>1649.5</v>
      </c>
      <c r="H481" s="0" t="n">
        <v>1650</v>
      </c>
      <c r="I481" s="0" t="n">
        <v>1650.5</v>
      </c>
      <c r="J481" s="0" t="n">
        <v>1651</v>
      </c>
      <c r="K481" s="0" t="n">
        <v>1651</v>
      </c>
    </row>
    <row r="482" customFormat="false" ht="15" hidden="false" customHeight="false" outlineLevel="0" collapsed="false">
      <c r="A482" s="0" t="n">
        <v>3664.8</v>
      </c>
      <c r="B482" s="0" t="n">
        <v>1652</v>
      </c>
      <c r="C482" s="0" t="n">
        <v>1652.5</v>
      </c>
      <c r="D482" s="0" t="n">
        <v>1653</v>
      </c>
      <c r="E482" s="0" t="n">
        <v>1653.5</v>
      </c>
      <c r="F482" s="0" t="n">
        <v>1654</v>
      </c>
      <c r="G482" s="0" t="n">
        <v>1654.5</v>
      </c>
      <c r="H482" s="0" t="n">
        <v>1655</v>
      </c>
      <c r="I482" s="0" t="n">
        <v>1655.5</v>
      </c>
      <c r="J482" s="0" t="n">
        <v>1656</v>
      </c>
      <c r="K482" s="0" t="n">
        <v>1656</v>
      </c>
    </row>
    <row r="483" customFormat="false" ht="15" hidden="false" customHeight="false" outlineLevel="0" collapsed="false">
      <c r="A483" s="0" t="n">
        <v>3664.9</v>
      </c>
      <c r="B483" s="0" t="n">
        <v>1657</v>
      </c>
      <c r="C483" s="0" t="n">
        <v>1657.6</v>
      </c>
      <c r="D483" s="0" t="n">
        <v>1658.2</v>
      </c>
      <c r="E483" s="0" t="n">
        <v>1658.8</v>
      </c>
      <c r="F483" s="0" t="n">
        <v>1659.4</v>
      </c>
      <c r="G483" s="0" t="n">
        <v>1660</v>
      </c>
      <c r="H483" s="0" t="n">
        <v>1660.6</v>
      </c>
      <c r="I483" s="0" t="n">
        <v>1661.2</v>
      </c>
      <c r="J483" s="0" t="n">
        <v>1661.8</v>
      </c>
      <c r="K483" s="0" t="n">
        <v>1661.8</v>
      </c>
    </row>
    <row r="484" customFormat="false" ht="15" hidden="false" customHeight="false" outlineLevel="0" collapsed="false">
      <c r="A484" s="0" t="n">
        <v>3665</v>
      </c>
      <c r="B484" s="0" t="n">
        <v>1663</v>
      </c>
      <c r="C484" s="0" t="n">
        <v>1663.5</v>
      </c>
      <c r="D484" s="0" t="n">
        <v>1664</v>
      </c>
      <c r="E484" s="0" t="n">
        <v>1664.5</v>
      </c>
      <c r="F484" s="0" t="n">
        <v>1665</v>
      </c>
      <c r="G484" s="0" t="n">
        <v>1665.5</v>
      </c>
      <c r="H484" s="0" t="n">
        <v>1666</v>
      </c>
      <c r="I484" s="0" t="n">
        <v>1666.5</v>
      </c>
      <c r="J484" s="0" t="n">
        <v>1667</v>
      </c>
      <c r="K484" s="0" t="n">
        <v>1667</v>
      </c>
    </row>
    <row r="485" customFormat="false" ht="15" hidden="false" customHeight="false" outlineLevel="0" collapsed="false">
      <c r="A485" s="0" t="n">
        <v>3665.1</v>
      </c>
      <c r="B485" s="0" t="n">
        <v>1668</v>
      </c>
      <c r="C485" s="0" t="n">
        <v>1668.4</v>
      </c>
      <c r="D485" s="0" t="n">
        <v>1668.8</v>
      </c>
      <c r="E485" s="0" t="n">
        <v>1669.2</v>
      </c>
      <c r="F485" s="0" t="n">
        <v>1669.6</v>
      </c>
      <c r="G485" s="0" t="n">
        <v>1670</v>
      </c>
      <c r="H485" s="0" t="n">
        <v>1670.4</v>
      </c>
      <c r="I485" s="0" t="n">
        <v>1670.8</v>
      </c>
      <c r="J485" s="0" t="n">
        <v>1671.2</v>
      </c>
      <c r="K485" s="0" t="n">
        <v>1671.2</v>
      </c>
    </row>
    <row r="486" customFormat="false" ht="15" hidden="false" customHeight="false" outlineLevel="0" collapsed="false">
      <c r="A486" s="0" t="n">
        <v>3665.2</v>
      </c>
      <c r="B486" s="0" t="n">
        <v>1672</v>
      </c>
      <c r="C486" s="0" t="n">
        <v>1672.5</v>
      </c>
      <c r="D486" s="0" t="n">
        <v>1673</v>
      </c>
      <c r="E486" s="0" t="n">
        <v>1673.5</v>
      </c>
      <c r="F486" s="0" t="n">
        <v>1674</v>
      </c>
      <c r="G486" s="0" t="n">
        <v>1674.5</v>
      </c>
      <c r="H486" s="0" t="n">
        <v>1675</v>
      </c>
      <c r="I486" s="0" t="n">
        <v>1675.5</v>
      </c>
      <c r="J486" s="0" t="n">
        <v>1676</v>
      </c>
      <c r="K486" s="0" t="n">
        <v>1676</v>
      </c>
    </row>
    <row r="487" customFormat="false" ht="15" hidden="false" customHeight="false" outlineLevel="0" collapsed="false">
      <c r="A487" s="0" t="n">
        <v>3665.3</v>
      </c>
      <c r="B487" s="0" t="n">
        <v>1677</v>
      </c>
      <c r="C487" s="0" t="n">
        <v>1677.5</v>
      </c>
      <c r="D487" s="0" t="n">
        <v>1678</v>
      </c>
      <c r="E487" s="0" t="n">
        <v>1678.5</v>
      </c>
      <c r="F487" s="0" t="n">
        <v>1679</v>
      </c>
      <c r="G487" s="0" t="n">
        <v>1679.5</v>
      </c>
      <c r="H487" s="0" t="n">
        <v>1680</v>
      </c>
      <c r="I487" s="0" t="n">
        <v>1680.5</v>
      </c>
      <c r="J487" s="0" t="n">
        <v>1681</v>
      </c>
      <c r="K487" s="0" t="n">
        <v>1681</v>
      </c>
    </row>
    <row r="488" customFormat="false" ht="15" hidden="false" customHeight="false" outlineLevel="0" collapsed="false">
      <c r="A488" s="0" t="n">
        <v>3665.4</v>
      </c>
      <c r="B488" s="0" t="n">
        <v>1682</v>
      </c>
      <c r="C488" s="0" t="n">
        <v>1682.5</v>
      </c>
      <c r="D488" s="0" t="n">
        <v>1683</v>
      </c>
      <c r="E488" s="0" t="n">
        <v>1683.5</v>
      </c>
      <c r="F488" s="0" t="n">
        <v>1684</v>
      </c>
      <c r="G488" s="0" t="n">
        <v>1684.5</v>
      </c>
      <c r="H488" s="0" t="n">
        <v>1685</v>
      </c>
      <c r="I488" s="0" t="n">
        <v>1685.5</v>
      </c>
      <c r="J488" s="0" t="n">
        <v>1686</v>
      </c>
      <c r="K488" s="0" t="n">
        <v>1686</v>
      </c>
    </row>
    <row r="489" customFormat="false" ht="15" hidden="false" customHeight="false" outlineLevel="0" collapsed="false">
      <c r="A489" s="0" t="n">
        <v>3665.5</v>
      </c>
      <c r="B489" s="0" t="n">
        <v>1687</v>
      </c>
      <c r="C489" s="0" t="n">
        <v>1687.5</v>
      </c>
      <c r="D489" s="0" t="n">
        <v>1688</v>
      </c>
      <c r="E489" s="0" t="n">
        <v>1688.5</v>
      </c>
      <c r="F489" s="0" t="n">
        <v>1689</v>
      </c>
      <c r="G489" s="0" t="n">
        <v>1689.5</v>
      </c>
      <c r="H489" s="0" t="n">
        <v>1690</v>
      </c>
      <c r="I489" s="0" t="n">
        <v>1690.5</v>
      </c>
      <c r="J489" s="0" t="n">
        <v>1691</v>
      </c>
      <c r="K489" s="0" t="n">
        <v>1691</v>
      </c>
    </row>
    <row r="490" customFormat="false" ht="15" hidden="false" customHeight="false" outlineLevel="0" collapsed="false">
      <c r="A490" s="0" t="n">
        <v>3665.6</v>
      </c>
      <c r="B490" s="0" t="n">
        <v>1692</v>
      </c>
      <c r="C490" s="0" t="n">
        <v>1692.5</v>
      </c>
      <c r="D490" s="0" t="n">
        <v>1693</v>
      </c>
      <c r="E490" s="0" t="n">
        <v>1693.5</v>
      </c>
      <c r="F490" s="0" t="n">
        <v>1694</v>
      </c>
      <c r="G490" s="0" t="n">
        <v>1694.5</v>
      </c>
      <c r="H490" s="0" t="n">
        <v>1695</v>
      </c>
      <c r="I490" s="0" t="n">
        <v>1695.5</v>
      </c>
      <c r="J490" s="0" t="n">
        <v>1696</v>
      </c>
      <c r="K490" s="0" t="n">
        <v>1696</v>
      </c>
    </row>
    <row r="491" customFormat="false" ht="15" hidden="false" customHeight="false" outlineLevel="0" collapsed="false">
      <c r="A491" s="0" t="n">
        <v>3665.7</v>
      </c>
      <c r="B491" s="0" t="n">
        <v>1697</v>
      </c>
      <c r="C491" s="0" t="n">
        <v>1697.5</v>
      </c>
      <c r="D491" s="0" t="n">
        <v>1698</v>
      </c>
      <c r="E491" s="0" t="n">
        <v>1698.5</v>
      </c>
      <c r="F491" s="0" t="n">
        <v>1699</v>
      </c>
      <c r="G491" s="0" t="n">
        <v>1699.5</v>
      </c>
      <c r="H491" s="0" t="n">
        <v>1700</v>
      </c>
      <c r="I491" s="0" t="n">
        <v>1700.5</v>
      </c>
      <c r="J491" s="0" t="n">
        <v>1701</v>
      </c>
      <c r="K491" s="0" t="n">
        <v>1701</v>
      </c>
    </row>
    <row r="492" customFormat="false" ht="15" hidden="false" customHeight="false" outlineLevel="0" collapsed="false">
      <c r="A492" s="0" t="n">
        <v>3665.8</v>
      </c>
      <c r="B492" s="0" t="n">
        <v>1702</v>
      </c>
      <c r="C492" s="0" t="n">
        <v>1702.5</v>
      </c>
      <c r="D492" s="0" t="n">
        <v>1703</v>
      </c>
      <c r="E492" s="0" t="n">
        <v>1703.5</v>
      </c>
      <c r="F492" s="0" t="n">
        <v>1704</v>
      </c>
      <c r="G492" s="0" t="n">
        <v>1704.5</v>
      </c>
      <c r="H492" s="0" t="n">
        <v>1705</v>
      </c>
      <c r="I492" s="0" t="n">
        <v>1705.5</v>
      </c>
      <c r="J492" s="0" t="n">
        <v>1706</v>
      </c>
      <c r="K492" s="0" t="n">
        <v>1706</v>
      </c>
    </row>
    <row r="493" customFormat="false" ht="15" hidden="false" customHeight="false" outlineLevel="0" collapsed="false">
      <c r="A493" s="0" t="n">
        <v>3665.9</v>
      </c>
      <c r="B493" s="0" t="n">
        <v>1707</v>
      </c>
      <c r="C493" s="0" t="n">
        <v>1707.5</v>
      </c>
      <c r="D493" s="0" t="n">
        <v>1708</v>
      </c>
      <c r="E493" s="0" t="n">
        <v>1708.5</v>
      </c>
      <c r="F493" s="0" t="n">
        <v>1709</v>
      </c>
      <c r="G493" s="0" t="n">
        <v>1709.5</v>
      </c>
      <c r="H493" s="0" t="n">
        <v>1710</v>
      </c>
      <c r="I493" s="0" t="n">
        <v>1710.5</v>
      </c>
      <c r="J493" s="0" t="n">
        <v>1711</v>
      </c>
      <c r="K493" s="0" t="n">
        <v>1711</v>
      </c>
    </row>
    <row r="494" customFormat="false" ht="15" hidden="false" customHeight="false" outlineLevel="0" collapsed="false">
      <c r="A494" s="0" t="n">
        <v>3666</v>
      </c>
      <c r="B494" s="0" t="n">
        <v>1712</v>
      </c>
      <c r="C494" s="0" t="n">
        <v>1712.5</v>
      </c>
      <c r="D494" s="0" t="n">
        <v>1713</v>
      </c>
      <c r="E494" s="0" t="n">
        <v>1713.5</v>
      </c>
      <c r="F494" s="0" t="n">
        <v>1714</v>
      </c>
      <c r="G494" s="0" t="n">
        <v>1714.5</v>
      </c>
      <c r="H494" s="0" t="n">
        <v>1715</v>
      </c>
      <c r="I494" s="0" t="n">
        <v>1715.5</v>
      </c>
      <c r="J494" s="0" t="n">
        <v>1716</v>
      </c>
      <c r="K494" s="0" t="n">
        <v>1716</v>
      </c>
    </row>
    <row r="495" customFormat="false" ht="15" hidden="false" customHeight="false" outlineLevel="0" collapsed="false">
      <c r="A495" s="0" t="n">
        <v>3666.1</v>
      </c>
      <c r="B495" s="0" t="n">
        <v>1717</v>
      </c>
      <c r="C495" s="0" t="n">
        <v>1717.5</v>
      </c>
      <c r="D495" s="0" t="n">
        <v>1718</v>
      </c>
      <c r="E495" s="0" t="n">
        <v>1718.5</v>
      </c>
      <c r="F495" s="0" t="n">
        <v>1719</v>
      </c>
      <c r="G495" s="0" t="n">
        <v>1719.5</v>
      </c>
      <c r="H495" s="0" t="n">
        <v>1720</v>
      </c>
      <c r="I495" s="0" t="n">
        <v>1720.5</v>
      </c>
      <c r="J495" s="0" t="n">
        <v>1721</v>
      </c>
      <c r="K495" s="0" t="n">
        <v>1721</v>
      </c>
    </row>
    <row r="496" customFormat="false" ht="15" hidden="false" customHeight="false" outlineLevel="0" collapsed="false">
      <c r="A496" s="0" t="n">
        <v>3666.2</v>
      </c>
      <c r="B496" s="0" t="n">
        <v>1722</v>
      </c>
      <c r="C496" s="0" t="n">
        <v>1722.5</v>
      </c>
      <c r="D496" s="0" t="n">
        <v>1723</v>
      </c>
      <c r="E496" s="0" t="n">
        <v>1723.5</v>
      </c>
      <c r="F496" s="0" t="n">
        <v>1724</v>
      </c>
      <c r="G496" s="0" t="n">
        <v>1724.5</v>
      </c>
      <c r="H496" s="0" t="n">
        <v>1725</v>
      </c>
      <c r="I496" s="0" t="n">
        <v>1725.5</v>
      </c>
      <c r="J496" s="0" t="n">
        <v>1726</v>
      </c>
      <c r="K496" s="0" t="n">
        <v>1726</v>
      </c>
    </row>
    <row r="497" customFormat="false" ht="15" hidden="false" customHeight="false" outlineLevel="0" collapsed="false">
      <c r="A497" s="0" t="n">
        <v>3666.3</v>
      </c>
      <c r="B497" s="0" t="n">
        <v>1727</v>
      </c>
      <c r="C497" s="0" t="n">
        <v>1727.5</v>
      </c>
      <c r="D497" s="0" t="n">
        <v>1728</v>
      </c>
      <c r="E497" s="0" t="n">
        <v>1728.5</v>
      </c>
      <c r="F497" s="0" t="n">
        <v>1729</v>
      </c>
      <c r="G497" s="0" t="n">
        <v>1729.5</v>
      </c>
      <c r="H497" s="0" t="n">
        <v>1730</v>
      </c>
      <c r="I497" s="0" t="n">
        <v>1730.5</v>
      </c>
      <c r="J497" s="0" t="n">
        <v>1731</v>
      </c>
      <c r="K497" s="0" t="n">
        <v>1731</v>
      </c>
    </row>
    <row r="498" customFormat="false" ht="15" hidden="false" customHeight="false" outlineLevel="0" collapsed="false">
      <c r="A498" s="0" t="n">
        <v>3666.4</v>
      </c>
      <c r="B498" s="0" t="n">
        <v>1732</v>
      </c>
      <c r="C498" s="0" t="n">
        <v>1732.4</v>
      </c>
      <c r="D498" s="0" t="n">
        <v>1732.8</v>
      </c>
      <c r="E498" s="0" t="n">
        <v>1733.2</v>
      </c>
      <c r="F498" s="0" t="n">
        <v>1733.6</v>
      </c>
      <c r="G498" s="0" t="n">
        <v>1734</v>
      </c>
      <c r="H498" s="0" t="n">
        <v>1734.4</v>
      </c>
      <c r="I498" s="0" t="n">
        <v>1734.8</v>
      </c>
      <c r="J498" s="0" t="n">
        <v>1735.2</v>
      </c>
      <c r="K498" s="0" t="n">
        <v>1735.2</v>
      </c>
    </row>
    <row r="499" customFormat="false" ht="15" hidden="false" customHeight="false" outlineLevel="0" collapsed="false">
      <c r="A499" s="0" t="n">
        <v>3666.5</v>
      </c>
      <c r="B499" s="0" t="n">
        <v>1736</v>
      </c>
      <c r="C499" s="0" t="n">
        <v>1736.5</v>
      </c>
      <c r="D499" s="0" t="n">
        <v>1737</v>
      </c>
      <c r="E499" s="0" t="n">
        <v>1737.5</v>
      </c>
      <c r="F499" s="0" t="n">
        <v>1738</v>
      </c>
      <c r="G499" s="0" t="n">
        <v>1738.5</v>
      </c>
      <c r="H499" s="0" t="n">
        <v>1739</v>
      </c>
      <c r="I499" s="0" t="n">
        <v>1739.5</v>
      </c>
      <c r="J499" s="0" t="n">
        <v>1740</v>
      </c>
      <c r="K499" s="0" t="n">
        <v>1740</v>
      </c>
    </row>
    <row r="500" customFormat="false" ht="15" hidden="false" customHeight="false" outlineLevel="0" collapsed="false">
      <c r="A500" s="0" t="n">
        <v>3666.6</v>
      </c>
      <c r="B500" s="0" t="n">
        <v>1741</v>
      </c>
      <c r="C500" s="0" t="n">
        <v>1741.5</v>
      </c>
      <c r="D500" s="0" t="n">
        <v>1742</v>
      </c>
      <c r="E500" s="0" t="n">
        <v>1742.5</v>
      </c>
      <c r="F500" s="0" t="n">
        <v>1743</v>
      </c>
      <c r="G500" s="0" t="n">
        <v>1743.5</v>
      </c>
      <c r="H500" s="0" t="n">
        <v>1744</v>
      </c>
      <c r="I500" s="0" t="n">
        <v>1744.5</v>
      </c>
      <c r="J500" s="0" t="n">
        <v>1745</v>
      </c>
      <c r="K500" s="0" t="n">
        <v>1745</v>
      </c>
    </row>
    <row r="501" customFormat="false" ht="15" hidden="false" customHeight="false" outlineLevel="0" collapsed="false">
      <c r="A501" s="0" t="n">
        <v>3666.7</v>
      </c>
      <c r="B501" s="0" t="n">
        <v>1746</v>
      </c>
      <c r="C501" s="0" t="n">
        <v>1746.5</v>
      </c>
      <c r="D501" s="0" t="n">
        <v>1747</v>
      </c>
      <c r="E501" s="0" t="n">
        <v>1747.5</v>
      </c>
      <c r="F501" s="0" t="n">
        <v>1748</v>
      </c>
      <c r="G501" s="0" t="n">
        <v>1748.5</v>
      </c>
      <c r="H501" s="0" t="n">
        <v>1749</v>
      </c>
      <c r="I501" s="0" t="n">
        <v>1749.5</v>
      </c>
      <c r="J501" s="0" t="n">
        <v>1750</v>
      </c>
      <c r="K501" s="0" t="n">
        <v>1750</v>
      </c>
    </row>
    <row r="502" customFormat="false" ht="15" hidden="false" customHeight="false" outlineLevel="0" collapsed="false">
      <c r="A502" s="0" t="n">
        <v>3666.8</v>
      </c>
      <c r="B502" s="0" t="n">
        <v>1751</v>
      </c>
      <c r="C502" s="0" t="n">
        <v>1751.5</v>
      </c>
      <c r="D502" s="0" t="n">
        <v>1752</v>
      </c>
      <c r="E502" s="0" t="n">
        <v>1752.5</v>
      </c>
      <c r="F502" s="0" t="n">
        <v>1753</v>
      </c>
      <c r="G502" s="0" t="n">
        <v>1753.5</v>
      </c>
      <c r="H502" s="0" t="n">
        <v>1754</v>
      </c>
      <c r="I502" s="0" t="n">
        <v>1754.5</v>
      </c>
      <c r="J502" s="0" t="n">
        <v>1755</v>
      </c>
      <c r="K502" s="0" t="n">
        <v>1755</v>
      </c>
    </row>
    <row r="503" customFormat="false" ht="15" hidden="false" customHeight="false" outlineLevel="0" collapsed="false">
      <c r="A503" s="0" t="n">
        <v>3666.9</v>
      </c>
      <c r="B503" s="0" t="n">
        <v>1756</v>
      </c>
      <c r="C503" s="0" t="n">
        <v>1756.5</v>
      </c>
      <c r="D503" s="0" t="n">
        <v>1757</v>
      </c>
      <c r="E503" s="0" t="n">
        <v>1757.5</v>
      </c>
      <c r="F503" s="0" t="n">
        <v>1758</v>
      </c>
      <c r="G503" s="0" t="n">
        <v>1758.5</v>
      </c>
      <c r="H503" s="0" t="n">
        <v>1759</v>
      </c>
      <c r="I503" s="0" t="n">
        <v>1759.5</v>
      </c>
      <c r="J503" s="0" t="n">
        <v>1760</v>
      </c>
      <c r="K503" s="0" t="n">
        <v>1760</v>
      </c>
    </row>
    <row r="504" customFormat="false" ht="15" hidden="false" customHeight="false" outlineLevel="0" collapsed="false">
      <c r="A504" s="0" t="n">
        <v>3667</v>
      </c>
      <c r="B504" s="0" t="n">
        <v>1761</v>
      </c>
      <c r="C504" s="0" t="n">
        <v>1761.5</v>
      </c>
      <c r="D504" s="0" t="n">
        <v>1762</v>
      </c>
      <c r="E504" s="0" t="n">
        <v>1762.5</v>
      </c>
      <c r="F504" s="0" t="n">
        <v>1763</v>
      </c>
      <c r="G504" s="0" t="n">
        <v>1763.5</v>
      </c>
      <c r="H504" s="0" t="n">
        <v>1764</v>
      </c>
      <c r="I504" s="0" t="n">
        <v>1764.5</v>
      </c>
      <c r="J504" s="0" t="n">
        <v>1765</v>
      </c>
      <c r="K504" s="0" t="n">
        <v>1765</v>
      </c>
    </row>
    <row r="505" customFormat="false" ht="15" hidden="false" customHeight="false" outlineLevel="0" collapsed="false">
      <c r="A505" s="0" t="n">
        <v>3667.1</v>
      </c>
      <c r="B505" s="0" t="n">
        <v>1766</v>
      </c>
      <c r="C505" s="0" t="n">
        <v>1766.5</v>
      </c>
      <c r="D505" s="0" t="n">
        <v>1767</v>
      </c>
      <c r="E505" s="0" t="n">
        <v>1767.5</v>
      </c>
      <c r="F505" s="0" t="n">
        <v>1768</v>
      </c>
      <c r="G505" s="0" t="n">
        <v>1768.5</v>
      </c>
      <c r="H505" s="0" t="n">
        <v>1769</v>
      </c>
      <c r="I505" s="0" t="n">
        <v>1769.5</v>
      </c>
      <c r="J505" s="0" t="n">
        <v>1770</v>
      </c>
      <c r="K505" s="0" t="n">
        <v>1770</v>
      </c>
    </row>
    <row r="506" customFormat="false" ht="15" hidden="false" customHeight="false" outlineLevel="0" collapsed="false">
      <c r="A506" s="0" t="n">
        <v>3667.2</v>
      </c>
      <c r="B506" s="0" t="n">
        <v>1771</v>
      </c>
      <c r="C506" s="0" t="n">
        <v>1771.5</v>
      </c>
      <c r="D506" s="0" t="n">
        <v>1772</v>
      </c>
      <c r="E506" s="0" t="n">
        <v>1772.5</v>
      </c>
      <c r="F506" s="0" t="n">
        <v>1773</v>
      </c>
      <c r="G506" s="0" t="n">
        <v>1773.5</v>
      </c>
      <c r="H506" s="0" t="n">
        <v>1774</v>
      </c>
      <c r="I506" s="0" t="n">
        <v>1774.5</v>
      </c>
      <c r="J506" s="0" t="n">
        <v>1775</v>
      </c>
      <c r="K506" s="0" t="n">
        <v>1775</v>
      </c>
    </row>
    <row r="507" customFormat="false" ht="15" hidden="false" customHeight="false" outlineLevel="0" collapsed="false">
      <c r="A507" s="0" t="n">
        <v>3667.3</v>
      </c>
      <c r="B507" s="0" t="n">
        <v>1776</v>
      </c>
      <c r="C507" s="0" t="n">
        <v>1776.5</v>
      </c>
      <c r="D507" s="0" t="n">
        <v>1777</v>
      </c>
      <c r="E507" s="0" t="n">
        <v>1777.5</v>
      </c>
      <c r="F507" s="0" t="n">
        <v>1778</v>
      </c>
      <c r="G507" s="0" t="n">
        <v>1778.5</v>
      </c>
      <c r="H507" s="0" t="n">
        <v>1779</v>
      </c>
      <c r="I507" s="0" t="n">
        <v>1779.5</v>
      </c>
      <c r="J507" s="0" t="n">
        <v>1780</v>
      </c>
      <c r="K507" s="0" t="n">
        <v>1780</v>
      </c>
    </row>
    <row r="508" customFormat="false" ht="15" hidden="false" customHeight="false" outlineLevel="0" collapsed="false">
      <c r="A508" s="0" t="n">
        <v>3667.4</v>
      </c>
      <c r="B508" s="0" t="n">
        <v>1781</v>
      </c>
      <c r="C508" s="0" t="n">
        <v>1781.5</v>
      </c>
      <c r="D508" s="0" t="n">
        <v>1782</v>
      </c>
      <c r="E508" s="0" t="n">
        <v>1782.5</v>
      </c>
      <c r="F508" s="0" t="n">
        <v>1783</v>
      </c>
      <c r="G508" s="0" t="n">
        <v>1783.5</v>
      </c>
      <c r="H508" s="0" t="n">
        <v>1784</v>
      </c>
      <c r="I508" s="0" t="n">
        <v>1784.5</v>
      </c>
      <c r="J508" s="0" t="n">
        <v>1785</v>
      </c>
      <c r="K508" s="0" t="n">
        <v>1785</v>
      </c>
    </row>
    <row r="509" customFormat="false" ht="15" hidden="false" customHeight="false" outlineLevel="0" collapsed="false">
      <c r="A509" s="0" t="n">
        <v>3667.5</v>
      </c>
      <c r="B509" s="0" t="n">
        <v>1786</v>
      </c>
      <c r="C509" s="0" t="n">
        <v>1786.5</v>
      </c>
      <c r="D509" s="0" t="n">
        <v>1787</v>
      </c>
      <c r="E509" s="0" t="n">
        <v>1787.5</v>
      </c>
      <c r="F509" s="0" t="n">
        <v>1788</v>
      </c>
      <c r="G509" s="0" t="n">
        <v>1788.5</v>
      </c>
      <c r="H509" s="0" t="n">
        <v>1789</v>
      </c>
      <c r="I509" s="0" t="n">
        <v>1789.5</v>
      </c>
      <c r="J509" s="0" t="n">
        <v>1790</v>
      </c>
      <c r="K509" s="0" t="n">
        <v>1790</v>
      </c>
    </row>
    <row r="510" customFormat="false" ht="15" hidden="false" customHeight="false" outlineLevel="0" collapsed="false">
      <c r="A510" s="0" t="n">
        <v>3667.6</v>
      </c>
      <c r="B510" s="0" t="n">
        <v>1791</v>
      </c>
      <c r="C510" s="0" t="n">
        <v>1791.4</v>
      </c>
      <c r="D510" s="0" t="n">
        <v>1791.8</v>
      </c>
      <c r="E510" s="0" t="n">
        <v>1792.2</v>
      </c>
      <c r="F510" s="0" t="n">
        <v>1792.6</v>
      </c>
      <c r="G510" s="0" t="n">
        <v>1793</v>
      </c>
      <c r="H510" s="0" t="n">
        <v>1793.4</v>
      </c>
      <c r="I510" s="0" t="n">
        <v>1793.8</v>
      </c>
      <c r="J510" s="0" t="n">
        <v>1794.2</v>
      </c>
      <c r="K510" s="0" t="n">
        <v>1794.2</v>
      </c>
    </row>
    <row r="511" customFormat="false" ht="15" hidden="false" customHeight="false" outlineLevel="0" collapsed="false">
      <c r="A511" s="0" t="n">
        <v>3667.7</v>
      </c>
      <c r="B511" s="0" t="n">
        <v>1795</v>
      </c>
      <c r="C511" s="0" t="n">
        <v>1795.5</v>
      </c>
      <c r="D511" s="0" t="n">
        <v>1796</v>
      </c>
      <c r="E511" s="0" t="n">
        <v>1796.5</v>
      </c>
      <c r="F511" s="0" t="n">
        <v>1797</v>
      </c>
      <c r="G511" s="0" t="n">
        <v>1797.5</v>
      </c>
      <c r="H511" s="0" t="n">
        <v>1798</v>
      </c>
      <c r="I511" s="0" t="n">
        <v>1798.5</v>
      </c>
      <c r="J511" s="0" t="n">
        <v>1799</v>
      </c>
      <c r="K511" s="0" t="n">
        <v>1799</v>
      </c>
    </row>
    <row r="512" customFormat="false" ht="15" hidden="false" customHeight="false" outlineLevel="0" collapsed="false">
      <c r="A512" s="0" t="n">
        <v>3667.8</v>
      </c>
      <c r="B512" s="0" t="n">
        <v>1800</v>
      </c>
      <c r="C512" s="0" t="n">
        <v>1800.5</v>
      </c>
      <c r="D512" s="0" t="n">
        <v>1801</v>
      </c>
      <c r="E512" s="0" t="n">
        <v>1801.5</v>
      </c>
      <c r="F512" s="0" t="n">
        <v>1802</v>
      </c>
      <c r="G512" s="0" t="n">
        <v>1802.5</v>
      </c>
      <c r="H512" s="0" t="n">
        <v>1803</v>
      </c>
      <c r="I512" s="0" t="n">
        <v>1803.5</v>
      </c>
      <c r="J512" s="0" t="n">
        <v>1804</v>
      </c>
      <c r="K512" s="0" t="n">
        <v>1804</v>
      </c>
    </row>
    <row r="513" customFormat="false" ht="15" hidden="false" customHeight="false" outlineLevel="0" collapsed="false">
      <c r="A513" s="0" t="n">
        <v>3667.9</v>
      </c>
      <c r="B513" s="0" t="n">
        <v>1805</v>
      </c>
      <c r="C513" s="0" t="n">
        <v>1805.5</v>
      </c>
      <c r="D513" s="0" t="n">
        <v>1806</v>
      </c>
      <c r="E513" s="0" t="n">
        <v>1806.5</v>
      </c>
      <c r="F513" s="0" t="n">
        <v>1807</v>
      </c>
      <c r="G513" s="0" t="n">
        <v>1807.5</v>
      </c>
      <c r="H513" s="0" t="n">
        <v>1808</v>
      </c>
      <c r="I513" s="0" t="n">
        <v>1808.5</v>
      </c>
      <c r="J513" s="0" t="n">
        <v>1809</v>
      </c>
      <c r="K513" s="0" t="n">
        <v>1809</v>
      </c>
    </row>
    <row r="514" customFormat="false" ht="15" hidden="false" customHeight="false" outlineLevel="0" collapsed="false">
      <c r="A514" s="0" t="n">
        <v>3668</v>
      </c>
      <c r="B514" s="0" t="n">
        <v>1810</v>
      </c>
      <c r="C514" s="0" t="n">
        <v>1810.5</v>
      </c>
      <c r="D514" s="0" t="n">
        <v>1811</v>
      </c>
      <c r="E514" s="0" t="n">
        <v>1811.5</v>
      </c>
      <c r="F514" s="0" t="n">
        <v>1812</v>
      </c>
      <c r="G514" s="0" t="n">
        <v>1812.5</v>
      </c>
      <c r="H514" s="0" t="n">
        <v>1813</v>
      </c>
      <c r="I514" s="0" t="n">
        <v>1813.5</v>
      </c>
      <c r="J514" s="0" t="n">
        <v>1814</v>
      </c>
      <c r="K514" s="0" t="n">
        <v>1814</v>
      </c>
    </row>
    <row r="515" customFormat="false" ht="15" hidden="false" customHeight="false" outlineLevel="0" collapsed="false">
      <c r="A515" s="0" t="n">
        <v>3668.1</v>
      </c>
      <c r="B515" s="0" t="n">
        <v>1815</v>
      </c>
      <c r="C515" s="0" t="n">
        <v>1815.5</v>
      </c>
      <c r="D515" s="0" t="n">
        <v>1816</v>
      </c>
      <c r="E515" s="0" t="n">
        <v>1816.5</v>
      </c>
      <c r="F515" s="0" t="n">
        <v>1817</v>
      </c>
      <c r="G515" s="0" t="n">
        <v>1817.5</v>
      </c>
      <c r="H515" s="0" t="n">
        <v>1818</v>
      </c>
      <c r="I515" s="0" t="n">
        <v>1818.5</v>
      </c>
      <c r="J515" s="0" t="n">
        <v>1819</v>
      </c>
      <c r="K515" s="0" t="n">
        <v>1819</v>
      </c>
    </row>
    <row r="516" customFormat="false" ht="15" hidden="false" customHeight="false" outlineLevel="0" collapsed="false">
      <c r="A516" s="0" t="n">
        <v>3668.2</v>
      </c>
      <c r="B516" s="0" t="n">
        <v>1820</v>
      </c>
      <c r="C516" s="0" t="n">
        <v>1820.5</v>
      </c>
      <c r="D516" s="0" t="n">
        <v>1821</v>
      </c>
      <c r="E516" s="0" t="n">
        <v>1821.5</v>
      </c>
      <c r="F516" s="0" t="n">
        <v>1822</v>
      </c>
      <c r="G516" s="0" t="n">
        <v>1822.5</v>
      </c>
      <c r="H516" s="0" t="n">
        <v>1823</v>
      </c>
      <c r="I516" s="0" t="n">
        <v>1823.5</v>
      </c>
      <c r="J516" s="0" t="n">
        <v>1824</v>
      </c>
      <c r="K516" s="0" t="n">
        <v>1824</v>
      </c>
    </row>
    <row r="517" customFormat="false" ht="15" hidden="false" customHeight="false" outlineLevel="0" collapsed="false">
      <c r="A517" s="0" t="n">
        <v>3668.3</v>
      </c>
      <c r="B517" s="0" t="n">
        <v>1825</v>
      </c>
      <c r="C517" s="0" t="n">
        <v>1825.5</v>
      </c>
      <c r="D517" s="0" t="n">
        <v>1826</v>
      </c>
      <c r="E517" s="0" t="n">
        <v>1826.5</v>
      </c>
      <c r="F517" s="0" t="n">
        <v>1827</v>
      </c>
      <c r="G517" s="0" t="n">
        <v>1827.5</v>
      </c>
      <c r="H517" s="0" t="n">
        <v>1828</v>
      </c>
      <c r="I517" s="0" t="n">
        <v>1828.5</v>
      </c>
      <c r="J517" s="0" t="n">
        <v>1829</v>
      </c>
      <c r="K517" s="0" t="n">
        <v>1829</v>
      </c>
    </row>
    <row r="518" customFormat="false" ht="15" hidden="false" customHeight="false" outlineLevel="0" collapsed="false">
      <c r="A518" s="0" t="n">
        <v>3668.4</v>
      </c>
      <c r="B518" s="0" t="n">
        <v>1830</v>
      </c>
      <c r="C518" s="0" t="n">
        <v>1830.5</v>
      </c>
      <c r="D518" s="0" t="n">
        <v>1831</v>
      </c>
      <c r="E518" s="0" t="n">
        <v>1831.5</v>
      </c>
      <c r="F518" s="0" t="n">
        <v>1832</v>
      </c>
      <c r="G518" s="0" t="n">
        <v>1832.5</v>
      </c>
      <c r="H518" s="0" t="n">
        <v>1833</v>
      </c>
      <c r="I518" s="0" t="n">
        <v>1833.5</v>
      </c>
      <c r="J518" s="0" t="n">
        <v>1834</v>
      </c>
      <c r="K518" s="0" t="n">
        <v>1834</v>
      </c>
    </row>
    <row r="519" customFormat="false" ht="15" hidden="false" customHeight="false" outlineLevel="0" collapsed="false">
      <c r="A519" s="0" t="n">
        <v>3668.5</v>
      </c>
      <c r="B519" s="0" t="n">
        <v>1835</v>
      </c>
      <c r="C519" s="0" t="n">
        <v>1835.5</v>
      </c>
      <c r="D519" s="0" t="n">
        <v>1836</v>
      </c>
      <c r="E519" s="0" t="n">
        <v>1836.5</v>
      </c>
      <c r="F519" s="0" t="n">
        <v>1837</v>
      </c>
      <c r="G519" s="0" t="n">
        <v>1837.5</v>
      </c>
      <c r="H519" s="0" t="n">
        <v>1838</v>
      </c>
      <c r="I519" s="0" t="n">
        <v>1838.5</v>
      </c>
      <c r="J519" s="0" t="n">
        <v>1839</v>
      </c>
      <c r="K519" s="0" t="n">
        <v>1839</v>
      </c>
    </row>
    <row r="520" customFormat="false" ht="15" hidden="false" customHeight="false" outlineLevel="0" collapsed="false">
      <c r="A520" s="0" t="n">
        <v>3668.6</v>
      </c>
      <c r="B520" s="0" t="n">
        <v>1840</v>
      </c>
      <c r="C520" s="0" t="n">
        <v>1840.5</v>
      </c>
      <c r="D520" s="0" t="n">
        <v>1841</v>
      </c>
      <c r="E520" s="0" t="n">
        <v>1841.5</v>
      </c>
      <c r="F520" s="0" t="n">
        <v>1842</v>
      </c>
      <c r="G520" s="0" t="n">
        <v>1842.5</v>
      </c>
      <c r="H520" s="0" t="n">
        <v>1843</v>
      </c>
      <c r="I520" s="0" t="n">
        <v>1843.5</v>
      </c>
      <c r="J520" s="0" t="n">
        <v>1844</v>
      </c>
      <c r="K520" s="0" t="n">
        <v>1844</v>
      </c>
    </row>
    <row r="521" customFormat="false" ht="15" hidden="false" customHeight="false" outlineLevel="0" collapsed="false">
      <c r="A521" s="0" t="n">
        <v>3668.7</v>
      </c>
      <c r="B521" s="0" t="n">
        <v>1845</v>
      </c>
      <c r="C521" s="0" t="n">
        <v>1845.5</v>
      </c>
      <c r="D521" s="0" t="n">
        <v>1846</v>
      </c>
      <c r="E521" s="0" t="n">
        <v>1846.5</v>
      </c>
      <c r="F521" s="0" t="n">
        <v>1847</v>
      </c>
      <c r="G521" s="0" t="n">
        <v>1847.5</v>
      </c>
      <c r="H521" s="0" t="n">
        <v>1848</v>
      </c>
      <c r="I521" s="0" t="n">
        <v>1848.5</v>
      </c>
      <c r="J521" s="0" t="n">
        <v>1849</v>
      </c>
      <c r="K521" s="0" t="n">
        <v>1849</v>
      </c>
    </row>
    <row r="522" customFormat="false" ht="15" hidden="false" customHeight="false" outlineLevel="0" collapsed="false">
      <c r="A522" s="0" t="n">
        <v>3668.8</v>
      </c>
      <c r="B522" s="0" t="n">
        <v>1850</v>
      </c>
      <c r="C522" s="0" t="n">
        <v>1850.5</v>
      </c>
      <c r="D522" s="0" t="n">
        <v>1851</v>
      </c>
      <c r="E522" s="0" t="n">
        <v>1851.5</v>
      </c>
      <c r="F522" s="0" t="n">
        <v>1852</v>
      </c>
      <c r="G522" s="0" t="n">
        <v>1852.5</v>
      </c>
      <c r="H522" s="0" t="n">
        <v>1853</v>
      </c>
      <c r="I522" s="0" t="n">
        <v>1853.5</v>
      </c>
      <c r="J522" s="0" t="n">
        <v>1854</v>
      </c>
      <c r="K522" s="0" t="n">
        <v>1854</v>
      </c>
    </row>
    <row r="523" customFormat="false" ht="15" hidden="false" customHeight="false" outlineLevel="0" collapsed="false">
      <c r="A523" s="0" t="n">
        <v>3668.9</v>
      </c>
      <c r="B523" s="0" t="n">
        <v>1855</v>
      </c>
      <c r="C523" s="0" t="n">
        <v>1855.4</v>
      </c>
      <c r="D523" s="0" t="n">
        <v>1855.8</v>
      </c>
      <c r="E523" s="0" t="n">
        <v>1856.2</v>
      </c>
      <c r="F523" s="0" t="n">
        <v>1856.6</v>
      </c>
      <c r="G523" s="0" t="n">
        <v>1857</v>
      </c>
      <c r="H523" s="0" t="n">
        <v>1857.4</v>
      </c>
      <c r="I523" s="0" t="n">
        <v>1857.8</v>
      </c>
      <c r="J523" s="0" t="n">
        <v>1858.2</v>
      </c>
      <c r="K523" s="0" t="n">
        <v>1858.2</v>
      </c>
    </row>
    <row r="524" customFormat="false" ht="15" hidden="false" customHeight="false" outlineLevel="0" collapsed="false">
      <c r="A524" s="0" t="n">
        <v>3669</v>
      </c>
      <c r="B524" s="0" t="n">
        <v>1859</v>
      </c>
      <c r="C524" s="0" t="n">
        <v>1859.5</v>
      </c>
      <c r="D524" s="0" t="n">
        <v>1860</v>
      </c>
      <c r="E524" s="0" t="n">
        <v>1860.5</v>
      </c>
      <c r="F524" s="0" t="n">
        <v>1861</v>
      </c>
      <c r="G524" s="0" t="n">
        <v>1861.5</v>
      </c>
      <c r="H524" s="0" t="n">
        <v>1862</v>
      </c>
      <c r="I524" s="0" t="n">
        <v>1862.5</v>
      </c>
      <c r="J524" s="0" t="n">
        <v>1863</v>
      </c>
      <c r="K524" s="0" t="n">
        <v>1863</v>
      </c>
    </row>
    <row r="525" customFormat="false" ht="15" hidden="false" customHeight="false" outlineLevel="0" collapsed="false">
      <c r="A525" s="0" t="n">
        <v>3669.1</v>
      </c>
      <c r="B525" s="0" t="n">
        <v>1864</v>
      </c>
      <c r="C525" s="0" t="n">
        <v>1864.5</v>
      </c>
      <c r="D525" s="0" t="n">
        <v>1865</v>
      </c>
      <c r="E525" s="0" t="n">
        <v>1865.5</v>
      </c>
      <c r="F525" s="0" t="n">
        <v>1866</v>
      </c>
      <c r="G525" s="0" t="n">
        <v>1866.5</v>
      </c>
      <c r="H525" s="0" t="n">
        <v>1867</v>
      </c>
      <c r="I525" s="0" t="n">
        <v>1867.5</v>
      </c>
      <c r="J525" s="0" t="n">
        <v>1868</v>
      </c>
      <c r="K525" s="0" t="n">
        <v>1868</v>
      </c>
    </row>
    <row r="526" customFormat="false" ht="15" hidden="false" customHeight="false" outlineLevel="0" collapsed="false">
      <c r="A526" s="0" t="n">
        <v>3669.2</v>
      </c>
      <c r="B526" s="0" t="n">
        <v>1869</v>
      </c>
      <c r="C526" s="0" t="n">
        <v>1869.5</v>
      </c>
      <c r="D526" s="0" t="n">
        <v>1870</v>
      </c>
      <c r="E526" s="0" t="n">
        <v>1870.5</v>
      </c>
      <c r="F526" s="0" t="n">
        <v>1871</v>
      </c>
      <c r="G526" s="0" t="n">
        <v>1871.5</v>
      </c>
      <c r="H526" s="0" t="n">
        <v>1872</v>
      </c>
      <c r="I526" s="0" t="n">
        <v>1872.5</v>
      </c>
      <c r="J526" s="0" t="n">
        <v>1873</v>
      </c>
      <c r="K526" s="0" t="n">
        <v>1873</v>
      </c>
    </row>
    <row r="527" customFormat="false" ht="15" hidden="false" customHeight="false" outlineLevel="0" collapsed="false">
      <c r="A527" s="0" t="n">
        <v>3669.3</v>
      </c>
      <c r="B527" s="0" t="n">
        <v>1874</v>
      </c>
      <c r="C527" s="0" t="n">
        <v>1874.5</v>
      </c>
      <c r="D527" s="0" t="n">
        <v>1875</v>
      </c>
      <c r="E527" s="0" t="n">
        <v>1875.5</v>
      </c>
      <c r="F527" s="0" t="n">
        <v>1876</v>
      </c>
      <c r="G527" s="0" t="n">
        <v>1876.5</v>
      </c>
      <c r="H527" s="0" t="n">
        <v>1877</v>
      </c>
      <c r="I527" s="0" t="n">
        <v>1877.5</v>
      </c>
      <c r="J527" s="0" t="n">
        <v>1878</v>
      </c>
      <c r="K527" s="0" t="n">
        <v>1878</v>
      </c>
    </row>
    <row r="528" customFormat="false" ht="15" hidden="false" customHeight="false" outlineLevel="0" collapsed="false">
      <c r="A528" s="0" t="n">
        <v>3669.4</v>
      </c>
      <c r="B528" s="0" t="n">
        <v>1879</v>
      </c>
      <c r="C528" s="0" t="n">
        <v>1879.5</v>
      </c>
      <c r="D528" s="0" t="n">
        <v>1880</v>
      </c>
      <c r="E528" s="0" t="n">
        <v>1880.5</v>
      </c>
      <c r="F528" s="0" t="n">
        <v>1881</v>
      </c>
      <c r="G528" s="0" t="n">
        <v>1881.5</v>
      </c>
      <c r="H528" s="0" t="n">
        <v>1882</v>
      </c>
      <c r="I528" s="0" t="n">
        <v>1882.5</v>
      </c>
      <c r="J528" s="0" t="n">
        <v>1883</v>
      </c>
      <c r="K528" s="0" t="n">
        <v>1883</v>
      </c>
    </row>
    <row r="529" customFormat="false" ht="15" hidden="false" customHeight="false" outlineLevel="0" collapsed="false">
      <c r="A529" s="0" t="n">
        <v>3669.5</v>
      </c>
      <c r="B529" s="0" t="n">
        <v>1884</v>
      </c>
      <c r="C529" s="0" t="n">
        <v>1884.5</v>
      </c>
      <c r="D529" s="0" t="n">
        <v>1885</v>
      </c>
      <c r="E529" s="0" t="n">
        <v>1885.5</v>
      </c>
      <c r="F529" s="0" t="n">
        <v>1886</v>
      </c>
      <c r="G529" s="0" t="n">
        <v>1886.5</v>
      </c>
      <c r="H529" s="0" t="n">
        <v>1887</v>
      </c>
      <c r="I529" s="0" t="n">
        <v>1887.5</v>
      </c>
      <c r="J529" s="0" t="n">
        <v>1888</v>
      </c>
      <c r="K529" s="0" t="n">
        <v>1888</v>
      </c>
    </row>
    <row r="530" customFormat="false" ht="15" hidden="false" customHeight="false" outlineLevel="0" collapsed="false">
      <c r="A530" s="0" t="n">
        <v>3669.6</v>
      </c>
      <c r="B530" s="0" t="n">
        <v>1889</v>
      </c>
      <c r="C530" s="0" t="n">
        <v>1889.5</v>
      </c>
      <c r="D530" s="0" t="n">
        <v>1890</v>
      </c>
      <c r="E530" s="0" t="n">
        <v>1890.5</v>
      </c>
      <c r="F530" s="0" t="n">
        <v>1891</v>
      </c>
      <c r="G530" s="0" t="n">
        <v>1891.5</v>
      </c>
      <c r="H530" s="0" t="n">
        <v>1892</v>
      </c>
      <c r="I530" s="0" t="n">
        <v>1892.5</v>
      </c>
      <c r="J530" s="0" t="n">
        <v>1893</v>
      </c>
      <c r="K530" s="0" t="n">
        <v>1893</v>
      </c>
    </row>
    <row r="531" customFormat="false" ht="15" hidden="false" customHeight="false" outlineLevel="0" collapsed="false">
      <c r="A531" s="0" t="n">
        <v>3669.7</v>
      </c>
      <c r="B531" s="0" t="n">
        <v>1894</v>
      </c>
      <c r="C531" s="0" t="n">
        <v>1894.5</v>
      </c>
      <c r="D531" s="0" t="n">
        <v>1895</v>
      </c>
      <c r="E531" s="0" t="n">
        <v>1895.5</v>
      </c>
      <c r="F531" s="0" t="n">
        <v>1896</v>
      </c>
      <c r="G531" s="0" t="n">
        <v>1896.5</v>
      </c>
      <c r="H531" s="0" t="n">
        <v>1897</v>
      </c>
      <c r="I531" s="0" t="n">
        <v>1897.5</v>
      </c>
      <c r="J531" s="0" t="n">
        <v>1898</v>
      </c>
      <c r="K531" s="0" t="n">
        <v>1898</v>
      </c>
    </row>
    <row r="532" customFormat="false" ht="15" hidden="false" customHeight="false" outlineLevel="0" collapsed="false">
      <c r="A532" s="0" t="n">
        <v>3669.8</v>
      </c>
      <c r="B532" s="0" t="n">
        <v>1899</v>
      </c>
      <c r="C532" s="0" t="n">
        <v>1899.5</v>
      </c>
      <c r="D532" s="0" t="n">
        <v>1900</v>
      </c>
      <c r="E532" s="0" t="n">
        <v>1900.5</v>
      </c>
      <c r="F532" s="0" t="n">
        <v>1901</v>
      </c>
      <c r="G532" s="0" t="n">
        <v>1901.5</v>
      </c>
      <c r="H532" s="0" t="n">
        <v>1902</v>
      </c>
      <c r="I532" s="0" t="n">
        <v>1902.5</v>
      </c>
      <c r="J532" s="0" t="n">
        <v>1903</v>
      </c>
      <c r="K532" s="0" t="n">
        <v>1903</v>
      </c>
    </row>
    <row r="533" customFormat="false" ht="15" hidden="false" customHeight="false" outlineLevel="0" collapsed="false">
      <c r="A533" s="0" t="n">
        <v>3669.9</v>
      </c>
      <c r="B533" s="0" t="n">
        <v>1904</v>
      </c>
      <c r="C533" s="0" t="n">
        <v>1904.5</v>
      </c>
      <c r="D533" s="0" t="n">
        <v>1905</v>
      </c>
      <c r="E533" s="0" t="n">
        <v>1905.5</v>
      </c>
      <c r="F533" s="0" t="n">
        <v>1906</v>
      </c>
      <c r="G533" s="0" t="n">
        <v>1906.5</v>
      </c>
      <c r="H533" s="0" t="n">
        <v>1907</v>
      </c>
      <c r="I533" s="0" t="n">
        <v>1907.5</v>
      </c>
      <c r="J533" s="0" t="n">
        <v>1908</v>
      </c>
      <c r="K533" s="0" t="n">
        <v>1908</v>
      </c>
    </row>
    <row r="534" customFormat="false" ht="15" hidden="false" customHeight="false" outlineLevel="0" collapsed="false">
      <c r="A534" s="0" t="n">
        <v>3670</v>
      </c>
      <c r="B534" s="0" t="n">
        <v>1909</v>
      </c>
      <c r="C534" s="0" t="n">
        <v>1909.6</v>
      </c>
      <c r="D534" s="0" t="n">
        <v>1910.2</v>
      </c>
      <c r="E534" s="0" t="n">
        <v>1910.8</v>
      </c>
      <c r="F534" s="0" t="n">
        <v>1911.4</v>
      </c>
      <c r="G534" s="0" t="n">
        <v>1912</v>
      </c>
      <c r="H534" s="0" t="n">
        <v>1912.6</v>
      </c>
      <c r="I534" s="0" t="n">
        <v>1913.2</v>
      </c>
      <c r="J534" s="0" t="n">
        <v>1913.8</v>
      </c>
      <c r="K534" s="0" t="n">
        <v>1913.8</v>
      </c>
    </row>
    <row r="535" customFormat="false" ht="15" hidden="false" customHeight="false" outlineLevel="0" collapsed="false">
      <c r="A535" s="0" t="n">
        <v>3670.1</v>
      </c>
      <c r="B535" s="0" t="n">
        <v>1915</v>
      </c>
      <c r="C535" s="0" t="n">
        <v>1915.7</v>
      </c>
      <c r="D535" s="0" t="n">
        <v>1916.4</v>
      </c>
      <c r="E535" s="0" t="n">
        <v>1917.1</v>
      </c>
      <c r="F535" s="0" t="n">
        <v>1917.8</v>
      </c>
      <c r="G535" s="0" t="n">
        <v>1918.5</v>
      </c>
      <c r="H535" s="0" t="n">
        <v>1919.2</v>
      </c>
      <c r="I535" s="0" t="n">
        <v>1919.9</v>
      </c>
      <c r="J535" s="0" t="n">
        <v>1920.6</v>
      </c>
      <c r="K535" s="0" t="n">
        <v>1920.6</v>
      </c>
    </row>
    <row r="536" customFormat="false" ht="15" hidden="false" customHeight="false" outlineLevel="0" collapsed="false">
      <c r="A536" s="0" t="n">
        <v>3670.2</v>
      </c>
      <c r="B536" s="0" t="n">
        <v>1922</v>
      </c>
      <c r="C536" s="0" t="n">
        <v>1922.7</v>
      </c>
      <c r="D536" s="0" t="n">
        <v>1923.4</v>
      </c>
      <c r="E536" s="0" t="n">
        <v>1924.1</v>
      </c>
      <c r="F536" s="0" t="n">
        <v>1924.8</v>
      </c>
      <c r="G536" s="0" t="n">
        <v>1925.5</v>
      </c>
      <c r="H536" s="0" t="n">
        <v>1926.2</v>
      </c>
      <c r="I536" s="0" t="n">
        <v>1926.9</v>
      </c>
      <c r="J536" s="0" t="n">
        <v>1927.6</v>
      </c>
      <c r="K536" s="0" t="n">
        <v>1927.6</v>
      </c>
    </row>
    <row r="537" customFormat="false" ht="15" hidden="false" customHeight="false" outlineLevel="0" collapsed="false">
      <c r="A537" s="0" t="n">
        <v>3670.3</v>
      </c>
      <c r="B537" s="0" t="n">
        <v>1929</v>
      </c>
      <c r="C537" s="0" t="n">
        <v>1929.6</v>
      </c>
      <c r="D537" s="0" t="n">
        <v>1930.2</v>
      </c>
      <c r="E537" s="0" t="n">
        <v>1930.8</v>
      </c>
      <c r="F537" s="0" t="n">
        <v>1931.4</v>
      </c>
      <c r="G537" s="0" t="n">
        <v>1932</v>
      </c>
      <c r="H537" s="0" t="n">
        <v>1932.6</v>
      </c>
      <c r="I537" s="0" t="n">
        <v>1933.2</v>
      </c>
      <c r="J537" s="0" t="n">
        <v>1933.8</v>
      </c>
      <c r="K537" s="0" t="n">
        <v>1933.8</v>
      </c>
    </row>
    <row r="538" customFormat="false" ht="15" hidden="false" customHeight="false" outlineLevel="0" collapsed="false">
      <c r="A538" s="0" t="n">
        <v>3670.4</v>
      </c>
      <c r="B538" s="0" t="n">
        <v>1935</v>
      </c>
      <c r="C538" s="0" t="n">
        <v>1935.7</v>
      </c>
      <c r="D538" s="0" t="n">
        <v>1936.4</v>
      </c>
      <c r="E538" s="0" t="n">
        <v>1937.1</v>
      </c>
      <c r="F538" s="0" t="n">
        <v>1937.8</v>
      </c>
      <c r="G538" s="0" t="n">
        <v>1938.5</v>
      </c>
      <c r="H538" s="0" t="n">
        <v>1939.2</v>
      </c>
      <c r="I538" s="0" t="n">
        <v>1939.9</v>
      </c>
      <c r="J538" s="0" t="n">
        <v>1940.6</v>
      </c>
      <c r="K538" s="0" t="n">
        <v>1940.6</v>
      </c>
    </row>
    <row r="539" customFormat="false" ht="15" hidden="false" customHeight="false" outlineLevel="0" collapsed="false">
      <c r="A539" s="0" t="n">
        <v>3670.5</v>
      </c>
      <c r="B539" s="0" t="n">
        <v>1942</v>
      </c>
      <c r="C539" s="0" t="n">
        <v>1942.7</v>
      </c>
      <c r="D539" s="0" t="n">
        <v>1943.4</v>
      </c>
      <c r="E539" s="0" t="n">
        <v>1944.1</v>
      </c>
      <c r="F539" s="0" t="n">
        <v>1944.8</v>
      </c>
      <c r="G539" s="0" t="n">
        <v>1945.5</v>
      </c>
      <c r="H539" s="0" t="n">
        <v>1946.2</v>
      </c>
      <c r="I539" s="0" t="n">
        <v>1946.9</v>
      </c>
      <c r="J539" s="0" t="n">
        <v>1947.6</v>
      </c>
      <c r="K539" s="0" t="n">
        <v>1947.6</v>
      </c>
    </row>
    <row r="540" customFormat="false" ht="15" hidden="false" customHeight="false" outlineLevel="0" collapsed="false">
      <c r="A540" s="0" t="n">
        <v>3670.6</v>
      </c>
      <c r="B540" s="0" t="n">
        <v>1949</v>
      </c>
      <c r="C540" s="0" t="n">
        <v>1949.6</v>
      </c>
      <c r="D540" s="0" t="n">
        <v>1950.2</v>
      </c>
      <c r="E540" s="0" t="n">
        <v>1950.8</v>
      </c>
      <c r="F540" s="0" t="n">
        <v>1951.4</v>
      </c>
      <c r="G540" s="0" t="n">
        <v>1952</v>
      </c>
      <c r="H540" s="0" t="n">
        <v>1952.6</v>
      </c>
      <c r="I540" s="0" t="n">
        <v>1953.2</v>
      </c>
      <c r="J540" s="0" t="n">
        <v>1953.8</v>
      </c>
      <c r="K540" s="0" t="n">
        <v>1953.8</v>
      </c>
    </row>
    <row r="541" customFormat="false" ht="15" hidden="false" customHeight="false" outlineLevel="0" collapsed="false">
      <c r="A541" s="0" t="n">
        <v>3670.7</v>
      </c>
      <c r="B541" s="0" t="n">
        <v>1955</v>
      </c>
      <c r="C541" s="0" t="n">
        <v>1955.7</v>
      </c>
      <c r="D541" s="0" t="n">
        <v>1956.4</v>
      </c>
      <c r="E541" s="0" t="n">
        <v>1957.1</v>
      </c>
      <c r="F541" s="0" t="n">
        <v>1957.8</v>
      </c>
      <c r="G541" s="0" t="n">
        <v>1958.5</v>
      </c>
      <c r="H541" s="0" t="n">
        <v>1959.2</v>
      </c>
      <c r="I541" s="0" t="n">
        <v>1959.9</v>
      </c>
      <c r="J541" s="0" t="n">
        <v>1960.6</v>
      </c>
      <c r="K541" s="0" t="n">
        <v>1960.6</v>
      </c>
    </row>
    <row r="542" customFormat="false" ht="15" hidden="false" customHeight="false" outlineLevel="0" collapsed="false">
      <c r="A542" s="0" t="n">
        <v>3670.8</v>
      </c>
      <c r="B542" s="0" t="n">
        <v>1962</v>
      </c>
      <c r="C542" s="0" t="n">
        <v>1962.7</v>
      </c>
      <c r="D542" s="0" t="n">
        <v>1963.4</v>
      </c>
      <c r="E542" s="0" t="n">
        <v>1964.1</v>
      </c>
      <c r="F542" s="0" t="n">
        <v>1964.8</v>
      </c>
      <c r="G542" s="0" t="n">
        <v>1965.5</v>
      </c>
      <c r="H542" s="0" t="n">
        <v>1966.2</v>
      </c>
      <c r="I542" s="0" t="n">
        <v>1966.9</v>
      </c>
      <c r="J542" s="0" t="n">
        <v>1967.6</v>
      </c>
      <c r="K542" s="0" t="n">
        <v>1967.6</v>
      </c>
    </row>
    <row r="543" customFormat="false" ht="15" hidden="false" customHeight="false" outlineLevel="0" collapsed="false">
      <c r="A543" s="0" t="n">
        <v>3670.9</v>
      </c>
      <c r="B543" s="0" t="n">
        <v>1969</v>
      </c>
      <c r="C543" s="0" t="n">
        <v>1969.6</v>
      </c>
      <c r="D543" s="0" t="n">
        <v>1970.2</v>
      </c>
      <c r="E543" s="0" t="n">
        <v>1970.8</v>
      </c>
      <c r="F543" s="0" t="n">
        <v>1971.4</v>
      </c>
      <c r="G543" s="0" t="n">
        <v>1972</v>
      </c>
      <c r="H543" s="0" t="n">
        <v>1972.6</v>
      </c>
      <c r="I543" s="0" t="n">
        <v>1973.2</v>
      </c>
      <c r="J543" s="0" t="n">
        <v>1973.8</v>
      </c>
      <c r="K543" s="0" t="n">
        <v>1973.8</v>
      </c>
    </row>
    <row r="544" customFormat="false" ht="15" hidden="false" customHeight="false" outlineLevel="0" collapsed="false">
      <c r="A544" s="0" t="n">
        <v>3671</v>
      </c>
      <c r="B544" s="0" t="n">
        <v>1975</v>
      </c>
      <c r="C544" s="0" t="n">
        <v>1975.7</v>
      </c>
      <c r="D544" s="0" t="n">
        <v>1976.4</v>
      </c>
      <c r="E544" s="0" t="n">
        <v>1977.1</v>
      </c>
      <c r="F544" s="0" t="n">
        <v>1977.8</v>
      </c>
      <c r="G544" s="0" t="n">
        <v>1978.5</v>
      </c>
      <c r="H544" s="0" t="n">
        <v>1979.2</v>
      </c>
      <c r="I544" s="0" t="n">
        <v>1979.9</v>
      </c>
      <c r="J544" s="0" t="n">
        <v>1980.6</v>
      </c>
      <c r="K544" s="0" t="n">
        <v>1980.6</v>
      </c>
    </row>
    <row r="545" customFormat="false" ht="15" hidden="false" customHeight="false" outlineLevel="0" collapsed="false">
      <c r="A545" s="0" t="n">
        <v>3671.1</v>
      </c>
      <c r="B545" s="0" t="n">
        <v>1982</v>
      </c>
      <c r="C545" s="0" t="n">
        <v>1982.7</v>
      </c>
      <c r="D545" s="0" t="n">
        <v>1983.4</v>
      </c>
      <c r="E545" s="0" t="n">
        <v>1984.1</v>
      </c>
      <c r="F545" s="0" t="n">
        <v>1984.8</v>
      </c>
      <c r="G545" s="0" t="n">
        <v>1985.5</v>
      </c>
      <c r="H545" s="0" t="n">
        <v>1986.2</v>
      </c>
      <c r="I545" s="0" t="n">
        <v>1986.9</v>
      </c>
      <c r="J545" s="0" t="n">
        <v>1987.6</v>
      </c>
      <c r="K545" s="0" t="n">
        <v>1987.6</v>
      </c>
    </row>
    <row r="546" customFormat="false" ht="15" hidden="false" customHeight="false" outlineLevel="0" collapsed="false">
      <c r="A546" s="0" t="n">
        <v>3671.2</v>
      </c>
      <c r="B546" s="0" t="n">
        <v>1989</v>
      </c>
      <c r="C546" s="0" t="n">
        <v>1989.6</v>
      </c>
      <c r="D546" s="0" t="n">
        <v>1990.2</v>
      </c>
      <c r="E546" s="0" t="n">
        <v>1990.8</v>
      </c>
      <c r="F546" s="0" t="n">
        <v>1991.4</v>
      </c>
      <c r="G546" s="0" t="n">
        <v>1992</v>
      </c>
      <c r="H546" s="0" t="n">
        <v>1992.6</v>
      </c>
      <c r="I546" s="0" t="n">
        <v>1993.2</v>
      </c>
      <c r="J546" s="0" t="n">
        <v>1993.8</v>
      </c>
      <c r="K546" s="0" t="n">
        <v>1993.8</v>
      </c>
    </row>
    <row r="547" customFormat="false" ht="15" hidden="false" customHeight="false" outlineLevel="0" collapsed="false">
      <c r="A547" s="0" t="n">
        <v>3671.3</v>
      </c>
      <c r="B547" s="0" t="n">
        <v>1995</v>
      </c>
      <c r="C547" s="0" t="n">
        <v>1995.7</v>
      </c>
      <c r="D547" s="0" t="n">
        <v>1996.4</v>
      </c>
      <c r="E547" s="0" t="n">
        <v>1997.1</v>
      </c>
      <c r="F547" s="0" t="n">
        <v>1997.8</v>
      </c>
      <c r="G547" s="0" t="n">
        <v>1998.5</v>
      </c>
      <c r="H547" s="0" t="n">
        <v>1999.2</v>
      </c>
      <c r="I547" s="0" t="n">
        <v>1999.9</v>
      </c>
      <c r="J547" s="0" t="n">
        <v>2000.6</v>
      </c>
      <c r="K547" s="0" t="n">
        <v>2000.6</v>
      </c>
    </row>
    <row r="548" customFormat="false" ht="15" hidden="false" customHeight="false" outlineLevel="0" collapsed="false">
      <c r="A548" s="0" t="n">
        <v>3671.4</v>
      </c>
      <c r="B548" s="0" t="n">
        <v>2002</v>
      </c>
      <c r="C548" s="0" t="n">
        <v>2002.7</v>
      </c>
      <c r="D548" s="0" t="n">
        <v>2003.4</v>
      </c>
      <c r="E548" s="0" t="n">
        <v>2004.1</v>
      </c>
      <c r="F548" s="0" t="n">
        <v>2004.8</v>
      </c>
      <c r="G548" s="0" t="n">
        <v>2005.5</v>
      </c>
      <c r="H548" s="0" t="n">
        <v>2006.2</v>
      </c>
      <c r="I548" s="0" t="n">
        <v>2006.9</v>
      </c>
      <c r="J548" s="0" t="n">
        <v>2007.6</v>
      </c>
      <c r="K548" s="0" t="n">
        <v>2007.6</v>
      </c>
    </row>
    <row r="549" customFormat="false" ht="15" hidden="false" customHeight="false" outlineLevel="0" collapsed="false">
      <c r="A549" s="0" t="n">
        <v>3671.5</v>
      </c>
      <c r="B549" s="0" t="n">
        <v>2009</v>
      </c>
      <c r="C549" s="0" t="n">
        <v>2009.6</v>
      </c>
      <c r="D549" s="0" t="n">
        <v>2010.2</v>
      </c>
      <c r="E549" s="0" t="n">
        <v>2010.8</v>
      </c>
      <c r="F549" s="0" t="n">
        <v>2011.4</v>
      </c>
      <c r="G549" s="0" t="n">
        <v>2012</v>
      </c>
      <c r="H549" s="0" t="n">
        <v>2012.6</v>
      </c>
      <c r="I549" s="0" t="n">
        <v>2013.2</v>
      </c>
      <c r="J549" s="0" t="n">
        <v>2013.8</v>
      </c>
      <c r="K549" s="0" t="n">
        <v>2013.8</v>
      </c>
    </row>
    <row r="550" customFormat="false" ht="15" hidden="false" customHeight="false" outlineLevel="0" collapsed="false">
      <c r="A550" s="0" t="n">
        <v>3671.6</v>
      </c>
      <c r="B550" s="0" t="n">
        <v>2015</v>
      </c>
      <c r="C550" s="0" t="n">
        <v>2015.7</v>
      </c>
      <c r="D550" s="0" t="n">
        <v>2016.4</v>
      </c>
      <c r="E550" s="0" t="n">
        <v>2017.1</v>
      </c>
      <c r="F550" s="0" t="n">
        <v>2017.8</v>
      </c>
      <c r="G550" s="0" t="n">
        <v>2018.5</v>
      </c>
      <c r="H550" s="0" t="n">
        <v>2019.2</v>
      </c>
      <c r="I550" s="0" t="n">
        <v>2019.9</v>
      </c>
      <c r="J550" s="0" t="n">
        <v>2020.6</v>
      </c>
      <c r="K550" s="0" t="n">
        <v>2020.6</v>
      </c>
    </row>
    <row r="551" customFormat="false" ht="15" hidden="false" customHeight="false" outlineLevel="0" collapsed="false">
      <c r="A551" s="0" t="n">
        <v>3671.7</v>
      </c>
      <c r="B551" s="0" t="n">
        <v>2022</v>
      </c>
      <c r="C551" s="0" t="n">
        <v>2022.7</v>
      </c>
      <c r="D551" s="0" t="n">
        <v>2023.4</v>
      </c>
      <c r="E551" s="0" t="n">
        <v>2024.1</v>
      </c>
      <c r="F551" s="0" t="n">
        <v>2024.8</v>
      </c>
      <c r="G551" s="0" t="n">
        <v>2025.5</v>
      </c>
      <c r="H551" s="0" t="n">
        <v>2026.2</v>
      </c>
      <c r="I551" s="0" t="n">
        <v>2026.9</v>
      </c>
      <c r="J551" s="0" t="n">
        <v>2027.6</v>
      </c>
      <c r="K551" s="0" t="n">
        <v>2027.6</v>
      </c>
    </row>
    <row r="552" customFormat="false" ht="15" hidden="false" customHeight="false" outlineLevel="0" collapsed="false">
      <c r="A552" s="0" t="n">
        <v>3671.8</v>
      </c>
      <c r="B552" s="0" t="n">
        <v>2029</v>
      </c>
      <c r="C552" s="0" t="n">
        <v>2029.7</v>
      </c>
      <c r="D552" s="0" t="n">
        <v>2030.4</v>
      </c>
      <c r="E552" s="0" t="n">
        <v>2031.1</v>
      </c>
      <c r="F552" s="0" t="n">
        <v>2031.8</v>
      </c>
      <c r="G552" s="0" t="n">
        <v>2032.5</v>
      </c>
      <c r="H552" s="0" t="n">
        <v>2033.2</v>
      </c>
      <c r="I552" s="0" t="n">
        <v>2033.9</v>
      </c>
      <c r="J552" s="0" t="n">
        <v>2034.6</v>
      </c>
      <c r="K552" s="0" t="n">
        <v>2034.6</v>
      </c>
    </row>
    <row r="553" customFormat="false" ht="15" hidden="false" customHeight="false" outlineLevel="0" collapsed="false">
      <c r="A553" s="0" t="n">
        <v>3671.9</v>
      </c>
      <c r="B553" s="0" t="n">
        <v>2036</v>
      </c>
      <c r="C553" s="0" t="n">
        <v>2036.6</v>
      </c>
      <c r="D553" s="0" t="n">
        <v>2037.2</v>
      </c>
      <c r="E553" s="0" t="n">
        <v>2037.8</v>
      </c>
      <c r="F553" s="0" t="n">
        <v>2038.4</v>
      </c>
      <c r="G553" s="0" t="n">
        <v>2039</v>
      </c>
      <c r="H553" s="0" t="n">
        <v>2039.6</v>
      </c>
      <c r="I553" s="0" t="n">
        <v>2040.2</v>
      </c>
      <c r="J553" s="0" t="n">
        <v>2040.8</v>
      </c>
      <c r="K553" s="0" t="n">
        <v>2040.8</v>
      </c>
    </row>
    <row r="554" customFormat="false" ht="15" hidden="false" customHeight="false" outlineLevel="0" collapsed="false">
      <c r="A554" s="0" t="n">
        <v>3672</v>
      </c>
      <c r="B554" s="0" t="n">
        <v>2042</v>
      </c>
      <c r="C554" s="0" t="n">
        <v>2042.7</v>
      </c>
      <c r="D554" s="0" t="n">
        <v>2043.4</v>
      </c>
      <c r="E554" s="0" t="n">
        <v>2044.1</v>
      </c>
      <c r="F554" s="0" t="n">
        <v>2044.8</v>
      </c>
      <c r="G554" s="0" t="n">
        <v>2045.5</v>
      </c>
      <c r="H554" s="0" t="n">
        <v>2046.2</v>
      </c>
      <c r="I554" s="0" t="n">
        <v>2046.9</v>
      </c>
      <c r="J554" s="0" t="n">
        <v>2047.6</v>
      </c>
      <c r="K554" s="0" t="n">
        <v>2047.6</v>
      </c>
    </row>
    <row r="555" customFormat="false" ht="15" hidden="false" customHeight="false" outlineLevel="0" collapsed="false">
      <c r="A555" s="0" t="n">
        <v>3672.1</v>
      </c>
      <c r="B555" s="0" t="n">
        <v>2049</v>
      </c>
      <c r="C555" s="0" t="n">
        <v>2049.7</v>
      </c>
      <c r="D555" s="0" t="n">
        <v>2050.4</v>
      </c>
      <c r="E555" s="0" t="n">
        <v>2051.1</v>
      </c>
      <c r="F555" s="0" t="n">
        <v>2051.8</v>
      </c>
      <c r="G555" s="0" t="n">
        <v>2052.5</v>
      </c>
      <c r="H555" s="0" t="n">
        <v>2053.2</v>
      </c>
      <c r="I555" s="0" t="n">
        <v>2053.9</v>
      </c>
      <c r="J555" s="0" t="n">
        <v>2054.6</v>
      </c>
      <c r="K555" s="0" t="n">
        <v>2054.6</v>
      </c>
    </row>
    <row r="556" customFormat="false" ht="15" hidden="false" customHeight="false" outlineLevel="0" collapsed="false">
      <c r="A556" s="0" t="n">
        <v>3672.2</v>
      </c>
      <c r="B556" s="0" t="n">
        <v>2056</v>
      </c>
      <c r="C556" s="0" t="n">
        <v>2056.6</v>
      </c>
      <c r="D556" s="0" t="n">
        <v>2057.2</v>
      </c>
      <c r="E556" s="0" t="n">
        <v>2057.8</v>
      </c>
      <c r="F556" s="0" t="n">
        <v>2058.4</v>
      </c>
      <c r="G556" s="0" t="n">
        <v>2059</v>
      </c>
      <c r="H556" s="0" t="n">
        <v>2059.6</v>
      </c>
      <c r="I556" s="0" t="n">
        <v>2060.2</v>
      </c>
      <c r="J556" s="0" t="n">
        <v>2060.8</v>
      </c>
      <c r="K556" s="0" t="n">
        <v>2060.8</v>
      </c>
    </row>
    <row r="557" customFormat="false" ht="15" hidden="false" customHeight="false" outlineLevel="0" collapsed="false">
      <c r="A557" s="0" t="n">
        <v>3672.3</v>
      </c>
      <c r="B557" s="0" t="n">
        <v>2062</v>
      </c>
      <c r="C557" s="0" t="n">
        <v>2062.7</v>
      </c>
      <c r="D557" s="0" t="n">
        <v>2063.4</v>
      </c>
      <c r="E557" s="0" t="n">
        <v>2064.1</v>
      </c>
      <c r="F557" s="0" t="n">
        <v>2064.8</v>
      </c>
      <c r="G557" s="0" t="n">
        <v>2065.5</v>
      </c>
      <c r="H557" s="0" t="n">
        <v>2066.2</v>
      </c>
      <c r="I557" s="0" t="n">
        <v>2066.9</v>
      </c>
      <c r="J557" s="0" t="n">
        <v>2067.6</v>
      </c>
      <c r="K557" s="0" t="n">
        <v>2067.6</v>
      </c>
    </row>
    <row r="558" customFormat="false" ht="15" hidden="false" customHeight="false" outlineLevel="0" collapsed="false">
      <c r="A558" s="0" t="n">
        <v>3672.4</v>
      </c>
      <c r="B558" s="0" t="n">
        <v>2069</v>
      </c>
      <c r="C558" s="0" t="n">
        <v>2069.7</v>
      </c>
      <c r="D558" s="0" t="n">
        <v>2070.4</v>
      </c>
      <c r="E558" s="0" t="n">
        <v>2071.1</v>
      </c>
      <c r="F558" s="0" t="n">
        <v>2071.8</v>
      </c>
      <c r="G558" s="0" t="n">
        <v>2072.5</v>
      </c>
      <c r="H558" s="0" t="n">
        <v>2073.2</v>
      </c>
      <c r="I558" s="0" t="n">
        <v>2073.9</v>
      </c>
      <c r="J558" s="0" t="n">
        <v>2074.6</v>
      </c>
      <c r="K558" s="0" t="n">
        <v>2074.6</v>
      </c>
    </row>
    <row r="559" customFormat="false" ht="15" hidden="false" customHeight="false" outlineLevel="0" collapsed="false">
      <c r="A559" s="0" t="n">
        <v>3672.5</v>
      </c>
      <c r="B559" s="0" t="n">
        <v>2076</v>
      </c>
      <c r="C559" s="0" t="n">
        <v>2076.6</v>
      </c>
      <c r="D559" s="0" t="n">
        <v>2077.2</v>
      </c>
      <c r="E559" s="0" t="n">
        <v>2077.8</v>
      </c>
      <c r="F559" s="0" t="n">
        <v>2078.4</v>
      </c>
      <c r="G559" s="0" t="n">
        <v>2079</v>
      </c>
      <c r="H559" s="0" t="n">
        <v>2079.6</v>
      </c>
      <c r="I559" s="0" t="n">
        <v>2080.2</v>
      </c>
      <c r="J559" s="0" t="n">
        <v>2080.8</v>
      </c>
      <c r="K559" s="0" t="n">
        <v>2080.8</v>
      </c>
    </row>
    <row r="560" customFormat="false" ht="15" hidden="false" customHeight="false" outlineLevel="0" collapsed="false">
      <c r="A560" s="0" t="n">
        <v>3672.6</v>
      </c>
      <c r="B560" s="0" t="n">
        <v>2082</v>
      </c>
      <c r="C560" s="0" t="n">
        <v>2082.7</v>
      </c>
      <c r="D560" s="0" t="n">
        <v>2083.4</v>
      </c>
      <c r="E560" s="0" t="n">
        <v>2084.1</v>
      </c>
      <c r="F560" s="0" t="n">
        <v>2084.8</v>
      </c>
      <c r="G560" s="0" t="n">
        <v>2085.5</v>
      </c>
      <c r="H560" s="0" t="n">
        <v>2086.2</v>
      </c>
      <c r="I560" s="0" t="n">
        <v>2086.9</v>
      </c>
      <c r="J560" s="0" t="n">
        <v>2087.6</v>
      </c>
      <c r="K560" s="0" t="n">
        <v>2087.6</v>
      </c>
    </row>
    <row r="561" customFormat="false" ht="15" hidden="false" customHeight="false" outlineLevel="0" collapsed="false">
      <c r="A561" s="0" t="n">
        <v>3672.7</v>
      </c>
      <c r="B561" s="0" t="n">
        <v>2089</v>
      </c>
      <c r="C561" s="0" t="n">
        <v>2089.7</v>
      </c>
      <c r="D561" s="0" t="n">
        <v>2090.4</v>
      </c>
      <c r="E561" s="0" t="n">
        <v>2091.1</v>
      </c>
      <c r="F561" s="0" t="n">
        <v>2091.8</v>
      </c>
      <c r="G561" s="0" t="n">
        <v>2092.5</v>
      </c>
      <c r="H561" s="0" t="n">
        <v>2093.2</v>
      </c>
      <c r="I561" s="0" t="n">
        <v>2093.9</v>
      </c>
      <c r="J561" s="0" t="n">
        <v>2094.6</v>
      </c>
      <c r="K561" s="0" t="n">
        <v>2094.6</v>
      </c>
    </row>
    <row r="562" customFormat="false" ht="15" hidden="false" customHeight="false" outlineLevel="0" collapsed="false">
      <c r="A562" s="0" t="n">
        <v>3672.8</v>
      </c>
      <c r="B562" s="0" t="n">
        <v>2096</v>
      </c>
      <c r="C562" s="0" t="n">
        <v>2096.6</v>
      </c>
      <c r="D562" s="0" t="n">
        <v>2097.2</v>
      </c>
      <c r="E562" s="0" t="n">
        <v>2097.8</v>
      </c>
      <c r="F562" s="0" t="n">
        <v>2098.4</v>
      </c>
      <c r="G562" s="0" t="n">
        <v>2099</v>
      </c>
      <c r="H562" s="0" t="n">
        <v>2099.6</v>
      </c>
      <c r="I562" s="0" t="n">
        <v>2100.2</v>
      </c>
      <c r="J562" s="0" t="n">
        <v>2100.8</v>
      </c>
      <c r="K562" s="0" t="n">
        <v>2100.8</v>
      </c>
    </row>
    <row r="563" customFormat="false" ht="15" hidden="false" customHeight="false" outlineLevel="0" collapsed="false">
      <c r="A563" s="0" t="n">
        <v>3672.9</v>
      </c>
      <c r="B563" s="0" t="n">
        <v>2102</v>
      </c>
      <c r="C563" s="0" t="n">
        <v>2102.7</v>
      </c>
      <c r="D563" s="0" t="n">
        <v>2103.4</v>
      </c>
      <c r="E563" s="0" t="n">
        <v>2104.1</v>
      </c>
      <c r="F563" s="0" t="n">
        <v>2104.8</v>
      </c>
      <c r="G563" s="0" t="n">
        <v>2105.5</v>
      </c>
      <c r="H563" s="0" t="n">
        <v>2106.2</v>
      </c>
      <c r="I563" s="0" t="n">
        <v>2106.9</v>
      </c>
      <c r="J563" s="0" t="n">
        <v>2107.6</v>
      </c>
      <c r="K563" s="0" t="n">
        <v>2107.6</v>
      </c>
    </row>
    <row r="564" customFormat="false" ht="15" hidden="false" customHeight="false" outlineLevel="0" collapsed="false">
      <c r="A564" s="0" t="n">
        <v>3673</v>
      </c>
      <c r="B564" s="0" t="n">
        <v>2109</v>
      </c>
      <c r="C564" s="0" t="n">
        <v>2109.7</v>
      </c>
      <c r="D564" s="0" t="n">
        <v>2110.4</v>
      </c>
      <c r="E564" s="0" t="n">
        <v>2111.1</v>
      </c>
      <c r="F564" s="0" t="n">
        <v>2111.8</v>
      </c>
      <c r="G564" s="0" t="n">
        <v>2112.5</v>
      </c>
      <c r="H564" s="0" t="n">
        <v>2113.2</v>
      </c>
      <c r="I564" s="0" t="n">
        <v>2113.9</v>
      </c>
      <c r="J564" s="0" t="n">
        <v>2114.6</v>
      </c>
      <c r="K564" s="0" t="n">
        <v>2114.6</v>
      </c>
    </row>
    <row r="565" customFormat="false" ht="15" hidden="false" customHeight="false" outlineLevel="0" collapsed="false">
      <c r="A565" s="0" t="n">
        <v>3673.1</v>
      </c>
      <c r="B565" s="0" t="n">
        <v>2116</v>
      </c>
      <c r="C565" s="0" t="n">
        <v>2116.6</v>
      </c>
      <c r="D565" s="0" t="n">
        <v>2117.2</v>
      </c>
      <c r="E565" s="0" t="n">
        <v>2117.8</v>
      </c>
      <c r="F565" s="0" t="n">
        <v>2118.4</v>
      </c>
      <c r="G565" s="0" t="n">
        <v>2119</v>
      </c>
      <c r="H565" s="0" t="n">
        <v>2119.6</v>
      </c>
      <c r="I565" s="0" t="n">
        <v>2120.2</v>
      </c>
      <c r="J565" s="0" t="n">
        <v>2120.8</v>
      </c>
      <c r="K565" s="0" t="n">
        <v>2120.8</v>
      </c>
    </row>
    <row r="566" customFormat="false" ht="15" hidden="false" customHeight="false" outlineLevel="0" collapsed="false">
      <c r="A566" s="0" t="n">
        <v>3673.2</v>
      </c>
      <c r="B566" s="0" t="n">
        <v>2122</v>
      </c>
      <c r="C566" s="0" t="n">
        <v>2122.7</v>
      </c>
      <c r="D566" s="0" t="n">
        <v>2123.4</v>
      </c>
      <c r="E566" s="0" t="n">
        <v>2124.1</v>
      </c>
      <c r="F566" s="0" t="n">
        <v>2124.8</v>
      </c>
      <c r="G566" s="0" t="n">
        <v>2125.5</v>
      </c>
      <c r="H566" s="0" t="n">
        <v>2126.2</v>
      </c>
      <c r="I566" s="0" t="n">
        <v>2126.9</v>
      </c>
      <c r="J566" s="0" t="n">
        <v>2127.6</v>
      </c>
      <c r="K566" s="0" t="n">
        <v>2127.6</v>
      </c>
    </row>
    <row r="567" customFormat="false" ht="15" hidden="false" customHeight="false" outlineLevel="0" collapsed="false">
      <c r="A567" s="0" t="n">
        <v>3673.3</v>
      </c>
      <c r="B567" s="0" t="n">
        <v>2129</v>
      </c>
      <c r="C567" s="0" t="n">
        <v>2129.7</v>
      </c>
      <c r="D567" s="0" t="n">
        <v>2130.4</v>
      </c>
      <c r="E567" s="0" t="n">
        <v>2131.1</v>
      </c>
      <c r="F567" s="0" t="n">
        <v>2131.8</v>
      </c>
      <c r="G567" s="0" t="n">
        <v>2132.5</v>
      </c>
      <c r="H567" s="0" t="n">
        <v>2133.2</v>
      </c>
      <c r="I567" s="0" t="n">
        <v>2133.9</v>
      </c>
      <c r="J567" s="0" t="n">
        <v>2134.6</v>
      </c>
      <c r="K567" s="0" t="n">
        <v>2134.6</v>
      </c>
    </row>
    <row r="568" customFormat="false" ht="15" hidden="false" customHeight="false" outlineLevel="0" collapsed="false">
      <c r="A568" s="0" t="n">
        <v>3673.4</v>
      </c>
      <c r="B568" s="0" t="n">
        <v>2136</v>
      </c>
      <c r="C568" s="0" t="n">
        <v>2136.6</v>
      </c>
      <c r="D568" s="0" t="n">
        <v>2137.2</v>
      </c>
      <c r="E568" s="0" t="n">
        <v>2137.8</v>
      </c>
      <c r="F568" s="0" t="n">
        <v>2138.4</v>
      </c>
      <c r="G568" s="0" t="n">
        <v>2139</v>
      </c>
      <c r="H568" s="0" t="n">
        <v>2139.6</v>
      </c>
      <c r="I568" s="0" t="n">
        <v>2140.2</v>
      </c>
      <c r="J568" s="0" t="n">
        <v>2140.8</v>
      </c>
      <c r="K568" s="0" t="n">
        <v>2140.8</v>
      </c>
    </row>
    <row r="569" customFormat="false" ht="15" hidden="false" customHeight="false" outlineLevel="0" collapsed="false">
      <c r="A569" s="0" t="n">
        <v>3673.5</v>
      </c>
      <c r="B569" s="0" t="n">
        <v>2142</v>
      </c>
      <c r="C569" s="0" t="n">
        <v>2142.7</v>
      </c>
      <c r="D569" s="0" t="n">
        <v>2143.4</v>
      </c>
      <c r="E569" s="0" t="n">
        <v>2144.1</v>
      </c>
      <c r="F569" s="0" t="n">
        <v>2144.8</v>
      </c>
      <c r="G569" s="0" t="n">
        <v>2145.5</v>
      </c>
      <c r="H569" s="0" t="n">
        <v>2146.2</v>
      </c>
      <c r="I569" s="0" t="n">
        <v>2146.9</v>
      </c>
      <c r="J569" s="0" t="n">
        <v>2147.6</v>
      </c>
      <c r="K569" s="0" t="n">
        <v>2147.6</v>
      </c>
    </row>
    <row r="570" customFormat="false" ht="15" hidden="false" customHeight="false" outlineLevel="0" collapsed="false">
      <c r="A570" s="0" t="n">
        <v>3673.6</v>
      </c>
      <c r="B570" s="0" t="n">
        <v>2149</v>
      </c>
      <c r="C570" s="0" t="n">
        <v>2149.7</v>
      </c>
      <c r="D570" s="0" t="n">
        <v>2150.4</v>
      </c>
      <c r="E570" s="0" t="n">
        <v>2151.1</v>
      </c>
      <c r="F570" s="0" t="n">
        <v>2151.8</v>
      </c>
      <c r="G570" s="0" t="n">
        <v>2152.5</v>
      </c>
      <c r="H570" s="0" t="n">
        <v>2153.2</v>
      </c>
      <c r="I570" s="0" t="n">
        <v>2153.9</v>
      </c>
      <c r="J570" s="0" t="n">
        <v>2154.6</v>
      </c>
      <c r="K570" s="0" t="n">
        <v>2154.6</v>
      </c>
    </row>
    <row r="571" customFormat="false" ht="15" hidden="false" customHeight="false" outlineLevel="0" collapsed="false">
      <c r="A571" s="0" t="n">
        <v>3673.7</v>
      </c>
      <c r="B571" s="0" t="n">
        <v>2156</v>
      </c>
      <c r="C571" s="0" t="n">
        <v>2156.6</v>
      </c>
      <c r="D571" s="0" t="n">
        <v>2157.2</v>
      </c>
      <c r="E571" s="0" t="n">
        <v>2157.8</v>
      </c>
      <c r="F571" s="0" t="n">
        <v>2158.4</v>
      </c>
      <c r="G571" s="0" t="n">
        <v>2159</v>
      </c>
      <c r="H571" s="0" t="n">
        <v>2159.6</v>
      </c>
      <c r="I571" s="0" t="n">
        <v>2160.2</v>
      </c>
      <c r="J571" s="0" t="n">
        <v>2160.8</v>
      </c>
      <c r="K571" s="0" t="n">
        <v>2160.8</v>
      </c>
    </row>
    <row r="572" customFormat="false" ht="15" hidden="false" customHeight="false" outlineLevel="0" collapsed="false">
      <c r="A572" s="0" t="n">
        <v>3673.8</v>
      </c>
      <c r="B572" s="0" t="n">
        <v>2162</v>
      </c>
      <c r="C572" s="0" t="n">
        <v>2162.7</v>
      </c>
      <c r="D572" s="0" t="n">
        <v>2163.4</v>
      </c>
      <c r="E572" s="0" t="n">
        <v>2164.1</v>
      </c>
      <c r="F572" s="0" t="n">
        <v>2164.8</v>
      </c>
      <c r="G572" s="0" t="n">
        <v>2165.5</v>
      </c>
      <c r="H572" s="0" t="n">
        <v>2166.2</v>
      </c>
      <c r="I572" s="0" t="n">
        <v>2166.9</v>
      </c>
      <c r="J572" s="0" t="n">
        <v>2167.6</v>
      </c>
      <c r="K572" s="0" t="n">
        <v>2167.6</v>
      </c>
    </row>
    <row r="573" customFormat="false" ht="15" hidden="false" customHeight="false" outlineLevel="0" collapsed="false">
      <c r="A573" s="0" t="n">
        <v>3673.9</v>
      </c>
      <c r="B573" s="0" t="n">
        <v>2169</v>
      </c>
      <c r="C573" s="0" t="n">
        <v>2169.7</v>
      </c>
      <c r="D573" s="0" t="n">
        <v>2170.4</v>
      </c>
      <c r="E573" s="0" t="n">
        <v>2171.1</v>
      </c>
      <c r="F573" s="0" t="n">
        <v>2171.8</v>
      </c>
      <c r="G573" s="0" t="n">
        <v>2172.5</v>
      </c>
      <c r="H573" s="0" t="n">
        <v>2173.2</v>
      </c>
      <c r="I573" s="0" t="n">
        <v>2173.9</v>
      </c>
      <c r="J573" s="0" t="n">
        <v>2174.6</v>
      </c>
      <c r="K573" s="0" t="n">
        <v>2174.6</v>
      </c>
    </row>
    <row r="574" customFormat="false" ht="15" hidden="false" customHeight="false" outlineLevel="0" collapsed="false">
      <c r="A574" s="0" t="n">
        <v>3674</v>
      </c>
      <c r="B574" s="0" t="n">
        <v>2176</v>
      </c>
      <c r="C574" s="0" t="n">
        <v>2176.6</v>
      </c>
      <c r="D574" s="0" t="n">
        <v>2177.2</v>
      </c>
      <c r="E574" s="0" t="n">
        <v>2177.8</v>
      </c>
      <c r="F574" s="0" t="n">
        <v>2178.4</v>
      </c>
      <c r="G574" s="0" t="n">
        <v>2179</v>
      </c>
      <c r="H574" s="0" t="n">
        <v>2179.6</v>
      </c>
      <c r="I574" s="0" t="n">
        <v>2180.2</v>
      </c>
      <c r="J574" s="0" t="n">
        <v>2180.8</v>
      </c>
      <c r="K574" s="0" t="n">
        <v>2180.8</v>
      </c>
    </row>
    <row r="575" customFormat="false" ht="15" hidden="false" customHeight="false" outlineLevel="0" collapsed="false">
      <c r="A575" s="0" t="n">
        <v>3674.1</v>
      </c>
      <c r="B575" s="0" t="n">
        <v>2182</v>
      </c>
      <c r="C575" s="0" t="n">
        <v>2182.7</v>
      </c>
      <c r="D575" s="0" t="n">
        <v>2183.4</v>
      </c>
      <c r="E575" s="0" t="n">
        <v>2184.1</v>
      </c>
      <c r="F575" s="0" t="n">
        <v>2184.8</v>
      </c>
      <c r="G575" s="0" t="n">
        <v>2185.5</v>
      </c>
      <c r="H575" s="0" t="n">
        <v>2186.2</v>
      </c>
      <c r="I575" s="0" t="n">
        <v>2186.9</v>
      </c>
      <c r="J575" s="0" t="n">
        <v>2187.6</v>
      </c>
      <c r="K575" s="0" t="n">
        <v>2187.6</v>
      </c>
    </row>
    <row r="576" customFormat="false" ht="15" hidden="false" customHeight="false" outlineLevel="0" collapsed="false">
      <c r="A576" s="0" t="n">
        <v>3674.2</v>
      </c>
      <c r="B576" s="0" t="n">
        <v>2189</v>
      </c>
      <c r="C576" s="0" t="n">
        <v>2189.7</v>
      </c>
      <c r="D576" s="0" t="n">
        <v>2190.4</v>
      </c>
      <c r="E576" s="0" t="n">
        <v>2191.1</v>
      </c>
      <c r="F576" s="0" t="n">
        <v>2191.8</v>
      </c>
      <c r="G576" s="0" t="n">
        <v>2192.5</v>
      </c>
      <c r="H576" s="0" t="n">
        <v>2193.2</v>
      </c>
      <c r="I576" s="0" t="n">
        <v>2193.9</v>
      </c>
      <c r="J576" s="0" t="n">
        <v>2194.6</v>
      </c>
      <c r="K576" s="0" t="n">
        <v>2194.6</v>
      </c>
    </row>
    <row r="577" customFormat="false" ht="15" hidden="false" customHeight="false" outlineLevel="0" collapsed="false">
      <c r="A577" s="0" t="n">
        <v>3674.3</v>
      </c>
      <c r="B577" s="0" t="n">
        <v>2196</v>
      </c>
      <c r="C577" s="0" t="n">
        <v>2196.6</v>
      </c>
      <c r="D577" s="0" t="n">
        <v>2197.2</v>
      </c>
      <c r="E577" s="0" t="n">
        <v>2197.8</v>
      </c>
      <c r="F577" s="0" t="n">
        <v>2198.4</v>
      </c>
      <c r="G577" s="0" t="n">
        <v>2199</v>
      </c>
      <c r="H577" s="0" t="n">
        <v>2199.6</v>
      </c>
      <c r="I577" s="0" t="n">
        <v>2200.2</v>
      </c>
      <c r="J577" s="0" t="n">
        <v>2200.8</v>
      </c>
      <c r="K577" s="0" t="n">
        <v>2200.8</v>
      </c>
    </row>
    <row r="578" customFormat="false" ht="15" hidden="false" customHeight="false" outlineLevel="0" collapsed="false">
      <c r="A578" s="0" t="n">
        <v>3674.4</v>
      </c>
      <c r="B578" s="0" t="n">
        <v>2202</v>
      </c>
      <c r="C578" s="0" t="n">
        <v>2202.7</v>
      </c>
      <c r="D578" s="0" t="n">
        <v>2203.4</v>
      </c>
      <c r="E578" s="0" t="n">
        <v>2204.1</v>
      </c>
      <c r="F578" s="0" t="n">
        <v>2204.8</v>
      </c>
      <c r="G578" s="0" t="n">
        <v>2205.5</v>
      </c>
      <c r="H578" s="0" t="n">
        <v>2206.2</v>
      </c>
      <c r="I578" s="0" t="n">
        <v>2206.9</v>
      </c>
      <c r="J578" s="0" t="n">
        <v>2207.6</v>
      </c>
      <c r="K578" s="0" t="n">
        <v>2207.6</v>
      </c>
    </row>
    <row r="579" customFormat="false" ht="15" hidden="false" customHeight="false" outlineLevel="0" collapsed="false">
      <c r="A579" s="0" t="n">
        <v>3674.5</v>
      </c>
      <c r="B579" s="0" t="n">
        <v>2209</v>
      </c>
      <c r="C579" s="0" t="n">
        <v>2209.7</v>
      </c>
      <c r="D579" s="0" t="n">
        <v>2210.4</v>
      </c>
      <c r="E579" s="0" t="n">
        <v>2211.1</v>
      </c>
      <c r="F579" s="0" t="n">
        <v>2211.8</v>
      </c>
      <c r="G579" s="0" t="n">
        <v>2212.5</v>
      </c>
      <c r="H579" s="0" t="n">
        <v>2213.2</v>
      </c>
      <c r="I579" s="0" t="n">
        <v>2213.9</v>
      </c>
      <c r="J579" s="0" t="n">
        <v>2214.6</v>
      </c>
      <c r="K579" s="0" t="n">
        <v>2214.6</v>
      </c>
    </row>
    <row r="580" customFormat="false" ht="15" hidden="false" customHeight="false" outlineLevel="0" collapsed="false">
      <c r="A580" s="0" t="n">
        <v>3674.6</v>
      </c>
      <c r="B580" s="0" t="n">
        <v>2216</v>
      </c>
      <c r="C580" s="0" t="n">
        <v>2216.6</v>
      </c>
      <c r="D580" s="0" t="n">
        <v>2217.2</v>
      </c>
      <c r="E580" s="0" t="n">
        <v>2217.8</v>
      </c>
      <c r="F580" s="0" t="n">
        <v>2218.4</v>
      </c>
      <c r="G580" s="0" t="n">
        <v>2219</v>
      </c>
      <c r="H580" s="0" t="n">
        <v>2219.6</v>
      </c>
      <c r="I580" s="0" t="n">
        <v>2220.2</v>
      </c>
      <c r="J580" s="0" t="n">
        <v>2220.8</v>
      </c>
      <c r="K580" s="0" t="n">
        <v>2220.8</v>
      </c>
    </row>
    <row r="581" customFormat="false" ht="15" hidden="false" customHeight="false" outlineLevel="0" collapsed="false">
      <c r="A581" s="0" t="n">
        <v>3674.7</v>
      </c>
      <c r="B581" s="0" t="n">
        <v>2222</v>
      </c>
      <c r="C581" s="0" t="n">
        <v>2222.7</v>
      </c>
      <c r="D581" s="0" t="n">
        <v>2223.4</v>
      </c>
      <c r="E581" s="0" t="n">
        <v>2224.1</v>
      </c>
      <c r="F581" s="0" t="n">
        <v>2224.8</v>
      </c>
      <c r="G581" s="0" t="n">
        <v>2225.5</v>
      </c>
      <c r="H581" s="0" t="n">
        <v>2226.2</v>
      </c>
      <c r="I581" s="0" t="n">
        <v>2226.9</v>
      </c>
      <c r="J581" s="0" t="n">
        <v>2227.6</v>
      </c>
      <c r="K581" s="0" t="n">
        <v>2227.6</v>
      </c>
    </row>
    <row r="582" customFormat="false" ht="15" hidden="false" customHeight="false" outlineLevel="0" collapsed="false">
      <c r="A582" s="0" t="n">
        <v>3674.8</v>
      </c>
      <c r="B582" s="0" t="n">
        <v>2229</v>
      </c>
      <c r="C582" s="0" t="n">
        <v>2229.7</v>
      </c>
      <c r="D582" s="0" t="n">
        <v>2230.4</v>
      </c>
      <c r="E582" s="0" t="n">
        <v>2231.1</v>
      </c>
      <c r="F582" s="0" t="n">
        <v>2231.8</v>
      </c>
      <c r="G582" s="0" t="n">
        <v>2232.5</v>
      </c>
      <c r="H582" s="0" t="n">
        <v>2233.2</v>
      </c>
      <c r="I582" s="0" t="n">
        <v>2233.9</v>
      </c>
      <c r="J582" s="0" t="n">
        <v>2234.6</v>
      </c>
      <c r="K582" s="0" t="n">
        <v>2234.6</v>
      </c>
    </row>
    <row r="583" customFormat="false" ht="15" hidden="false" customHeight="false" outlineLevel="0" collapsed="false">
      <c r="A583" s="0" t="n">
        <v>3674.9</v>
      </c>
      <c r="B583" s="0" t="n">
        <v>2236</v>
      </c>
      <c r="C583" s="0" t="n">
        <v>2236.6</v>
      </c>
      <c r="D583" s="0" t="n">
        <v>2237.2</v>
      </c>
      <c r="E583" s="0" t="n">
        <v>2237.8</v>
      </c>
      <c r="F583" s="0" t="n">
        <v>2238.4</v>
      </c>
      <c r="G583" s="0" t="n">
        <v>2239</v>
      </c>
      <c r="H583" s="0" t="n">
        <v>2239.6</v>
      </c>
      <c r="I583" s="0" t="n">
        <v>2240.2</v>
      </c>
      <c r="J583" s="0" t="n">
        <v>2240.8</v>
      </c>
      <c r="K583" s="0" t="n">
        <v>2240.8</v>
      </c>
    </row>
    <row r="584" customFormat="false" ht="15" hidden="false" customHeight="false" outlineLevel="0" collapsed="false">
      <c r="A584" s="0" t="n">
        <v>3675</v>
      </c>
      <c r="B584" s="0" t="n">
        <v>2242</v>
      </c>
      <c r="C584" s="0" t="n">
        <v>2242.7</v>
      </c>
      <c r="D584" s="0" t="n">
        <v>2243.4</v>
      </c>
      <c r="E584" s="0" t="n">
        <v>2244.1</v>
      </c>
      <c r="F584" s="0" t="n">
        <v>2244.8</v>
      </c>
      <c r="G584" s="0" t="n">
        <v>2245.5</v>
      </c>
      <c r="H584" s="0" t="n">
        <v>2246.2</v>
      </c>
      <c r="I584" s="0" t="n">
        <v>2246.9</v>
      </c>
      <c r="J584" s="0" t="n">
        <v>2247.6</v>
      </c>
      <c r="K584" s="0" t="n">
        <v>2247.6</v>
      </c>
    </row>
    <row r="585" customFormat="false" ht="15" hidden="false" customHeight="false" outlineLevel="0" collapsed="false">
      <c r="A585" s="0" t="n">
        <v>3675.1</v>
      </c>
      <c r="B585" s="0" t="n">
        <v>2249</v>
      </c>
      <c r="C585" s="0" t="n">
        <v>2249.7</v>
      </c>
      <c r="D585" s="0" t="n">
        <v>2250.4</v>
      </c>
      <c r="E585" s="0" t="n">
        <v>2251.1</v>
      </c>
      <c r="F585" s="0" t="n">
        <v>2251.8</v>
      </c>
      <c r="G585" s="0" t="n">
        <v>2252.5</v>
      </c>
      <c r="H585" s="0" t="n">
        <v>2253.2</v>
      </c>
      <c r="I585" s="0" t="n">
        <v>2253.9</v>
      </c>
      <c r="J585" s="0" t="n">
        <v>2254.6</v>
      </c>
      <c r="K585" s="0" t="n">
        <v>2254.6</v>
      </c>
    </row>
    <row r="586" customFormat="false" ht="15" hidden="false" customHeight="false" outlineLevel="0" collapsed="false">
      <c r="A586" s="0" t="n">
        <v>3675.2</v>
      </c>
      <c r="B586" s="0" t="n">
        <v>2256</v>
      </c>
      <c r="C586" s="0" t="n">
        <v>2256.6</v>
      </c>
      <c r="D586" s="0" t="n">
        <v>2257.2</v>
      </c>
      <c r="E586" s="0" t="n">
        <v>2257.8</v>
      </c>
      <c r="F586" s="0" t="n">
        <v>2258.4</v>
      </c>
      <c r="G586" s="0" t="n">
        <v>2259</v>
      </c>
      <c r="H586" s="0" t="n">
        <v>2259.6</v>
      </c>
      <c r="I586" s="0" t="n">
        <v>2260.2</v>
      </c>
      <c r="J586" s="0" t="n">
        <v>2260.8</v>
      </c>
      <c r="K586" s="0" t="n">
        <v>2260.8</v>
      </c>
    </row>
    <row r="587" customFormat="false" ht="15" hidden="false" customHeight="false" outlineLevel="0" collapsed="false">
      <c r="A587" s="0" t="n">
        <v>3675.3</v>
      </c>
      <c r="B587" s="0" t="n">
        <v>2262</v>
      </c>
      <c r="C587" s="0" t="n">
        <v>2262.7</v>
      </c>
      <c r="D587" s="0" t="n">
        <v>2263.4</v>
      </c>
      <c r="E587" s="0" t="n">
        <v>2264.1</v>
      </c>
      <c r="F587" s="0" t="n">
        <v>2264.8</v>
      </c>
      <c r="G587" s="0" t="n">
        <v>2265.5</v>
      </c>
      <c r="H587" s="0" t="n">
        <v>2266.2</v>
      </c>
      <c r="I587" s="0" t="n">
        <v>2266.9</v>
      </c>
      <c r="J587" s="0" t="n">
        <v>2267.6</v>
      </c>
      <c r="K587" s="0" t="n">
        <v>2267.6</v>
      </c>
    </row>
    <row r="588" customFormat="false" ht="15" hidden="false" customHeight="false" outlineLevel="0" collapsed="false">
      <c r="A588" s="0" t="n">
        <v>3675.4</v>
      </c>
      <c r="B588" s="0" t="n">
        <v>2269</v>
      </c>
      <c r="C588" s="0" t="n">
        <v>2269.6</v>
      </c>
      <c r="D588" s="0" t="n">
        <v>2270.2</v>
      </c>
      <c r="E588" s="0" t="n">
        <v>2270.8</v>
      </c>
      <c r="F588" s="0" t="n">
        <v>2271.4</v>
      </c>
      <c r="G588" s="0" t="n">
        <v>2272</v>
      </c>
      <c r="H588" s="0" t="n">
        <v>2272.6</v>
      </c>
      <c r="I588" s="0" t="n">
        <v>2273.2</v>
      </c>
      <c r="J588" s="0" t="n">
        <v>2273.8</v>
      </c>
      <c r="K588" s="0" t="n">
        <v>2273.8</v>
      </c>
    </row>
    <row r="589" customFormat="false" ht="15" hidden="false" customHeight="false" outlineLevel="0" collapsed="false">
      <c r="A589" s="0" t="n">
        <v>3675.5</v>
      </c>
      <c r="B589" s="0" t="n">
        <v>2275</v>
      </c>
      <c r="C589" s="0" t="n">
        <v>2275.7</v>
      </c>
      <c r="D589" s="0" t="n">
        <v>2276.4</v>
      </c>
      <c r="E589" s="0" t="n">
        <v>2277.1</v>
      </c>
      <c r="F589" s="0" t="n">
        <v>2277.8</v>
      </c>
      <c r="G589" s="0" t="n">
        <v>2278.5</v>
      </c>
      <c r="H589" s="0" t="n">
        <v>2279.2</v>
      </c>
      <c r="I589" s="0" t="n">
        <v>2279.9</v>
      </c>
      <c r="J589" s="0" t="n">
        <v>2280.6</v>
      </c>
      <c r="K589" s="0" t="n">
        <v>2280.6</v>
      </c>
    </row>
    <row r="590" customFormat="false" ht="15" hidden="false" customHeight="false" outlineLevel="0" collapsed="false">
      <c r="A590" s="0" t="n">
        <v>3675.6</v>
      </c>
      <c r="B590" s="0" t="n">
        <v>2282</v>
      </c>
      <c r="C590" s="0" t="n">
        <v>2282.6</v>
      </c>
      <c r="D590" s="0" t="n">
        <v>2283.2</v>
      </c>
      <c r="E590" s="0" t="n">
        <v>2283.8</v>
      </c>
      <c r="F590" s="0" t="n">
        <v>2284.4</v>
      </c>
      <c r="G590" s="0" t="n">
        <v>2285</v>
      </c>
      <c r="H590" s="0" t="n">
        <v>2285.6</v>
      </c>
      <c r="I590" s="0" t="n">
        <v>2286.2</v>
      </c>
      <c r="J590" s="0" t="n">
        <v>2286.8</v>
      </c>
      <c r="K590" s="0" t="n">
        <v>2286.8</v>
      </c>
    </row>
    <row r="591" customFormat="false" ht="15" hidden="false" customHeight="false" outlineLevel="0" collapsed="false">
      <c r="A591" s="0" t="n">
        <v>3675.7</v>
      </c>
      <c r="B591" s="0" t="n">
        <v>2288</v>
      </c>
      <c r="C591" s="0" t="n">
        <v>2288.7</v>
      </c>
      <c r="D591" s="0" t="n">
        <v>2289.4</v>
      </c>
      <c r="E591" s="0" t="n">
        <v>2290.1</v>
      </c>
      <c r="F591" s="0" t="n">
        <v>2290.8</v>
      </c>
      <c r="G591" s="0" t="n">
        <v>2291.5</v>
      </c>
      <c r="H591" s="0" t="n">
        <v>2292.2</v>
      </c>
      <c r="I591" s="0" t="n">
        <v>2292.9</v>
      </c>
      <c r="J591" s="0" t="n">
        <v>2293.6</v>
      </c>
      <c r="K591" s="0" t="n">
        <v>2293.6</v>
      </c>
    </row>
    <row r="592" customFormat="false" ht="15" hidden="false" customHeight="false" outlineLevel="0" collapsed="false">
      <c r="A592" s="0" t="n">
        <v>3675.8</v>
      </c>
      <c r="B592" s="0" t="n">
        <v>2295</v>
      </c>
      <c r="C592" s="0" t="n">
        <v>2295.7</v>
      </c>
      <c r="D592" s="0" t="n">
        <v>2296.4</v>
      </c>
      <c r="E592" s="0" t="n">
        <v>2297.1</v>
      </c>
      <c r="F592" s="0" t="n">
        <v>2297.8</v>
      </c>
      <c r="G592" s="0" t="n">
        <v>2298.5</v>
      </c>
      <c r="H592" s="0" t="n">
        <v>2299.2</v>
      </c>
      <c r="I592" s="0" t="n">
        <v>2299.9</v>
      </c>
      <c r="J592" s="0" t="n">
        <v>2300.6</v>
      </c>
      <c r="K592" s="0" t="n">
        <v>2300.6</v>
      </c>
    </row>
    <row r="593" customFormat="false" ht="15" hidden="false" customHeight="false" outlineLevel="0" collapsed="false">
      <c r="A593" s="0" t="n">
        <v>3675.9</v>
      </c>
      <c r="B593" s="0" t="n">
        <v>2302</v>
      </c>
      <c r="C593" s="0" t="n">
        <v>2302.6</v>
      </c>
      <c r="D593" s="0" t="n">
        <v>2303.2</v>
      </c>
      <c r="E593" s="0" t="n">
        <v>2303.8</v>
      </c>
      <c r="F593" s="0" t="n">
        <v>2304.4</v>
      </c>
      <c r="G593" s="0" t="n">
        <v>2305</v>
      </c>
      <c r="H593" s="0" t="n">
        <v>2305.6</v>
      </c>
      <c r="I593" s="0" t="n">
        <v>2306.2</v>
      </c>
      <c r="J593" s="0" t="n">
        <v>2306.8</v>
      </c>
      <c r="K593" s="0" t="n">
        <v>2306.8</v>
      </c>
    </row>
    <row r="594" customFormat="false" ht="15" hidden="false" customHeight="false" outlineLevel="0" collapsed="false">
      <c r="A594" s="0" t="n">
        <v>3676</v>
      </c>
      <c r="B594" s="0" t="n">
        <v>2308</v>
      </c>
      <c r="C594" s="0" t="n">
        <v>2308.7</v>
      </c>
      <c r="D594" s="0" t="n">
        <v>2309.4</v>
      </c>
      <c r="E594" s="0" t="n">
        <v>2310.1</v>
      </c>
      <c r="F594" s="0" t="n">
        <v>2310.8</v>
      </c>
      <c r="G594" s="0" t="n">
        <v>2311.5</v>
      </c>
      <c r="H594" s="0" t="n">
        <v>2312.2</v>
      </c>
      <c r="I594" s="0" t="n">
        <v>2312.9</v>
      </c>
      <c r="J594" s="0" t="n">
        <v>2313.6</v>
      </c>
      <c r="K594" s="0" t="n">
        <v>2313.6</v>
      </c>
    </row>
    <row r="595" customFormat="false" ht="15" hidden="false" customHeight="false" outlineLevel="0" collapsed="false">
      <c r="A595" s="0" t="n">
        <v>3676.1</v>
      </c>
      <c r="B595" s="0" t="n">
        <v>2315</v>
      </c>
      <c r="C595" s="0" t="n">
        <v>2315.6</v>
      </c>
      <c r="D595" s="0" t="n">
        <v>2316.2</v>
      </c>
      <c r="E595" s="0" t="n">
        <v>2316.8</v>
      </c>
      <c r="F595" s="0" t="n">
        <v>2317.4</v>
      </c>
      <c r="G595" s="0" t="n">
        <v>2318</v>
      </c>
      <c r="H595" s="0" t="n">
        <v>2318.6</v>
      </c>
      <c r="I595" s="0" t="n">
        <v>2319.2</v>
      </c>
      <c r="J595" s="0" t="n">
        <v>2319.8</v>
      </c>
      <c r="K595" s="0" t="n">
        <v>2319.8</v>
      </c>
    </row>
    <row r="596" customFormat="false" ht="15" hidden="false" customHeight="false" outlineLevel="0" collapsed="false">
      <c r="A596" s="0" t="n">
        <v>3676.2</v>
      </c>
      <c r="B596" s="0" t="n">
        <v>2321</v>
      </c>
      <c r="C596" s="0" t="n">
        <v>2321.7</v>
      </c>
      <c r="D596" s="0" t="n">
        <v>2322.4</v>
      </c>
      <c r="E596" s="0" t="n">
        <v>2323.1</v>
      </c>
      <c r="F596" s="0" t="n">
        <v>2323.8</v>
      </c>
      <c r="G596" s="0" t="n">
        <v>2324.5</v>
      </c>
      <c r="H596" s="0" t="n">
        <v>2325.2</v>
      </c>
      <c r="I596" s="0" t="n">
        <v>2325.9</v>
      </c>
      <c r="J596" s="0" t="n">
        <v>2326.6</v>
      </c>
      <c r="K596" s="0" t="n">
        <v>2326.6</v>
      </c>
    </row>
    <row r="597" customFormat="false" ht="15" hidden="false" customHeight="false" outlineLevel="0" collapsed="false">
      <c r="A597" s="0" t="n">
        <v>3676.3</v>
      </c>
      <c r="B597" s="0" t="n">
        <v>2328</v>
      </c>
      <c r="C597" s="0" t="n">
        <v>2328.7</v>
      </c>
      <c r="D597" s="0" t="n">
        <v>2329.4</v>
      </c>
      <c r="E597" s="0" t="n">
        <v>2330.1</v>
      </c>
      <c r="F597" s="0" t="n">
        <v>2330.8</v>
      </c>
      <c r="G597" s="0" t="n">
        <v>2331.5</v>
      </c>
      <c r="H597" s="0" t="n">
        <v>2332.2</v>
      </c>
      <c r="I597" s="0" t="n">
        <v>2332.9</v>
      </c>
      <c r="J597" s="0" t="n">
        <v>2333.6</v>
      </c>
      <c r="K597" s="0" t="n">
        <v>2333.6</v>
      </c>
    </row>
    <row r="598" customFormat="false" ht="15" hidden="false" customHeight="false" outlineLevel="0" collapsed="false">
      <c r="A598" s="0" t="n">
        <v>3676.4</v>
      </c>
      <c r="B598" s="0" t="n">
        <v>2335</v>
      </c>
      <c r="C598" s="0" t="n">
        <v>2335.6</v>
      </c>
      <c r="D598" s="0" t="n">
        <v>2336.2</v>
      </c>
      <c r="E598" s="0" t="n">
        <v>2336.8</v>
      </c>
      <c r="F598" s="0" t="n">
        <v>2337.4</v>
      </c>
      <c r="G598" s="0" t="n">
        <v>2338</v>
      </c>
      <c r="H598" s="0" t="n">
        <v>2338.6</v>
      </c>
      <c r="I598" s="0" t="n">
        <v>2339.2</v>
      </c>
      <c r="J598" s="0" t="n">
        <v>2339.8</v>
      </c>
      <c r="K598" s="0" t="n">
        <v>2339.8</v>
      </c>
    </row>
    <row r="599" customFormat="false" ht="15" hidden="false" customHeight="false" outlineLevel="0" collapsed="false">
      <c r="A599" s="0" t="n">
        <v>3676.5</v>
      </c>
      <c r="B599" s="0" t="n">
        <v>2341</v>
      </c>
      <c r="C599" s="0" t="n">
        <v>2341.7</v>
      </c>
      <c r="D599" s="0" t="n">
        <v>2342.4</v>
      </c>
      <c r="E599" s="0" t="n">
        <v>2343.1</v>
      </c>
      <c r="F599" s="0" t="n">
        <v>2343.8</v>
      </c>
      <c r="G599" s="0" t="n">
        <v>2344.5</v>
      </c>
      <c r="H599" s="0" t="n">
        <v>2345.2</v>
      </c>
      <c r="I599" s="0" t="n">
        <v>2345.9</v>
      </c>
      <c r="J599" s="0" t="n">
        <v>2346.6</v>
      </c>
      <c r="K599" s="0" t="n">
        <v>2346.6</v>
      </c>
    </row>
    <row r="600" customFormat="false" ht="15" hidden="false" customHeight="false" outlineLevel="0" collapsed="false">
      <c r="A600" s="0" t="n">
        <v>3676.6</v>
      </c>
      <c r="B600" s="0" t="n">
        <v>2348</v>
      </c>
      <c r="C600" s="0" t="n">
        <v>2348.6</v>
      </c>
      <c r="D600" s="0" t="n">
        <v>2349.2</v>
      </c>
      <c r="E600" s="0" t="n">
        <v>2349.8</v>
      </c>
      <c r="F600" s="0" t="n">
        <v>2350.4</v>
      </c>
      <c r="G600" s="0" t="n">
        <v>2351</v>
      </c>
      <c r="H600" s="0" t="n">
        <v>2351.6</v>
      </c>
      <c r="I600" s="0" t="n">
        <v>2352.2</v>
      </c>
      <c r="J600" s="0" t="n">
        <v>2352.8</v>
      </c>
      <c r="K600" s="0" t="n">
        <v>2352.8</v>
      </c>
    </row>
    <row r="601" customFormat="false" ht="15" hidden="false" customHeight="false" outlineLevel="0" collapsed="false">
      <c r="A601" s="0" t="n">
        <v>3676.7</v>
      </c>
      <c r="B601" s="0" t="n">
        <v>2354</v>
      </c>
      <c r="C601" s="0" t="n">
        <v>2354.7</v>
      </c>
      <c r="D601" s="0" t="n">
        <v>2355.4</v>
      </c>
      <c r="E601" s="0" t="n">
        <v>2356.1</v>
      </c>
      <c r="F601" s="0" t="n">
        <v>2356.8</v>
      </c>
      <c r="G601" s="0" t="n">
        <v>2357.5</v>
      </c>
      <c r="H601" s="0" t="n">
        <v>2358.2</v>
      </c>
      <c r="I601" s="0" t="n">
        <v>2358.9</v>
      </c>
      <c r="J601" s="0" t="n">
        <v>2359.6</v>
      </c>
      <c r="K601" s="0" t="n">
        <v>2359.6</v>
      </c>
    </row>
    <row r="602" customFormat="false" ht="15" hidden="false" customHeight="false" outlineLevel="0" collapsed="false">
      <c r="A602" s="0" t="n">
        <v>3676.8</v>
      </c>
      <c r="B602" s="0" t="n">
        <v>2361</v>
      </c>
      <c r="C602" s="0" t="n">
        <v>2361.6</v>
      </c>
      <c r="D602" s="0" t="n">
        <v>2362.2</v>
      </c>
      <c r="E602" s="0" t="n">
        <v>2362.8</v>
      </c>
      <c r="F602" s="0" t="n">
        <v>2363.4</v>
      </c>
      <c r="G602" s="0" t="n">
        <v>2364</v>
      </c>
      <c r="H602" s="0" t="n">
        <v>2364.6</v>
      </c>
      <c r="I602" s="0" t="n">
        <v>2365.2</v>
      </c>
      <c r="J602" s="0" t="n">
        <v>2365.8</v>
      </c>
      <c r="K602" s="0" t="n">
        <v>2365.8</v>
      </c>
    </row>
    <row r="603" customFormat="false" ht="15" hidden="false" customHeight="false" outlineLevel="0" collapsed="false">
      <c r="A603" s="0" t="n">
        <v>3676.9</v>
      </c>
      <c r="B603" s="0" t="n">
        <v>2367</v>
      </c>
      <c r="C603" s="0" t="n">
        <v>2367.7</v>
      </c>
      <c r="D603" s="0" t="n">
        <v>2368.4</v>
      </c>
      <c r="E603" s="0" t="n">
        <v>2369.1</v>
      </c>
      <c r="F603" s="0" t="n">
        <v>2369.8</v>
      </c>
      <c r="G603" s="0" t="n">
        <v>2370.5</v>
      </c>
      <c r="H603" s="0" t="n">
        <v>2371.2</v>
      </c>
      <c r="I603" s="0" t="n">
        <v>2371.9</v>
      </c>
      <c r="J603" s="0" t="n">
        <v>2372.6</v>
      </c>
      <c r="K603" s="0" t="n">
        <v>2372.6</v>
      </c>
    </row>
    <row r="604" customFormat="false" ht="15" hidden="false" customHeight="false" outlineLevel="0" collapsed="false">
      <c r="A604" s="0" t="n">
        <v>3677</v>
      </c>
      <c r="B604" s="0" t="n">
        <v>2374</v>
      </c>
      <c r="C604" s="0" t="n">
        <v>2374.7</v>
      </c>
      <c r="D604" s="0" t="n">
        <v>2375.4</v>
      </c>
      <c r="E604" s="0" t="n">
        <v>2376.1</v>
      </c>
      <c r="F604" s="0" t="n">
        <v>2376.8</v>
      </c>
      <c r="G604" s="0" t="n">
        <v>2377.5</v>
      </c>
      <c r="H604" s="0" t="n">
        <v>2378.2</v>
      </c>
      <c r="I604" s="0" t="n">
        <v>2378.9</v>
      </c>
      <c r="J604" s="0" t="n">
        <v>2379.6</v>
      </c>
      <c r="K604" s="0" t="n">
        <v>2379.6</v>
      </c>
    </row>
    <row r="605" customFormat="false" ht="15" hidden="false" customHeight="false" outlineLevel="0" collapsed="false">
      <c r="A605" s="0" t="n">
        <v>3677.1</v>
      </c>
      <c r="B605" s="0" t="n">
        <v>2381</v>
      </c>
      <c r="C605" s="0" t="n">
        <v>2381.6</v>
      </c>
      <c r="D605" s="0" t="n">
        <v>2382.2</v>
      </c>
      <c r="E605" s="0" t="n">
        <v>2382.8</v>
      </c>
      <c r="F605" s="0" t="n">
        <v>2383.4</v>
      </c>
      <c r="G605" s="0" t="n">
        <v>2384</v>
      </c>
      <c r="H605" s="0" t="n">
        <v>2384.6</v>
      </c>
      <c r="I605" s="0" t="n">
        <v>2385.2</v>
      </c>
      <c r="J605" s="0" t="n">
        <v>2385.8</v>
      </c>
      <c r="K605" s="0" t="n">
        <v>2385.8</v>
      </c>
    </row>
    <row r="606" customFormat="false" ht="15" hidden="false" customHeight="false" outlineLevel="0" collapsed="false">
      <c r="A606" s="0" t="n">
        <v>3677.2</v>
      </c>
      <c r="B606" s="0" t="n">
        <v>2387</v>
      </c>
      <c r="C606" s="0" t="n">
        <v>2387.7</v>
      </c>
      <c r="D606" s="0" t="n">
        <v>2388.4</v>
      </c>
      <c r="E606" s="0" t="n">
        <v>2389.1</v>
      </c>
      <c r="F606" s="0" t="n">
        <v>2389.8</v>
      </c>
      <c r="G606" s="0" t="n">
        <v>2390.5</v>
      </c>
      <c r="H606" s="0" t="n">
        <v>2391.2</v>
      </c>
      <c r="I606" s="0" t="n">
        <v>2391.9</v>
      </c>
      <c r="J606" s="0" t="n">
        <v>2392.6</v>
      </c>
      <c r="K606" s="0" t="n">
        <v>2392.6</v>
      </c>
    </row>
    <row r="607" customFormat="false" ht="15" hidden="false" customHeight="false" outlineLevel="0" collapsed="false">
      <c r="A607" s="0" t="n">
        <v>3677.3</v>
      </c>
      <c r="B607" s="0" t="n">
        <v>2394</v>
      </c>
      <c r="C607" s="0" t="n">
        <v>2394.6</v>
      </c>
      <c r="D607" s="0" t="n">
        <v>2395.2</v>
      </c>
      <c r="E607" s="0" t="n">
        <v>2395.8</v>
      </c>
      <c r="F607" s="0" t="n">
        <v>2396.4</v>
      </c>
      <c r="G607" s="0" t="n">
        <v>2397</v>
      </c>
      <c r="H607" s="0" t="n">
        <v>2397.6</v>
      </c>
      <c r="I607" s="0" t="n">
        <v>2398.2</v>
      </c>
      <c r="J607" s="0" t="n">
        <v>2398.8</v>
      </c>
      <c r="K607" s="0" t="n">
        <v>2398.8</v>
      </c>
    </row>
    <row r="608" customFormat="false" ht="15" hidden="false" customHeight="false" outlineLevel="0" collapsed="false">
      <c r="A608" s="0" t="n">
        <v>3677.4</v>
      </c>
      <c r="B608" s="0" t="n">
        <v>2400</v>
      </c>
      <c r="C608" s="0" t="n">
        <v>2400.7</v>
      </c>
      <c r="D608" s="0" t="n">
        <v>2401.4</v>
      </c>
      <c r="E608" s="0" t="n">
        <v>2402.1</v>
      </c>
      <c r="F608" s="0" t="n">
        <v>2402.8</v>
      </c>
      <c r="G608" s="0" t="n">
        <v>2403.5</v>
      </c>
      <c r="H608" s="0" t="n">
        <v>2404.2</v>
      </c>
      <c r="I608" s="0" t="n">
        <v>2404.9</v>
      </c>
      <c r="J608" s="0" t="n">
        <v>2405.6</v>
      </c>
      <c r="K608" s="0" t="n">
        <v>2405.6</v>
      </c>
    </row>
    <row r="609" customFormat="false" ht="15" hidden="false" customHeight="false" outlineLevel="0" collapsed="false">
      <c r="A609" s="0" t="n">
        <v>3677.5</v>
      </c>
      <c r="B609" s="0" t="n">
        <v>2407</v>
      </c>
      <c r="C609" s="0" t="n">
        <v>2407.6</v>
      </c>
      <c r="D609" s="0" t="n">
        <v>2408.2</v>
      </c>
      <c r="E609" s="0" t="n">
        <v>2408.8</v>
      </c>
      <c r="F609" s="0" t="n">
        <v>2409.4</v>
      </c>
      <c r="G609" s="0" t="n">
        <v>2410</v>
      </c>
      <c r="H609" s="0" t="n">
        <v>2410.6</v>
      </c>
      <c r="I609" s="0" t="n">
        <v>2411.2</v>
      </c>
      <c r="J609" s="0" t="n">
        <v>2411.8</v>
      </c>
      <c r="K609" s="0" t="n">
        <v>2411.8</v>
      </c>
    </row>
    <row r="610" customFormat="false" ht="15" hidden="false" customHeight="false" outlineLevel="0" collapsed="false">
      <c r="A610" s="0" t="n">
        <v>3677.6</v>
      </c>
      <c r="B610" s="0" t="n">
        <v>2413</v>
      </c>
      <c r="C610" s="0" t="n">
        <v>2413.7</v>
      </c>
      <c r="D610" s="0" t="n">
        <v>2414.4</v>
      </c>
      <c r="E610" s="0" t="n">
        <v>2415.1</v>
      </c>
      <c r="F610" s="0" t="n">
        <v>2415.8</v>
      </c>
      <c r="G610" s="0" t="n">
        <v>2416.5</v>
      </c>
      <c r="H610" s="0" t="n">
        <v>2417.2</v>
      </c>
      <c r="I610" s="0" t="n">
        <v>2417.9</v>
      </c>
      <c r="J610" s="0" t="n">
        <v>2418.6</v>
      </c>
      <c r="K610" s="0" t="n">
        <v>2418.6</v>
      </c>
    </row>
    <row r="611" customFormat="false" ht="15" hidden="false" customHeight="false" outlineLevel="0" collapsed="false">
      <c r="A611" s="0" t="n">
        <v>3677.7</v>
      </c>
      <c r="B611" s="0" t="n">
        <v>2420</v>
      </c>
      <c r="C611" s="0" t="n">
        <v>2420.7</v>
      </c>
      <c r="D611" s="0" t="n">
        <v>2421.4</v>
      </c>
      <c r="E611" s="0" t="n">
        <v>2422.1</v>
      </c>
      <c r="F611" s="0" t="n">
        <v>2422.8</v>
      </c>
      <c r="G611" s="0" t="n">
        <v>2423.5</v>
      </c>
      <c r="H611" s="0" t="n">
        <v>2424.2</v>
      </c>
      <c r="I611" s="0" t="n">
        <v>2424.9</v>
      </c>
      <c r="J611" s="0" t="n">
        <v>2425.6</v>
      </c>
      <c r="K611" s="0" t="n">
        <v>2425.6</v>
      </c>
    </row>
    <row r="612" customFormat="false" ht="15" hidden="false" customHeight="false" outlineLevel="0" collapsed="false">
      <c r="A612" s="0" t="n">
        <v>3677.8</v>
      </c>
      <c r="B612" s="0" t="n">
        <v>2427</v>
      </c>
      <c r="C612" s="0" t="n">
        <v>2427.6</v>
      </c>
      <c r="D612" s="0" t="n">
        <v>2428.2</v>
      </c>
      <c r="E612" s="0" t="n">
        <v>2428.8</v>
      </c>
      <c r="F612" s="0" t="n">
        <v>2429.4</v>
      </c>
      <c r="G612" s="0" t="n">
        <v>2430</v>
      </c>
      <c r="H612" s="0" t="n">
        <v>2430.6</v>
      </c>
      <c r="I612" s="0" t="n">
        <v>2431.2</v>
      </c>
      <c r="J612" s="0" t="n">
        <v>2431.8</v>
      </c>
      <c r="K612" s="0" t="n">
        <v>2431.8</v>
      </c>
    </row>
    <row r="613" customFormat="false" ht="15" hidden="false" customHeight="false" outlineLevel="0" collapsed="false">
      <c r="A613" s="0" t="n">
        <v>3677.9</v>
      </c>
      <c r="B613" s="0" t="n">
        <v>2433</v>
      </c>
      <c r="C613" s="0" t="n">
        <v>2433.7</v>
      </c>
      <c r="D613" s="0" t="n">
        <v>2434.4</v>
      </c>
      <c r="E613" s="0" t="n">
        <v>2435.1</v>
      </c>
      <c r="F613" s="0" t="n">
        <v>2435.8</v>
      </c>
      <c r="G613" s="0" t="n">
        <v>2436.5</v>
      </c>
      <c r="H613" s="0" t="n">
        <v>2437.2</v>
      </c>
      <c r="I613" s="0" t="n">
        <v>2437.9</v>
      </c>
      <c r="J613" s="0" t="n">
        <v>2438.6</v>
      </c>
      <c r="K613" s="0" t="n">
        <v>2438.6</v>
      </c>
    </row>
    <row r="614" customFormat="false" ht="15" hidden="false" customHeight="false" outlineLevel="0" collapsed="false">
      <c r="A614" s="0" t="n">
        <v>3678</v>
      </c>
      <c r="B614" s="0" t="n">
        <v>2440</v>
      </c>
      <c r="C614" s="0" t="n">
        <v>2440.6</v>
      </c>
      <c r="D614" s="0" t="n">
        <v>2441.2</v>
      </c>
      <c r="E614" s="0" t="n">
        <v>2441.8</v>
      </c>
      <c r="F614" s="0" t="n">
        <v>2442.4</v>
      </c>
      <c r="G614" s="0" t="n">
        <v>2443</v>
      </c>
      <c r="H614" s="0" t="n">
        <v>2443.6</v>
      </c>
      <c r="I614" s="0" t="n">
        <v>2444.2</v>
      </c>
      <c r="J614" s="0" t="n">
        <v>2444.8</v>
      </c>
      <c r="K614" s="0" t="n">
        <v>2444.8</v>
      </c>
    </row>
    <row r="615" customFormat="false" ht="15" hidden="false" customHeight="false" outlineLevel="0" collapsed="false">
      <c r="A615" s="0" t="n">
        <v>3678.1</v>
      </c>
      <c r="B615" s="0" t="n">
        <v>2446</v>
      </c>
      <c r="C615" s="0" t="n">
        <v>2446.7</v>
      </c>
      <c r="D615" s="0" t="n">
        <v>2447.4</v>
      </c>
      <c r="E615" s="0" t="n">
        <v>2448.1</v>
      </c>
      <c r="F615" s="0" t="n">
        <v>2448.8</v>
      </c>
      <c r="G615" s="0" t="n">
        <v>2449.5</v>
      </c>
      <c r="H615" s="0" t="n">
        <v>2450.2</v>
      </c>
      <c r="I615" s="0" t="n">
        <v>2450.9</v>
      </c>
      <c r="J615" s="0" t="n">
        <v>2451.6</v>
      </c>
      <c r="K615" s="0" t="n">
        <v>2451.6</v>
      </c>
    </row>
    <row r="616" customFormat="false" ht="15" hidden="false" customHeight="false" outlineLevel="0" collapsed="false">
      <c r="A616" s="0" t="n">
        <v>3678.2</v>
      </c>
      <c r="B616" s="0" t="n">
        <v>2453</v>
      </c>
      <c r="C616" s="0" t="n">
        <v>2453.7</v>
      </c>
      <c r="D616" s="0" t="n">
        <v>2454.4</v>
      </c>
      <c r="E616" s="0" t="n">
        <v>2455.1</v>
      </c>
      <c r="F616" s="0" t="n">
        <v>2455.8</v>
      </c>
      <c r="G616" s="0" t="n">
        <v>2456.5</v>
      </c>
      <c r="H616" s="0" t="n">
        <v>2457.2</v>
      </c>
      <c r="I616" s="0" t="n">
        <v>2457.9</v>
      </c>
      <c r="J616" s="0" t="n">
        <v>2458.6</v>
      </c>
      <c r="K616" s="0" t="n">
        <v>2458.6</v>
      </c>
    </row>
    <row r="617" customFormat="false" ht="15" hidden="false" customHeight="false" outlineLevel="0" collapsed="false">
      <c r="A617" s="0" t="n">
        <v>3678.3</v>
      </c>
      <c r="B617" s="0" t="n">
        <v>2460</v>
      </c>
      <c r="C617" s="0" t="n">
        <v>2460.6</v>
      </c>
      <c r="D617" s="0" t="n">
        <v>2461.2</v>
      </c>
      <c r="E617" s="0" t="n">
        <v>2461.8</v>
      </c>
      <c r="F617" s="0" t="n">
        <v>2462.4</v>
      </c>
      <c r="G617" s="0" t="n">
        <v>2463</v>
      </c>
      <c r="H617" s="0" t="n">
        <v>2463.6</v>
      </c>
      <c r="I617" s="0" t="n">
        <v>2464.2</v>
      </c>
      <c r="J617" s="0" t="n">
        <v>2464.8</v>
      </c>
      <c r="K617" s="0" t="n">
        <v>2464.8</v>
      </c>
    </row>
    <row r="618" customFormat="false" ht="15" hidden="false" customHeight="false" outlineLevel="0" collapsed="false">
      <c r="A618" s="0" t="n">
        <v>3678.4</v>
      </c>
      <c r="B618" s="0" t="n">
        <v>2466</v>
      </c>
      <c r="C618" s="0" t="n">
        <v>2466.7</v>
      </c>
      <c r="D618" s="0" t="n">
        <v>2467.4</v>
      </c>
      <c r="E618" s="0" t="n">
        <v>2468.1</v>
      </c>
      <c r="F618" s="0" t="n">
        <v>2468.8</v>
      </c>
      <c r="G618" s="0" t="n">
        <v>2469.5</v>
      </c>
      <c r="H618" s="0" t="n">
        <v>2470.2</v>
      </c>
      <c r="I618" s="0" t="n">
        <v>2470.9</v>
      </c>
      <c r="J618" s="0" t="n">
        <v>2471.6</v>
      </c>
      <c r="K618" s="0" t="n">
        <v>2471.6</v>
      </c>
    </row>
    <row r="619" customFormat="false" ht="15" hidden="false" customHeight="false" outlineLevel="0" collapsed="false">
      <c r="A619" s="0" t="n">
        <v>3678.5</v>
      </c>
      <c r="B619" s="0" t="n">
        <v>2473</v>
      </c>
      <c r="C619" s="0" t="n">
        <v>2473.6</v>
      </c>
      <c r="D619" s="0" t="n">
        <v>2474.2</v>
      </c>
      <c r="E619" s="0" t="n">
        <v>2474.8</v>
      </c>
      <c r="F619" s="0" t="n">
        <v>2475.4</v>
      </c>
      <c r="G619" s="0" t="n">
        <v>2476</v>
      </c>
      <c r="H619" s="0" t="n">
        <v>2476.6</v>
      </c>
      <c r="I619" s="0" t="n">
        <v>2477.2</v>
      </c>
      <c r="J619" s="0" t="n">
        <v>2477.8</v>
      </c>
      <c r="K619" s="0" t="n">
        <v>2477.8</v>
      </c>
    </row>
    <row r="620" customFormat="false" ht="15" hidden="false" customHeight="false" outlineLevel="0" collapsed="false">
      <c r="A620" s="0" t="n">
        <v>3678.6</v>
      </c>
      <c r="B620" s="0" t="n">
        <v>2479</v>
      </c>
      <c r="C620" s="0" t="n">
        <v>2479.7</v>
      </c>
      <c r="D620" s="0" t="n">
        <v>2480.4</v>
      </c>
      <c r="E620" s="0" t="n">
        <v>2481.1</v>
      </c>
      <c r="F620" s="0" t="n">
        <v>2481.8</v>
      </c>
      <c r="G620" s="0" t="n">
        <v>2482.5</v>
      </c>
      <c r="H620" s="0" t="n">
        <v>2483.2</v>
      </c>
      <c r="I620" s="0" t="n">
        <v>2483.9</v>
      </c>
      <c r="J620" s="0" t="n">
        <v>2484.6</v>
      </c>
      <c r="K620" s="0" t="n">
        <v>2484.6</v>
      </c>
    </row>
    <row r="621" customFormat="false" ht="15" hidden="false" customHeight="false" outlineLevel="0" collapsed="false">
      <c r="A621" s="0" t="n">
        <v>3678.7</v>
      </c>
      <c r="B621" s="0" t="n">
        <v>2486</v>
      </c>
      <c r="C621" s="0" t="n">
        <v>2486.6</v>
      </c>
      <c r="D621" s="0" t="n">
        <v>2487.2</v>
      </c>
      <c r="E621" s="0" t="n">
        <v>2487.8</v>
      </c>
      <c r="F621" s="0" t="n">
        <v>2488.4</v>
      </c>
      <c r="G621" s="0" t="n">
        <v>2489</v>
      </c>
      <c r="H621" s="0" t="n">
        <v>2489.6</v>
      </c>
      <c r="I621" s="0" t="n">
        <v>2490.2</v>
      </c>
      <c r="J621" s="0" t="n">
        <v>2490.8</v>
      </c>
      <c r="K621" s="0" t="n">
        <v>2490.8</v>
      </c>
    </row>
    <row r="622" customFormat="false" ht="15" hidden="false" customHeight="false" outlineLevel="0" collapsed="false">
      <c r="A622" s="0" t="n">
        <v>3678.8</v>
      </c>
      <c r="B622" s="0" t="n">
        <v>2492</v>
      </c>
      <c r="C622" s="0" t="n">
        <v>2492.7</v>
      </c>
      <c r="D622" s="0" t="n">
        <v>2493.4</v>
      </c>
      <c r="E622" s="0" t="n">
        <v>2494.1</v>
      </c>
      <c r="F622" s="0" t="n">
        <v>2494.8</v>
      </c>
      <c r="G622" s="0" t="n">
        <v>2495.5</v>
      </c>
      <c r="H622" s="0" t="n">
        <v>2496.2</v>
      </c>
      <c r="I622" s="0" t="n">
        <v>2496.9</v>
      </c>
      <c r="J622" s="0" t="n">
        <v>2497.6</v>
      </c>
      <c r="K622" s="0" t="n">
        <v>2497.6</v>
      </c>
    </row>
    <row r="623" customFormat="false" ht="15" hidden="false" customHeight="false" outlineLevel="0" collapsed="false">
      <c r="A623" s="0" t="n">
        <v>3678.9</v>
      </c>
      <c r="B623" s="0" t="n">
        <v>2499</v>
      </c>
      <c r="C623" s="0" t="n">
        <v>2499.7</v>
      </c>
      <c r="D623" s="0" t="n">
        <v>2500.4</v>
      </c>
      <c r="E623" s="0" t="n">
        <v>2501.1</v>
      </c>
      <c r="F623" s="0" t="n">
        <v>2501.8</v>
      </c>
      <c r="G623" s="0" t="n">
        <v>2502.5</v>
      </c>
      <c r="H623" s="0" t="n">
        <v>2503.2</v>
      </c>
      <c r="I623" s="0" t="n">
        <v>2503.9</v>
      </c>
      <c r="J623" s="0" t="n">
        <v>2504.6</v>
      </c>
      <c r="K623" s="0" t="n">
        <v>2504.6</v>
      </c>
    </row>
    <row r="624" customFormat="false" ht="15" hidden="false" customHeight="false" outlineLevel="0" collapsed="false">
      <c r="A624" s="0" t="n">
        <v>3679</v>
      </c>
      <c r="B624" s="0" t="n">
        <v>2506</v>
      </c>
      <c r="C624" s="0" t="n">
        <v>2506.6</v>
      </c>
      <c r="D624" s="0" t="n">
        <v>2507.2</v>
      </c>
      <c r="E624" s="0" t="n">
        <v>2507.8</v>
      </c>
      <c r="F624" s="0" t="n">
        <v>2508.4</v>
      </c>
      <c r="G624" s="0" t="n">
        <v>2509</v>
      </c>
      <c r="H624" s="0" t="n">
        <v>2509.6</v>
      </c>
      <c r="I624" s="0" t="n">
        <v>2510.2</v>
      </c>
      <c r="J624" s="0" t="n">
        <v>2510.8</v>
      </c>
      <c r="K624" s="0" t="n">
        <v>2510.8</v>
      </c>
    </row>
    <row r="625" customFormat="false" ht="15" hidden="false" customHeight="false" outlineLevel="0" collapsed="false">
      <c r="A625" s="0" t="n">
        <v>3679.1</v>
      </c>
      <c r="B625" s="0" t="n">
        <v>2512</v>
      </c>
      <c r="C625" s="0" t="n">
        <v>2512.7</v>
      </c>
      <c r="D625" s="0" t="n">
        <v>2513.4</v>
      </c>
      <c r="E625" s="0" t="n">
        <v>2514.1</v>
      </c>
      <c r="F625" s="0" t="n">
        <v>2514.8</v>
      </c>
      <c r="G625" s="0" t="n">
        <v>2515.5</v>
      </c>
      <c r="H625" s="0" t="n">
        <v>2516.2</v>
      </c>
      <c r="I625" s="0" t="n">
        <v>2516.9</v>
      </c>
      <c r="J625" s="0" t="n">
        <v>2517.6</v>
      </c>
      <c r="K625" s="0" t="n">
        <v>2517.6</v>
      </c>
    </row>
    <row r="626" customFormat="false" ht="15" hidden="false" customHeight="false" outlineLevel="0" collapsed="false">
      <c r="A626" s="0" t="n">
        <v>3679.2</v>
      </c>
      <c r="B626" s="0" t="n">
        <v>2519</v>
      </c>
      <c r="C626" s="0" t="n">
        <v>2519.6</v>
      </c>
      <c r="D626" s="0" t="n">
        <v>2520.2</v>
      </c>
      <c r="E626" s="0" t="n">
        <v>2520.8</v>
      </c>
      <c r="F626" s="0" t="n">
        <v>2521.4</v>
      </c>
      <c r="G626" s="0" t="n">
        <v>2522</v>
      </c>
      <c r="H626" s="0" t="n">
        <v>2522.6</v>
      </c>
      <c r="I626" s="0" t="n">
        <v>2523.2</v>
      </c>
      <c r="J626" s="0" t="n">
        <v>2523.8</v>
      </c>
      <c r="K626" s="0" t="n">
        <v>2523.8</v>
      </c>
    </row>
    <row r="627" customFormat="false" ht="15" hidden="false" customHeight="false" outlineLevel="0" collapsed="false">
      <c r="A627" s="0" t="n">
        <v>3679.3</v>
      </c>
      <c r="B627" s="0" t="n">
        <v>2525</v>
      </c>
      <c r="C627" s="0" t="n">
        <v>2525.7</v>
      </c>
      <c r="D627" s="0" t="n">
        <v>2526.4</v>
      </c>
      <c r="E627" s="0" t="n">
        <v>2527.1</v>
      </c>
      <c r="F627" s="0" t="n">
        <v>2527.8</v>
      </c>
      <c r="G627" s="0" t="n">
        <v>2528.5</v>
      </c>
      <c r="H627" s="0" t="n">
        <v>2529.2</v>
      </c>
      <c r="I627" s="0" t="n">
        <v>2529.9</v>
      </c>
      <c r="J627" s="0" t="n">
        <v>2530.6</v>
      </c>
      <c r="K627" s="0" t="n">
        <v>2530.6</v>
      </c>
    </row>
    <row r="628" customFormat="false" ht="15" hidden="false" customHeight="false" outlineLevel="0" collapsed="false">
      <c r="A628" s="0" t="n">
        <v>3679.4</v>
      </c>
      <c r="B628" s="0" t="n">
        <v>2532</v>
      </c>
      <c r="C628" s="0" t="n">
        <v>2532.6</v>
      </c>
      <c r="D628" s="0" t="n">
        <v>2533.2</v>
      </c>
      <c r="E628" s="0" t="n">
        <v>2533.8</v>
      </c>
      <c r="F628" s="0" t="n">
        <v>2534.4</v>
      </c>
      <c r="G628" s="0" t="n">
        <v>2535</v>
      </c>
      <c r="H628" s="0" t="n">
        <v>2535.6</v>
      </c>
      <c r="I628" s="0" t="n">
        <v>2536.2</v>
      </c>
      <c r="J628" s="0" t="n">
        <v>2536.8</v>
      </c>
      <c r="K628" s="0" t="n">
        <v>2536.8</v>
      </c>
    </row>
    <row r="629" customFormat="false" ht="15" hidden="false" customHeight="false" outlineLevel="0" collapsed="false">
      <c r="A629" s="0" t="n">
        <v>3679.5</v>
      </c>
      <c r="B629" s="0" t="n">
        <v>2538</v>
      </c>
      <c r="C629" s="0" t="n">
        <v>2538.7</v>
      </c>
      <c r="D629" s="0" t="n">
        <v>2539.4</v>
      </c>
      <c r="E629" s="0" t="n">
        <v>2540.1</v>
      </c>
      <c r="F629" s="0" t="n">
        <v>2540.8</v>
      </c>
      <c r="G629" s="0" t="n">
        <v>2541.5</v>
      </c>
      <c r="H629" s="0" t="n">
        <v>2542.2</v>
      </c>
      <c r="I629" s="0" t="n">
        <v>2542.9</v>
      </c>
      <c r="J629" s="0" t="n">
        <v>2543.6</v>
      </c>
      <c r="K629" s="0" t="n">
        <v>2543.6</v>
      </c>
    </row>
    <row r="630" customFormat="false" ht="15" hidden="false" customHeight="false" outlineLevel="0" collapsed="false">
      <c r="A630" s="0" t="n">
        <v>3679.6</v>
      </c>
      <c r="B630" s="0" t="n">
        <v>2545</v>
      </c>
      <c r="C630" s="0" t="n">
        <v>2545.7</v>
      </c>
      <c r="D630" s="0" t="n">
        <v>2546.4</v>
      </c>
      <c r="E630" s="0" t="n">
        <v>2547.1</v>
      </c>
      <c r="F630" s="0" t="n">
        <v>2547.8</v>
      </c>
      <c r="G630" s="0" t="n">
        <v>2548.5</v>
      </c>
      <c r="H630" s="0" t="n">
        <v>2549.2</v>
      </c>
      <c r="I630" s="0" t="n">
        <v>2549.9</v>
      </c>
      <c r="J630" s="0" t="n">
        <v>2550.6</v>
      </c>
      <c r="K630" s="0" t="n">
        <v>2550.6</v>
      </c>
    </row>
    <row r="631" customFormat="false" ht="15" hidden="false" customHeight="false" outlineLevel="0" collapsed="false">
      <c r="A631" s="0" t="n">
        <v>3679.7</v>
      </c>
      <c r="B631" s="0" t="n">
        <v>2552</v>
      </c>
      <c r="C631" s="0" t="n">
        <v>2552.6</v>
      </c>
      <c r="D631" s="0" t="n">
        <v>2553.2</v>
      </c>
      <c r="E631" s="0" t="n">
        <v>2553.8</v>
      </c>
      <c r="F631" s="0" t="n">
        <v>2554.4</v>
      </c>
      <c r="G631" s="0" t="n">
        <v>2555</v>
      </c>
      <c r="H631" s="0" t="n">
        <v>2555.6</v>
      </c>
      <c r="I631" s="0" t="n">
        <v>2556.2</v>
      </c>
      <c r="J631" s="0" t="n">
        <v>2556.8</v>
      </c>
      <c r="K631" s="0" t="n">
        <v>2556.8</v>
      </c>
    </row>
    <row r="632" customFormat="false" ht="15" hidden="false" customHeight="false" outlineLevel="0" collapsed="false">
      <c r="A632" s="0" t="n">
        <v>3679.8</v>
      </c>
      <c r="B632" s="0" t="n">
        <v>2558</v>
      </c>
      <c r="C632" s="0" t="n">
        <v>2558.7</v>
      </c>
      <c r="D632" s="0" t="n">
        <v>2559.4</v>
      </c>
      <c r="E632" s="0" t="n">
        <v>2560.1</v>
      </c>
      <c r="F632" s="0" t="n">
        <v>2560.8</v>
      </c>
      <c r="G632" s="0" t="n">
        <v>2561.5</v>
      </c>
      <c r="H632" s="0" t="n">
        <v>2562.2</v>
      </c>
      <c r="I632" s="0" t="n">
        <v>2562.9</v>
      </c>
      <c r="J632" s="0" t="n">
        <v>2563.6</v>
      </c>
      <c r="K632" s="0" t="n">
        <v>2563.6</v>
      </c>
    </row>
    <row r="633" customFormat="false" ht="15" hidden="false" customHeight="false" outlineLevel="0" collapsed="false">
      <c r="A633" s="0" t="n">
        <v>3679.9</v>
      </c>
      <c r="B633" s="0" t="n">
        <v>2565</v>
      </c>
      <c r="C633" s="0" t="n">
        <v>2565.6</v>
      </c>
      <c r="D633" s="0" t="n">
        <v>2566.2</v>
      </c>
      <c r="E633" s="0" t="n">
        <v>2566.8</v>
      </c>
      <c r="F633" s="0" t="n">
        <v>2567.4</v>
      </c>
      <c r="G633" s="0" t="n">
        <v>2568</v>
      </c>
      <c r="H633" s="0" t="n">
        <v>2568.6</v>
      </c>
      <c r="I633" s="0" t="n">
        <v>2569.2</v>
      </c>
      <c r="J633" s="0" t="n">
        <v>2569.8</v>
      </c>
      <c r="K633" s="0" t="n">
        <v>2569.8</v>
      </c>
    </row>
    <row r="634" customFormat="false" ht="15" hidden="false" customHeight="false" outlineLevel="0" collapsed="false">
      <c r="A634" s="0" t="n">
        <v>3680</v>
      </c>
      <c r="B634" s="0" t="n">
        <v>2571</v>
      </c>
      <c r="C634" s="0" t="n">
        <v>2571.8</v>
      </c>
      <c r="D634" s="0" t="n">
        <v>2572.6</v>
      </c>
      <c r="E634" s="0" t="n">
        <v>2573.4</v>
      </c>
      <c r="F634" s="0" t="n">
        <v>2574.2</v>
      </c>
      <c r="G634" s="0" t="n">
        <v>2575</v>
      </c>
      <c r="H634" s="0" t="n">
        <v>2575.8</v>
      </c>
      <c r="I634" s="0" t="n">
        <v>2576.6</v>
      </c>
      <c r="J634" s="0" t="n">
        <v>2577.4</v>
      </c>
      <c r="K634" s="0" t="n">
        <v>2577.4</v>
      </c>
    </row>
    <row r="635" customFormat="false" ht="15" hidden="false" customHeight="false" outlineLevel="0" collapsed="false">
      <c r="A635" s="0" t="n">
        <v>3680.1</v>
      </c>
      <c r="B635" s="0" t="n">
        <v>2579</v>
      </c>
      <c r="C635" s="0" t="n">
        <v>2579.7</v>
      </c>
      <c r="D635" s="0" t="n">
        <v>2580.4</v>
      </c>
      <c r="E635" s="0" t="n">
        <v>2581.1</v>
      </c>
      <c r="F635" s="0" t="n">
        <v>2581.8</v>
      </c>
      <c r="G635" s="0" t="n">
        <v>2582.5</v>
      </c>
      <c r="H635" s="0" t="n">
        <v>2583.2</v>
      </c>
      <c r="I635" s="0" t="n">
        <v>2583.9</v>
      </c>
      <c r="J635" s="0" t="n">
        <v>2584.6</v>
      </c>
      <c r="K635" s="0" t="n">
        <v>2584.6</v>
      </c>
    </row>
    <row r="636" customFormat="false" ht="15" hidden="false" customHeight="false" outlineLevel="0" collapsed="false">
      <c r="A636" s="0" t="n">
        <v>3680.2</v>
      </c>
      <c r="B636" s="0" t="n">
        <v>2586</v>
      </c>
      <c r="C636" s="0" t="n">
        <v>2586.7</v>
      </c>
      <c r="D636" s="0" t="n">
        <v>2587.4</v>
      </c>
      <c r="E636" s="0" t="n">
        <v>2588.1</v>
      </c>
      <c r="F636" s="0" t="n">
        <v>2588.8</v>
      </c>
      <c r="G636" s="0" t="n">
        <v>2589.5</v>
      </c>
      <c r="H636" s="0" t="n">
        <v>2590.2</v>
      </c>
      <c r="I636" s="0" t="n">
        <v>2590.9</v>
      </c>
      <c r="J636" s="0" t="n">
        <v>2591.6</v>
      </c>
      <c r="K636" s="0" t="n">
        <v>2591.6</v>
      </c>
    </row>
    <row r="637" customFormat="false" ht="15" hidden="false" customHeight="false" outlineLevel="0" collapsed="false">
      <c r="A637" s="0" t="n">
        <v>3680.3</v>
      </c>
      <c r="B637" s="0" t="n">
        <v>2593</v>
      </c>
      <c r="C637" s="0" t="n">
        <v>2593.7</v>
      </c>
      <c r="D637" s="0" t="n">
        <v>2594.4</v>
      </c>
      <c r="E637" s="0" t="n">
        <v>2595.1</v>
      </c>
      <c r="F637" s="0" t="n">
        <v>2595.8</v>
      </c>
      <c r="G637" s="0" t="n">
        <v>2596.5</v>
      </c>
      <c r="H637" s="0" t="n">
        <v>2597.2</v>
      </c>
      <c r="I637" s="0" t="n">
        <v>2597.9</v>
      </c>
      <c r="J637" s="0" t="n">
        <v>2598.6</v>
      </c>
      <c r="K637" s="0" t="n">
        <v>2598.6</v>
      </c>
    </row>
    <row r="638" customFormat="false" ht="15" hidden="false" customHeight="false" outlineLevel="0" collapsed="false">
      <c r="A638" s="0" t="n">
        <v>3680.4</v>
      </c>
      <c r="B638" s="0" t="n">
        <v>2600</v>
      </c>
      <c r="C638" s="0" t="n">
        <v>2600.8</v>
      </c>
      <c r="D638" s="0" t="n">
        <v>2601.6</v>
      </c>
      <c r="E638" s="0" t="n">
        <v>2602.4</v>
      </c>
      <c r="F638" s="0" t="n">
        <v>2603.2</v>
      </c>
      <c r="G638" s="0" t="n">
        <v>2604</v>
      </c>
      <c r="H638" s="0" t="n">
        <v>2604.8</v>
      </c>
      <c r="I638" s="0" t="n">
        <v>2605.6</v>
      </c>
      <c r="J638" s="0" t="n">
        <v>2606.4</v>
      </c>
      <c r="K638" s="0" t="n">
        <v>2606.4</v>
      </c>
    </row>
    <row r="639" customFormat="false" ht="15" hidden="false" customHeight="false" outlineLevel="0" collapsed="false">
      <c r="A639" s="0" t="n">
        <v>3680.5</v>
      </c>
      <c r="B639" s="0" t="n">
        <v>2608</v>
      </c>
      <c r="C639" s="0" t="n">
        <v>2608.7</v>
      </c>
      <c r="D639" s="0" t="n">
        <v>2609.4</v>
      </c>
      <c r="E639" s="0" t="n">
        <v>2610.1</v>
      </c>
      <c r="F639" s="0" t="n">
        <v>2610.8</v>
      </c>
      <c r="G639" s="0" t="n">
        <v>2611.5</v>
      </c>
      <c r="H639" s="0" t="n">
        <v>2612.2</v>
      </c>
      <c r="I639" s="0" t="n">
        <v>2612.9</v>
      </c>
      <c r="J639" s="0" t="n">
        <v>2613.6</v>
      </c>
      <c r="K639" s="0" t="n">
        <v>2613.6</v>
      </c>
    </row>
    <row r="640" customFormat="false" ht="15" hidden="false" customHeight="false" outlineLevel="0" collapsed="false">
      <c r="A640" s="0" t="n">
        <v>3680.6</v>
      </c>
      <c r="B640" s="0" t="n">
        <v>2615</v>
      </c>
      <c r="C640" s="0" t="n">
        <v>2615.7</v>
      </c>
      <c r="D640" s="0" t="n">
        <v>2616.4</v>
      </c>
      <c r="E640" s="0" t="n">
        <v>2617.1</v>
      </c>
      <c r="F640" s="0" t="n">
        <v>2617.8</v>
      </c>
      <c r="G640" s="0" t="n">
        <v>2618.5</v>
      </c>
      <c r="H640" s="0" t="n">
        <v>2619.2</v>
      </c>
      <c r="I640" s="0" t="n">
        <v>2619.9</v>
      </c>
      <c r="J640" s="0" t="n">
        <v>2620.6</v>
      </c>
      <c r="K640" s="0" t="n">
        <v>2620.6</v>
      </c>
    </row>
    <row r="641" customFormat="false" ht="15" hidden="false" customHeight="false" outlineLevel="0" collapsed="false">
      <c r="A641" s="0" t="n">
        <v>3680.7</v>
      </c>
      <c r="B641" s="0" t="n">
        <v>2622</v>
      </c>
      <c r="C641" s="0" t="n">
        <v>2622.7</v>
      </c>
      <c r="D641" s="0" t="n">
        <v>2623.4</v>
      </c>
      <c r="E641" s="0" t="n">
        <v>2624.1</v>
      </c>
      <c r="F641" s="0" t="n">
        <v>2624.8</v>
      </c>
      <c r="G641" s="0" t="n">
        <v>2625.5</v>
      </c>
      <c r="H641" s="0" t="n">
        <v>2626.2</v>
      </c>
      <c r="I641" s="0" t="n">
        <v>2626.9</v>
      </c>
      <c r="J641" s="0" t="n">
        <v>2627.6</v>
      </c>
      <c r="K641" s="0" t="n">
        <v>2627.6</v>
      </c>
    </row>
    <row r="642" customFormat="false" ht="15" hidden="false" customHeight="false" outlineLevel="0" collapsed="false">
      <c r="A642" s="0" t="n">
        <v>3680.8</v>
      </c>
      <c r="B642" s="0" t="n">
        <v>2629</v>
      </c>
      <c r="C642" s="0" t="n">
        <v>2629.7</v>
      </c>
      <c r="D642" s="0" t="n">
        <v>2630.4</v>
      </c>
      <c r="E642" s="0" t="n">
        <v>2631.1</v>
      </c>
      <c r="F642" s="0" t="n">
        <v>2631.8</v>
      </c>
      <c r="G642" s="0" t="n">
        <v>2632.5</v>
      </c>
      <c r="H642" s="0" t="n">
        <v>2633.2</v>
      </c>
      <c r="I642" s="0" t="n">
        <v>2633.9</v>
      </c>
      <c r="J642" s="0" t="n">
        <v>2634.6</v>
      </c>
      <c r="K642" s="0" t="n">
        <v>2634.6</v>
      </c>
    </row>
    <row r="643" customFormat="false" ht="15" hidden="false" customHeight="false" outlineLevel="0" collapsed="false">
      <c r="A643" s="0" t="n">
        <v>3680.9</v>
      </c>
      <c r="B643" s="0" t="n">
        <v>2636</v>
      </c>
      <c r="C643" s="0" t="n">
        <v>2636.8</v>
      </c>
      <c r="D643" s="0" t="n">
        <v>2637.6</v>
      </c>
      <c r="E643" s="0" t="n">
        <v>2638.4</v>
      </c>
      <c r="F643" s="0" t="n">
        <v>2639.2</v>
      </c>
      <c r="G643" s="0" t="n">
        <v>2640</v>
      </c>
      <c r="H643" s="0" t="n">
        <v>2640.8</v>
      </c>
      <c r="I643" s="0" t="n">
        <v>2641.6</v>
      </c>
      <c r="J643" s="0" t="n">
        <v>2642.4</v>
      </c>
      <c r="K643" s="0" t="n">
        <v>2642.4</v>
      </c>
    </row>
    <row r="644" customFormat="false" ht="15" hidden="false" customHeight="false" outlineLevel="0" collapsed="false">
      <c r="A644" s="0" t="n">
        <v>3681</v>
      </c>
      <c r="B644" s="0" t="n">
        <v>2644</v>
      </c>
      <c r="C644" s="0" t="n">
        <v>2644.7</v>
      </c>
      <c r="D644" s="0" t="n">
        <v>2645.4</v>
      </c>
      <c r="E644" s="0" t="n">
        <v>2646.1</v>
      </c>
      <c r="F644" s="0" t="n">
        <v>2646.8</v>
      </c>
      <c r="G644" s="0" t="n">
        <v>2647.5</v>
      </c>
      <c r="H644" s="0" t="n">
        <v>2648.2</v>
      </c>
      <c r="I644" s="0" t="n">
        <v>2648.9</v>
      </c>
      <c r="J644" s="0" t="n">
        <v>2649.6</v>
      </c>
      <c r="K644" s="0" t="n">
        <v>2649.6</v>
      </c>
    </row>
    <row r="645" customFormat="false" ht="15" hidden="false" customHeight="false" outlineLevel="0" collapsed="false">
      <c r="A645" s="0" t="n">
        <v>3681.1</v>
      </c>
      <c r="B645" s="0" t="n">
        <v>2651</v>
      </c>
      <c r="C645" s="0" t="n">
        <v>2651.7</v>
      </c>
      <c r="D645" s="0" t="n">
        <v>2652.4</v>
      </c>
      <c r="E645" s="0" t="n">
        <v>2653.1</v>
      </c>
      <c r="F645" s="0" t="n">
        <v>2653.8</v>
      </c>
      <c r="G645" s="0" t="n">
        <v>2654.5</v>
      </c>
      <c r="H645" s="0" t="n">
        <v>2655.2</v>
      </c>
      <c r="I645" s="0" t="n">
        <v>2655.9</v>
      </c>
      <c r="J645" s="0" t="n">
        <v>2656.6</v>
      </c>
      <c r="K645" s="0" t="n">
        <v>2656.6</v>
      </c>
    </row>
    <row r="646" customFormat="false" ht="15" hidden="false" customHeight="false" outlineLevel="0" collapsed="false">
      <c r="A646" s="0" t="n">
        <v>3681.2</v>
      </c>
      <c r="B646" s="0" t="n">
        <v>2658</v>
      </c>
      <c r="C646" s="0" t="n">
        <v>2658.7</v>
      </c>
      <c r="D646" s="0" t="n">
        <v>2659.4</v>
      </c>
      <c r="E646" s="0" t="n">
        <v>2660.1</v>
      </c>
      <c r="F646" s="0" t="n">
        <v>2660.8</v>
      </c>
      <c r="G646" s="0" t="n">
        <v>2661.5</v>
      </c>
      <c r="H646" s="0" t="n">
        <v>2662.2</v>
      </c>
      <c r="I646" s="0" t="n">
        <v>2662.9</v>
      </c>
      <c r="J646" s="0" t="n">
        <v>2663.6</v>
      </c>
      <c r="K646" s="0" t="n">
        <v>2663.6</v>
      </c>
    </row>
    <row r="647" customFormat="false" ht="15" hidden="false" customHeight="false" outlineLevel="0" collapsed="false">
      <c r="A647" s="0" t="n">
        <v>3681.3</v>
      </c>
      <c r="B647" s="0" t="n">
        <v>2665</v>
      </c>
      <c r="C647" s="0" t="n">
        <v>2665.7</v>
      </c>
      <c r="D647" s="0" t="n">
        <v>2666.4</v>
      </c>
      <c r="E647" s="0" t="n">
        <v>2667.1</v>
      </c>
      <c r="F647" s="0" t="n">
        <v>2667.8</v>
      </c>
      <c r="G647" s="0" t="n">
        <v>2668.5</v>
      </c>
      <c r="H647" s="0" t="n">
        <v>2669.2</v>
      </c>
      <c r="I647" s="0" t="n">
        <v>2669.9</v>
      </c>
      <c r="J647" s="0" t="n">
        <v>2670.6</v>
      </c>
      <c r="K647" s="0" t="n">
        <v>2670.6</v>
      </c>
    </row>
    <row r="648" customFormat="false" ht="15" hidden="false" customHeight="false" outlineLevel="0" collapsed="false">
      <c r="A648" s="0" t="n">
        <v>3681.4</v>
      </c>
      <c r="B648" s="0" t="n">
        <v>2672</v>
      </c>
      <c r="C648" s="0" t="n">
        <v>2672.8</v>
      </c>
      <c r="D648" s="0" t="n">
        <v>2673.6</v>
      </c>
      <c r="E648" s="0" t="n">
        <v>2674.4</v>
      </c>
      <c r="F648" s="0" t="n">
        <v>2675.2</v>
      </c>
      <c r="G648" s="0" t="n">
        <v>2676</v>
      </c>
      <c r="H648" s="0" t="n">
        <v>2676.8</v>
      </c>
      <c r="I648" s="0" t="n">
        <v>2677.6</v>
      </c>
      <c r="J648" s="0" t="n">
        <v>2678.4</v>
      </c>
      <c r="K648" s="0" t="n">
        <v>2678.4</v>
      </c>
    </row>
    <row r="649" customFormat="false" ht="15" hidden="false" customHeight="false" outlineLevel="0" collapsed="false">
      <c r="A649" s="0" t="n">
        <v>3681.5</v>
      </c>
      <c r="B649" s="0" t="n">
        <v>2680</v>
      </c>
      <c r="C649" s="0" t="n">
        <v>2680.7</v>
      </c>
      <c r="D649" s="0" t="n">
        <v>2681.4</v>
      </c>
      <c r="E649" s="0" t="n">
        <v>2682.1</v>
      </c>
      <c r="F649" s="0" t="n">
        <v>2682.8</v>
      </c>
      <c r="G649" s="0" t="n">
        <v>2683.5</v>
      </c>
      <c r="H649" s="0" t="n">
        <v>2684.2</v>
      </c>
      <c r="I649" s="0" t="n">
        <v>2684.9</v>
      </c>
      <c r="J649" s="0" t="n">
        <v>2685.6</v>
      </c>
      <c r="K649" s="0" t="n">
        <v>2685.6</v>
      </c>
    </row>
    <row r="650" customFormat="false" ht="15" hidden="false" customHeight="false" outlineLevel="0" collapsed="false">
      <c r="A650" s="0" t="n">
        <v>3681.6</v>
      </c>
      <c r="B650" s="0" t="n">
        <v>2687</v>
      </c>
      <c r="C650" s="0" t="n">
        <v>2687.7</v>
      </c>
      <c r="D650" s="0" t="n">
        <v>2688.4</v>
      </c>
      <c r="E650" s="0" t="n">
        <v>2689.1</v>
      </c>
      <c r="F650" s="0" t="n">
        <v>2689.8</v>
      </c>
      <c r="G650" s="0" t="n">
        <v>2690.5</v>
      </c>
      <c r="H650" s="0" t="n">
        <v>2691.2</v>
      </c>
      <c r="I650" s="0" t="n">
        <v>2691.9</v>
      </c>
      <c r="J650" s="0" t="n">
        <v>2692.6</v>
      </c>
      <c r="K650" s="0" t="n">
        <v>2692.6</v>
      </c>
    </row>
    <row r="651" customFormat="false" ht="15" hidden="false" customHeight="false" outlineLevel="0" collapsed="false">
      <c r="A651" s="0" t="n">
        <v>3681.7</v>
      </c>
      <c r="B651" s="0" t="n">
        <v>2694</v>
      </c>
      <c r="C651" s="0" t="n">
        <v>2694.7</v>
      </c>
      <c r="D651" s="0" t="n">
        <v>2695.4</v>
      </c>
      <c r="E651" s="0" t="n">
        <v>2696.1</v>
      </c>
      <c r="F651" s="0" t="n">
        <v>2696.8</v>
      </c>
      <c r="G651" s="0" t="n">
        <v>2697.5</v>
      </c>
      <c r="H651" s="0" t="n">
        <v>2698.2</v>
      </c>
      <c r="I651" s="0" t="n">
        <v>2698.9</v>
      </c>
      <c r="J651" s="0" t="n">
        <v>2699.6</v>
      </c>
      <c r="K651" s="0" t="n">
        <v>2699.6</v>
      </c>
    </row>
    <row r="652" customFormat="false" ht="15" hidden="false" customHeight="false" outlineLevel="0" collapsed="false">
      <c r="A652" s="0" t="n">
        <v>3681.8</v>
      </c>
      <c r="B652" s="0" t="n">
        <v>2701</v>
      </c>
      <c r="C652" s="0" t="n">
        <v>2701.8</v>
      </c>
      <c r="D652" s="0" t="n">
        <v>2702.6</v>
      </c>
      <c r="E652" s="0" t="n">
        <v>2703.4</v>
      </c>
      <c r="F652" s="0" t="n">
        <v>2704.2</v>
      </c>
      <c r="G652" s="0" t="n">
        <v>2705</v>
      </c>
      <c r="H652" s="0" t="n">
        <v>2705.8</v>
      </c>
      <c r="I652" s="0" t="n">
        <v>2706.6</v>
      </c>
      <c r="J652" s="0" t="n">
        <v>2707.4</v>
      </c>
      <c r="K652" s="0" t="n">
        <v>2707.4</v>
      </c>
    </row>
    <row r="653" customFormat="false" ht="15" hidden="false" customHeight="false" outlineLevel="0" collapsed="false">
      <c r="A653" s="0" t="n">
        <v>3681.9</v>
      </c>
      <c r="B653" s="0" t="n">
        <v>2709</v>
      </c>
      <c r="C653" s="0" t="n">
        <v>2709.7</v>
      </c>
      <c r="D653" s="0" t="n">
        <v>2710.4</v>
      </c>
      <c r="E653" s="0" t="n">
        <v>2711.1</v>
      </c>
      <c r="F653" s="0" t="n">
        <v>2711.8</v>
      </c>
      <c r="G653" s="0" t="n">
        <v>2712.5</v>
      </c>
      <c r="H653" s="0" t="n">
        <v>2713.2</v>
      </c>
      <c r="I653" s="0" t="n">
        <v>2713.9</v>
      </c>
      <c r="J653" s="0" t="n">
        <v>2714.6</v>
      </c>
      <c r="K653" s="0" t="n">
        <v>2714.6</v>
      </c>
    </row>
    <row r="654" customFormat="false" ht="15" hidden="false" customHeight="false" outlineLevel="0" collapsed="false">
      <c r="A654" s="0" t="n">
        <v>3682</v>
      </c>
      <c r="B654" s="0" t="n">
        <v>2716</v>
      </c>
      <c r="C654" s="0" t="n">
        <v>2716.7</v>
      </c>
      <c r="D654" s="0" t="n">
        <v>2717.4</v>
      </c>
      <c r="E654" s="0" t="n">
        <v>2718.1</v>
      </c>
      <c r="F654" s="0" t="n">
        <v>2718.8</v>
      </c>
      <c r="G654" s="0" t="n">
        <v>2719.5</v>
      </c>
      <c r="H654" s="0" t="n">
        <v>2720.2</v>
      </c>
      <c r="I654" s="0" t="n">
        <v>2720.9</v>
      </c>
      <c r="J654" s="0" t="n">
        <v>2721.6</v>
      </c>
      <c r="K654" s="0" t="n">
        <v>2721.6</v>
      </c>
    </row>
    <row r="655" customFormat="false" ht="15" hidden="false" customHeight="false" outlineLevel="0" collapsed="false">
      <c r="A655" s="0" t="n">
        <v>3682.1</v>
      </c>
      <c r="B655" s="0" t="n">
        <v>2723</v>
      </c>
      <c r="C655" s="0" t="n">
        <v>2723.7</v>
      </c>
      <c r="D655" s="0" t="n">
        <v>2724.4</v>
      </c>
      <c r="E655" s="0" t="n">
        <v>2725.1</v>
      </c>
      <c r="F655" s="0" t="n">
        <v>2725.8</v>
      </c>
      <c r="G655" s="0" t="n">
        <v>2726.5</v>
      </c>
      <c r="H655" s="0" t="n">
        <v>2727.2</v>
      </c>
      <c r="I655" s="0" t="n">
        <v>2727.9</v>
      </c>
      <c r="J655" s="0" t="n">
        <v>2728.6</v>
      </c>
      <c r="K655" s="0" t="n">
        <v>2728.6</v>
      </c>
    </row>
    <row r="656" customFormat="false" ht="15" hidden="false" customHeight="false" outlineLevel="0" collapsed="false">
      <c r="A656" s="0" t="n">
        <v>3682.2</v>
      </c>
      <c r="B656" s="0" t="n">
        <v>2730</v>
      </c>
      <c r="C656" s="0" t="n">
        <v>2730.7</v>
      </c>
      <c r="D656" s="0" t="n">
        <v>2731.4</v>
      </c>
      <c r="E656" s="0" t="n">
        <v>2732.1</v>
      </c>
      <c r="F656" s="0" t="n">
        <v>2732.8</v>
      </c>
      <c r="G656" s="0" t="n">
        <v>2733.5</v>
      </c>
      <c r="H656" s="0" t="n">
        <v>2734.2</v>
      </c>
      <c r="I656" s="0" t="n">
        <v>2734.9</v>
      </c>
      <c r="J656" s="0" t="n">
        <v>2735.6</v>
      </c>
      <c r="K656" s="0" t="n">
        <v>2735.6</v>
      </c>
    </row>
    <row r="657" customFormat="false" ht="15" hidden="false" customHeight="false" outlineLevel="0" collapsed="false">
      <c r="A657" s="0" t="n">
        <v>3682.3</v>
      </c>
      <c r="B657" s="0" t="n">
        <v>2737</v>
      </c>
      <c r="C657" s="0" t="n">
        <v>2737.8</v>
      </c>
      <c r="D657" s="0" t="n">
        <v>2738.6</v>
      </c>
      <c r="E657" s="0" t="n">
        <v>2739.4</v>
      </c>
      <c r="F657" s="0" t="n">
        <v>2740.2</v>
      </c>
      <c r="G657" s="0" t="n">
        <v>2741</v>
      </c>
      <c r="H657" s="0" t="n">
        <v>2741.8</v>
      </c>
      <c r="I657" s="0" t="n">
        <v>2742.6</v>
      </c>
      <c r="J657" s="0" t="n">
        <v>2743.4</v>
      </c>
      <c r="K657" s="0" t="n">
        <v>2743.4</v>
      </c>
    </row>
    <row r="658" customFormat="false" ht="15" hidden="false" customHeight="false" outlineLevel="0" collapsed="false">
      <c r="A658" s="0" t="n">
        <v>3682.4</v>
      </c>
      <c r="B658" s="0" t="n">
        <v>2745</v>
      </c>
      <c r="C658" s="0" t="n">
        <v>2745.7</v>
      </c>
      <c r="D658" s="0" t="n">
        <v>2746.4</v>
      </c>
      <c r="E658" s="0" t="n">
        <v>2747.1</v>
      </c>
      <c r="F658" s="0" t="n">
        <v>2747.8</v>
      </c>
      <c r="G658" s="0" t="n">
        <v>2748.5</v>
      </c>
      <c r="H658" s="0" t="n">
        <v>2749.2</v>
      </c>
      <c r="I658" s="0" t="n">
        <v>2749.9</v>
      </c>
      <c r="J658" s="0" t="n">
        <v>2750.6</v>
      </c>
      <c r="K658" s="0" t="n">
        <v>2750.6</v>
      </c>
    </row>
    <row r="659" customFormat="false" ht="15" hidden="false" customHeight="false" outlineLevel="0" collapsed="false">
      <c r="A659" s="0" t="n">
        <v>3682.5</v>
      </c>
      <c r="B659" s="0" t="n">
        <v>2752</v>
      </c>
      <c r="C659" s="0" t="n">
        <v>2752.7</v>
      </c>
      <c r="D659" s="0" t="n">
        <v>2753.4</v>
      </c>
      <c r="E659" s="0" t="n">
        <v>2754.1</v>
      </c>
      <c r="F659" s="0" t="n">
        <v>2754.8</v>
      </c>
      <c r="G659" s="0" t="n">
        <v>2755.5</v>
      </c>
      <c r="H659" s="0" t="n">
        <v>2756.2</v>
      </c>
      <c r="I659" s="0" t="n">
        <v>2756.9</v>
      </c>
      <c r="J659" s="0" t="n">
        <v>2757.6</v>
      </c>
      <c r="K659" s="0" t="n">
        <v>2757.6</v>
      </c>
    </row>
    <row r="660" customFormat="false" ht="15" hidden="false" customHeight="false" outlineLevel="0" collapsed="false">
      <c r="A660" s="0" t="n">
        <v>3682.6</v>
      </c>
      <c r="B660" s="0" t="n">
        <v>2759</v>
      </c>
      <c r="C660" s="0" t="n">
        <v>2759.7</v>
      </c>
      <c r="D660" s="0" t="n">
        <v>2760.4</v>
      </c>
      <c r="E660" s="0" t="n">
        <v>2761.1</v>
      </c>
      <c r="F660" s="0" t="n">
        <v>2761.8</v>
      </c>
      <c r="G660" s="0" t="n">
        <v>2762.5</v>
      </c>
      <c r="H660" s="0" t="n">
        <v>2763.2</v>
      </c>
      <c r="I660" s="0" t="n">
        <v>2763.9</v>
      </c>
      <c r="J660" s="0" t="n">
        <v>2764.6</v>
      </c>
      <c r="K660" s="0" t="n">
        <v>2764.6</v>
      </c>
    </row>
    <row r="661" customFormat="false" ht="15" hidden="false" customHeight="false" outlineLevel="0" collapsed="false">
      <c r="A661" s="0" t="n">
        <v>3682.7</v>
      </c>
      <c r="B661" s="0" t="n">
        <v>2766</v>
      </c>
      <c r="C661" s="0" t="n">
        <v>2766.8</v>
      </c>
      <c r="D661" s="0" t="n">
        <v>2767.6</v>
      </c>
      <c r="E661" s="0" t="n">
        <v>2768.4</v>
      </c>
      <c r="F661" s="0" t="n">
        <v>2769.2</v>
      </c>
      <c r="G661" s="0" t="n">
        <v>2770</v>
      </c>
      <c r="H661" s="0" t="n">
        <v>2770.8</v>
      </c>
      <c r="I661" s="0" t="n">
        <v>2771.6</v>
      </c>
      <c r="J661" s="0" t="n">
        <v>2772.4</v>
      </c>
      <c r="K661" s="0" t="n">
        <v>2772.4</v>
      </c>
    </row>
    <row r="662" customFormat="false" ht="15" hidden="false" customHeight="false" outlineLevel="0" collapsed="false">
      <c r="A662" s="0" t="n">
        <v>3682.8</v>
      </c>
      <c r="B662" s="0" t="n">
        <v>2774</v>
      </c>
      <c r="C662" s="0" t="n">
        <v>2774.7</v>
      </c>
      <c r="D662" s="0" t="n">
        <v>2775.4</v>
      </c>
      <c r="E662" s="0" t="n">
        <v>2776.1</v>
      </c>
      <c r="F662" s="0" t="n">
        <v>2776.8</v>
      </c>
      <c r="G662" s="0" t="n">
        <v>2777.5</v>
      </c>
      <c r="H662" s="0" t="n">
        <v>2778.2</v>
      </c>
      <c r="I662" s="0" t="n">
        <v>2778.9</v>
      </c>
      <c r="J662" s="0" t="n">
        <v>2779.6</v>
      </c>
      <c r="K662" s="0" t="n">
        <v>2779.6</v>
      </c>
    </row>
    <row r="663" customFormat="false" ht="15" hidden="false" customHeight="false" outlineLevel="0" collapsed="false">
      <c r="A663" s="0" t="n">
        <v>3682.9</v>
      </c>
      <c r="B663" s="0" t="n">
        <v>2781</v>
      </c>
      <c r="C663" s="0" t="n">
        <v>2781.7</v>
      </c>
      <c r="D663" s="0" t="n">
        <v>2782.4</v>
      </c>
      <c r="E663" s="0" t="n">
        <v>2783.1</v>
      </c>
      <c r="F663" s="0" t="n">
        <v>2783.8</v>
      </c>
      <c r="G663" s="0" t="n">
        <v>2784.5</v>
      </c>
      <c r="H663" s="0" t="n">
        <v>2785.2</v>
      </c>
      <c r="I663" s="0" t="n">
        <v>2785.9</v>
      </c>
      <c r="J663" s="0" t="n">
        <v>2786.6</v>
      </c>
      <c r="K663" s="0" t="n">
        <v>2786.6</v>
      </c>
    </row>
    <row r="664" customFormat="false" ht="15" hidden="false" customHeight="false" outlineLevel="0" collapsed="false">
      <c r="A664" s="0" t="n">
        <v>3683</v>
      </c>
      <c r="B664" s="0" t="n">
        <v>2788</v>
      </c>
      <c r="C664" s="0" t="n">
        <v>2788.7</v>
      </c>
      <c r="D664" s="0" t="n">
        <v>2789.4</v>
      </c>
      <c r="E664" s="0" t="n">
        <v>2790.1</v>
      </c>
      <c r="F664" s="0" t="n">
        <v>2790.8</v>
      </c>
      <c r="G664" s="0" t="n">
        <v>2791.5</v>
      </c>
      <c r="H664" s="0" t="n">
        <v>2792.2</v>
      </c>
      <c r="I664" s="0" t="n">
        <v>2792.9</v>
      </c>
      <c r="J664" s="0" t="n">
        <v>2793.6</v>
      </c>
      <c r="K664" s="0" t="n">
        <v>2793.6</v>
      </c>
    </row>
    <row r="665" customFormat="false" ht="15" hidden="false" customHeight="false" outlineLevel="0" collapsed="false">
      <c r="A665" s="0" t="n">
        <v>3683.1</v>
      </c>
      <c r="B665" s="0" t="n">
        <v>2795</v>
      </c>
      <c r="C665" s="0" t="n">
        <v>2795.7</v>
      </c>
      <c r="D665" s="0" t="n">
        <v>2796.4</v>
      </c>
      <c r="E665" s="0" t="n">
        <v>2797.1</v>
      </c>
      <c r="F665" s="0" t="n">
        <v>2797.8</v>
      </c>
      <c r="G665" s="0" t="n">
        <v>2798.5</v>
      </c>
      <c r="H665" s="0" t="n">
        <v>2799.2</v>
      </c>
      <c r="I665" s="0" t="n">
        <v>2799.9</v>
      </c>
      <c r="J665" s="0" t="n">
        <v>2800.6</v>
      </c>
      <c r="K665" s="0" t="n">
        <v>2800.6</v>
      </c>
    </row>
    <row r="666" customFormat="false" ht="15" hidden="false" customHeight="false" outlineLevel="0" collapsed="false">
      <c r="A666" s="0" t="n">
        <v>3683.2</v>
      </c>
      <c r="B666" s="0" t="n">
        <v>2802</v>
      </c>
      <c r="C666" s="0" t="n">
        <v>2802.8</v>
      </c>
      <c r="D666" s="0" t="n">
        <v>2803.6</v>
      </c>
      <c r="E666" s="0" t="n">
        <v>2804.4</v>
      </c>
      <c r="F666" s="0" t="n">
        <v>2805.2</v>
      </c>
      <c r="G666" s="0" t="n">
        <v>2806</v>
      </c>
      <c r="H666" s="0" t="n">
        <v>2806.8</v>
      </c>
      <c r="I666" s="0" t="n">
        <v>2807.6</v>
      </c>
      <c r="J666" s="0" t="n">
        <v>2808.4</v>
      </c>
      <c r="K666" s="0" t="n">
        <v>2808.4</v>
      </c>
    </row>
    <row r="667" customFormat="false" ht="15" hidden="false" customHeight="false" outlineLevel="0" collapsed="false">
      <c r="A667" s="0" t="n">
        <v>3683.3</v>
      </c>
      <c r="B667" s="0" t="n">
        <v>2810</v>
      </c>
      <c r="C667" s="0" t="n">
        <v>2810.7</v>
      </c>
      <c r="D667" s="0" t="n">
        <v>2811.4</v>
      </c>
      <c r="E667" s="0" t="n">
        <v>2812.1</v>
      </c>
      <c r="F667" s="0" t="n">
        <v>2812.8</v>
      </c>
      <c r="G667" s="0" t="n">
        <v>2813.5</v>
      </c>
      <c r="H667" s="0" t="n">
        <v>2814.2</v>
      </c>
      <c r="I667" s="0" t="n">
        <v>2814.9</v>
      </c>
      <c r="J667" s="0" t="n">
        <v>2815.6</v>
      </c>
      <c r="K667" s="0" t="n">
        <v>2815.6</v>
      </c>
    </row>
    <row r="668" customFormat="false" ht="15" hidden="false" customHeight="false" outlineLevel="0" collapsed="false">
      <c r="A668" s="0" t="n">
        <v>3683.4</v>
      </c>
      <c r="B668" s="0" t="n">
        <v>2817</v>
      </c>
      <c r="C668" s="0" t="n">
        <v>2817.7</v>
      </c>
      <c r="D668" s="0" t="n">
        <v>2818.4</v>
      </c>
      <c r="E668" s="0" t="n">
        <v>2819.1</v>
      </c>
      <c r="F668" s="0" t="n">
        <v>2819.8</v>
      </c>
      <c r="G668" s="0" t="n">
        <v>2820.5</v>
      </c>
      <c r="H668" s="0" t="n">
        <v>2821.2</v>
      </c>
      <c r="I668" s="0" t="n">
        <v>2821.9</v>
      </c>
      <c r="J668" s="0" t="n">
        <v>2822.6</v>
      </c>
      <c r="K668" s="0" t="n">
        <v>2822.6</v>
      </c>
    </row>
    <row r="669" customFormat="false" ht="15" hidden="false" customHeight="false" outlineLevel="0" collapsed="false">
      <c r="A669" s="0" t="n">
        <v>3683.5</v>
      </c>
      <c r="B669" s="0" t="n">
        <v>2824</v>
      </c>
      <c r="C669" s="0" t="n">
        <v>2824.7</v>
      </c>
      <c r="D669" s="0" t="n">
        <v>2825.4</v>
      </c>
      <c r="E669" s="0" t="n">
        <v>2826.1</v>
      </c>
      <c r="F669" s="0" t="n">
        <v>2826.8</v>
      </c>
      <c r="G669" s="0" t="n">
        <v>2827.5</v>
      </c>
      <c r="H669" s="0" t="n">
        <v>2828.2</v>
      </c>
      <c r="I669" s="0" t="n">
        <v>2828.9</v>
      </c>
      <c r="J669" s="0" t="n">
        <v>2829.6</v>
      </c>
      <c r="K669" s="0" t="n">
        <v>2829.6</v>
      </c>
    </row>
    <row r="670" customFormat="false" ht="15" hidden="false" customHeight="false" outlineLevel="0" collapsed="false">
      <c r="A670" s="0" t="n">
        <v>3683.6</v>
      </c>
      <c r="B670" s="0" t="n">
        <v>2831</v>
      </c>
      <c r="C670" s="0" t="n">
        <v>2831.8</v>
      </c>
      <c r="D670" s="0" t="n">
        <v>2832.6</v>
      </c>
      <c r="E670" s="0" t="n">
        <v>2833.4</v>
      </c>
      <c r="F670" s="0" t="n">
        <v>2834.2</v>
      </c>
      <c r="G670" s="0" t="n">
        <v>2835</v>
      </c>
      <c r="H670" s="0" t="n">
        <v>2835.8</v>
      </c>
      <c r="I670" s="0" t="n">
        <v>2836.6</v>
      </c>
      <c r="J670" s="0" t="n">
        <v>2837.4</v>
      </c>
      <c r="K670" s="0" t="n">
        <v>2837.4</v>
      </c>
    </row>
    <row r="671" customFormat="false" ht="15" hidden="false" customHeight="false" outlineLevel="0" collapsed="false">
      <c r="A671" s="0" t="n">
        <v>3683.7</v>
      </c>
      <c r="B671" s="0" t="n">
        <v>2839</v>
      </c>
      <c r="C671" s="0" t="n">
        <v>2839.7</v>
      </c>
      <c r="D671" s="0" t="n">
        <v>2840.4</v>
      </c>
      <c r="E671" s="0" t="n">
        <v>2841.1</v>
      </c>
      <c r="F671" s="0" t="n">
        <v>2841.8</v>
      </c>
      <c r="G671" s="0" t="n">
        <v>2842.5</v>
      </c>
      <c r="H671" s="0" t="n">
        <v>2843.2</v>
      </c>
      <c r="I671" s="0" t="n">
        <v>2843.9</v>
      </c>
      <c r="J671" s="0" t="n">
        <v>2844.6</v>
      </c>
      <c r="K671" s="0" t="n">
        <v>2844.6</v>
      </c>
    </row>
    <row r="672" customFormat="false" ht="15" hidden="false" customHeight="false" outlineLevel="0" collapsed="false">
      <c r="A672" s="0" t="n">
        <v>3683.8</v>
      </c>
      <c r="B672" s="0" t="n">
        <v>2846</v>
      </c>
      <c r="C672" s="0" t="n">
        <v>2846.7</v>
      </c>
      <c r="D672" s="0" t="n">
        <v>2847.4</v>
      </c>
      <c r="E672" s="0" t="n">
        <v>2848.1</v>
      </c>
      <c r="F672" s="0" t="n">
        <v>2848.8</v>
      </c>
      <c r="G672" s="0" t="n">
        <v>2849.5</v>
      </c>
      <c r="H672" s="0" t="n">
        <v>2850.2</v>
      </c>
      <c r="I672" s="0" t="n">
        <v>2850.9</v>
      </c>
      <c r="J672" s="0" t="n">
        <v>2851.6</v>
      </c>
      <c r="K672" s="0" t="n">
        <v>2851.6</v>
      </c>
    </row>
    <row r="673" customFormat="false" ht="15" hidden="false" customHeight="false" outlineLevel="0" collapsed="false">
      <c r="A673" s="0" t="n">
        <v>3683.9</v>
      </c>
      <c r="B673" s="0" t="n">
        <v>2853</v>
      </c>
      <c r="C673" s="0" t="n">
        <v>2853.7</v>
      </c>
      <c r="D673" s="0" t="n">
        <v>2854.4</v>
      </c>
      <c r="E673" s="0" t="n">
        <v>2855.1</v>
      </c>
      <c r="F673" s="0" t="n">
        <v>2855.8</v>
      </c>
      <c r="G673" s="0" t="n">
        <v>2856.5</v>
      </c>
      <c r="H673" s="0" t="n">
        <v>2857.2</v>
      </c>
      <c r="I673" s="0" t="n">
        <v>2857.9</v>
      </c>
      <c r="J673" s="0" t="n">
        <v>2858.6</v>
      </c>
      <c r="K673" s="0" t="n">
        <v>2858.6</v>
      </c>
    </row>
    <row r="674" customFormat="false" ht="15" hidden="false" customHeight="false" outlineLevel="0" collapsed="false">
      <c r="A674" s="0" t="n">
        <v>3684</v>
      </c>
      <c r="B674" s="0" t="n">
        <v>2860</v>
      </c>
      <c r="C674" s="0" t="n">
        <v>2860.7</v>
      </c>
      <c r="D674" s="0" t="n">
        <v>2861.4</v>
      </c>
      <c r="E674" s="0" t="n">
        <v>2862.1</v>
      </c>
      <c r="F674" s="0" t="n">
        <v>2862.8</v>
      </c>
      <c r="G674" s="0" t="n">
        <v>2863.5</v>
      </c>
      <c r="H674" s="0" t="n">
        <v>2864.2</v>
      </c>
      <c r="I674" s="0" t="n">
        <v>2864.9</v>
      </c>
      <c r="J674" s="0" t="n">
        <v>2865.6</v>
      </c>
      <c r="K674" s="0" t="n">
        <v>2865.6</v>
      </c>
    </row>
    <row r="675" customFormat="false" ht="15" hidden="false" customHeight="false" outlineLevel="0" collapsed="false">
      <c r="A675" s="0" t="n">
        <v>3684.1</v>
      </c>
      <c r="B675" s="0" t="n">
        <v>2867</v>
      </c>
      <c r="C675" s="0" t="n">
        <v>2867.8</v>
      </c>
      <c r="D675" s="0" t="n">
        <v>2868.6</v>
      </c>
      <c r="E675" s="0" t="n">
        <v>2869.4</v>
      </c>
      <c r="F675" s="0" t="n">
        <v>2870.2</v>
      </c>
      <c r="G675" s="0" t="n">
        <v>2871</v>
      </c>
      <c r="H675" s="0" t="n">
        <v>2871.8</v>
      </c>
      <c r="I675" s="0" t="n">
        <v>2872.6</v>
      </c>
      <c r="J675" s="0" t="n">
        <v>2873.4</v>
      </c>
      <c r="K675" s="0" t="n">
        <v>2873.4</v>
      </c>
    </row>
    <row r="676" customFormat="false" ht="15" hidden="false" customHeight="false" outlineLevel="0" collapsed="false">
      <c r="A676" s="0" t="n">
        <v>3684.2</v>
      </c>
      <c r="B676" s="0" t="n">
        <v>2875</v>
      </c>
      <c r="C676" s="0" t="n">
        <v>2875.7</v>
      </c>
      <c r="D676" s="0" t="n">
        <v>2876.4</v>
      </c>
      <c r="E676" s="0" t="n">
        <v>2877.1</v>
      </c>
      <c r="F676" s="0" t="n">
        <v>2877.8</v>
      </c>
      <c r="G676" s="0" t="n">
        <v>2878.5</v>
      </c>
      <c r="H676" s="0" t="n">
        <v>2879.2</v>
      </c>
      <c r="I676" s="0" t="n">
        <v>2879.9</v>
      </c>
      <c r="J676" s="0" t="n">
        <v>2880.6</v>
      </c>
      <c r="K676" s="0" t="n">
        <v>2880.6</v>
      </c>
    </row>
    <row r="677" customFormat="false" ht="15" hidden="false" customHeight="false" outlineLevel="0" collapsed="false">
      <c r="A677" s="0" t="n">
        <v>3684.3</v>
      </c>
      <c r="B677" s="0" t="n">
        <v>2882</v>
      </c>
      <c r="C677" s="0" t="n">
        <v>2882.7</v>
      </c>
      <c r="D677" s="0" t="n">
        <v>2883.4</v>
      </c>
      <c r="E677" s="0" t="n">
        <v>2884.1</v>
      </c>
      <c r="F677" s="0" t="n">
        <v>2884.8</v>
      </c>
      <c r="G677" s="0" t="n">
        <v>2885.5</v>
      </c>
      <c r="H677" s="0" t="n">
        <v>2886.2</v>
      </c>
      <c r="I677" s="0" t="n">
        <v>2886.9</v>
      </c>
      <c r="J677" s="0" t="n">
        <v>2887.6</v>
      </c>
      <c r="K677" s="0" t="n">
        <v>2887.6</v>
      </c>
    </row>
    <row r="678" customFormat="false" ht="15" hidden="false" customHeight="false" outlineLevel="0" collapsed="false">
      <c r="A678" s="0" t="n">
        <v>3684.4</v>
      </c>
      <c r="B678" s="0" t="n">
        <v>2889</v>
      </c>
      <c r="C678" s="0" t="n">
        <v>2889.7</v>
      </c>
      <c r="D678" s="0" t="n">
        <v>2890.4</v>
      </c>
      <c r="E678" s="0" t="n">
        <v>2891.1</v>
      </c>
      <c r="F678" s="0" t="n">
        <v>2891.8</v>
      </c>
      <c r="G678" s="0" t="n">
        <v>2892.5</v>
      </c>
      <c r="H678" s="0" t="n">
        <v>2893.2</v>
      </c>
      <c r="I678" s="0" t="n">
        <v>2893.9</v>
      </c>
      <c r="J678" s="0" t="n">
        <v>2894.6</v>
      </c>
      <c r="K678" s="0" t="n">
        <v>2894.6</v>
      </c>
    </row>
    <row r="679" customFormat="false" ht="15" hidden="false" customHeight="false" outlineLevel="0" collapsed="false">
      <c r="A679" s="0" t="n">
        <v>3684.5</v>
      </c>
      <c r="B679" s="0" t="n">
        <v>2896</v>
      </c>
      <c r="C679" s="0" t="n">
        <v>2896.8</v>
      </c>
      <c r="D679" s="0" t="n">
        <v>2897.6</v>
      </c>
      <c r="E679" s="0" t="n">
        <v>2898.4</v>
      </c>
      <c r="F679" s="0" t="n">
        <v>2899.2</v>
      </c>
      <c r="G679" s="0" t="n">
        <v>2900</v>
      </c>
      <c r="H679" s="0" t="n">
        <v>2900.8</v>
      </c>
      <c r="I679" s="0" t="n">
        <v>2901.6</v>
      </c>
      <c r="J679" s="0" t="n">
        <v>2902.4</v>
      </c>
      <c r="K679" s="0" t="n">
        <v>2902.4</v>
      </c>
    </row>
    <row r="680" customFormat="false" ht="15" hidden="false" customHeight="false" outlineLevel="0" collapsed="false">
      <c r="A680" s="0" t="n">
        <v>3684.6</v>
      </c>
      <c r="B680" s="0" t="n">
        <v>2904</v>
      </c>
      <c r="C680" s="0" t="n">
        <v>2904.7</v>
      </c>
      <c r="D680" s="0" t="n">
        <v>2905.4</v>
      </c>
      <c r="E680" s="0" t="n">
        <v>2906.1</v>
      </c>
      <c r="F680" s="0" t="n">
        <v>2906.8</v>
      </c>
      <c r="G680" s="0" t="n">
        <v>2907.5</v>
      </c>
      <c r="H680" s="0" t="n">
        <v>2908.2</v>
      </c>
      <c r="I680" s="0" t="n">
        <v>2908.9</v>
      </c>
      <c r="J680" s="0" t="n">
        <v>2909.6</v>
      </c>
      <c r="K680" s="0" t="n">
        <v>2909.6</v>
      </c>
    </row>
    <row r="681" customFormat="false" ht="15" hidden="false" customHeight="false" outlineLevel="0" collapsed="false">
      <c r="A681" s="0" t="n">
        <v>3684.7</v>
      </c>
      <c r="B681" s="0" t="n">
        <v>2911</v>
      </c>
      <c r="C681" s="0" t="n">
        <v>2911.7</v>
      </c>
      <c r="D681" s="0" t="n">
        <v>2912.4</v>
      </c>
      <c r="E681" s="0" t="n">
        <v>2913.1</v>
      </c>
      <c r="F681" s="0" t="n">
        <v>2913.8</v>
      </c>
      <c r="G681" s="0" t="n">
        <v>2914.5</v>
      </c>
      <c r="H681" s="0" t="n">
        <v>2915.2</v>
      </c>
      <c r="I681" s="0" t="n">
        <v>2915.9</v>
      </c>
      <c r="J681" s="0" t="n">
        <v>2916.6</v>
      </c>
      <c r="K681" s="0" t="n">
        <v>2916.6</v>
      </c>
    </row>
    <row r="682" customFormat="false" ht="15" hidden="false" customHeight="false" outlineLevel="0" collapsed="false">
      <c r="A682" s="0" t="n">
        <v>3684.8</v>
      </c>
      <c r="B682" s="0" t="n">
        <v>2918</v>
      </c>
      <c r="C682" s="0" t="n">
        <v>2918.7</v>
      </c>
      <c r="D682" s="0" t="n">
        <v>2919.4</v>
      </c>
      <c r="E682" s="0" t="n">
        <v>2920.1</v>
      </c>
      <c r="F682" s="0" t="n">
        <v>2920.8</v>
      </c>
      <c r="G682" s="0" t="n">
        <v>2921.5</v>
      </c>
      <c r="H682" s="0" t="n">
        <v>2922.2</v>
      </c>
      <c r="I682" s="0" t="n">
        <v>2922.9</v>
      </c>
      <c r="J682" s="0" t="n">
        <v>2923.6</v>
      </c>
      <c r="K682" s="0" t="n">
        <v>2923.6</v>
      </c>
    </row>
    <row r="683" customFormat="false" ht="15" hidden="false" customHeight="false" outlineLevel="0" collapsed="false">
      <c r="A683" s="0" t="n">
        <v>3684.9</v>
      </c>
      <c r="B683" s="0" t="n">
        <v>2925</v>
      </c>
      <c r="C683" s="0" t="n">
        <v>2925.7</v>
      </c>
      <c r="D683" s="0" t="n">
        <v>2926.4</v>
      </c>
      <c r="E683" s="0" t="n">
        <v>2927.1</v>
      </c>
      <c r="F683" s="0" t="n">
        <v>2927.8</v>
      </c>
      <c r="G683" s="0" t="n">
        <v>2928.5</v>
      </c>
      <c r="H683" s="0" t="n">
        <v>2929.2</v>
      </c>
      <c r="I683" s="0" t="n">
        <v>2929.9</v>
      </c>
      <c r="J683" s="0" t="n">
        <v>2930.6</v>
      </c>
      <c r="K683" s="0" t="n">
        <v>2930.6</v>
      </c>
    </row>
    <row r="684" customFormat="false" ht="15" hidden="false" customHeight="false" outlineLevel="0" collapsed="false">
      <c r="A684" s="0" t="n">
        <v>3685</v>
      </c>
      <c r="B684" s="0" t="n">
        <v>2932</v>
      </c>
      <c r="C684" s="0" t="n">
        <v>2932.7</v>
      </c>
      <c r="D684" s="0" t="n">
        <v>2933.4</v>
      </c>
      <c r="E684" s="0" t="n">
        <v>2934.1</v>
      </c>
      <c r="F684" s="0" t="n">
        <v>2934.8</v>
      </c>
      <c r="G684" s="0" t="n">
        <v>2935.5</v>
      </c>
      <c r="H684" s="0" t="n">
        <v>2936.2</v>
      </c>
      <c r="I684" s="0" t="n">
        <v>2936.9</v>
      </c>
      <c r="J684" s="0" t="n">
        <v>2937.6</v>
      </c>
      <c r="K684" s="0" t="n">
        <v>2937.6</v>
      </c>
    </row>
    <row r="685" customFormat="false" ht="15" hidden="false" customHeight="false" outlineLevel="0" collapsed="false">
      <c r="A685" s="0" t="n">
        <v>3685.1</v>
      </c>
      <c r="B685" s="0" t="n">
        <v>2939</v>
      </c>
      <c r="C685" s="0" t="n">
        <v>2939.7</v>
      </c>
      <c r="D685" s="0" t="n">
        <v>2940.4</v>
      </c>
      <c r="E685" s="0" t="n">
        <v>2941.1</v>
      </c>
      <c r="F685" s="0" t="n">
        <v>2941.8</v>
      </c>
      <c r="G685" s="0" t="n">
        <v>2942.5</v>
      </c>
      <c r="H685" s="0" t="n">
        <v>2943.2</v>
      </c>
      <c r="I685" s="0" t="n">
        <v>2943.9</v>
      </c>
      <c r="J685" s="0" t="n">
        <v>2944.6</v>
      </c>
      <c r="K685" s="0" t="n">
        <v>2944.6</v>
      </c>
    </row>
    <row r="686" customFormat="false" ht="15" hidden="false" customHeight="false" outlineLevel="0" collapsed="false">
      <c r="A686" s="0" t="n">
        <v>3685.2</v>
      </c>
      <c r="B686" s="0" t="n">
        <v>2946</v>
      </c>
      <c r="C686" s="0" t="n">
        <v>2946.7</v>
      </c>
      <c r="D686" s="0" t="n">
        <v>2947.4</v>
      </c>
      <c r="E686" s="0" t="n">
        <v>2948.1</v>
      </c>
      <c r="F686" s="0" t="n">
        <v>2948.8</v>
      </c>
      <c r="G686" s="0" t="n">
        <v>2949.5</v>
      </c>
      <c r="H686" s="0" t="n">
        <v>2950.2</v>
      </c>
      <c r="I686" s="0" t="n">
        <v>2950.9</v>
      </c>
      <c r="J686" s="0" t="n">
        <v>2951.6</v>
      </c>
      <c r="K686" s="0" t="n">
        <v>2951.6</v>
      </c>
    </row>
    <row r="687" customFormat="false" ht="15" hidden="false" customHeight="false" outlineLevel="0" collapsed="false">
      <c r="A687" s="0" t="n">
        <v>3685.3</v>
      </c>
      <c r="B687" s="0" t="n">
        <v>2953</v>
      </c>
      <c r="C687" s="0" t="n">
        <v>2953.6</v>
      </c>
      <c r="D687" s="0" t="n">
        <v>2954.2</v>
      </c>
      <c r="E687" s="0" t="n">
        <v>2954.8</v>
      </c>
      <c r="F687" s="0" t="n">
        <v>2955.4</v>
      </c>
      <c r="G687" s="0" t="n">
        <v>2956</v>
      </c>
      <c r="H687" s="0" t="n">
        <v>2956.6</v>
      </c>
      <c r="I687" s="0" t="n">
        <v>2957.2</v>
      </c>
      <c r="J687" s="0" t="n">
        <v>2957.8</v>
      </c>
      <c r="K687" s="0" t="n">
        <v>2957.8</v>
      </c>
    </row>
    <row r="688" customFormat="false" ht="15" hidden="false" customHeight="false" outlineLevel="0" collapsed="false">
      <c r="A688" s="0" t="n">
        <v>3685.4</v>
      </c>
      <c r="B688" s="0" t="n">
        <v>2959</v>
      </c>
      <c r="C688" s="0" t="n">
        <v>2959.7</v>
      </c>
      <c r="D688" s="0" t="n">
        <v>2960.4</v>
      </c>
      <c r="E688" s="0" t="n">
        <v>2961.1</v>
      </c>
      <c r="F688" s="0" t="n">
        <v>2961.8</v>
      </c>
      <c r="G688" s="0" t="n">
        <v>2962.5</v>
      </c>
      <c r="H688" s="0" t="n">
        <v>2963.2</v>
      </c>
      <c r="I688" s="0" t="n">
        <v>2963.9</v>
      </c>
      <c r="J688" s="0" t="n">
        <v>2964.6</v>
      </c>
      <c r="K688" s="0" t="n">
        <v>2964.6</v>
      </c>
    </row>
    <row r="689" customFormat="false" ht="15" hidden="false" customHeight="false" outlineLevel="0" collapsed="false">
      <c r="A689" s="0" t="n">
        <v>3685.5</v>
      </c>
      <c r="B689" s="0" t="n">
        <v>2966</v>
      </c>
      <c r="C689" s="0" t="n">
        <v>2966.7</v>
      </c>
      <c r="D689" s="0" t="n">
        <v>2967.4</v>
      </c>
      <c r="E689" s="0" t="n">
        <v>2968.1</v>
      </c>
      <c r="F689" s="0" t="n">
        <v>2968.8</v>
      </c>
      <c r="G689" s="0" t="n">
        <v>2969.5</v>
      </c>
      <c r="H689" s="0" t="n">
        <v>2970.2</v>
      </c>
      <c r="I689" s="0" t="n">
        <v>2970.9</v>
      </c>
      <c r="J689" s="0" t="n">
        <v>2971.6</v>
      </c>
      <c r="K689" s="0" t="n">
        <v>2971.6</v>
      </c>
    </row>
    <row r="690" customFormat="false" ht="15" hidden="false" customHeight="false" outlineLevel="0" collapsed="false">
      <c r="A690" s="0" t="n">
        <v>3685.6</v>
      </c>
      <c r="B690" s="0" t="n">
        <v>2973</v>
      </c>
      <c r="C690" s="0" t="n">
        <v>2973.7</v>
      </c>
      <c r="D690" s="0" t="n">
        <v>2974.4</v>
      </c>
      <c r="E690" s="0" t="n">
        <v>2975.1</v>
      </c>
      <c r="F690" s="0" t="n">
        <v>2975.8</v>
      </c>
      <c r="G690" s="0" t="n">
        <v>2976.5</v>
      </c>
      <c r="H690" s="0" t="n">
        <v>2977.2</v>
      </c>
      <c r="I690" s="0" t="n">
        <v>2977.9</v>
      </c>
      <c r="J690" s="0" t="n">
        <v>2978.6</v>
      </c>
      <c r="K690" s="0" t="n">
        <v>2978.6</v>
      </c>
    </row>
    <row r="691" customFormat="false" ht="15" hidden="false" customHeight="false" outlineLevel="0" collapsed="false">
      <c r="A691" s="0" t="n">
        <v>3685.7</v>
      </c>
      <c r="B691" s="0" t="n">
        <v>2980</v>
      </c>
      <c r="C691" s="0" t="n">
        <v>2980.6</v>
      </c>
      <c r="D691" s="0" t="n">
        <v>2981.2</v>
      </c>
      <c r="E691" s="0" t="n">
        <v>2981.8</v>
      </c>
      <c r="F691" s="0" t="n">
        <v>2982.4</v>
      </c>
      <c r="G691" s="0" t="n">
        <v>2983</v>
      </c>
      <c r="H691" s="0" t="n">
        <v>2983.6</v>
      </c>
      <c r="I691" s="0" t="n">
        <v>2984.2</v>
      </c>
      <c r="J691" s="0" t="n">
        <v>2984.8</v>
      </c>
      <c r="K691" s="0" t="n">
        <v>2984.8</v>
      </c>
    </row>
    <row r="692" customFormat="false" ht="15" hidden="false" customHeight="false" outlineLevel="0" collapsed="false">
      <c r="A692" s="0" t="n">
        <v>3685.8</v>
      </c>
      <c r="B692" s="0" t="n">
        <v>2986</v>
      </c>
      <c r="C692" s="0" t="n">
        <v>2986.7</v>
      </c>
      <c r="D692" s="0" t="n">
        <v>2987.4</v>
      </c>
      <c r="E692" s="0" t="n">
        <v>2988.1</v>
      </c>
      <c r="F692" s="0" t="n">
        <v>2988.8</v>
      </c>
      <c r="G692" s="0" t="n">
        <v>2989.5</v>
      </c>
      <c r="H692" s="0" t="n">
        <v>2990.2</v>
      </c>
      <c r="I692" s="0" t="n">
        <v>2990.9</v>
      </c>
      <c r="J692" s="0" t="n">
        <v>2991.6</v>
      </c>
      <c r="K692" s="0" t="n">
        <v>2991.6</v>
      </c>
    </row>
    <row r="693" customFormat="false" ht="15" hidden="false" customHeight="false" outlineLevel="0" collapsed="false">
      <c r="A693" s="0" t="n">
        <v>3685.9</v>
      </c>
      <c r="B693" s="0" t="n">
        <v>2993</v>
      </c>
      <c r="C693" s="0" t="n">
        <v>2993.7</v>
      </c>
      <c r="D693" s="0" t="n">
        <v>2994.4</v>
      </c>
      <c r="E693" s="0" t="n">
        <v>2995.1</v>
      </c>
      <c r="F693" s="0" t="n">
        <v>2995.8</v>
      </c>
      <c r="G693" s="0" t="n">
        <v>2996.5</v>
      </c>
      <c r="H693" s="0" t="n">
        <v>2997.2</v>
      </c>
      <c r="I693" s="0" t="n">
        <v>2997.9</v>
      </c>
      <c r="J693" s="0" t="n">
        <v>2998.6</v>
      </c>
      <c r="K693" s="0" t="n">
        <v>2998.6</v>
      </c>
    </row>
    <row r="694" customFormat="false" ht="15" hidden="false" customHeight="false" outlineLevel="0" collapsed="false">
      <c r="A694" s="0" t="n">
        <v>3686</v>
      </c>
      <c r="B694" s="0" t="n">
        <v>3000</v>
      </c>
      <c r="C694" s="0" t="n">
        <v>3000.7</v>
      </c>
      <c r="D694" s="0" t="n">
        <v>3001.4</v>
      </c>
      <c r="E694" s="0" t="n">
        <v>3002.1</v>
      </c>
      <c r="F694" s="0" t="n">
        <v>3002.8</v>
      </c>
      <c r="G694" s="0" t="n">
        <v>3003.5</v>
      </c>
      <c r="H694" s="0" t="n">
        <v>3004.2</v>
      </c>
      <c r="I694" s="0" t="n">
        <v>3004.9</v>
      </c>
      <c r="J694" s="0" t="n">
        <v>3005.6</v>
      </c>
      <c r="K694" s="0" t="n">
        <v>3005.6</v>
      </c>
    </row>
    <row r="695" customFormat="false" ht="15" hidden="false" customHeight="false" outlineLevel="0" collapsed="false">
      <c r="A695" s="0" t="n">
        <v>3686.1</v>
      </c>
      <c r="B695" s="0" t="n">
        <v>3007</v>
      </c>
      <c r="C695" s="0" t="n">
        <v>3007.7</v>
      </c>
      <c r="D695" s="0" t="n">
        <v>3008.4</v>
      </c>
      <c r="E695" s="0" t="n">
        <v>3009.1</v>
      </c>
      <c r="F695" s="0" t="n">
        <v>3009.8</v>
      </c>
      <c r="G695" s="0" t="n">
        <v>3010.5</v>
      </c>
      <c r="H695" s="0" t="n">
        <v>3011.2</v>
      </c>
      <c r="I695" s="0" t="n">
        <v>3011.9</v>
      </c>
      <c r="J695" s="0" t="n">
        <v>3012.6</v>
      </c>
      <c r="K695" s="0" t="n">
        <v>3012.6</v>
      </c>
    </row>
    <row r="696" customFormat="false" ht="15" hidden="false" customHeight="false" outlineLevel="0" collapsed="false">
      <c r="A696" s="0" t="n">
        <v>3686.2</v>
      </c>
      <c r="B696" s="0" t="n">
        <v>3014</v>
      </c>
      <c r="C696" s="0" t="n">
        <v>3014.6</v>
      </c>
      <c r="D696" s="0" t="n">
        <v>3015.2</v>
      </c>
      <c r="E696" s="0" t="n">
        <v>3015.8</v>
      </c>
      <c r="F696" s="0" t="n">
        <v>3016.4</v>
      </c>
      <c r="G696" s="0" t="n">
        <v>3017</v>
      </c>
      <c r="H696" s="0" t="n">
        <v>3017.6</v>
      </c>
      <c r="I696" s="0" t="n">
        <v>3018.2</v>
      </c>
      <c r="J696" s="0" t="n">
        <v>3018.8</v>
      </c>
      <c r="K696" s="0" t="n">
        <v>3018.8</v>
      </c>
    </row>
    <row r="697" customFormat="false" ht="15" hidden="false" customHeight="false" outlineLevel="0" collapsed="false">
      <c r="A697" s="0" t="n">
        <v>3686.3</v>
      </c>
      <c r="B697" s="0" t="n">
        <v>3020</v>
      </c>
      <c r="C697" s="0" t="n">
        <v>3020.7</v>
      </c>
      <c r="D697" s="0" t="n">
        <v>3021.4</v>
      </c>
      <c r="E697" s="0" t="n">
        <v>3022.1</v>
      </c>
      <c r="F697" s="0" t="n">
        <v>3022.8</v>
      </c>
      <c r="G697" s="0" t="n">
        <v>3023.5</v>
      </c>
      <c r="H697" s="0" t="n">
        <v>3024.2</v>
      </c>
      <c r="I697" s="0" t="n">
        <v>3024.9</v>
      </c>
      <c r="J697" s="0" t="n">
        <v>3025.6</v>
      </c>
      <c r="K697" s="0" t="n">
        <v>3025.6</v>
      </c>
    </row>
    <row r="698" customFormat="false" ht="15" hidden="false" customHeight="false" outlineLevel="0" collapsed="false">
      <c r="A698" s="0" t="n">
        <v>3686.4</v>
      </c>
      <c r="B698" s="0" t="n">
        <v>3027</v>
      </c>
      <c r="C698" s="0" t="n">
        <v>3027.7</v>
      </c>
      <c r="D698" s="0" t="n">
        <v>3028.4</v>
      </c>
      <c r="E698" s="0" t="n">
        <v>3029.1</v>
      </c>
      <c r="F698" s="0" t="n">
        <v>3029.8</v>
      </c>
      <c r="G698" s="0" t="n">
        <v>3030.5</v>
      </c>
      <c r="H698" s="0" t="n">
        <v>3031.2</v>
      </c>
      <c r="I698" s="0" t="n">
        <v>3031.9</v>
      </c>
      <c r="J698" s="0" t="n">
        <v>3032.6</v>
      </c>
      <c r="K698" s="0" t="n">
        <v>3032.6</v>
      </c>
    </row>
    <row r="699" customFormat="false" ht="15" hidden="false" customHeight="false" outlineLevel="0" collapsed="false">
      <c r="A699" s="0" t="n">
        <v>3686.5</v>
      </c>
      <c r="B699" s="0" t="n">
        <v>3034</v>
      </c>
      <c r="C699" s="0" t="n">
        <v>3034.7</v>
      </c>
      <c r="D699" s="0" t="n">
        <v>3035.4</v>
      </c>
      <c r="E699" s="0" t="n">
        <v>3036.1</v>
      </c>
      <c r="F699" s="0" t="n">
        <v>3036.8</v>
      </c>
      <c r="G699" s="0" t="n">
        <v>3037.5</v>
      </c>
      <c r="H699" s="0" t="n">
        <v>3038.2</v>
      </c>
      <c r="I699" s="0" t="n">
        <v>3038.9</v>
      </c>
      <c r="J699" s="0" t="n">
        <v>3039.6</v>
      </c>
      <c r="K699" s="0" t="n">
        <v>3039.6</v>
      </c>
    </row>
    <row r="700" customFormat="false" ht="15" hidden="false" customHeight="false" outlineLevel="0" collapsed="false">
      <c r="A700" s="0" t="n">
        <v>3686.6</v>
      </c>
      <c r="B700" s="0" t="n">
        <v>3041</v>
      </c>
      <c r="C700" s="0" t="n">
        <v>3041.6</v>
      </c>
      <c r="D700" s="0" t="n">
        <v>3042.2</v>
      </c>
      <c r="E700" s="0" t="n">
        <v>3042.8</v>
      </c>
      <c r="F700" s="0" t="n">
        <v>3043.4</v>
      </c>
      <c r="G700" s="0" t="n">
        <v>3044</v>
      </c>
      <c r="H700" s="0" t="n">
        <v>3044.6</v>
      </c>
      <c r="I700" s="0" t="n">
        <v>3045.2</v>
      </c>
      <c r="J700" s="0" t="n">
        <v>3045.8</v>
      </c>
      <c r="K700" s="0" t="n">
        <v>3045.8</v>
      </c>
    </row>
    <row r="701" customFormat="false" ht="15" hidden="false" customHeight="false" outlineLevel="0" collapsed="false">
      <c r="A701" s="0" t="n">
        <v>3686.7</v>
      </c>
      <c r="B701" s="0" t="n">
        <v>3047</v>
      </c>
      <c r="C701" s="0" t="n">
        <v>3047.7</v>
      </c>
      <c r="D701" s="0" t="n">
        <v>3048.4</v>
      </c>
      <c r="E701" s="0" t="n">
        <v>3049.1</v>
      </c>
      <c r="F701" s="0" t="n">
        <v>3049.8</v>
      </c>
      <c r="G701" s="0" t="n">
        <v>3050.5</v>
      </c>
      <c r="H701" s="0" t="n">
        <v>3051.2</v>
      </c>
      <c r="I701" s="0" t="n">
        <v>3051.9</v>
      </c>
      <c r="J701" s="0" t="n">
        <v>3052.6</v>
      </c>
      <c r="K701" s="0" t="n">
        <v>3052.6</v>
      </c>
    </row>
    <row r="702" customFormat="false" ht="15" hidden="false" customHeight="false" outlineLevel="0" collapsed="false">
      <c r="A702" s="0" t="n">
        <v>3686.8</v>
      </c>
      <c r="B702" s="0" t="n">
        <v>3054</v>
      </c>
      <c r="C702" s="0" t="n">
        <v>3054.7</v>
      </c>
      <c r="D702" s="0" t="n">
        <v>3055.4</v>
      </c>
      <c r="E702" s="0" t="n">
        <v>3056.1</v>
      </c>
      <c r="F702" s="0" t="n">
        <v>3056.8</v>
      </c>
      <c r="G702" s="0" t="n">
        <v>3057.5</v>
      </c>
      <c r="H702" s="0" t="n">
        <v>3058.2</v>
      </c>
      <c r="I702" s="0" t="n">
        <v>3058.9</v>
      </c>
      <c r="J702" s="0" t="n">
        <v>3059.6</v>
      </c>
      <c r="K702" s="0" t="n">
        <v>3059.6</v>
      </c>
    </row>
    <row r="703" customFormat="false" ht="15" hidden="false" customHeight="false" outlineLevel="0" collapsed="false">
      <c r="A703" s="0" t="n">
        <v>3686.9</v>
      </c>
      <c r="B703" s="0" t="n">
        <v>3061</v>
      </c>
      <c r="C703" s="0" t="n">
        <v>3061.7</v>
      </c>
      <c r="D703" s="0" t="n">
        <v>3062.4</v>
      </c>
      <c r="E703" s="0" t="n">
        <v>3063.1</v>
      </c>
      <c r="F703" s="0" t="n">
        <v>3063.8</v>
      </c>
      <c r="G703" s="0" t="n">
        <v>3064.5</v>
      </c>
      <c r="H703" s="0" t="n">
        <v>3065.2</v>
      </c>
      <c r="I703" s="0" t="n">
        <v>3065.9</v>
      </c>
      <c r="J703" s="0" t="n">
        <v>3066.6</v>
      </c>
      <c r="K703" s="0" t="n">
        <v>3066.6</v>
      </c>
    </row>
    <row r="704" customFormat="false" ht="15" hidden="false" customHeight="false" outlineLevel="0" collapsed="false">
      <c r="A704" s="0" t="n">
        <v>3687</v>
      </c>
      <c r="B704" s="0" t="n">
        <v>3068</v>
      </c>
      <c r="C704" s="0" t="n">
        <v>3068.6</v>
      </c>
      <c r="D704" s="0" t="n">
        <v>3069.2</v>
      </c>
      <c r="E704" s="0" t="n">
        <v>3069.8</v>
      </c>
      <c r="F704" s="0" t="n">
        <v>3070.4</v>
      </c>
      <c r="G704" s="0" t="n">
        <v>3071</v>
      </c>
      <c r="H704" s="0" t="n">
        <v>3071.6</v>
      </c>
      <c r="I704" s="0" t="n">
        <v>3072.2</v>
      </c>
      <c r="J704" s="0" t="n">
        <v>3072.8</v>
      </c>
      <c r="K704" s="0" t="n">
        <v>3072.8</v>
      </c>
    </row>
    <row r="705" customFormat="false" ht="15" hidden="false" customHeight="false" outlineLevel="0" collapsed="false">
      <c r="A705" s="0" t="n">
        <v>3687.1</v>
      </c>
      <c r="B705" s="0" t="n">
        <v>3074</v>
      </c>
      <c r="C705" s="0" t="n">
        <v>3074.7</v>
      </c>
      <c r="D705" s="0" t="n">
        <v>3075.4</v>
      </c>
      <c r="E705" s="0" t="n">
        <v>3076.1</v>
      </c>
      <c r="F705" s="0" t="n">
        <v>3076.8</v>
      </c>
      <c r="G705" s="0" t="n">
        <v>3077.5</v>
      </c>
      <c r="H705" s="0" t="n">
        <v>3078.2</v>
      </c>
      <c r="I705" s="0" t="n">
        <v>3078.9</v>
      </c>
      <c r="J705" s="0" t="n">
        <v>3079.6</v>
      </c>
      <c r="K705" s="0" t="n">
        <v>3079.6</v>
      </c>
    </row>
    <row r="706" customFormat="false" ht="15" hidden="false" customHeight="false" outlineLevel="0" collapsed="false">
      <c r="A706" s="0" t="n">
        <v>3687.2</v>
      </c>
      <c r="B706" s="0" t="n">
        <v>3081</v>
      </c>
      <c r="C706" s="0" t="n">
        <v>3081.7</v>
      </c>
      <c r="D706" s="0" t="n">
        <v>3082.4</v>
      </c>
      <c r="E706" s="0" t="n">
        <v>3083.1</v>
      </c>
      <c r="F706" s="0" t="n">
        <v>3083.8</v>
      </c>
      <c r="G706" s="0" t="n">
        <v>3084.5</v>
      </c>
      <c r="H706" s="0" t="n">
        <v>3085.2</v>
      </c>
      <c r="I706" s="0" t="n">
        <v>3085.9</v>
      </c>
      <c r="J706" s="0" t="n">
        <v>3086.6</v>
      </c>
      <c r="K706" s="0" t="n">
        <v>3086.6</v>
      </c>
    </row>
    <row r="707" customFormat="false" ht="15" hidden="false" customHeight="false" outlineLevel="0" collapsed="false">
      <c r="A707" s="0" t="n">
        <v>3687.3</v>
      </c>
      <c r="B707" s="0" t="n">
        <v>3088</v>
      </c>
      <c r="C707" s="0" t="n">
        <v>3088.7</v>
      </c>
      <c r="D707" s="0" t="n">
        <v>3089.4</v>
      </c>
      <c r="E707" s="0" t="n">
        <v>3090.1</v>
      </c>
      <c r="F707" s="0" t="n">
        <v>3090.8</v>
      </c>
      <c r="G707" s="0" t="n">
        <v>3091.5</v>
      </c>
      <c r="H707" s="0" t="n">
        <v>3092.2</v>
      </c>
      <c r="I707" s="0" t="n">
        <v>3092.9</v>
      </c>
      <c r="J707" s="0" t="n">
        <v>3093.6</v>
      </c>
      <c r="K707" s="0" t="n">
        <v>3093.6</v>
      </c>
    </row>
    <row r="708" customFormat="false" ht="15" hidden="false" customHeight="false" outlineLevel="0" collapsed="false">
      <c r="A708" s="0" t="n">
        <v>3687.4</v>
      </c>
      <c r="B708" s="0" t="n">
        <v>3095</v>
      </c>
      <c r="C708" s="0" t="n">
        <v>3095.6</v>
      </c>
      <c r="D708" s="0" t="n">
        <v>3096.2</v>
      </c>
      <c r="E708" s="0" t="n">
        <v>3096.8</v>
      </c>
      <c r="F708" s="0" t="n">
        <v>3097.4</v>
      </c>
      <c r="G708" s="0" t="n">
        <v>3098</v>
      </c>
      <c r="H708" s="0" t="n">
        <v>3098.6</v>
      </c>
      <c r="I708" s="0" t="n">
        <v>3099.2</v>
      </c>
      <c r="J708" s="0" t="n">
        <v>3099.8</v>
      </c>
      <c r="K708" s="0" t="n">
        <v>3099.8</v>
      </c>
    </row>
    <row r="709" customFormat="false" ht="15" hidden="false" customHeight="false" outlineLevel="0" collapsed="false">
      <c r="A709" s="0" t="n">
        <v>3687.5</v>
      </c>
      <c r="B709" s="0" t="n">
        <v>3101</v>
      </c>
      <c r="C709" s="0" t="n">
        <v>3101.7</v>
      </c>
      <c r="D709" s="0" t="n">
        <v>3102.4</v>
      </c>
      <c r="E709" s="0" t="n">
        <v>3103.1</v>
      </c>
      <c r="F709" s="0" t="n">
        <v>3103.8</v>
      </c>
      <c r="G709" s="0" t="n">
        <v>3104.5</v>
      </c>
      <c r="H709" s="0" t="n">
        <v>3105.2</v>
      </c>
      <c r="I709" s="0" t="n">
        <v>3105.9</v>
      </c>
      <c r="J709" s="0" t="n">
        <v>3106.6</v>
      </c>
      <c r="K709" s="0" t="n">
        <v>3106.6</v>
      </c>
    </row>
    <row r="710" customFormat="false" ht="15" hidden="false" customHeight="false" outlineLevel="0" collapsed="false">
      <c r="A710" s="0" t="n">
        <v>3687.6</v>
      </c>
      <c r="B710" s="0" t="n">
        <v>3108</v>
      </c>
      <c r="C710" s="0" t="n">
        <v>3108.7</v>
      </c>
      <c r="D710" s="0" t="n">
        <v>3109.4</v>
      </c>
      <c r="E710" s="0" t="n">
        <v>3110.1</v>
      </c>
      <c r="F710" s="0" t="n">
        <v>3110.8</v>
      </c>
      <c r="G710" s="0" t="n">
        <v>3111.5</v>
      </c>
      <c r="H710" s="0" t="n">
        <v>3112.2</v>
      </c>
      <c r="I710" s="0" t="n">
        <v>3112.9</v>
      </c>
      <c r="J710" s="0" t="n">
        <v>3113.6</v>
      </c>
      <c r="K710" s="0" t="n">
        <v>3113.6</v>
      </c>
    </row>
    <row r="711" customFormat="false" ht="15" hidden="false" customHeight="false" outlineLevel="0" collapsed="false">
      <c r="A711" s="0" t="n">
        <v>3687.7</v>
      </c>
      <c r="B711" s="0" t="n">
        <v>3115</v>
      </c>
      <c r="C711" s="0" t="n">
        <v>3115.7</v>
      </c>
      <c r="D711" s="0" t="n">
        <v>3116.4</v>
      </c>
      <c r="E711" s="0" t="n">
        <v>3117.1</v>
      </c>
      <c r="F711" s="0" t="n">
        <v>3117.8</v>
      </c>
      <c r="G711" s="0" t="n">
        <v>3118.5</v>
      </c>
      <c r="H711" s="0" t="n">
        <v>3119.2</v>
      </c>
      <c r="I711" s="0" t="n">
        <v>3119.9</v>
      </c>
      <c r="J711" s="0" t="n">
        <v>3120.6</v>
      </c>
      <c r="K711" s="0" t="n">
        <v>3120.6</v>
      </c>
    </row>
    <row r="712" customFormat="false" ht="15" hidden="false" customHeight="false" outlineLevel="0" collapsed="false">
      <c r="A712" s="0" t="n">
        <v>3687.8</v>
      </c>
      <c r="B712" s="0" t="n">
        <v>3122</v>
      </c>
      <c r="C712" s="0" t="n">
        <v>3122.6</v>
      </c>
      <c r="D712" s="0" t="n">
        <v>3123.2</v>
      </c>
      <c r="E712" s="0" t="n">
        <v>3123.8</v>
      </c>
      <c r="F712" s="0" t="n">
        <v>3124.4</v>
      </c>
      <c r="G712" s="0" t="n">
        <v>3125</v>
      </c>
      <c r="H712" s="0" t="n">
        <v>3125.6</v>
      </c>
      <c r="I712" s="0" t="n">
        <v>3126.2</v>
      </c>
      <c r="J712" s="0" t="n">
        <v>3126.8</v>
      </c>
      <c r="K712" s="0" t="n">
        <v>3126.8</v>
      </c>
    </row>
    <row r="713" customFormat="false" ht="15" hidden="false" customHeight="false" outlineLevel="0" collapsed="false">
      <c r="A713" s="0" t="n">
        <v>3687.9</v>
      </c>
      <c r="B713" s="0" t="n">
        <v>3128</v>
      </c>
      <c r="C713" s="0" t="n">
        <v>3128.7</v>
      </c>
      <c r="D713" s="0" t="n">
        <v>3129.4</v>
      </c>
      <c r="E713" s="0" t="n">
        <v>3130.1</v>
      </c>
      <c r="F713" s="0" t="n">
        <v>3130.8</v>
      </c>
      <c r="G713" s="0" t="n">
        <v>3131.5</v>
      </c>
      <c r="H713" s="0" t="n">
        <v>3132.2</v>
      </c>
      <c r="I713" s="0" t="n">
        <v>3132.9</v>
      </c>
      <c r="J713" s="0" t="n">
        <v>3133.6</v>
      </c>
      <c r="K713" s="0" t="n">
        <v>3133.6</v>
      </c>
    </row>
    <row r="714" customFormat="false" ht="15" hidden="false" customHeight="false" outlineLevel="0" collapsed="false">
      <c r="A714" s="0" t="n">
        <v>3688</v>
      </c>
      <c r="B714" s="0" t="n">
        <v>3135</v>
      </c>
      <c r="C714" s="0" t="n">
        <v>3135.7</v>
      </c>
      <c r="D714" s="0" t="n">
        <v>3136.4</v>
      </c>
      <c r="E714" s="0" t="n">
        <v>3137.1</v>
      </c>
      <c r="F714" s="0" t="n">
        <v>3137.8</v>
      </c>
      <c r="G714" s="0" t="n">
        <v>3138.5</v>
      </c>
      <c r="H714" s="0" t="n">
        <v>3139.2</v>
      </c>
      <c r="I714" s="0" t="n">
        <v>3139.9</v>
      </c>
      <c r="J714" s="0" t="n">
        <v>3140.6</v>
      </c>
      <c r="K714" s="0" t="n">
        <v>3140.6</v>
      </c>
    </row>
    <row r="715" customFormat="false" ht="15" hidden="false" customHeight="false" outlineLevel="0" collapsed="false">
      <c r="A715" s="0" t="n">
        <v>3688.1</v>
      </c>
      <c r="B715" s="0" t="n">
        <v>3142</v>
      </c>
      <c r="C715" s="0" t="n">
        <v>3142.7</v>
      </c>
      <c r="D715" s="0" t="n">
        <v>3143.4</v>
      </c>
      <c r="E715" s="0" t="n">
        <v>3144.1</v>
      </c>
      <c r="F715" s="0" t="n">
        <v>3144.8</v>
      </c>
      <c r="G715" s="0" t="n">
        <v>3145.5</v>
      </c>
      <c r="H715" s="0" t="n">
        <v>3146.2</v>
      </c>
      <c r="I715" s="0" t="n">
        <v>3146.9</v>
      </c>
      <c r="J715" s="0" t="n">
        <v>3147.6</v>
      </c>
      <c r="K715" s="0" t="n">
        <v>3147.6</v>
      </c>
    </row>
    <row r="716" customFormat="false" ht="15" hidden="false" customHeight="false" outlineLevel="0" collapsed="false">
      <c r="A716" s="0" t="n">
        <v>3688.2</v>
      </c>
      <c r="B716" s="0" t="n">
        <v>3149</v>
      </c>
      <c r="C716" s="0" t="n">
        <v>3149.7</v>
      </c>
      <c r="D716" s="0" t="n">
        <v>3150.4</v>
      </c>
      <c r="E716" s="0" t="n">
        <v>3151.1</v>
      </c>
      <c r="F716" s="0" t="n">
        <v>3151.8</v>
      </c>
      <c r="G716" s="0" t="n">
        <v>3152.5</v>
      </c>
      <c r="H716" s="0" t="n">
        <v>3153.2</v>
      </c>
      <c r="I716" s="0" t="n">
        <v>3153.9</v>
      </c>
      <c r="J716" s="0" t="n">
        <v>3154.6</v>
      </c>
      <c r="K716" s="0" t="n">
        <v>3154.6</v>
      </c>
    </row>
    <row r="717" customFormat="false" ht="15" hidden="false" customHeight="false" outlineLevel="0" collapsed="false">
      <c r="A717" s="0" t="n">
        <v>3688.3</v>
      </c>
      <c r="B717" s="0" t="n">
        <v>3156</v>
      </c>
      <c r="C717" s="0" t="n">
        <v>3156.6</v>
      </c>
      <c r="D717" s="0" t="n">
        <v>3157.2</v>
      </c>
      <c r="E717" s="0" t="n">
        <v>3157.8</v>
      </c>
      <c r="F717" s="0" t="n">
        <v>3158.4</v>
      </c>
      <c r="G717" s="0" t="n">
        <v>3159</v>
      </c>
      <c r="H717" s="0" t="n">
        <v>3159.6</v>
      </c>
      <c r="I717" s="0" t="n">
        <v>3160.2</v>
      </c>
      <c r="J717" s="0" t="n">
        <v>3160.8</v>
      </c>
      <c r="K717" s="0" t="n">
        <v>3160.8</v>
      </c>
    </row>
    <row r="718" customFormat="false" ht="15" hidden="false" customHeight="false" outlineLevel="0" collapsed="false">
      <c r="A718" s="0" t="n">
        <v>3688.4</v>
      </c>
      <c r="B718" s="0" t="n">
        <v>3162</v>
      </c>
      <c r="C718" s="0" t="n">
        <v>3162.7</v>
      </c>
      <c r="D718" s="0" t="n">
        <v>3163.4</v>
      </c>
      <c r="E718" s="0" t="n">
        <v>3164.1</v>
      </c>
      <c r="F718" s="0" t="n">
        <v>3164.8</v>
      </c>
      <c r="G718" s="0" t="n">
        <v>3165.5</v>
      </c>
      <c r="H718" s="0" t="n">
        <v>3166.2</v>
      </c>
      <c r="I718" s="0" t="n">
        <v>3166.9</v>
      </c>
      <c r="J718" s="0" t="n">
        <v>3167.6</v>
      </c>
      <c r="K718" s="0" t="n">
        <v>3167.6</v>
      </c>
    </row>
    <row r="719" customFormat="false" ht="15" hidden="false" customHeight="false" outlineLevel="0" collapsed="false">
      <c r="A719" s="0" t="n">
        <v>3688.5</v>
      </c>
      <c r="B719" s="0" t="n">
        <v>3169</v>
      </c>
      <c r="C719" s="0" t="n">
        <v>3169.7</v>
      </c>
      <c r="D719" s="0" t="n">
        <v>3170.4</v>
      </c>
      <c r="E719" s="0" t="n">
        <v>3171.1</v>
      </c>
      <c r="F719" s="0" t="n">
        <v>3171.8</v>
      </c>
      <c r="G719" s="0" t="n">
        <v>3172.5</v>
      </c>
      <c r="H719" s="0" t="n">
        <v>3173.2</v>
      </c>
      <c r="I719" s="0" t="n">
        <v>3173.9</v>
      </c>
      <c r="J719" s="0" t="n">
        <v>3174.6</v>
      </c>
      <c r="K719" s="0" t="n">
        <v>3174.6</v>
      </c>
    </row>
    <row r="720" customFormat="false" ht="15" hidden="false" customHeight="false" outlineLevel="0" collapsed="false">
      <c r="A720" s="0" t="n">
        <v>3688.6</v>
      </c>
      <c r="B720" s="0" t="n">
        <v>3176</v>
      </c>
      <c r="C720" s="0" t="n">
        <v>3176.7</v>
      </c>
      <c r="D720" s="0" t="n">
        <v>3177.4</v>
      </c>
      <c r="E720" s="0" t="n">
        <v>3178.1</v>
      </c>
      <c r="F720" s="0" t="n">
        <v>3178.8</v>
      </c>
      <c r="G720" s="0" t="n">
        <v>3179.5</v>
      </c>
      <c r="H720" s="0" t="n">
        <v>3180.2</v>
      </c>
      <c r="I720" s="0" t="n">
        <v>3180.9</v>
      </c>
      <c r="J720" s="0" t="n">
        <v>3181.6</v>
      </c>
      <c r="K720" s="0" t="n">
        <v>3181.6</v>
      </c>
    </row>
    <row r="721" customFormat="false" ht="15" hidden="false" customHeight="false" outlineLevel="0" collapsed="false">
      <c r="A721" s="0" t="n">
        <v>3688.7</v>
      </c>
      <c r="B721" s="0" t="n">
        <v>3183</v>
      </c>
      <c r="C721" s="0" t="n">
        <v>3183.6</v>
      </c>
      <c r="D721" s="0" t="n">
        <v>3184.2</v>
      </c>
      <c r="E721" s="0" t="n">
        <v>3184.8</v>
      </c>
      <c r="F721" s="0" t="n">
        <v>3185.4</v>
      </c>
      <c r="G721" s="0" t="n">
        <v>3186</v>
      </c>
      <c r="H721" s="0" t="n">
        <v>3186.6</v>
      </c>
      <c r="I721" s="0" t="n">
        <v>3187.2</v>
      </c>
      <c r="J721" s="0" t="n">
        <v>3187.8</v>
      </c>
      <c r="K721" s="0" t="n">
        <v>3187.8</v>
      </c>
    </row>
    <row r="722" customFormat="false" ht="15" hidden="false" customHeight="false" outlineLevel="0" collapsed="false">
      <c r="A722" s="0" t="n">
        <v>3688.8</v>
      </c>
      <c r="B722" s="0" t="n">
        <v>3189</v>
      </c>
      <c r="C722" s="0" t="n">
        <v>3189.7</v>
      </c>
      <c r="D722" s="0" t="n">
        <v>3190.4</v>
      </c>
      <c r="E722" s="0" t="n">
        <v>3191.1</v>
      </c>
      <c r="F722" s="0" t="n">
        <v>3191.8</v>
      </c>
      <c r="G722" s="0" t="n">
        <v>3192.5</v>
      </c>
      <c r="H722" s="0" t="n">
        <v>3193.2</v>
      </c>
      <c r="I722" s="0" t="n">
        <v>3193.9</v>
      </c>
      <c r="J722" s="0" t="n">
        <v>3194.6</v>
      </c>
      <c r="K722" s="0" t="n">
        <v>3194.6</v>
      </c>
    </row>
    <row r="723" customFormat="false" ht="15" hidden="false" customHeight="false" outlineLevel="0" collapsed="false">
      <c r="A723" s="0" t="n">
        <v>3688.9</v>
      </c>
      <c r="B723" s="0" t="n">
        <v>3196</v>
      </c>
      <c r="C723" s="0" t="n">
        <v>3196.7</v>
      </c>
      <c r="D723" s="0" t="n">
        <v>3197.4</v>
      </c>
      <c r="E723" s="0" t="n">
        <v>3198.1</v>
      </c>
      <c r="F723" s="0" t="n">
        <v>3198.8</v>
      </c>
      <c r="G723" s="0" t="n">
        <v>3199.5</v>
      </c>
      <c r="H723" s="0" t="n">
        <v>3200.2</v>
      </c>
      <c r="I723" s="0" t="n">
        <v>3200.9</v>
      </c>
      <c r="J723" s="0" t="n">
        <v>3201.6</v>
      </c>
      <c r="K723" s="0" t="n">
        <v>3201.6</v>
      </c>
    </row>
    <row r="724" customFormat="false" ht="15" hidden="false" customHeight="false" outlineLevel="0" collapsed="false">
      <c r="A724" s="0" t="n">
        <v>3689</v>
      </c>
      <c r="B724" s="0" t="n">
        <v>3203</v>
      </c>
      <c r="C724" s="0" t="n">
        <v>3203.7</v>
      </c>
      <c r="D724" s="0" t="n">
        <v>3204.4</v>
      </c>
      <c r="E724" s="0" t="n">
        <v>3205.1</v>
      </c>
      <c r="F724" s="0" t="n">
        <v>3205.8</v>
      </c>
      <c r="G724" s="0" t="n">
        <v>3206.5</v>
      </c>
      <c r="H724" s="0" t="n">
        <v>3207.2</v>
      </c>
      <c r="I724" s="0" t="n">
        <v>3207.9</v>
      </c>
      <c r="J724" s="0" t="n">
        <v>3208.6</v>
      </c>
      <c r="K724" s="0" t="n">
        <v>3208.6</v>
      </c>
    </row>
    <row r="725" customFormat="false" ht="15" hidden="false" customHeight="false" outlineLevel="0" collapsed="false">
      <c r="A725" s="0" t="n">
        <v>3689.1</v>
      </c>
      <c r="B725" s="0" t="n">
        <v>3210</v>
      </c>
      <c r="C725" s="0" t="n">
        <v>3210.6</v>
      </c>
      <c r="D725" s="0" t="n">
        <v>3211.2</v>
      </c>
      <c r="E725" s="0" t="n">
        <v>3211.8</v>
      </c>
      <c r="F725" s="0" t="n">
        <v>3212.4</v>
      </c>
      <c r="G725" s="0" t="n">
        <v>3213</v>
      </c>
      <c r="H725" s="0" t="n">
        <v>3213.6</v>
      </c>
      <c r="I725" s="0" t="n">
        <v>3214.2</v>
      </c>
      <c r="J725" s="0" t="n">
        <v>3214.8</v>
      </c>
      <c r="K725" s="0" t="n">
        <v>3214.8</v>
      </c>
    </row>
    <row r="726" customFormat="false" ht="15" hidden="false" customHeight="false" outlineLevel="0" collapsed="false">
      <c r="A726" s="0" t="n">
        <v>3689.2</v>
      </c>
      <c r="B726" s="0" t="n">
        <v>3216</v>
      </c>
      <c r="C726" s="0" t="n">
        <v>3216.7</v>
      </c>
      <c r="D726" s="0" t="n">
        <v>3217.4</v>
      </c>
      <c r="E726" s="0" t="n">
        <v>3218.1</v>
      </c>
      <c r="F726" s="0" t="n">
        <v>3218.8</v>
      </c>
      <c r="G726" s="0" t="n">
        <v>3219.5</v>
      </c>
      <c r="H726" s="0" t="n">
        <v>3220.2</v>
      </c>
      <c r="I726" s="0" t="n">
        <v>3220.9</v>
      </c>
      <c r="J726" s="0" t="n">
        <v>3221.6</v>
      </c>
      <c r="K726" s="0" t="n">
        <v>3221.6</v>
      </c>
    </row>
    <row r="727" customFormat="false" ht="15" hidden="false" customHeight="false" outlineLevel="0" collapsed="false">
      <c r="A727" s="0" t="n">
        <v>3689.3</v>
      </c>
      <c r="B727" s="0" t="n">
        <v>3223</v>
      </c>
      <c r="C727" s="0" t="n">
        <v>3223.7</v>
      </c>
      <c r="D727" s="0" t="n">
        <v>3224.4</v>
      </c>
      <c r="E727" s="0" t="n">
        <v>3225.1</v>
      </c>
      <c r="F727" s="0" t="n">
        <v>3225.8</v>
      </c>
      <c r="G727" s="0" t="n">
        <v>3226.5</v>
      </c>
      <c r="H727" s="0" t="n">
        <v>3227.2</v>
      </c>
      <c r="I727" s="0" t="n">
        <v>3227.9</v>
      </c>
      <c r="J727" s="0" t="n">
        <v>3228.6</v>
      </c>
      <c r="K727" s="0" t="n">
        <v>3228.6</v>
      </c>
    </row>
    <row r="728" customFormat="false" ht="15" hidden="false" customHeight="false" outlineLevel="0" collapsed="false">
      <c r="A728" s="0" t="n">
        <v>3689.4</v>
      </c>
      <c r="B728" s="0" t="n">
        <v>3230</v>
      </c>
      <c r="C728" s="0" t="n">
        <v>3230.7</v>
      </c>
      <c r="D728" s="0" t="n">
        <v>3231.4</v>
      </c>
      <c r="E728" s="0" t="n">
        <v>3232.1</v>
      </c>
      <c r="F728" s="0" t="n">
        <v>3232.8</v>
      </c>
      <c r="G728" s="0" t="n">
        <v>3233.5</v>
      </c>
      <c r="H728" s="0" t="n">
        <v>3234.2</v>
      </c>
      <c r="I728" s="0" t="n">
        <v>3234.9</v>
      </c>
      <c r="J728" s="0" t="n">
        <v>3235.6</v>
      </c>
      <c r="K728" s="0" t="n">
        <v>3235.6</v>
      </c>
    </row>
    <row r="729" customFormat="false" ht="15" hidden="false" customHeight="false" outlineLevel="0" collapsed="false">
      <c r="A729" s="0" t="n">
        <v>3689.5</v>
      </c>
      <c r="B729" s="0" t="n">
        <v>3237</v>
      </c>
      <c r="C729" s="0" t="n">
        <v>3237.6</v>
      </c>
      <c r="D729" s="0" t="n">
        <v>3238.2</v>
      </c>
      <c r="E729" s="0" t="n">
        <v>3238.8</v>
      </c>
      <c r="F729" s="0" t="n">
        <v>3239.4</v>
      </c>
      <c r="G729" s="0" t="n">
        <v>3240</v>
      </c>
      <c r="H729" s="0" t="n">
        <v>3240.6</v>
      </c>
      <c r="I729" s="0" t="n">
        <v>3241.2</v>
      </c>
      <c r="J729" s="0" t="n">
        <v>3241.8</v>
      </c>
      <c r="K729" s="0" t="n">
        <v>3241.8</v>
      </c>
    </row>
    <row r="730" customFormat="false" ht="15" hidden="false" customHeight="false" outlineLevel="0" collapsed="false">
      <c r="A730" s="0" t="n">
        <v>3689.6</v>
      </c>
      <c r="B730" s="0" t="n">
        <v>3243</v>
      </c>
      <c r="C730" s="0" t="n">
        <v>3243.7</v>
      </c>
      <c r="D730" s="0" t="n">
        <v>3244.4</v>
      </c>
      <c r="E730" s="0" t="n">
        <v>3245.1</v>
      </c>
      <c r="F730" s="0" t="n">
        <v>3245.8</v>
      </c>
      <c r="G730" s="0" t="n">
        <v>3246.5</v>
      </c>
      <c r="H730" s="0" t="n">
        <v>3247.2</v>
      </c>
      <c r="I730" s="0" t="n">
        <v>3247.9</v>
      </c>
      <c r="J730" s="0" t="n">
        <v>3248.6</v>
      </c>
      <c r="K730" s="0" t="n">
        <v>3248.6</v>
      </c>
    </row>
    <row r="731" customFormat="false" ht="15" hidden="false" customHeight="false" outlineLevel="0" collapsed="false">
      <c r="A731" s="0" t="n">
        <v>3689.7</v>
      </c>
      <c r="B731" s="0" t="n">
        <v>3250</v>
      </c>
      <c r="C731" s="0" t="n">
        <v>3250.7</v>
      </c>
      <c r="D731" s="0" t="n">
        <v>3251.4</v>
      </c>
      <c r="E731" s="0" t="n">
        <v>3252.1</v>
      </c>
      <c r="F731" s="0" t="n">
        <v>3252.8</v>
      </c>
      <c r="G731" s="0" t="n">
        <v>3253.5</v>
      </c>
      <c r="H731" s="0" t="n">
        <v>3254.2</v>
      </c>
      <c r="I731" s="0" t="n">
        <v>3254.9</v>
      </c>
      <c r="J731" s="0" t="n">
        <v>3255.6</v>
      </c>
      <c r="K731" s="0" t="n">
        <v>3255.6</v>
      </c>
    </row>
    <row r="732" customFormat="false" ht="15" hidden="false" customHeight="false" outlineLevel="0" collapsed="false">
      <c r="A732" s="0" t="n">
        <v>3689.8</v>
      </c>
      <c r="B732" s="0" t="n">
        <v>3257</v>
      </c>
      <c r="C732" s="0" t="n">
        <v>3257.7</v>
      </c>
      <c r="D732" s="0" t="n">
        <v>3258.4</v>
      </c>
      <c r="E732" s="0" t="n">
        <v>3259.1</v>
      </c>
      <c r="F732" s="0" t="n">
        <v>3259.8</v>
      </c>
      <c r="G732" s="0" t="n">
        <v>3260.5</v>
      </c>
      <c r="H732" s="0" t="n">
        <v>3261.2</v>
      </c>
      <c r="I732" s="0" t="n">
        <v>3261.9</v>
      </c>
      <c r="J732" s="0" t="n">
        <v>3262.6</v>
      </c>
      <c r="K732" s="0" t="n">
        <v>3262.6</v>
      </c>
    </row>
    <row r="733" customFormat="false" ht="15" hidden="false" customHeight="false" outlineLevel="0" collapsed="false">
      <c r="A733" s="0" t="n">
        <v>3689.9</v>
      </c>
      <c r="B733" s="0" t="n">
        <v>3264</v>
      </c>
      <c r="C733" s="0" t="n">
        <v>3264.6</v>
      </c>
      <c r="D733" s="0" t="n">
        <v>3265.2</v>
      </c>
      <c r="E733" s="0" t="n">
        <v>3265.8</v>
      </c>
      <c r="F733" s="0" t="n">
        <v>3266.4</v>
      </c>
      <c r="G733" s="0" t="n">
        <v>3267</v>
      </c>
      <c r="H733" s="0" t="n">
        <v>3267.6</v>
      </c>
      <c r="I733" s="0" t="n">
        <v>3268.2</v>
      </c>
      <c r="J733" s="0" t="n">
        <v>3268.8</v>
      </c>
      <c r="K733" s="0" t="n">
        <v>3268.8</v>
      </c>
    </row>
    <row r="734" customFormat="false" ht="15" hidden="false" customHeight="false" outlineLevel="0" collapsed="false">
      <c r="A734" s="0" t="n">
        <v>3690</v>
      </c>
      <c r="B734" s="0" t="n">
        <v>3270</v>
      </c>
      <c r="C734" s="0" t="n">
        <v>3270.6</v>
      </c>
      <c r="D734" s="0" t="n">
        <v>3271.2</v>
      </c>
      <c r="E734" s="0" t="n">
        <v>3271.8</v>
      </c>
      <c r="F734" s="0" t="n">
        <v>3272.4</v>
      </c>
      <c r="G734" s="0" t="n">
        <v>3273</v>
      </c>
      <c r="H734" s="0" t="n">
        <v>3273.6</v>
      </c>
      <c r="I734" s="0" t="n">
        <v>3274.2</v>
      </c>
      <c r="J734" s="0" t="n">
        <v>3274.8</v>
      </c>
      <c r="K734" s="0" t="n">
        <v>3274.8</v>
      </c>
    </row>
    <row r="735" customFormat="false" ht="15" hidden="false" customHeight="false" outlineLevel="0" collapsed="false">
      <c r="A735" s="0" t="n">
        <v>3690.1</v>
      </c>
      <c r="B735" s="0" t="n">
        <v>3276</v>
      </c>
      <c r="C735" s="0" t="n">
        <v>3276.6</v>
      </c>
      <c r="D735" s="0" t="n">
        <v>3277.2</v>
      </c>
      <c r="E735" s="0" t="n">
        <v>3277.8</v>
      </c>
      <c r="F735" s="0" t="n">
        <v>3278.4</v>
      </c>
      <c r="G735" s="0" t="n">
        <v>3279</v>
      </c>
      <c r="H735" s="0" t="n">
        <v>3279.6</v>
      </c>
      <c r="I735" s="0" t="n">
        <v>3280.2</v>
      </c>
      <c r="J735" s="0" t="n">
        <v>3280.8</v>
      </c>
      <c r="K735" s="0" t="n">
        <v>3280.8</v>
      </c>
    </row>
    <row r="736" customFormat="false" ht="15" hidden="false" customHeight="false" outlineLevel="0" collapsed="false">
      <c r="A736" s="0" t="n">
        <v>3690.2</v>
      </c>
      <c r="B736" s="0" t="n">
        <v>3282</v>
      </c>
      <c r="C736" s="0" t="n">
        <v>3282.6</v>
      </c>
      <c r="D736" s="0" t="n">
        <v>3283.2</v>
      </c>
      <c r="E736" s="0" t="n">
        <v>3283.8</v>
      </c>
      <c r="F736" s="0" t="n">
        <v>3284.4</v>
      </c>
      <c r="G736" s="0" t="n">
        <v>3285</v>
      </c>
      <c r="H736" s="0" t="n">
        <v>3285.6</v>
      </c>
      <c r="I736" s="0" t="n">
        <v>3286.2</v>
      </c>
      <c r="J736" s="0" t="n">
        <v>3286.8</v>
      </c>
      <c r="K736" s="0" t="n">
        <v>3286.8</v>
      </c>
    </row>
    <row r="737" customFormat="false" ht="15" hidden="false" customHeight="false" outlineLevel="0" collapsed="false">
      <c r="A737" s="0" t="n">
        <v>3690.3</v>
      </c>
      <c r="B737" s="0" t="n">
        <v>3288</v>
      </c>
      <c r="C737" s="0" t="n">
        <v>3288.6</v>
      </c>
      <c r="D737" s="0" t="n">
        <v>3289.2</v>
      </c>
      <c r="E737" s="0" t="n">
        <v>3289.8</v>
      </c>
      <c r="F737" s="0" t="n">
        <v>3290.4</v>
      </c>
      <c r="G737" s="0" t="n">
        <v>3291</v>
      </c>
      <c r="H737" s="0" t="n">
        <v>3291.6</v>
      </c>
      <c r="I737" s="0" t="n">
        <v>3292.2</v>
      </c>
      <c r="J737" s="0" t="n">
        <v>3292.8</v>
      </c>
      <c r="K737" s="0" t="n">
        <v>3292.8</v>
      </c>
    </row>
    <row r="738" customFormat="false" ht="15" hidden="false" customHeight="false" outlineLevel="0" collapsed="false">
      <c r="A738" s="0" t="n">
        <v>3690.4</v>
      </c>
      <c r="B738" s="0" t="n">
        <v>3294</v>
      </c>
      <c r="C738" s="0" t="n">
        <v>3294.5</v>
      </c>
      <c r="D738" s="0" t="n">
        <v>3295</v>
      </c>
      <c r="E738" s="0" t="n">
        <v>3295.5</v>
      </c>
      <c r="F738" s="0" t="n">
        <v>3296</v>
      </c>
      <c r="G738" s="0" t="n">
        <v>3296.5</v>
      </c>
      <c r="H738" s="0" t="n">
        <v>3297</v>
      </c>
      <c r="I738" s="0" t="n">
        <v>3297.5</v>
      </c>
      <c r="J738" s="0" t="n">
        <v>3298</v>
      </c>
      <c r="K738" s="0" t="n">
        <v>3298</v>
      </c>
    </row>
    <row r="739" customFormat="false" ht="15" hidden="false" customHeight="false" outlineLevel="0" collapsed="false">
      <c r="A739" s="0" t="n">
        <v>3690.5</v>
      </c>
      <c r="B739" s="0" t="n">
        <v>3299</v>
      </c>
      <c r="C739" s="0" t="n">
        <v>3299.6</v>
      </c>
      <c r="D739" s="0" t="n">
        <v>3300.2</v>
      </c>
      <c r="E739" s="0" t="n">
        <v>3300.8</v>
      </c>
      <c r="F739" s="0" t="n">
        <v>3301.4</v>
      </c>
      <c r="G739" s="0" t="n">
        <v>3302</v>
      </c>
      <c r="H739" s="0" t="n">
        <v>3302.6</v>
      </c>
      <c r="I739" s="0" t="n">
        <v>3303.2</v>
      </c>
      <c r="J739" s="0" t="n">
        <v>3303.8</v>
      </c>
      <c r="K739" s="0" t="n">
        <v>3303.8</v>
      </c>
    </row>
    <row r="740" customFormat="false" ht="15" hidden="false" customHeight="false" outlineLevel="0" collapsed="false">
      <c r="A740" s="0" t="n">
        <v>3690.6</v>
      </c>
      <c r="B740" s="0" t="n">
        <v>3305</v>
      </c>
      <c r="C740" s="0" t="n">
        <v>3305.6</v>
      </c>
      <c r="D740" s="0" t="n">
        <v>3306.2</v>
      </c>
      <c r="E740" s="0" t="n">
        <v>3306.8</v>
      </c>
      <c r="F740" s="0" t="n">
        <v>3307.4</v>
      </c>
      <c r="G740" s="0" t="n">
        <v>3308</v>
      </c>
      <c r="H740" s="0" t="n">
        <v>3308.6</v>
      </c>
      <c r="I740" s="0" t="n">
        <v>3309.2</v>
      </c>
      <c r="J740" s="0" t="n">
        <v>3309.8</v>
      </c>
      <c r="K740" s="0" t="n">
        <v>3309.8</v>
      </c>
    </row>
    <row r="741" customFormat="false" ht="15" hidden="false" customHeight="false" outlineLevel="0" collapsed="false">
      <c r="A741" s="0" t="n">
        <v>3690.7</v>
      </c>
      <c r="B741" s="0" t="n">
        <v>3311</v>
      </c>
      <c r="C741" s="0" t="n">
        <v>3311.6</v>
      </c>
      <c r="D741" s="0" t="n">
        <v>3312.2</v>
      </c>
      <c r="E741" s="0" t="n">
        <v>3312.8</v>
      </c>
      <c r="F741" s="0" t="n">
        <v>3313.4</v>
      </c>
      <c r="G741" s="0" t="n">
        <v>3314</v>
      </c>
      <c r="H741" s="0" t="n">
        <v>3314.6</v>
      </c>
      <c r="I741" s="0" t="n">
        <v>3315.2</v>
      </c>
      <c r="J741" s="0" t="n">
        <v>3315.8</v>
      </c>
      <c r="K741" s="0" t="n">
        <v>3315.8</v>
      </c>
    </row>
    <row r="742" customFormat="false" ht="15" hidden="false" customHeight="false" outlineLevel="0" collapsed="false">
      <c r="A742" s="0" t="n">
        <v>3690.8</v>
      </c>
      <c r="B742" s="0" t="n">
        <v>3317</v>
      </c>
      <c r="C742" s="0" t="n">
        <v>3317.5</v>
      </c>
      <c r="D742" s="0" t="n">
        <v>3318</v>
      </c>
      <c r="E742" s="0" t="n">
        <v>3318.5</v>
      </c>
      <c r="F742" s="0" t="n">
        <v>3319</v>
      </c>
      <c r="G742" s="0" t="n">
        <v>3319.5</v>
      </c>
      <c r="H742" s="0" t="n">
        <v>3320</v>
      </c>
      <c r="I742" s="0" t="n">
        <v>3320.5</v>
      </c>
      <c r="J742" s="0" t="n">
        <v>3321</v>
      </c>
      <c r="K742" s="0" t="n">
        <v>3321</v>
      </c>
    </row>
    <row r="743" customFormat="false" ht="15" hidden="false" customHeight="false" outlineLevel="0" collapsed="false">
      <c r="A743" s="0" t="n">
        <v>3690.9</v>
      </c>
      <c r="B743" s="0" t="n">
        <v>3322</v>
      </c>
      <c r="C743" s="0" t="n">
        <v>3322.6</v>
      </c>
      <c r="D743" s="0" t="n">
        <v>3323.2</v>
      </c>
      <c r="E743" s="0" t="n">
        <v>3323.8</v>
      </c>
      <c r="F743" s="0" t="n">
        <v>3324.4</v>
      </c>
      <c r="G743" s="0" t="n">
        <v>3325</v>
      </c>
      <c r="H743" s="0" t="n">
        <v>3325.6</v>
      </c>
      <c r="I743" s="0" t="n">
        <v>3326.2</v>
      </c>
      <c r="J743" s="0" t="n">
        <v>3326.8</v>
      </c>
      <c r="K743" s="0" t="n">
        <v>3326.8</v>
      </c>
    </row>
    <row r="744" customFormat="false" ht="15" hidden="false" customHeight="false" outlineLevel="0" collapsed="false">
      <c r="A744" s="0" t="n">
        <v>3691</v>
      </c>
      <c r="B744" s="0" t="n">
        <v>3328</v>
      </c>
      <c r="C744" s="0" t="n">
        <v>3328.6</v>
      </c>
      <c r="D744" s="0" t="n">
        <v>3329.2</v>
      </c>
      <c r="E744" s="0" t="n">
        <v>3329.8</v>
      </c>
      <c r="F744" s="0" t="n">
        <v>3330.4</v>
      </c>
      <c r="G744" s="0" t="n">
        <v>3331</v>
      </c>
      <c r="H744" s="0" t="n">
        <v>3331.6</v>
      </c>
      <c r="I744" s="0" t="n">
        <v>3332.2</v>
      </c>
      <c r="J744" s="0" t="n">
        <v>3332.8</v>
      </c>
      <c r="K744" s="0" t="n">
        <v>3332.8</v>
      </c>
    </row>
    <row r="745" customFormat="false" ht="15" hidden="false" customHeight="false" outlineLevel="0" collapsed="false">
      <c r="A745" s="0" t="n">
        <v>3691.1</v>
      </c>
      <c r="B745" s="0" t="n">
        <v>3334</v>
      </c>
      <c r="C745" s="0" t="n">
        <v>3334.6</v>
      </c>
      <c r="D745" s="0" t="n">
        <v>3335.2</v>
      </c>
      <c r="E745" s="0" t="n">
        <v>3335.8</v>
      </c>
      <c r="F745" s="0" t="n">
        <v>3336.4</v>
      </c>
      <c r="G745" s="0" t="n">
        <v>3337</v>
      </c>
      <c r="H745" s="0" t="n">
        <v>3337.6</v>
      </c>
      <c r="I745" s="0" t="n">
        <v>3338.2</v>
      </c>
      <c r="J745" s="0" t="n">
        <v>3338.8</v>
      </c>
      <c r="K745" s="0" t="n">
        <v>3338.8</v>
      </c>
    </row>
    <row r="746" customFormat="false" ht="15" hidden="false" customHeight="false" outlineLevel="0" collapsed="false">
      <c r="A746" s="0" t="n">
        <v>3691.2</v>
      </c>
      <c r="B746" s="0" t="n">
        <v>3340</v>
      </c>
      <c r="C746" s="0" t="n">
        <v>3340.5</v>
      </c>
      <c r="D746" s="0" t="n">
        <v>3341</v>
      </c>
      <c r="E746" s="0" t="n">
        <v>3341.5</v>
      </c>
      <c r="F746" s="0" t="n">
        <v>3342</v>
      </c>
      <c r="G746" s="0" t="n">
        <v>3342.5</v>
      </c>
      <c r="H746" s="0" t="n">
        <v>3343</v>
      </c>
      <c r="I746" s="0" t="n">
        <v>3343.5</v>
      </c>
      <c r="J746" s="0" t="n">
        <v>3344</v>
      </c>
      <c r="K746" s="0" t="n">
        <v>3344</v>
      </c>
    </row>
    <row r="747" customFormat="false" ht="15" hidden="false" customHeight="false" outlineLevel="0" collapsed="false">
      <c r="A747" s="0" t="n">
        <v>3691.3</v>
      </c>
      <c r="B747" s="0" t="n">
        <v>3345</v>
      </c>
      <c r="C747" s="0" t="n">
        <v>3345.6</v>
      </c>
      <c r="D747" s="0" t="n">
        <v>3346.2</v>
      </c>
      <c r="E747" s="0" t="n">
        <v>3346.8</v>
      </c>
      <c r="F747" s="0" t="n">
        <v>3347.4</v>
      </c>
      <c r="G747" s="0" t="n">
        <v>3348</v>
      </c>
      <c r="H747" s="0" t="n">
        <v>3348.6</v>
      </c>
      <c r="I747" s="0" t="n">
        <v>3349.2</v>
      </c>
      <c r="J747" s="0" t="n">
        <v>3349.8</v>
      </c>
      <c r="K747" s="0" t="n">
        <v>3349.8</v>
      </c>
    </row>
    <row r="748" customFormat="false" ht="15" hidden="false" customHeight="false" outlineLevel="0" collapsed="false">
      <c r="A748" s="0" t="n">
        <v>3691.4</v>
      </c>
      <c r="B748" s="0" t="n">
        <v>3351</v>
      </c>
      <c r="C748" s="0" t="n">
        <v>3351.6</v>
      </c>
      <c r="D748" s="0" t="n">
        <v>3352.2</v>
      </c>
      <c r="E748" s="0" t="n">
        <v>3352.8</v>
      </c>
      <c r="F748" s="0" t="n">
        <v>3353.4</v>
      </c>
      <c r="G748" s="0" t="n">
        <v>3354</v>
      </c>
      <c r="H748" s="0" t="n">
        <v>3354.6</v>
      </c>
      <c r="I748" s="0" t="n">
        <v>3355.2</v>
      </c>
      <c r="J748" s="0" t="n">
        <v>3355.8</v>
      </c>
      <c r="K748" s="0" t="n">
        <v>3355.8</v>
      </c>
    </row>
    <row r="749" customFormat="false" ht="15" hidden="false" customHeight="false" outlineLevel="0" collapsed="false">
      <c r="A749" s="0" t="n">
        <v>3691.5</v>
      </c>
      <c r="B749" s="0" t="n">
        <v>3357</v>
      </c>
      <c r="C749" s="0" t="n">
        <v>3357.6</v>
      </c>
      <c r="D749" s="0" t="n">
        <v>3358.2</v>
      </c>
      <c r="E749" s="0" t="n">
        <v>3358.8</v>
      </c>
      <c r="F749" s="0" t="n">
        <v>3359.4</v>
      </c>
      <c r="G749" s="0" t="n">
        <v>3360</v>
      </c>
      <c r="H749" s="0" t="n">
        <v>3360.6</v>
      </c>
      <c r="I749" s="0" t="n">
        <v>3361.2</v>
      </c>
      <c r="J749" s="0" t="n">
        <v>3361.8</v>
      </c>
      <c r="K749" s="0" t="n">
        <v>3361.8</v>
      </c>
    </row>
    <row r="750" customFormat="false" ht="15" hidden="false" customHeight="false" outlineLevel="0" collapsed="false">
      <c r="A750" s="0" t="n">
        <v>3691.6</v>
      </c>
      <c r="B750" s="0" t="n">
        <v>3363</v>
      </c>
      <c r="C750" s="0" t="n">
        <v>3363.6</v>
      </c>
      <c r="D750" s="0" t="n">
        <v>3364.2</v>
      </c>
      <c r="E750" s="0" t="n">
        <v>3364.8</v>
      </c>
      <c r="F750" s="0" t="n">
        <v>3365.4</v>
      </c>
      <c r="G750" s="0" t="n">
        <v>3366</v>
      </c>
      <c r="H750" s="0" t="n">
        <v>3366.6</v>
      </c>
      <c r="I750" s="0" t="n">
        <v>3367.2</v>
      </c>
      <c r="J750" s="0" t="n">
        <v>3367.8</v>
      </c>
      <c r="K750" s="0" t="n">
        <v>3367.8</v>
      </c>
    </row>
    <row r="751" customFormat="false" ht="15" hidden="false" customHeight="false" outlineLevel="0" collapsed="false">
      <c r="A751" s="0" t="n">
        <v>3691.7</v>
      </c>
      <c r="B751" s="0" t="n">
        <v>3369</v>
      </c>
      <c r="C751" s="0" t="n">
        <v>3369.5</v>
      </c>
      <c r="D751" s="0" t="n">
        <v>3370</v>
      </c>
      <c r="E751" s="0" t="n">
        <v>3370.5</v>
      </c>
      <c r="F751" s="0" t="n">
        <v>3371</v>
      </c>
      <c r="G751" s="0" t="n">
        <v>3371.5</v>
      </c>
      <c r="H751" s="0" t="n">
        <v>3372</v>
      </c>
      <c r="I751" s="0" t="n">
        <v>3372.5</v>
      </c>
      <c r="J751" s="0" t="n">
        <v>3373</v>
      </c>
      <c r="K751" s="0" t="n">
        <v>3373</v>
      </c>
    </row>
    <row r="752" customFormat="false" ht="15" hidden="false" customHeight="false" outlineLevel="0" collapsed="false">
      <c r="A752" s="0" t="n">
        <v>3691.8</v>
      </c>
      <c r="B752" s="0" t="n">
        <v>3374</v>
      </c>
      <c r="C752" s="0" t="n">
        <v>3374.6</v>
      </c>
      <c r="D752" s="0" t="n">
        <v>3375.2</v>
      </c>
      <c r="E752" s="0" t="n">
        <v>3375.8</v>
      </c>
      <c r="F752" s="0" t="n">
        <v>3376.4</v>
      </c>
      <c r="G752" s="0" t="n">
        <v>3377</v>
      </c>
      <c r="H752" s="0" t="n">
        <v>3377.6</v>
      </c>
      <c r="I752" s="0" t="n">
        <v>3378.2</v>
      </c>
      <c r="J752" s="0" t="n">
        <v>3378.8</v>
      </c>
      <c r="K752" s="0" t="n">
        <v>3378.8</v>
      </c>
    </row>
    <row r="753" customFormat="false" ht="15" hidden="false" customHeight="false" outlineLevel="0" collapsed="false">
      <c r="A753" s="0" t="n">
        <v>3691.9</v>
      </c>
      <c r="B753" s="0" t="n">
        <v>3380</v>
      </c>
      <c r="C753" s="0" t="n">
        <v>3380.6</v>
      </c>
      <c r="D753" s="0" t="n">
        <v>3381.2</v>
      </c>
      <c r="E753" s="0" t="n">
        <v>3381.8</v>
      </c>
      <c r="F753" s="0" t="n">
        <v>3382.4</v>
      </c>
      <c r="G753" s="0" t="n">
        <v>3383</v>
      </c>
      <c r="H753" s="0" t="n">
        <v>3383.6</v>
      </c>
      <c r="I753" s="0" t="n">
        <v>3384.2</v>
      </c>
      <c r="J753" s="0" t="n">
        <v>3384.8</v>
      </c>
      <c r="K753" s="0" t="n">
        <v>3384.8</v>
      </c>
    </row>
    <row r="754" customFormat="false" ht="15" hidden="false" customHeight="false" outlineLevel="0" collapsed="false">
      <c r="A754" s="0" t="n">
        <v>3692</v>
      </c>
      <c r="B754" s="0" t="n">
        <v>3386</v>
      </c>
      <c r="C754" s="0" t="n">
        <v>3386.6</v>
      </c>
      <c r="D754" s="0" t="n">
        <v>3387.2</v>
      </c>
      <c r="E754" s="0" t="n">
        <v>3387.8</v>
      </c>
      <c r="F754" s="0" t="n">
        <v>3388.4</v>
      </c>
      <c r="G754" s="0" t="n">
        <v>3389</v>
      </c>
      <c r="H754" s="0" t="n">
        <v>3389.6</v>
      </c>
      <c r="I754" s="0" t="n">
        <v>3390.2</v>
      </c>
      <c r="J754" s="0" t="n">
        <v>3390.8</v>
      </c>
      <c r="K754" s="0" t="n">
        <v>3390.8</v>
      </c>
    </row>
    <row r="755" customFormat="false" ht="15" hidden="false" customHeight="false" outlineLevel="0" collapsed="false">
      <c r="A755" s="0" t="n">
        <v>3692.1</v>
      </c>
      <c r="B755" s="0" t="n">
        <v>3392</v>
      </c>
      <c r="C755" s="0" t="n">
        <v>3392.5</v>
      </c>
      <c r="D755" s="0" t="n">
        <v>3393</v>
      </c>
      <c r="E755" s="0" t="n">
        <v>3393.5</v>
      </c>
      <c r="F755" s="0" t="n">
        <v>3394</v>
      </c>
      <c r="G755" s="0" t="n">
        <v>3394.5</v>
      </c>
      <c r="H755" s="0" t="n">
        <v>3395</v>
      </c>
      <c r="I755" s="0" t="n">
        <v>3395.5</v>
      </c>
      <c r="J755" s="0" t="n">
        <v>3396</v>
      </c>
      <c r="K755" s="0" t="n">
        <v>3396</v>
      </c>
    </row>
    <row r="756" customFormat="false" ht="15" hidden="false" customHeight="false" outlineLevel="0" collapsed="false">
      <c r="A756" s="0" t="n">
        <v>3692.2</v>
      </c>
      <c r="B756" s="0" t="n">
        <v>3397</v>
      </c>
      <c r="C756" s="0" t="n">
        <v>3397.6</v>
      </c>
      <c r="D756" s="0" t="n">
        <v>3398.2</v>
      </c>
      <c r="E756" s="0" t="n">
        <v>3398.8</v>
      </c>
      <c r="F756" s="0" t="n">
        <v>3399.4</v>
      </c>
      <c r="G756" s="0" t="n">
        <v>3400</v>
      </c>
      <c r="H756" s="0" t="n">
        <v>3400.6</v>
      </c>
      <c r="I756" s="0" t="n">
        <v>3401.2</v>
      </c>
      <c r="J756" s="0" t="n">
        <v>3401.8</v>
      </c>
      <c r="K756" s="0" t="n">
        <v>3401.8</v>
      </c>
    </row>
    <row r="757" customFormat="false" ht="15" hidden="false" customHeight="false" outlineLevel="0" collapsed="false">
      <c r="A757" s="0" t="n">
        <v>3692.3</v>
      </c>
      <c r="B757" s="0" t="n">
        <v>3403</v>
      </c>
      <c r="C757" s="0" t="n">
        <v>3403.6</v>
      </c>
      <c r="D757" s="0" t="n">
        <v>3404.2</v>
      </c>
      <c r="E757" s="0" t="n">
        <v>3404.8</v>
      </c>
      <c r="F757" s="0" t="n">
        <v>3405.4</v>
      </c>
      <c r="G757" s="0" t="n">
        <v>3406</v>
      </c>
      <c r="H757" s="0" t="n">
        <v>3406.6</v>
      </c>
      <c r="I757" s="0" t="n">
        <v>3407.2</v>
      </c>
      <c r="J757" s="0" t="n">
        <v>3407.8</v>
      </c>
      <c r="K757" s="0" t="n">
        <v>3407.8</v>
      </c>
    </row>
    <row r="758" customFormat="false" ht="15" hidden="false" customHeight="false" outlineLevel="0" collapsed="false">
      <c r="A758" s="0" t="n">
        <v>3692.4</v>
      </c>
      <c r="B758" s="0" t="n">
        <v>3409</v>
      </c>
      <c r="C758" s="0" t="n">
        <v>3409.6</v>
      </c>
      <c r="D758" s="0" t="n">
        <v>3410.2</v>
      </c>
      <c r="E758" s="0" t="n">
        <v>3410.8</v>
      </c>
      <c r="F758" s="0" t="n">
        <v>3411.4</v>
      </c>
      <c r="G758" s="0" t="n">
        <v>3412</v>
      </c>
      <c r="H758" s="0" t="n">
        <v>3412.6</v>
      </c>
      <c r="I758" s="0" t="n">
        <v>3413.2</v>
      </c>
      <c r="J758" s="0" t="n">
        <v>3413.8</v>
      </c>
      <c r="K758" s="0" t="n">
        <v>3413.8</v>
      </c>
    </row>
    <row r="759" customFormat="false" ht="15" hidden="false" customHeight="false" outlineLevel="0" collapsed="false">
      <c r="A759" s="0" t="n">
        <v>3692.5</v>
      </c>
      <c r="B759" s="0" t="n">
        <v>3415</v>
      </c>
      <c r="C759" s="0" t="n">
        <v>3415.5</v>
      </c>
      <c r="D759" s="0" t="n">
        <v>3416</v>
      </c>
      <c r="E759" s="0" t="n">
        <v>3416.5</v>
      </c>
      <c r="F759" s="0" t="n">
        <v>3417</v>
      </c>
      <c r="G759" s="0" t="n">
        <v>3417.5</v>
      </c>
      <c r="H759" s="0" t="n">
        <v>3418</v>
      </c>
      <c r="I759" s="0" t="n">
        <v>3418.5</v>
      </c>
      <c r="J759" s="0" t="n">
        <v>3419</v>
      </c>
      <c r="K759" s="0" t="n">
        <v>3419</v>
      </c>
    </row>
    <row r="760" customFormat="false" ht="15" hidden="false" customHeight="false" outlineLevel="0" collapsed="false">
      <c r="A760" s="0" t="n">
        <v>3692.6</v>
      </c>
      <c r="B760" s="0" t="n">
        <v>3420</v>
      </c>
      <c r="C760" s="0" t="n">
        <v>3420.6</v>
      </c>
      <c r="D760" s="0" t="n">
        <v>3421.2</v>
      </c>
      <c r="E760" s="0" t="n">
        <v>3421.8</v>
      </c>
      <c r="F760" s="0" t="n">
        <v>3422.4</v>
      </c>
      <c r="G760" s="0" t="n">
        <v>3423</v>
      </c>
      <c r="H760" s="0" t="n">
        <v>3423.6</v>
      </c>
      <c r="I760" s="0" t="n">
        <v>3424.2</v>
      </c>
      <c r="J760" s="0" t="n">
        <v>3424.8</v>
      </c>
      <c r="K760" s="0" t="n">
        <v>3424.8</v>
      </c>
    </row>
    <row r="761" customFormat="false" ht="15" hidden="false" customHeight="false" outlineLevel="0" collapsed="false">
      <c r="A761" s="0" t="n">
        <v>3692.7</v>
      </c>
      <c r="B761" s="0" t="n">
        <v>3426</v>
      </c>
      <c r="C761" s="0" t="n">
        <v>3426.6</v>
      </c>
      <c r="D761" s="0" t="n">
        <v>3427.2</v>
      </c>
      <c r="E761" s="0" t="n">
        <v>3427.8</v>
      </c>
      <c r="F761" s="0" t="n">
        <v>3428.4</v>
      </c>
      <c r="G761" s="0" t="n">
        <v>3429</v>
      </c>
      <c r="H761" s="0" t="n">
        <v>3429.6</v>
      </c>
      <c r="I761" s="0" t="n">
        <v>3430.2</v>
      </c>
      <c r="J761" s="0" t="n">
        <v>3430.8</v>
      </c>
      <c r="K761" s="0" t="n">
        <v>3430.8</v>
      </c>
    </row>
    <row r="762" customFormat="false" ht="15" hidden="false" customHeight="false" outlineLevel="0" collapsed="false">
      <c r="A762" s="0" t="n">
        <v>3692.8</v>
      </c>
      <c r="B762" s="0" t="n">
        <v>3432</v>
      </c>
      <c r="C762" s="0" t="n">
        <v>3432.6</v>
      </c>
      <c r="D762" s="0" t="n">
        <v>3433.2</v>
      </c>
      <c r="E762" s="0" t="n">
        <v>3433.8</v>
      </c>
      <c r="F762" s="0" t="n">
        <v>3434.4</v>
      </c>
      <c r="G762" s="0" t="n">
        <v>3435</v>
      </c>
      <c r="H762" s="0" t="n">
        <v>3435.6</v>
      </c>
      <c r="I762" s="0" t="n">
        <v>3436.2</v>
      </c>
      <c r="J762" s="0" t="n">
        <v>3436.8</v>
      </c>
      <c r="K762" s="0" t="n">
        <v>3436.8</v>
      </c>
    </row>
    <row r="763" customFormat="false" ht="15" hidden="false" customHeight="false" outlineLevel="0" collapsed="false">
      <c r="A763" s="0" t="n">
        <v>3692.9</v>
      </c>
      <c r="B763" s="0" t="n">
        <v>3438</v>
      </c>
      <c r="C763" s="0" t="n">
        <v>3438.5</v>
      </c>
      <c r="D763" s="0" t="n">
        <v>3439</v>
      </c>
      <c r="E763" s="0" t="n">
        <v>3439.5</v>
      </c>
      <c r="F763" s="0" t="n">
        <v>3440</v>
      </c>
      <c r="G763" s="0" t="n">
        <v>3440.5</v>
      </c>
      <c r="H763" s="0" t="n">
        <v>3441</v>
      </c>
      <c r="I763" s="0" t="n">
        <v>3441.5</v>
      </c>
      <c r="J763" s="0" t="n">
        <v>3442</v>
      </c>
      <c r="K763" s="0" t="n">
        <v>3442</v>
      </c>
    </row>
    <row r="764" customFormat="false" ht="15" hidden="false" customHeight="false" outlineLevel="0" collapsed="false">
      <c r="A764" s="0" t="n">
        <v>3693</v>
      </c>
      <c r="B764" s="0" t="n">
        <v>3443</v>
      </c>
      <c r="C764" s="0" t="n">
        <v>3443.6</v>
      </c>
      <c r="D764" s="0" t="n">
        <v>3444.2</v>
      </c>
      <c r="E764" s="0" t="n">
        <v>3444.8</v>
      </c>
      <c r="F764" s="0" t="n">
        <v>3445.4</v>
      </c>
      <c r="G764" s="0" t="n">
        <v>3446</v>
      </c>
      <c r="H764" s="0" t="n">
        <v>3446.6</v>
      </c>
      <c r="I764" s="0" t="n">
        <v>3447.2</v>
      </c>
      <c r="J764" s="0" t="n">
        <v>3447.8</v>
      </c>
      <c r="K764" s="0" t="n">
        <v>3447.8</v>
      </c>
    </row>
    <row r="765" customFormat="false" ht="15" hidden="false" customHeight="false" outlineLevel="0" collapsed="false">
      <c r="A765" s="0" t="n">
        <v>3693.1</v>
      </c>
      <c r="B765" s="0" t="n">
        <v>3449</v>
      </c>
      <c r="C765" s="0" t="n">
        <v>3449.6</v>
      </c>
      <c r="D765" s="0" t="n">
        <v>3450.2</v>
      </c>
      <c r="E765" s="0" t="n">
        <v>3450.8</v>
      </c>
      <c r="F765" s="0" t="n">
        <v>3451.4</v>
      </c>
      <c r="G765" s="0" t="n">
        <v>3452</v>
      </c>
      <c r="H765" s="0" t="n">
        <v>3452.6</v>
      </c>
      <c r="I765" s="0" t="n">
        <v>3453.2</v>
      </c>
      <c r="J765" s="0" t="n">
        <v>3453.8</v>
      </c>
      <c r="K765" s="0" t="n">
        <v>3453.8</v>
      </c>
    </row>
    <row r="766" customFormat="false" ht="15" hidden="false" customHeight="false" outlineLevel="0" collapsed="false">
      <c r="A766" s="0" t="n">
        <v>3693.2</v>
      </c>
      <c r="B766" s="0" t="n">
        <v>3455</v>
      </c>
      <c r="C766" s="0" t="n">
        <v>3455.6</v>
      </c>
      <c r="D766" s="0" t="n">
        <v>3456.2</v>
      </c>
      <c r="E766" s="0" t="n">
        <v>3456.8</v>
      </c>
      <c r="F766" s="0" t="n">
        <v>3457.4</v>
      </c>
      <c r="G766" s="0" t="n">
        <v>3458</v>
      </c>
      <c r="H766" s="0" t="n">
        <v>3458.6</v>
      </c>
      <c r="I766" s="0" t="n">
        <v>3459.2</v>
      </c>
      <c r="J766" s="0" t="n">
        <v>3459.8</v>
      </c>
      <c r="K766" s="0" t="n">
        <v>3459.8</v>
      </c>
    </row>
    <row r="767" customFormat="false" ht="15" hidden="false" customHeight="false" outlineLevel="0" collapsed="false">
      <c r="A767" s="0" t="n">
        <v>3693.3</v>
      </c>
      <c r="B767" s="0" t="n">
        <v>3461</v>
      </c>
      <c r="C767" s="0" t="n">
        <v>3461.6</v>
      </c>
      <c r="D767" s="0" t="n">
        <v>3462.2</v>
      </c>
      <c r="E767" s="0" t="n">
        <v>3462.8</v>
      </c>
      <c r="F767" s="0" t="n">
        <v>3463.4</v>
      </c>
      <c r="G767" s="0" t="n">
        <v>3464</v>
      </c>
      <c r="H767" s="0" t="n">
        <v>3464.6</v>
      </c>
      <c r="I767" s="0" t="n">
        <v>3465.2</v>
      </c>
      <c r="J767" s="0" t="n">
        <v>3465.8</v>
      </c>
      <c r="K767" s="0" t="n">
        <v>3465.8</v>
      </c>
    </row>
    <row r="768" customFormat="false" ht="15" hidden="false" customHeight="false" outlineLevel="0" collapsed="false">
      <c r="A768" s="0" t="n">
        <v>3693.4</v>
      </c>
      <c r="B768" s="0" t="n">
        <v>3467</v>
      </c>
      <c r="C768" s="0" t="n">
        <v>3467.5</v>
      </c>
      <c r="D768" s="0" t="n">
        <v>3468</v>
      </c>
      <c r="E768" s="0" t="n">
        <v>3468.5</v>
      </c>
      <c r="F768" s="0" t="n">
        <v>3469</v>
      </c>
      <c r="G768" s="0" t="n">
        <v>3469.5</v>
      </c>
      <c r="H768" s="0" t="n">
        <v>3470</v>
      </c>
      <c r="I768" s="0" t="n">
        <v>3470.5</v>
      </c>
      <c r="J768" s="0" t="n">
        <v>3471</v>
      </c>
      <c r="K768" s="0" t="n">
        <v>3471</v>
      </c>
    </row>
    <row r="769" customFormat="false" ht="15" hidden="false" customHeight="false" outlineLevel="0" collapsed="false">
      <c r="A769" s="0" t="n">
        <v>3693.5</v>
      </c>
      <c r="B769" s="0" t="n">
        <v>3472</v>
      </c>
      <c r="C769" s="0" t="n">
        <v>3472.6</v>
      </c>
      <c r="D769" s="0" t="n">
        <v>3473.2</v>
      </c>
      <c r="E769" s="0" t="n">
        <v>3473.8</v>
      </c>
      <c r="F769" s="0" t="n">
        <v>3474.4</v>
      </c>
      <c r="G769" s="0" t="n">
        <v>3475</v>
      </c>
      <c r="H769" s="0" t="n">
        <v>3475.6</v>
      </c>
      <c r="I769" s="0" t="n">
        <v>3476.2</v>
      </c>
      <c r="J769" s="0" t="n">
        <v>3476.8</v>
      </c>
      <c r="K769" s="0" t="n">
        <v>3476.8</v>
      </c>
    </row>
    <row r="770" customFormat="false" ht="15" hidden="false" customHeight="false" outlineLevel="0" collapsed="false">
      <c r="A770" s="0" t="n">
        <v>3693.6</v>
      </c>
      <c r="B770" s="0" t="n">
        <v>3478</v>
      </c>
      <c r="C770" s="0" t="n">
        <v>3478.6</v>
      </c>
      <c r="D770" s="0" t="n">
        <v>3479.2</v>
      </c>
      <c r="E770" s="0" t="n">
        <v>3479.8</v>
      </c>
      <c r="F770" s="0" t="n">
        <v>3480.4</v>
      </c>
      <c r="G770" s="0" t="n">
        <v>3481</v>
      </c>
      <c r="H770" s="0" t="n">
        <v>3481.6</v>
      </c>
      <c r="I770" s="0" t="n">
        <v>3482.2</v>
      </c>
      <c r="J770" s="0" t="n">
        <v>3482.8</v>
      </c>
      <c r="K770" s="0" t="n">
        <v>3482.8</v>
      </c>
    </row>
    <row r="771" customFormat="false" ht="15" hidden="false" customHeight="false" outlineLevel="0" collapsed="false">
      <c r="A771" s="0" t="n">
        <v>3693.7</v>
      </c>
      <c r="B771" s="0" t="n">
        <v>3484</v>
      </c>
      <c r="C771" s="0" t="n">
        <v>3484.6</v>
      </c>
      <c r="D771" s="0" t="n">
        <v>3485.2</v>
      </c>
      <c r="E771" s="0" t="n">
        <v>3485.8</v>
      </c>
      <c r="F771" s="0" t="n">
        <v>3486.4</v>
      </c>
      <c r="G771" s="0" t="n">
        <v>3487</v>
      </c>
      <c r="H771" s="0" t="n">
        <v>3487.6</v>
      </c>
      <c r="I771" s="0" t="n">
        <v>3488.2</v>
      </c>
      <c r="J771" s="0" t="n">
        <v>3488.8</v>
      </c>
      <c r="K771" s="0" t="n">
        <v>3488.8</v>
      </c>
    </row>
    <row r="772" customFormat="false" ht="15" hidden="false" customHeight="false" outlineLevel="0" collapsed="false">
      <c r="A772" s="0" t="n">
        <v>3693.8</v>
      </c>
      <c r="B772" s="0" t="n">
        <v>3490</v>
      </c>
      <c r="C772" s="0" t="n">
        <v>3490.5</v>
      </c>
      <c r="D772" s="0" t="n">
        <v>3491</v>
      </c>
      <c r="E772" s="0" t="n">
        <v>3491.5</v>
      </c>
      <c r="F772" s="0" t="n">
        <v>3492</v>
      </c>
      <c r="G772" s="0" t="n">
        <v>3492.5</v>
      </c>
      <c r="H772" s="0" t="n">
        <v>3493</v>
      </c>
      <c r="I772" s="0" t="n">
        <v>3493.5</v>
      </c>
      <c r="J772" s="0" t="n">
        <v>3494</v>
      </c>
      <c r="K772" s="0" t="n">
        <v>3494</v>
      </c>
    </row>
    <row r="773" customFormat="false" ht="15" hidden="false" customHeight="false" outlineLevel="0" collapsed="false">
      <c r="A773" s="0" t="n">
        <v>3693.9</v>
      </c>
      <c r="B773" s="0" t="n">
        <v>3495</v>
      </c>
      <c r="C773" s="0" t="n">
        <v>3495.6</v>
      </c>
      <c r="D773" s="0" t="n">
        <v>3496.2</v>
      </c>
      <c r="E773" s="0" t="n">
        <v>3496.8</v>
      </c>
      <c r="F773" s="0" t="n">
        <v>3497.4</v>
      </c>
      <c r="G773" s="0" t="n">
        <v>3498</v>
      </c>
      <c r="H773" s="0" t="n">
        <v>3498.6</v>
      </c>
      <c r="I773" s="0" t="n">
        <v>3499.2</v>
      </c>
      <c r="J773" s="0" t="n">
        <v>3499.8</v>
      </c>
      <c r="K773" s="0" t="n">
        <v>3499.8</v>
      </c>
    </row>
    <row r="774" customFormat="false" ht="15" hidden="false" customHeight="false" outlineLevel="0" collapsed="false">
      <c r="A774" s="0" t="n">
        <v>3694</v>
      </c>
      <c r="B774" s="0" t="n">
        <v>3501</v>
      </c>
      <c r="C774" s="0" t="n">
        <v>3501.6</v>
      </c>
      <c r="D774" s="0" t="n">
        <v>3502.2</v>
      </c>
      <c r="E774" s="0" t="n">
        <v>3502.8</v>
      </c>
      <c r="F774" s="0" t="n">
        <v>3503.4</v>
      </c>
      <c r="G774" s="0" t="n">
        <v>3504</v>
      </c>
      <c r="H774" s="0" t="n">
        <v>3504.6</v>
      </c>
      <c r="I774" s="0" t="n">
        <v>3505.2</v>
      </c>
      <c r="J774" s="0" t="n">
        <v>3505.8</v>
      </c>
      <c r="K774" s="0" t="n">
        <v>3505.8</v>
      </c>
    </row>
    <row r="775" customFormat="false" ht="15" hidden="false" customHeight="false" outlineLevel="0" collapsed="false">
      <c r="A775" s="0" t="n">
        <v>3694.1</v>
      </c>
      <c r="B775" s="0" t="n">
        <v>3507</v>
      </c>
      <c r="C775" s="0" t="n">
        <v>3507.6</v>
      </c>
      <c r="D775" s="0" t="n">
        <v>3508.2</v>
      </c>
      <c r="E775" s="0" t="n">
        <v>3508.8</v>
      </c>
      <c r="F775" s="0" t="n">
        <v>3509.4</v>
      </c>
      <c r="G775" s="0" t="n">
        <v>3510</v>
      </c>
      <c r="H775" s="0" t="n">
        <v>3510.6</v>
      </c>
      <c r="I775" s="0" t="n">
        <v>3511.2</v>
      </c>
      <c r="J775" s="0" t="n">
        <v>3511.8</v>
      </c>
      <c r="K775" s="0" t="n">
        <v>3511.8</v>
      </c>
    </row>
    <row r="776" customFormat="false" ht="15" hidden="false" customHeight="false" outlineLevel="0" collapsed="false">
      <c r="A776" s="0" t="n">
        <v>3694.2</v>
      </c>
      <c r="B776" s="0" t="n">
        <v>3513</v>
      </c>
      <c r="C776" s="0" t="n">
        <v>3513.5</v>
      </c>
      <c r="D776" s="0" t="n">
        <v>3514</v>
      </c>
      <c r="E776" s="0" t="n">
        <v>3514.5</v>
      </c>
      <c r="F776" s="0" t="n">
        <v>3515</v>
      </c>
      <c r="G776" s="0" t="n">
        <v>3515.5</v>
      </c>
      <c r="H776" s="0" t="n">
        <v>3516</v>
      </c>
      <c r="I776" s="0" t="n">
        <v>3516.5</v>
      </c>
      <c r="J776" s="0" t="n">
        <v>3517</v>
      </c>
      <c r="K776" s="0" t="n">
        <v>3517</v>
      </c>
    </row>
    <row r="777" customFormat="false" ht="15" hidden="false" customHeight="false" outlineLevel="0" collapsed="false">
      <c r="A777" s="0" t="n">
        <v>3694.3</v>
      </c>
      <c r="B777" s="0" t="n">
        <v>3518</v>
      </c>
      <c r="C777" s="0" t="n">
        <v>3518.6</v>
      </c>
      <c r="D777" s="0" t="n">
        <v>3519.2</v>
      </c>
      <c r="E777" s="0" t="n">
        <v>3519.8</v>
      </c>
      <c r="F777" s="0" t="n">
        <v>3520.4</v>
      </c>
      <c r="G777" s="0" t="n">
        <v>3521</v>
      </c>
      <c r="H777" s="0" t="n">
        <v>3521.6</v>
      </c>
      <c r="I777" s="0" t="n">
        <v>3522.2</v>
      </c>
      <c r="J777" s="0" t="n">
        <v>3522.8</v>
      </c>
      <c r="K777" s="0" t="n">
        <v>3522.8</v>
      </c>
    </row>
    <row r="778" customFormat="false" ht="15" hidden="false" customHeight="false" outlineLevel="0" collapsed="false">
      <c r="A778" s="0" t="n">
        <v>3694.4</v>
      </c>
      <c r="B778" s="0" t="n">
        <v>3524</v>
      </c>
      <c r="C778" s="0" t="n">
        <v>3524.6</v>
      </c>
      <c r="D778" s="0" t="n">
        <v>3525.2</v>
      </c>
      <c r="E778" s="0" t="n">
        <v>3525.8</v>
      </c>
      <c r="F778" s="0" t="n">
        <v>3526.4</v>
      </c>
      <c r="G778" s="0" t="n">
        <v>3527</v>
      </c>
      <c r="H778" s="0" t="n">
        <v>3527.6</v>
      </c>
      <c r="I778" s="0" t="n">
        <v>3528.2</v>
      </c>
      <c r="J778" s="0" t="n">
        <v>3528.8</v>
      </c>
      <c r="K778" s="0" t="n">
        <v>3528.8</v>
      </c>
    </row>
    <row r="779" customFormat="false" ht="15" hidden="false" customHeight="false" outlineLevel="0" collapsed="false">
      <c r="A779" s="0" t="n">
        <v>3694.5</v>
      </c>
      <c r="B779" s="0" t="n">
        <v>3530</v>
      </c>
      <c r="C779" s="0" t="n">
        <v>3530.6</v>
      </c>
      <c r="D779" s="0" t="n">
        <v>3531.2</v>
      </c>
      <c r="E779" s="0" t="n">
        <v>3531.8</v>
      </c>
      <c r="F779" s="0" t="n">
        <v>3532.4</v>
      </c>
      <c r="G779" s="0" t="n">
        <v>3533</v>
      </c>
      <c r="H779" s="0" t="n">
        <v>3533.6</v>
      </c>
      <c r="I779" s="0" t="n">
        <v>3534.2</v>
      </c>
      <c r="J779" s="0" t="n">
        <v>3534.8</v>
      </c>
      <c r="K779" s="0" t="n">
        <v>3534.8</v>
      </c>
    </row>
    <row r="780" customFormat="false" ht="15" hidden="false" customHeight="false" outlineLevel="0" collapsed="false">
      <c r="A780" s="0" t="n">
        <v>3694.6</v>
      </c>
      <c r="B780" s="0" t="n">
        <v>3536</v>
      </c>
      <c r="C780" s="0" t="n">
        <v>3536.6</v>
      </c>
      <c r="D780" s="0" t="n">
        <v>3537.2</v>
      </c>
      <c r="E780" s="0" t="n">
        <v>3537.8</v>
      </c>
      <c r="F780" s="0" t="n">
        <v>3538.4</v>
      </c>
      <c r="G780" s="0" t="n">
        <v>3539</v>
      </c>
      <c r="H780" s="0" t="n">
        <v>3539.6</v>
      </c>
      <c r="I780" s="0" t="n">
        <v>3540.2</v>
      </c>
      <c r="J780" s="0" t="n">
        <v>3540.8</v>
      </c>
      <c r="K780" s="0" t="n">
        <v>3540.8</v>
      </c>
    </row>
    <row r="781" customFormat="false" ht="15" hidden="false" customHeight="false" outlineLevel="0" collapsed="false">
      <c r="A781" s="0" t="n">
        <v>3694.7</v>
      </c>
      <c r="B781" s="0" t="n">
        <v>3542</v>
      </c>
      <c r="C781" s="0" t="n">
        <v>3542.5</v>
      </c>
      <c r="D781" s="0" t="n">
        <v>3543</v>
      </c>
      <c r="E781" s="0" t="n">
        <v>3543.5</v>
      </c>
      <c r="F781" s="0" t="n">
        <v>3544</v>
      </c>
      <c r="G781" s="0" t="n">
        <v>3544.5</v>
      </c>
      <c r="H781" s="0" t="n">
        <v>3545</v>
      </c>
      <c r="I781" s="0" t="n">
        <v>3545.5</v>
      </c>
      <c r="J781" s="0" t="n">
        <v>3546</v>
      </c>
      <c r="K781" s="0" t="n">
        <v>3546</v>
      </c>
    </row>
    <row r="782" customFormat="false" ht="15" hidden="false" customHeight="false" outlineLevel="0" collapsed="false">
      <c r="A782" s="0" t="n">
        <v>3694.8</v>
      </c>
      <c r="B782" s="0" t="n">
        <v>3547</v>
      </c>
      <c r="C782" s="0" t="n">
        <v>3547.6</v>
      </c>
      <c r="D782" s="0" t="n">
        <v>3548.2</v>
      </c>
      <c r="E782" s="0" t="n">
        <v>3548.8</v>
      </c>
      <c r="F782" s="0" t="n">
        <v>3549.4</v>
      </c>
      <c r="G782" s="0" t="n">
        <v>3550</v>
      </c>
      <c r="H782" s="0" t="n">
        <v>3550.6</v>
      </c>
      <c r="I782" s="0" t="n">
        <v>3551.2</v>
      </c>
      <c r="J782" s="0" t="n">
        <v>3551.8</v>
      </c>
      <c r="K782" s="0" t="n">
        <v>3551.8</v>
      </c>
    </row>
    <row r="783" customFormat="false" ht="15" hidden="false" customHeight="false" outlineLevel="0" collapsed="false">
      <c r="A783" s="0" t="n">
        <v>3694.9</v>
      </c>
      <c r="B783" s="0" t="n">
        <v>3553</v>
      </c>
      <c r="C783" s="0" t="n">
        <v>3553.6</v>
      </c>
      <c r="D783" s="0" t="n">
        <v>3554.2</v>
      </c>
      <c r="E783" s="0" t="n">
        <v>3554.8</v>
      </c>
      <c r="F783" s="0" t="n">
        <v>3555.4</v>
      </c>
      <c r="G783" s="0" t="n">
        <v>3556</v>
      </c>
      <c r="H783" s="0" t="n">
        <v>3556.6</v>
      </c>
      <c r="I783" s="0" t="n">
        <v>3557.2</v>
      </c>
      <c r="J783" s="0" t="n">
        <v>3557.8</v>
      </c>
      <c r="K783" s="0" t="n">
        <v>3557.8</v>
      </c>
    </row>
    <row r="784" customFormat="false" ht="15" hidden="false" customHeight="false" outlineLevel="0" collapsed="false">
      <c r="A784" s="0" t="n">
        <v>3695</v>
      </c>
      <c r="B784" s="0" t="n">
        <v>3559</v>
      </c>
      <c r="C784" s="0" t="n">
        <v>3559.9</v>
      </c>
      <c r="D784" s="0" t="n">
        <v>3560.8</v>
      </c>
      <c r="E784" s="0" t="n">
        <v>3561.7</v>
      </c>
      <c r="F784" s="0" t="n">
        <v>3562.6</v>
      </c>
      <c r="G784" s="0" t="n">
        <v>3563.5</v>
      </c>
      <c r="H784" s="0" t="n">
        <v>3564.4</v>
      </c>
      <c r="I784" s="0" t="n">
        <v>3565.3</v>
      </c>
      <c r="J784" s="0" t="n">
        <v>3566.2</v>
      </c>
      <c r="K784" s="0" t="n">
        <v>3566.2</v>
      </c>
    </row>
    <row r="785" customFormat="false" ht="15" hidden="false" customHeight="false" outlineLevel="0" collapsed="false">
      <c r="A785" s="0" t="n">
        <v>3695.1</v>
      </c>
      <c r="B785" s="0" t="n">
        <v>3568</v>
      </c>
      <c r="C785" s="0" t="n">
        <v>3569</v>
      </c>
      <c r="D785" s="0" t="n">
        <v>3570</v>
      </c>
      <c r="E785" s="0" t="n">
        <v>3571</v>
      </c>
      <c r="F785" s="0" t="n">
        <v>3572</v>
      </c>
      <c r="G785" s="0" t="n">
        <v>3573</v>
      </c>
      <c r="H785" s="0" t="n">
        <v>3574</v>
      </c>
      <c r="I785" s="0" t="n">
        <v>3575</v>
      </c>
      <c r="J785" s="0" t="n">
        <v>3576</v>
      </c>
      <c r="K785" s="0" t="n">
        <v>3576</v>
      </c>
    </row>
    <row r="786" customFormat="false" ht="15" hidden="false" customHeight="false" outlineLevel="0" collapsed="false">
      <c r="A786" s="0" t="n">
        <v>3695.2</v>
      </c>
      <c r="B786" s="0" t="n">
        <v>3578</v>
      </c>
      <c r="C786" s="0" t="n">
        <v>3578.9</v>
      </c>
      <c r="D786" s="0" t="n">
        <v>3579.8</v>
      </c>
      <c r="E786" s="0" t="n">
        <v>3580.7</v>
      </c>
      <c r="F786" s="0" t="n">
        <v>3581.6</v>
      </c>
      <c r="G786" s="0" t="n">
        <v>3582.5</v>
      </c>
      <c r="H786" s="0" t="n">
        <v>3583.4</v>
      </c>
      <c r="I786" s="0" t="n">
        <v>3584.3</v>
      </c>
      <c r="J786" s="0" t="n">
        <v>3585.2</v>
      </c>
      <c r="K786" s="0" t="n">
        <v>3585.2</v>
      </c>
    </row>
    <row r="787" customFormat="false" ht="15" hidden="false" customHeight="false" outlineLevel="0" collapsed="false">
      <c r="A787" s="0" t="n">
        <v>3695.3</v>
      </c>
      <c r="B787" s="0" t="n">
        <v>3587</v>
      </c>
      <c r="C787" s="0" t="n">
        <v>3587.9</v>
      </c>
      <c r="D787" s="0" t="n">
        <v>3588.8</v>
      </c>
      <c r="E787" s="0" t="n">
        <v>3589.7</v>
      </c>
      <c r="F787" s="0" t="n">
        <v>3590.6</v>
      </c>
      <c r="G787" s="0" t="n">
        <v>3591.5</v>
      </c>
      <c r="H787" s="0" t="n">
        <v>3592.4</v>
      </c>
      <c r="I787" s="0" t="n">
        <v>3593.3</v>
      </c>
      <c r="J787" s="0" t="n">
        <v>3594.2</v>
      </c>
      <c r="K787" s="0" t="n">
        <v>3594.2</v>
      </c>
    </row>
    <row r="788" customFormat="false" ht="15" hidden="false" customHeight="false" outlineLevel="0" collapsed="false">
      <c r="A788" s="0" t="n">
        <v>3695.4</v>
      </c>
      <c r="B788" s="0" t="n">
        <v>3596</v>
      </c>
      <c r="C788" s="0" t="n">
        <v>3597</v>
      </c>
      <c r="D788" s="0" t="n">
        <v>3598</v>
      </c>
      <c r="E788" s="0" t="n">
        <v>3599</v>
      </c>
      <c r="F788" s="0" t="n">
        <v>3600</v>
      </c>
      <c r="G788" s="0" t="n">
        <v>3601</v>
      </c>
      <c r="H788" s="0" t="n">
        <v>3602</v>
      </c>
      <c r="I788" s="0" t="n">
        <v>3603</v>
      </c>
      <c r="J788" s="0" t="n">
        <v>3604</v>
      </c>
      <c r="K788" s="0" t="n">
        <v>3604</v>
      </c>
    </row>
    <row r="789" customFormat="false" ht="15" hidden="false" customHeight="false" outlineLevel="0" collapsed="false">
      <c r="A789" s="0" t="n">
        <v>3695.5</v>
      </c>
      <c r="B789" s="0" t="n">
        <v>3606</v>
      </c>
      <c r="C789" s="0" t="n">
        <v>3606.9</v>
      </c>
      <c r="D789" s="0" t="n">
        <v>3607.8</v>
      </c>
      <c r="E789" s="0" t="n">
        <v>3608.7</v>
      </c>
      <c r="F789" s="0" t="n">
        <v>3609.6</v>
      </c>
      <c r="G789" s="0" t="n">
        <v>3610.5</v>
      </c>
      <c r="H789" s="0" t="n">
        <v>3611.4</v>
      </c>
      <c r="I789" s="0" t="n">
        <v>3612.3</v>
      </c>
      <c r="J789" s="0" t="n">
        <v>3613.2</v>
      </c>
      <c r="K789" s="0" t="n">
        <v>3613.2</v>
      </c>
    </row>
    <row r="790" customFormat="false" ht="15" hidden="false" customHeight="false" outlineLevel="0" collapsed="false">
      <c r="A790" s="0" t="n">
        <v>3695.6</v>
      </c>
      <c r="B790" s="0" t="n">
        <v>3615</v>
      </c>
      <c r="C790" s="0" t="n">
        <v>3616</v>
      </c>
      <c r="D790" s="0" t="n">
        <v>3617</v>
      </c>
      <c r="E790" s="0" t="n">
        <v>3618</v>
      </c>
      <c r="F790" s="0" t="n">
        <v>3619</v>
      </c>
      <c r="G790" s="0" t="n">
        <v>3620</v>
      </c>
      <c r="H790" s="0" t="n">
        <v>3621</v>
      </c>
      <c r="I790" s="0" t="n">
        <v>3622</v>
      </c>
      <c r="J790" s="0" t="n">
        <v>3623</v>
      </c>
      <c r="K790" s="0" t="n">
        <v>3623</v>
      </c>
    </row>
    <row r="791" customFormat="false" ht="15" hidden="false" customHeight="false" outlineLevel="0" collapsed="false">
      <c r="A791" s="0" t="n">
        <v>3695.7</v>
      </c>
      <c r="B791" s="0" t="n">
        <v>3625</v>
      </c>
      <c r="C791" s="0" t="n">
        <v>3625.9</v>
      </c>
      <c r="D791" s="0" t="n">
        <v>3626.8</v>
      </c>
      <c r="E791" s="0" t="n">
        <v>3627.7</v>
      </c>
      <c r="F791" s="0" t="n">
        <v>3628.6</v>
      </c>
      <c r="G791" s="0" t="n">
        <v>3629.5</v>
      </c>
      <c r="H791" s="0" t="n">
        <v>3630.4</v>
      </c>
      <c r="I791" s="0" t="n">
        <v>3631.3</v>
      </c>
      <c r="J791" s="0" t="n">
        <v>3632.2</v>
      </c>
      <c r="K791" s="0" t="n">
        <v>3632.2</v>
      </c>
    </row>
    <row r="792" customFormat="false" ht="15" hidden="false" customHeight="false" outlineLevel="0" collapsed="false">
      <c r="A792" s="0" t="n">
        <v>3695.8</v>
      </c>
      <c r="B792" s="0" t="n">
        <v>3634</v>
      </c>
      <c r="C792" s="0" t="n">
        <v>3634.9</v>
      </c>
      <c r="D792" s="0" t="n">
        <v>3635.8</v>
      </c>
      <c r="E792" s="0" t="n">
        <v>3636.7</v>
      </c>
      <c r="F792" s="0" t="n">
        <v>3637.6</v>
      </c>
      <c r="G792" s="0" t="n">
        <v>3638.5</v>
      </c>
      <c r="H792" s="0" t="n">
        <v>3639.4</v>
      </c>
      <c r="I792" s="0" t="n">
        <v>3640.3</v>
      </c>
      <c r="J792" s="0" t="n">
        <v>3641.2</v>
      </c>
      <c r="K792" s="0" t="n">
        <v>3641.2</v>
      </c>
    </row>
    <row r="793" customFormat="false" ht="15" hidden="false" customHeight="false" outlineLevel="0" collapsed="false">
      <c r="A793" s="0" t="n">
        <v>3695.9</v>
      </c>
      <c r="B793" s="0" t="n">
        <v>3643</v>
      </c>
      <c r="C793" s="0" t="n">
        <v>3644</v>
      </c>
      <c r="D793" s="0" t="n">
        <v>3645</v>
      </c>
      <c r="E793" s="0" t="n">
        <v>3646</v>
      </c>
      <c r="F793" s="0" t="n">
        <v>3647</v>
      </c>
      <c r="G793" s="0" t="n">
        <v>3648</v>
      </c>
      <c r="H793" s="0" t="n">
        <v>3649</v>
      </c>
      <c r="I793" s="0" t="n">
        <v>3650</v>
      </c>
      <c r="J793" s="0" t="n">
        <v>3651</v>
      </c>
      <c r="K793" s="0" t="n">
        <v>3651</v>
      </c>
    </row>
    <row r="794" customFormat="false" ht="15" hidden="false" customHeight="false" outlineLevel="0" collapsed="false">
      <c r="A794" s="0" t="n">
        <v>3696</v>
      </c>
      <c r="B794" s="0" t="n">
        <v>3653</v>
      </c>
      <c r="C794" s="0" t="n">
        <v>3653.9</v>
      </c>
      <c r="D794" s="0" t="n">
        <v>3654.8</v>
      </c>
      <c r="E794" s="0" t="n">
        <v>3655.7</v>
      </c>
      <c r="F794" s="0" t="n">
        <v>3656.6</v>
      </c>
      <c r="G794" s="0" t="n">
        <v>3657.5</v>
      </c>
      <c r="H794" s="0" t="n">
        <v>3658.4</v>
      </c>
      <c r="I794" s="0" t="n">
        <v>3659.3</v>
      </c>
      <c r="J794" s="0" t="n">
        <v>3660.2</v>
      </c>
      <c r="K794" s="0" t="n">
        <v>3660.2</v>
      </c>
    </row>
    <row r="795" customFormat="false" ht="15" hidden="false" customHeight="false" outlineLevel="0" collapsed="false">
      <c r="A795" s="0" t="n">
        <v>3696.1</v>
      </c>
      <c r="B795" s="0" t="n">
        <v>3662</v>
      </c>
      <c r="C795" s="0" t="n">
        <v>3663</v>
      </c>
      <c r="D795" s="0" t="n">
        <v>3664</v>
      </c>
      <c r="E795" s="0" t="n">
        <v>3665</v>
      </c>
      <c r="F795" s="0" t="n">
        <v>3666</v>
      </c>
      <c r="G795" s="0" t="n">
        <v>3667</v>
      </c>
      <c r="H795" s="0" t="n">
        <v>3668</v>
      </c>
      <c r="I795" s="0" t="n">
        <v>3669</v>
      </c>
      <c r="J795" s="0" t="n">
        <v>3670</v>
      </c>
      <c r="K795" s="0" t="n">
        <v>3670</v>
      </c>
    </row>
    <row r="796" customFormat="false" ht="15" hidden="false" customHeight="false" outlineLevel="0" collapsed="false">
      <c r="A796" s="0" t="n">
        <v>3696.2</v>
      </c>
      <c r="B796" s="0" t="n">
        <v>3672</v>
      </c>
      <c r="C796" s="0" t="n">
        <v>3672.9</v>
      </c>
      <c r="D796" s="0" t="n">
        <v>3673.8</v>
      </c>
      <c r="E796" s="0" t="n">
        <v>3674.7</v>
      </c>
      <c r="F796" s="0" t="n">
        <v>3675.6</v>
      </c>
      <c r="G796" s="0" t="n">
        <v>3676.5</v>
      </c>
      <c r="H796" s="0" t="n">
        <v>3677.4</v>
      </c>
      <c r="I796" s="0" t="n">
        <v>3678.3</v>
      </c>
      <c r="J796" s="0" t="n">
        <v>3679.2</v>
      </c>
      <c r="K796" s="0" t="n">
        <v>3679.2</v>
      </c>
    </row>
    <row r="797" customFormat="false" ht="15" hidden="false" customHeight="false" outlineLevel="0" collapsed="false">
      <c r="A797" s="0" t="n">
        <v>3696.3</v>
      </c>
      <c r="B797" s="0" t="n">
        <v>3681</v>
      </c>
      <c r="C797" s="0" t="n">
        <v>3682</v>
      </c>
      <c r="D797" s="0" t="n">
        <v>3683</v>
      </c>
      <c r="E797" s="0" t="n">
        <v>3684</v>
      </c>
      <c r="F797" s="0" t="n">
        <v>3685</v>
      </c>
      <c r="G797" s="0" t="n">
        <v>3686</v>
      </c>
      <c r="H797" s="0" t="n">
        <v>3687</v>
      </c>
      <c r="I797" s="0" t="n">
        <v>3688</v>
      </c>
      <c r="J797" s="0" t="n">
        <v>3689</v>
      </c>
      <c r="K797" s="0" t="n">
        <v>3689</v>
      </c>
    </row>
    <row r="798" customFormat="false" ht="15" hidden="false" customHeight="false" outlineLevel="0" collapsed="false">
      <c r="A798" s="0" t="n">
        <v>3696.4</v>
      </c>
      <c r="B798" s="0" t="n">
        <v>3691</v>
      </c>
      <c r="C798" s="0" t="n">
        <v>3691.9</v>
      </c>
      <c r="D798" s="0" t="n">
        <v>3692.8</v>
      </c>
      <c r="E798" s="0" t="n">
        <v>3693.7</v>
      </c>
      <c r="F798" s="0" t="n">
        <v>3694.6</v>
      </c>
      <c r="G798" s="0" t="n">
        <v>3695.5</v>
      </c>
      <c r="H798" s="0" t="n">
        <v>3696.4</v>
      </c>
      <c r="I798" s="0" t="n">
        <v>3697.3</v>
      </c>
      <c r="J798" s="0" t="n">
        <v>3698.2</v>
      </c>
      <c r="K798" s="0" t="n">
        <v>3698.2</v>
      </c>
    </row>
    <row r="799" customFormat="false" ht="15" hidden="false" customHeight="false" outlineLevel="0" collapsed="false">
      <c r="A799" s="0" t="n">
        <v>3696.5</v>
      </c>
      <c r="B799" s="0" t="n">
        <v>3700</v>
      </c>
      <c r="C799" s="0" t="n">
        <v>3700.9</v>
      </c>
      <c r="D799" s="0" t="n">
        <v>3701.8</v>
      </c>
      <c r="E799" s="0" t="n">
        <v>3702.7</v>
      </c>
      <c r="F799" s="0" t="n">
        <v>3703.6</v>
      </c>
      <c r="G799" s="0" t="n">
        <v>3704.5</v>
      </c>
      <c r="H799" s="0" t="n">
        <v>3705.4</v>
      </c>
      <c r="I799" s="0" t="n">
        <v>3706.3</v>
      </c>
      <c r="J799" s="0" t="n">
        <v>3707.2</v>
      </c>
      <c r="K799" s="0" t="n">
        <v>3707.2</v>
      </c>
    </row>
    <row r="800" customFormat="false" ht="15" hidden="false" customHeight="false" outlineLevel="0" collapsed="false">
      <c r="A800" s="0" t="n">
        <v>3696.6</v>
      </c>
      <c r="B800" s="0" t="n">
        <v>3709</v>
      </c>
      <c r="C800" s="0" t="n">
        <v>3710</v>
      </c>
      <c r="D800" s="0" t="n">
        <v>3711</v>
      </c>
      <c r="E800" s="0" t="n">
        <v>3712</v>
      </c>
      <c r="F800" s="0" t="n">
        <v>3713</v>
      </c>
      <c r="G800" s="0" t="n">
        <v>3714</v>
      </c>
      <c r="H800" s="0" t="n">
        <v>3715</v>
      </c>
      <c r="I800" s="0" t="n">
        <v>3716</v>
      </c>
      <c r="J800" s="0" t="n">
        <v>3717</v>
      </c>
      <c r="K800" s="0" t="n">
        <v>3717</v>
      </c>
    </row>
    <row r="801" customFormat="false" ht="15" hidden="false" customHeight="false" outlineLevel="0" collapsed="false">
      <c r="A801" s="0" t="n">
        <v>3696.7</v>
      </c>
      <c r="B801" s="0" t="n">
        <v>3719</v>
      </c>
      <c r="C801" s="0" t="n">
        <v>3719.9</v>
      </c>
      <c r="D801" s="0" t="n">
        <v>3720.8</v>
      </c>
      <c r="E801" s="0" t="n">
        <v>3721.7</v>
      </c>
      <c r="F801" s="0" t="n">
        <v>3722.6</v>
      </c>
      <c r="G801" s="0" t="n">
        <v>3723.5</v>
      </c>
      <c r="H801" s="0" t="n">
        <v>3724.4</v>
      </c>
      <c r="I801" s="0" t="n">
        <v>3725.3</v>
      </c>
      <c r="J801" s="0" t="n">
        <v>3726.2</v>
      </c>
      <c r="K801" s="0" t="n">
        <v>3726.2</v>
      </c>
    </row>
    <row r="802" customFormat="false" ht="15" hidden="false" customHeight="false" outlineLevel="0" collapsed="false">
      <c r="A802" s="0" t="n">
        <v>3696.8</v>
      </c>
      <c r="B802" s="0" t="n">
        <v>3728</v>
      </c>
      <c r="C802" s="0" t="n">
        <v>3729</v>
      </c>
      <c r="D802" s="0" t="n">
        <v>3730</v>
      </c>
      <c r="E802" s="0" t="n">
        <v>3731</v>
      </c>
      <c r="F802" s="0" t="n">
        <v>3732</v>
      </c>
      <c r="G802" s="0" t="n">
        <v>3733</v>
      </c>
      <c r="H802" s="0" t="n">
        <v>3734</v>
      </c>
      <c r="I802" s="0" t="n">
        <v>3735</v>
      </c>
      <c r="J802" s="0" t="n">
        <v>3736</v>
      </c>
      <c r="K802" s="0" t="n">
        <v>3736</v>
      </c>
    </row>
    <row r="803" customFormat="false" ht="15" hidden="false" customHeight="false" outlineLevel="0" collapsed="false">
      <c r="A803" s="0" t="n">
        <v>3696.9</v>
      </c>
      <c r="B803" s="0" t="n">
        <v>3738</v>
      </c>
      <c r="C803" s="0" t="n">
        <v>3738.9</v>
      </c>
      <c r="D803" s="0" t="n">
        <v>3739.8</v>
      </c>
      <c r="E803" s="0" t="n">
        <v>3740.7</v>
      </c>
      <c r="F803" s="0" t="n">
        <v>3741.6</v>
      </c>
      <c r="G803" s="0" t="n">
        <v>3742.5</v>
      </c>
      <c r="H803" s="0" t="n">
        <v>3743.4</v>
      </c>
      <c r="I803" s="0" t="n">
        <v>3744.3</v>
      </c>
      <c r="J803" s="0" t="n">
        <v>3745.2</v>
      </c>
      <c r="K803" s="0" t="n">
        <v>3745.2</v>
      </c>
    </row>
    <row r="804" customFormat="false" ht="15" hidden="false" customHeight="false" outlineLevel="0" collapsed="false">
      <c r="A804" s="0" t="n">
        <v>3697</v>
      </c>
      <c r="B804" s="0" t="n">
        <v>3747</v>
      </c>
      <c r="C804" s="0" t="n">
        <v>3747.9</v>
      </c>
      <c r="D804" s="0" t="n">
        <v>3748.8</v>
      </c>
      <c r="E804" s="0" t="n">
        <v>3749.7</v>
      </c>
      <c r="F804" s="0" t="n">
        <v>3750.6</v>
      </c>
      <c r="G804" s="0" t="n">
        <v>3751.5</v>
      </c>
      <c r="H804" s="0" t="n">
        <v>3752.4</v>
      </c>
      <c r="I804" s="0" t="n">
        <v>3753.3</v>
      </c>
      <c r="J804" s="0" t="n">
        <v>3754.2</v>
      </c>
      <c r="K804" s="0" t="n">
        <v>3754.2</v>
      </c>
    </row>
    <row r="805" customFormat="false" ht="15" hidden="false" customHeight="false" outlineLevel="0" collapsed="false">
      <c r="A805" s="0" t="n">
        <v>3697.1</v>
      </c>
      <c r="B805" s="0" t="n">
        <v>3756</v>
      </c>
      <c r="C805" s="0" t="n">
        <v>3757</v>
      </c>
      <c r="D805" s="0" t="n">
        <v>3758</v>
      </c>
      <c r="E805" s="0" t="n">
        <v>3759</v>
      </c>
      <c r="F805" s="0" t="n">
        <v>3760</v>
      </c>
      <c r="G805" s="0" t="n">
        <v>3761</v>
      </c>
      <c r="H805" s="0" t="n">
        <v>3762</v>
      </c>
      <c r="I805" s="0" t="n">
        <v>3763</v>
      </c>
      <c r="J805" s="0" t="n">
        <v>3764</v>
      </c>
      <c r="K805" s="0" t="n">
        <v>3764</v>
      </c>
    </row>
    <row r="806" customFormat="false" ht="15" hidden="false" customHeight="false" outlineLevel="0" collapsed="false">
      <c r="A806" s="0" t="n">
        <v>3697.2</v>
      </c>
      <c r="B806" s="0" t="n">
        <v>3766</v>
      </c>
      <c r="C806" s="0" t="n">
        <v>3766.9</v>
      </c>
      <c r="D806" s="0" t="n">
        <v>3767.8</v>
      </c>
      <c r="E806" s="0" t="n">
        <v>3768.7</v>
      </c>
      <c r="F806" s="0" t="n">
        <v>3769.6</v>
      </c>
      <c r="G806" s="0" t="n">
        <v>3770.5</v>
      </c>
      <c r="H806" s="0" t="n">
        <v>3771.4</v>
      </c>
      <c r="I806" s="0" t="n">
        <v>3772.3</v>
      </c>
      <c r="J806" s="0" t="n">
        <v>3773.2</v>
      </c>
      <c r="K806" s="0" t="n">
        <v>3773.2</v>
      </c>
    </row>
    <row r="807" customFormat="false" ht="15" hidden="false" customHeight="false" outlineLevel="0" collapsed="false">
      <c r="A807" s="0" t="n">
        <v>3697.3</v>
      </c>
      <c r="B807" s="0" t="n">
        <v>3775</v>
      </c>
      <c r="C807" s="0" t="n">
        <v>3776</v>
      </c>
      <c r="D807" s="0" t="n">
        <v>3777</v>
      </c>
      <c r="E807" s="0" t="n">
        <v>3778</v>
      </c>
      <c r="F807" s="0" t="n">
        <v>3779</v>
      </c>
      <c r="G807" s="0" t="n">
        <v>3780</v>
      </c>
      <c r="H807" s="0" t="n">
        <v>3781</v>
      </c>
      <c r="I807" s="0" t="n">
        <v>3782</v>
      </c>
      <c r="J807" s="0" t="n">
        <v>3783</v>
      </c>
      <c r="K807" s="0" t="n">
        <v>3783</v>
      </c>
    </row>
    <row r="808" customFormat="false" ht="15" hidden="false" customHeight="false" outlineLevel="0" collapsed="false">
      <c r="A808" s="0" t="n">
        <v>3697.4</v>
      </c>
      <c r="B808" s="0" t="n">
        <v>3785</v>
      </c>
      <c r="C808" s="0" t="n">
        <v>3785.9</v>
      </c>
      <c r="D808" s="0" t="n">
        <v>3786.8</v>
      </c>
      <c r="E808" s="0" t="n">
        <v>3787.7</v>
      </c>
      <c r="F808" s="0" t="n">
        <v>3788.6</v>
      </c>
      <c r="G808" s="0" t="n">
        <v>3789.5</v>
      </c>
      <c r="H808" s="0" t="n">
        <v>3790.4</v>
      </c>
      <c r="I808" s="0" t="n">
        <v>3791.3</v>
      </c>
      <c r="J808" s="0" t="n">
        <v>3792.2</v>
      </c>
      <c r="K808" s="0" t="n">
        <v>3792.2</v>
      </c>
    </row>
    <row r="809" customFormat="false" ht="15" hidden="false" customHeight="false" outlineLevel="0" collapsed="false">
      <c r="A809" s="0" t="n">
        <v>3697.5</v>
      </c>
      <c r="B809" s="0" t="n">
        <v>3794</v>
      </c>
      <c r="C809" s="0" t="n">
        <v>3794.9</v>
      </c>
      <c r="D809" s="0" t="n">
        <v>3795.8</v>
      </c>
      <c r="E809" s="0" t="n">
        <v>3796.7</v>
      </c>
      <c r="F809" s="0" t="n">
        <v>3797.6</v>
      </c>
      <c r="G809" s="0" t="n">
        <v>3798.5</v>
      </c>
      <c r="H809" s="0" t="n">
        <v>3799.4</v>
      </c>
      <c r="I809" s="0" t="n">
        <v>3800.3</v>
      </c>
      <c r="J809" s="0" t="n">
        <v>3801.2</v>
      </c>
      <c r="K809" s="0" t="n">
        <v>3801.2</v>
      </c>
    </row>
    <row r="810" customFormat="false" ht="15" hidden="false" customHeight="false" outlineLevel="0" collapsed="false">
      <c r="A810" s="0" t="n">
        <v>3697.6</v>
      </c>
      <c r="B810" s="0" t="n">
        <v>3803</v>
      </c>
      <c r="C810" s="0" t="n">
        <v>3804</v>
      </c>
      <c r="D810" s="0" t="n">
        <v>3805</v>
      </c>
      <c r="E810" s="0" t="n">
        <v>3806</v>
      </c>
      <c r="F810" s="0" t="n">
        <v>3807</v>
      </c>
      <c r="G810" s="0" t="n">
        <v>3808</v>
      </c>
      <c r="H810" s="0" t="n">
        <v>3809</v>
      </c>
      <c r="I810" s="0" t="n">
        <v>3810</v>
      </c>
      <c r="J810" s="0" t="n">
        <v>3811</v>
      </c>
      <c r="K810" s="0" t="n">
        <v>3811</v>
      </c>
    </row>
    <row r="811" customFormat="false" ht="15" hidden="false" customHeight="false" outlineLevel="0" collapsed="false">
      <c r="A811" s="0" t="n">
        <v>3697.7</v>
      </c>
      <c r="B811" s="0" t="n">
        <v>3813</v>
      </c>
      <c r="C811" s="0" t="n">
        <v>3813.9</v>
      </c>
      <c r="D811" s="0" t="n">
        <v>3814.8</v>
      </c>
      <c r="E811" s="0" t="n">
        <v>3815.7</v>
      </c>
      <c r="F811" s="0" t="n">
        <v>3816.6</v>
      </c>
      <c r="G811" s="0" t="n">
        <v>3817.5</v>
      </c>
      <c r="H811" s="0" t="n">
        <v>3818.4</v>
      </c>
      <c r="I811" s="0" t="n">
        <v>3819.3</v>
      </c>
      <c r="J811" s="0" t="n">
        <v>3820.2</v>
      </c>
      <c r="K811" s="0" t="n">
        <v>3820.2</v>
      </c>
    </row>
    <row r="812" customFormat="false" ht="15" hidden="false" customHeight="false" outlineLevel="0" collapsed="false">
      <c r="A812" s="0" t="n">
        <v>3697.8</v>
      </c>
      <c r="B812" s="0" t="n">
        <v>3822</v>
      </c>
      <c r="C812" s="0" t="n">
        <v>3823</v>
      </c>
      <c r="D812" s="0" t="n">
        <v>3824</v>
      </c>
      <c r="E812" s="0" t="n">
        <v>3825</v>
      </c>
      <c r="F812" s="0" t="n">
        <v>3826</v>
      </c>
      <c r="G812" s="0" t="n">
        <v>3827</v>
      </c>
      <c r="H812" s="0" t="n">
        <v>3828</v>
      </c>
      <c r="I812" s="0" t="n">
        <v>3829</v>
      </c>
      <c r="J812" s="0" t="n">
        <v>3830</v>
      </c>
      <c r="K812" s="0" t="n">
        <v>3830</v>
      </c>
    </row>
    <row r="813" customFormat="false" ht="15" hidden="false" customHeight="false" outlineLevel="0" collapsed="false">
      <c r="A813" s="0" t="n">
        <v>3697.9</v>
      </c>
      <c r="B813" s="0" t="n">
        <v>3832</v>
      </c>
      <c r="C813" s="0" t="n">
        <v>3832.9</v>
      </c>
      <c r="D813" s="0" t="n">
        <v>3833.8</v>
      </c>
      <c r="E813" s="0" t="n">
        <v>3834.7</v>
      </c>
      <c r="F813" s="0" t="n">
        <v>3835.6</v>
      </c>
      <c r="G813" s="0" t="n">
        <v>3836.5</v>
      </c>
      <c r="H813" s="0" t="n">
        <v>3837.4</v>
      </c>
      <c r="I813" s="0" t="n">
        <v>3838.3</v>
      </c>
      <c r="J813" s="0" t="n">
        <v>3839.2</v>
      </c>
      <c r="K813" s="0" t="n">
        <v>3839.2</v>
      </c>
    </row>
    <row r="814" customFormat="false" ht="15" hidden="false" customHeight="false" outlineLevel="0" collapsed="false">
      <c r="A814" s="0" t="n">
        <v>3698</v>
      </c>
      <c r="B814" s="0" t="n">
        <v>3841</v>
      </c>
      <c r="C814" s="0" t="n">
        <v>3841.9</v>
      </c>
      <c r="D814" s="0" t="n">
        <v>3842.8</v>
      </c>
      <c r="E814" s="0" t="n">
        <v>3843.7</v>
      </c>
      <c r="F814" s="0" t="n">
        <v>3844.6</v>
      </c>
      <c r="G814" s="0" t="n">
        <v>3845.5</v>
      </c>
      <c r="H814" s="0" t="n">
        <v>3846.4</v>
      </c>
      <c r="I814" s="0" t="n">
        <v>3847.3</v>
      </c>
      <c r="J814" s="0" t="n">
        <v>3848.2</v>
      </c>
      <c r="K814" s="0" t="n">
        <v>3848.2</v>
      </c>
    </row>
    <row r="815" customFormat="false" ht="15" hidden="false" customHeight="false" outlineLevel="0" collapsed="false">
      <c r="A815" s="0" t="n">
        <v>3698.1</v>
      </c>
      <c r="B815" s="0" t="n">
        <v>3850</v>
      </c>
      <c r="C815" s="0" t="n">
        <v>3851</v>
      </c>
      <c r="D815" s="0" t="n">
        <v>3852</v>
      </c>
      <c r="E815" s="0" t="n">
        <v>3853</v>
      </c>
      <c r="F815" s="0" t="n">
        <v>3854</v>
      </c>
      <c r="G815" s="0" t="n">
        <v>3855</v>
      </c>
      <c r="H815" s="0" t="n">
        <v>3856</v>
      </c>
      <c r="I815" s="0" t="n">
        <v>3857</v>
      </c>
      <c r="J815" s="0" t="n">
        <v>3858</v>
      </c>
      <c r="K815" s="0" t="n">
        <v>3858</v>
      </c>
    </row>
    <row r="816" customFormat="false" ht="15" hidden="false" customHeight="false" outlineLevel="0" collapsed="false">
      <c r="A816" s="0" t="n">
        <v>3698.2</v>
      </c>
      <c r="B816" s="0" t="n">
        <v>3860</v>
      </c>
      <c r="C816" s="0" t="n">
        <v>3860.9</v>
      </c>
      <c r="D816" s="0" t="n">
        <v>3861.8</v>
      </c>
      <c r="E816" s="0" t="n">
        <v>3862.7</v>
      </c>
      <c r="F816" s="0" t="n">
        <v>3863.6</v>
      </c>
      <c r="G816" s="0" t="n">
        <v>3864.5</v>
      </c>
      <c r="H816" s="0" t="n">
        <v>3865.4</v>
      </c>
      <c r="I816" s="0" t="n">
        <v>3866.3</v>
      </c>
      <c r="J816" s="0" t="n">
        <v>3867.2</v>
      </c>
      <c r="K816" s="0" t="n">
        <v>3867.2</v>
      </c>
    </row>
    <row r="817" customFormat="false" ht="15" hidden="false" customHeight="false" outlineLevel="0" collapsed="false">
      <c r="A817" s="0" t="n">
        <v>3698.3</v>
      </c>
      <c r="B817" s="0" t="n">
        <v>3869</v>
      </c>
      <c r="C817" s="0" t="n">
        <v>3870</v>
      </c>
      <c r="D817" s="0" t="n">
        <v>3871</v>
      </c>
      <c r="E817" s="0" t="n">
        <v>3872</v>
      </c>
      <c r="F817" s="0" t="n">
        <v>3873</v>
      </c>
      <c r="G817" s="0" t="n">
        <v>3874</v>
      </c>
      <c r="H817" s="0" t="n">
        <v>3875</v>
      </c>
      <c r="I817" s="0" t="n">
        <v>3876</v>
      </c>
      <c r="J817" s="0" t="n">
        <v>3877</v>
      </c>
      <c r="K817" s="0" t="n">
        <v>3877</v>
      </c>
    </row>
    <row r="818" customFormat="false" ht="15" hidden="false" customHeight="false" outlineLevel="0" collapsed="false">
      <c r="A818" s="0" t="n">
        <v>3698.4</v>
      </c>
      <c r="B818" s="0" t="n">
        <v>3879</v>
      </c>
      <c r="C818" s="0" t="n">
        <v>3879.9</v>
      </c>
      <c r="D818" s="0" t="n">
        <v>3880.8</v>
      </c>
      <c r="E818" s="0" t="n">
        <v>3881.7</v>
      </c>
      <c r="F818" s="0" t="n">
        <v>3882.6</v>
      </c>
      <c r="G818" s="0" t="n">
        <v>3883.5</v>
      </c>
      <c r="H818" s="0" t="n">
        <v>3884.4</v>
      </c>
      <c r="I818" s="0" t="n">
        <v>3885.3</v>
      </c>
      <c r="J818" s="0" t="n">
        <v>3886.2</v>
      </c>
      <c r="K818" s="0" t="n">
        <v>3886.2</v>
      </c>
    </row>
    <row r="819" customFormat="false" ht="15" hidden="false" customHeight="false" outlineLevel="0" collapsed="false">
      <c r="A819" s="0" t="n">
        <v>3698.5</v>
      </c>
      <c r="B819" s="0" t="n">
        <v>3888</v>
      </c>
      <c r="C819" s="0" t="n">
        <v>3888.9</v>
      </c>
      <c r="D819" s="0" t="n">
        <v>3889.8</v>
      </c>
      <c r="E819" s="0" t="n">
        <v>3890.7</v>
      </c>
      <c r="F819" s="0" t="n">
        <v>3891.6</v>
      </c>
      <c r="G819" s="0" t="n">
        <v>3892.5</v>
      </c>
      <c r="H819" s="0" t="n">
        <v>3893.4</v>
      </c>
      <c r="I819" s="0" t="n">
        <v>3894.3</v>
      </c>
      <c r="J819" s="0" t="n">
        <v>3895.2</v>
      </c>
      <c r="K819" s="0" t="n">
        <v>3895.2</v>
      </c>
    </row>
    <row r="820" customFormat="false" ht="15" hidden="false" customHeight="false" outlineLevel="0" collapsed="false">
      <c r="A820" s="0" t="n">
        <v>3698.6</v>
      </c>
      <c r="B820" s="0" t="n">
        <v>3897</v>
      </c>
      <c r="C820" s="0" t="n">
        <v>3898</v>
      </c>
      <c r="D820" s="0" t="n">
        <v>3899</v>
      </c>
      <c r="E820" s="0" t="n">
        <v>3900</v>
      </c>
      <c r="F820" s="0" t="n">
        <v>3901</v>
      </c>
      <c r="G820" s="0" t="n">
        <v>3902</v>
      </c>
      <c r="H820" s="0" t="n">
        <v>3903</v>
      </c>
      <c r="I820" s="0" t="n">
        <v>3904</v>
      </c>
      <c r="J820" s="0" t="n">
        <v>3905</v>
      </c>
      <c r="K820" s="0" t="n">
        <v>3905</v>
      </c>
    </row>
    <row r="821" customFormat="false" ht="15" hidden="false" customHeight="false" outlineLevel="0" collapsed="false">
      <c r="A821" s="0" t="n">
        <v>3698.7</v>
      </c>
      <c r="B821" s="0" t="n">
        <v>3907</v>
      </c>
      <c r="C821" s="0" t="n">
        <v>3907.9</v>
      </c>
      <c r="D821" s="0" t="n">
        <v>3908.8</v>
      </c>
      <c r="E821" s="0" t="n">
        <v>3909.7</v>
      </c>
      <c r="F821" s="0" t="n">
        <v>3910.6</v>
      </c>
      <c r="G821" s="0" t="n">
        <v>3911.5</v>
      </c>
      <c r="H821" s="0" t="n">
        <v>3912.4</v>
      </c>
      <c r="I821" s="0" t="n">
        <v>3913.3</v>
      </c>
      <c r="J821" s="0" t="n">
        <v>3914.2</v>
      </c>
      <c r="K821" s="0" t="n">
        <v>3914.2</v>
      </c>
    </row>
    <row r="822" customFormat="false" ht="15" hidden="false" customHeight="false" outlineLevel="0" collapsed="false">
      <c r="A822" s="0" t="n">
        <v>3698.8</v>
      </c>
      <c r="B822" s="0" t="n">
        <v>3916</v>
      </c>
      <c r="C822" s="0" t="n">
        <v>3917</v>
      </c>
      <c r="D822" s="0" t="n">
        <v>3918</v>
      </c>
      <c r="E822" s="0" t="n">
        <v>3919</v>
      </c>
      <c r="F822" s="0" t="n">
        <v>3920</v>
      </c>
      <c r="G822" s="0" t="n">
        <v>3921</v>
      </c>
      <c r="H822" s="0" t="n">
        <v>3922</v>
      </c>
      <c r="I822" s="0" t="n">
        <v>3923</v>
      </c>
      <c r="J822" s="0" t="n">
        <v>3924</v>
      </c>
      <c r="K822" s="0" t="n">
        <v>3924</v>
      </c>
    </row>
    <row r="823" customFormat="false" ht="15" hidden="false" customHeight="false" outlineLevel="0" collapsed="false">
      <c r="A823" s="0" t="n">
        <v>3698.9</v>
      </c>
      <c r="B823" s="0" t="n">
        <v>3926</v>
      </c>
      <c r="C823" s="0" t="n">
        <v>3926.9</v>
      </c>
      <c r="D823" s="0" t="n">
        <v>3927.8</v>
      </c>
      <c r="E823" s="0" t="n">
        <v>3928.7</v>
      </c>
      <c r="F823" s="0" t="n">
        <v>3929.6</v>
      </c>
      <c r="G823" s="0" t="n">
        <v>3930.5</v>
      </c>
      <c r="H823" s="0" t="n">
        <v>3931.4</v>
      </c>
      <c r="I823" s="0" t="n">
        <v>3932.3</v>
      </c>
      <c r="J823" s="0" t="n">
        <v>3933.2</v>
      </c>
      <c r="K823" s="0" t="n">
        <v>3933.2</v>
      </c>
    </row>
    <row r="824" customFormat="false" ht="15" hidden="false" customHeight="false" outlineLevel="0" collapsed="false">
      <c r="A824" s="0" t="n">
        <v>3699</v>
      </c>
      <c r="B824" s="0" t="n">
        <v>3935</v>
      </c>
      <c r="C824" s="0" t="n">
        <v>3936</v>
      </c>
      <c r="D824" s="0" t="n">
        <v>3937</v>
      </c>
      <c r="E824" s="0" t="n">
        <v>3938</v>
      </c>
      <c r="F824" s="0" t="n">
        <v>3939</v>
      </c>
      <c r="G824" s="0" t="n">
        <v>3940</v>
      </c>
      <c r="H824" s="0" t="n">
        <v>3941</v>
      </c>
      <c r="I824" s="0" t="n">
        <v>3942</v>
      </c>
      <c r="J824" s="0" t="n">
        <v>3943</v>
      </c>
      <c r="K824" s="0" t="n">
        <v>3943</v>
      </c>
    </row>
    <row r="825" customFormat="false" ht="15" hidden="false" customHeight="false" outlineLevel="0" collapsed="false">
      <c r="A825" s="0" t="n">
        <v>3699.1</v>
      </c>
      <c r="B825" s="0" t="n">
        <v>3945</v>
      </c>
      <c r="C825" s="0" t="n">
        <v>3945.9</v>
      </c>
      <c r="D825" s="0" t="n">
        <v>3946.8</v>
      </c>
      <c r="E825" s="0" t="n">
        <v>3947.7</v>
      </c>
      <c r="F825" s="0" t="n">
        <v>3948.6</v>
      </c>
      <c r="G825" s="0" t="n">
        <v>3949.5</v>
      </c>
      <c r="H825" s="0" t="n">
        <v>3950.4</v>
      </c>
      <c r="I825" s="0" t="n">
        <v>3951.3</v>
      </c>
      <c r="J825" s="0" t="n">
        <v>3952.2</v>
      </c>
      <c r="K825" s="0" t="n">
        <v>3952.2</v>
      </c>
    </row>
    <row r="826" customFormat="false" ht="15" hidden="false" customHeight="false" outlineLevel="0" collapsed="false">
      <c r="A826" s="0" t="n">
        <v>3699.2</v>
      </c>
      <c r="B826" s="0" t="n">
        <v>3954</v>
      </c>
      <c r="C826" s="0" t="n">
        <v>3954.9</v>
      </c>
      <c r="D826" s="0" t="n">
        <v>3955.8</v>
      </c>
      <c r="E826" s="0" t="n">
        <v>3956.7</v>
      </c>
      <c r="F826" s="0" t="n">
        <v>3957.6</v>
      </c>
      <c r="G826" s="0" t="n">
        <v>3958.5</v>
      </c>
      <c r="H826" s="0" t="n">
        <v>3959.4</v>
      </c>
      <c r="I826" s="0" t="n">
        <v>3960.3</v>
      </c>
      <c r="J826" s="0" t="n">
        <v>3961.2</v>
      </c>
      <c r="K826" s="0" t="n">
        <v>3961.2</v>
      </c>
    </row>
    <row r="827" customFormat="false" ht="15" hidden="false" customHeight="false" outlineLevel="0" collapsed="false">
      <c r="A827" s="0" t="n">
        <v>3699.3</v>
      </c>
      <c r="B827" s="0" t="n">
        <v>3963</v>
      </c>
      <c r="C827" s="0" t="n">
        <v>3964</v>
      </c>
      <c r="D827" s="0" t="n">
        <v>3965</v>
      </c>
      <c r="E827" s="0" t="n">
        <v>3966</v>
      </c>
      <c r="F827" s="0" t="n">
        <v>3967</v>
      </c>
      <c r="G827" s="0" t="n">
        <v>3968</v>
      </c>
      <c r="H827" s="0" t="n">
        <v>3969</v>
      </c>
      <c r="I827" s="0" t="n">
        <v>3970</v>
      </c>
      <c r="J827" s="0" t="n">
        <v>3971</v>
      </c>
      <c r="K827" s="0" t="n">
        <v>3971</v>
      </c>
    </row>
    <row r="828" customFormat="false" ht="15" hidden="false" customHeight="false" outlineLevel="0" collapsed="false">
      <c r="A828" s="0" t="n">
        <v>3699.4</v>
      </c>
      <c r="B828" s="0" t="n">
        <v>3973</v>
      </c>
      <c r="C828" s="0" t="n">
        <v>3973.9</v>
      </c>
      <c r="D828" s="0" t="n">
        <v>3974.8</v>
      </c>
      <c r="E828" s="0" t="n">
        <v>3975.7</v>
      </c>
      <c r="F828" s="0" t="n">
        <v>3976.6</v>
      </c>
      <c r="G828" s="0" t="n">
        <v>3977.5</v>
      </c>
      <c r="H828" s="0" t="n">
        <v>3978.4</v>
      </c>
      <c r="I828" s="0" t="n">
        <v>3979.3</v>
      </c>
      <c r="J828" s="0" t="n">
        <v>3980.2</v>
      </c>
      <c r="K828" s="0" t="n">
        <v>3980.2</v>
      </c>
    </row>
    <row r="829" customFormat="false" ht="15" hidden="false" customHeight="false" outlineLevel="0" collapsed="false">
      <c r="A829" s="0" t="n">
        <v>3699.5</v>
      </c>
      <c r="B829" s="0" t="n">
        <v>3982</v>
      </c>
      <c r="C829" s="0" t="n">
        <v>3983</v>
      </c>
      <c r="D829" s="0" t="n">
        <v>3984</v>
      </c>
      <c r="E829" s="0" t="n">
        <v>3985</v>
      </c>
      <c r="F829" s="0" t="n">
        <v>3986</v>
      </c>
      <c r="G829" s="0" t="n">
        <v>3987</v>
      </c>
      <c r="H829" s="0" t="n">
        <v>3988</v>
      </c>
      <c r="I829" s="0" t="n">
        <v>3989</v>
      </c>
      <c r="J829" s="0" t="n">
        <v>3990</v>
      </c>
      <c r="K829" s="0" t="n">
        <v>3990</v>
      </c>
    </row>
    <row r="830" customFormat="false" ht="15" hidden="false" customHeight="false" outlineLevel="0" collapsed="false">
      <c r="A830" s="0" t="n">
        <v>3699.6</v>
      </c>
      <c r="B830" s="0" t="n">
        <v>3992</v>
      </c>
      <c r="C830" s="0" t="n">
        <v>3992.9</v>
      </c>
      <c r="D830" s="0" t="n">
        <v>3993.8</v>
      </c>
      <c r="E830" s="0" t="n">
        <v>3994.7</v>
      </c>
      <c r="F830" s="0" t="n">
        <v>3995.6</v>
      </c>
      <c r="G830" s="0" t="n">
        <v>3996.5</v>
      </c>
      <c r="H830" s="0" t="n">
        <v>3997.4</v>
      </c>
      <c r="I830" s="0" t="n">
        <v>3998.3</v>
      </c>
      <c r="J830" s="0" t="n">
        <v>3999.2</v>
      </c>
      <c r="K830" s="0" t="n">
        <v>3999.2</v>
      </c>
    </row>
    <row r="831" customFormat="false" ht="15" hidden="false" customHeight="false" outlineLevel="0" collapsed="false">
      <c r="A831" s="0" t="n">
        <v>3699.7</v>
      </c>
      <c r="B831" s="0" t="n">
        <v>4001</v>
      </c>
      <c r="C831" s="0" t="n">
        <v>4001.9</v>
      </c>
      <c r="D831" s="0" t="n">
        <v>4002.8</v>
      </c>
      <c r="E831" s="0" t="n">
        <v>4003.7</v>
      </c>
      <c r="F831" s="0" t="n">
        <v>4004.6</v>
      </c>
      <c r="G831" s="0" t="n">
        <v>4005.5</v>
      </c>
      <c r="H831" s="0" t="n">
        <v>4006.4</v>
      </c>
      <c r="I831" s="0" t="n">
        <v>4007.3</v>
      </c>
      <c r="J831" s="0" t="n">
        <v>4008.2</v>
      </c>
      <c r="K831" s="0" t="n">
        <v>4008.2</v>
      </c>
    </row>
    <row r="832" customFormat="false" ht="15" hidden="false" customHeight="false" outlineLevel="0" collapsed="false">
      <c r="A832" s="0" t="n">
        <v>3699.8</v>
      </c>
      <c r="B832" s="0" t="n">
        <v>4010</v>
      </c>
      <c r="C832" s="0" t="n">
        <v>4011</v>
      </c>
      <c r="D832" s="0" t="n">
        <v>4012</v>
      </c>
      <c r="E832" s="0" t="n">
        <v>4013</v>
      </c>
      <c r="F832" s="0" t="n">
        <v>4014</v>
      </c>
      <c r="G832" s="0" t="n">
        <v>4015</v>
      </c>
      <c r="H832" s="0" t="n">
        <v>4016</v>
      </c>
      <c r="I832" s="0" t="n">
        <v>4017</v>
      </c>
      <c r="J832" s="0" t="n">
        <v>4018</v>
      </c>
      <c r="K832" s="0" t="n">
        <v>4018</v>
      </c>
    </row>
    <row r="833" customFormat="false" ht="15" hidden="false" customHeight="false" outlineLevel="0" collapsed="false">
      <c r="A833" s="0" t="n">
        <v>3699.9</v>
      </c>
      <c r="B833" s="0" t="n">
        <v>4020</v>
      </c>
      <c r="C833" s="0" t="n">
        <v>4020.9</v>
      </c>
      <c r="D833" s="0" t="n">
        <v>4021.8</v>
      </c>
      <c r="E833" s="0" t="n">
        <v>4022.7</v>
      </c>
      <c r="F833" s="0" t="n">
        <v>4023.6</v>
      </c>
      <c r="G833" s="0" t="n">
        <v>4024.5</v>
      </c>
      <c r="H833" s="0" t="n">
        <v>4025.4</v>
      </c>
      <c r="I833" s="0" t="n">
        <v>4026.3</v>
      </c>
      <c r="J833" s="0" t="n">
        <v>4027.2</v>
      </c>
      <c r="K833" s="0" t="n">
        <v>4027.2</v>
      </c>
    </row>
    <row r="834" customFormat="false" ht="15" hidden="false" customHeight="false" outlineLevel="0" collapsed="false">
      <c r="A834" s="0" t="n">
        <v>3700</v>
      </c>
      <c r="B834" s="0" t="n">
        <v>4029</v>
      </c>
      <c r="C834" s="0" t="n">
        <v>4029.9</v>
      </c>
      <c r="D834" s="0" t="n">
        <v>4030.8</v>
      </c>
      <c r="E834" s="0" t="n">
        <v>4031.7</v>
      </c>
      <c r="F834" s="0" t="n">
        <v>4032.6</v>
      </c>
      <c r="G834" s="0" t="n">
        <v>4033.5</v>
      </c>
      <c r="H834" s="0" t="n">
        <v>4034.4</v>
      </c>
      <c r="I834" s="0" t="n">
        <v>4035.3</v>
      </c>
      <c r="J834" s="0" t="n">
        <v>4036.2</v>
      </c>
      <c r="K834" s="0" t="n">
        <v>4036.2</v>
      </c>
    </row>
    <row r="835" customFormat="false" ht="15" hidden="false" customHeight="false" outlineLevel="0" collapsed="false">
      <c r="A835" s="0" t="n">
        <v>3700.1</v>
      </c>
      <c r="B835" s="0" t="n">
        <v>4038</v>
      </c>
      <c r="C835" s="0" t="n">
        <v>4038.9</v>
      </c>
      <c r="D835" s="0" t="n">
        <v>4039.8</v>
      </c>
      <c r="E835" s="0" t="n">
        <v>4040.7</v>
      </c>
      <c r="F835" s="0" t="n">
        <v>4041.6</v>
      </c>
      <c r="G835" s="0" t="n">
        <v>4042.5</v>
      </c>
      <c r="H835" s="0" t="n">
        <v>4043.4</v>
      </c>
      <c r="I835" s="0" t="n">
        <v>4044.3</v>
      </c>
      <c r="J835" s="0" t="n">
        <v>4045.2</v>
      </c>
      <c r="K835" s="0" t="n">
        <v>4045.2</v>
      </c>
    </row>
    <row r="836" customFormat="false" ht="15" hidden="false" customHeight="false" outlineLevel="0" collapsed="false">
      <c r="A836" s="0" t="n">
        <v>3700.2</v>
      </c>
      <c r="B836" s="0" t="n">
        <v>4047</v>
      </c>
      <c r="C836" s="0" t="n">
        <v>4047.9</v>
      </c>
      <c r="D836" s="0" t="n">
        <v>4048.8</v>
      </c>
      <c r="E836" s="0" t="n">
        <v>4049.7</v>
      </c>
      <c r="F836" s="0" t="n">
        <v>4050.6</v>
      </c>
      <c r="G836" s="0" t="n">
        <v>4051.5</v>
      </c>
      <c r="H836" s="0" t="n">
        <v>4052.4</v>
      </c>
      <c r="I836" s="0" t="n">
        <v>4053.3</v>
      </c>
      <c r="J836" s="0" t="n">
        <v>4054.2</v>
      </c>
      <c r="K836" s="0" t="n">
        <v>4054.2</v>
      </c>
    </row>
    <row r="837" customFormat="false" ht="15" hidden="false" customHeight="false" outlineLevel="0" collapsed="false">
      <c r="A837" s="0" t="n">
        <v>3700.3</v>
      </c>
      <c r="B837" s="0" t="n">
        <v>4056</v>
      </c>
      <c r="C837" s="0" t="n">
        <v>4056.9</v>
      </c>
      <c r="D837" s="0" t="n">
        <v>4057.8</v>
      </c>
      <c r="E837" s="0" t="n">
        <v>4058.7</v>
      </c>
      <c r="F837" s="0" t="n">
        <v>4059.6</v>
      </c>
      <c r="G837" s="0" t="n">
        <v>4060.5</v>
      </c>
      <c r="H837" s="0" t="n">
        <v>4061.4</v>
      </c>
      <c r="I837" s="0" t="n">
        <v>4062.3</v>
      </c>
      <c r="J837" s="0" t="n">
        <v>4063.2</v>
      </c>
      <c r="K837" s="0" t="n">
        <v>4063.2</v>
      </c>
    </row>
    <row r="838" customFormat="false" ht="15" hidden="false" customHeight="false" outlineLevel="0" collapsed="false">
      <c r="A838" s="0" t="n">
        <v>3700.4</v>
      </c>
      <c r="B838" s="0" t="n">
        <v>4065</v>
      </c>
      <c r="C838" s="0" t="n">
        <v>4065.9</v>
      </c>
      <c r="D838" s="0" t="n">
        <v>4066.8</v>
      </c>
      <c r="E838" s="0" t="n">
        <v>4067.7</v>
      </c>
      <c r="F838" s="0" t="n">
        <v>4068.6</v>
      </c>
      <c r="G838" s="0" t="n">
        <v>4069.5</v>
      </c>
      <c r="H838" s="0" t="n">
        <v>4070.4</v>
      </c>
      <c r="I838" s="0" t="n">
        <v>4071.3</v>
      </c>
      <c r="J838" s="0" t="n">
        <v>4072.2</v>
      </c>
      <c r="K838" s="0" t="n">
        <v>4072.2</v>
      </c>
    </row>
    <row r="839" customFormat="false" ht="15" hidden="false" customHeight="false" outlineLevel="0" collapsed="false">
      <c r="A839" s="0" t="n">
        <v>3700.5</v>
      </c>
      <c r="B839" s="0" t="n">
        <v>4074</v>
      </c>
      <c r="C839" s="0" t="n">
        <v>4074.9</v>
      </c>
      <c r="D839" s="0" t="n">
        <v>4075.8</v>
      </c>
      <c r="E839" s="0" t="n">
        <v>4076.7</v>
      </c>
      <c r="F839" s="0" t="n">
        <v>4077.6</v>
      </c>
      <c r="G839" s="0" t="n">
        <v>4078.5</v>
      </c>
      <c r="H839" s="0" t="n">
        <v>4079.4</v>
      </c>
      <c r="I839" s="0" t="n">
        <v>4080.3</v>
      </c>
      <c r="J839" s="0" t="n">
        <v>4081.2</v>
      </c>
      <c r="K839" s="0" t="n">
        <v>4081.2</v>
      </c>
    </row>
    <row r="840" customFormat="false" ht="15" hidden="false" customHeight="false" outlineLevel="0" collapsed="false">
      <c r="A840" s="0" t="n">
        <v>3700.6</v>
      </c>
      <c r="B840" s="0" t="n">
        <v>4083</v>
      </c>
      <c r="C840" s="0" t="n">
        <v>4083.9</v>
      </c>
      <c r="D840" s="0" t="n">
        <v>4084.8</v>
      </c>
      <c r="E840" s="0" t="n">
        <v>4085.7</v>
      </c>
      <c r="F840" s="0" t="n">
        <v>4086.6</v>
      </c>
      <c r="G840" s="0" t="n">
        <v>4087.5</v>
      </c>
      <c r="H840" s="0" t="n">
        <v>4088.4</v>
      </c>
      <c r="I840" s="0" t="n">
        <v>4089.3</v>
      </c>
      <c r="J840" s="0" t="n">
        <v>4090.2</v>
      </c>
      <c r="K840" s="0" t="n">
        <v>4090.2</v>
      </c>
    </row>
    <row r="841" customFormat="false" ht="15" hidden="false" customHeight="false" outlineLevel="0" collapsed="false">
      <c r="A841" s="0" t="n">
        <v>3700.7</v>
      </c>
      <c r="B841" s="0" t="n">
        <v>4092</v>
      </c>
      <c r="C841" s="0" t="n">
        <v>4092.9</v>
      </c>
      <c r="D841" s="0" t="n">
        <v>4093.8</v>
      </c>
      <c r="E841" s="0" t="n">
        <v>4094.7</v>
      </c>
      <c r="F841" s="0" t="n">
        <v>4095.6</v>
      </c>
      <c r="G841" s="0" t="n">
        <v>4096.5</v>
      </c>
      <c r="H841" s="0" t="n">
        <v>4097.4</v>
      </c>
      <c r="I841" s="0" t="n">
        <v>4098.3</v>
      </c>
      <c r="J841" s="0" t="n">
        <v>4099.2</v>
      </c>
      <c r="K841" s="0" t="n">
        <v>4099.2</v>
      </c>
    </row>
    <row r="842" customFormat="false" ht="15" hidden="false" customHeight="false" outlineLevel="0" collapsed="false">
      <c r="A842" s="0" t="n">
        <v>3700.8</v>
      </c>
      <c r="B842" s="0" t="n">
        <v>4101</v>
      </c>
      <c r="C842" s="0" t="n">
        <v>4101.9</v>
      </c>
      <c r="D842" s="0" t="n">
        <v>4102.8</v>
      </c>
      <c r="E842" s="0" t="n">
        <v>4103.7</v>
      </c>
      <c r="F842" s="0" t="n">
        <v>4104.6</v>
      </c>
      <c r="G842" s="0" t="n">
        <v>4105.5</v>
      </c>
      <c r="H842" s="0" t="n">
        <v>4106.4</v>
      </c>
      <c r="I842" s="0" t="n">
        <v>4107.3</v>
      </c>
      <c r="J842" s="0" t="n">
        <v>4108.2</v>
      </c>
      <c r="K842" s="0" t="n">
        <v>4108.2</v>
      </c>
    </row>
    <row r="843" customFormat="false" ht="15" hidden="false" customHeight="false" outlineLevel="0" collapsed="false">
      <c r="A843" s="0" t="n">
        <v>3700.9</v>
      </c>
      <c r="B843" s="0" t="n">
        <v>4110</v>
      </c>
      <c r="C843" s="0" t="n">
        <v>4110.9</v>
      </c>
      <c r="D843" s="0" t="n">
        <v>4111.8</v>
      </c>
      <c r="E843" s="0" t="n">
        <v>4112.7</v>
      </c>
      <c r="F843" s="0" t="n">
        <v>4113.6</v>
      </c>
      <c r="G843" s="0" t="n">
        <v>4114.5</v>
      </c>
      <c r="H843" s="0" t="n">
        <v>4115.4</v>
      </c>
      <c r="I843" s="0" t="n">
        <v>4116.3</v>
      </c>
      <c r="J843" s="0" t="n">
        <v>4117.2</v>
      </c>
      <c r="K843" s="0" t="n">
        <v>4117.2</v>
      </c>
    </row>
    <row r="844" customFormat="false" ht="15" hidden="false" customHeight="false" outlineLevel="0" collapsed="false">
      <c r="A844" s="0" t="n">
        <v>3701</v>
      </c>
      <c r="B844" s="0" t="n">
        <v>4119</v>
      </c>
      <c r="C844" s="0" t="n">
        <v>4119.9</v>
      </c>
      <c r="D844" s="0" t="n">
        <v>4120.8</v>
      </c>
      <c r="E844" s="0" t="n">
        <v>4121.7</v>
      </c>
      <c r="F844" s="0" t="n">
        <v>4122.6</v>
      </c>
      <c r="G844" s="0" t="n">
        <v>4123.5</v>
      </c>
      <c r="H844" s="0" t="n">
        <v>4124.4</v>
      </c>
      <c r="I844" s="0" t="n">
        <v>4125.3</v>
      </c>
      <c r="J844" s="0" t="n">
        <v>4126.2</v>
      </c>
      <c r="K844" s="0" t="n">
        <v>4126.2</v>
      </c>
    </row>
    <row r="845" customFormat="false" ht="15" hidden="false" customHeight="false" outlineLevel="0" collapsed="false">
      <c r="A845" s="0" t="n">
        <v>3701.1</v>
      </c>
      <c r="B845" s="0" t="n">
        <v>4128</v>
      </c>
      <c r="C845" s="0" t="n">
        <v>4128.9</v>
      </c>
      <c r="D845" s="0" t="n">
        <v>4129.8</v>
      </c>
      <c r="E845" s="0" t="n">
        <v>4130.7</v>
      </c>
      <c r="F845" s="0" t="n">
        <v>4131.6</v>
      </c>
      <c r="G845" s="0" t="n">
        <v>4132.5</v>
      </c>
      <c r="H845" s="0" t="n">
        <v>4133.4</v>
      </c>
      <c r="I845" s="0" t="n">
        <v>4134.3</v>
      </c>
      <c r="J845" s="0" t="n">
        <v>4135.2</v>
      </c>
      <c r="K845" s="0" t="n">
        <v>4135.2</v>
      </c>
    </row>
    <row r="846" customFormat="false" ht="15" hidden="false" customHeight="false" outlineLevel="0" collapsed="false">
      <c r="A846" s="0" t="n">
        <v>3701.2</v>
      </c>
      <c r="B846" s="0" t="n">
        <v>4137</v>
      </c>
      <c r="C846" s="0" t="n">
        <v>4137.9</v>
      </c>
      <c r="D846" s="0" t="n">
        <v>4138.8</v>
      </c>
      <c r="E846" s="0" t="n">
        <v>4139.7</v>
      </c>
      <c r="F846" s="0" t="n">
        <v>4140.6</v>
      </c>
      <c r="G846" s="0" t="n">
        <v>4141.5</v>
      </c>
      <c r="H846" s="0" t="n">
        <v>4142.4</v>
      </c>
      <c r="I846" s="0" t="n">
        <v>4143.3</v>
      </c>
      <c r="J846" s="0" t="n">
        <v>4144.2</v>
      </c>
      <c r="K846" s="0" t="n">
        <v>4144.2</v>
      </c>
    </row>
    <row r="847" customFormat="false" ht="15" hidden="false" customHeight="false" outlineLevel="0" collapsed="false">
      <c r="A847" s="0" t="n">
        <v>3701.3</v>
      </c>
      <c r="B847" s="0" t="n">
        <v>4146</v>
      </c>
      <c r="C847" s="0" t="n">
        <v>4146.9</v>
      </c>
      <c r="D847" s="0" t="n">
        <v>4147.8</v>
      </c>
      <c r="E847" s="0" t="n">
        <v>4148.7</v>
      </c>
      <c r="F847" s="0" t="n">
        <v>4149.6</v>
      </c>
      <c r="G847" s="0" t="n">
        <v>4150.5</v>
      </c>
      <c r="H847" s="0" t="n">
        <v>4151.4</v>
      </c>
      <c r="I847" s="0" t="n">
        <v>4152.3</v>
      </c>
      <c r="J847" s="0" t="n">
        <v>4153.2</v>
      </c>
      <c r="K847" s="0" t="n">
        <v>4153.2</v>
      </c>
    </row>
    <row r="848" customFormat="false" ht="15" hidden="false" customHeight="false" outlineLevel="0" collapsed="false">
      <c r="A848" s="0" t="n">
        <v>3701.4</v>
      </c>
      <c r="B848" s="0" t="n">
        <v>4155</v>
      </c>
      <c r="C848" s="0" t="n">
        <v>4155.9</v>
      </c>
      <c r="D848" s="0" t="n">
        <v>4156.8</v>
      </c>
      <c r="E848" s="0" t="n">
        <v>4157.7</v>
      </c>
      <c r="F848" s="0" t="n">
        <v>4158.6</v>
      </c>
      <c r="G848" s="0" t="n">
        <v>4159.5</v>
      </c>
      <c r="H848" s="0" t="n">
        <v>4160.4</v>
      </c>
      <c r="I848" s="0" t="n">
        <v>4161.3</v>
      </c>
      <c r="J848" s="0" t="n">
        <v>4162.2</v>
      </c>
      <c r="K848" s="0" t="n">
        <v>4162.2</v>
      </c>
    </row>
    <row r="849" customFormat="false" ht="15" hidden="false" customHeight="false" outlineLevel="0" collapsed="false">
      <c r="A849" s="0" t="n">
        <v>3701.5</v>
      </c>
      <c r="B849" s="0" t="n">
        <v>4164</v>
      </c>
      <c r="C849" s="0" t="n">
        <v>4164.9</v>
      </c>
      <c r="D849" s="0" t="n">
        <v>4165.8</v>
      </c>
      <c r="E849" s="0" t="n">
        <v>4166.7</v>
      </c>
      <c r="F849" s="0" t="n">
        <v>4167.6</v>
      </c>
      <c r="G849" s="0" t="n">
        <v>4168.5</v>
      </c>
      <c r="H849" s="0" t="n">
        <v>4169.4</v>
      </c>
      <c r="I849" s="0" t="n">
        <v>4170.3</v>
      </c>
      <c r="J849" s="0" t="n">
        <v>4171.2</v>
      </c>
      <c r="K849" s="0" t="n">
        <v>4171.2</v>
      </c>
    </row>
    <row r="850" customFormat="false" ht="15" hidden="false" customHeight="false" outlineLevel="0" collapsed="false">
      <c r="A850" s="0" t="n">
        <v>3701.6</v>
      </c>
      <c r="B850" s="0" t="n">
        <v>4173</v>
      </c>
      <c r="C850" s="0" t="n">
        <v>4173.9</v>
      </c>
      <c r="D850" s="0" t="n">
        <v>4174.8</v>
      </c>
      <c r="E850" s="0" t="n">
        <v>4175.7</v>
      </c>
      <c r="F850" s="0" t="n">
        <v>4176.6</v>
      </c>
      <c r="G850" s="0" t="n">
        <v>4177.5</v>
      </c>
      <c r="H850" s="0" t="n">
        <v>4178.4</v>
      </c>
      <c r="I850" s="0" t="n">
        <v>4179.3</v>
      </c>
      <c r="J850" s="0" t="n">
        <v>4180.2</v>
      </c>
      <c r="K850" s="0" t="n">
        <v>4180.2</v>
      </c>
    </row>
    <row r="851" customFormat="false" ht="15" hidden="false" customHeight="false" outlineLevel="0" collapsed="false">
      <c r="A851" s="0" t="n">
        <v>3701.7</v>
      </c>
      <c r="B851" s="0" t="n">
        <v>4182</v>
      </c>
      <c r="C851" s="0" t="n">
        <v>4182.9</v>
      </c>
      <c r="D851" s="0" t="n">
        <v>4183.8</v>
      </c>
      <c r="E851" s="0" t="n">
        <v>4184.7</v>
      </c>
      <c r="F851" s="0" t="n">
        <v>4185.6</v>
      </c>
      <c r="G851" s="0" t="n">
        <v>4186.5</v>
      </c>
      <c r="H851" s="0" t="n">
        <v>4187.4</v>
      </c>
      <c r="I851" s="0" t="n">
        <v>4188.3</v>
      </c>
      <c r="J851" s="0" t="n">
        <v>4189.2</v>
      </c>
      <c r="K851" s="0" t="n">
        <v>4189.2</v>
      </c>
    </row>
    <row r="852" customFormat="false" ht="15" hidden="false" customHeight="false" outlineLevel="0" collapsed="false">
      <c r="A852" s="0" t="n">
        <v>3701.8</v>
      </c>
      <c r="B852" s="0" t="n">
        <v>4191</v>
      </c>
      <c r="C852" s="0" t="n">
        <v>4191.9</v>
      </c>
      <c r="D852" s="0" t="n">
        <v>4192.8</v>
      </c>
      <c r="E852" s="0" t="n">
        <v>4193.7</v>
      </c>
      <c r="F852" s="0" t="n">
        <v>4194.6</v>
      </c>
      <c r="G852" s="0" t="n">
        <v>4195.5</v>
      </c>
      <c r="H852" s="0" t="n">
        <v>4196.4</v>
      </c>
      <c r="I852" s="0" t="n">
        <v>4197.3</v>
      </c>
      <c r="J852" s="0" t="n">
        <v>4198.2</v>
      </c>
      <c r="K852" s="0" t="n">
        <v>4198.2</v>
      </c>
    </row>
    <row r="853" customFormat="false" ht="15" hidden="false" customHeight="false" outlineLevel="0" collapsed="false">
      <c r="A853" s="0" t="n">
        <v>3701.9</v>
      </c>
      <c r="B853" s="0" t="n">
        <v>4200</v>
      </c>
      <c r="C853" s="0" t="n">
        <v>4200.9</v>
      </c>
      <c r="D853" s="0" t="n">
        <v>4201.8</v>
      </c>
      <c r="E853" s="0" t="n">
        <v>4202.7</v>
      </c>
      <c r="F853" s="0" t="n">
        <v>4203.6</v>
      </c>
      <c r="G853" s="0" t="n">
        <v>4204.5</v>
      </c>
      <c r="H853" s="0" t="n">
        <v>4205.4</v>
      </c>
      <c r="I853" s="0" t="n">
        <v>4206.3</v>
      </c>
      <c r="J853" s="0" t="n">
        <v>4207.2</v>
      </c>
      <c r="K853" s="0" t="n">
        <v>4207.2</v>
      </c>
    </row>
    <row r="854" customFormat="false" ht="15" hidden="false" customHeight="false" outlineLevel="0" collapsed="false">
      <c r="A854" s="0" t="n">
        <v>3702</v>
      </c>
      <c r="B854" s="0" t="n">
        <v>4209</v>
      </c>
      <c r="C854" s="0" t="n">
        <v>4209.9</v>
      </c>
      <c r="D854" s="0" t="n">
        <v>4210.8</v>
      </c>
      <c r="E854" s="0" t="n">
        <v>4211.7</v>
      </c>
      <c r="F854" s="0" t="n">
        <v>4212.6</v>
      </c>
      <c r="G854" s="0" t="n">
        <v>4213.5</v>
      </c>
      <c r="H854" s="0" t="n">
        <v>4214.4</v>
      </c>
      <c r="I854" s="0" t="n">
        <v>4215.3</v>
      </c>
      <c r="J854" s="0" t="n">
        <v>4216.2</v>
      </c>
      <c r="K854" s="0" t="n">
        <v>4216.2</v>
      </c>
    </row>
    <row r="855" customFormat="false" ht="15" hidden="false" customHeight="false" outlineLevel="0" collapsed="false">
      <c r="A855" s="0" t="n">
        <v>3702.1</v>
      </c>
      <c r="B855" s="0" t="n">
        <v>4218</v>
      </c>
      <c r="C855" s="0" t="n">
        <v>4218.9</v>
      </c>
      <c r="D855" s="0" t="n">
        <v>4219.8</v>
      </c>
      <c r="E855" s="0" t="n">
        <v>4220.7</v>
      </c>
      <c r="F855" s="0" t="n">
        <v>4221.6</v>
      </c>
      <c r="G855" s="0" t="n">
        <v>4222.5</v>
      </c>
      <c r="H855" s="0" t="n">
        <v>4223.4</v>
      </c>
      <c r="I855" s="0" t="n">
        <v>4224.3</v>
      </c>
      <c r="J855" s="0" t="n">
        <v>4225.2</v>
      </c>
      <c r="K855" s="0" t="n">
        <v>4225.2</v>
      </c>
    </row>
    <row r="856" customFormat="false" ht="15" hidden="false" customHeight="false" outlineLevel="0" collapsed="false">
      <c r="A856" s="0" t="n">
        <v>3702.2</v>
      </c>
      <c r="B856" s="0" t="n">
        <v>4227</v>
      </c>
      <c r="C856" s="0" t="n">
        <v>4227.9</v>
      </c>
      <c r="D856" s="0" t="n">
        <v>4228.8</v>
      </c>
      <c r="E856" s="0" t="n">
        <v>4229.7</v>
      </c>
      <c r="F856" s="0" t="n">
        <v>4230.6</v>
      </c>
      <c r="G856" s="0" t="n">
        <v>4231.5</v>
      </c>
      <c r="H856" s="0" t="n">
        <v>4232.4</v>
      </c>
      <c r="I856" s="0" t="n">
        <v>4233.3</v>
      </c>
      <c r="J856" s="0" t="n">
        <v>4234.2</v>
      </c>
      <c r="K856" s="0" t="n">
        <v>4234.2</v>
      </c>
    </row>
    <row r="857" customFormat="false" ht="15" hidden="false" customHeight="false" outlineLevel="0" collapsed="false">
      <c r="A857" s="0" t="n">
        <v>3702.3</v>
      </c>
      <c r="B857" s="0" t="n">
        <v>4236</v>
      </c>
      <c r="C857" s="0" t="n">
        <v>4236.9</v>
      </c>
      <c r="D857" s="0" t="n">
        <v>4237.8</v>
      </c>
      <c r="E857" s="0" t="n">
        <v>4238.7</v>
      </c>
      <c r="F857" s="0" t="n">
        <v>4239.6</v>
      </c>
      <c r="G857" s="0" t="n">
        <v>4240.5</v>
      </c>
      <c r="H857" s="0" t="n">
        <v>4241.4</v>
      </c>
      <c r="I857" s="0" t="n">
        <v>4242.3</v>
      </c>
      <c r="J857" s="0" t="n">
        <v>4243.2</v>
      </c>
      <c r="K857" s="0" t="n">
        <v>4243.2</v>
      </c>
    </row>
    <row r="858" customFormat="false" ht="15" hidden="false" customHeight="false" outlineLevel="0" collapsed="false">
      <c r="A858" s="0" t="n">
        <v>3702.4</v>
      </c>
      <c r="B858" s="0" t="n">
        <v>4245</v>
      </c>
      <c r="C858" s="0" t="n">
        <v>4245.9</v>
      </c>
      <c r="D858" s="0" t="n">
        <v>4246.8</v>
      </c>
      <c r="E858" s="0" t="n">
        <v>4247.7</v>
      </c>
      <c r="F858" s="0" t="n">
        <v>4248.6</v>
      </c>
      <c r="G858" s="0" t="n">
        <v>4249.5</v>
      </c>
      <c r="H858" s="0" t="n">
        <v>4250.4</v>
      </c>
      <c r="I858" s="0" t="n">
        <v>4251.3</v>
      </c>
      <c r="J858" s="0" t="n">
        <v>4252.2</v>
      </c>
      <c r="K858" s="0" t="n">
        <v>4252.2</v>
      </c>
    </row>
    <row r="859" customFormat="false" ht="15" hidden="false" customHeight="false" outlineLevel="0" collapsed="false">
      <c r="A859" s="0" t="n">
        <v>3702.5</v>
      </c>
      <c r="B859" s="0" t="n">
        <v>4254</v>
      </c>
      <c r="C859" s="0" t="n">
        <v>4254.9</v>
      </c>
      <c r="D859" s="0" t="n">
        <v>4255.8</v>
      </c>
      <c r="E859" s="0" t="n">
        <v>4256.7</v>
      </c>
      <c r="F859" s="0" t="n">
        <v>4257.6</v>
      </c>
      <c r="G859" s="0" t="n">
        <v>4258.5</v>
      </c>
      <c r="H859" s="0" t="n">
        <v>4259.4</v>
      </c>
      <c r="I859" s="0" t="n">
        <v>4260.3</v>
      </c>
      <c r="J859" s="0" t="n">
        <v>4261.2</v>
      </c>
      <c r="K859" s="0" t="n">
        <v>4261.2</v>
      </c>
    </row>
    <row r="860" customFormat="false" ht="15" hidden="false" customHeight="false" outlineLevel="0" collapsed="false">
      <c r="A860" s="0" t="n">
        <v>3702.6</v>
      </c>
      <c r="B860" s="0" t="n">
        <v>4263</v>
      </c>
      <c r="C860" s="0" t="n">
        <v>4263.9</v>
      </c>
      <c r="D860" s="0" t="n">
        <v>4264.8</v>
      </c>
      <c r="E860" s="0" t="n">
        <v>4265.7</v>
      </c>
      <c r="F860" s="0" t="n">
        <v>4266.6</v>
      </c>
      <c r="G860" s="0" t="n">
        <v>4267.5</v>
      </c>
      <c r="H860" s="0" t="n">
        <v>4268.4</v>
      </c>
      <c r="I860" s="0" t="n">
        <v>4269.3</v>
      </c>
      <c r="J860" s="0" t="n">
        <v>4270.2</v>
      </c>
      <c r="K860" s="0" t="n">
        <v>4270.2</v>
      </c>
    </row>
    <row r="861" customFormat="false" ht="15" hidden="false" customHeight="false" outlineLevel="0" collapsed="false">
      <c r="A861" s="0" t="n">
        <v>3702.7</v>
      </c>
      <c r="B861" s="0" t="n">
        <v>4272</v>
      </c>
      <c r="C861" s="0" t="n">
        <v>4272.9</v>
      </c>
      <c r="D861" s="0" t="n">
        <v>4273.8</v>
      </c>
      <c r="E861" s="0" t="n">
        <v>4274.7</v>
      </c>
      <c r="F861" s="0" t="n">
        <v>4275.6</v>
      </c>
      <c r="G861" s="0" t="n">
        <v>4276.5</v>
      </c>
      <c r="H861" s="0" t="n">
        <v>4277.4</v>
      </c>
      <c r="I861" s="0" t="n">
        <v>4278.3</v>
      </c>
      <c r="J861" s="0" t="n">
        <v>4279.2</v>
      </c>
      <c r="K861" s="0" t="n">
        <v>4279.2</v>
      </c>
    </row>
    <row r="862" customFormat="false" ht="15" hidden="false" customHeight="false" outlineLevel="0" collapsed="false">
      <c r="A862" s="0" t="n">
        <v>3702.8</v>
      </c>
      <c r="B862" s="0" t="n">
        <v>4281</v>
      </c>
      <c r="C862" s="0" t="n">
        <v>4281.9</v>
      </c>
      <c r="D862" s="0" t="n">
        <v>4282.8</v>
      </c>
      <c r="E862" s="0" t="n">
        <v>4283.7</v>
      </c>
      <c r="F862" s="0" t="n">
        <v>4284.6</v>
      </c>
      <c r="G862" s="0" t="n">
        <v>4285.5</v>
      </c>
      <c r="H862" s="0" t="n">
        <v>4286.4</v>
      </c>
      <c r="I862" s="0" t="n">
        <v>4287.3</v>
      </c>
      <c r="J862" s="0" t="n">
        <v>4288.2</v>
      </c>
      <c r="K862" s="0" t="n">
        <v>4288.2</v>
      </c>
    </row>
    <row r="863" customFormat="false" ht="15" hidden="false" customHeight="false" outlineLevel="0" collapsed="false">
      <c r="A863" s="0" t="n">
        <v>3702.9</v>
      </c>
      <c r="B863" s="0" t="n">
        <v>4290</v>
      </c>
      <c r="C863" s="0" t="n">
        <v>4290.9</v>
      </c>
      <c r="D863" s="0" t="n">
        <v>4291.8</v>
      </c>
      <c r="E863" s="0" t="n">
        <v>4292.7</v>
      </c>
      <c r="F863" s="0" t="n">
        <v>4293.6</v>
      </c>
      <c r="G863" s="0" t="n">
        <v>4294.5</v>
      </c>
      <c r="H863" s="0" t="n">
        <v>4295.4</v>
      </c>
      <c r="I863" s="0" t="n">
        <v>4296.3</v>
      </c>
      <c r="J863" s="0" t="n">
        <v>4297.2</v>
      </c>
      <c r="K863" s="0" t="n">
        <v>4297.2</v>
      </c>
    </row>
    <row r="864" customFormat="false" ht="15" hidden="false" customHeight="false" outlineLevel="0" collapsed="false">
      <c r="A864" s="0" t="n">
        <v>3703</v>
      </c>
      <c r="B864" s="0" t="n">
        <v>4299</v>
      </c>
      <c r="C864" s="0" t="n">
        <v>4299.9</v>
      </c>
      <c r="D864" s="0" t="n">
        <v>4300.8</v>
      </c>
      <c r="E864" s="0" t="n">
        <v>4301.7</v>
      </c>
      <c r="F864" s="0" t="n">
        <v>4302.6</v>
      </c>
      <c r="G864" s="0" t="n">
        <v>4303.5</v>
      </c>
      <c r="H864" s="0" t="n">
        <v>4304.4</v>
      </c>
      <c r="I864" s="0" t="n">
        <v>4305.3</v>
      </c>
      <c r="J864" s="0" t="n">
        <v>4306.2</v>
      </c>
      <c r="K864" s="0" t="n">
        <v>4306.2</v>
      </c>
    </row>
    <row r="865" customFormat="false" ht="15" hidden="false" customHeight="false" outlineLevel="0" collapsed="false">
      <c r="A865" s="0" t="n">
        <v>3703.1</v>
      </c>
      <c r="B865" s="0" t="n">
        <v>4308</v>
      </c>
      <c r="C865" s="0" t="n">
        <v>4308.9</v>
      </c>
      <c r="D865" s="0" t="n">
        <v>4309.8</v>
      </c>
      <c r="E865" s="0" t="n">
        <v>4310.7</v>
      </c>
      <c r="F865" s="0" t="n">
        <v>4311.6</v>
      </c>
      <c r="G865" s="0" t="n">
        <v>4312.5</v>
      </c>
      <c r="H865" s="0" t="n">
        <v>4313.4</v>
      </c>
      <c r="I865" s="0" t="n">
        <v>4314.3</v>
      </c>
      <c r="J865" s="0" t="n">
        <v>4315.2</v>
      </c>
      <c r="K865" s="0" t="n">
        <v>4315.2</v>
      </c>
    </row>
    <row r="866" customFormat="false" ht="15" hidden="false" customHeight="false" outlineLevel="0" collapsed="false">
      <c r="A866" s="0" t="n">
        <v>3703.2</v>
      </c>
      <c r="B866" s="0" t="n">
        <v>4317</v>
      </c>
      <c r="C866" s="0" t="n">
        <v>4317.9</v>
      </c>
      <c r="D866" s="0" t="n">
        <v>4318.8</v>
      </c>
      <c r="E866" s="0" t="n">
        <v>4319.7</v>
      </c>
      <c r="F866" s="0" t="n">
        <v>4320.6</v>
      </c>
      <c r="G866" s="0" t="n">
        <v>4321.5</v>
      </c>
      <c r="H866" s="0" t="n">
        <v>4322.4</v>
      </c>
      <c r="I866" s="0" t="n">
        <v>4323.3</v>
      </c>
      <c r="J866" s="0" t="n">
        <v>4324.2</v>
      </c>
      <c r="K866" s="0" t="n">
        <v>4324.2</v>
      </c>
    </row>
    <row r="867" customFormat="false" ht="15" hidden="false" customHeight="false" outlineLevel="0" collapsed="false">
      <c r="A867" s="0" t="n">
        <v>3703.3</v>
      </c>
      <c r="B867" s="0" t="n">
        <v>4326</v>
      </c>
      <c r="C867" s="0" t="n">
        <v>4326.9</v>
      </c>
      <c r="D867" s="0" t="n">
        <v>4327.8</v>
      </c>
      <c r="E867" s="0" t="n">
        <v>4328.7</v>
      </c>
      <c r="F867" s="0" t="n">
        <v>4329.6</v>
      </c>
      <c r="G867" s="0" t="n">
        <v>4330.5</v>
      </c>
      <c r="H867" s="0" t="n">
        <v>4331.4</v>
      </c>
      <c r="I867" s="0" t="n">
        <v>4332.3</v>
      </c>
      <c r="J867" s="0" t="n">
        <v>4333.2</v>
      </c>
      <c r="K867" s="0" t="n">
        <v>4333.2</v>
      </c>
    </row>
    <row r="868" customFormat="false" ht="15" hidden="false" customHeight="false" outlineLevel="0" collapsed="false">
      <c r="A868" s="0" t="n">
        <v>3703.4</v>
      </c>
      <c r="B868" s="0" t="n">
        <v>4335</v>
      </c>
      <c r="C868" s="0" t="n">
        <v>4335.9</v>
      </c>
      <c r="D868" s="0" t="n">
        <v>4336.8</v>
      </c>
      <c r="E868" s="0" t="n">
        <v>4337.7</v>
      </c>
      <c r="F868" s="0" t="n">
        <v>4338.6</v>
      </c>
      <c r="G868" s="0" t="n">
        <v>4339.5</v>
      </c>
      <c r="H868" s="0" t="n">
        <v>4340.4</v>
      </c>
      <c r="I868" s="0" t="n">
        <v>4341.3</v>
      </c>
      <c r="J868" s="0" t="n">
        <v>4342.2</v>
      </c>
      <c r="K868" s="0" t="n">
        <v>4342.2</v>
      </c>
    </row>
    <row r="869" customFormat="false" ht="15" hidden="false" customHeight="false" outlineLevel="0" collapsed="false">
      <c r="A869" s="0" t="n">
        <v>3703.5</v>
      </c>
      <c r="B869" s="0" t="n">
        <v>4344</v>
      </c>
      <c r="C869" s="0" t="n">
        <v>4344.9</v>
      </c>
      <c r="D869" s="0" t="n">
        <v>4345.8</v>
      </c>
      <c r="E869" s="0" t="n">
        <v>4346.7</v>
      </c>
      <c r="F869" s="0" t="n">
        <v>4347.6</v>
      </c>
      <c r="G869" s="0" t="n">
        <v>4348.5</v>
      </c>
      <c r="H869" s="0" t="n">
        <v>4349.4</v>
      </c>
      <c r="I869" s="0" t="n">
        <v>4350.3</v>
      </c>
      <c r="J869" s="0" t="n">
        <v>4351.2</v>
      </c>
      <c r="K869" s="0" t="n">
        <v>4351.2</v>
      </c>
    </row>
    <row r="870" customFormat="false" ht="15" hidden="false" customHeight="false" outlineLevel="0" collapsed="false">
      <c r="A870" s="0" t="n">
        <v>3703.6</v>
      </c>
      <c r="B870" s="0" t="n">
        <v>4353</v>
      </c>
      <c r="C870" s="0" t="n">
        <v>4353.9</v>
      </c>
      <c r="D870" s="0" t="n">
        <v>4354.8</v>
      </c>
      <c r="E870" s="0" t="n">
        <v>4355.7</v>
      </c>
      <c r="F870" s="0" t="n">
        <v>4356.6</v>
      </c>
      <c r="G870" s="0" t="n">
        <v>4357.5</v>
      </c>
      <c r="H870" s="0" t="n">
        <v>4358.4</v>
      </c>
      <c r="I870" s="0" t="n">
        <v>4359.3</v>
      </c>
      <c r="J870" s="0" t="n">
        <v>4360.2</v>
      </c>
      <c r="K870" s="0" t="n">
        <v>4360.2</v>
      </c>
    </row>
    <row r="871" customFormat="false" ht="15" hidden="false" customHeight="false" outlineLevel="0" collapsed="false">
      <c r="A871" s="0" t="n">
        <v>3703.7</v>
      </c>
      <c r="B871" s="0" t="n">
        <v>4362</v>
      </c>
      <c r="C871" s="0" t="n">
        <v>4362.9</v>
      </c>
      <c r="D871" s="0" t="n">
        <v>4363.8</v>
      </c>
      <c r="E871" s="0" t="n">
        <v>4364.7</v>
      </c>
      <c r="F871" s="0" t="n">
        <v>4365.6</v>
      </c>
      <c r="G871" s="0" t="n">
        <v>4366.5</v>
      </c>
      <c r="H871" s="0" t="n">
        <v>4367.4</v>
      </c>
      <c r="I871" s="0" t="n">
        <v>4368.3</v>
      </c>
      <c r="J871" s="0" t="n">
        <v>4369.2</v>
      </c>
      <c r="K871" s="0" t="n">
        <v>4369.2</v>
      </c>
    </row>
    <row r="872" customFormat="false" ht="15" hidden="false" customHeight="false" outlineLevel="0" collapsed="false">
      <c r="A872" s="0" t="n">
        <v>3703.8</v>
      </c>
      <c r="B872" s="0" t="n">
        <v>4371</v>
      </c>
      <c r="C872" s="0" t="n">
        <v>4371.9</v>
      </c>
      <c r="D872" s="0" t="n">
        <v>4372.8</v>
      </c>
      <c r="E872" s="0" t="n">
        <v>4373.7</v>
      </c>
      <c r="F872" s="0" t="n">
        <v>4374.6</v>
      </c>
      <c r="G872" s="0" t="n">
        <v>4375.5</v>
      </c>
      <c r="H872" s="0" t="n">
        <v>4376.4</v>
      </c>
      <c r="I872" s="0" t="n">
        <v>4377.3</v>
      </c>
      <c r="J872" s="0" t="n">
        <v>4378.2</v>
      </c>
      <c r="K872" s="0" t="n">
        <v>4378.2</v>
      </c>
    </row>
    <row r="873" customFormat="false" ht="15" hidden="false" customHeight="false" outlineLevel="0" collapsed="false">
      <c r="A873" s="0" t="n">
        <v>3703.9</v>
      </c>
      <c r="B873" s="0" t="n">
        <v>4380</v>
      </c>
      <c r="C873" s="0" t="n">
        <v>4380.9</v>
      </c>
      <c r="D873" s="0" t="n">
        <v>4381.8</v>
      </c>
      <c r="E873" s="0" t="n">
        <v>4382.7</v>
      </c>
      <c r="F873" s="0" t="n">
        <v>4383.6</v>
      </c>
      <c r="G873" s="0" t="n">
        <v>4384.5</v>
      </c>
      <c r="H873" s="0" t="n">
        <v>4385.4</v>
      </c>
      <c r="I873" s="0" t="n">
        <v>4386.3</v>
      </c>
      <c r="J873" s="0" t="n">
        <v>4387.2</v>
      </c>
      <c r="K873" s="0" t="n">
        <v>4387.2</v>
      </c>
    </row>
    <row r="874" customFormat="false" ht="15" hidden="false" customHeight="false" outlineLevel="0" collapsed="false">
      <c r="A874" s="0" t="n">
        <v>3704</v>
      </c>
      <c r="B874" s="0" t="n">
        <v>4389</v>
      </c>
      <c r="C874" s="0" t="n">
        <v>4389.9</v>
      </c>
      <c r="D874" s="0" t="n">
        <v>4390.8</v>
      </c>
      <c r="E874" s="0" t="n">
        <v>4391.7</v>
      </c>
      <c r="F874" s="0" t="n">
        <v>4392.6</v>
      </c>
      <c r="G874" s="0" t="n">
        <v>4393.5</v>
      </c>
      <c r="H874" s="0" t="n">
        <v>4394.4</v>
      </c>
      <c r="I874" s="0" t="n">
        <v>4395.3</v>
      </c>
      <c r="J874" s="0" t="n">
        <v>4396.2</v>
      </c>
      <c r="K874" s="0" t="n">
        <v>4396.2</v>
      </c>
    </row>
    <row r="875" customFormat="false" ht="15" hidden="false" customHeight="false" outlineLevel="0" collapsed="false">
      <c r="A875" s="0" t="n">
        <v>3704.1</v>
      </c>
      <c r="B875" s="0" t="n">
        <v>4398</v>
      </c>
      <c r="C875" s="0" t="n">
        <v>4398.9</v>
      </c>
      <c r="D875" s="0" t="n">
        <v>4399.8</v>
      </c>
      <c r="E875" s="0" t="n">
        <v>4400.7</v>
      </c>
      <c r="F875" s="0" t="n">
        <v>4401.6</v>
      </c>
      <c r="G875" s="0" t="n">
        <v>4402.5</v>
      </c>
      <c r="H875" s="0" t="n">
        <v>4403.4</v>
      </c>
      <c r="I875" s="0" t="n">
        <v>4404.3</v>
      </c>
      <c r="J875" s="0" t="n">
        <v>4405.2</v>
      </c>
      <c r="K875" s="0" t="n">
        <v>4405.2</v>
      </c>
    </row>
    <row r="876" customFormat="false" ht="15" hidden="false" customHeight="false" outlineLevel="0" collapsed="false">
      <c r="A876" s="0" t="n">
        <v>3704.2</v>
      </c>
      <c r="B876" s="0" t="n">
        <v>4407</v>
      </c>
      <c r="C876" s="0" t="n">
        <v>4407.9</v>
      </c>
      <c r="D876" s="0" t="n">
        <v>4408.8</v>
      </c>
      <c r="E876" s="0" t="n">
        <v>4409.7</v>
      </c>
      <c r="F876" s="0" t="n">
        <v>4410.6</v>
      </c>
      <c r="G876" s="0" t="n">
        <v>4411.5</v>
      </c>
      <c r="H876" s="0" t="n">
        <v>4412.4</v>
      </c>
      <c r="I876" s="0" t="n">
        <v>4413.3</v>
      </c>
      <c r="J876" s="0" t="n">
        <v>4414.2</v>
      </c>
      <c r="K876" s="0" t="n">
        <v>4414.2</v>
      </c>
    </row>
    <row r="877" customFormat="false" ht="15" hidden="false" customHeight="false" outlineLevel="0" collapsed="false">
      <c r="A877" s="0" t="n">
        <v>3704.3</v>
      </c>
      <c r="B877" s="0" t="n">
        <v>4416</v>
      </c>
      <c r="C877" s="0" t="n">
        <v>4416.9</v>
      </c>
      <c r="D877" s="0" t="n">
        <v>4417.8</v>
      </c>
      <c r="E877" s="0" t="n">
        <v>4418.7</v>
      </c>
      <c r="F877" s="0" t="n">
        <v>4419.6</v>
      </c>
      <c r="G877" s="0" t="n">
        <v>4420.5</v>
      </c>
      <c r="H877" s="0" t="n">
        <v>4421.4</v>
      </c>
      <c r="I877" s="0" t="n">
        <v>4422.3</v>
      </c>
      <c r="J877" s="0" t="n">
        <v>4423.2</v>
      </c>
      <c r="K877" s="0" t="n">
        <v>4423.2</v>
      </c>
    </row>
    <row r="878" customFormat="false" ht="15" hidden="false" customHeight="false" outlineLevel="0" collapsed="false">
      <c r="A878" s="0" t="n">
        <v>3704.4</v>
      </c>
      <c r="B878" s="0" t="n">
        <v>4425</v>
      </c>
      <c r="C878" s="0" t="n">
        <v>4425.9</v>
      </c>
      <c r="D878" s="0" t="n">
        <v>4426.8</v>
      </c>
      <c r="E878" s="0" t="n">
        <v>4427.7</v>
      </c>
      <c r="F878" s="0" t="n">
        <v>4428.6</v>
      </c>
      <c r="G878" s="0" t="n">
        <v>4429.5</v>
      </c>
      <c r="H878" s="0" t="n">
        <v>4430.4</v>
      </c>
      <c r="I878" s="0" t="n">
        <v>4431.3</v>
      </c>
      <c r="J878" s="0" t="n">
        <v>4432.2</v>
      </c>
      <c r="K878" s="0" t="n">
        <v>4432.2</v>
      </c>
    </row>
    <row r="879" customFormat="false" ht="15" hidden="false" customHeight="false" outlineLevel="0" collapsed="false">
      <c r="A879" s="0" t="n">
        <v>3704.5</v>
      </c>
      <c r="B879" s="0" t="n">
        <v>4434</v>
      </c>
      <c r="C879" s="0" t="n">
        <v>4434.9</v>
      </c>
      <c r="D879" s="0" t="n">
        <v>4435.8</v>
      </c>
      <c r="E879" s="0" t="n">
        <v>4436.7</v>
      </c>
      <c r="F879" s="0" t="n">
        <v>4437.6</v>
      </c>
      <c r="G879" s="0" t="n">
        <v>4438.5</v>
      </c>
      <c r="H879" s="0" t="n">
        <v>4439.4</v>
      </c>
      <c r="I879" s="0" t="n">
        <v>4440.3</v>
      </c>
      <c r="J879" s="0" t="n">
        <v>4441.2</v>
      </c>
      <c r="K879" s="0" t="n">
        <v>4441.2</v>
      </c>
    </row>
    <row r="880" customFormat="false" ht="15" hidden="false" customHeight="false" outlineLevel="0" collapsed="false">
      <c r="A880" s="0" t="n">
        <v>3704.6</v>
      </c>
      <c r="B880" s="0" t="n">
        <v>4443</v>
      </c>
      <c r="C880" s="0" t="n">
        <v>4443.9</v>
      </c>
      <c r="D880" s="0" t="n">
        <v>4444.8</v>
      </c>
      <c r="E880" s="0" t="n">
        <v>4445.7</v>
      </c>
      <c r="F880" s="0" t="n">
        <v>4446.6</v>
      </c>
      <c r="G880" s="0" t="n">
        <v>4447.5</v>
      </c>
      <c r="H880" s="0" t="n">
        <v>4448.4</v>
      </c>
      <c r="I880" s="0" t="n">
        <v>4449.3</v>
      </c>
      <c r="J880" s="0" t="n">
        <v>4450.2</v>
      </c>
      <c r="K880" s="0" t="n">
        <v>4450.2</v>
      </c>
    </row>
    <row r="881" customFormat="false" ht="15" hidden="false" customHeight="false" outlineLevel="0" collapsed="false">
      <c r="A881" s="0" t="n">
        <v>3704.7</v>
      </c>
      <c r="B881" s="0" t="n">
        <v>4452</v>
      </c>
      <c r="C881" s="0" t="n">
        <v>4452.9</v>
      </c>
      <c r="D881" s="0" t="n">
        <v>4453.8</v>
      </c>
      <c r="E881" s="0" t="n">
        <v>4454.7</v>
      </c>
      <c r="F881" s="0" t="n">
        <v>4455.6</v>
      </c>
      <c r="G881" s="0" t="n">
        <v>4456.5</v>
      </c>
      <c r="H881" s="0" t="n">
        <v>4457.4</v>
      </c>
      <c r="I881" s="0" t="n">
        <v>4458.3</v>
      </c>
      <c r="J881" s="0" t="n">
        <v>4459.2</v>
      </c>
      <c r="K881" s="0" t="n">
        <v>4459.2</v>
      </c>
    </row>
    <row r="882" customFormat="false" ht="15" hidden="false" customHeight="false" outlineLevel="0" collapsed="false">
      <c r="A882" s="0" t="n">
        <v>3704.8</v>
      </c>
      <c r="B882" s="0" t="n">
        <v>4461</v>
      </c>
      <c r="C882" s="0" t="n">
        <v>4461.9</v>
      </c>
      <c r="D882" s="0" t="n">
        <v>4462.8</v>
      </c>
      <c r="E882" s="0" t="n">
        <v>4463.7</v>
      </c>
      <c r="F882" s="0" t="n">
        <v>4464.6</v>
      </c>
      <c r="G882" s="0" t="n">
        <v>4465.5</v>
      </c>
      <c r="H882" s="0" t="n">
        <v>4466.4</v>
      </c>
      <c r="I882" s="0" t="n">
        <v>4467.3</v>
      </c>
      <c r="J882" s="0" t="n">
        <v>4468.2</v>
      </c>
      <c r="K882" s="0" t="n">
        <v>4468.2</v>
      </c>
    </row>
    <row r="883" customFormat="false" ht="15" hidden="false" customHeight="false" outlineLevel="0" collapsed="false">
      <c r="A883" s="0" t="n">
        <v>3704.9</v>
      </c>
      <c r="B883" s="0" t="n">
        <v>4470</v>
      </c>
      <c r="C883" s="0" t="n">
        <v>4470.9</v>
      </c>
      <c r="D883" s="0" t="n">
        <v>4471.8</v>
      </c>
      <c r="E883" s="0" t="n">
        <v>4472.7</v>
      </c>
      <c r="F883" s="0" t="n">
        <v>4473.6</v>
      </c>
      <c r="G883" s="0" t="n">
        <v>4474.5</v>
      </c>
      <c r="H883" s="0" t="n">
        <v>4475.4</v>
      </c>
      <c r="I883" s="0" t="n">
        <v>4476.3</v>
      </c>
      <c r="J883" s="0" t="n">
        <v>4477.2</v>
      </c>
      <c r="K883" s="0" t="n">
        <v>4477.2</v>
      </c>
    </row>
    <row r="884" customFormat="false" ht="15" hidden="false" customHeight="false" outlineLevel="0" collapsed="false">
      <c r="A884" s="0" t="n">
        <v>3705</v>
      </c>
      <c r="B884" s="0" t="n">
        <v>4479</v>
      </c>
      <c r="C884" s="0" t="n">
        <v>4480.1</v>
      </c>
      <c r="D884" s="0" t="n">
        <v>4481.2</v>
      </c>
      <c r="E884" s="0" t="n">
        <v>4482.3</v>
      </c>
      <c r="F884" s="0" t="n">
        <v>4483.4</v>
      </c>
      <c r="G884" s="0" t="n">
        <v>4484.5</v>
      </c>
      <c r="H884" s="0" t="n">
        <v>4485.6</v>
      </c>
      <c r="I884" s="0" t="n">
        <v>4486.7</v>
      </c>
      <c r="J884" s="0" t="n">
        <v>4487.8</v>
      </c>
      <c r="K884" s="0" t="n">
        <v>4487.8</v>
      </c>
    </row>
    <row r="885" customFormat="false" ht="15" hidden="false" customHeight="false" outlineLevel="0" collapsed="false">
      <c r="A885" s="0" t="n">
        <v>3705.1</v>
      </c>
      <c r="B885" s="0" t="n">
        <v>4490</v>
      </c>
      <c r="C885" s="0" t="n">
        <v>4491.1</v>
      </c>
      <c r="D885" s="0" t="n">
        <v>4492.2</v>
      </c>
      <c r="E885" s="0" t="n">
        <v>4493.3</v>
      </c>
      <c r="F885" s="0" t="n">
        <v>4494.4</v>
      </c>
      <c r="G885" s="0" t="n">
        <v>4495.5</v>
      </c>
      <c r="H885" s="0" t="n">
        <v>4496.6</v>
      </c>
      <c r="I885" s="0" t="n">
        <v>4497.7</v>
      </c>
      <c r="J885" s="0" t="n">
        <v>4498.8</v>
      </c>
      <c r="K885" s="0" t="n">
        <v>4498.8</v>
      </c>
    </row>
    <row r="886" customFormat="false" ht="15" hidden="false" customHeight="false" outlineLevel="0" collapsed="false">
      <c r="A886" s="0" t="n">
        <v>3705.2</v>
      </c>
      <c r="B886" s="0" t="n">
        <v>4501</v>
      </c>
      <c r="C886" s="0" t="n">
        <v>4502.1</v>
      </c>
      <c r="D886" s="0" t="n">
        <v>4503.2</v>
      </c>
      <c r="E886" s="0" t="n">
        <v>4504.3</v>
      </c>
      <c r="F886" s="0" t="n">
        <v>4505.4</v>
      </c>
      <c r="G886" s="0" t="n">
        <v>4506.5</v>
      </c>
      <c r="H886" s="0" t="n">
        <v>4507.6</v>
      </c>
      <c r="I886" s="0" t="n">
        <v>4508.7</v>
      </c>
      <c r="J886" s="0" t="n">
        <v>4509.8</v>
      </c>
      <c r="K886" s="0" t="n">
        <v>4509.8</v>
      </c>
    </row>
    <row r="887" customFormat="false" ht="15" hidden="false" customHeight="false" outlineLevel="0" collapsed="false">
      <c r="A887" s="0" t="n">
        <v>3705.3</v>
      </c>
      <c r="B887" s="0" t="n">
        <v>4512</v>
      </c>
      <c r="C887" s="0" t="n">
        <v>4513.1</v>
      </c>
      <c r="D887" s="0" t="n">
        <v>4514.2</v>
      </c>
      <c r="E887" s="0" t="n">
        <v>4515.3</v>
      </c>
      <c r="F887" s="0" t="n">
        <v>4516.4</v>
      </c>
      <c r="G887" s="0" t="n">
        <v>4517.5</v>
      </c>
      <c r="H887" s="0" t="n">
        <v>4518.6</v>
      </c>
      <c r="I887" s="0" t="n">
        <v>4519.7</v>
      </c>
      <c r="J887" s="0" t="n">
        <v>4520.8</v>
      </c>
      <c r="K887" s="0" t="n">
        <v>4520.8</v>
      </c>
    </row>
    <row r="888" customFormat="false" ht="15" hidden="false" customHeight="false" outlineLevel="0" collapsed="false">
      <c r="A888" s="0" t="n">
        <v>3705.4</v>
      </c>
      <c r="B888" s="0" t="n">
        <v>4523</v>
      </c>
      <c r="C888" s="0" t="n">
        <v>4524.1</v>
      </c>
      <c r="D888" s="0" t="n">
        <v>4525.2</v>
      </c>
      <c r="E888" s="0" t="n">
        <v>4526.3</v>
      </c>
      <c r="F888" s="0" t="n">
        <v>4527.4</v>
      </c>
      <c r="G888" s="0" t="n">
        <v>4528.5</v>
      </c>
      <c r="H888" s="0" t="n">
        <v>4529.6</v>
      </c>
      <c r="I888" s="0" t="n">
        <v>4530.7</v>
      </c>
      <c r="J888" s="0" t="n">
        <v>4531.8</v>
      </c>
      <c r="K888" s="0" t="n">
        <v>4531.8</v>
      </c>
    </row>
    <row r="889" customFormat="false" ht="15" hidden="false" customHeight="false" outlineLevel="0" collapsed="false">
      <c r="A889" s="0" t="n">
        <v>3705.5</v>
      </c>
      <c r="B889" s="0" t="n">
        <v>4534</v>
      </c>
      <c r="C889" s="0" t="n">
        <v>4535.2</v>
      </c>
      <c r="D889" s="0" t="n">
        <v>4536.4</v>
      </c>
      <c r="E889" s="0" t="n">
        <v>4537.6</v>
      </c>
      <c r="F889" s="0" t="n">
        <v>4538.8</v>
      </c>
      <c r="G889" s="0" t="n">
        <v>4540</v>
      </c>
      <c r="H889" s="0" t="n">
        <v>4541.2</v>
      </c>
      <c r="I889" s="0" t="n">
        <v>4542.4</v>
      </c>
      <c r="J889" s="0" t="n">
        <v>4543.6</v>
      </c>
      <c r="K889" s="0" t="n">
        <v>4543.6</v>
      </c>
    </row>
    <row r="890" customFormat="false" ht="15" hidden="false" customHeight="false" outlineLevel="0" collapsed="false">
      <c r="A890" s="0" t="n">
        <v>3705.6</v>
      </c>
      <c r="B890" s="0" t="n">
        <v>4546</v>
      </c>
      <c r="C890" s="0" t="n">
        <v>4547.1</v>
      </c>
      <c r="D890" s="0" t="n">
        <v>4548.2</v>
      </c>
      <c r="E890" s="0" t="n">
        <v>4549.3</v>
      </c>
      <c r="F890" s="0" t="n">
        <v>4550.4</v>
      </c>
      <c r="G890" s="0" t="n">
        <v>4551.5</v>
      </c>
      <c r="H890" s="0" t="n">
        <v>4552.6</v>
      </c>
      <c r="I890" s="0" t="n">
        <v>4553.7</v>
      </c>
      <c r="J890" s="0" t="n">
        <v>4554.8</v>
      </c>
      <c r="K890" s="0" t="n">
        <v>4554.8</v>
      </c>
    </row>
    <row r="891" customFormat="false" ht="15" hidden="false" customHeight="false" outlineLevel="0" collapsed="false">
      <c r="A891" s="0" t="n">
        <v>3705.7</v>
      </c>
      <c r="B891" s="0" t="n">
        <v>4557</v>
      </c>
      <c r="C891" s="0" t="n">
        <v>4558.1</v>
      </c>
      <c r="D891" s="0" t="n">
        <v>4559.2</v>
      </c>
      <c r="E891" s="0" t="n">
        <v>4560.3</v>
      </c>
      <c r="F891" s="0" t="n">
        <v>4561.4</v>
      </c>
      <c r="G891" s="0" t="n">
        <v>4562.5</v>
      </c>
      <c r="H891" s="0" t="n">
        <v>4563.6</v>
      </c>
      <c r="I891" s="0" t="n">
        <v>4564.7</v>
      </c>
      <c r="J891" s="0" t="n">
        <v>4565.8</v>
      </c>
      <c r="K891" s="0" t="n">
        <v>4565.8</v>
      </c>
    </row>
    <row r="892" customFormat="false" ht="15" hidden="false" customHeight="false" outlineLevel="0" collapsed="false">
      <c r="A892" s="0" t="n">
        <v>3705.8</v>
      </c>
      <c r="B892" s="0" t="n">
        <v>4568</v>
      </c>
      <c r="C892" s="0" t="n">
        <v>4569.1</v>
      </c>
      <c r="D892" s="0" t="n">
        <v>4570.2</v>
      </c>
      <c r="E892" s="0" t="n">
        <v>4571.3</v>
      </c>
      <c r="F892" s="0" t="n">
        <v>4572.4</v>
      </c>
      <c r="G892" s="0" t="n">
        <v>4573.5</v>
      </c>
      <c r="H892" s="0" t="n">
        <v>4574.6</v>
      </c>
      <c r="I892" s="0" t="n">
        <v>4575.7</v>
      </c>
      <c r="J892" s="0" t="n">
        <v>4576.8</v>
      </c>
      <c r="K892" s="0" t="n">
        <v>4576.8</v>
      </c>
    </row>
    <row r="893" customFormat="false" ht="15" hidden="false" customHeight="false" outlineLevel="0" collapsed="false">
      <c r="A893" s="0" t="n">
        <v>3705.9</v>
      </c>
      <c r="B893" s="0" t="n">
        <v>4579</v>
      </c>
      <c r="C893" s="0" t="n">
        <v>4580.1</v>
      </c>
      <c r="D893" s="0" t="n">
        <v>4581.2</v>
      </c>
      <c r="E893" s="0" t="n">
        <v>4582.3</v>
      </c>
      <c r="F893" s="0" t="n">
        <v>4583.4</v>
      </c>
      <c r="G893" s="0" t="n">
        <v>4584.5</v>
      </c>
      <c r="H893" s="0" t="n">
        <v>4585.6</v>
      </c>
      <c r="I893" s="0" t="n">
        <v>4586.7</v>
      </c>
      <c r="J893" s="0" t="n">
        <v>4587.8</v>
      </c>
      <c r="K893" s="0" t="n">
        <v>4587.8</v>
      </c>
    </row>
    <row r="894" customFormat="false" ht="15" hidden="false" customHeight="false" outlineLevel="0" collapsed="false">
      <c r="A894" s="0" t="n">
        <v>3706</v>
      </c>
      <c r="B894" s="0" t="n">
        <v>4590</v>
      </c>
      <c r="C894" s="0" t="n">
        <v>4591.1</v>
      </c>
      <c r="D894" s="0" t="n">
        <v>4592.2</v>
      </c>
      <c r="E894" s="0" t="n">
        <v>4593.3</v>
      </c>
      <c r="F894" s="0" t="n">
        <v>4594.4</v>
      </c>
      <c r="G894" s="0" t="n">
        <v>4595.5</v>
      </c>
      <c r="H894" s="0" t="n">
        <v>4596.6</v>
      </c>
      <c r="I894" s="0" t="n">
        <v>4597.7</v>
      </c>
      <c r="J894" s="0" t="n">
        <v>4598.8</v>
      </c>
      <c r="K894" s="0" t="n">
        <v>4598.8</v>
      </c>
    </row>
    <row r="895" customFormat="false" ht="15" hidden="false" customHeight="false" outlineLevel="0" collapsed="false">
      <c r="A895" s="0" t="n">
        <v>3706.1</v>
      </c>
      <c r="B895" s="0" t="n">
        <v>4601</v>
      </c>
      <c r="C895" s="0" t="n">
        <v>4602.1</v>
      </c>
      <c r="D895" s="0" t="n">
        <v>4603.2</v>
      </c>
      <c r="E895" s="0" t="n">
        <v>4604.3</v>
      </c>
      <c r="F895" s="0" t="n">
        <v>4605.4</v>
      </c>
      <c r="G895" s="0" t="n">
        <v>4606.5</v>
      </c>
      <c r="H895" s="0" t="n">
        <v>4607.6</v>
      </c>
      <c r="I895" s="0" t="n">
        <v>4608.7</v>
      </c>
      <c r="J895" s="0" t="n">
        <v>4609.8</v>
      </c>
      <c r="K895" s="0" t="n">
        <v>4609.8</v>
      </c>
    </row>
    <row r="896" customFormat="false" ht="15" hidden="false" customHeight="false" outlineLevel="0" collapsed="false">
      <c r="A896" s="0" t="n">
        <v>3706.2</v>
      </c>
      <c r="B896" s="0" t="n">
        <v>4612</v>
      </c>
      <c r="C896" s="0" t="n">
        <v>4613.2</v>
      </c>
      <c r="D896" s="0" t="n">
        <v>4614.4</v>
      </c>
      <c r="E896" s="0" t="n">
        <v>4615.6</v>
      </c>
      <c r="F896" s="0" t="n">
        <v>4616.8</v>
      </c>
      <c r="G896" s="0" t="n">
        <v>4618</v>
      </c>
      <c r="H896" s="0" t="n">
        <v>4619.2</v>
      </c>
      <c r="I896" s="0" t="n">
        <v>4620.4</v>
      </c>
      <c r="J896" s="0" t="n">
        <v>4621.6</v>
      </c>
      <c r="K896" s="0" t="n">
        <v>4621.6</v>
      </c>
    </row>
    <row r="897" customFormat="false" ht="15" hidden="false" customHeight="false" outlineLevel="0" collapsed="false">
      <c r="A897" s="0" t="n">
        <v>3706.3</v>
      </c>
      <c r="B897" s="0" t="n">
        <v>4624</v>
      </c>
      <c r="C897" s="0" t="n">
        <v>4625.1</v>
      </c>
      <c r="D897" s="0" t="n">
        <v>4626.2</v>
      </c>
      <c r="E897" s="0" t="n">
        <v>4627.3</v>
      </c>
      <c r="F897" s="0" t="n">
        <v>4628.4</v>
      </c>
      <c r="G897" s="0" t="n">
        <v>4629.5</v>
      </c>
      <c r="H897" s="0" t="n">
        <v>4630.6</v>
      </c>
      <c r="I897" s="0" t="n">
        <v>4631.7</v>
      </c>
      <c r="J897" s="0" t="n">
        <v>4632.8</v>
      </c>
      <c r="K897" s="0" t="n">
        <v>4632.8</v>
      </c>
    </row>
    <row r="898" customFormat="false" ht="15" hidden="false" customHeight="false" outlineLevel="0" collapsed="false">
      <c r="A898" s="0" t="n">
        <v>3706.4</v>
      </c>
      <c r="B898" s="0" t="n">
        <v>4635</v>
      </c>
      <c r="C898" s="0" t="n">
        <v>4636.1</v>
      </c>
      <c r="D898" s="0" t="n">
        <v>4637.2</v>
      </c>
      <c r="E898" s="0" t="n">
        <v>4638.3</v>
      </c>
      <c r="F898" s="0" t="n">
        <v>4639.4</v>
      </c>
      <c r="G898" s="0" t="n">
        <v>4640.5</v>
      </c>
      <c r="H898" s="0" t="n">
        <v>4641.6</v>
      </c>
      <c r="I898" s="0" t="n">
        <v>4642.7</v>
      </c>
      <c r="J898" s="0" t="n">
        <v>4643.8</v>
      </c>
      <c r="K898" s="0" t="n">
        <v>4643.8</v>
      </c>
    </row>
    <row r="899" customFormat="false" ht="15" hidden="false" customHeight="false" outlineLevel="0" collapsed="false">
      <c r="A899" s="0" t="n">
        <v>3706.5</v>
      </c>
      <c r="B899" s="0" t="n">
        <v>4646</v>
      </c>
      <c r="C899" s="0" t="n">
        <v>4647.1</v>
      </c>
      <c r="D899" s="0" t="n">
        <v>4648.2</v>
      </c>
      <c r="E899" s="0" t="n">
        <v>4649.3</v>
      </c>
      <c r="F899" s="0" t="n">
        <v>4650.4</v>
      </c>
      <c r="G899" s="0" t="n">
        <v>4651.5</v>
      </c>
      <c r="H899" s="0" t="n">
        <v>4652.6</v>
      </c>
      <c r="I899" s="0" t="n">
        <v>4653.7</v>
      </c>
      <c r="J899" s="0" t="n">
        <v>4654.8</v>
      </c>
      <c r="K899" s="0" t="n">
        <v>4654.8</v>
      </c>
    </row>
    <row r="900" customFormat="false" ht="15" hidden="false" customHeight="false" outlineLevel="0" collapsed="false">
      <c r="A900" s="0" t="n">
        <v>3706.6</v>
      </c>
      <c r="B900" s="0" t="n">
        <v>4657</v>
      </c>
      <c r="C900" s="0" t="n">
        <v>4658.1</v>
      </c>
      <c r="D900" s="0" t="n">
        <v>4659.2</v>
      </c>
      <c r="E900" s="0" t="n">
        <v>4660.3</v>
      </c>
      <c r="F900" s="0" t="n">
        <v>4661.4</v>
      </c>
      <c r="G900" s="0" t="n">
        <v>4662.5</v>
      </c>
      <c r="H900" s="0" t="n">
        <v>4663.6</v>
      </c>
      <c r="I900" s="0" t="n">
        <v>4664.7</v>
      </c>
      <c r="J900" s="0" t="n">
        <v>4665.8</v>
      </c>
      <c r="K900" s="0" t="n">
        <v>4665.8</v>
      </c>
    </row>
    <row r="901" customFormat="false" ht="15" hidden="false" customHeight="false" outlineLevel="0" collapsed="false">
      <c r="A901" s="0" t="n">
        <v>3706.7</v>
      </c>
      <c r="B901" s="0" t="n">
        <v>4668</v>
      </c>
      <c r="C901" s="0" t="n">
        <v>4669.1</v>
      </c>
      <c r="D901" s="0" t="n">
        <v>4670.2</v>
      </c>
      <c r="E901" s="0" t="n">
        <v>4671.3</v>
      </c>
      <c r="F901" s="0" t="n">
        <v>4672.4</v>
      </c>
      <c r="G901" s="0" t="n">
        <v>4673.5</v>
      </c>
      <c r="H901" s="0" t="n">
        <v>4674.6</v>
      </c>
      <c r="I901" s="0" t="n">
        <v>4675.7</v>
      </c>
      <c r="J901" s="0" t="n">
        <v>4676.8</v>
      </c>
      <c r="K901" s="0" t="n">
        <v>4676.8</v>
      </c>
    </row>
    <row r="902" customFormat="false" ht="15" hidden="false" customHeight="false" outlineLevel="0" collapsed="false">
      <c r="A902" s="0" t="n">
        <v>3706.8</v>
      </c>
      <c r="B902" s="0" t="n">
        <v>4679</v>
      </c>
      <c r="C902" s="0" t="n">
        <v>4680.1</v>
      </c>
      <c r="D902" s="0" t="n">
        <v>4681.2</v>
      </c>
      <c r="E902" s="0" t="n">
        <v>4682.3</v>
      </c>
      <c r="F902" s="0" t="n">
        <v>4683.4</v>
      </c>
      <c r="G902" s="0" t="n">
        <v>4684.5</v>
      </c>
      <c r="H902" s="0" t="n">
        <v>4685.6</v>
      </c>
      <c r="I902" s="0" t="n">
        <v>4686.7</v>
      </c>
      <c r="J902" s="0" t="n">
        <v>4687.8</v>
      </c>
      <c r="K902" s="0" t="n">
        <v>4687.8</v>
      </c>
    </row>
    <row r="903" customFormat="false" ht="15" hidden="false" customHeight="false" outlineLevel="0" collapsed="false">
      <c r="A903" s="0" t="n">
        <v>3706.9</v>
      </c>
      <c r="B903" s="0" t="n">
        <v>4690</v>
      </c>
      <c r="C903" s="0" t="n">
        <v>4691.2</v>
      </c>
      <c r="D903" s="0" t="n">
        <v>4692.4</v>
      </c>
      <c r="E903" s="0" t="n">
        <v>4693.6</v>
      </c>
      <c r="F903" s="0" t="n">
        <v>4694.8</v>
      </c>
      <c r="G903" s="0" t="n">
        <v>4696</v>
      </c>
      <c r="H903" s="0" t="n">
        <v>4697.2</v>
      </c>
      <c r="I903" s="0" t="n">
        <v>4698.4</v>
      </c>
      <c r="J903" s="0" t="n">
        <v>4699.6</v>
      </c>
      <c r="K903" s="0" t="n">
        <v>4699.6</v>
      </c>
    </row>
    <row r="904" customFormat="false" ht="15" hidden="false" customHeight="false" outlineLevel="0" collapsed="false">
      <c r="A904" s="0" t="n">
        <v>3707</v>
      </c>
      <c r="B904" s="0" t="n">
        <v>4702</v>
      </c>
      <c r="C904" s="0" t="n">
        <v>4703.1</v>
      </c>
      <c r="D904" s="0" t="n">
        <v>4704.2</v>
      </c>
      <c r="E904" s="0" t="n">
        <v>4705.3</v>
      </c>
      <c r="F904" s="0" t="n">
        <v>4706.4</v>
      </c>
      <c r="G904" s="0" t="n">
        <v>4707.5</v>
      </c>
      <c r="H904" s="0" t="n">
        <v>4708.6</v>
      </c>
      <c r="I904" s="0" t="n">
        <v>4709.7</v>
      </c>
      <c r="J904" s="0" t="n">
        <v>4710.8</v>
      </c>
      <c r="K904" s="0" t="n">
        <v>4710.8</v>
      </c>
    </row>
    <row r="905" customFormat="false" ht="15" hidden="false" customHeight="false" outlineLevel="0" collapsed="false">
      <c r="A905" s="0" t="n">
        <v>3707.1</v>
      </c>
      <c r="B905" s="0" t="n">
        <v>4713</v>
      </c>
      <c r="C905" s="0" t="n">
        <v>4714.1</v>
      </c>
      <c r="D905" s="0" t="n">
        <v>4715.2</v>
      </c>
      <c r="E905" s="0" t="n">
        <v>4716.3</v>
      </c>
      <c r="F905" s="0" t="n">
        <v>4717.4</v>
      </c>
      <c r="G905" s="0" t="n">
        <v>4718.5</v>
      </c>
      <c r="H905" s="0" t="n">
        <v>4719.6</v>
      </c>
      <c r="I905" s="0" t="n">
        <v>4720.7</v>
      </c>
      <c r="J905" s="0" t="n">
        <v>4721.8</v>
      </c>
      <c r="K905" s="0" t="n">
        <v>4721.8</v>
      </c>
    </row>
    <row r="906" customFormat="false" ht="15" hidden="false" customHeight="false" outlineLevel="0" collapsed="false">
      <c r="A906" s="0" t="n">
        <v>3707.2</v>
      </c>
      <c r="B906" s="0" t="n">
        <v>4724</v>
      </c>
      <c r="C906" s="0" t="n">
        <v>4725.1</v>
      </c>
      <c r="D906" s="0" t="n">
        <v>4726.2</v>
      </c>
      <c r="E906" s="0" t="n">
        <v>4727.3</v>
      </c>
      <c r="F906" s="0" t="n">
        <v>4728.4</v>
      </c>
      <c r="G906" s="0" t="n">
        <v>4729.5</v>
      </c>
      <c r="H906" s="0" t="n">
        <v>4730.6</v>
      </c>
      <c r="I906" s="0" t="n">
        <v>4731.7</v>
      </c>
      <c r="J906" s="0" t="n">
        <v>4732.8</v>
      </c>
      <c r="K906" s="0" t="n">
        <v>4732.8</v>
      </c>
    </row>
    <row r="907" customFormat="false" ht="15" hidden="false" customHeight="false" outlineLevel="0" collapsed="false">
      <c r="A907" s="0" t="n">
        <v>3707.3</v>
      </c>
      <c r="B907" s="0" t="n">
        <v>4735</v>
      </c>
      <c r="C907" s="0" t="n">
        <v>4736.1</v>
      </c>
      <c r="D907" s="0" t="n">
        <v>4737.2</v>
      </c>
      <c r="E907" s="0" t="n">
        <v>4738.3</v>
      </c>
      <c r="F907" s="0" t="n">
        <v>4739.4</v>
      </c>
      <c r="G907" s="0" t="n">
        <v>4740.5</v>
      </c>
      <c r="H907" s="0" t="n">
        <v>4741.6</v>
      </c>
      <c r="I907" s="0" t="n">
        <v>4742.7</v>
      </c>
      <c r="J907" s="0" t="n">
        <v>4743.8</v>
      </c>
      <c r="K907" s="0" t="n">
        <v>4743.8</v>
      </c>
    </row>
    <row r="908" customFormat="false" ht="15" hidden="false" customHeight="false" outlineLevel="0" collapsed="false">
      <c r="A908" s="0" t="n">
        <v>3707.4</v>
      </c>
      <c r="B908" s="0" t="n">
        <v>4746</v>
      </c>
      <c r="C908" s="0" t="n">
        <v>4747.1</v>
      </c>
      <c r="D908" s="0" t="n">
        <v>4748.2</v>
      </c>
      <c r="E908" s="0" t="n">
        <v>4749.3</v>
      </c>
      <c r="F908" s="0" t="n">
        <v>4750.4</v>
      </c>
      <c r="G908" s="0" t="n">
        <v>4751.5</v>
      </c>
      <c r="H908" s="0" t="n">
        <v>4752.6</v>
      </c>
      <c r="I908" s="0" t="n">
        <v>4753.7</v>
      </c>
      <c r="J908" s="0" t="n">
        <v>4754.8</v>
      </c>
      <c r="K908" s="0" t="n">
        <v>4754.8</v>
      </c>
    </row>
    <row r="909" customFormat="false" ht="15" hidden="false" customHeight="false" outlineLevel="0" collapsed="false">
      <c r="A909" s="0" t="n">
        <v>3707.5</v>
      </c>
      <c r="B909" s="0" t="n">
        <v>4757</v>
      </c>
      <c r="C909" s="0" t="n">
        <v>4758.1</v>
      </c>
      <c r="D909" s="0" t="n">
        <v>4759.2</v>
      </c>
      <c r="E909" s="0" t="n">
        <v>4760.3</v>
      </c>
      <c r="F909" s="0" t="n">
        <v>4761.4</v>
      </c>
      <c r="G909" s="0" t="n">
        <v>4762.5</v>
      </c>
      <c r="H909" s="0" t="n">
        <v>4763.6</v>
      </c>
      <c r="I909" s="0" t="n">
        <v>4764.7</v>
      </c>
      <c r="J909" s="0" t="n">
        <v>4765.8</v>
      </c>
      <c r="K909" s="0" t="n">
        <v>4765.8</v>
      </c>
    </row>
    <row r="910" customFormat="false" ht="15" hidden="false" customHeight="false" outlineLevel="0" collapsed="false">
      <c r="A910" s="0" t="n">
        <v>3707.6</v>
      </c>
      <c r="B910" s="0" t="n">
        <v>4768</v>
      </c>
      <c r="C910" s="0" t="n">
        <v>4769.1</v>
      </c>
      <c r="D910" s="0" t="n">
        <v>4770.2</v>
      </c>
      <c r="E910" s="0" t="n">
        <v>4771.3</v>
      </c>
      <c r="F910" s="0" t="n">
        <v>4772.4</v>
      </c>
      <c r="G910" s="0" t="n">
        <v>4773.5</v>
      </c>
      <c r="H910" s="0" t="n">
        <v>4774.6</v>
      </c>
      <c r="I910" s="0" t="n">
        <v>4775.7</v>
      </c>
      <c r="J910" s="0" t="n">
        <v>4776.8</v>
      </c>
      <c r="K910" s="0" t="n">
        <v>4776.8</v>
      </c>
    </row>
    <row r="911" customFormat="false" ht="15" hidden="false" customHeight="false" outlineLevel="0" collapsed="false">
      <c r="A911" s="0" t="n">
        <v>3707.7</v>
      </c>
      <c r="B911" s="0" t="n">
        <v>4779</v>
      </c>
      <c r="C911" s="0" t="n">
        <v>4780.2</v>
      </c>
      <c r="D911" s="0" t="n">
        <v>4781.4</v>
      </c>
      <c r="E911" s="0" t="n">
        <v>4782.6</v>
      </c>
      <c r="F911" s="0" t="n">
        <v>4783.8</v>
      </c>
      <c r="G911" s="0" t="n">
        <v>4785</v>
      </c>
      <c r="H911" s="0" t="n">
        <v>4786.2</v>
      </c>
      <c r="I911" s="0" t="n">
        <v>4787.4</v>
      </c>
      <c r="J911" s="0" t="n">
        <v>4788.6</v>
      </c>
      <c r="K911" s="0" t="n">
        <v>4788.6</v>
      </c>
    </row>
    <row r="912" customFormat="false" ht="15" hidden="false" customHeight="false" outlineLevel="0" collapsed="false">
      <c r="A912" s="0" t="n">
        <v>3707.8</v>
      </c>
      <c r="B912" s="0" t="n">
        <v>4791</v>
      </c>
      <c r="C912" s="0" t="n">
        <v>4792.1</v>
      </c>
      <c r="D912" s="0" t="n">
        <v>4793.2</v>
      </c>
      <c r="E912" s="0" t="n">
        <v>4794.3</v>
      </c>
      <c r="F912" s="0" t="n">
        <v>4795.4</v>
      </c>
      <c r="G912" s="0" t="n">
        <v>4796.5</v>
      </c>
      <c r="H912" s="0" t="n">
        <v>4797.6</v>
      </c>
      <c r="I912" s="0" t="n">
        <v>4798.7</v>
      </c>
      <c r="J912" s="0" t="n">
        <v>4799.8</v>
      </c>
      <c r="K912" s="0" t="n">
        <v>4799.8</v>
      </c>
    </row>
    <row r="913" customFormat="false" ht="15" hidden="false" customHeight="false" outlineLevel="0" collapsed="false">
      <c r="A913" s="0" t="n">
        <v>3707.9</v>
      </c>
      <c r="B913" s="0" t="n">
        <v>4802</v>
      </c>
      <c r="C913" s="0" t="n">
        <v>4803.1</v>
      </c>
      <c r="D913" s="0" t="n">
        <v>4804.2</v>
      </c>
      <c r="E913" s="0" t="n">
        <v>4805.3</v>
      </c>
      <c r="F913" s="0" t="n">
        <v>4806.4</v>
      </c>
      <c r="G913" s="0" t="n">
        <v>4807.5</v>
      </c>
      <c r="H913" s="0" t="n">
        <v>4808.6</v>
      </c>
      <c r="I913" s="0" t="n">
        <v>4809.7</v>
      </c>
      <c r="J913" s="0" t="n">
        <v>4810.8</v>
      </c>
      <c r="K913" s="0" t="n">
        <v>4810.8</v>
      </c>
    </row>
    <row r="914" customFormat="false" ht="15" hidden="false" customHeight="false" outlineLevel="0" collapsed="false">
      <c r="A914" s="0" t="n">
        <v>3708</v>
      </c>
      <c r="B914" s="0" t="n">
        <v>4813</v>
      </c>
      <c r="C914" s="0" t="n">
        <v>4814.1</v>
      </c>
      <c r="D914" s="0" t="n">
        <v>4815.2</v>
      </c>
      <c r="E914" s="0" t="n">
        <v>4816.3</v>
      </c>
      <c r="F914" s="0" t="n">
        <v>4817.4</v>
      </c>
      <c r="G914" s="0" t="n">
        <v>4818.5</v>
      </c>
      <c r="H914" s="0" t="n">
        <v>4819.6</v>
      </c>
      <c r="I914" s="0" t="n">
        <v>4820.7</v>
      </c>
      <c r="J914" s="0" t="n">
        <v>4821.8</v>
      </c>
      <c r="K914" s="0" t="n">
        <v>4821.8</v>
      </c>
    </row>
    <row r="915" customFormat="false" ht="15" hidden="false" customHeight="false" outlineLevel="0" collapsed="false">
      <c r="A915" s="0" t="n">
        <v>3708.1</v>
      </c>
      <c r="B915" s="0" t="n">
        <v>4824</v>
      </c>
      <c r="C915" s="0" t="n">
        <v>4825.1</v>
      </c>
      <c r="D915" s="0" t="n">
        <v>4826.2</v>
      </c>
      <c r="E915" s="0" t="n">
        <v>4827.3</v>
      </c>
      <c r="F915" s="0" t="n">
        <v>4828.4</v>
      </c>
      <c r="G915" s="0" t="n">
        <v>4829.5</v>
      </c>
      <c r="H915" s="0" t="n">
        <v>4830.6</v>
      </c>
      <c r="I915" s="0" t="n">
        <v>4831.7</v>
      </c>
      <c r="J915" s="0" t="n">
        <v>4832.8</v>
      </c>
      <c r="K915" s="0" t="n">
        <v>4832.8</v>
      </c>
    </row>
    <row r="916" customFormat="false" ht="15" hidden="false" customHeight="false" outlineLevel="0" collapsed="false">
      <c r="A916" s="0" t="n">
        <v>3708.2</v>
      </c>
      <c r="B916" s="0" t="n">
        <v>4835</v>
      </c>
      <c r="C916" s="0" t="n">
        <v>4836.1</v>
      </c>
      <c r="D916" s="0" t="n">
        <v>4837.2</v>
      </c>
      <c r="E916" s="0" t="n">
        <v>4838.3</v>
      </c>
      <c r="F916" s="0" t="n">
        <v>4839.4</v>
      </c>
      <c r="G916" s="0" t="n">
        <v>4840.5</v>
      </c>
      <c r="H916" s="0" t="n">
        <v>4841.6</v>
      </c>
      <c r="I916" s="0" t="n">
        <v>4842.7</v>
      </c>
      <c r="J916" s="0" t="n">
        <v>4843.8</v>
      </c>
      <c r="K916" s="0" t="n">
        <v>4843.8</v>
      </c>
    </row>
    <row r="917" customFormat="false" ht="15" hidden="false" customHeight="false" outlineLevel="0" collapsed="false">
      <c r="A917" s="0" t="n">
        <v>3708.3</v>
      </c>
      <c r="B917" s="0" t="n">
        <v>4846</v>
      </c>
      <c r="C917" s="0" t="n">
        <v>4847.1</v>
      </c>
      <c r="D917" s="0" t="n">
        <v>4848.2</v>
      </c>
      <c r="E917" s="0" t="n">
        <v>4849.3</v>
      </c>
      <c r="F917" s="0" t="n">
        <v>4850.4</v>
      </c>
      <c r="G917" s="0" t="n">
        <v>4851.5</v>
      </c>
      <c r="H917" s="0" t="n">
        <v>4852.6</v>
      </c>
      <c r="I917" s="0" t="n">
        <v>4853.7</v>
      </c>
      <c r="J917" s="0" t="n">
        <v>4854.8</v>
      </c>
      <c r="K917" s="0" t="n">
        <v>4854.8</v>
      </c>
    </row>
    <row r="918" customFormat="false" ht="15" hidden="false" customHeight="false" outlineLevel="0" collapsed="false">
      <c r="A918" s="0" t="n">
        <v>3708.4</v>
      </c>
      <c r="B918" s="0" t="n">
        <v>4857</v>
      </c>
      <c r="C918" s="0" t="n">
        <v>4858.2</v>
      </c>
      <c r="D918" s="0" t="n">
        <v>4859.4</v>
      </c>
      <c r="E918" s="0" t="n">
        <v>4860.6</v>
      </c>
      <c r="F918" s="0" t="n">
        <v>4861.8</v>
      </c>
      <c r="G918" s="0" t="n">
        <v>4863</v>
      </c>
      <c r="H918" s="0" t="n">
        <v>4864.2</v>
      </c>
      <c r="I918" s="0" t="n">
        <v>4865.4</v>
      </c>
      <c r="J918" s="0" t="n">
        <v>4866.6</v>
      </c>
      <c r="K918" s="0" t="n">
        <v>4866.6</v>
      </c>
    </row>
    <row r="919" customFormat="false" ht="15" hidden="false" customHeight="false" outlineLevel="0" collapsed="false">
      <c r="A919" s="0" t="n">
        <v>3708.5</v>
      </c>
      <c r="B919" s="0" t="n">
        <v>4869</v>
      </c>
      <c r="C919" s="0" t="n">
        <v>4870.1</v>
      </c>
      <c r="D919" s="0" t="n">
        <v>4871.2</v>
      </c>
      <c r="E919" s="0" t="n">
        <v>4872.3</v>
      </c>
      <c r="F919" s="0" t="n">
        <v>4873.4</v>
      </c>
      <c r="G919" s="0" t="n">
        <v>4874.5</v>
      </c>
      <c r="H919" s="0" t="n">
        <v>4875.6</v>
      </c>
      <c r="I919" s="0" t="n">
        <v>4876.7</v>
      </c>
      <c r="J919" s="0" t="n">
        <v>4877.8</v>
      </c>
      <c r="K919" s="0" t="n">
        <v>4877.8</v>
      </c>
    </row>
    <row r="920" customFormat="false" ht="15" hidden="false" customHeight="false" outlineLevel="0" collapsed="false">
      <c r="A920" s="0" t="n">
        <v>3708.6</v>
      </c>
      <c r="B920" s="0" t="n">
        <v>4880</v>
      </c>
      <c r="C920" s="0" t="n">
        <v>4881.1</v>
      </c>
      <c r="D920" s="0" t="n">
        <v>4882.2</v>
      </c>
      <c r="E920" s="0" t="n">
        <v>4883.3</v>
      </c>
      <c r="F920" s="0" t="n">
        <v>4884.4</v>
      </c>
      <c r="G920" s="0" t="n">
        <v>4885.5</v>
      </c>
      <c r="H920" s="0" t="n">
        <v>4886.6</v>
      </c>
      <c r="I920" s="0" t="n">
        <v>4887.7</v>
      </c>
      <c r="J920" s="0" t="n">
        <v>4888.8</v>
      </c>
      <c r="K920" s="0" t="n">
        <v>4888.8</v>
      </c>
    </row>
    <row r="921" customFormat="false" ht="15" hidden="false" customHeight="false" outlineLevel="0" collapsed="false">
      <c r="A921" s="0" t="n">
        <v>3708.7</v>
      </c>
      <c r="B921" s="0" t="n">
        <v>4891</v>
      </c>
      <c r="C921" s="0" t="n">
        <v>4892.1</v>
      </c>
      <c r="D921" s="0" t="n">
        <v>4893.2</v>
      </c>
      <c r="E921" s="0" t="n">
        <v>4894.3</v>
      </c>
      <c r="F921" s="0" t="n">
        <v>4895.4</v>
      </c>
      <c r="G921" s="0" t="n">
        <v>4896.5</v>
      </c>
      <c r="H921" s="0" t="n">
        <v>4897.6</v>
      </c>
      <c r="I921" s="0" t="n">
        <v>4898.7</v>
      </c>
      <c r="J921" s="0" t="n">
        <v>4899.8</v>
      </c>
      <c r="K921" s="0" t="n">
        <v>4899.8</v>
      </c>
    </row>
    <row r="922" customFormat="false" ht="15" hidden="false" customHeight="false" outlineLevel="0" collapsed="false">
      <c r="A922" s="0" t="n">
        <v>3708.8</v>
      </c>
      <c r="B922" s="0" t="n">
        <v>4902</v>
      </c>
      <c r="C922" s="0" t="n">
        <v>4903.1</v>
      </c>
      <c r="D922" s="0" t="n">
        <v>4904.2</v>
      </c>
      <c r="E922" s="0" t="n">
        <v>4905.3</v>
      </c>
      <c r="F922" s="0" t="n">
        <v>4906.4</v>
      </c>
      <c r="G922" s="0" t="n">
        <v>4907.5</v>
      </c>
      <c r="H922" s="0" t="n">
        <v>4908.6</v>
      </c>
      <c r="I922" s="0" t="n">
        <v>4909.7</v>
      </c>
      <c r="J922" s="0" t="n">
        <v>4910.8</v>
      </c>
      <c r="K922" s="0" t="n">
        <v>4910.8</v>
      </c>
    </row>
    <row r="923" customFormat="false" ht="15" hidden="false" customHeight="false" outlineLevel="0" collapsed="false">
      <c r="A923" s="0" t="n">
        <v>3708.9</v>
      </c>
      <c r="B923" s="0" t="n">
        <v>4913</v>
      </c>
      <c r="C923" s="0" t="n">
        <v>4914.1</v>
      </c>
      <c r="D923" s="0" t="n">
        <v>4915.2</v>
      </c>
      <c r="E923" s="0" t="n">
        <v>4916.3</v>
      </c>
      <c r="F923" s="0" t="n">
        <v>4917.4</v>
      </c>
      <c r="G923" s="0" t="n">
        <v>4918.5</v>
      </c>
      <c r="H923" s="0" t="n">
        <v>4919.6</v>
      </c>
      <c r="I923" s="0" t="n">
        <v>4920.7</v>
      </c>
      <c r="J923" s="0" t="n">
        <v>4921.8</v>
      </c>
      <c r="K923" s="0" t="n">
        <v>4921.8</v>
      </c>
    </row>
    <row r="924" customFormat="false" ht="15" hidden="false" customHeight="false" outlineLevel="0" collapsed="false">
      <c r="A924" s="0" t="n">
        <v>3709</v>
      </c>
      <c r="B924" s="0" t="n">
        <v>4924</v>
      </c>
      <c r="C924" s="0" t="n">
        <v>4925.1</v>
      </c>
      <c r="D924" s="0" t="n">
        <v>4926.2</v>
      </c>
      <c r="E924" s="0" t="n">
        <v>4927.3</v>
      </c>
      <c r="F924" s="0" t="n">
        <v>4928.4</v>
      </c>
      <c r="G924" s="0" t="n">
        <v>4929.5</v>
      </c>
      <c r="H924" s="0" t="n">
        <v>4930.6</v>
      </c>
      <c r="I924" s="0" t="n">
        <v>4931.7</v>
      </c>
      <c r="J924" s="0" t="n">
        <v>4932.8</v>
      </c>
      <c r="K924" s="0" t="n">
        <v>4932.8</v>
      </c>
    </row>
    <row r="925" customFormat="false" ht="15" hidden="false" customHeight="false" outlineLevel="0" collapsed="false">
      <c r="A925" s="0" t="n">
        <v>3709.1</v>
      </c>
      <c r="B925" s="0" t="n">
        <v>4935</v>
      </c>
      <c r="C925" s="0" t="n">
        <v>4936.2</v>
      </c>
      <c r="D925" s="0" t="n">
        <v>4937.4</v>
      </c>
      <c r="E925" s="0" t="n">
        <v>4938.6</v>
      </c>
      <c r="F925" s="0" t="n">
        <v>4939.8</v>
      </c>
      <c r="G925" s="0" t="n">
        <v>4941</v>
      </c>
      <c r="H925" s="0" t="n">
        <v>4942.2</v>
      </c>
      <c r="I925" s="0" t="n">
        <v>4943.4</v>
      </c>
      <c r="J925" s="0" t="n">
        <v>4944.6</v>
      </c>
      <c r="K925" s="0" t="n">
        <v>4944.6</v>
      </c>
    </row>
    <row r="926" customFormat="false" ht="15" hidden="false" customHeight="false" outlineLevel="0" collapsed="false">
      <c r="A926" s="0" t="n">
        <v>3709.2</v>
      </c>
      <c r="B926" s="0" t="n">
        <v>4947</v>
      </c>
      <c r="C926" s="0" t="n">
        <v>4948.1</v>
      </c>
      <c r="D926" s="0" t="n">
        <v>4949.2</v>
      </c>
      <c r="E926" s="0" t="n">
        <v>4950.3</v>
      </c>
      <c r="F926" s="0" t="n">
        <v>4951.4</v>
      </c>
      <c r="G926" s="0" t="n">
        <v>4952.5</v>
      </c>
      <c r="H926" s="0" t="n">
        <v>4953.6</v>
      </c>
      <c r="I926" s="0" t="n">
        <v>4954.7</v>
      </c>
      <c r="J926" s="0" t="n">
        <v>4955.8</v>
      </c>
      <c r="K926" s="0" t="n">
        <v>4955.8</v>
      </c>
    </row>
    <row r="927" customFormat="false" ht="15" hidden="false" customHeight="false" outlineLevel="0" collapsed="false">
      <c r="A927" s="0" t="n">
        <v>3709.3</v>
      </c>
      <c r="B927" s="0" t="n">
        <v>4958</v>
      </c>
      <c r="C927" s="0" t="n">
        <v>4959.1</v>
      </c>
      <c r="D927" s="0" t="n">
        <v>4960.2</v>
      </c>
      <c r="E927" s="0" t="n">
        <v>4961.3</v>
      </c>
      <c r="F927" s="0" t="n">
        <v>4962.4</v>
      </c>
      <c r="G927" s="0" t="n">
        <v>4963.5</v>
      </c>
      <c r="H927" s="0" t="n">
        <v>4964.6</v>
      </c>
      <c r="I927" s="0" t="n">
        <v>4965.7</v>
      </c>
      <c r="J927" s="0" t="n">
        <v>4966.8</v>
      </c>
      <c r="K927" s="0" t="n">
        <v>4966.8</v>
      </c>
    </row>
    <row r="928" customFormat="false" ht="15" hidden="false" customHeight="false" outlineLevel="0" collapsed="false">
      <c r="A928" s="0" t="n">
        <v>3709.4</v>
      </c>
      <c r="B928" s="0" t="n">
        <v>4969</v>
      </c>
      <c r="C928" s="0" t="n">
        <v>4970.1</v>
      </c>
      <c r="D928" s="0" t="n">
        <v>4971.2</v>
      </c>
      <c r="E928" s="0" t="n">
        <v>4972.3</v>
      </c>
      <c r="F928" s="0" t="n">
        <v>4973.4</v>
      </c>
      <c r="G928" s="0" t="n">
        <v>4974.5</v>
      </c>
      <c r="H928" s="0" t="n">
        <v>4975.6</v>
      </c>
      <c r="I928" s="0" t="n">
        <v>4976.7</v>
      </c>
      <c r="J928" s="0" t="n">
        <v>4977.8</v>
      </c>
      <c r="K928" s="0" t="n">
        <v>4977.8</v>
      </c>
    </row>
    <row r="929" customFormat="false" ht="15" hidden="false" customHeight="false" outlineLevel="0" collapsed="false">
      <c r="A929" s="0" t="n">
        <v>3709.5</v>
      </c>
      <c r="B929" s="0" t="n">
        <v>4980</v>
      </c>
      <c r="C929" s="0" t="n">
        <v>4981.1</v>
      </c>
      <c r="D929" s="0" t="n">
        <v>4982.2</v>
      </c>
      <c r="E929" s="0" t="n">
        <v>4983.3</v>
      </c>
      <c r="F929" s="0" t="n">
        <v>4984.4</v>
      </c>
      <c r="G929" s="0" t="n">
        <v>4985.5</v>
      </c>
      <c r="H929" s="0" t="n">
        <v>4986.6</v>
      </c>
      <c r="I929" s="0" t="n">
        <v>4987.7</v>
      </c>
      <c r="J929" s="0" t="n">
        <v>4988.8</v>
      </c>
      <c r="K929" s="0" t="n">
        <v>4988.8</v>
      </c>
    </row>
    <row r="930" customFormat="false" ht="15" hidden="false" customHeight="false" outlineLevel="0" collapsed="false">
      <c r="A930" s="0" t="n">
        <v>3709.6</v>
      </c>
      <c r="B930" s="0" t="n">
        <v>4991</v>
      </c>
      <c r="C930" s="0" t="n">
        <v>4992.1</v>
      </c>
      <c r="D930" s="0" t="n">
        <v>4993.2</v>
      </c>
      <c r="E930" s="0" t="n">
        <v>4994.3</v>
      </c>
      <c r="F930" s="0" t="n">
        <v>4995.4</v>
      </c>
      <c r="G930" s="0" t="n">
        <v>4996.5</v>
      </c>
      <c r="H930" s="0" t="n">
        <v>4997.6</v>
      </c>
      <c r="I930" s="0" t="n">
        <v>4998.7</v>
      </c>
      <c r="J930" s="0" t="n">
        <v>4999.8</v>
      </c>
      <c r="K930" s="0" t="n">
        <v>4999.8</v>
      </c>
    </row>
    <row r="931" customFormat="false" ht="15" hidden="false" customHeight="false" outlineLevel="0" collapsed="false">
      <c r="A931" s="0" t="n">
        <v>3709.7</v>
      </c>
      <c r="B931" s="0" t="n">
        <v>5002</v>
      </c>
      <c r="C931" s="0" t="n">
        <v>5003.1</v>
      </c>
      <c r="D931" s="0" t="n">
        <v>5004.2</v>
      </c>
      <c r="E931" s="0" t="n">
        <v>5005.3</v>
      </c>
      <c r="F931" s="0" t="n">
        <v>5006.4</v>
      </c>
      <c r="G931" s="0" t="n">
        <v>5007.5</v>
      </c>
      <c r="H931" s="0" t="n">
        <v>5008.6</v>
      </c>
      <c r="I931" s="0" t="n">
        <v>5009.7</v>
      </c>
      <c r="J931" s="0" t="n">
        <v>5010.8</v>
      </c>
      <c r="K931" s="0" t="n">
        <v>5010.8</v>
      </c>
    </row>
    <row r="932" customFormat="false" ht="15" hidden="false" customHeight="false" outlineLevel="0" collapsed="false">
      <c r="A932" s="0" t="n">
        <v>3709.8</v>
      </c>
      <c r="B932" s="0" t="n">
        <v>5013</v>
      </c>
      <c r="C932" s="0" t="n">
        <v>5014.1</v>
      </c>
      <c r="D932" s="0" t="n">
        <v>5015.2</v>
      </c>
      <c r="E932" s="0" t="n">
        <v>5016.3</v>
      </c>
      <c r="F932" s="0" t="n">
        <v>5017.4</v>
      </c>
      <c r="G932" s="0" t="n">
        <v>5018.5</v>
      </c>
      <c r="H932" s="0" t="n">
        <v>5019.6</v>
      </c>
      <c r="I932" s="0" t="n">
        <v>5020.7</v>
      </c>
      <c r="J932" s="0" t="n">
        <v>5021.8</v>
      </c>
      <c r="K932" s="0" t="n">
        <v>5021.8</v>
      </c>
    </row>
    <row r="933" customFormat="false" ht="15" hidden="false" customHeight="false" outlineLevel="0" collapsed="false">
      <c r="A933" s="0" t="n">
        <v>3709.9</v>
      </c>
      <c r="B933" s="0" t="n">
        <v>5024</v>
      </c>
      <c r="C933" s="0" t="n">
        <v>5025.2</v>
      </c>
      <c r="D933" s="0" t="n">
        <v>5026.4</v>
      </c>
      <c r="E933" s="0" t="n">
        <v>5027.6</v>
      </c>
      <c r="F933" s="0" t="n">
        <v>5028.8</v>
      </c>
      <c r="G933" s="0" t="n">
        <v>5030</v>
      </c>
      <c r="H933" s="0" t="n">
        <v>5031.2</v>
      </c>
      <c r="I933" s="0" t="n">
        <v>5032.4</v>
      </c>
      <c r="J933" s="0" t="n">
        <v>5033.6</v>
      </c>
      <c r="K933" s="0" t="n">
        <v>5033.6</v>
      </c>
    </row>
    <row r="934" customFormat="false" ht="15" hidden="false" customHeight="false" outlineLevel="0" collapsed="false">
      <c r="A934" s="0" t="n">
        <v>3710</v>
      </c>
      <c r="B934" s="0" t="n">
        <v>5036</v>
      </c>
      <c r="C934" s="0" t="n">
        <v>5037.3</v>
      </c>
      <c r="D934" s="0" t="n">
        <v>5038.6</v>
      </c>
      <c r="E934" s="0" t="n">
        <v>5039.9</v>
      </c>
      <c r="F934" s="0" t="n">
        <v>5041.2</v>
      </c>
      <c r="G934" s="0" t="n">
        <v>5042.5</v>
      </c>
      <c r="H934" s="0" t="n">
        <v>5043.8</v>
      </c>
      <c r="I934" s="0" t="n">
        <v>5045.1</v>
      </c>
      <c r="J934" s="0" t="n">
        <v>5046.4</v>
      </c>
      <c r="K934" s="0" t="n">
        <v>5046.4</v>
      </c>
    </row>
    <row r="935" customFormat="false" ht="15" hidden="false" customHeight="false" outlineLevel="0" collapsed="false">
      <c r="A935" s="0" t="n">
        <v>3710.1</v>
      </c>
      <c r="B935" s="0" t="n">
        <v>5049</v>
      </c>
      <c r="C935" s="0" t="n">
        <v>5050.3</v>
      </c>
      <c r="D935" s="0" t="n">
        <v>5051.6</v>
      </c>
      <c r="E935" s="0" t="n">
        <v>5052.9</v>
      </c>
      <c r="F935" s="0" t="n">
        <v>5054.2</v>
      </c>
      <c r="G935" s="0" t="n">
        <v>5055.5</v>
      </c>
      <c r="H935" s="0" t="n">
        <v>5056.8</v>
      </c>
      <c r="I935" s="0" t="n">
        <v>5058.1</v>
      </c>
      <c r="J935" s="0" t="n">
        <v>5059.4</v>
      </c>
      <c r="K935" s="0" t="n">
        <v>5059.4</v>
      </c>
    </row>
    <row r="936" customFormat="false" ht="15" hidden="false" customHeight="false" outlineLevel="0" collapsed="false">
      <c r="A936" s="0" t="n">
        <v>3710.2</v>
      </c>
      <c r="B936" s="0" t="n">
        <v>5062</v>
      </c>
      <c r="C936" s="0" t="n">
        <v>5063.3</v>
      </c>
      <c r="D936" s="0" t="n">
        <v>5064.6</v>
      </c>
      <c r="E936" s="0" t="n">
        <v>5065.9</v>
      </c>
      <c r="F936" s="0" t="n">
        <v>5067.2</v>
      </c>
      <c r="G936" s="0" t="n">
        <v>5068.5</v>
      </c>
      <c r="H936" s="0" t="n">
        <v>5069.8</v>
      </c>
      <c r="I936" s="0" t="n">
        <v>5071.1</v>
      </c>
      <c r="J936" s="0" t="n">
        <v>5072.4</v>
      </c>
      <c r="K936" s="0" t="n">
        <v>5072.4</v>
      </c>
    </row>
    <row r="937" customFormat="false" ht="15" hidden="false" customHeight="false" outlineLevel="0" collapsed="false">
      <c r="A937" s="0" t="n">
        <v>3710.3</v>
      </c>
      <c r="B937" s="0" t="n">
        <v>5075</v>
      </c>
      <c r="C937" s="0" t="n">
        <v>5076.3</v>
      </c>
      <c r="D937" s="0" t="n">
        <v>5077.6</v>
      </c>
      <c r="E937" s="0" t="n">
        <v>5078.9</v>
      </c>
      <c r="F937" s="0" t="n">
        <v>5080.2</v>
      </c>
      <c r="G937" s="0" t="n">
        <v>5081.5</v>
      </c>
      <c r="H937" s="0" t="n">
        <v>5082.8</v>
      </c>
      <c r="I937" s="0" t="n">
        <v>5084.1</v>
      </c>
      <c r="J937" s="0" t="n">
        <v>5085.4</v>
      </c>
      <c r="K937" s="0" t="n">
        <v>5085.4</v>
      </c>
    </row>
    <row r="938" customFormat="false" ht="15" hidden="false" customHeight="false" outlineLevel="0" collapsed="false">
      <c r="A938" s="0" t="n">
        <v>3710.4</v>
      </c>
      <c r="B938" s="0" t="n">
        <v>5088</v>
      </c>
      <c r="C938" s="0" t="n">
        <v>5089.3</v>
      </c>
      <c r="D938" s="0" t="n">
        <v>5090.6</v>
      </c>
      <c r="E938" s="0" t="n">
        <v>5091.9</v>
      </c>
      <c r="F938" s="0" t="n">
        <v>5093.2</v>
      </c>
      <c r="G938" s="0" t="n">
        <v>5094.5</v>
      </c>
      <c r="H938" s="0" t="n">
        <v>5095.8</v>
      </c>
      <c r="I938" s="0" t="n">
        <v>5097.1</v>
      </c>
      <c r="J938" s="0" t="n">
        <v>5098.4</v>
      </c>
      <c r="K938" s="0" t="n">
        <v>5098.4</v>
      </c>
    </row>
    <row r="939" customFormat="false" ht="15" hidden="false" customHeight="false" outlineLevel="0" collapsed="false">
      <c r="A939" s="0" t="n">
        <v>3710.5</v>
      </c>
      <c r="B939" s="0" t="n">
        <v>5101</v>
      </c>
      <c r="C939" s="0" t="n">
        <v>5102.3</v>
      </c>
      <c r="D939" s="0" t="n">
        <v>5103.6</v>
      </c>
      <c r="E939" s="0" t="n">
        <v>5104.9</v>
      </c>
      <c r="F939" s="0" t="n">
        <v>5106.2</v>
      </c>
      <c r="G939" s="0" t="n">
        <v>5107.5</v>
      </c>
      <c r="H939" s="0" t="n">
        <v>5108.8</v>
      </c>
      <c r="I939" s="0" t="n">
        <v>5110.1</v>
      </c>
      <c r="J939" s="0" t="n">
        <v>5111.4</v>
      </c>
      <c r="K939" s="0" t="n">
        <v>5111.4</v>
      </c>
    </row>
    <row r="940" customFormat="false" ht="15" hidden="false" customHeight="false" outlineLevel="0" collapsed="false">
      <c r="A940" s="0" t="n">
        <v>3710.6</v>
      </c>
      <c r="B940" s="0" t="n">
        <v>5114</v>
      </c>
      <c r="C940" s="0" t="n">
        <v>5115.3</v>
      </c>
      <c r="D940" s="0" t="n">
        <v>5116.6</v>
      </c>
      <c r="E940" s="0" t="n">
        <v>5117.9</v>
      </c>
      <c r="F940" s="0" t="n">
        <v>5119.2</v>
      </c>
      <c r="G940" s="0" t="n">
        <v>5120.5</v>
      </c>
      <c r="H940" s="0" t="n">
        <v>5121.8</v>
      </c>
      <c r="I940" s="0" t="n">
        <v>5123.1</v>
      </c>
      <c r="J940" s="0" t="n">
        <v>5124.4</v>
      </c>
      <c r="K940" s="0" t="n">
        <v>5124.4</v>
      </c>
    </row>
    <row r="941" customFormat="false" ht="15" hidden="false" customHeight="false" outlineLevel="0" collapsed="false">
      <c r="A941" s="0" t="n">
        <v>3710.7</v>
      </c>
      <c r="B941" s="0" t="n">
        <v>5127</v>
      </c>
      <c r="C941" s="0" t="n">
        <v>5128.3</v>
      </c>
      <c r="D941" s="0" t="n">
        <v>5129.6</v>
      </c>
      <c r="E941" s="0" t="n">
        <v>5130.9</v>
      </c>
      <c r="F941" s="0" t="n">
        <v>5132.2</v>
      </c>
      <c r="G941" s="0" t="n">
        <v>5133.5</v>
      </c>
      <c r="H941" s="0" t="n">
        <v>5134.8</v>
      </c>
      <c r="I941" s="0" t="n">
        <v>5136.1</v>
      </c>
      <c r="J941" s="0" t="n">
        <v>5137.4</v>
      </c>
      <c r="K941" s="0" t="n">
        <v>5137.4</v>
      </c>
    </row>
    <row r="942" customFormat="false" ht="15" hidden="false" customHeight="false" outlineLevel="0" collapsed="false">
      <c r="A942" s="0" t="n">
        <v>3710.8</v>
      </c>
      <c r="B942" s="0" t="n">
        <v>5140</v>
      </c>
      <c r="C942" s="0" t="n">
        <v>5141.3</v>
      </c>
      <c r="D942" s="0" t="n">
        <v>5142.6</v>
      </c>
      <c r="E942" s="0" t="n">
        <v>5143.9</v>
      </c>
      <c r="F942" s="0" t="n">
        <v>5145.2</v>
      </c>
      <c r="G942" s="0" t="n">
        <v>5146.5</v>
      </c>
      <c r="H942" s="0" t="n">
        <v>5147.8</v>
      </c>
      <c r="I942" s="0" t="n">
        <v>5149.1</v>
      </c>
      <c r="J942" s="0" t="n">
        <v>5150.4</v>
      </c>
      <c r="K942" s="0" t="n">
        <v>5150.4</v>
      </c>
    </row>
    <row r="943" customFormat="false" ht="15" hidden="false" customHeight="false" outlineLevel="0" collapsed="false">
      <c r="A943" s="0" t="n">
        <v>3710.9</v>
      </c>
      <c r="B943" s="0" t="n">
        <v>5153</v>
      </c>
      <c r="C943" s="0" t="n">
        <v>5154.3</v>
      </c>
      <c r="D943" s="0" t="n">
        <v>5155.6</v>
      </c>
      <c r="E943" s="0" t="n">
        <v>5156.9</v>
      </c>
      <c r="F943" s="0" t="n">
        <v>5158.2</v>
      </c>
      <c r="G943" s="0" t="n">
        <v>5159.5</v>
      </c>
      <c r="H943" s="0" t="n">
        <v>5160.8</v>
      </c>
      <c r="I943" s="0" t="n">
        <v>5162.1</v>
      </c>
      <c r="J943" s="0" t="n">
        <v>5163.4</v>
      </c>
      <c r="K943" s="0" t="n">
        <v>5163.4</v>
      </c>
    </row>
    <row r="944" customFormat="false" ht="15" hidden="false" customHeight="false" outlineLevel="0" collapsed="false">
      <c r="A944" s="0" t="n">
        <v>3711</v>
      </c>
      <c r="B944" s="0" t="n">
        <v>5166</v>
      </c>
      <c r="C944" s="0" t="n">
        <v>5167.3</v>
      </c>
      <c r="D944" s="0" t="n">
        <v>5168.6</v>
      </c>
      <c r="E944" s="0" t="n">
        <v>5169.9</v>
      </c>
      <c r="F944" s="0" t="n">
        <v>5171.2</v>
      </c>
      <c r="G944" s="0" t="n">
        <v>5172.5</v>
      </c>
      <c r="H944" s="0" t="n">
        <v>5173.8</v>
      </c>
      <c r="I944" s="0" t="n">
        <v>5175.1</v>
      </c>
      <c r="J944" s="0" t="n">
        <v>5176.4</v>
      </c>
      <c r="K944" s="0" t="n">
        <v>5176.4</v>
      </c>
    </row>
    <row r="945" customFormat="false" ht="15" hidden="false" customHeight="false" outlineLevel="0" collapsed="false">
      <c r="A945" s="0" t="n">
        <v>3711.1</v>
      </c>
      <c r="B945" s="0" t="n">
        <v>5179</v>
      </c>
      <c r="C945" s="0" t="n">
        <v>5180.3</v>
      </c>
      <c r="D945" s="0" t="n">
        <v>5181.6</v>
      </c>
      <c r="E945" s="0" t="n">
        <v>5182.9</v>
      </c>
      <c r="F945" s="0" t="n">
        <v>5184.2</v>
      </c>
      <c r="G945" s="0" t="n">
        <v>5185.5</v>
      </c>
      <c r="H945" s="0" t="n">
        <v>5186.8</v>
      </c>
      <c r="I945" s="0" t="n">
        <v>5188.1</v>
      </c>
      <c r="J945" s="0" t="n">
        <v>5189.4</v>
      </c>
      <c r="K945" s="0" t="n">
        <v>5189.4</v>
      </c>
    </row>
    <row r="946" customFormat="false" ht="15" hidden="false" customHeight="false" outlineLevel="0" collapsed="false">
      <c r="A946" s="0" t="n">
        <v>3711.2</v>
      </c>
      <c r="B946" s="0" t="n">
        <v>5192</v>
      </c>
      <c r="C946" s="0" t="n">
        <v>5193.3</v>
      </c>
      <c r="D946" s="0" t="n">
        <v>5194.6</v>
      </c>
      <c r="E946" s="0" t="n">
        <v>5195.9</v>
      </c>
      <c r="F946" s="0" t="n">
        <v>5197.2</v>
      </c>
      <c r="G946" s="0" t="n">
        <v>5198.5</v>
      </c>
      <c r="H946" s="0" t="n">
        <v>5199.8</v>
      </c>
      <c r="I946" s="0" t="n">
        <v>5201.1</v>
      </c>
      <c r="J946" s="0" t="n">
        <v>5202.4</v>
      </c>
      <c r="K946" s="0" t="n">
        <v>5202.4</v>
      </c>
    </row>
    <row r="947" customFormat="false" ht="15" hidden="false" customHeight="false" outlineLevel="0" collapsed="false">
      <c r="A947" s="0" t="n">
        <v>3711.3</v>
      </c>
      <c r="B947" s="0" t="n">
        <v>5205</v>
      </c>
      <c r="C947" s="0" t="n">
        <v>5206.3</v>
      </c>
      <c r="D947" s="0" t="n">
        <v>5207.6</v>
      </c>
      <c r="E947" s="0" t="n">
        <v>5208.9</v>
      </c>
      <c r="F947" s="0" t="n">
        <v>5210.2</v>
      </c>
      <c r="G947" s="0" t="n">
        <v>5211.5</v>
      </c>
      <c r="H947" s="0" t="n">
        <v>5212.8</v>
      </c>
      <c r="I947" s="0" t="n">
        <v>5214.1</v>
      </c>
      <c r="J947" s="0" t="n">
        <v>5215.4</v>
      </c>
      <c r="K947" s="0" t="n">
        <v>5215.4</v>
      </c>
    </row>
    <row r="948" customFormat="false" ht="15" hidden="false" customHeight="false" outlineLevel="0" collapsed="false">
      <c r="A948" s="0" t="n">
        <v>3711.4</v>
      </c>
      <c r="B948" s="0" t="n">
        <v>5218</v>
      </c>
      <c r="C948" s="0" t="n">
        <v>5219.4</v>
      </c>
      <c r="D948" s="0" t="n">
        <v>5220.8</v>
      </c>
      <c r="E948" s="0" t="n">
        <v>5222.2</v>
      </c>
      <c r="F948" s="0" t="n">
        <v>5223.6</v>
      </c>
      <c r="G948" s="0" t="n">
        <v>5225</v>
      </c>
      <c r="H948" s="0" t="n">
        <v>5226.4</v>
      </c>
      <c r="I948" s="0" t="n">
        <v>5227.8</v>
      </c>
      <c r="J948" s="0" t="n">
        <v>5229.2</v>
      </c>
      <c r="K948" s="0" t="n">
        <v>5229.2</v>
      </c>
    </row>
    <row r="949" customFormat="false" ht="15" hidden="false" customHeight="false" outlineLevel="0" collapsed="false">
      <c r="A949" s="0" t="n">
        <v>3711.5</v>
      </c>
      <c r="B949" s="0" t="n">
        <v>5232</v>
      </c>
      <c r="C949" s="0" t="n">
        <v>5233.3</v>
      </c>
      <c r="D949" s="0" t="n">
        <v>5234.6</v>
      </c>
      <c r="E949" s="0" t="n">
        <v>5235.9</v>
      </c>
      <c r="F949" s="0" t="n">
        <v>5237.2</v>
      </c>
      <c r="G949" s="0" t="n">
        <v>5238.5</v>
      </c>
      <c r="H949" s="0" t="n">
        <v>5239.8</v>
      </c>
      <c r="I949" s="0" t="n">
        <v>5241.1</v>
      </c>
      <c r="J949" s="0" t="n">
        <v>5242.4</v>
      </c>
      <c r="K949" s="0" t="n">
        <v>5242.4</v>
      </c>
    </row>
    <row r="950" customFormat="false" ht="15" hidden="false" customHeight="false" outlineLevel="0" collapsed="false">
      <c r="A950" s="0" t="n">
        <v>3711.6</v>
      </c>
      <c r="B950" s="0" t="n">
        <v>5245</v>
      </c>
      <c r="C950" s="0" t="n">
        <v>5246.3</v>
      </c>
      <c r="D950" s="0" t="n">
        <v>5247.6</v>
      </c>
      <c r="E950" s="0" t="n">
        <v>5248.9</v>
      </c>
      <c r="F950" s="0" t="n">
        <v>5250.2</v>
      </c>
      <c r="G950" s="0" t="n">
        <v>5251.5</v>
      </c>
      <c r="H950" s="0" t="n">
        <v>5252.8</v>
      </c>
      <c r="I950" s="0" t="n">
        <v>5254.1</v>
      </c>
      <c r="J950" s="0" t="n">
        <v>5255.4</v>
      </c>
      <c r="K950" s="0" t="n">
        <v>5255.4</v>
      </c>
    </row>
    <row r="951" customFormat="false" ht="15" hidden="false" customHeight="false" outlineLevel="0" collapsed="false">
      <c r="A951" s="0" t="n">
        <v>3711.7</v>
      </c>
      <c r="B951" s="0" t="n">
        <v>5258</v>
      </c>
      <c r="C951" s="0" t="n">
        <v>5259.3</v>
      </c>
      <c r="D951" s="0" t="n">
        <v>5260.6</v>
      </c>
      <c r="E951" s="0" t="n">
        <v>5261.9</v>
      </c>
      <c r="F951" s="0" t="n">
        <v>5263.2</v>
      </c>
      <c r="G951" s="0" t="n">
        <v>5264.5</v>
      </c>
      <c r="H951" s="0" t="n">
        <v>5265.8</v>
      </c>
      <c r="I951" s="0" t="n">
        <v>5267.1</v>
      </c>
      <c r="J951" s="0" t="n">
        <v>5268.4</v>
      </c>
      <c r="K951" s="0" t="n">
        <v>5268.4</v>
      </c>
    </row>
    <row r="952" customFormat="false" ht="15" hidden="false" customHeight="false" outlineLevel="0" collapsed="false">
      <c r="A952" s="0" t="n">
        <v>3711.8</v>
      </c>
      <c r="B952" s="0" t="n">
        <v>5271</v>
      </c>
      <c r="C952" s="0" t="n">
        <v>5272.3</v>
      </c>
      <c r="D952" s="0" t="n">
        <v>5273.6</v>
      </c>
      <c r="E952" s="0" t="n">
        <v>5274.9</v>
      </c>
      <c r="F952" s="0" t="n">
        <v>5276.2</v>
      </c>
      <c r="G952" s="0" t="n">
        <v>5277.5</v>
      </c>
      <c r="H952" s="0" t="n">
        <v>5278.8</v>
      </c>
      <c r="I952" s="0" t="n">
        <v>5280.1</v>
      </c>
      <c r="J952" s="0" t="n">
        <v>5281.4</v>
      </c>
      <c r="K952" s="0" t="n">
        <v>5281.4</v>
      </c>
    </row>
    <row r="953" customFormat="false" ht="15" hidden="false" customHeight="false" outlineLevel="0" collapsed="false">
      <c r="A953" s="0" t="n">
        <v>3711.9</v>
      </c>
      <c r="B953" s="0" t="n">
        <v>5284</v>
      </c>
      <c r="C953" s="0" t="n">
        <v>5285.3</v>
      </c>
      <c r="D953" s="0" t="n">
        <v>5286.6</v>
      </c>
      <c r="E953" s="0" t="n">
        <v>5287.9</v>
      </c>
      <c r="F953" s="0" t="n">
        <v>5289.2</v>
      </c>
      <c r="G953" s="0" t="n">
        <v>5290.5</v>
      </c>
      <c r="H953" s="0" t="n">
        <v>5291.8</v>
      </c>
      <c r="I953" s="0" t="n">
        <v>5293.1</v>
      </c>
      <c r="J953" s="0" t="n">
        <v>5294.4</v>
      </c>
      <c r="K953" s="0" t="n">
        <v>5294.4</v>
      </c>
    </row>
    <row r="954" customFormat="false" ht="15" hidden="false" customHeight="false" outlineLevel="0" collapsed="false">
      <c r="A954" s="0" t="n">
        <v>3712</v>
      </c>
      <c r="B954" s="0" t="n">
        <v>5297</v>
      </c>
      <c r="C954" s="0" t="n">
        <v>5298.3</v>
      </c>
      <c r="D954" s="0" t="n">
        <v>5299.6</v>
      </c>
      <c r="E954" s="0" t="n">
        <v>5300.9</v>
      </c>
      <c r="F954" s="0" t="n">
        <v>5302.2</v>
      </c>
      <c r="G954" s="0" t="n">
        <v>5303.5</v>
      </c>
      <c r="H954" s="0" t="n">
        <v>5304.8</v>
      </c>
      <c r="I954" s="0" t="n">
        <v>5306.1</v>
      </c>
      <c r="J954" s="0" t="n">
        <v>5307.4</v>
      </c>
      <c r="K954" s="0" t="n">
        <v>5307.4</v>
      </c>
    </row>
    <row r="955" customFormat="false" ht="15" hidden="false" customHeight="false" outlineLevel="0" collapsed="false">
      <c r="A955" s="0" t="n">
        <v>3712.1</v>
      </c>
      <c r="B955" s="0" t="n">
        <v>5310</v>
      </c>
      <c r="C955" s="0" t="n">
        <v>5311.3</v>
      </c>
      <c r="D955" s="0" t="n">
        <v>5312.6</v>
      </c>
      <c r="E955" s="0" t="n">
        <v>5313.9</v>
      </c>
      <c r="F955" s="0" t="n">
        <v>5315.2</v>
      </c>
      <c r="G955" s="0" t="n">
        <v>5316.5</v>
      </c>
      <c r="H955" s="0" t="n">
        <v>5317.8</v>
      </c>
      <c r="I955" s="0" t="n">
        <v>5319.1</v>
      </c>
      <c r="J955" s="0" t="n">
        <v>5320.4</v>
      </c>
      <c r="K955" s="0" t="n">
        <v>5320.4</v>
      </c>
    </row>
    <row r="956" customFormat="false" ht="15" hidden="false" customHeight="false" outlineLevel="0" collapsed="false">
      <c r="A956" s="0" t="n">
        <v>3712.2</v>
      </c>
      <c r="B956" s="0" t="n">
        <v>5323</v>
      </c>
      <c r="C956" s="0" t="n">
        <v>5324.3</v>
      </c>
      <c r="D956" s="0" t="n">
        <v>5325.6</v>
      </c>
      <c r="E956" s="0" t="n">
        <v>5326.9</v>
      </c>
      <c r="F956" s="0" t="n">
        <v>5328.2</v>
      </c>
      <c r="G956" s="0" t="n">
        <v>5329.5</v>
      </c>
      <c r="H956" s="0" t="n">
        <v>5330.8</v>
      </c>
      <c r="I956" s="0" t="n">
        <v>5332.1</v>
      </c>
      <c r="J956" s="0" t="n">
        <v>5333.4</v>
      </c>
      <c r="K956" s="0" t="n">
        <v>5333.4</v>
      </c>
    </row>
    <row r="957" customFormat="false" ht="15" hidden="false" customHeight="false" outlineLevel="0" collapsed="false">
      <c r="A957" s="0" t="n">
        <v>3712.3</v>
      </c>
      <c r="B957" s="0" t="n">
        <v>5336</v>
      </c>
      <c r="C957" s="0" t="n">
        <v>5337.3</v>
      </c>
      <c r="D957" s="0" t="n">
        <v>5338.6</v>
      </c>
      <c r="E957" s="0" t="n">
        <v>5339.9</v>
      </c>
      <c r="F957" s="0" t="n">
        <v>5341.2</v>
      </c>
      <c r="G957" s="0" t="n">
        <v>5342.5</v>
      </c>
      <c r="H957" s="0" t="n">
        <v>5343.8</v>
      </c>
      <c r="I957" s="0" t="n">
        <v>5345.1</v>
      </c>
      <c r="J957" s="0" t="n">
        <v>5346.4</v>
      </c>
      <c r="K957" s="0" t="n">
        <v>5346.4</v>
      </c>
    </row>
    <row r="958" customFormat="false" ht="15" hidden="false" customHeight="false" outlineLevel="0" collapsed="false">
      <c r="A958" s="0" t="n">
        <v>3712.4</v>
      </c>
      <c r="B958" s="0" t="n">
        <v>5349</v>
      </c>
      <c r="C958" s="0" t="n">
        <v>5350.3</v>
      </c>
      <c r="D958" s="0" t="n">
        <v>5351.6</v>
      </c>
      <c r="E958" s="0" t="n">
        <v>5352.9</v>
      </c>
      <c r="F958" s="0" t="n">
        <v>5354.2</v>
      </c>
      <c r="G958" s="0" t="n">
        <v>5355.5</v>
      </c>
      <c r="H958" s="0" t="n">
        <v>5356.8</v>
      </c>
      <c r="I958" s="0" t="n">
        <v>5358.1</v>
      </c>
      <c r="J958" s="0" t="n">
        <v>5359.4</v>
      </c>
      <c r="K958" s="0" t="n">
        <v>5359.4</v>
      </c>
    </row>
    <row r="959" customFormat="false" ht="15" hidden="false" customHeight="false" outlineLevel="0" collapsed="false">
      <c r="A959" s="0" t="n">
        <v>3712.5</v>
      </c>
      <c r="B959" s="0" t="n">
        <v>5362</v>
      </c>
      <c r="C959" s="0" t="n">
        <v>5363.3</v>
      </c>
      <c r="D959" s="0" t="n">
        <v>5364.6</v>
      </c>
      <c r="E959" s="0" t="n">
        <v>5365.9</v>
      </c>
      <c r="F959" s="0" t="n">
        <v>5367.2</v>
      </c>
      <c r="G959" s="0" t="n">
        <v>5368.5</v>
      </c>
      <c r="H959" s="0" t="n">
        <v>5369.8</v>
      </c>
      <c r="I959" s="0" t="n">
        <v>5371.1</v>
      </c>
      <c r="J959" s="0" t="n">
        <v>5372.4</v>
      </c>
      <c r="K959" s="0" t="n">
        <v>5372.4</v>
      </c>
    </row>
    <row r="960" customFormat="false" ht="15" hidden="false" customHeight="false" outlineLevel="0" collapsed="false">
      <c r="A960" s="0" t="n">
        <v>3712.6</v>
      </c>
      <c r="B960" s="0" t="n">
        <v>5375</v>
      </c>
      <c r="C960" s="0" t="n">
        <v>5376.3</v>
      </c>
      <c r="D960" s="0" t="n">
        <v>5377.6</v>
      </c>
      <c r="E960" s="0" t="n">
        <v>5378.9</v>
      </c>
      <c r="F960" s="0" t="n">
        <v>5380.2</v>
      </c>
      <c r="G960" s="0" t="n">
        <v>5381.5</v>
      </c>
      <c r="H960" s="0" t="n">
        <v>5382.8</v>
      </c>
      <c r="I960" s="0" t="n">
        <v>5384.1</v>
      </c>
      <c r="J960" s="0" t="n">
        <v>5385.4</v>
      </c>
      <c r="K960" s="0" t="n">
        <v>5385.4</v>
      </c>
    </row>
    <row r="961" customFormat="false" ht="15" hidden="false" customHeight="false" outlineLevel="0" collapsed="false">
      <c r="A961" s="0" t="n">
        <v>3712.7</v>
      </c>
      <c r="B961" s="0" t="n">
        <v>5388</v>
      </c>
      <c r="C961" s="0" t="n">
        <v>5389.3</v>
      </c>
      <c r="D961" s="0" t="n">
        <v>5390.6</v>
      </c>
      <c r="E961" s="0" t="n">
        <v>5391.9</v>
      </c>
      <c r="F961" s="0" t="n">
        <v>5393.2</v>
      </c>
      <c r="G961" s="0" t="n">
        <v>5394.5</v>
      </c>
      <c r="H961" s="0" t="n">
        <v>5395.8</v>
      </c>
      <c r="I961" s="0" t="n">
        <v>5397.1</v>
      </c>
      <c r="J961" s="0" t="n">
        <v>5398.4</v>
      </c>
      <c r="K961" s="0" t="n">
        <v>5398.4</v>
      </c>
    </row>
    <row r="962" customFormat="false" ht="15" hidden="false" customHeight="false" outlineLevel="0" collapsed="false">
      <c r="A962" s="0" t="n">
        <v>3712.8</v>
      </c>
      <c r="B962" s="0" t="n">
        <v>5401</v>
      </c>
      <c r="C962" s="0" t="n">
        <v>5402.3</v>
      </c>
      <c r="D962" s="0" t="n">
        <v>5403.6</v>
      </c>
      <c r="E962" s="0" t="n">
        <v>5404.9</v>
      </c>
      <c r="F962" s="0" t="n">
        <v>5406.2</v>
      </c>
      <c r="G962" s="0" t="n">
        <v>5407.5</v>
      </c>
      <c r="H962" s="0" t="n">
        <v>5408.8</v>
      </c>
      <c r="I962" s="0" t="n">
        <v>5410.1</v>
      </c>
      <c r="J962" s="0" t="n">
        <v>5411.4</v>
      </c>
      <c r="K962" s="0" t="n">
        <v>5411.4</v>
      </c>
    </row>
    <row r="963" customFormat="false" ht="15" hidden="false" customHeight="false" outlineLevel="0" collapsed="false">
      <c r="A963" s="0" t="n">
        <v>3712.9</v>
      </c>
      <c r="B963" s="0" t="n">
        <v>5414</v>
      </c>
      <c r="C963" s="0" t="n">
        <v>5415.4</v>
      </c>
      <c r="D963" s="0" t="n">
        <v>5416.8</v>
      </c>
      <c r="E963" s="0" t="n">
        <v>5418.2</v>
      </c>
      <c r="F963" s="0" t="n">
        <v>5419.6</v>
      </c>
      <c r="G963" s="0" t="n">
        <v>5421</v>
      </c>
      <c r="H963" s="0" t="n">
        <v>5422.4</v>
      </c>
      <c r="I963" s="0" t="n">
        <v>5423.8</v>
      </c>
      <c r="J963" s="0" t="n">
        <v>5425.2</v>
      </c>
      <c r="K963" s="0" t="n">
        <v>5425.2</v>
      </c>
    </row>
    <row r="964" customFormat="false" ht="15" hidden="false" customHeight="false" outlineLevel="0" collapsed="false">
      <c r="A964" s="0" t="n">
        <v>3713</v>
      </c>
      <c r="B964" s="0" t="n">
        <v>5428</v>
      </c>
      <c r="C964" s="0" t="n">
        <v>5429.3</v>
      </c>
      <c r="D964" s="0" t="n">
        <v>5430.6</v>
      </c>
      <c r="E964" s="0" t="n">
        <v>5431.9</v>
      </c>
      <c r="F964" s="0" t="n">
        <v>5433.2</v>
      </c>
      <c r="G964" s="0" t="n">
        <v>5434.5</v>
      </c>
      <c r="H964" s="0" t="n">
        <v>5435.8</v>
      </c>
      <c r="I964" s="0" t="n">
        <v>5437.1</v>
      </c>
      <c r="J964" s="0" t="n">
        <v>5438.4</v>
      </c>
      <c r="K964" s="0" t="n">
        <v>5438.4</v>
      </c>
    </row>
    <row r="965" customFormat="false" ht="15" hidden="false" customHeight="false" outlineLevel="0" collapsed="false">
      <c r="A965" s="0" t="n">
        <v>3713.1</v>
      </c>
      <c r="B965" s="0" t="n">
        <v>5441</v>
      </c>
      <c r="C965" s="0" t="n">
        <v>5442.3</v>
      </c>
      <c r="D965" s="0" t="n">
        <v>5443.6</v>
      </c>
      <c r="E965" s="0" t="n">
        <v>5444.9</v>
      </c>
      <c r="F965" s="0" t="n">
        <v>5446.2</v>
      </c>
      <c r="G965" s="0" t="n">
        <v>5447.5</v>
      </c>
      <c r="H965" s="0" t="n">
        <v>5448.8</v>
      </c>
      <c r="I965" s="0" t="n">
        <v>5450.1</v>
      </c>
      <c r="J965" s="0" t="n">
        <v>5451.4</v>
      </c>
      <c r="K965" s="0" t="n">
        <v>5451.4</v>
      </c>
    </row>
    <row r="966" customFormat="false" ht="15" hidden="false" customHeight="false" outlineLevel="0" collapsed="false">
      <c r="A966" s="0" t="n">
        <v>3713.2</v>
      </c>
      <c r="B966" s="0" t="n">
        <v>5454</v>
      </c>
      <c r="C966" s="0" t="n">
        <v>5455.3</v>
      </c>
      <c r="D966" s="0" t="n">
        <v>5456.6</v>
      </c>
      <c r="E966" s="0" t="n">
        <v>5457.9</v>
      </c>
      <c r="F966" s="0" t="n">
        <v>5459.2</v>
      </c>
      <c r="G966" s="0" t="n">
        <v>5460.5</v>
      </c>
      <c r="H966" s="0" t="n">
        <v>5461.8</v>
      </c>
      <c r="I966" s="0" t="n">
        <v>5463.1</v>
      </c>
      <c r="J966" s="0" t="n">
        <v>5464.4</v>
      </c>
      <c r="K966" s="0" t="n">
        <v>5464.4</v>
      </c>
    </row>
    <row r="967" customFormat="false" ht="15" hidden="false" customHeight="false" outlineLevel="0" collapsed="false">
      <c r="A967" s="0" t="n">
        <v>3713.3</v>
      </c>
      <c r="B967" s="0" t="n">
        <v>5467</v>
      </c>
      <c r="C967" s="0" t="n">
        <v>5468.3</v>
      </c>
      <c r="D967" s="0" t="n">
        <v>5469.6</v>
      </c>
      <c r="E967" s="0" t="n">
        <v>5470.9</v>
      </c>
      <c r="F967" s="0" t="n">
        <v>5472.2</v>
      </c>
      <c r="G967" s="0" t="n">
        <v>5473.5</v>
      </c>
      <c r="H967" s="0" t="n">
        <v>5474.8</v>
      </c>
      <c r="I967" s="0" t="n">
        <v>5476.1</v>
      </c>
      <c r="J967" s="0" t="n">
        <v>5477.4</v>
      </c>
      <c r="K967" s="0" t="n">
        <v>5477.4</v>
      </c>
    </row>
    <row r="968" customFormat="false" ht="15" hidden="false" customHeight="false" outlineLevel="0" collapsed="false">
      <c r="A968" s="0" t="n">
        <v>3713.4</v>
      </c>
      <c r="B968" s="0" t="n">
        <v>5480</v>
      </c>
      <c r="C968" s="0" t="n">
        <v>5481.3</v>
      </c>
      <c r="D968" s="0" t="n">
        <v>5482.6</v>
      </c>
      <c r="E968" s="0" t="n">
        <v>5483.9</v>
      </c>
      <c r="F968" s="0" t="n">
        <v>5485.2</v>
      </c>
      <c r="G968" s="0" t="n">
        <v>5486.5</v>
      </c>
      <c r="H968" s="0" t="n">
        <v>5487.8</v>
      </c>
      <c r="I968" s="0" t="n">
        <v>5489.1</v>
      </c>
      <c r="J968" s="0" t="n">
        <v>5490.4</v>
      </c>
      <c r="K968" s="0" t="n">
        <v>5490.4</v>
      </c>
    </row>
    <row r="969" customFormat="false" ht="15" hidden="false" customHeight="false" outlineLevel="0" collapsed="false">
      <c r="A969" s="0" t="n">
        <v>3713.5</v>
      </c>
      <c r="B969" s="0" t="n">
        <v>5493</v>
      </c>
      <c r="C969" s="0" t="n">
        <v>5494.3</v>
      </c>
      <c r="D969" s="0" t="n">
        <v>5495.6</v>
      </c>
      <c r="E969" s="0" t="n">
        <v>5496.9</v>
      </c>
      <c r="F969" s="0" t="n">
        <v>5498.2</v>
      </c>
      <c r="G969" s="0" t="n">
        <v>5499.5</v>
      </c>
      <c r="H969" s="0" t="n">
        <v>5500.8</v>
      </c>
      <c r="I969" s="0" t="n">
        <v>5502.1</v>
      </c>
      <c r="J969" s="0" t="n">
        <v>5503.4</v>
      </c>
      <c r="K969" s="0" t="n">
        <v>5503.4</v>
      </c>
    </row>
    <row r="970" customFormat="false" ht="15" hidden="false" customHeight="false" outlineLevel="0" collapsed="false">
      <c r="A970" s="0" t="n">
        <v>3713.6</v>
      </c>
      <c r="B970" s="0" t="n">
        <v>5506</v>
      </c>
      <c r="C970" s="0" t="n">
        <v>5507.3</v>
      </c>
      <c r="D970" s="0" t="n">
        <v>5508.6</v>
      </c>
      <c r="E970" s="0" t="n">
        <v>5509.9</v>
      </c>
      <c r="F970" s="0" t="n">
        <v>5511.2</v>
      </c>
      <c r="G970" s="0" t="n">
        <v>5512.5</v>
      </c>
      <c r="H970" s="0" t="n">
        <v>5513.8</v>
      </c>
      <c r="I970" s="0" t="n">
        <v>5515.1</v>
      </c>
      <c r="J970" s="0" t="n">
        <v>5516.4</v>
      </c>
      <c r="K970" s="0" t="n">
        <v>5516.4</v>
      </c>
    </row>
    <row r="971" customFormat="false" ht="15" hidden="false" customHeight="false" outlineLevel="0" collapsed="false">
      <c r="A971" s="0" t="n">
        <v>3713.7</v>
      </c>
      <c r="B971" s="0" t="n">
        <v>5519</v>
      </c>
      <c r="C971" s="0" t="n">
        <v>5520.3</v>
      </c>
      <c r="D971" s="0" t="n">
        <v>5521.6</v>
      </c>
      <c r="E971" s="0" t="n">
        <v>5522.9</v>
      </c>
      <c r="F971" s="0" t="n">
        <v>5524.2</v>
      </c>
      <c r="G971" s="0" t="n">
        <v>5525.5</v>
      </c>
      <c r="H971" s="0" t="n">
        <v>5526.8</v>
      </c>
      <c r="I971" s="0" t="n">
        <v>5528.1</v>
      </c>
      <c r="J971" s="0" t="n">
        <v>5529.4</v>
      </c>
      <c r="K971" s="0" t="n">
        <v>5529.4</v>
      </c>
    </row>
    <row r="972" customFormat="false" ht="15" hidden="false" customHeight="false" outlineLevel="0" collapsed="false">
      <c r="A972" s="0" t="n">
        <v>3713.8</v>
      </c>
      <c r="B972" s="0" t="n">
        <v>5532</v>
      </c>
      <c r="C972" s="0" t="n">
        <v>5533.3</v>
      </c>
      <c r="D972" s="0" t="n">
        <v>5534.6</v>
      </c>
      <c r="E972" s="0" t="n">
        <v>5535.9</v>
      </c>
      <c r="F972" s="0" t="n">
        <v>5537.2</v>
      </c>
      <c r="G972" s="0" t="n">
        <v>5538.5</v>
      </c>
      <c r="H972" s="0" t="n">
        <v>5539.8</v>
      </c>
      <c r="I972" s="0" t="n">
        <v>5541.1</v>
      </c>
      <c r="J972" s="0" t="n">
        <v>5542.4</v>
      </c>
      <c r="K972" s="0" t="n">
        <v>5542.4</v>
      </c>
    </row>
    <row r="973" customFormat="false" ht="15" hidden="false" customHeight="false" outlineLevel="0" collapsed="false">
      <c r="A973" s="0" t="n">
        <v>3713.9</v>
      </c>
      <c r="B973" s="0" t="n">
        <v>5545</v>
      </c>
      <c r="C973" s="0" t="n">
        <v>5546.3</v>
      </c>
      <c r="D973" s="0" t="n">
        <v>5547.6</v>
      </c>
      <c r="E973" s="0" t="n">
        <v>5548.9</v>
      </c>
      <c r="F973" s="0" t="n">
        <v>5550.2</v>
      </c>
      <c r="G973" s="0" t="n">
        <v>5551.5</v>
      </c>
      <c r="H973" s="0" t="n">
        <v>5552.8</v>
      </c>
      <c r="I973" s="0" t="n">
        <v>5554.1</v>
      </c>
      <c r="J973" s="0" t="n">
        <v>5555.4</v>
      </c>
      <c r="K973" s="0" t="n">
        <v>5555.4</v>
      </c>
    </row>
    <row r="974" customFormat="false" ht="15" hidden="false" customHeight="false" outlineLevel="0" collapsed="false">
      <c r="A974" s="0" t="n">
        <v>3714</v>
      </c>
      <c r="B974" s="0" t="n">
        <v>5558</v>
      </c>
      <c r="C974" s="0" t="n">
        <v>5559.3</v>
      </c>
      <c r="D974" s="0" t="n">
        <v>5560.6</v>
      </c>
      <c r="E974" s="0" t="n">
        <v>5561.9</v>
      </c>
      <c r="F974" s="0" t="n">
        <v>5563.2</v>
      </c>
      <c r="G974" s="0" t="n">
        <v>5564.5</v>
      </c>
      <c r="H974" s="0" t="n">
        <v>5565.8</v>
      </c>
      <c r="I974" s="0" t="n">
        <v>5567.1</v>
      </c>
      <c r="J974" s="0" t="n">
        <v>5568.4</v>
      </c>
      <c r="K974" s="0" t="n">
        <v>5568.4</v>
      </c>
    </row>
    <row r="975" customFormat="false" ht="15" hidden="false" customHeight="false" outlineLevel="0" collapsed="false">
      <c r="A975" s="0" t="n">
        <v>3714.1</v>
      </c>
      <c r="B975" s="0" t="n">
        <v>5571</v>
      </c>
      <c r="C975" s="0" t="n">
        <v>5572.3</v>
      </c>
      <c r="D975" s="0" t="n">
        <v>5573.6</v>
      </c>
      <c r="E975" s="0" t="n">
        <v>5574.9</v>
      </c>
      <c r="F975" s="0" t="n">
        <v>5576.2</v>
      </c>
      <c r="G975" s="0" t="n">
        <v>5577.5</v>
      </c>
      <c r="H975" s="0" t="n">
        <v>5578.8</v>
      </c>
      <c r="I975" s="0" t="n">
        <v>5580.1</v>
      </c>
      <c r="J975" s="0" t="n">
        <v>5581.4</v>
      </c>
      <c r="K975" s="0" t="n">
        <v>5581.4</v>
      </c>
    </row>
    <row r="976" customFormat="false" ht="15" hidden="false" customHeight="false" outlineLevel="0" collapsed="false">
      <c r="A976" s="0" t="n">
        <v>3714.2</v>
      </c>
      <c r="B976" s="0" t="n">
        <v>5584</v>
      </c>
      <c r="C976" s="0" t="n">
        <v>5585.3</v>
      </c>
      <c r="D976" s="0" t="n">
        <v>5586.6</v>
      </c>
      <c r="E976" s="0" t="n">
        <v>5587.9</v>
      </c>
      <c r="F976" s="0" t="n">
        <v>5589.2</v>
      </c>
      <c r="G976" s="0" t="n">
        <v>5590.5</v>
      </c>
      <c r="H976" s="0" t="n">
        <v>5591.8</v>
      </c>
      <c r="I976" s="0" t="n">
        <v>5593.1</v>
      </c>
      <c r="J976" s="0" t="n">
        <v>5594.4</v>
      </c>
      <c r="K976" s="0" t="n">
        <v>5594.4</v>
      </c>
    </row>
    <row r="977" customFormat="false" ht="15" hidden="false" customHeight="false" outlineLevel="0" collapsed="false">
      <c r="A977" s="0" t="n">
        <v>3714.3</v>
      </c>
      <c r="B977" s="0" t="n">
        <v>5597</v>
      </c>
      <c r="C977" s="0" t="n">
        <v>5598.3</v>
      </c>
      <c r="D977" s="0" t="n">
        <v>5599.6</v>
      </c>
      <c r="E977" s="0" t="n">
        <v>5600.9</v>
      </c>
      <c r="F977" s="0" t="n">
        <v>5602.2</v>
      </c>
      <c r="G977" s="0" t="n">
        <v>5603.5</v>
      </c>
      <c r="H977" s="0" t="n">
        <v>5604.8</v>
      </c>
      <c r="I977" s="0" t="n">
        <v>5606.1</v>
      </c>
      <c r="J977" s="0" t="n">
        <v>5607.4</v>
      </c>
      <c r="K977" s="0" t="n">
        <v>5607.4</v>
      </c>
    </row>
    <row r="978" customFormat="false" ht="15" hidden="false" customHeight="false" outlineLevel="0" collapsed="false">
      <c r="A978" s="0" t="n">
        <v>3714.4</v>
      </c>
      <c r="B978" s="0" t="n">
        <v>5610</v>
      </c>
      <c r="C978" s="0" t="n">
        <v>5611.3</v>
      </c>
      <c r="D978" s="0" t="n">
        <v>5612.6</v>
      </c>
      <c r="E978" s="0" t="n">
        <v>5613.9</v>
      </c>
      <c r="F978" s="0" t="n">
        <v>5615.2</v>
      </c>
      <c r="G978" s="0" t="n">
        <v>5616.5</v>
      </c>
      <c r="H978" s="0" t="n">
        <v>5617.8</v>
      </c>
      <c r="I978" s="0" t="n">
        <v>5619.1</v>
      </c>
      <c r="J978" s="0" t="n">
        <v>5620.4</v>
      </c>
      <c r="K978" s="0" t="n">
        <v>5620.4</v>
      </c>
    </row>
    <row r="979" customFormat="false" ht="15" hidden="false" customHeight="false" outlineLevel="0" collapsed="false">
      <c r="A979" s="0" t="n">
        <v>3714.5</v>
      </c>
      <c r="B979" s="0" t="n">
        <v>5623</v>
      </c>
      <c r="C979" s="0" t="n">
        <v>5624.4</v>
      </c>
      <c r="D979" s="0" t="n">
        <v>5625.8</v>
      </c>
      <c r="E979" s="0" t="n">
        <v>5627.2</v>
      </c>
      <c r="F979" s="0" t="n">
        <v>5628.6</v>
      </c>
      <c r="G979" s="0" t="n">
        <v>5630</v>
      </c>
      <c r="H979" s="0" t="n">
        <v>5631.4</v>
      </c>
      <c r="I979" s="0" t="n">
        <v>5632.8</v>
      </c>
      <c r="J979" s="0" t="n">
        <v>5634.2</v>
      </c>
      <c r="K979" s="0" t="n">
        <v>5634.2</v>
      </c>
    </row>
    <row r="980" customFormat="false" ht="15" hidden="false" customHeight="false" outlineLevel="0" collapsed="false">
      <c r="A980" s="0" t="n">
        <v>3714.6</v>
      </c>
      <c r="B980" s="0" t="n">
        <v>5637</v>
      </c>
      <c r="C980" s="0" t="n">
        <v>5638.3</v>
      </c>
      <c r="D980" s="0" t="n">
        <v>5639.6</v>
      </c>
      <c r="E980" s="0" t="n">
        <v>5640.9</v>
      </c>
      <c r="F980" s="0" t="n">
        <v>5642.2</v>
      </c>
      <c r="G980" s="0" t="n">
        <v>5643.5</v>
      </c>
      <c r="H980" s="0" t="n">
        <v>5644.8</v>
      </c>
      <c r="I980" s="0" t="n">
        <v>5646.1</v>
      </c>
      <c r="J980" s="0" t="n">
        <v>5647.4</v>
      </c>
      <c r="K980" s="0" t="n">
        <v>5647.4</v>
      </c>
    </row>
    <row r="981" customFormat="false" ht="15" hidden="false" customHeight="false" outlineLevel="0" collapsed="false">
      <c r="A981" s="0" t="n">
        <v>3714.7</v>
      </c>
      <c r="B981" s="0" t="n">
        <v>5650</v>
      </c>
      <c r="C981" s="0" t="n">
        <v>5651.3</v>
      </c>
      <c r="D981" s="0" t="n">
        <v>5652.6</v>
      </c>
      <c r="E981" s="0" t="n">
        <v>5653.9</v>
      </c>
      <c r="F981" s="0" t="n">
        <v>5655.2</v>
      </c>
      <c r="G981" s="0" t="n">
        <v>5656.5</v>
      </c>
      <c r="H981" s="0" t="n">
        <v>5657.8</v>
      </c>
      <c r="I981" s="0" t="n">
        <v>5659.1</v>
      </c>
      <c r="J981" s="0" t="n">
        <v>5660.4</v>
      </c>
      <c r="K981" s="0" t="n">
        <v>5660.4</v>
      </c>
    </row>
    <row r="982" customFormat="false" ht="15" hidden="false" customHeight="false" outlineLevel="0" collapsed="false">
      <c r="A982" s="0" t="n">
        <v>3714.8</v>
      </c>
      <c r="B982" s="0" t="n">
        <v>5663</v>
      </c>
      <c r="C982" s="0" t="n">
        <v>5664.3</v>
      </c>
      <c r="D982" s="0" t="n">
        <v>5665.6</v>
      </c>
      <c r="E982" s="0" t="n">
        <v>5666.9</v>
      </c>
      <c r="F982" s="0" t="n">
        <v>5668.2</v>
      </c>
      <c r="G982" s="0" t="n">
        <v>5669.5</v>
      </c>
      <c r="H982" s="0" t="n">
        <v>5670.8</v>
      </c>
      <c r="I982" s="0" t="n">
        <v>5672.1</v>
      </c>
      <c r="J982" s="0" t="n">
        <v>5673.4</v>
      </c>
      <c r="K982" s="0" t="n">
        <v>5673.4</v>
      </c>
    </row>
    <row r="983" customFormat="false" ht="15" hidden="false" customHeight="false" outlineLevel="0" collapsed="false">
      <c r="A983" s="0" t="n">
        <v>3714.9</v>
      </c>
      <c r="B983" s="0" t="n">
        <v>5676</v>
      </c>
      <c r="C983" s="0" t="n">
        <v>5677.3</v>
      </c>
      <c r="D983" s="0" t="n">
        <v>5678.6</v>
      </c>
      <c r="E983" s="0" t="n">
        <v>5679.9</v>
      </c>
      <c r="F983" s="0" t="n">
        <v>5681.2</v>
      </c>
      <c r="G983" s="0" t="n">
        <v>5682.5</v>
      </c>
      <c r="H983" s="0" t="n">
        <v>5683.8</v>
      </c>
      <c r="I983" s="0" t="n">
        <v>5685.1</v>
      </c>
      <c r="J983" s="0" t="n">
        <v>5686.4</v>
      </c>
      <c r="K983" s="0" t="n">
        <v>5686.4</v>
      </c>
    </row>
    <row r="984" customFormat="false" ht="15" hidden="false" customHeight="false" outlineLevel="0" collapsed="false">
      <c r="A984" s="0" t="n">
        <v>3715</v>
      </c>
      <c r="B984" s="0" t="n">
        <v>5689</v>
      </c>
      <c r="C984" s="0" t="n">
        <v>5690.3</v>
      </c>
      <c r="D984" s="0" t="n">
        <v>5691.6</v>
      </c>
      <c r="E984" s="0" t="n">
        <v>5692.9</v>
      </c>
      <c r="F984" s="0" t="n">
        <v>5694.2</v>
      </c>
      <c r="G984" s="0" t="n">
        <v>5695.5</v>
      </c>
      <c r="H984" s="0" t="n">
        <v>5696.8</v>
      </c>
      <c r="I984" s="0" t="n">
        <v>5698.1</v>
      </c>
      <c r="J984" s="0" t="n">
        <v>5699.4</v>
      </c>
      <c r="K984" s="0" t="n">
        <v>5699.4</v>
      </c>
    </row>
    <row r="985" customFormat="false" ht="15" hidden="false" customHeight="false" outlineLevel="0" collapsed="false">
      <c r="A985" s="0" t="n">
        <v>3715.1</v>
      </c>
      <c r="B985" s="0" t="n">
        <v>5702</v>
      </c>
      <c r="C985" s="0" t="n">
        <v>5703.3</v>
      </c>
      <c r="D985" s="0" t="n">
        <v>5704.6</v>
      </c>
      <c r="E985" s="0" t="n">
        <v>5705.9</v>
      </c>
      <c r="F985" s="0" t="n">
        <v>5707.2</v>
      </c>
      <c r="G985" s="0" t="n">
        <v>5708.5</v>
      </c>
      <c r="H985" s="0" t="n">
        <v>5709.8</v>
      </c>
      <c r="I985" s="0" t="n">
        <v>5711.1</v>
      </c>
      <c r="J985" s="0" t="n">
        <v>5712.4</v>
      </c>
      <c r="K985" s="0" t="n">
        <v>5712.4</v>
      </c>
    </row>
    <row r="986" customFormat="false" ht="15" hidden="false" customHeight="false" outlineLevel="0" collapsed="false">
      <c r="A986" s="0" t="n">
        <v>3715.2</v>
      </c>
      <c r="B986" s="0" t="n">
        <v>5715</v>
      </c>
      <c r="C986" s="0" t="n">
        <v>5716.3</v>
      </c>
      <c r="D986" s="0" t="n">
        <v>5717.6</v>
      </c>
      <c r="E986" s="0" t="n">
        <v>5718.9</v>
      </c>
      <c r="F986" s="0" t="n">
        <v>5720.2</v>
      </c>
      <c r="G986" s="0" t="n">
        <v>5721.5</v>
      </c>
      <c r="H986" s="0" t="n">
        <v>5722.8</v>
      </c>
      <c r="I986" s="0" t="n">
        <v>5724.1</v>
      </c>
      <c r="J986" s="0" t="n">
        <v>5725.4</v>
      </c>
      <c r="K986" s="0" t="n">
        <v>5725.4</v>
      </c>
    </row>
    <row r="987" customFormat="false" ht="15" hidden="false" customHeight="false" outlineLevel="0" collapsed="false">
      <c r="A987" s="0" t="n">
        <v>3715.3</v>
      </c>
      <c r="B987" s="0" t="n">
        <v>5728</v>
      </c>
      <c r="C987" s="0" t="n">
        <v>5729.3</v>
      </c>
      <c r="D987" s="0" t="n">
        <v>5730.6</v>
      </c>
      <c r="E987" s="0" t="n">
        <v>5731.9</v>
      </c>
      <c r="F987" s="0" t="n">
        <v>5733.2</v>
      </c>
      <c r="G987" s="0" t="n">
        <v>5734.5</v>
      </c>
      <c r="H987" s="0" t="n">
        <v>5735.8</v>
      </c>
      <c r="I987" s="0" t="n">
        <v>5737.1</v>
      </c>
      <c r="J987" s="0" t="n">
        <v>5738.4</v>
      </c>
      <c r="K987" s="0" t="n">
        <v>5738.4</v>
      </c>
    </row>
    <row r="988" customFormat="false" ht="15" hidden="false" customHeight="false" outlineLevel="0" collapsed="false">
      <c r="A988" s="0" t="n">
        <v>3715.4</v>
      </c>
      <c r="B988" s="0" t="n">
        <v>5741</v>
      </c>
      <c r="C988" s="0" t="n">
        <v>5742.2</v>
      </c>
      <c r="D988" s="0" t="n">
        <v>5743.4</v>
      </c>
      <c r="E988" s="0" t="n">
        <v>5744.6</v>
      </c>
      <c r="F988" s="0" t="n">
        <v>5745.8</v>
      </c>
      <c r="G988" s="0" t="n">
        <v>5747</v>
      </c>
      <c r="H988" s="0" t="n">
        <v>5748.2</v>
      </c>
      <c r="I988" s="0" t="n">
        <v>5749.4</v>
      </c>
      <c r="J988" s="0" t="n">
        <v>5750.6</v>
      </c>
      <c r="K988" s="0" t="n">
        <v>5750.6</v>
      </c>
    </row>
    <row r="989" customFormat="false" ht="15" hidden="false" customHeight="false" outlineLevel="0" collapsed="false">
      <c r="A989" s="0" t="n">
        <v>3715.5</v>
      </c>
      <c r="B989" s="0" t="n">
        <v>5753</v>
      </c>
      <c r="C989" s="0" t="n">
        <v>5754.3</v>
      </c>
      <c r="D989" s="0" t="n">
        <v>5755.6</v>
      </c>
      <c r="E989" s="0" t="n">
        <v>5756.9</v>
      </c>
      <c r="F989" s="0" t="n">
        <v>5758.2</v>
      </c>
      <c r="G989" s="0" t="n">
        <v>5759.5</v>
      </c>
      <c r="H989" s="0" t="n">
        <v>5760.8</v>
      </c>
      <c r="I989" s="0" t="n">
        <v>5762.1</v>
      </c>
      <c r="J989" s="0" t="n">
        <v>5763.4</v>
      </c>
      <c r="K989" s="0" t="n">
        <v>5763.4</v>
      </c>
    </row>
    <row r="990" customFormat="false" ht="15" hidden="false" customHeight="false" outlineLevel="0" collapsed="false">
      <c r="A990" s="0" t="n">
        <v>3715.6</v>
      </c>
      <c r="B990" s="0" t="n">
        <v>5766</v>
      </c>
      <c r="C990" s="0" t="n">
        <v>5767.3</v>
      </c>
      <c r="D990" s="0" t="n">
        <v>5768.6</v>
      </c>
      <c r="E990" s="0" t="n">
        <v>5769.9</v>
      </c>
      <c r="F990" s="0" t="n">
        <v>5771.2</v>
      </c>
      <c r="G990" s="0" t="n">
        <v>5772.5</v>
      </c>
      <c r="H990" s="0" t="n">
        <v>5773.8</v>
      </c>
      <c r="I990" s="0" t="n">
        <v>5775.1</v>
      </c>
      <c r="J990" s="0" t="n">
        <v>5776.4</v>
      </c>
      <c r="K990" s="0" t="n">
        <v>5776.4</v>
      </c>
    </row>
    <row r="991" customFormat="false" ht="15" hidden="false" customHeight="false" outlineLevel="0" collapsed="false">
      <c r="A991" s="0" t="n">
        <v>3715.7</v>
      </c>
      <c r="B991" s="0" t="n">
        <v>5779</v>
      </c>
      <c r="C991" s="0" t="n">
        <v>5780.3</v>
      </c>
      <c r="D991" s="0" t="n">
        <v>5781.6</v>
      </c>
      <c r="E991" s="0" t="n">
        <v>5782.9</v>
      </c>
      <c r="F991" s="0" t="n">
        <v>5784.2</v>
      </c>
      <c r="G991" s="0" t="n">
        <v>5785.5</v>
      </c>
      <c r="H991" s="0" t="n">
        <v>5786.8</v>
      </c>
      <c r="I991" s="0" t="n">
        <v>5788.1</v>
      </c>
      <c r="J991" s="0" t="n">
        <v>5789.4</v>
      </c>
      <c r="K991" s="0" t="n">
        <v>5789.4</v>
      </c>
    </row>
    <row r="992" customFormat="false" ht="15" hidden="false" customHeight="false" outlineLevel="0" collapsed="false">
      <c r="A992" s="0" t="n">
        <v>3715.8</v>
      </c>
      <c r="B992" s="0" t="n">
        <v>5792</v>
      </c>
      <c r="C992" s="0" t="n">
        <v>5793.3</v>
      </c>
      <c r="D992" s="0" t="n">
        <v>5794.6</v>
      </c>
      <c r="E992" s="0" t="n">
        <v>5795.9</v>
      </c>
      <c r="F992" s="0" t="n">
        <v>5797.2</v>
      </c>
      <c r="G992" s="0" t="n">
        <v>5798.5</v>
      </c>
      <c r="H992" s="0" t="n">
        <v>5799.8</v>
      </c>
      <c r="I992" s="0" t="n">
        <v>5801.1</v>
      </c>
      <c r="J992" s="0" t="n">
        <v>5802.4</v>
      </c>
      <c r="K992" s="0" t="n">
        <v>5802.4</v>
      </c>
    </row>
    <row r="993" customFormat="false" ht="15" hidden="false" customHeight="false" outlineLevel="0" collapsed="false">
      <c r="A993" s="0" t="n">
        <v>3715.9</v>
      </c>
      <c r="B993" s="0" t="n">
        <v>5805</v>
      </c>
      <c r="C993" s="0" t="n">
        <v>5806.3</v>
      </c>
      <c r="D993" s="0" t="n">
        <v>5807.6</v>
      </c>
      <c r="E993" s="0" t="n">
        <v>5808.9</v>
      </c>
      <c r="F993" s="0" t="n">
        <v>5810.2</v>
      </c>
      <c r="G993" s="0" t="n">
        <v>5811.5</v>
      </c>
      <c r="H993" s="0" t="n">
        <v>5812.8</v>
      </c>
      <c r="I993" s="0" t="n">
        <v>5814.1</v>
      </c>
      <c r="J993" s="0" t="n">
        <v>5815.4</v>
      </c>
      <c r="K993" s="0" t="n">
        <v>5815.4</v>
      </c>
    </row>
    <row r="994" customFormat="false" ht="15" hidden="false" customHeight="false" outlineLevel="0" collapsed="false">
      <c r="A994" s="0" t="n">
        <v>3716</v>
      </c>
      <c r="B994" s="0" t="n">
        <v>5818</v>
      </c>
      <c r="C994" s="0" t="n">
        <v>5819.3</v>
      </c>
      <c r="D994" s="0" t="n">
        <v>5820.6</v>
      </c>
      <c r="E994" s="0" t="n">
        <v>5821.9</v>
      </c>
      <c r="F994" s="0" t="n">
        <v>5823.2</v>
      </c>
      <c r="G994" s="0" t="n">
        <v>5824.5</v>
      </c>
      <c r="H994" s="0" t="n">
        <v>5825.8</v>
      </c>
      <c r="I994" s="0" t="n">
        <v>5827.1</v>
      </c>
      <c r="J994" s="0" t="n">
        <v>5828.4</v>
      </c>
      <c r="K994" s="0" t="n">
        <v>5828.4</v>
      </c>
    </row>
    <row r="995" customFormat="false" ht="15" hidden="false" customHeight="false" outlineLevel="0" collapsed="false">
      <c r="A995" s="0" t="n">
        <v>3716.1</v>
      </c>
      <c r="B995" s="0" t="n">
        <v>5831</v>
      </c>
      <c r="C995" s="0" t="n">
        <v>5832.3</v>
      </c>
      <c r="D995" s="0" t="n">
        <v>5833.6</v>
      </c>
      <c r="E995" s="0" t="n">
        <v>5834.9</v>
      </c>
      <c r="F995" s="0" t="n">
        <v>5836.2</v>
      </c>
      <c r="G995" s="0" t="n">
        <v>5837.5</v>
      </c>
      <c r="H995" s="0" t="n">
        <v>5838.8</v>
      </c>
      <c r="I995" s="0" t="n">
        <v>5840.1</v>
      </c>
      <c r="J995" s="0" t="n">
        <v>5841.4</v>
      </c>
      <c r="K995" s="0" t="n">
        <v>5841.4</v>
      </c>
    </row>
    <row r="996" customFormat="false" ht="15" hidden="false" customHeight="false" outlineLevel="0" collapsed="false">
      <c r="A996" s="0" t="n">
        <v>3716.2</v>
      </c>
      <c r="B996" s="0" t="n">
        <v>5844</v>
      </c>
      <c r="C996" s="0" t="n">
        <v>5845.3</v>
      </c>
      <c r="D996" s="0" t="n">
        <v>5846.6</v>
      </c>
      <c r="E996" s="0" t="n">
        <v>5847.9</v>
      </c>
      <c r="F996" s="0" t="n">
        <v>5849.2</v>
      </c>
      <c r="G996" s="0" t="n">
        <v>5850.5</v>
      </c>
      <c r="H996" s="0" t="n">
        <v>5851.8</v>
      </c>
      <c r="I996" s="0" t="n">
        <v>5853.1</v>
      </c>
      <c r="J996" s="0" t="n">
        <v>5854.4</v>
      </c>
      <c r="K996" s="0" t="n">
        <v>5854.4</v>
      </c>
    </row>
    <row r="997" customFormat="false" ht="15" hidden="false" customHeight="false" outlineLevel="0" collapsed="false">
      <c r="A997" s="0" t="n">
        <v>3716.3</v>
      </c>
      <c r="B997" s="0" t="n">
        <v>5857</v>
      </c>
      <c r="C997" s="0" t="n">
        <v>5858.3</v>
      </c>
      <c r="D997" s="0" t="n">
        <v>5859.6</v>
      </c>
      <c r="E997" s="0" t="n">
        <v>5860.9</v>
      </c>
      <c r="F997" s="0" t="n">
        <v>5862.2</v>
      </c>
      <c r="G997" s="0" t="n">
        <v>5863.5</v>
      </c>
      <c r="H997" s="0" t="n">
        <v>5864.8</v>
      </c>
      <c r="I997" s="0" t="n">
        <v>5866.1</v>
      </c>
      <c r="J997" s="0" t="n">
        <v>5867.4</v>
      </c>
      <c r="K997" s="0" t="n">
        <v>5867.4</v>
      </c>
    </row>
    <row r="998" customFormat="false" ht="15" hidden="false" customHeight="false" outlineLevel="0" collapsed="false">
      <c r="A998" s="0" t="n">
        <v>3716.4</v>
      </c>
      <c r="B998" s="0" t="n">
        <v>5870</v>
      </c>
      <c r="C998" s="0" t="n">
        <v>5871.3</v>
      </c>
      <c r="D998" s="0" t="n">
        <v>5872.6</v>
      </c>
      <c r="E998" s="0" t="n">
        <v>5873.9</v>
      </c>
      <c r="F998" s="0" t="n">
        <v>5875.2</v>
      </c>
      <c r="G998" s="0" t="n">
        <v>5876.5</v>
      </c>
      <c r="H998" s="0" t="n">
        <v>5877.8</v>
      </c>
      <c r="I998" s="0" t="n">
        <v>5879.1</v>
      </c>
      <c r="J998" s="0" t="n">
        <v>5880.4</v>
      </c>
      <c r="K998" s="0" t="n">
        <v>5880.4</v>
      </c>
    </row>
    <row r="999" customFormat="false" ht="15" hidden="false" customHeight="false" outlineLevel="0" collapsed="false">
      <c r="A999" s="0" t="n">
        <v>3716.5</v>
      </c>
      <c r="B999" s="0" t="n">
        <v>5883</v>
      </c>
      <c r="C999" s="0" t="n">
        <v>5884.3</v>
      </c>
      <c r="D999" s="0" t="n">
        <v>5885.6</v>
      </c>
      <c r="E999" s="0" t="n">
        <v>5886.9</v>
      </c>
      <c r="F999" s="0" t="n">
        <v>5888.2</v>
      </c>
      <c r="G999" s="0" t="n">
        <v>5889.5</v>
      </c>
      <c r="H999" s="0" t="n">
        <v>5890.8</v>
      </c>
      <c r="I999" s="0" t="n">
        <v>5892.1</v>
      </c>
      <c r="J999" s="0" t="n">
        <v>5893.4</v>
      </c>
      <c r="K999" s="0" t="n">
        <v>5893.4</v>
      </c>
    </row>
    <row r="1000" customFormat="false" ht="15" hidden="false" customHeight="false" outlineLevel="0" collapsed="false">
      <c r="A1000" s="0" t="n">
        <v>3716.6</v>
      </c>
      <c r="B1000" s="0" t="n">
        <v>5896</v>
      </c>
      <c r="C1000" s="0" t="n">
        <v>5897.3</v>
      </c>
      <c r="D1000" s="0" t="n">
        <v>5898.6</v>
      </c>
      <c r="E1000" s="0" t="n">
        <v>5899.9</v>
      </c>
      <c r="F1000" s="0" t="n">
        <v>5901.2</v>
      </c>
      <c r="G1000" s="0" t="n">
        <v>5902.5</v>
      </c>
      <c r="H1000" s="0" t="n">
        <v>5903.8</v>
      </c>
      <c r="I1000" s="0" t="n">
        <v>5905.1</v>
      </c>
      <c r="J1000" s="0" t="n">
        <v>5906.4</v>
      </c>
      <c r="K1000" s="0" t="n">
        <v>5906.4</v>
      </c>
    </row>
    <row r="1001" customFormat="false" ht="15" hidden="false" customHeight="false" outlineLevel="0" collapsed="false">
      <c r="A1001" s="0" t="n">
        <v>3716.7</v>
      </c>
      <c r="B1001" s="0" t="n">
        <v>5909</v>
      </c>
      <c r="C1001" s="0" t="n">
        <v>5910.3</v>
      </c>
      <c r="D1001" s="0" t="n">
        <v>5911.6</v>
      </c>
      <c r="E1001" s="0" t="n">
        <v>5912.9</v>
      </c>
      <c r="F1001" s="0" t="n">
        <v>5914.2</v>
      </c>
      <c r="G1001" s="0" t="n">
        <v>5915.5</v>
      </c>
      <c r="H1001" s="0" t="n">
        <v>5916.8</v>
      </c>
      <c r="I1001" s="0" t="n">
        <v>5918.1</v>
      </c>
      <c r="J1001" s="0" t="n">
        <v>5919.4</v>
      </c>
      <c r="K1001" s="0" t="n">
        <v>5919.4</v>
      </c>
    </row>
    <row r="1002" customFormat="false" ht="15" hidden="false" customHeight="false" outlineLevel="0" collapsed="false">
      <c r="A1002" s="0" t="n">
        <v>3716.8</v>
      </c>
      <c r="B1002" s="0" t="n">
        <v>5922</v>
      </c>
      <c r="C1002" s="0" t="n">
        <v>5923.3</v>
      </c>
      <c r="D1002" s="0" t="n">
        <v>5924.6</v>
      </c>
      <c r="E1002" s="0" t="n">
        <v>5925.9</v>
      </c>
      <c r="F1002" s="0" t="n">
        <v>5927.2</v>
      </c>
      <c r="G1002" s="0" t="n">
        <v>5928.5</v>
      </c>
      <c r="H1002" s="0" t="n">
        <v>5929.8</v>
      </c>
      <c r="I1002" s="0" t="n">
        <v>5931.1</v>
      </c>
      <c r="J1002" s="0" t="n">
        <v>5932.4</v>
      </c>
      <c r="K1002" s="0" t="n">
        <v>5932.4</v>
      </c>
    </row>
    <row r="1003" customFormat="false" ht="15" hidden="false" customHeight="false" outlineLevel="0" collapsed="false">
      <c r="A1003" s="0" t="n">
        <v>3716.9</v>
      </c>
      <c r="B1003" s="0" t="n">
        <v>5935</v>
      </c>
      <c r="C1003" s="0" t="n">
        <v>5936.3</v>
      </c>
      <c r="D1003" s="0" t="n">
        <v>5937.6</v>
      </c>
      <c r="E1003" s="0" t="n">
        <v>5938.9</v>
      </c>
      <c r="F1003" s="0" t="n">
        <v>5940.2</v>
      </c>
      <c r="G1003" s="0" t="n">
        <v>5941.5</v>
      </c>
      <c r="H1003" s="0" t="n">
        <v>5942.8</v>
      </c>
      <c r="I1003" s="0" t="n">
        <v>5944.1</v>
      </c>
      <c r="J1003" s="0" t="n">
        <v>5945.4</v>
      </c>
      <c r="K1003" s="0" t="n">
        <v>5945.4</v>
      </c>
    </row>
    <row r="1004" customFormat="false" ht="15" hidden="false" customHeight="false" outlineLevel="0" collapsed="false">
      <c r="A1004" s="0" t="n">
        <v>3717</v>
      </c>
      <c r="B1004" s="0" t="n">
        <v>5948</v>
      </c>
      <c r="C1004" s="0" t="n">
        <v>5949.2</v>
      </c>
      <c r="D1004" s="0" t="n">
        <v>5950.4</v>
      </c>
      <c r="E1004" s="0" t="n">
        <v>5951.6</v>
      </c>
      <c r="F1004" s="0" t="n">
        <v>5952.8</v>
      </c>
      <c r="G1004" s="0" t="n">
        <v>5954</v>
      </c>
      <c r="H1004" s="0" t="n">
        <v>5955.2</v>
      </c>
      <c r="I1004" s="0" t="n">
        <v>5956.4</v>
      </c>
      <c r="J1004" s="0" t="n">
        <v>5957.6</v>
      </c>
      <c r="K1004" s="0" t="n">
        <v>5957.6</v>
      </c>
    </row>
    <row r="1005" customFormat="false" ht="15" hidden="false" customHeight="false" outlineLevel="0" collapsed="false">
      <c r="A1005" s="0" t="n">
        <v>3717.1</v>
      </c>
      <c r="B1005" s="0" t="n">
        <v>5960</v>
      </c>
      <c r="C1005" s="0" t="n">
        <v>5961.3</v>
      </c>
      <c r="D1005" s="0" t="n">
        <v>5962.6</v>
      </c>
      <c r="E1005" s="0" t="n">
        <v>5963.9</v>
      </c>
      <c r="F1005" s="0" t="n">
        <v>5965.2</v>
      </c>
      <c r="G1005" s="0" t="n">
        <v>5966.5</v>
      </c>
      <c r="H1005" s="0" t="n">
        <v>5967.8</v>
      </c>
      <c r="I1005" s="0" t="n">
        <v>5969.1</v>
      </c>
      <c r="J1005" s="0" t="n">
        <v>5970.4</v>
      </c>
      <c r="K1005" s="0" t="n">
        <v>5970.4</v>
      </c>
    </row>
    <row r="1006" customFormat="false" ht="15" hidden="false" customHeight="false" outlineLevel="0" collapsed="false">
      <c r="A1006" s="0" t="n">
        <v>3717.2</v>
      </c>
      <c r="B1006" s="0" t="n">
        <v>5973</v>
      </c>
      <c r="C1006" s="0" t="n">
        <v>5974.3</v>
      </c>
      <c r="D1006" s="0" t="n">
        <v>5975.6</v>
      </c>
      <c r="E1006" s="0" t="n">
        <v>5976.9</v>
      </c>
      <c r="F1006" s="0" t="n">
        <v>5978.2</v>
      </c>
      <c r="G1006" s="0" t="n">
        <v>5979.5</v>
      </c>
      <c r="H1006" s="0" t="n">
        <v>5980.8</v>
      </c>
      <c r="I1006" s="0" t="n">
        <v>5982.1</v>
      </c>
      <c r="J1006" s="0" t="n">
        <v>5983.4</v>
      </c>
      <c r="K1006" s="0" t="n">
        <v>5983.4</v>
      </c>
    </row>
    <row r="1007" customFormat="false" ht="15" hidden="false" customHeight="false" outlineLevel="0" collapsed="false">
      <c r="A1007" s="0" t="n">
        <v>3717.3</v>
      </c>
      <c r="B1007" s="0" t="n">
        <v>5986</v>
      </c>
      <c r="C1007" s="0" t="n">
        <v>5987.3</v>
      </c>
      <c r="D1007" s="0" t="n">
        <v>5988.6</v>
      </c>
      <c r="E1007" s="0" t="n">
        <v>5989.9</v>
      </c>
      <c r="F1007" s="0" t="n">
        <v>5991.2</v>
      </c>
      <c r="G1007" s="0" t="n">
        <v>5992.5</v>
      </c>
      <c r="H1007" s="0" t="n">
        <v>5993.8</v>
      </c>
      <c r="I1007" s="0" t="n">
        <v>5995.1</v>
      </c>
      <c r="J1007" s="0" t="n">
        <v>5996.4</v>
      </c>
      <c r="K1007" s="0" t="n">
        <v>5996.4</v>
      </c>
    </row>
    <row r="1008" customFormat="false" ht="15" hidden="false" customHeight="false" outlineLevel="0" collapsed="false">
      <c r="A1008" s="0" t="n">
        <v>3717.4</v>
      </c>
      <c r="B1008" s="0" t="n">
        <v>5999</v>
      </c>
      <c r="C1008" s="0" t="n">
        <v>6000.3</v>
      </c>
      <c r="D1008" s="0" t="n">
        <v>6001.6</v>
      </c>
      <c r="E1008" s="0" t="n">
        <v>6002.9</v>
      </c>
      <c r="F1008" s="0" t="n">
        <v>6004.2</v>
      </c>
      <c r="G1008" s="0" t="n">
        <v>6005.5</v>
      </c>
      <c r="H1008" s="0" t="n">
        <v>6006.8</v>
      </c>
      <c r="I1008" s="0" t="n">
        <v>6008.1</v>
      </c>
      <c r="J1008" s="0" t="n">
        <v>6009.4</v>
      </c>
      <c r="K1008" s="0" t="n">
        <v>6009.4</v>
      </c>
    </row>
    <row r="1009" customFormat="false" ht="15" hidden="false" customHeight="false" outlineLevel="0" collapsed="false">
      <c r="A1009" s="0" t="n">
        <v>3717.5</v>
      </c>
      <c r="B1009" s="0" t="n">
        <v>6012</v>
      </c>
      <c r="C1009" s="0" t="n">
        <v>6013.3</v>
      </c>
      <c r="D1009" s="0" t="n">
        <v>6014.6</v>
      </c>
      <c r="E1009" s="0" t="n">
        <v>6015.9</v>
      </c>
      <c r="F1009" s="0" t="n">
        <v>6017.2</v>
      </c>
      <c r="G1009" s="0" t="n">
        <v>6018.5</v>
      </c>
      <c r="H1009" s="0" t="n">
        <v>6019.8</v>
      </c>
      <c r="I1009" s="0" t="n">
        <v>6021.1</v>
      </c>
      <c r="J1009" s="0" t="n">
        <v>6022.4</v>
      </c>
      <c r="K1009" s="0" t="n">
        <v>6022.4</v>
      </c>
    </row>
    <row r="1010" customFormat="false" ht="15" hidden="false" customHeight="false" outlineLevel="0" collapsed="false">
      <c r="A1010" s="0" t="n">
        <v>3717.6</v>
      </c>
      <c r="B1010" s="0" t="n">
        <v>6025</v>
      </c>
      <c r="C1010" s="0" t="n">
        <v>6026.3</v>
      </c>
      <c r="D1010" s="0" t="n">
        <v>6027.6</v>
      </c>
      <c r="E1010" s="0" t="n">
        <v>6028.9</v>
      </c>
      <c r="F1010" s="0" t="n">
        <v>6030.2</v>
      </c>
      <c r="G1010" s="0" t="n">
        <v>6031.5</v>
      </c>
      <c r="H1010" s="0" t="n">
        <v>6032.8</v>
      </c>
      <c r="I1010" s="0" t="n">
        <v>6034.1</v>
      </c>
      <c r="J1010" s="0" t="n">
        <v>6035.4</v>
      </c>
      <c r="K1010" s="0" t="n">
        <v>6035.4</v>
      </c>
    </row>
    <row r="1011" customFormat="false" ht="15" hidden="false" customHeight="false" outlineLevel="0" collapsed="false">
      <c r="A1011" s="0" t="n">
        <v>3717.7</v>
      </c>
      <c r="B1011" s="0" t="n">
        <v>6038</v>
      </c>
      <c r="C1011" s="0" t="n">
        <v>6039.3</v>
      </c>
      <c r="D1011" s="0" t="n">
        <v>6040.6</v>
      </c>
      <c r="E1011" s="0" t="n">
        <v>6041.9</v>
      </c>
      <c r="F1011" s="0" t="n">
        <v>6043.2</v>
      </c>
      <c r="G1011" s="0" t="n">
        <v>6044.5</v>
      </c>
      <c r="H1011" s="0" t="n">
        <v>6045.8</v>
      </c>
      <c r="I1011" s="0" t="n">
        <v>6047.1</v>
      </c>
      <c r="J1011" s="0" t="n">
        <v>6048.4</v>
      </c>
      <c r="K1011" s="0" t="n">
        <v>6048.4</v>
      </c>
    </row>
    <row r="1012" customFormat="false" ht="15" hidden="false" customHeight="false" outlineLevel="0" collapsed="false">
      <c r="A1012" s="0" t="n">
        <v>3717.8</v>
      </c>
      <c r="B1012" s="0" t="n">
        <v>6051</v>
      </c>
      <c r="C1012" s="0" t="n">
        <v>6052.3</v>
      </c>
      <c r="D1012" s="0" t="n">
        <v>6053.6</v>
      </c>
      <c r="E1012" s="0" t="n">
        <v>6054.9</v>
      </c>
      <c r="F1012" s="0" t="n">
        <v>6056.2</v>
      </c>
      <c r="G1012" s="0" t="n">
        <v>6057.5</v>
      </c>
      <c r="H1012" s="0" t="n">
        <v>6058.8</v>
      </c>
      <c r="I1012" s="0" t="n">
        <v>6060.1</v>
      </c>
      <c r="J1012" s="0" t="n">
        <v>6061.4</v>
      </c>
      <c r="K1012" s="0" t="n">
        <v>6061.4</v>
      </c>
    </row>
    <row r="1013" customFormat="false" ht="15" hidden="false" customHeight="false" outlineLevel="0" collapsed="false">
      <c r="A1013" s="0" t="n">
        <v>3717.9</v>
      </c>
      <c r="B1013" s="0" t="n">
        <v>6064</v>
      </c>
      <c r="C1013" s="0" t="n">
        <v>6065.3</v>
      </c>
      <c r="D1013" s="0" t="n">
        <v>6066.6</v>
      </c>
      <c r="E1013" s="0" t="n">
        <v>6067.9</v>
      </c>
      <c r="F1013" s="0" t="n">
        <v>6069.2</v>
      </c>
      <c r="G1013" s="0" t="n">
        <v>6070.5</v>
      </c>
      <c r="H1013" s="0" t="n">
        <v>6071.8</v>
      </c>
      <c r="I1013" s="0" t="n">
        <v>6073.1</v>
      </c>
      <c r="J1013" s="0" t="n">
        <v>6074.4</v>
      </c>
      <c r="K1013" s="0" t="n">
        <v>6074.4</v>
      </c>
    </row>
    <row r="1014" customFormat="false" ht="15" hidden="false" customHeight="false" outlineLevel="0" collapsed="false">
      <c r="A1014" s="0" t="n">
        <v>3718</v>
      </c>
      <c r="B1014" s="0" t="n">
        <v>6077</v>
      </c>
      <c r="C1014" s="0" t="n">
        <v>6078.3</v>
      </c>
      <c r="D1014" s="0" t="n">
        <v>6079.6</v>
      </c>
      <c r="E1014" s="0" t="n">
        <v>6080.9</v>
      </c>
      <c r="F1014" s="0" t="n">
        <v>6082.2</v>
      </c>
      <c r="G1014" s="0" t="n">
        <v>6083.5</v>
      </c>
      <c r="H1014" s="0" t="n">
        <v>6084.8</v>
      </c>
      <c r="I1014" s="0" t="n">
        <v>6086.1</v>
      </c>
      <c r="J1014" s="0" t="n">
        <v>6087.4</v>
      </c>
      <c r="K1014" s="0" t="n">
        <v>6087.4</v>
      </c>
    </row>
    <row r="1015" customFormat="false" ht="15" hidden="false" customHeight="false" outlineLevel="0" collapsed="false">
      <c r="A1015" s="0" t="n">
        <v>3718.1</v>
      </c>
      <c r="B1015" s="0" t="n">
        <v>6090</v>
      </c>
      <c r="C1015" s="0" t="n">
        <v>6091.3</v>
      </c>
      <c r="D1015" s="0" t="n">
        <v>6092.6</v>
      </c>
      <c r="E1015" s="0" t="n">
        <v>6093.9</v>
      </c>
      <c r="F1015" s="0" t="n">
        <v>6095.2</v>
      </c>
      <c r="G1015" s="0" t="n">
        <v>6096.5</v>
      </c>
      <c r="H1015" s="0" t="n">
        <v>6097.8</v>
      </c>
      <c r="I1015" s="0" t="n">
        <v>6099.1</v>
      </c>
      <c r="J1015" s="0" t="n">
        <v>6100.4</v>
      </c>
      <c r="K1015" s="0" t="n">
        <v>6100.4</v>
      </c>
    </row>
    <row r="1016" customFormat="false" ht="15" hidden="false" customHeight="false" outlineLevel="0" collapsed="false">
      <c r="A1016" s="0" t="n">
        <v>3718.2</v>
      </c>
      <c r="B1016" s="0" t="n">
        <v>6103</v>
      </c>
      <c r="C1016" s="0" t="n">
        <v>6104.3</v>
      </c>
      <c r="D1016" s="0" t="n">
        <v>6105.6</v>
      </c>
      <c r="E1016" s="0" t="n">
        <v>6106.9</v>
      </c>
      <c r="F1016" s="0" t="n">
        <v>6108.2</v>
      </c>
      <c r="G1016" s="0" t="n">
        <v>6109.5</v>
      </c>
      <c r="H1016" s="0" t="n">
        <v>6110.8</v>
      </c>
      <c r="I1016" s="0" t="n">
        <v>6112.1</v>
      </c>
      <c r="J1016" s="0" t="n">
        <v>6113.4</v>
      </c>
      <c r="K1016" s="0" t="n">
        <v>6113.4</v>
      </c>
    </row>
    <row r="1017" customFormat="false" ht="15" hidden="false" customHeight="false" outlineLevel="0" collapsed="false">
      <c r="A1017" s="0" t="n">
        <v>3718.3</v>
      </c>
      <c r="B1017" s="0" t="n">
        <v>6116</v>
      </c>
      <c r="C1017" s="0" t="n">
        <v>6117.3</v>
      </c>
      <c r="D1017" s="0" t="n">
        <v>6118.6</v>
      </c>
      <c r="E1017" s="0" t="n">
        <v>6119.9</v>
      </c>
      <c r="F1017" s="0" t="n">
        <v>6121.2</v>
      </c>
      <c r="G1017" s="0" t="n">
        <v>6122.5</v>
      </c>
      <c r="H1017" s="0" t="n">
        <v>6123.8</v>
      </c>
      <c r="I1017" s="0" t="n">
        <v>6125.1</v>
      </c>
      <c r="J1017" s="0" t="n">
        <v>6126.4</v>
      </c>
      <c r="K1017" s="0" t="n">
        <v>6126.4</v>
      </c>
    </row>
    <row r="1018" customFormat="false" ht="15" hidden="false" customHeight="false" outlineLevel="0" collapsed="false">
      <c r="A1018" s="0" t="n">
        <v>3718.4</v>
      </c>
      <c r="B1018" s="0" t="n">
        <v>6129</v>
      </c>
      <c r="C1018" s="0" t="n">
        <v>6130.3</v>
      </c>
      <c r="D1018" s="0" t="n">
        <v>6131.6</v>
      </c>
      <c r="E1018" s="0" t="n">
        <v>6132.9</v>
      </c>
      <c r="F1018" s="0" t="n">
        <v>6134.2</v>
      </c>
      <c r="G1018" s="0" t="n">
        <v>6135.5</v>
      </c>
      <c r="H1018" s="0" t="n">
        <v>6136.8</v>
      </c>
      <c r="I1018" s="0" t="n">
        <v>6138.1</v>
      </c>
      <c r="J1018" s="0" t="n">
        <v>6139.4</v>
      </c>
      <c r="K1018" s="0" t="n">
        <v>6139.4</v>
      </c>
    </row>
    <row r="1019" customFormat="false" ht="15" hidden="false" customHeight="false" outlineLevel="0" collapsed="false">
      <c r="A1019" s="0" t="n">
        <v>3718.5</v>
      </c>
      <c r="B1019" s="0" t="n">
        <v>6142</v>
      </c>
      <c r="C1019" s="0" t="n">
        <v>6143.3</v>
      </c>
      <c r="D1019" s="0" t="n">
        <v>6144.6</v>
      </c>
      <c r="E1019" s="0" t="n">
        <v>6145.9</v>
      </c>
      <c r="F1019" s="0" t="n">
        <v>6147.2</v>
      </c>
      <c r="G1019" s="0" t="n">
        <v>6148.5</v>
      </c>
      <c r="H1019" s="0" t="n">
        <v>6149.8</v>
      </c>
      <c r="I1019" s="0" t="n">
        <v>6151.1</v>
      </c>
      <c r="J1019" s="0" t="n">
        <v>6152.4</v>
      </c>
      <c r="K1019" s="0" t="n">
        <v>6152.4</v>
      </c>
    </row>
    <row r="1020" customFormat="false" ht="15" hidden="false" customHeight="false" outlineLevel="0" collapsed="false">
      <c r="A1020" s="0" t="n">
        <v>3718.6</v>
      </c>
      <c r="B1020" s="0" t="n">
        <v>6155</v>
      </c>
      <c r="C1020" s="0" t="n">
        <v>6156.3</v>
      </c>
      <c r="D1020" s="0" t="n">
        <v>6157.6</v>
      </c>
      <c r="E1020" s="0" t="n">
        <v>6158.9</v>
      </c>
      <c r="F1020" s="0" t="n">
        <v>6160.2</v>
      </c>
      <c r="G1020" s="0" t="n">
        <v>6161.5</v>
      </c>
      <c r="H1020" s="0" t="n">
        <v>6162.8</v>
      </c>
      <c r="I1020" s="0" t="n">
        <v>6164.1</v>
      </c>
      <c r="J1020" s="0" t="n">
        <v>6165.4</v>
      </c>
      <c r="K1020" s="0" t="n">
        <v>6165.4</v>
      </c>
    </row>
    <row r="1021" customFormat="false" ht="15" hidden="false" customHeight="false" outlineLevel="0" collapsed="false">
      <c r="A1021" s="0" t="n">
        <v>3718.7</v>
      </c>
      <c r="B1021" s="0" t="n">
        <v>6168</v>
      </c>
      <c r="C1021" s="0" t="n">
        <v>6169.2</v>
      </c>
      <c r="D1021" s="0" t="n">
        <v>6170.4</v>
      </c>
      <c r="E1021" s="0" t="n">
        <v>6171.6</v>
      </c>
      <c r="F1021" s="0" t="n">
        <v>6172.8</v>
      </c>
      <c r="G1021" s="0" t="n">
        <v>6174</v>
      </c>
      <c r="H1021" s="0" t="n">
        <v>6175.2</v>
      </c>
      <c r="I1021" s="0" t="n">
        <v>6176.4</v>
      </c>
      <c r="J1021" s="0" t="n">
        <v>6177.6</v>
      </c>
      <c r="K1021" s="0" t="n">
        <v>6177.6</v>
      </c>
    </row>
    <row r="1022" customFormat="false" ht="15" hidden="false" customHeight="false" outlineLevel="0" collapsed="false">
      <c r="A1022" s="0" t="n">
        <v>3718.8</v>
      </c>
      <c r="B1022" s="0" t="n">
        <v>6180</v>
      </c>
      <c r="C1022" s="0" t="n">
        <v>6181.3</v>
      </c>
      <c r="D1022" s="0" t="n">
        <v>6182.6</v>
      </c>
      <c r="E1022" s="0" t="n">
        <v>6183.9</v>
      </c>
      <c r="F1022" s="0" t="n">
        <v>6185.2</v>
      </c>
      <c r="G1022" s="0" t="n">
        <v>6186.5</v>
      </c>
      <c r="H1022" s="0" t="n">
        <v>6187.8</v>
      </c>
      <c r="I1022" s="0" t="n">
        <v>6189.1</v>
      </c>
      <c r="J1022" s="0" t="n">
        <v>6190.4</v>
      </c>
      <c r="K1022" s="0" t="n">
        <v>6190.4</v>
      </c>
    </row>
    <row r="1023" customFormat="false" ht="15" hidden="false" customHeight="false" outlineLevel="0" collapsed="false">
      <c r="A1023" s="0" t="n">
        <v>3718.9</v>
      </c>
      <c r="B1023" s="0" t="n">
        <v>6193</v>
      </c>
      <c r="C1023" s="0" t="n">
        <v>6194.3</v>
      </c>
      <c r="D1023" s="0" t="n">
        <v>6195.6</v>
      </c>
      <c r="E1023" s="0" t="n">
        <v>6196.9</v>
      </c>
      <c r="F1023" s="0" t="n">
        <v>6198.2</v>
      </c>
      <c r="G1023" s="0" t="n">
        <v>6199.5</v>
      </c>
      <c r="H1023" s="0" t="n">
        <v>6200.8</v>
      </c>
      <c r="I1023" s="0" t="n">
        <v>6202.1</v>
      </c>
      <c r="J1023" s="0" t="n">
        <v>6203.4</v>
      </c>
      <c r="K1023" s="0" t="n">
        <v>6203.4</v>
      </c>
    </row>
    <row r="1024" customFormat="false" ht="15" hidden="false" customHeight="false" outlineLevel="0" collapsed="false">
      <c r="A1024" s="0" t="n">
        <v>3719</v>
      </c>
      <c r="B1024" s="0" t="n">
        <v>6206</v>
      </c>
      <c r="C1024" s="0" t="n">
        <v>6207.3</v>
      </c>
      <c r="D1024" s="0" t="n">
        <v>6208.6</v>
      </c>
      <c r="E1024" s="0" t="n">
        <v>6209.9</v>
      </c>
      <c r="F1024" s="0" t="n">
        <v>6211.2</v>
      </c>
      <c r="G1024" s="0" t="n">
        <v>6212.5</v>
      </c>
      <c r="H1024" s="0" t="n">
        <v>6213.8</v>
      </c>
      <c r="I1024" s="0" t="n">
        <v>6215.1</v>
      </c>
      <c r="J1024" s="0" t="n">
        <v>6216.4</v>
      </c>
      <c r="K1024" s="0" t="n">
        <v>6216.4</v>
      </c>
    </row>
    <row r="1025" customFormat="false" ht="15" hidden="false" customHeight="false" outlineLevel="0" collapsed="false">
      <c r="A1025" s="0" t="n">
        <v>3719.1</v>
      </c>
      <c r="B1025" s="0" t="n">
        <v>6219</v>
      </c>
      <c r="C1025" s="0" t="n">
        <v>6220.3</v>
      </c>
      <c r="D1025" s="0" t="n">
        <v>6221.6</v>
      </c>
      <c r="E1025" s="0" t="n">
        <v>6222.9</v>
      </c>
      <c r="F1025" s="0" t="n">
        <v>6224.2</v>
      </c>
      <c r="G1025" s="0" t="n">
        <v>6225.5</v>
      </c>
      <c r="H1025" s="0" t="n">
        <v>6226.8</v>
      </c>
      <c r="I1025" s="0" t="n">
        <v>6228.1</v>
      </c>
      <c r="J1025" s="0" t="n">
        <v>6229.4</v>
      </c>
      <c r="K1025" s="0" t="n">
        <v>6229.4</v>
      </c>
    </row>
    <row r="1026" customFormat="false" ht="15" hidden="false" customHeight="false" outlineLevel="0" collapsed="false">
      <c r="A1026" s="0" t="n">
        <v>3719.2</v>
      </c>
      <c r="B1026" s="0" t="n">
        <v>6232</v>
      </c>
      <c r="C1026" s="0" t="n">
        <v>6233.3</v>
      </c>
      <c r="D1026" s="0" t="n">
        <v>6234.6</v>
      </c>
      <c r="E1026" s="0" t="n">
        <v>6235.9</v>
      </c>
      <c r="F1026" s="0" t="n">
        <v>6237.2</v>
      </c>
      <c r="G1026" s="0" t="n">
        <v>6238.5</v>
      </c>
      <c r="H1026" s="0" t="n">
        <v>6239.8</v>
      </c>
      <c r="I1026" s="0" t="n">
        <v>6241.1</v>
      </c>
      <c r="J1026" s="0" t="n">
        <v>6242.4</v>
      </c>
      <c r="K1026" s="0" t="n">
        <v>6242.4</v>
      </c>
    </row>
    <row r="1027" customFormat="false" ht="15" hidden="false" customHeight="false" outlineLevel="0" collapsed="false">
      <c r="A1027" s="0" t="n">
        <v>3719.3</v>
      </c>
      <c r="B1027" s="0" t="n">
        <v>6245</v>
      </c>
      <c r="C1027" s="0" t="n">
        <v>6246.3</v>
      </c>
      <c r="D1027" s="0" t="n">
        <v>6247.6</v>
      </c>
      <c r="E1027" s="0" t="n">
        <v>6248.9</v>
      </c>
      <c r="F1027" s="0" t="n">
        <v>6250.2</v>
      </c>
      <c r="G1027" s="0" t="n">
        <v>6251.5</v>
      </c>
      <c r="H1027" s="0" t="n">
        <v>6252.8</v>
      </c>
      <c r="I1027" s="0" t="n">
        <v>6254.1</v>
      </c>
      <c r="J1027" s="0" t="n">
        <v>6255.4</v>
      </c>
      <c r="K1027" s="0" t="n">
        <v>6255.4</v>
      </c>
    </row>
    <row r="1028" customFormat="false" ht="15" hidden="false" customHeight="false" outlineLevel="0" collapsed="false">
      <c r="A1028" s="0" t="n">
        <v>3719.4</v>
      </c>
      <c r="B1028" s="0" t="n">
        <v>6258</v>
      </c>
      <c r="C1028" s="0" t="n">
        <v>6259.3</v>
      </c>
      <c r="D1028" s="0" t="n">
        <v>6260.6</v>
      </c>
      <c r="E1028" s="0" t="n">
        <v>6261.9</v>
      </c>
      <c r="F1028" s="0" t="n">
        <v>6263.2</v>
      </c>
      <c r="G1028" s="0" t="n">
        <v>6264.5</v>
      </c>
      <c r="H1028" s="0" t="n">
        <v>6265.8</v>
      </c>
      <c r="I1028" s="0" t="n">
        <v>6267.1</v>
      </c>
      <c r="J1028" s="0" t="n">
        <v>6268.4</v>
      </c>
      <c r="K1028" s="0" t="n">
        <v>6268.4</v>
      </c>
    </row>
    <row r="1029" customFormat="false" ht="15" hidden="false" customHeight="false" outlineLevel="0" collapsed="false">
      <c r="A1029" s="0" t="n">
        <v>3719.5</v>
      </c>
      <c r="B1029" s="0" t="n">
        <v>6271</v>
      </c>
      <c r="C1029" s="0" t="n">
        <v>6272.3</v>
      </c>
      <c r="D1029" s="0" t="n">
        <v>6273.6</v>
      </c>
      <c r="E1029" s="0" t="n">
        <v>6274.9</v>
      </c>
      <c r="F1029" s="0" t="n">
        <v>6276.2</v>
      </c>
      <c r="G1029" s="0" t="n">
        <v>6277.5</v>
      </c>
      <c r="H1029" s="0" t="n">
        <v>6278.8</v>
      </c>
      <c r="I1029" s="0" t="n">
        <v>6280.1</v>
      </c>
      <c r="J1029" s="0" t="n">
        <v>6281.4</v>
      </c>
      <c r="K1029" s="0" t="n">
        <v>6281.4</v>
      </c>
    </row>
    <row r="1030" customFormat="false" ht="15" hidden="false" customHeight="false" outlineLevel="0" collapsed="false">
      <c r="A1030" s="0" t="n">
        <v>3719.6</v>
      </c>
      <c r="B1030" s="0" t="n">
        <v>6284</v>
      </c>
      <c r="C1030" s="0" t="n">
        <v>6285.3</v>
      </c>
      <c r="D1030" s="0" t="n">
        <v>6286.6</v>
      </c>
      <c r="E1030" s="0" t="n">
        <v>6287.9</v>
      </c>
      <c r="F1030" s="0" t="n">
        <v>6289.2</v>
      </c>
      <c r="G1030" s="0" t="n">
        <v>6290.5</v>
      </c>
      <c r="H1030" s="0" t="n">
        <v>6291.8</v>
      </c>
      <c r="I1030" s="0" t="n">
        <v>6293.1</v>
      </c>
      <c r="J1030" s="0" t="n">
        <v>6294.4</v>
      </c>
      <c r="K1030" s="0" t="n">
        <v>6294.4</v>
      </c>
    </row>
    <row r="1031" customFormat="false" ht="15" hidden="false" customHeight="false" outlineLevel="0" collapsed="false">
      <c r="A1031" s="0" t="n">
        <v>3719.7</v>
      </c>
      <c r="B1031" s="0" t="n">
        <v>6297</v>
      </c>
      <c r="C1031" s="0" t="n">
        <v>6298.3</v>
      </c>
      <c r="D1031" s="0" t="n">
        <v>6299.6</v>
      </c>
      <c r="E1031" s="0" t="n">
        <v>6300.9</v>
      </c>
      <c r="F1031" s="0" t="n">
        <v>6302.2</v>
      </c>
      <c r="G1031" s="0" t="n">
        <v>6303.5</v>
      </c>
      <c r="H1031" s="0" t="n">
        <v>6304.8</v>
      </c>
      <c r="I1031" s="0" t="n">
        <v>6306.1</v>
      </c>
      <c r="J1031" s="0" t="n">
        <v>6307.4</v>
      </c>
      <c r="K1031" s="0" t="n">
        <v>6307.4</v>
      </c>
    </row>
    <row r="1032" customFormat="false" ht="15" hidden="false" customHeight="false" outlineLevel="0" collapsed="false">
      <c r="A1032" s="0" t="n">
        <v>3719.8</v>
      </c>
      <c r="B1032" s="0" t="n">
        <v>6310</v>
      </c>
      <c r="C1032" s="0" t="n">
        <v>6311.3</v>
      </c>
      <c r="D1032" s="0" t="n">
        <v>6312.6</v>
      </c>
      <c r="E1032" s="0" t="n">
        <v>6313.9</v>
      </c>
      <c r="F1032" s="0" t="n">
        <v>6315.2</v>
      </c>
      <c r="G1032" s="0" t="n">
        <v>6316.5</v>
      </c>
      <c r="H1032" s="0" t="n">
        <v>6317.8</v>
      </c>
      <c r="I1032" s="0" t="n">
        <v>6319.1</v>
      </c>
      <c r="J1032" s="0" t="n">
        <v>6320.4</v>
      </c>
      <c r="K1032" s="0" t="n">
        <v>6320.4</v>
      </c>
    </row>
    <row r="1033" customFormat="false" ht="15" hidden="false" customHeight="false" outlineLevel="0" collapsed="false">
      <c r="A1033" s="0" t="n">
        <v>3719.9</v>
      </c>
      <c r="B1033" s="0" t="n">
        <v>6323</v>
      </c>
      <c r="C1033" s="0" t="n">
        <v>6324.3</v>
      </c>
      <c r="D1033" s="0" t="n">
        <v>6325.6</v>
      </c>
      <c r="E1033" s="0" t="n">
        <v>6326.9</v>
      </c>
      <c r="F1033" s="0" t="n">
        <v>6328.2</v>
      </c>
      <c r="G1033" s="0" t="n">
        <v>6329.5</v>
      </c>
      <c r="H1033" s="0" t="n">
        <v>6330.8</v>
      </c>
      <c r="I1033" s="0" t="n">
        <v>6332.1</v>
      </c>
      <c r="J1033" s="0" t="n">
        <v>6333.4</v>
      </c>
      <c r="K1033" s="0" t="n">
        <v>6333.4</v>
      </c>
    </row>
    <row r="1034" customFormat="false" ht="15" hidden="false" customHeight="false" outlineLevel="0" collapsed="false">
      <c r="A1034" s="0" t="n">
        <v>3720</v>
      </c>
      <c r="B1034" s="0" t="n">
        <v>6336</v>
      </c>
      <c r="C1034" s="0" t="n">
        <v>6337.5</v>
      </c>
      <c r="D1034" s="0" t="n">
        <v>6339</v>
      </c>
      <c r="E1034" s="0" t="n">
        <v>6340.5</v>
      </c>
      <c r="F1034" s="0" t="n">
        <v>6342</v>
      </c>
      <c r="G1034" s="0" t="n">
        <v>6343.5</v>
      </c>
      <c r="H1034" s="0" t="n">
        <v>6345</v>
      </c>
      <c r="I1034" s="0" t="n">
        <v>6346.5</v>
      </c>
      <c r="J1034" s="0" t="n">
        <v>6348</v>
      </c>
      <c r="K1034" s="0" t="n">
        <v>6348</v>
      </c>
    </row>
    <row r="1035" customFormat="false" ht="15" hidden="false" customHeight="false" outlineLevel="0" collapsed="false">
      <c r="A1035" s="0" t="n">
        <v>3720.1</v>
      </c>
      <c r="B1035" s="0" t="n">
        <v>6351</v>
      </c>
      <c r="C1035" s="0" t="n">
        <v>6352.5</v>
      </c>
      <c r="D1035" s="0" t="n">
        <v>6354</v>
      </c>
      <c r="E1035" s="0" t="n">
        <v>6355.5</v>
      </c>
      <c r="F1035" s="0" t="n">
        <v>6357</v>
      </c>
      <c r="G1035" s="0" t="n">
        <v>6358.5</v>
      </c>
      <c r="H1035" s="0" t="n">
        <v>6360</v>
      </c>
      <c r="I1035" s="0" t="n">
        <v>6361.5</v>
      </c>
      <c r="J1035" s="0" t="n">
        <v>6363</v>
      </c>
      <c r="K1035" s="0" t="n">
        <v>6363</v>
      </c>
    </row>
    <row r="1036" customFormat="false" ht="15" hidden="false" customHeight="false" outlineLevel="0" collapsed="false">
      <c r="A1036" s="0" t="n">
        <v>3720.2</v>
      </c>
      <c r="B1036" s="0" t="n">
        <v>6366</v>
      </c>
      <c r="C1036" s="0" t="n">
        <v>6367.5</v>
      </c>
      <c r="D1036" s="0" t="n">
        <v>6369</v>
      </c>
      <c r="E1036" s="0" t="n">
        <v>6370.5</v>
      </c>
      <c r="F1036" s="0" t="n">
        <v>6372</v>
      </c>
      <c r="G1036" s="0" t="n">
        <v>6373.5</v>
      </c>
      <c r="H1036" s="0" t="n">
        <v>6375</v>
      </c>
      <c r="I1036" s="0" t="n">
        <v>6376.5</v>
      </c>
      <c r="J1036" s="0" t="n">
        <v>6378</v>
      </c>
      <c r="K1036" s="0" t="n">
        <v>6378</v>
      </c>
    </row>
    <row r="1037" customFormat="false" ht="15" hidden="false" customHeight="false" outlineLevel="0" collapsed="false">
      <c r="A1037" s="0" t="n">
        <v>3720.3</v>
      </c>
      <c r="B1037" s="0" t="n">
        <v>6381</v>
      </c>
      <c r="C1037" s="0" t="n">
        <v>6382.5</v>
      </c>
      <c r="D1037" s="0" t="n">
        <v>6384</v>
      </c>
      <c r="E1037" s="0" t="n">
        <v>6385.5</v>
      </c>
      <c r="F1037" s="0" t="n">
        <v>6387</v>
      </c>
      <c r="G1037" s="0" t="n">
        <v>6388.5</v>
      </c>
      <c r="H1037" s="0" t="n">
        <v>6390</v>
      </c>
      <c r="I1037" s="0" t="n">
        <v>6391.5</v>
      </c>
      <c r="J1037" s="0" t="n">
        <v>6393</v>
      </c>
      <c r="K1037" s="0" t="n">
        <v>6393</v>
      </c>
    </row>
    <row r="1038" customFormat="false" ht="15" hidden="false" customHeight="false" outlineLevel="0" collapsed="false">
      <c r="A1038" s="0" t="n">
        <v>3720.4</v>
      </c>
      <c r="B1038" s="0" t="n">
        <v>6396</v>
      </c>
      <c r="C1038" s="0" t="n">
        <v>6397.5</v>
      </c>
      <c r="D1038" s="0" t="n">
        <v>6399</v>
      </c>
      <c r="E1038" s="0" t="n">
        <v>6400.5</v>
      </c>
      <c r="F1038" s="0" t="n">
        <v>6402</v>
      </c>
      <c r="G1038" s="0" t="n">
        <v>6403.5</v>
      </c>
      <c r="H1038" s="0" t="n">
        <v>6405</v>
      </c>
      <c r="I1038" s="0" t="n">
        <v>6406.5</v>
      </c>
      <c r="J1038" s="0" t="n">
        <v>6408</v>
      </c>
      <c r="K1038" s="0" t="n">
        <v>6408</v>
      </c>
    </row>
    <row r="1039" customFormat="false" ht="15" hidden="false" customHeight="false" outlineLevel="0" collapsed="false">
      <c r="A1039" s="0" t="n">
        <v>3720.5</v>
      </c>
      <c r="B1039" s="0" t="n">
        <v>6411</v>
      </c>
      <c r="C1039" s="0" t="n">
        <v>6412.5</v>
      </c>
      <c r="D1039" s="0" t="n">
        <v>6414</v>
      </c>
      <c r="E1039" s="0" t="n">
        <v>6415.5</v>
      </c>
      <c r="F1039" s="0" t="n">
        <v>6417</v>
      </c>
      <c r="G1039" s="0" t="n">
        <v>6418.5</v>
      </c>
      <c r="H1039" s="0" t="n">
        <v>6420</v>
      </c>
      <c r="I1039" s="0" t="n">
        <v>6421.5</v>
      </c>
      <c r="J1039" s="0" t="n">
        <v>6423</v>
      </c>
      <c r="K1039" s="0" t="n">
        <v>6423</v>
      </c>
    </row>
    <row r="1040" customFormat="false" ht="15" hidden="false" customHeight="false" outlineLevel="0" collapsed="false">
      <c r="A1040" s="0" t="n">
        <v>3720.6</v>
      </c>
      <c r="B1040" s="0" t="n">
        <v>6426</v>
      </c>
      <c r="C1040" s="0" t="n">
        <v>6427.5</v>
      </c>
      <c r="D1040" s="0" t="n">
        <v>6429</v>
      </c>
      <c r="E1040" s="0" t="n">
        <v>6430.5</v>
      </c>
      <c r="F1040" s="0" t="n">
        <v>6432</v>
      </c>
      <c r="G1040" s="0" t="n">
        <v>6433.5</v>
      </c>
      <c r="H1040" s="0" t="n">
        <v>6435</v>
      </c>
      <c r="I1040" s="0" t="n">
        <v>6436.5</v>
      </c>
      <c r="J1040" s="0" t="n">
        <v>6438</v>
      </c>
      <c r="K1040" s="0" t="n">
        <v>6438</v>
      </c>
    </row>
    <row r="1041" customFormat="false" ht="15" hidden="false" customHeight="false" outlineLevel="0" collapsed="false">
      <c r="A1041" s="0" t="n">
        <v>3720.7</v>
      </c>
      <c r="B1041" s="0" t="n">
        <v>6441</v>
      </c>
      <c r="C1041" s="0" t="n">
        <v>6442.5</v>
      </c>
      <c r="D1041" s="0" t="n">
        <v>6444</v>
      </c>
      <c r="E1041" s="0" t="n">
        <v>6445.5</v>
      </c>
      <c r="F1041" s="0" t="n">
        <v>6447</v>
      </c>
      <c r="G1041" s="0" t="n">
        <v>6448.5</v>
      </c>
      <c r="H1041" s="0" t="n">
        <v>6450</v>
      </c>
      <c r="I1041" s="0" t="n">
        <v>6451.5</v>
      </c>
      <c r="J1041" s="0" t="n">
        <v>6453</v>
      </c>
      <c r="K1041" s="0" t="n">
        <v>6453</v>
      </c>
    </row>
    <row r="1042" customFormat="false" ht="15" hidden="false" customHeight="false" outlineLevel="0" collapsed="false">
      <c r="A1042" s="0" t="n">
        <v>3720.8</v>
      </c>
      <c r="B1042" s="0" t="n">
        <v>6456</v>
      </c>
      <c r="C1042" s="0" t="n">
        <v>6457.5</v>
      </c>
      <c r="D1042" s="0" t="n">
        <v>6459</v>
      </c>
      <c r="E1042" s="0" t="n">
        <v>6460.5</v>
      </c>
      <c r="F1042" s="0" t="n">
        <v>6462</v>
      </c>
      <c r="G1042" s="0" t="n">
        <v>6463.5</v>
      </c>
      <c r="H1042" s="0" t="n">
        <v>6465</v>
      </c>
      <c r="I1042" s="0" t="n">
        <v>6466.5</v>
      </c>
      <c r="J1042" s="0" t="n">
        <v>6468</v>
      </c>
      <c r="K1042" s="0" t="n">
        <v>6468</v>
      </c>
    </row>
    <row r="1043" customFormat="false" ht="15" hidden="false" customHeight="false" outlineLevel="0" collapsed="false">
      <c r="A1043" s="0" t="n">
        <v>3720.9</v>
      </c>
      <c r="B1043" s="0" t="n">
        <v>6471</v>
      </c>
      <c r="C1043" s="0" t="n">
        <v>6472.5</v>
      </c>
      <c r="D1043" s="0" t="n">
        <v>6474</v>
      </c>
      <c r="E1043" s="0" t="n">
        <v>6475.5</v>
      </c>
      <c r="F1043" s="0" t="n">
        <v>6477</v>
      </c>
      <c r="G1043" s="0" t="n">
        <v>6478.5</v>
      </c>
      <c r="H1043" s="0" t="n">
        <v>6480</v>
      </c>
      <c r="I1043" s="0" t="n">
        <v>6481.5</v>
      </c>
      <c r="J1043" s="0" t="n">
        <v>6483</v>
      </c>
      <c r="K1043" s="0" t="n">
        <v>6483</v>
      </c>
    </row>
    <row r="1044" customFormat="false" ht="15" hidden="false" customHeight="false" outlineLevel="0" collapsed="false">
      <c r="A1044" s="0" t="n">
        <v>3721</v>
      </c>
      <c r="B1044" s="0" t="n">
        <v>6486</v>
      </c>
      <c r="C1044" s="0" t="n">
        <v>6487.5</v>
      </c>
      <c r="D1044" s="0" t="n">
        <v>6489</v>
      </c>
      <c r="E1044" s="0" t="n">
        <v>6490.5</v>
      </c>
      <c r="F1044" s="0" t="n">
        <v>6492</v>
      </c>
      <c r="G1044" s="0" t="n">
        <v>6493.5</v>
      </c>
      <c r="H1044" s="0" t="n">
        <v>6495</v>
      </c>
      <c r="I1044" s="0" t="n">
        <v>6496.5</v>
      </c>
      <c r="J1044" s="0" t="n">
        <v>6498</v>
      </c>
      <c r="K1044" s="0" t="n">
        <v>6498</v>
      </c>
    </row>
    <row r="1045" customFormat="false" ht="15" hidden="false" customHeight="false" outlineLevel="0" collapsed="false">
      <c r="A1045" s="0" t="n">
        <v>3721.1</v>
      </c>
      <c r="B1045" s="0" t="n">
        <v>6501</v>
      </c>
      <c r="C1045" s="0" t="n">
        <v>6502.5</v>
      </c>
      <c r="D1045" s="0" t="n">
        <v>6504</v>
      </c>
      <c r="E1045" s="0" t="n">
        <v>6505.5</v>
      </c>
      <c r="F1045" s="0" t="n">
        <v>6507</v>
      </c>
      <c r="G1045" s="0" t="n">
        <v>6508.5</v>
      </c>
      <c r="H1045" s="0" t="n">
        <v>6510</v>
      </c>
      <c r="I1045" s="0" t="n">
        <v>6511.5</v>
      </c>
      <c r="J1045" s="0" t="n">
        <v>6513</v>
      </c>
      <c r="K1045" s="0" t="n">
        <v>6513</v>
      </c>
    </row>
    <row r="1046" customFormat="false" ht="15" hidden="false" customHeight="false" outlineLevel="0" collapsed="false">
      <c r="A1046" s="0" t="n">
        <v>3721.2</v>
      </c>
      <c r="B1046" s="0" t="n">
        <v>6516</v>
      </c>
      <c r="C1046" s="0" t="n">
        <v>6517.5</v>
      </c>
      <c r="D1046" s="0" t="n">
        <v>6519</v>
      </c>
      <c r="E1046" s="0" t="n">
        <v>6520.5</v>
      </c>
      <c r="F1046" s="0" t="n">
        <v>6522</v>
      </c>
      <c r="G1046" s="0" t="n">
        <v>6523.5</v>
      </c>
      <c r="H1046" s="0" t="n">
        <v>6525</v>
      </c>
      <c r="I1046" s="0" t="n">
        <v>6526.5</v>
      </c>
      <c r="J1046" s="0" t="n">
        <v>6528</v>
      </c>
      <c r="K1046" s="0" t="n">
        <v>6528</v>
      </c>
    </row>
    <row r="1047" customFormat="false" ht="15" hidden="false" customHeight="false" outlineLevel="0" collapsed="false">
      <c r="A1047" s="0" t="n">
        <v>3721.3</v>
      </c>
      <c r="B1047" s="0" t="n">
        <v>6531</v>
      </c>
      <c r="C1047" s="0" t="n">
        <v>6532.5</v>
      </c>
      <c r="D1047" s="0" t="n">
        <v>6534</v>
      </c>
      <c r="E1047" s="0" t="n">
        <v>6535.5</v>
      </c>
      <c r="F1047" s="0" t="n">
        <v>6537</v>
      </c>
      <c r="G1047" s="0" t="n">
        <v>6538.5</v>
      </c>
      <c r="H1047" s="0" t="n">
        <v>6540</v>
      </c>
      <c r="I1047" s="0" t="n">
        <v>6541.5</v>
      </c>
      <c r="J1047" s="0" t="n">
        <v>6543</v>
      </c>
      <c r="K1047" s="0" t="n">
        <v>6543</v>
      </c>
    </row>
    <row r="1048" customFormat="false" ht="15" hidden="false" customHeight="false" outlineLevel="0" collapsed="false">
      <c r="A1048" s="0" t="n">
        <v>3721.4</v>
      </c>
      <c r="B1048" s="0" t="n">
        <v>6546</v>
      </c>
      <c r="C1048" s="0" t="n">
        <v>6547.5</v>
      </c>
      <c r="D1048" s="0" t="n">
        <v>6549</v>
      </c>
      <c r="E1048" s="0" t="n">
        <v>6550.5</v>
      </c>
      <c r="F1048" s="0" t="n">
        <v>6552</v>
      </c>
      <c r="G1048" s="0" t="n">
        <v>6553.5</v>
      </c>
      <c r="H1048" s="0" t="n">
        <v>6555</v>
      </c>
      <c r="I1048" s="0" t="n">
        <v>6556.5</v>
      </c>
      <c r="J1048" s="0" t="n">
        <v>6558</v>
      </c>
      <c r="K1048" s="0" t="n">
        <v>6558</v>
      </c>
    </row>
    <row r="1049" customFormat="false" ht="15" hidden="false" customHeight="false" outlineLevel="0" collapsed="false">
      <c r="A1049" s="0" t="n">
        <v>3721.5</v>
      </c>
      <c r="B1049" s="0" t="n">
        <v>6561</v>
      </c>
      <c r="C1049" s="0" t="n">
        <v>6562.5</v>
      </c>
      <c r="D1049" s="0" t="n">
        <v>6564</v>
      </c>
      <c r="E1049" s="0" t="n">
        <v>6565.5</v>
      </c>
      <c r="F1049" s="0" t="n">
        <v>6567</v>
      </c>
      <c r="G1049" s="0" t="n">
        <v>6568.5</v>
      </c>
      <c r="H1049" s="0" t="n">
        <v>6570</v>
      </c>
      <c r="I1049" s="0" t="n">
        <v>6571.5</v>
      </c>
      <c r="J1049" s="0" t="n">
        <v>6573</v>
      </c>
      <c r="K1049" s="0" t="n">
        <v>6573</v>
      </c>
    </row>
    <row r="1050" customFormat="false" ht="15" hidden="false" customHeight="false" outlineLevel="0" collapsed="false">
      <c r="A1050" s="0" t="n">
        <v>3721.6</v>
      </c>
      <c r="B1050" s="0" t="n">
        <v>6576</v>
      </c>
      <c r="C1050" s="0" t="n">
        <v>6577.5</v>
      </c>
      <c r="D1050" s="0" t="n">
        <v>6579</v>
      </c>
      <c r="E1050" s="0" t="n">
        <v>6580.5</v>
      </c>
      <c r="F1050" s="0" t="n">
        <v>6582</v>
      </c>
      <c r="G1050" s="0" t="n">
        <v>6583.5</v>
      </c>
      <c r="H1050" s="0" t="n">
        <v>6585</v>
      </c>
      <c r="I1050" s="0" t="n">
        <v>6586.5</v>
      </c>
      <c r="J1050" s="0" t="n">
        <v>6588</v>
      </c>
      <c r="K1050" s="0" t="n">
        <v>6588</v>
      </c>
    </row>
    <row r="1051" customFormat="false" ht="15" hidden="false" customHeight="false" outlineLevel="0" collapsed="false">
      <c r="A1051" s="0" t="n">
        <v>3721.7</v>
      </c>
      <c r="B1051" s="0" t="n">
        <v>6591</v>
      </c>
      <c r="C1051" s="0" t="n">
        <v>6592.5</v>
      </c>
      <c r="D1051" s="0" t="n">
        <v>6594</v>
      </c>
      <c r="E1051" s="0" t="n">
        <v>6595.5</v>
      </c>
      <c r="F1051" s="0" t="n">
        <v>6597</v>
      </c>
      <c r="G1051" s="0" t="n">
        <v>6598.5</v>
      </c>
      <c r="H1051" s="0" t="n">
        <v>6600</v>
      </c>
      <c r="I1051" s="0" t="n">
        <v>6601.5</v>
      </c>
      <c r="J1051" s="0" t="n">
        <v>6603</v>
      </c>
      <c r="K1051" s="0" t="n">
        <v>6603</v>
      </c>
    </row>
    <row r="1052" customFormat="false" ht="15" hidden="false" customHeight="false" outlineLevel="0" collapsed="false">
      <c r="A1052" s="0" t="n">
        <v>3721.8</v>
      </c>
      <c r="B1052" s="0" t="n">
        <v>6606</v>
      </c>
      <c r="C1052" s="0" t="n">
        <v>6607.5</v>
      </c>
      <c r="D1052" s="0" t="n">
        <v>6609</v>
      </c>
      <c r="E1052" s="0" t="n">
        <v>6610.5</v>
      </c>
      <c r="F1052" s="0" t="n">
        <v>6612</v>
      </c>
      <c r="G1052" s="0" t="n">
        <v>6613.5</v>
      </c>
      <c r="H1052" s="0" t="n">
        <v>6615</v>
      </c>
      <c r="I1052" s="0" t="n">
        <v>6616.5</v>
      </c>
      <c r="J1052" s="0" t="n">
        <v>6618</v>
      </c>
      <c r="K1052" s="0" t="n">
        <v>6618</v>
      </c>
    </row>
    <row r="1053" customFormat="false" ht="15" hidden="false" customHeight="false" outlineLevel="0" collapsed="false">
      <c r="A1053" s="0" t="n">
        <v>3721.9</v>
      </c>
      <c r="B1053" s="0" t="n">
        <v>6621</v>
      </c>
      <c r="C1053" s="0" t="n">
        <v>6622.5</v>
      </c>
      <c r="D1053" s="0" t="n">
        <v>6624</v>
      </c>
      <c r="E1053" s="0" t="n">
        <v>6625.5</v>
      </c>
      <c r="F1053" s="0" t="n">
        <v>6627</v>
      </c>
      <c r="G1053" s="0" t="n">
        <v>6628.5</v>
      </c>
      <c r="H1053" s="0" t="n">
        <v>6630</v>
      </c>
      <c r="I1053" s="0" t="n">
        <v>6631.5</v>
      </c>
      <c r="J1053" s="0" t="n">
        <v>6633</v>
      </c>
      <c r="K1053" s="0" t="n">
        <v>6633</v>
      </c>
    </row>
    <row r="1054" customFormat="false" ht="15" hidden="false" customHeight="false" outlineLevel="0" collapsed="false">
      <c r="A1054" s="0" t="n">
        <v>3722</v>
      </c>
      <c r="B1054" s="0" t="n">
        <v>6636</v>
      </c>
      <c r="C1054" s="0" t="n">
        <v>6637.6</v>
      </c>
      <c r="D1054" s="0" t="n">
        <v>6639.2</v>
      </c>
      <c r="E1054" s="0" t="n">
        <v>6640.8</v>
      </c>
      <c r="F1054" s="0" t="n">
        <v>6642.4</v>
      </c>
      <c r="G1054" s="0" t="n">
        <v>6644</v>
      </c>
      <c r="H1054" s="0" t="n">
        <v>6645.6</v>
      </c>
      <c r="I1054" s="0" t="n">
        <v>6647.2</v>
      </c>
      <c r="J1054" s="0" t="n">
        <v>6648.8</v>
      </c>
      <c r="K1054" s="0" t="n">
        <v>6648.8</v>
      </c>
    </row>
    <row r="1055" customFormat="false" ht="15" hidden="false" customHeight="false" outlineLevel="0" collapsed="false">
      <c r="A1055" s="0" t="n">
        <v>3722.1</v>
      </c>
      <c r="B1055" s="0" t="n">
        <v>6652</v>
      </c>
      <c r="C1055" s="0" t="n">
        <v>6653.5</v>
      </c>
      <c r="D1055" s="0" t="n">
        <v>6655</v>
      </c>
      <c r="E1055" s="0" t="n">
        <v>6656.5</v>
      </c>
      <c r="F1055" s="0" t="n">
        <v>6658</v>
      </c>
      <c r="G1055" s="0" t="n">
        <v>6659.5</v>
      </c>
      <c r="H1055" s="0" t="n">
        <v>6661</v>
      </c>
      <c r="I1055" s="0" t="n">
        <v>6662.5</v>
      </c>
      <c r="J1055" s="0" t="n">
        <v>6664</v>
      </c>
      <c r="K1055" s="0" t="n">
        <v>6664</v>
      </c>
    </row>
    <row r="1056" customFormat="false" ht="15" hidden="false" customHeight="false" outlineLevel="0" collapsed="false">
      <c r="A1056" s="0" t="n">
        <v>3722.2</v>
      </c>
      <c r="B1056" s="0" t="n">
        <v>6667</v>
      </c>
      <c r="C1056" s="0" t="n">
        <v>6668.5</v>
      </c>
      <c r="D1056" s="0" t="n">
        <v>6670</v>
      </c>
      <c r="E1056" s="0" t="n">
        <v>6671.5</v>
      </c>
      <c r="F1056" s="0" t="n">
        <v>6673</v>
      </c>
      <c r="G1056" s="0" t="n">
        <v>6674.5</v>
      </c>
      <c r="H1056" s="0" t="n">
        <v>6676</v>
      </c>
      <c r="I1056" s="0" t="n">
        <v>6677.5</v>
      </c>
      <c r="J1056" s="0" t="n">
        <v>6679</v>
      </c>
      <c r="K1056" s="0" t="n">
        <v>6679</v>
      </c>
    </row>
    <row r="1057" customFormat="false" ht="15" hidden="false" customHeight="false" outlineLevel="0" collapsed="false">
      <c r="A1057" s="0" t="n">
        <v>3722.3</v>
      </c>
      <c r="B1057" s="0" t="n">
        <v>6682</v>
      </c>
      <c r="C1057" s="0" t="n">
        <v>6683.5</v>
      </c>
      <c r="D1057" s="0" t="n">
        <v>6685</v>
      </c>
      <c r="E1057" s="0" t="n">
        <v>6686.5</v>
      </c>
      <c r="F1057" s="0" t="n">
        <v>6688</v>
      </c>
      <c r="G1057" s="0" t="n">
        <v>6689.5</v>
      </c>
      <c r="H1057" s="0" t="n">
        <v>6691</v>
      </c>
      <c r="I1057" s="0" t="n">
        <v>6692.5</v>
      </c>
      <c r="J1057" s="0" t="n">
        <v>6694</v>
      </c>
      <c r="K1057" s="0" t="n">
        <v>6694</v>
      </c>
    </row>
    <row r="1058" customFormat="false" ht="15" hidden="false" customHeight="false" outlineLevel="0" collapsed="false">
      <c r="A1058" s="0" t="n">
        <v>3722.4</v>
      </c>
      <c r="B1058" s="0" t="n">
        <v>6697</v>
      </c>
      <c r="C1058" s="0" t="n">
        <v>6698.5</v>
      </c>
      <c r="D1058" s="0" t="n">
        <v>6700</v>
      </c>
      <c r="E1058" s="0" t="n">
        <v>6701.5</v>
      </c>
      <c r="F1058" s="0" t="n">
        <v>6703</v>
      </c>
      <c r="G1058" s="0" t="n">
        <v>6704.5</v>
      </c>
      <c r="H1058" s="0" t="n">
        <v>6706</v>
      </c>
      <c r="I1058" s="0" t="n">
        <v>6707.5</v>
      </c>
      <c r="J1058" s="0" t="n">
        <v>6709</v>
      </c>
      <c r="K1058" s="0" t="n">
        <v>6709</v>
      </c>
    </row>
    <row r="1059" customFormat="false" ht="15" hidden="false" customHeight="false" outlineLevel="0" collapsed="false">
      <c r="A1059" s="0" t="n">
        <v>3722.5</v>
      </c>
      <c r="B1059" s="0" t="n">
        <v>6712</v>
      </c>
      <c r="C1059" s="0" t="n">
        <v>6713.5</v>
      </c>
      <c r="D1059" s="0" t="n">
        <v>6715</v>
      </c>
      <c r="E1059" s="0" t="n">
        <v>6716.5</v>
      </c>
      <c r="F1059" s="0" t="n">
        <v>6718</v>
      </c>
      <c r="G1059" s="0" t="n">
        <v>6719.5</v>
      </c>
      <c r="H1059" s="0" t="n">
        <v>6721</v>
      </c>
      <c r="I1059" s="0" t="n">
        <v>6722.5</v>
      </c>
      <c r="J1059" s="0" t="n">
        <v>6724</v>
      </c>
      <c r="K1059" s="0" t="n">
        <v>6724</v>
      </c>
    </row>
    <row r="1060" customFormat="false" ht="15" hidden="false" customHeight="false" outlineLevel="0" collapsed="false">
      <c r="A1060" s="0" t="n">
        <v>3722.6</v>
      </c>
      <c r="B1060" s="0" t="n">
        <v>6727</v>
      </c>
      <c r="C1060" s="0" t="n">
        <v>6728.5</v>
      </c>
      <c r="D1060" s="0" t="n">
        <v>6730</v>
      </c>
      <c r="E1060" s="0" t="n">
        <v>6731.5</v>
      </c>
      <c r="F1060" s="0" t="n">
        <v>6733</v>
      </c>
      <c r="G1060" s="0" t="n">
        <v>6734.5</v>
      </c>
      <c r="H1060" s="0" t="n">
        <v>6736</v>
      </c>
      <c r="I1060" s="0" t="n">
        <v>6737.5</v>
      </c>
      <c r="J1060" s="0" t="n">
        <v>6739</v>
      </c>
      <c r="K1060" s="0" t="n">
        <v>6739</v>
      </c>
    </row>
    <row r="1061" customFormat="false" ht="15" hidden="false" customHeight="false" outlineLevel="0" collapsed="false">
      <c r="A1061" s="0" t="n">
        <v>3722.7</v>
      </c>
      <c r="B1061" s="0" t="n">
        <v>6742</v>
      </c>
      <c r="C1061" s="0" t="n">
        <v>6743.5</v>
      </c>
      <c r="D1061" s="0" t="n">
        <v>6745</v>
      </c>
      <c r="E1061" s="0" t="n">
        <v>6746.5</v>
      </c>
      <c r="F1061" s="0" t="n">
        <v>6748</v>
      </c>
      <c r="G1061" s="0" t="n">
        <v>6749.5</v>
      </c>
      <c r="H1061" s="0" t="n">
        <v>6751</v>
      </c>
      <c r="I1061" s="0" t="n">
        <v>6752.5</v>
      </c>
      <c r="J1061" s="0" t="n">
        <v>6754</v>
      </c>
      <c r="K1061" s="0" t="n">
        <v>6754</v>
      </c>
    </row>
    <row r="1062" customFormat="false" ht="15" hidden="false" customHeight="false" outlineLevel="0" collapsed="false">
      <c r="A1062" s="0" t="n">
        <v>3722.8</v>
      </c>
      <c r="B1062" s="0" t="n">
        <v>6757</v>
      </c>
      <c r="C1062" s="0" t="n">
        <v>6758.5</v>
      </c>
      <c r="D1062" s="0" t="n">
        <v>6760</v>
      </c>
      <c r="E1062" s="0" t="n">
        <v>6761.5</v>
      </c>
      <c r="F1062" s="0" t="n">
        <v>6763</v>
      </c>
      <c r="G1062" s="0" t="n">
        <v>6764.5</v>
      </c>
      <c r="H1062" s="0" t="n">
        <v>6766</v>
      </c>
      <c r="I1062" s="0" t="n">
        <v>6767.5</v>
      </c>
      <c r="J1062" s="0" t="n">
        <v>6769</v>
      </c>
      <c r="K1062" s="0" t="n">
        <v>6769</v>
      </c>
    </row>
    <row r="1063" customFormat="false" ht="15" hidden="false" customHeight="false" outlineLevel="0" collapsed="false">
      <c r="A1063" s="0" t="n">
        <v>3722.9</v>
      </c>
      <c r="B1063" s="0" t="n">
        <v>6772</v>
      </c>
      <c r="C1063" s="0" t="n">
        <v>6773.5</v>
      </c>
      <c r="D1063" s="0" t="n">
        <v>6775</v>
      </c>
      <c r="E1063" s="0" t="n">
        <v>6776.5</v>
      </c>
      <c r="F1063" s="0" t="n">
        <v>6778</v>
      </c>
      <c r="G1063" s="0" t="n">
        <v>6779.5</v>
      </c>
      <c r="H1063" s="0" t="n">
        <v>6781</v>
      </c>
      <c r="I1063" s="0" t="n">
        <v>6782.5</v>
      </c>
      <c r="J1063" s="0" t="n">
        <v>6784</v>
      </c>
      <c r="K1063" s="0" t="n">
        <v>6784</v>
      </c>
    </row>
    <row r="1064" customFormat="false" ht="15" hidden="false" customHeight="false" outlineLevel="0" collapsed="false">
      <c r="A1064" s="0" t="n">
        <v>3723</v>
      </c>
      <c r="B1064" s="0" t="n">
        <v>6787</v>
      </c>
      <c r="C1064" s="0" t="n">
        <v>6788.5</v>
      </c>
      <c r="D1064" s="0" t="n">
        <v>6790</v>
      </c>
      <c r="E1064" s="0" t="n">
        <v>6791.5</v>
      </c>
      <c r="F1064" s="0" t="n">
        <v>6793</v>
      </c>
      <c r="G1064" s="0" t="n">
        <v>6794.5</v>
      </c>
      <c r="H1064" s="0" t="n">
        <v>6796</v>
      </c>
      <c r="I1064" s="0" t="n">
        <v>6797.5</v>
      </c>
      <c r="J1064" s="0" t="n">
        <v>6799</v>
      </c>
      <c r="K1064" s="0" t="n">
        <v>6799</v>
      </c>
    </row>
    <row r="1065" customFormat="false" ht="15" hidden="false" customHeight="false" outlineLevel="0" collapsed="false">
      <c r="A1065" s="0" t="n">
        <v>3723.1</v>
      </c>
      <c r="B1065" s="0" t="n">
        <v>6802</v>
      </c>
      <c r="C1065" s="0" t="n">
        <v>6803.5</v>
      </c>
      <c r="D1065" s="0" t="n">
        <v>6805</v>
      </c>
      <c r="E1065" s="0" t="n">
        <v>6806.5</v>
      </c>
      <c r="F1065" s="0" t="n">
        <v>6808</v>
      </c>
      <c r="G1065" s="0" t="n">
        <v>6809.5</v>
      </c>
      <c r="H1065" s="0" t="n">
        <v>6811</v>
      </c>
      <c r="I1065" s="0" t="n">
        <v>6812.5</v>
      </c>
      <c r="J1065" s="0" t="n">
        <v>6814</v>
      </c>
      <c r="K1065" s="0" t="n">
        <v>6814</v>
      </c>
    </row>
    <row r="1066" customFormat="false" ht="15" hidden="false" customHeight="false" outlineLevel="0" collapsed="false">
      <c r="A1066" s="0" t="n">
        <v>3723.2</v>
      </c>
      <c r="B1066" s="0" t="n">
        <v>6817</v>
      </c>
      <c r="C1066" s="0" t="n">
        <v>6818.5</v>
      </c>
      <c r="D1066" s="0" t="n">
        <v>6820</v>
      </c>
      <c r="E1066" s="0" t="n">
        <v>6821.5</v>
      </c>
      <c r="F1066" s="0" t="n">
        <v>6823</v>
      </c>
      <c r="G1066" s="0" t="n">
        <v>6824.5</v>
      </c>
      <c r="H1066" s="0" t="n">
        <v>6826</v>
      </c>
      <c r="I1066" s="0" t="n">
        <v>6827.5</v>
      </c>
      <c r="J1066" s="0" t="n">
        <v>6829</v>
      </c>
      <c r="K1066" s="0" t="n">
        <v>6829</v>
      </c>
    </row>
    <row r="1067" customFormat="false" ht="15" hidden="false" customHeight="false" outlineLevel="0" collapsed="false">
      <c r="A1067" s="0" t="n">
        <v>3723.3</v>
      </c>
      <c r="B1067" s="0" t="n">
        <v>6832</v>
      </c>
      <c r="C1067" s="0" t="n">
        <v>6833.5</v>
      </c>
      <c r="D1067" s="0" t="n">
        <v>6835</v>
      </c>
      <c r="E1067" s="0" t="n">
        <v>6836.5</v>
      </c>
      <c r="F1067" s="0" t="n">
        <v>6838</v>
      </c>
      <c r="G1067" s="0" t="n">
        <v>6839.5</v>
      </c>
      <c r="H1067" s="0" t="n">
        <v>6841</v>
      </c>
      <c r="I1067" s="0" t="n">
        <v>6842.5</v>
      </c>
      <c r="J1067" s="0" t="n">
        <v>6844</v>
      </c>
      <c r="K1067" s="0" t="n">
        <v>6844</v>
      </c>
    </row>
    <row r="1068" customFormat="false" ht="15" hidden="false" customHeight="false" outlineLevel="0" collapsed="false">
      <c r="A1068" s="0" t="n">
        <v>3723.4</v>
      </c>
      <c r="B1068" s="0" t="n">
        <v>6847</v>
      </c>
      <c r="C1068" s="0" t="n">
        <v>6848.5</v>
      </c>
      <c r="D1068" s="0" t="n">
        <v>6850</v>
      </c>
      <c r="E1068" s="0" t="n">
        <v>6851.5</v>
      </c>
      <c r="F1068" s="0" t="n">
        <v>6853</v>
      </c>
      <c r="G1068" s="0" t="n">
        <v>6854.5</v>
      </c>
      <c r="H1068" s="0" t="n">
        <v>6856</v>
      </c>
      <c r="I1068" s="0" t="n">
        <v>6857.5</v>
      </c>
      <c r="J1068" s="0" t="n">
        <v>6859</v>
      </c>
      <c r="K1068" s="0" t="n">
        <v>6859</v>
      </c>
    </row>
    <row r="1069" customFormat="false" ht="15" hidden="false" customHeight="false" outlineLevel="0" collapsed="false">
      <c r="A1069" s="0" t="n">
        <v>3723.5</v>
      </c>
      <c r="B1069" s="0" t="n">
        <v>6862</v>
      </c>
      <c r="C1069" s="0" t="n">
        <v>6863.5</v>
      </c>
      <c r="D1069" s="0" t="n">
        <v>6865</v>
      </c>
      <c r="E1069" s="0" t="n">
        <v>6866.5</v>
      </c>
      <c r="F1069" s="0" t="n">
        <v>6868</v>
      </c>
      <c r="G1069" s="0" t="n">
        <v>6869.5</v>
      </c>
      <c r="H1069" s="0" t="n">
        <v>6871</v>
      </c>
      <c r="I1069" s="0" t="n">
        <v>6872.5</v>
      </c>
      <c r="J1069" s="0" t="n">
        <v>6874</v>
      </c>
      <c r="K1069" s="0" t="n">
        <v>6874</v>
      </c>
    </row>
    <row r="1070" customFormat="false" ht="15" hidden="false" customHeight="false" outlineLevel="0" collapsed="false">
      <c r="A1070" s="0" t="n">
        <v>3723.6</v>
      </c>
      <c r="B1070" s="0" t="n">
        <v>6877</v>
      </c>
      <c r="C1070" s="0" t="n">
        <v>6878.5</v>
      </c>
      <c r="D1070" s="0" t="n">
        <v>6880</v>
      </c>
      <c r="E1070" s="0" t="n">
        <v>6881.5</v>
      </c>
      <c r="F1070" s="0" t="n">
        <v>6883</v>
      </c>
      <c r="G1070" s="0" t="n">
        <v>6884.5</v>
      </c>
      <c r="H1070" s="0" t="n">
        <v>6886</v>
      </c>
      <c r="I1070" s="0" t="n">
        <v>6887.5</v>
      </c>
      <c r="J1070" s="0" t="n">
        <v>6889</v>
      </c>
      <c r="K1070" s="0" t="n">
        <v>6889</v>
      </c>
    </row>
    <row r="1071" customFormat="false" ht="15" hidden="false" customHeight="false" outlineLevel="0" collapsed="false">
      <c r="A1071" s="0" t="n">
        <v>3723.7</v>
      </c>
      <c r="B1071" s="0" t="n">
        <v>6892</v>
      </c>
      <c r="C1071" s="0" t="n">
        <v>6893.5</v>
      </c>
      <c r="D1071" s="0" t="n">
        <v>6895</v>
      </c>
      <c r="E1071" s="0" t="n">
        <v>6896.5</v>
      </c>
      <c r="F1071" s="0" t="n">
        <v>6898</v>
      </c>
      <c r="G1071" s="0" t="n">
        <v>6899.5</v>
      </c>
      <c r="H1071" s="0" t="n">
        <v>6901</v>
      </c>
      <c r="I1071" s="0" t="n">
        <v>6902.5</v>
      </c>
      <c r="J1071" s="0" t="n">
        <v>6904</v>
      </c>
      <c r="K1071" s="0" t="n">
        <v>6904</v>
      </c>
    </row>
    <row r="1072" customFormat="false" ht="15" hidden="false" customHeight="false" outlineLevel="0" collapsed="false">
      <c r="A1072" s="0" t="n">
        <v>3723.8</v>
      </c>
      <c r="B1072" s="0" t="n">
        <v>6907</v>
      </c>
      <c r="C1072" s="0" t="n">
        <v>6908.5</v>
      </c>
      <c r="D1072" s="0" t="n">
        <v>6910</v>
      </c>
      <c r="E1072" s="0" t="n">
        <v>6911.5</v>
      </c>
      <c r="F1072" s="0" t="n">
        <v>6913</v>
      </c>
      <c r="G1072" s="0" t="n">
        <v>6914.5</v>
      </c>
      <c r="H1072" s="0" t="n">
        <v>6916</v>
      </c>
      <c r="I1072" s="0" t="n">
        <v>6917.5</v>
      </c>
      <c r="J1072" s="0" t="n">
        <v>6919</v>
      </c>
      <c r="K1072" s="0" t="n">
        <v>6919</v>
      </c>
    </row>
    <row r="1073" customFormat="false" ht="15" hidden="false" customHeight="false" outlineLevel="0" collapsed="false">
      <c r="A1073" s="0" t="n">
        <v>3723.9</v>
      </c>
      <c r="B1073" s="0" t="n">
        <v>6922</v>
      </c>
      <c r="C1073" s="0" t="n">
        <v>6923.5</v>
      </c>
      <c r="D1073" s="0" t="n">
        <v>6925</v>
      </c>
      <c r="E1073" s="0" t="n">
        <v>6926.5</v>
      </c>
      <c r="F1073" s="0" t="n">
        <v>6928</v>
      </c>
      <c r="G1073" s="0" t="n">
        <v>6929.5</v>
      </c>
      <c r="H1073" s="0" t="n">
        <v>6931</v>
      </c>
      <c r="I1073" s="0" t="n">
        <v>6932.5</v>
      </c>
      <c r="J1073" s="0" t="n">
        <v>6934</v>
      </c>
      <c r="K1073" s="0" t="n">
        <v>6934</v>
      </c>
    </row>
    <row r="1074" customFormat="false" ht="15" hidden="false" customHeight="false" outlineLevel="0" collapsed="false">
      <c r="A1074" s="0" t="n">
        <v>3724</v>
      </c>
      <c r="B1074" s="0" t="n">
        <v>6937</v>
      </c>
      <c r="C1074" s="0" t="n">
        <v>6938.5</v>
      </c>
      <c r="D1074" s="0" t="n">
        <v>6940</v>
      </c>
      <c r="E1074" s="0" t="n">
        <v>6941.5</v>
      </c>
      <c r="F1074" s="0" t="n">
        <v>6943</v>
      </c>
      <c r="G1074" s="0" t="n">
        <v>6944.5</v>
      </c>
      <c r="H1074" s="0" t="n">
        <v>6946</v>
      </c>
      <c r="I1074" s="0" t="n">
        <v>6947.5</v>
      </c>
      <c r="J1074" s="0" t="n">
        <v>6949</v>
      </c>
      <c r="K1074" s="0" t="n">
        <v>6949</v>
      </c>
    </row>
    <row r="1075" customFormat="false" ht="15" hidden="false" customHeight="false" outlineLevel="0" collapsed="false">
      <c r="A1075" s="0" t="n">
        <v>3724.1</v>
      </c>
      <c r="B1075" s="0" t="n">
        <v>6952</v>
      </c>
      <c r="C1075" s="0" t="n">
        <v>6953.5</v>
      </c>
      <c r="D1075" s="0" t="n">
        <v>6955</v>
      </c>
      <c r="E1075" s="0" t="n">
        <v>6956.5</v>
      </c>
      <c r="F1075" s="0" t="n">
        <v>6958</v>
      </c>
      <c r="G1075" s="0" t="n">
        <v>6959.5</v>
      </c>
      <c r="H1075" s="0" t="n">
        <v>6961</v>
      </c>
      <c r="I1075" s="0" t="n">
        <v>6962.5</v>
      </c>
      <c r="J1075" s="0" t="n">
        <v>6964</v>
      </c>
      <c r="K1075" s="0" t="n">
        <v>6964</v>
      </c>
    </row>
    <row r="1076" customFormat="false" ht="15" hidden="false" customHeight="false" outlineLevel="0" collapsed="false">
      <c r="A1076" s="0" t="n">
        <v>3724.2</v>
      </c>
      <c r="B1076" s="0" t="n">
        <v>6967</v>
      </c>
      <c r="C1076" s="0" t="n">
        <v>6968.5</v>
      </c>
      <c r="D1076" s="0" t="n">
        <v>6970</v>
      </c>
      <c r="E1076" s="0" t="n">
        <v>6971.5</v>
      </c>
      <c r="F1076" s="0" t="n">
        <v>6973</v>
      </c>
      <c r="G1076" s="0" t="n">
        <v>6974.5</v>
      </c>
      <c r="H1076" s="0" t="n">
        <v>6976</v>
      </c>
      <c r="I1076" s="0" t="n">
        <v>6977.5</v>
      </c>
      <c r="J1076" s="0" t="n">
        <v>6979</v>
      </c>
      <c r="K1076" s="0" t="n">
        <v>6979</v>
      </c>
    </row>
    <row r="1077" customFormat="false" ht="15" hidden="false" customHeight="false" outlineLevel="0" collapsed="false">
      <c r="A1077" s="0" t="n">
        <v>3724.3</v>
      </c>
      <c r="B1077" s="0" t="n">
        <v>6982</v>
      </c>
      <c r="C1077" s="0" t="n">
        <v>6983.5</v>
      </c>
      <c r="D1077" s="0" t="n">
        <v>6985</v>
      </c>
      <c r="E1077" s="0" t="n">
        <v>6986.5</v>
      </c>
      <c r="F1077" s="0" t="n">
        <v>6988</v>
      </c>
      <c r="G1077" s="0" t="n">
        <v>6989.5</v>
      </c>
      <c r="H1077" s="0" t="n">
        <v>6991</v>
      </c>
      <c r="I1077" s="0" t="n">
        <v>6992.5</v>
      </c>
      <c r="J1077" s="0" t="n">
        <v>6994</v>
      </c>
      <c r="K1077" s="0" t="n">
        <v>6994</v>
      </c>
    </row>
    <row r="1078" customFormat="false" ht="15" hidden="false" customHeight="false" outlineLevel="0" collapsed="false">
      <c r="A1078" s="0" t="n">
        <v>3724.4</v>
      </c>
      <c r="B1078" s="0" t="n">
        <v>6997</v>
      </c>
      <c r="C1078" s="0" t="n">
        <v>6998.5</v>
      </c>
      <c r="D1078" s="0" t="n">
        <v>7000</v>
      </c>
      <c r="E1078" s="0" t="n">
        <v>7001.5</v>
      </c>
      <c r="F1078" s="0" t="n">
        <v>7003</v>
      </c>
      <c r="G1078" s="0" t="n">
        <v>7004.5</v>
      </c>
      <c r="H1078" s="0" t="n">
        <v>7006</v>
      </c>
      <c r="I1078" s="0" t="n">
        <v>7007.5</v>
      </c>
      <c r="J1078" s="0" t="n">
        <v>7009</v>
      </c>
      <c r="K1078" s="0" t="n">
        <v>7009</v>
      </c>
    </row>
    <row r="1079" customFormat="false" ht="15" hidden="false" customHeight="false" outlineLevel="0" collapsed="false">
      <c r="A1079" s="0" t="n">
        <v>3724.5</v>
      </c>
      <c r="B1079" s="0" t="n">
        <v>7012</v>
      </c>
      <c r="C1079" s="0" t="n">
        <v>7013.6</v>
      </c>
      <c r="D1079" s="0" t="n">
        <v>7015.2</v>
      </c>
      <c r="E1079" s="0" t="n">
        <v>7016.8</v>
      </c>
      <c r="F1079" s="0" t="n">
        <v>7018.4</v>
      </c>
      <c r="G1079" s="0" t="n">
        <v>7020</v>
      </c>
      <c r="H1079" s="0" t="n">
        <v>7021.6</v>
      </c>
      <c r="I1079" s="0" t="n">
        <v>7023.2</v>
      </c>
      <c r="J1079" s="0" t="n">
        <v>7024.8</v>
      </c>
      <c r="K1079" s="0" t="n">
        <v>7024.8</v>
      </c>
    </row>
    <row r="1080" customFormat="false" ht="15" hidden="false" customHeight="false" outlineLevel="0" collapsed="false">
      <c r="A1080" s="0" t="n">
        <v>3724.6</v>
      </c>
      <c r="B1080" s="0" t="n">
        <v>7028</v>
      </c>
      <c r="C1080" s="0" t="n">
        <v>7029.5</v>
      </c>
      <c r="D1080" s="0" t="n">
        <v>7031</v>
      </c>
      <c r="E1080" s="0" t="n">
        <v>7032.5</v>
      </c>
      <c r="F1080" s="0" t="n">
        <v>7034</v>
      </c>
      <c r="G1080" s="0" t="n">
        <v>7035.5</v>
      </c>
      <c r="H1080" s="0" t="n">
        <v>7037</v>
      </c>
      <c r="I1080" s="0" t="n">
        <v>7038.5</v>
      </c>
      <c r="J1080" s="0" t="n">
        <v>7040</v>
      </c>
      <c r="K1080" s="0" t="n">
        <v>7040</v>
      </c>
    </row>
    <row r="1081" customFormat="false" ht="15" hidden="false" customHeight="false" outlineLevel="0" collapsed="false">
      <c r="A1081" s="0" t="n">
        <v>3724.7</v>
      </c>
      <c r="B1081" s="0" t="n">
        <v>7043</v>
      </c>
      <c r="C1081" s="0" t="n">
        <v>7044.5</v>
      </c>
      <c r="D1081" s="0" t="n">
        <v>7046</v>
      </c>
      <c r="E1081" s="0" t="n">
        <v>7047.5</v>
      </c>
      <c r="F1081" s="0" t="n">
        <v>7049</v>
      </c>
      <c r="G1081" s="0" t="n">
        <v>7050.5</v>
      </c>
      <c r="H1081" s="0" t="n">
        <v>7052</v>
      </c>
      <c r="I1081" s="0" t="n">
        <v>7053.5</v>
      </c>
      <c r="J1081" s="0" t="n">
        <v>7055</v>
      </c>
      <c r="K1081" s="0" t="n">
        <v>7055</v>
      </c>
    </row>
    <row r="1082" customFormat="false" ht="15" hidden="false" customHeight="false" outlineLevel="0" collapsed="false">
      <c r="A1082" s="0" t="n">
        <v>3724.8</v>
      </c>
      <c r="B1082" s="0" t="n">
        <v>7058</v>
      </c>
      <c r="C1082" s="0" t="n">
        <v>7059.5</v>
      </c>
      <c r="D1082" s="0" t="n">
        <v>7061</v>
      </c>
      <c r="E1082" s="0" t="n">
        <v>7062.5</v>
      </c>
      <c r="F1082" s="0" t="n">
        <v>7064</v>
      </c>
      <c r="G1082" s="0" t="n">
        <v>7065.5</v>
      </c>
      <c r="H1082" s="0" t="n">
        <v>7067</v>
      </c>
      <c r="I1082" s="0" t="n">
        <v>7068.5</v>
      </c>
      <c r="J1082" s="0" t="n">
        <v>7070</v>
      </c>
      <c r="K1082" s="0" t="n">
        <v>7070</v>
      </c>
    </row>
    <row r="1083" customFormat="false" ht="15" hidden="false" customHeight="false" outlineLevel="0" collapsed="false">
      <c r="A1083" s="0" t="n">
        <v>3724.9</v>
      </c>
      <c r="B1083" s="0" t="n">
        <v>7073</v>
      </c>
      <c r="C1083" s="0" t="n">
        <v>7074.5</v>
      </c>
      <c r="D1083" s="0" t="n">
        <v>7076</v>
      </c>
      <c r="E1083" s="0" t="n">
        <v>7077.5</v>
      </c>
      <c r="F1083" s="0" t="n">
        <v>7079</v>
      </c>
      <c r="G1083" s="0" t="n">
        <v>7080.5</v>
      </c>
      <c r="H1083" s="0" t="n">
        <v>7082</v>
      </c>
      <c r="I1083" s="0" t="n">
        <v>7083.5</v>
      </c>
      <c r="J1083" s="0" t="n">
        <v>7085</v>
      </c>
      <c r="K1083" s="0" t="n">
        <v>7085</v>
      </c>
    </row>
    <row r="1084" customFormat="false" ht="15" hidden="false" customHeight="false" outlineLevel="0" collapsed="false">
      <c r="A1084" s="0" t="n">
        <v>3725</v>
      </c>
      <c r="B1084" s="0" t="n">
        <v>7088</v>
      </c>
      <c r="C1084" s="0" t="n">
        <v>7089.3</v>
      </c>
      <c r="D1084" s="0" t="n">
        <v>7090.6</v>
      </c>
      <c r="E1084" s="0" t="n">
        <v>7091.9</v>
      </c>
      <c r="F1084" s="0" t="n">
        <v>7093.2</v>
      </c>
      <c r="G1084" s="0" t="n">
        <v>7094.5</v>
      </c>
      <c r="H1084" s="0" t="n">
        <v>7095.8</v>
      </c>
      <c r="I1084" s="0" t="n">
        <v>7097.1</v>
      </c>
      <c r="J1084" s="0" t="n">
        <v>7098.4</v>
      </c>
      <c r="K1084" s="0" t="n">
        <v>7098.4</v>
      </c>
    </row>
    <row r="1085" customFormat="false" ht="15" hidden="false" customHeight="false" outlineLevel="0" collapsed="false">
      <c r="A1085" s="0" t="n">
        <v>3725.1</v>
      </c>
      <c r="B1085" s="0" t="n">
        <v>7101</v>
      </c>
      <c r="C1085" s="0" t="n">
        <v>7102.4</v>
      </c>
      <c r="D1085" s="0" t="n">
        <v>7103.8</v>
      </c>
      <c r="E1085" s="0" t="n">
        <v>7105.2</v>
      </c>
      <c r="F1085" s="0" t="n">
        <v>7106.6</v>
      </c>
      <c r="G1085" s="0" t="n">
        <v>7108</v>
      </c>
      <c r="H1085" s="0" t="n">
        <v>7109.4</v>
      </c>
      <c r="I1085" s="0" t="n">
        <v>7110.8</v>
      </c>
      <c r="J1085" s="0" t="n">
        <v>7112.2</v>
      </c>
      <c r="K1085" s="0" t="n">
        <v>7112.2</v>
      </c>
    </row>
    <row r="1086" customFormat="false" ht="15" hidden="false" customHeight="false" outlineLevel="0" collapsed="false">
      <c r="A1086" s="0" t="n">
        <v>3725.2</v>
      </c>
      <c r="B1086" s="0" t="n">
        <v>7115</v>
      </c>
      <c r="C1086" s="0" t="n">
        <v>7116.4</v>
      </c>
      <c r="D1086" s="0" t="n">
        <v>7117.8</v>
      </c>
      <c r="E1086" s="0" t="n">
        <v>7119.2</v>
      </c>
      <c r="F1086" s="0" t="n">
        <v>7120.6</v>
      </c>
      <c r="G1086" s="0" t="n">
        <v>7122</v>
      </c>
      <c r="H1086" s="0" t="n">
        <v>7123.4</v>
      </c>
      <c r="I1086" s="0" t="n">
        <v>7124.8</v>
      </c>
      <c r="J1086" s="0" t="n">
        <v>7126.2</v>
      </c>
      <c r="K1086" s="0" t="n">
        <v>7126.2</v>
      </c>
    </row>
    <row r="1087" customFormat="false" ht="15" hidden="false" customHeight="false" outlineLevel="0" collapsed="false">
      <c r="A1087" s="0" t="n">
        <v>3725.3</v>
      </c>
      <c r="B1087" s="0" t="n">
        <v>7129</v>
      </c>
      <c r="C1087" s="0" t="n">
        <v>7130.4</v>
      </c>
      <c r="D1087" s="0" t="n">
        <v>7131.8</v>
      </c>
      <c r="E1087" s="0" t="n">
        <v>7133.2</v>
      </c>
      <c r="F1087" s="0" t="n">
        <v>7134.6</v>
      </c>
      <c r="G1087" s="0" t="n">
        <v>7136</v>
      </c>
      <c r="H1087" s="0" t="n">
        <v>7137.4</v>
      </c>
      <c r="I1087" s="0" t="n">
        <v>7138.8</v>
      </c>
      <c r="J1087" s="0" t="n">
        <v>7140.2</v>
      </c>
      <c r="K1087" s="0" t="n">
        <v>7140.2</v>
      </c>
    </row>
    <row r="1088" customFormat="false" ht="15" hidden="false" customHeight="false" outlineLevel="0" collapsed="false">
      <c r="A1088" s="0" t="n">
        <v>3725.4</v>
      </c>
      <c r="B1088" s="0" t="n">
        <v>7143</v>
      </c>
      <c r="C1088" s="0" t="n">
        <v>7144.3</v>
      </c>
      <c r="D1088" s="0" t="n">
        <v>7145.6</v>
      </c>
      <c r="E1088" s="0" t="n">
        <v>7146.9</v>
      </c>
      <c r="F1088" s="0" t="n">
        <v>7148.2</v>
      </c>
      <c r="G1088" s="0" t="n">
        <v>7149.5</v>
      </c>
      <c r="H1088" s="0" t="n">
        <v>7150.8</v>
      </c>
      <c r="I1088" s="0" t="n">
        <v>7152.1</v>
      </c>
      <c r="J1088" s="0" t="n">
        <v>7153.4</v>
      </c>
      <c r="K1088" s="0" t="n">
        <v>7153.4</v>
      </c>
    </row>
    <row r="1089" customFormat="false" ht="15" hidden="false" customHeight="false" outlineLevel="0" collapsed="false">
      <c r="A1089" s="0" t="n">
        <v>3725.5</v>
      </c>
      <c r="B1089" s="0" t="n">
        <v>7156</v>
      </c>
      <c r="C1089" s="0" t="n">
        <v>7157.4</v>
      </c>
      <c r="D1089" s="0" t="n">
        <v>7158.8</v>
      </c>
      <c r="E1089" s="0" t="n">
        <v>7160.2</v>
      </c>
      <c r="F1089" s="0" t="n">
        <v>7161.6</v>
      </c>
      <c r="G1089" s="0" t="n">
        <v>7163</v>
      </c>
      <c r="H1089" s="0" t="n">
        <v>7164.4</v>
      </c>
      <c r="I1089" s="0" t="n">
        <v>7165.8</v>
      </c>
      <c r="J1089" s="0" t="n">
        <v>7167.2</v>
      </c>
      <c r="K1089" s="0" t="n">
        <v>7167.2</v>
      </c>
    </row>
    <row r="1090" customFormat="false" ht="15" hidden="false" customHeight="false" outlineLevel="0" collapsed="false">
      <c r="A1090" s="0" t="n">
        <v>3725.6</v>
      </c>
      <c r="B1090" s="0" t="n">
        <v>7170</v>
      </c>
      <c r="C1090" s="0" t="n">
        <v>7171.4</v>
      </c>
      <c r="D1090" s="0" t="n">
        <v>7172.8</v>
      </c>
      <c r="E1090" s="0" t="n">
        <v>7174.2</v>
      </c>
      <c r="F1090" s="0" t="n">
        <v>7175.6</v>
      </c>
      <c r="G1090" s="0" t="n">
        <v>7177</v>
      </c>
      <c r="H1090" s="0" t="n">
        <v>7178.4</v>
      </c>
      <c r="I1090" s="0" t="n">
        <v>7179.8</v>
      </c>
      <c r="J1090" s="0" t="n">
        <v>7181.2</v>
      </c>
      <c r="K1090" s="0" t="n">
        <v>7181.2</v>
      </c>
    </row>
    <row r="1091" customFormat="false" ht="15" hidden="false" customHeight="false" outlineLevel="0" collapsed="false">
      <c r="A1091" s="0" t="n">
        <v>3725.7</v>
      </c>
      <c r="B1091" s="0" t="n">
        <v>7184</v>
      </c>
      <c r="C1091" s="0" t="n">
        <v>7185.4</v>
      </c>
      <c r="D1091" s="0" t="n">
        <v>7186.8</v>
      </c>
      <c r="E1091" s="0" t="n">
        <v>7188.2</v>
      </c>
      <c r="F1091" s="0" t="n">
        <v>7189.6</v>
      </c>
      <c r="G1091" s="0" t="n">
        <v>7191</v>
      </c>
      <c r="H1091" s="0" t="n">
        <v>7192.4</v>
      </c>
      <c r="I1091" s="0" t="n">
        <v>7193.8</v>
      </c>
      <c r="J1091" s="0" t="n">
        <v>7195.2</v>
      </c>
      <c r="K1091" s="0" t="n">
        <v>7195.2</v>
      </c>
    </row>
    <row r="1092" customFormat="false" ht="15" hidden="false" customHeight="false" outlineLevel="0" collapsed="false">
      <c r="A1092" s="0" t="n">
        <v>3725.8</v>
      </c>
      <c r="B1092" s="0" t="n">
        <v>7198</v>
      </c>
      <c r="C1092" s="0" t="n">
        <v>7199.3</v>
      </c>
      <c r="D1092" s="0" t="n">
        <v>7200.6</v>
      </c>
      <c r="E1092" s="0" t="n">
        <v>7201.9</v>
      </c>
      <c r="F1092" s="0" t="n">
        <v>7203.2</v>
      </c>
      <c r="G1092" s="0" t="n">
        <v>7204.5</v>
      </c>
      <c r="H1092" s="0" t="n">
        <v>7205.8</v>
      </c>
      <c r="I1092" s="0" t="n">
        <v>7207.1</v>
      </c>
      <c r="J1092" s="0" t="n">
        <v>7208.4</v>
      </c>
      <c r="K1092" s="0" t="n">
        <v>7208.4</v>
      </c>
    </row>
    <row r="1093" customFormat="false" ht="15" hidden="false" customHeight="false" outlineLevel="0" collapsed="false">
      <c r="A1093" s="0" t="n">
        <v>3725.9</v>
      </c>
      <c r="B1093" s="0" t="n">
        <v>7211</v>
      </c>
      <c r="C1093" s="0" t="n">
        <v>7212.4</v>
      </c>
      <c r="D1093" s="0" t="n">
        <v>7213.8</v>
      </c>
      <c r="E1093" s="0" t="n">
        <v>7215.2</v>
      </c>
      <c r="F1093" s="0" t="n">
        <v>7216.6</v>
      </c>
      <c r="G1093" s="0" t="n">
        <v>7218</v>
      </c>
      <c r="H1093" s="0" t="n">
        <v>7219.4</v>
      </c>
      <c r="I1093" s="0" t="n">
        <v>7220.8</v>
      </c>
      <c r="J1093" s="0" t="n">
        <v>7222.2</v>
      </c>
      <c r="K1093" s="0" t="n">
        <v>7222.2</v>
      </c>
    </row>
    <row r="1094" customFormat="false" ht="15" hidden="false" customHeight="false" outlineLevel="0" collapsed="false">
      <c r="A1094" s="0" t="n">
        <v>3726</v>
      </c>
      <c r="B1094" s="0" t="n">
        <v>7225</v>
      </c>
      <c r="C1094" s="0" t="n">
        <v>7226.4</v>
      </c>
      <c r="D1094" s="0" t="n">
        <v>7227.8</v>
      </c>
      <c r="E1094" s="0" t="n">
        <v>7229.2</v>
      </c>
      <c r="F1094" s="0" t="n">
        <v>7230.6</v>
      </c>
      <c r="G1094" s="0" t="n">
        <v>7232</v>
      </c>
      <c r="H1094" s="0" t="n">
        <v>7233.4</v>
      </c>
      <c r="I1094" s="0" t="n">
        <v>7234.8</v>
      </c>
      <c r="J1094" s="0" t="n">
        <v>7236.2</v>
      </c>
      <c r="K1094" s="0" t="n">
        <v>7236.2</v>
      </c>
    </row>
    <row r="1095" customFormat="false" ht="15" hidden="false" customHeight="false" outlineLevel="0" collapsed="false">
      <c r="A1095" s="0" t="n">
        <v>3726.1</v>
      </c>
      <c r="B1095" s="0" t="n">
        <v>7239</v>
      </c>
      <c r="C1095" s="0" t="n">
        <v>7240.3</v>
      </c>
      <c r="D1095" s="0" t="n">
        <v>7241.6</v>
      </c>
      <c r="E1095" s="0" t="n">
        <v>7242.9</v>
      </c>
      <c r="F1095" s="0" t="n">
        <v>7244.2</v>
      </c>
      <c r="G1095" s="0" t="n">
        <v>7245.5</v>
      </c>
      <c r="H1095" s="0" t="n">
        <v>7246.8</v>
      </c>
      <c r="I1095" s="0" t="n">
        <v>7248.1</v>
      </c>
      <c r="J1095" s="0" t="n">
        <v>7249.4</v>
      </c>
      <c r="K1095" s="0" t="n">
        <v>7249.4</v>
      </c>
    </row>
    <row r="1096" customFormat="false" ht="15" hidden="false" customHeight="false" outlineLevel="0" collapsed="false">
      <c r="A1096" s="0" t="n">
        <v>3726.2</v>
      </c>
      <c r="B1096" s="0" t="n">
        <v>7252</v>
      </c>
      <c r="C1096" s="0" t="n">
        <v>7253.4</v>
      </c>
      <c r="D1096" s="0" t="n">
        <v>7254.8</v>
      </c>
      <c r="E1096" s="0" t="n">
        <v>7256.2</v>
      </c>
      <c r="F1096" s="0" t="n">
        <v>7257.6</v>
      </c>
      <c r="G1096" s="0" t="n">
        <v>7259</v>
      </c>
      <c r="H1096" s="0" t="n">
        <v>7260.4</v>
      </c>
      <c r="I1096" s="0" t="n">
        <v>7261.8</v>
      </c>
      <c r="J1096" s="0" t="n">
        <v>7263.2</v>
      </c>
      <c r="K1096" s="0" t="n">
        <v>7263.2</v>
      </c>
    </row>
    <row r="1097" customFormat="false" ht="15" hidden="false" customHeight="false" outlineLevel="0" collapsed="false">
      <c r="A1097" s="0" t="n">
        <v>3726.3</v>
      </c>
      <c r="B1097" s="0" t="n">
        <v>7266</v>
      </c>
      <c r="C1097" s="0" t="n">
        <v>7267.4</v>
      </c>
      <c r="D1097" s="0" t="n">
        <v>7268.8</v>
      </c>
      <c r="E1097" s="0" t="n">
        <v>7270.2</v>
      </c>
      <c r="F1097" s="0" t="n">
        <v>7271.6</v>
      </c>
      <c r="G1097" s="0" t="n">
        <v>7273</v>
      </c>
      <c r="H1097" s="0" t="n">
        <v>7274.4</v>
      </c>
      <c r="I1097" s="0" t="n">
        <v>7275.8</v>
      </c>
      <c r="J1097" s="0" t="n">
        <v>7277.2</v>
      </c>
      <c r="K1097" s="0" t="n">
        <v>7277.2</v>
      </c>
    </row>
    <row r="1098" customFormat="false" ht="15" hidden="false" customHeight="false" outlineLevel="0" collapsed="false">
      <c r="A1098" s="0" t="n">
        <v>3726.4</v>
      </c>
      <c r="B1098" s="0" t="n">
        <v>7280</v>
      </c>
      <c r="C1098" s="0" t="n">
        <v>7281.4</v>
      </c>
      <c r="D1098" s="0" t="n">
        <v>7282.8</v>
      </c>
      <c r="E1098" s="0" t="n">
        <v>7284.2</v>
      </c>
      <c r="F1098" s="0" t="n">
        <v>7285.6</v>
      </c>
      <c r="G1098" s="0" t="n">
        <v>7287</v>
      </c>
      <c r="H1098" s="0" t="n">
        <v>7288.4</v>
      </c>
      <c r="I1098" s="0" t="n">
        <v>7289.8</v>
      </c>
      <c r="J1098" s="0" t="n">
        <v>7291.2</v>
      </c>
      <c r="K1098" s="0" t="n">
        <v>7291.2</v>
      </c>
    </row>
    <row r="1099" customFormat="false" ht="15" hidden="false" customHeight="false" outlineLevel="0" collapsed="false">
      <c r="A1099" s="0" t="n">
        <v>3726.5</v>
      </c>
      <c r="B1099" s="0" t="n">
        <v>7294</v>
      </c>
      <c r="C1099" s="0" t="n">
        <v>7295.3</v>
      </c>
      <c r="D1099" s="0" t="n">
        <v>7296.6</v>
      </c>
      <c r="E1099" s="0" t="n">
        <v>7297.9</v>
      </c>
      <c r="F1099" s="0" t="n">
        <v>7299.2</v>
      </c>
      <c r="G1099" s="0" t="n">
        <v>7300.5</v>
      </c>
      <c r="H1099" s="0" t="n">
        <v>7301.8</v>
      </c>
      <c r="I1099" s="0" t="n">
        <v>7303.1</v>
      </c>
      <c r="J1099" s="0" t="n">
        <v>7304.4</v>
      </c>
      <c r="K1099" s="0" t="n">
        <v>7304.4</v>
      </c>
    </row>
    <row r="1100" customFormat="false" ht="15" hidden="false" customHeight="false" outlineLevel="0" collapsed="false">
      <c r="A1100" s="0" t="n">
        <v>3726.6</v>
      </c>
      <c r="B1100" s="0" t="n">
        <v>7307</v>
      </c>
      <c r="C1100" s="0" t="n">
        <v>7308.4</v>
      </c>
      <c r="D1100" s="0" t="n">
        <v>7309.8</v>
      </c>
      <c r="E1100" s="0" t="n">
        <v>7311.2</v>
      </c>
      <c r="F1100" s="0" t="n">
        <v>7312.6</v>
      </c>
      <c r="G1100" s="0" t="n">
        <v>7314</v>
      </c>
      <c r="H1100" s="0" t="n">
        <v>7315.4</v>
      </c>
      <c r="I1100" s="0" t="n">
        <v>7316.8</v>
      </c>
      <c r="J1100" s="0" t="n">
        <v>7318.2</v>
      </c>
      <c r="K1100" s="0" t="n">
        <v>7318.2</v>
      </c>
    </row>
    <row r="1101" customFormat="false" ht="15" hidden="false" customHeight="false" outlineLevel="0" collapsed="false">
      <c r="A1101" s="0" t="n">
        <v>3726.7</v>
      </c>
      <c r="B1101" s="0" t="n">
        <v>7321</v>
      </c>
      <c r="C1101" s="0" t="n">
        <v>7322.4</v>
      </c>
      <c r="D1101" s="0" t="n">
        <v>7323.8</v>
      </c>
      <c r="E1101" s="0" t="n">
        <v>7325.2</v>
      </c>
      <c r="F1101" s="0" t="n">
        <v>7326.6</v>
      </c>
      <c r="G1101" s="0" t="n">
        <v>7328</v>
      </c>
      <c r="H1101" s="0" t="n">
        <v>7329.4</v>
      </c>
      <c r="I1101" s="0" t="n">
        <v>7330.8</v>
      </c>
      <c r="J1101" s="0" t="n">
        <v>7332.2</v>
      </c>
      <c r="K1101" s="0" t="n">
        <v>7332.2</v>
      </c>
    </row>
    <row r="1102" customFormat="false" ht="15" hidden="false" customHeight="false" outlineLevel="0" collapsed="false">
      <c r="A1102" s="0" t="n">
        <v>3726.8</v>
      </c>
      <c r="B1102" s="0" t="n">
        <v>7335</v>
      </c>
      <c r="C1102" s="0" t="n">
        <v>7336.3</v>
      </c>
      <c r="D1102" s="0" t="n">
        <v>7337.6</v>
      </c>
      <c r="E1102" s="0" t="n">
        <v>7338.9</v>
      </c>
      <c r="F1102" s="0" t="n">
        <v>7340.2</v>
      </c>
      <c r="G1102" s="0" t="n">
        <v>7341.5</v>
      </c>
      <c r="H1102" s="0" t="n">
        <v>7342.8</v>
      </c>
      <c r="I1102" s="0" t="n">
        <v>7344.1</v>
      </c>
      <c r="J1102" s="0" t="n">
        <v>7345.4</v>
      </c>
      <c r="K1102" s="0" t="n">
        <v>7345.4</v>
      </c>
    </row>
    <row r="1103" customFormat="false" ht="15" hidden="false" customHeight="false" outlineLevel="0" collapsed="false">
      <c r="A1103" s="0" t="n">
        <v>3726.9</v>
      </c>
      <c r="B1103" s="0" t="n">
        <v>7348</v>
      </c>
      <c r="C1103" s="0" t="n">
        <v>7349.4</v>
      </c>
      <c r="D1103" s="0" t="n">
        <v>7350.8</v>
      </c>
      <c r="E1103" s="0" t="n">
        <v>7352.2</v>
      </c>
      <c r="F1103" s="0" t="n">
        <v>7353.6</v>
      </c>
      <c r="G1103" s="0" t="n">
        <v>7355</v>
      </c>
      <c r="H1103" s="0" t="n">
        <v>7356.4</v>
      </c>
      <c r="I1103" s="0" t="n">
        <v>7357.8</v>
      </c>
      <c r="J1103" s="0" t="n">
        <v>7359.2</v>
      </c>
      <c r="K1103" s="0" t="n">
        <v>7359.2</v>
      </c>
    </row>
    <row r="1104" customFormat="false" ht="15" hidden="false" customHeight="false" outlineLevel="0" collapsed="false">
      <c r="A1104" s="0" t="n">
        <v>3727</v>
      </c>
      <c r="B1104" s="0" t="n">
        <v>7362</v>
      </c>
      <c r="C1104" s="0" t="n">
        <v>7363.4</v>
      </c>
      <c r="D1104" s="0" t="n">
        <v>7364.8</v>
      </c>
      <c r="E1104" s="0" t="n">
        <v>7366.2</v>
      </c>
      <c r="F1104" s="0" t="n">
        <v>7367.6</v>
      </c>
      <c r="G1104" s="0" t="n">
        <v>7369</v>
      </c>
      <c r="H1104" s="0" t="n">
        <v>7370.4</v>
      </c>
      <c r="I1104" s="0" t="n">
        <v>7371.8</v>
      </c>
      <c r="J1104" s="0" t="n">
        <v>7373.2</v>
      </c>
      <c r="K1104" s="0" t="n">
        <v>7373.2</v>
      </c>
    </row>
    <row r="1105" customFormat="false" ht="15" hidden="false" customHeight="false" outlineLevel="0" collapsed="false">
      <c r="A1105" s="0" t="n">
        <v>3727.1</v>
      </c>
      <c r="B1105" s="0" t="n">
        <v>7376</v>
      </c>
      <c r="C1105" s="0" t="n">
        <v>7377.4</v>
      </c>
      <c r="D1105" s="0" t="n">
        <v>7378.8</v>
      </c>
      <c r="E1105" s="0" t="n">
        <v>7380.2</v>
      </c>
      <c r="F1105" s="0" t="n">
        <v>7381.6</v>
      </c>
      <c r="G1105" s="0" t="n">
        <v>7383</v>
      </c>
      <c r="H1105" s="0" t="n">
        <v>7384.4</v>
      </c>
      <c r="I1105" s="0" t="n">
        <v>7385.8</v>
      </c>
      <c r="J1105" s="0" t="n">
        <v>7387.2</v>
      </c>
      <c r="K1105" s="0" t="n">
        <v>7387.2</v>
      </c>
    </row>
    <row r="1106" customFormat="false" ht="15" hidden="false" customHeight="false" outlineLevel="0" collapsed="false">
      <c r="A1106" s="0" t="n">
        <v>3727.2</v>
      </c>
      <c r="B1106" s="0" t="n">
        <v>7390</v>
      </c>
      <c r="C1106" s="0" t="n">
        <v>7391.3</v>
      </c>
      <c r="D1106" s="0" t="n">
        <v>7392.6</v>
      </c>
      <c r="E1106" s="0" t="n">
        <v>7393.9</v>
      </c>
      <c r="F1106" s="0" t="n">
        <v>7395.2</v>
      </c>
      <c r="G1106" s="0" t="n">
        <v>7396.5</v>
      </c>
      <c r="H1106" s="0" t="n">
        <v>7397.8</v>
      </c>
      <c r="I1106" s="0" t="n">
        <v>7399.1</v>
      </c>
      <c r="J1106" s="0" t="n">
        <v>7400.4</v>
      </c>
      <c r="K1106" s="0" t="n">
        <v>7400.4</v>
      </c>
    </row>
    <row r="1107" customFormat="false" ht="15" hidden="false" customHeight="false" outlineLevel="0" collapsed="false">
      <c r="A1107" s="0" t="n">
        <v>3727.3</v>
      </c>
      <c r="B1107" s="0" t="n">
        <v>7403</v>
      </c>
      <c r="C1107" s="0" t="n">
        <v>7404.4</v>
      </c>
      <c r="D1107" s="0" t="n">
        <v>7405.8</v>
      </c>
      <c r="E1107" s="0" t="n">
        <v>7407.2</v>
      </c>
      <c r="F1107" s="0" t="n">
        <v>7408.6</v>
      </c>
      <c r="G1107" s="0" t="n">
        <v>7410</v>
      </c>
      <c r="H1107" s="0" t="n">
        <v>7411.4</v>
      </c>
      <c r="I1107" s="0" t="n">
        <v>7412.8</v>
      </c>
      <c r="J1107" s="0" t="n">
        <v>7414.2</v>
      </c>
      <c r="K1107" s="0" t="n">
        <v>7414.2</v>
      </c>
    </row>
    <row r="1108" customFormat="false" ht="15" hidden="false" customHeight="false" outlineLevel="0" collapsed="false">
      <c r="A1108" s="0" t="n">
        <v>3727.4</v>
      </c>
      <c r="B1108" s="0" t="n">
        <v>7417</v>
      </c>
      <c r="C1108" s="0" t="n">
        <v>7418.4</v>
      </c>
      <c r="D1108" s="0" t="n">
        <v>7419.8</v>
      </c>
      <c r="E1108" s="0" t="n">
        <v>7421.2</v>
      </c>
      <c r="F1108" s="0" t="n">
        <v>7422.6</v>
      </c>
      <c r="G1108" s="0" t="n">
        <v>7424</v>
      </c>
      <c r="H1108" s="0" t="n">
        <v>7425.4</v>
      </c>
      <c r="I1108" s="0" t="n">
        <v>7426.8</v>
      </c>
      <c r="J1108" s="0" t="n">
        <v>7428.2</v>
      </c>
      <c r="K1108" s="0" t="n">
        <v>7428.2</v>
      </c>
    </row>
    <row r="1109" customFormat="false" ht="15" hidden="false" customHeight="false" outlineLevel="0" collapsed="false">
      <c r="A1109" s="0" t="n">
        <v>3727.5</v>
      </c>
      <c r="B1109" s="0" t="n">
        <v>7431</v>
      </c>
      <c r="C1109" s="0" t="n">
        <v>7432.4</v>
      </c>
      <c r="D1109" s="0" t="n">
        <v>7433.8</v>
      </c>
      <c r="E1109" s="0" t="n">
        <v>7435.2</v>
      </c>
      <c r="F1109" s="0" t="n">
        <v>7436.6</v>
      </c>
      <c r="G1109" s="0" t="n">
        <v>7438</v>
      </c>
      <c r="H1109" s="0" t="n">
        <v>7439.4</v>
      </c>
      <c r="I1109" s="0" t="n">
        <v>7440.8</v>
      </c>
      <c r="J1109" s="0" t="n">
        <v>7442.2</v>
      </c>
      <c r="K1109" s="0" t="n">
        <v>7442.2</v>
      </c>
    </row>
    <row r="1110" customFormat="false" ht="15" hidden="false" customHeight="false" outlineLevel="0" collapsed="false">
      <c r="A1110" s="0" t="n">
        <v>3727.6</v>
      </c>
      <c r="B1110" s="0" t="n">
        <v>7445</v>
      </c>
      <c r="C1110" s="0" t="n">
        <v>7446.3</v>
      </c>
      <c r="D1110" s="0" t="n">
        <v>7447.6</v>
      </c>
      <c r="E1110" s="0" t="n">
        <v>7448.9</v>
      </c>
      <c r="F1110" s="0" t="n">
        <v>7450.2</v>
      </c>
      <c r="G1110" s="0" t="n">
        <v>7451.5</v>
      </c>
      <c r="H1110" s="0" t="n">
        <v>7452.8</v>
      </c>
      <c r="I1110" s="0" t="n">
        <v>7454.1</v>
      </c>
      <c r="J1110" s="0" t="n">
        <v>7455.4</v>
      </c>
      <c r="K1110" s="0" t="n">
        <v>7455.4</v>
      </c>
    </row>
    <row r="1111" customFormat="false" ht="15" hidden="false" customHeight="false" outlineLevel="0" collapsed="false">
      <c r="A1111" s="0" t="n">
        <v>3727.7</v>
      </c>
      <c r="B1111" s="0" t="n">
        <v>7458</v>
      </c>
      <c r="C1111" s="0" t="n">
        <v>7459.4</v>
      </c>
      <c r="D1111" s="0" t="n">
        <v>7460.8</v>
      </c>
      <c r="E1111" s="0" t="n">
        <v>7462.2</v>
      </c>
      <c r="F1111" s="0" t="n">
        <v>7463.6</v>
      </c>
      <c r="G1111" s="0" t="n">
        <v>7465</v>
      </c>
      <c r="H1111" s="0" t="n">
        <v>7466.4</v>
      </c>
      <c r="I1111" s="0" t="n">
        <v>7467.8</v>
      </c>
      <c r="J1111" s="0" t="n">
        <v>7469.2</v>
      </c>
      <c r="K1111" s="0" t="n">
        <v>7469.2</v>
      </c>
    </row>
    <row r="1112" customFormat="false" ht="15" hidden="false" customHeight="false" outlineLevel="0" collapsed="false">
      <c r="A1112" s="0" t="n">
        <v>3727.8</v>
      </c>
      <c r="B1112" s="0" t="n">
        <v>7472</v>
      </c>
      <c r="C1112" s="0" t="n">
        <v>7473.4</v>
      </c>
      <c r="D1112" s="0" t="n">
        <v>7474.8</v>
      </c>
      <c r="E1112" s="0" t="n">
        <v>7476.2</v>
      </c>
      <c r="F1112" s="0" t="n">
        <v>7477.6</v>
      </c>
      <c r="G1112" s="0" t="n">
        <v>7479</v>
      </c>
      <c r="H1112" s="0" t="n">
        <v>7480.4</v>
      </c>
      <c r="I1112" s="0" t="n">
        <v>7481.8</v>
      </c>
      <c r="J1112" s="0" t="n">
        <v>7483.2</v>
      </c>
      <c r="K1112" s="0" t="n">
        <v>7483.2</v>
      </c>
    </row>
    <row r="1113" customFormat="false" ht="15" hidden="false" customHeight="false" outlineLevel="0" collapsed="false">
      <c r="A1113" s="0" t="n">
        <v>3727.9</v>
      </c>
      <c r="B1113" s="0" t="n">
        <v>7486</v>
      </c>
      <c r="C1113" s="0" t="n">
        <v>7487.3</v>
      </c>
      <c r="D1113" s="0" t="n">
        <v>7488.6</v>
      </c>
      <c r="E1113" s="0" t="n">
        <v>7489.9</v>
      </c>
      <c r="F1113" s="0" t="n">
        <v>7491.2</v>
      </c>
      <c r="G1113" s="0" t="n">
        <v>7492.5</v>
      </c>
      <c r="H1113" s="0" t="n">
        <v>7493.8</v>
      </c>
      <c r="I1113" s="0" t="n">
        <v>7495.1</v>
      </c>
      <c r="J1113" s="0" t="n">
        <v>7496.4</v>
      </c>
      <c r="K1113" s="0" t="n">
        <v>7496.4</v>
      </c>
    </row>
    <row r="1114" customFormat="false" ht="15" hidden="false" customHeight="false" outlineLevel="0" collapsed="false">
      <c r="A1114" s="0" t="n">
        <v>3728</v>
      </c>
      <c r="B1114" s="0" t="n">
        <v>7499</v>
      </c>
      <c r="C1114" s="0" t="n">
        <v>7500.4</v>
      </c>
      <c r="D1114" s="0" t="n">
        <v>7501.8</v>
      </c>
      <c r="E1114" s="0" t="n">
        <v>7503.2</v>
      </c>
      <c r="F1114" s="0" t="n">
        <v>7504.6</v>
      </c>
      <c r="G1114" s="0" t="n">
        <v>7506</v>
      </c>
      <c r="H1114" s="0" t="n">
        <v>7507.4</v>
      </c>
      <c r="I1114" s="0" t="n">
        <v>7508.8</v>
      </c>
      <c r="J1114" s="0" t="n">
        <v>7510.2</v>
      </c>
      <c r="K1114" s="0" t="n">
        <v>7510.2</v>
      </c>
    </row>
    <row r="1115" customFormat="false" ht="15" hidden="false" customHeight="false" outlineLevel="0" collapsed="false">
      <c r="A1115" s="0" t="n">
        <v>3728.1</v>
      </c>
      <c r="B1115" s="0" t="n">
        <v>7513</v>
      </c>
      <c r="C1115" s="0" t="n">
        <v>7514.4</v>
      </c>
      <c r="D1115" s="0" t="n">
        <v>7515.8</v>
      </c>
      <c r="E1115" s="0" t="n">
        <v>7517.2</v>
      </c>
      <c r="F1115" s="0" t="n">
        <v>7518.6</v>
      </c>
      <c r="G1115" s="0" t="n">
        <v>7520</v>
      </c>
      <c r="H1115" s="0" t="n">
        <v>7521.4</v>
      </c>
      <c r="I1115" s="0" t="n">
        <v>7522.8</v>
      </c>
      <c r="J1115" s="0" t="n">
        <v>7524.2</v>
      </c>
      <c r="K1115" s="0" t="n">
        <v>7524.2</v>
      </c>
    </row>
    <row r="1116" customFormat="false" ht="15" hidden="false" customHeight="false" outlineLevel="0" collapsed="false">
      <c r="A1116" s="0" t="n">
        <v>3728.2</v>
      </c>
      <c r="B1116" s="0" t="n">
        <v>7527</v>
      </c>
      <c r="C1116" s="0" t="n">
        <v>7528.4</v>
      </c>
      <c r="D1116" s="0" t="n">
        <v>7529.8</v>
      </c>
      <c r="E1116" s="0" t="n">
        <v>7531.2</v>
      </c>
      <c r="F1116" s="0" t="n">
        <v>7532.6</v>
      </c>
      <c r="G1116" s="0" t="n">
        <v>7534</v>
      </c>
      <c r="H1116" s="0" t="n">
        <v>7535.4</v>
      </c>
      <c r="I1116" s="0" t="n">
        <v>7536.8</v>
      </c>
      <c r="J1116" s="0" t="n">
        <v>7538.2</v>
      </c>
      <c r="K1116" s="0" t="n">
        <v>7538.2</v>
      </c>
    </row>
    <row r="1117" customFormat="false" ht="15" hidden="false" customHeight="false" outlineLevel="0" collapsed="false">
      <c r="A1117" s="0" t="n">
        <v>3728.3</v>
      </c>
      <c r="B1117" s="0" t="n">
        <v>7541</v>
      </c>
      <c r="C1117" s="0" t="n">
        <v>7542.3</v>
      </c>
      <c r="D1117" s="0" t="n">
        <v>7543.6</v>
      </c>
      <c r="E1117" s="0" t="n">
        <v>7544.9</v>
      </c>
      <c r="F1117" s="0" t="n">
        <v>7546.2</v>
      </c>
      <c r="G1117" s="0" t="n">
        <v>7547.5</v>
      </c>
      <c r="H1117" s="0" t="n">
        <v>7548.8</v>
      </c>
      <c r="I1117" s="0" t="n">
        <v>7550.1</v>
      </c>
      <c r="J1117" s="0" t="n">
        <v>7551.4</v>
      </c>
      <c r="K1117" s="0" t="n">
        <v>7551.4</v>
      </c>
    </row>
    <row r="1118" customFormat="false" ht="15" hidden="false" customHeight="false" outlineLevel="0" collapsed="false">
      <c r="A1118" s="0" t="n">
        <v>3728.4</v>
      </c>
      <c r="B1118" s="0" t="n">
        <v>7554</v>
      </c>
      <c r="C1118" s="0" t="n">
        <v>7555.4</v>
      </c>
      <c r="D1118" s="0" t="n">
        <v>7556.8</v>
      </c>
      <c r="E1118" s="0" t="n">
        <v>7558.2</v>
      </c>
      <c r="F1118" s="0" t="n">
        <v>7559.6</v>
      </c>
      <c r="G1118" s="0" t="n">
        <v>7561</v>
      </c>
      <c r="H1118" s="0" t="n">
        <v>7562.4</v>
      </c>
      <c r="I1118" s="0" t="n">
        <v>7563.8</v>
      </c>
      <c r="J1118" s="0" t="n">
        <v>7565.2</v>
      </c>
      <c r="K1118" s="0" t="n">
        <v>7565.2</v>
      </c>
    </row>
    <row r="1119" customFormat="false" ht="15" hidden="false" customHeight="false" outlineLevel="0" collapsed="false">
      <c r="A1119" s="0" t="n">
        <v>3728.5</v>
      </c>
      <c r="B1119" s="0" t="n">
        <v>7568</v>
      </c>
      <c r="C1119" s="0" t="n">
        <v>7569.4</v>
      </c>
      <c r="D1119" s="0" t="n">
        <v>7570.8</v>
      </c>
      <c r="E1119" s="0" t="n">
        <v>7572.2</v>
      </c>
      <c r="F1119" s="0" t="n">
        <v>7573.6</v>
      </c>
      <c r="G1119" s="0" t="n">
        <v>7575</v>
      </c>
      <c r="H1119" s="0" t="n">
        <v>7576.4</v>
      </c>
      <c r="I1119" s="0" t="n">
        <v>7577.8</v>
      </c>
      <c r="J1119" s="0" t="n">
        <v>7579.2</v>
      </c>
      <c r="K1119" s="0" t="n">
        <v>7579.2</v>
      </c>
    </row>
    <row r="1120" customFormat="false" ht="15" hidden="false" customHeight="false" outlineLevel="0" collapsed="false">
      <c r="A1120" s="0" t="n">
        <v>3728.6</v>
      </c>
      <c r="B1120" s="0" t="n">
        <v>7582</v>
      </c>
      <c r="C1120" s="0" t="n">
        <v>7583.4</v>
      </c>
      <c r="D1120" s="0" t="n">
        <v>7584.8</v>
      </c>
      <c r="E1120" s="0" t="n">
        <v>7586.2</v>
      </c>
      <c r="F1120" s="0" t="n">
        <v>7587.6</v>
      </c>
      <c r="G1120" s="0" t="n">
        <v>7589</v>
      </c>
      <c r="H1120" s="0" t="n">
        <v>7590.4</v>
      </c>
      <c r="I1120" s="0" t="n">
        <v>7591.8</v>
      </c>
      <c r="J1120" s="0" t="n">
        <v>7593.2</v>
      </c>
      <c r="K1120" s="0" t="n">
        <v>7593.2</v>
      </c>
    </row>
    <row r="1121" customFormat="false" ht="15" hidden="false" customHeight="false" outlineLevel="0" collapsed="false">
      <c r="A1121" s="0" t="n">
        <v>3728.7</v>
      </c>
      <c r="B1121" s="0" t="n">
        <v>7596</v>
      </c>
      <c r="C1121" s="0" t="n">
        <v>7597.3</v>
      </c>
      <c r="D1121" s="0" t="n">
        <v>7598.6</v>
      </c>
      <c r="E1121" s="0" t="n">
        <v>7599.9</v>
      </c>
      <c r="F1121" s="0" t="n">
        <v>7601.2</v>
      </c>
      <c r="G1121" s="0" t="n">
        <v>7602.5</v>
      </c>
      <c r="H1121" s="0" t="n">
        <v>7603.8</v>
      </c>
      <c r="I1121" s="0" t="n">
        <v>7605.1</v>
      </c>
      <c r="J1121" s="0" t="n">
        <v>7606.4</v>
      </c>
      <c r="K1121" s="0" t="n">
        <v>7606.4</v>
      </c>
    </row>
    <row r="1122" customFormat="false" ht="15" hidden="false" customHeight="false" outlineLevel="0" collapsed="false">
      <c r="A1122" s="0" t="n">
        <v>3728.8</v>
      </c>
      <c r="B1122" s="0" t="n">
        <v>7609</v>
      </c>
      <c r="C1122" s="0" t="n">
        <v>7610.4</v>
      </c>
      <c r="D1122" s="0" t="n">
        <v>7611.8</v>
      </c>
      <c r="E1122" s="0" t="n">
        <v>7613.2</v>
      </c>
      <c r="F1122" s="0" t="n">
        <v>7614.6</v>
      </c>
      <c r="G1122" s="0" t="n">
        <v>7616</v>
      </c>
      <c r="H1122" s="0" t="n">
        <v>7617.4</v>
      </c>
      <c r="I1122" s="0" t="n">
        <v>7618.8</v>
      </c>
      <c r="J1122" s="0" t="n">
        <v>7620.2</v>
      </c>
      <c r="K1122" s="0" t="n">
        <v>7620.2</v>
      </c>
    </row>
    <row r="1123" customFormat="false" ht="15" hidden="false" customHeight="false" outlineLevel="0" collapsed="false">
      <c r="A1123" s="0" t="n">
        <v>3728.9</v>
      </c>
      <c r="B1123" s="0" t="n">
        <v>7623</v>
      </c>
      <c r="C1123" s="0" t="n">
        <v>7624.4</v>
      </c>
      <c r="D1123" s="0" t="n">
        <v>7625.8</v>
      </c>
      <c r="E1123" s="0" t="n">
        <v>7627.2</v>
      </c>
      <c r="F1123" s="0" t="n">
        <v>7628.6</v>
      </c>
      <c r="G1123" s="0" t="n">
        <v>7630</v>
      </c>
      <c r="H1123" s="0" t="n">
        <v>7631.4</v>
      </c>
      <c r="I1123" s="0" t="n">
        <v>7632.8</v>
      </c>
      <c r="J1123" s="0" t="n">
        <v>7634.2</v>
      </c>
      <c r="K1123" s="0" t="n">
        <v>7634.2</v>
      </c>
    </row>
    <row r="1124" customFormat="false" ht="15" hidden="false" customHeight="false" outlineLevel="0" collapsed="false">
      <c r="A1124" s="0" t="n">
        <v>3729</v>
      </c>
      <c r="B1124" s="0" t="n">
        <v>7637</v>
      </c>
      <c r="C1124" s="0" t="n">
        <v>7638.3</v>
      </c>
      <c r="D1124" s="0" t="n">
        <v>7639.6</v>
      </c>
      <c r="E1124" s="0" t="n">
        <v>7640.9</v>
      </c>
      <c r="F1124" s="0" t="n">
        <v>7642.2</v>
      </c>
      <c r="G1124" s="0" t="n">
        <v>7643.5</v>
      </c>
      <c r="H1124" s="0" t="n">
        <v>7644.8</v>
      </c>
      <c r="I1124" s="0" t="n">
        <v>7646.1</v>
      </c>
      <c r="J1124" s="0" t="n">
        <v>7647.4</v>
      </c>
      <c r="K1124" s="0" t="n">
        <v>7647.4</v>
      </c>
    </row>
    <row r="1125" customFormat="false" ht="15" hidden="false" customHeight="false" outlineLevel="0" collapsed="false">
      <c r="A1125" s="0" t="n">
        <v>3729.1</v>
      </c>
      <c r="B1125" s="0" t="n">
        <v>7650</v>
      </c>
      <c r="C1125" s="0" t="n">
        <v>7651.4</v>
      </c>
      <c r="D1125" s="0" t="n">
        <v>7652.8</v>
      </c>
      <c r="E1125" s="0" t="n">
        <v>7654.2</v>
      </c>
      <c r="F1125" s="0" t="n">
        <v>7655.6</v>
      </c>
      <c r="G1125" s="0" t="n">
        <v>7657</v>
      </c>
      <c r="H1125" s="0" t="n">
        <v>7658.4</v>
      </c>
      <c r="I1125" s="0" t="n">
        <v>7659.8</v>
      </c>
      <c r="J1125" s="0" t="n">
        <v>7661.2</v>
      </c>
      <c r="K1125" s="0" t="n">
        <v>7661.2</v>
      </c>
    </row>
    <row r="1126" customFormat="false" ht="15" hidden="false" customHeight="false" outlineLevel="0" collapsed="false">
      <c r="A1126" s="0" t="n">
        <v>3729.2</v>
      </c>
      <c r="B1126" s="0" t="n">
        <v>7664</v>
      </c>
      <c r="C1126" s="0" t="n">
        <v>7665.4</v>
      </c>
      <c r="D1126" s="0" t="n">
        <v>7666.8</v>
      </c>
      <c r="E1126" s="0" t="n">
        <v>7668.2</v>
      </c>
      <c r="F1126" s="0" t="n">
        <v>7669.6</v>
      </c>
      <c r="G1126" s="0" t="n">
        <v>7671</v>
      </c>
      <c r="H1126" s="0" t="n">
        <v>7672.4</v>
      </c>
      <c r="I1126" s="0" t="n">
        <v>7673.8</v>
      </c>
      <c r="J1126" s="0" t="n">
        <v>7675.2</v>
      </c>
      <c r="K1126" s="0" t="n">
        <v>7675.2</v>
      </c>
    </row>
    <row r="1127" customFormat="false" ht="15" hidden="false" customHeight="false" outlineLevel="0" collapsed="false">
      <c r="A1127" s="0" t="n">
        <v>3729.3</v>
      </c>
      <c r="B1127" s="0" t="n">
        <v>7678</v>
      </c>
      <c r="C1127" s="0" t="n">
        <v>7679.4</v>
      </c>
      <c r="D1127" s="0" t="n">
        <v>7680.8</v>
      </c>
      <c r="E1127" s="0" t="n">
        <v>7682.2</v>
      </c>
      <c r="F1127" s="0" t="n">
        <v>7683.6</v>
      </c>
      <c r="G1127" s="0" t="n">
        <v>7685</v>
      </c>
      <c r="H1127" s="0" t="n">
        <v>7686.4</v>
      </c>
      <c r="I1127" s="0" t="n">
        <v>7687.8</v>
      </c>
      <c r="J1127" s="0" t="n">
        <v>7689.2</v>
      </c>
      <c r="K1127" s="0" t="n">
        <v>7689.2</v>
      </c>
    </row>
    <row r="1128" customFormat="false" ht="15" hidden="false" customHeight="false" outlineLevel="0" collapsed="false">
      <c r="A1128" s="0" t="n">
        <v>3729.4</v>
      </c>
      <c r="B1128" s="0" t="n">
        <v>7692</v>
      </c>
      <c r="C1128" s="0" t="n">
        <v>7693.3</v>
      </c>
      <c r="D1128" s="0" t="n">
        <v>7694.6</v>
      </c>
      <c r="E1128" s="0" t="n">
        <v>7695.9</v>
      </c>
      <c r="F1128" s="0" t="n">
        <v>7697.2</v>
      </c>
      <c r="G1128" s="0" t="n">
        <v>7698.5</v>
      </c>
      <c r="H1128" s="0" t="n">
        <v>7699.8</v>
      </c>
      <c r="I1128" s="0" t="n">
        <v>7701.1</v>
      </c>
      <c r="J1128" s="0" t="n">
        <v>7702.4</v>
      </c>
      <c r="K1128" s="0" t="n">
        <v>7702.4</v>
      </c>
    </row>
    <row r="1129" customFormat="false" ht="15" hidden="false" customHeight="false" outlineLevel="0" collapsed="false">
      <c r="A1129" s="0" t="n">
        <v>3729.5</v>
      </c>
      <c r="B1129" s="0" t="n">
        <v>7705</v>
      </c>
      <c r="C1129" s="0" t="n">
        <v>7706.4</v>
      </c>
      <c r="D1129" s="0" t="n">
        <v>7707.8</v>
      </c>
      <c r="E1129" s="0" t="n">
        <v>7709.2</v>
      </c>
      <c r="F1129" s="0" t="n">
        <v>7710.6</v>
      </c>
      <c r="G1129" s="0" t="n">
        <v>7712</v>
      </c>
      <c r="H1129" s="0" t="n">
        <v>7713.4</v>
      </c>
      <c r="I1129" s="0" t="n">
        <v>7714.8</v>
      </c>
      <c r="J1129" s="0" t="n">
        <v>7716.2</v>
      </c>
      <c r="K1129" s="0" t="n">
        <v>7716.2</v>
      </c>
    </row>
    <row r="1130" customFormat="false" ht="15" hidden="false" customHeight="false" outlineLevel="0" collapsed="false">
      <c r="A1130" s="0" t="n">
        <v>3729.6</v>
      </c>
      <c r="B1130" s="0" t="n">
        <v>7719</v>
      </c>
      <c r="C1130" s="0" t="n">
        <v>7720.4</v>
      </c>
      <c r="D1130" s="0" t="n">
        <v>7721.8</v>
      </c>
      <c r="E1130" s="0" t="n">
        <v>7723.2</v>
      </c>
      <c r="F1130" s="0" t="n">
        <v>7724.6</v>
      </c>
      <c r="G1130" s="0" t="n">
        <v>7726</v>
      </c>
      <c r="H1130" s="0" t="n">
        <v>7727.4</v>
      </c>
      <c r="I1130" s="0" t="n">
        <v>7728.8</v>
      </c>
      <c r="J1130" s="0" t="n">
        <v>7730.2</v>
      </c>
      <c r="K1130" s="0" t="n">
        <v>7730.2</v>
      </c>
    </row>
    <row r="1131" customFormat="false" ht="15" hidden="false" customHeight="false" outlineLevel="0" collapsed="false">
      <c r="A1131" s="0" t="n">
        <v>3729.7</v>
      </c>
      <c r="B1131" s="0" t="n">
        <v>7733</v>
      </c>
      <c r="C1131" s="0" t="n">
        <v>7734.4</v>
      </c>
      <c r="D1131" s="0" t="n">
        <v>7735.8</v>
      </c>
      <c r="E1131" s="0" t="n">
        <v>7737.2</v>
      </c>
      <c r="F1131" s="0" t="n">
        <v>7738.6</v>
      </c>
      <c r="G1131" s="0" t="n">
        <v>7740</v>
      </c>
      <c r="H1131" s="0" t="n">
        <v>7741.4</v>
      </c>
      <c r="I1131" s="0" t="n">
        <v>7742.8</v>
      </c>
      <c r="J1131" s="0" t="n">
        <v>7744.2</v>
      </c>
      <c r="K1131" s="0" t="n">
        <v>7744.2</v>
      </c>
    </row>
    <row r="1132" customFormat="false" ht="15" hidden="false" customHeight="false" outlineLevel="0" collapsed="false">
      <c r="A1132" s="0" t="n">
        <v>3729.8</v>
      </c>
      <c r="B1132" s="0" t="n">
        <v>7747</v>
      </c>
      <c r="C1132" s="0" t="n">
        <v>7748.3</v>
      </c>
      <c r="D1132" s="0" t="n">
        <v>7749.6</v>
      </c>
      <c r="E1132" s="0" t="n">
        <v>7750.9</v>
      </c>
      <c r="F1132" s="0" t="n">
        <v>7752.2</v>
      </c>
      <c r="G1132" s="0" t="n">
        <v>7753.5</v>
      </c>
      <c r="H1132" s="0" t="n">
        <v>7754.8</v>
      </c>
      <c r="I1132" s="0" t="n">
        <v>7756.1</v>
      </c>
      <c r="J1132" s="0" t="n">
        <v>7757.4</v>
      </c>
      <c r="K1132" s="0" t="n">
        <v>7757.4</v>
      </c>
    </row>
    <row r="1133" customFormat="false" ht="15" hidden="false" customHeight="false" outlineLevel="0" collapsed="false">
      <c r="A1133" s="0" t="n">
        <v>3729.9</v>
      </c>
      <c r="B1133" s="0" t="n">
        <v>7760</v>
      </c>
      <c r="C1133" s="0" t="n">
        <v>7761.4</v>
      </c>
      <c r="D1133" s="0" t="n">
        <v>7762.8</v>
      </c>
      <c r="E1133" s="0" t="n">
        <v>7764.2</v>
      </c>
      <c r="F1133" s="0" t="n">
        <v>7765.6</v>
      </c>
      <c r="G1133" s="0" t="n">
        <v>7767</v>
      </c>
      <c r="H1133" s="0" t="n">
        <v>7768.4</v>
      </c>
      <c r="I1133" s="0" t="n">
        <v>7769.8</v>
      </c>
      <c r="J1133" s="0" t="n">
        <v>7771.2</v>
      </c>
      <c r="K1133" s="0" t="n">
        <v>7771.2</v>
      </c>
    </row>
    <row r="1134" customFormat="false" ht="15" hidden="false" customHeight="false" outlineLevel="0" collapsed="false">
      <c r="A1134" s="0" t="n">
        <v>3730</v>
      </c>
      <c r="B1134" s="0" t="n">
        <v>7774</v>
      </c>
      <c r="C1134" s="0" t="n">
        <v>7775.3</v>
      </c>
      <c r="D1134" s="0" t="n">
        <v>7776.6</v>
      </c>
      <c r="E1134" s="0" t="n">
        <v>7777.9</v>
      </c>
      <c r="F1134" s="0" t="n">
        <v>7779.2</v>
      </c>
      <c r="G1134" s="0" t="n">
        <v>7780.5</v>
      </c>
      <c r="H1134" s="0" t="n">
        <v>7781.8</v>
      </c>
      <c r="I1134" s="0" t="n">
        <v>7783.1</v>
      </c>
      <c r="J1134" s="0" t="n">
        <v>7784.4</v>
      </c>
      <c r="K1134" s="0" t="n">
        <v>7784.4</v>
      </c>
    </row>
    <row r="1135" customFormat="false" ht="15" hidden="false" customHeight="false" outlineLevel="0" collapsed="false">
      <c r="A1135" s="0" t="n">
        <v>3730.1</v>
      </c>
      <c r="B1135" s="0" t="n">
        <v>7787</v>
      </c>
      <c r="C1135" s="0" t="n">
        <v>7788.2</v>
      </c>
      <c r="D1135" s="0" t="n">
        <v>7789.4</v>
      </c>
      <c r="E1135" s="0" t="n">
        <v>7790.6</v>
      </c>
      <c r="F1135" s="0" t="n">
        <v>7791.8</v>
      </c>
      <c r="G1135" s="0" t="n">
        <v>7793</v>
      </c>
      <c r="H1135" s="0" t="n">
        <v>7794.2</v>
      </c>
      <c r="I1135" s="0" t="n">
        <v>7795.4</v>
      </c>
      <c r="J1135" s="0" t="n">
        <v>7796.6</v>
      </c>
      <c r="K1135" s="0" t="n">
        <v>7796.6</v>
      </c>
    </row>
    <row r="1136" customFormat="false" ht="15" hidden="false" customHeight="false" outlineLevel="0" collapsed="false">
      <c r="A1136" s="0" t="n">
        <v>3730.2</v>
      </c>
      <c r="B1136" s="0" t="n">
        <v>7799</v>
      </c>
      <c r="C1136" s="0" t="n">
        <v>7800.3</v>
      </c>
      <c r="D1136" s="0" t="n">
        <v>7801.6</v>
      </c>
      <c r="E1136" s="0" t="n">
        <v>7802.9</v>
      </c>
      <c r="F1136" s="0" t="n">
        <v>7804.2</v>
      </c>
      <c r="G1136" s="0" t="n">
        <v>7805.5</v>
      </c>
      <c r="H1136" s="0" t="n">
        <v>7806.8</v>
      </c>
      <c r="I1136" s="0" t="n">
        <v>7808.1</v>
      </c>
      <c r="J1136" s="0" t="n">
        <v>7809.4</v>
      </c>
      <c r="K1136" s="0" t="n">
        <v>7809.4</v>
      </c>
    </row>
    <row r="1137" customFormat="false" ht="15" hidden="false" customHeight="false" outlineLevel="0" collapsed="false">
      <c r="A1137" s="0" t="n">
        <v>3730.3</v>
      </c>
      <c r="B1137" s="0" t="n">
        <v>7812</v>
      </c>
      <c r="C1137" s="0" t="n">
        <v>7813.3</v>
      </c>
      <c r="D1137" s="0" t="n">
        <v>7814.6</v>
      </c>
      <c r="E1137" s="0" t="n">
        <v>7815.9</v>
      </c>
      <c r="F1137" s="0" t="n">
        <v>7817.2</v>
      </c>
      <c r="G1137" s="0" t="n">
        <v>7818.5</v>
      </c>
      <c r="H1137" s="0" t="n">
        <v>7819.8</v>
      </c>
      <c r="I1137" s="0" t="n">
        <v>7821.1</v>
      </c>
      <c r="J1137" s="0" t="n">
        <v>7822.4</v>
      </c>
      <c r="K1137" s="0" t="n">
        <v>7822.4</v>
      </c>
    </row>
    <row r="1138" customFormat="false" ht="15" hidden="false" customHeight="false" outlineLevel="0" collapsed="false">
      <c r="A1138" s="0" t="n">
        <v>3730.4</v>
      </c>
      <c r="B1138" s="0" t="n">
        <v>7825</v>
      </c>
      <c r="C1138" s="0" t="n">
        <v>7826.2</v>
      </c>
      <c r="D1138" s="0" t="n">
        <v>7827.4</v>
      </c>
      <c r="E1138" s="0" t="n">
        <v>7828.6</v>
      </c>
      <c r="F1138" s="0" t="n">
        <v>7829.8</v>
      </c>
      <c r="G1138" s="0" t="n">
        <v>7831</v>
      </c>
      <c r="H1138" s="0" t="n">
        <v>7832.2</v>
      </c>
      <c r="I1138" s="0" t="n">
        <v>7833.4</v>
      </c>
      <c r="J1138" s="0" t="n">
        <v>7834.6</v>
      </c>
      <c r="K1138" s="0" t="n">
        <v>7834.6</v>
      </c>
    </row>
    <row r="1139" customFormat="false" ht="15" hidden="false" customHeight="false" outlineLevel="0" collapsed="false">
      <c r="A1139" s="0" t="n">
        <v>3730.5</v>
      </c>
      <c r="B1139" s="0" t="n">
        <v>7837</v>
      </c>
      <c r="C1139" s="0" t="n">
        <v>7838.3</v>
      </c>
      <c r="D1139" s="0" t="n">
        <v>7839.6</v>
      </c>
      <c r="E1139" s="0" t="n">
        <v>7840.9</v>
      </c>
      <c r="F1139" s="0" t="n">
        <v>7842.2</v>
      </c>
      <c r="G1139" s="0" t="n">
        <v>7843.5</v>
      </c>
      <c r="H1139" s="0" t="n">
        <v>7844.8</v>
      </c>
      <c r="I1139" s="0" t="n">
        <v>7846.1</v>
      </c>
      <c r="J1139" s="0" t="n">
        <v>7847.4</v>
      </c>
      <c r="K1139" s="0" t="n">
        <v>7847.4</v>
      </c>
    </row>
    <row r="1140" customFormat="false" ht="15" hidden="false" customHeight="false" outlineLevel="0" collapsed="false">
      <c r="A1140" s="0" t="n">
        <v>3730.6</v>
      </c>
      <c r="B1140" s="0" t="n">
        <v>7850</v>
      </c>
      <c r="C1140" s="0" t="n">
        <v>7851.2</v>
      </c>
      <c r="D1140" s="0" t="n">
        <v>7852.4</v>
      </c>
      <c r="E1140" s="0" t="n">
        <v>7853.6</v>
      </c>
      <c r="F1140" s="0" t="n">
        <v>7854.8</v>
      </c>
      <c r="G1140" s="0" t="n">
        <v>7856</v>
      </c>
      <c r="H1140" s="0" t="n">
        <v>7857.2</v>
      </c>
      <c r="I1140" s="0" t="n">
        <v>7858.4</v>
      </c>
      <c r="J1140" s="0" t="n">
        <v>7859.6</v>
      </c>
      <c r="K1140" s="0" t="n">
        <v>7859.6</v>
      </c>
    </row>
    <row r="1141" customFormat="false" ht="15" hidden="false" customHeight="false" outlineLevel="0" collapsed="false">
      <c r="A1141" s="0" t="n">
        <v>3730.7</v>
      </c>
      <c r="B1141" s="0" t="n">
        <v>7862</v>
      </c>
      <c r="C1141" s="0" t="n">
        <v>7863.3</v>
      </c>
      <c r="D1141" s="0" t="n">
        <v>7864.6</v>
      </c>
      <c r="E1141" s="0" t="n">
        <v>7865.9</v>
      </c>
      <c r="F1141" s="0" t="n">
        <v>7867.2</v>
      </c>
      <c r="G1141" s="0" t="n">
        <v>7868.5</v>
      </c>
      <c r="H1141" s="0" t="n">
        <v>7869.8</v>
      </c>
      <c r="I1141" s="0" t="n">
        <v>7871.1</v>
      </c>
      <c r="J1141" s="0" t="n">
        <v>7872.4</v>
      </c>
      <c r="K1141" s="0" t="n">
        <v>7872.4</v>
      </c>
    </row>
    <row r="1142" customFormat="false" ht="15" hidden="false" customHeight="false" outlineLevel="0" collapsed="false">
      <c r="A1142" s="0" t="n">
        <v>3730.8</v>
      </c>
      <c r="B1142" s="0" t="n">
        <v>7875</v>
      </c>
      <c r="C1142" s="0" t="n">
        <v>7876.3</v>
      </c>
      <c r="D1142" s="0" t="n">
        <v>7877.6</v>
      </c>
      <c r="E1142" s="0" t="n">
        <v>7878.9</v>
      </c>
      <c r="F1142" s="0" t="n">
        <v>7880.2</v>
      </c>
      <c r="G1142" s="0" t="n">
        <v>7881.5</v>
      </c>
      <c r="H1142" s="0" t="n">
        <v>7882.8</v>
      </c>
      <c r="I1142" s="0" t="n">
        <v>7884.1</v>
      </c>
      <c r="J1142" s="0" t="n">
        <v>7885.4</v>
      </c>
      <c r="K1142" s="0" t="n">
        <v>7885.4</v>
      </c>
    </row>
    <row r="1143" customFormat="false" ht="15" hidden="false" customHeight="false" outlineLevel="0" collapsed="false">
      <c r="A1143" s="0" t="n">
        <v>3730.9</v>
      </c>
      <c r="B1143" s="0" t="n">
        <v>7888</v>
      </c>
      <c r="C1143" s="0" t="n">
        <v>7889.2</v>
      </c>
      <c r="D1143" s="0" t="n">
        <v>7890.4</v>
      </c>
      <c r="E1143" s="0" t="n">
        <v>7891.6</v>
      </c>
      <c r="F1143" s="0" t="n">
        <v>7892.8</v>
      </c>
      <c r="G1143" s="0" t="n">
        <v>7894</v>
      </c>
      <c r="H1143" s="0" t="n">
        <v>7895.2</v>
      </c>
      <c r="I1143" s="0" t="n">
        <v>7896.4</v>
      </c>
      <c r="J1143" s="0" t="n">
        <v>7897.6</v>
      </c>
      <c r="K1143" s="0" t="n">
        <v>7897.6</v>
      </c>
    </row>
    <row r="1144" customFormat="false" ht="15" hidden="false" customHeight="false" outlineLevel="0" collapsed="false">
      <c r="A1144" s="0" t="n">
        <v>3731</v>
      </c>
      <c r="B1144" s="0" t="n">
        <v>7900</v>
      </c>
      <c r="C1144" s="0" t="n">
        <v>7901.3</v>
      </c>
      <c r="D1144" s="0" t="n">
        <v>7902.6</v>
      </c>
      <c r="E1144" s="0" t="n">
        <v>7903.9</v>
      </c>
      <c r="F1144" s="0" t="n">
        <v>7905.2</v>
      </c>
      <c r="G1144" s="0" t="n">
        <v>7906.5</v>
      </c>
      <c r="H1144" s="0" t="n">
        <v>7907.8</v>
      </c>
      <c r="I1144" s="0" t="n">
        <v>7909.1</v>
      </c>
      <c r="J1144" s="0" t="n">
        <v>7910.4</v>
      </c>
      <c r="K1144" s="0" t="n">
        <v>7910.4</v>
      </c>
    </row>
    <row r="1145" customFormat="false" ht="15" hidden="false" customHeight="false" outlineLevel="0" collapsed="false">
      <c r="A1145" s="0" t="n">
        <v>3731.1</v>
      </c>
      <c r="B1145" s="0" t="n">
        <v>7913</v>
      </c>
      <c r="C1145" s="0" t="n">
        <v>7914.3</v>
      </c>
      <c r="D1145" s="0" t="n">
        <v>7915.6</v>
      </c>
      <c r="E1145" s="0" t="n">
        <v>7916.9</v>
      </c>
      <c r="F1145" s="0" t="n">
        <v>7918.2</v>
      </c>
      <c r="G1145" s="0" t="n">
        <v>7919.5</v>
      </c>
      <c r="H1145" s="0" t="n">
        <v>7920.8</v>
      </c>
      <c r="I1145" s="0" t="n">
        <v>7922.1</v>
      </c>
      <c r="J1145" s="0" t="n">
        <v>7923.4</v>
      </c>
      <c r="K1145" s="0" t="n">
        <v>7923.4</v>
      </c>
    </row>
    <row r="1146" customFormat="false" ht="15" hidden="false" customHeight="false" outlineLevel="0" collapsed="false">
      <c r="A1146" s="0" t="n">
        <v>3731.2</v>
      </c>
      <c r="B1146" s="0" t="n">
        <v>7926</v>
      </c>
      <c r="C1146" s="0" t="n">
        <v>7927.2</v>
      </c>
      <c r="D1146" s="0" t="n">
        <v>7928.4</v>
      </c>
      <c r="E1146" s="0" t="n">
        <v>7929.6</v>
      </c>
      <c r="F1146" s="0" t="n">
        <v>7930.8</v>
      </c>
      <c r="G1146" s="0" t="n">
        <v>7932</v>
      </c>
      <c r="H1146" s="0" t="n">
        <v>7933.2</v>
      </c>
      <c r="I1146" s="0" t="n">
        <v>7934.4</v>
      </c>
      <c r="J1146" s="0" t="n">
        <v>7935.6</v>
      </c>
      <c r="K1146" s="0" t="n">
        <v>7935.6</v>
      </c>
    </row>
    <row r="1147" customFormat="false" ht="15" hidden="false" customHeight="false" outlineLevel="0" collapsed="false">
      <c r="A1147" s="0" t="n">
        <v>3731.3</v>
      </c>
      <c r="B1147" s="0" t="n">
        <v>7938</v>
      </c>
      <c r="C1147" s="0" t="n">
        <v>7939.3</v>
      </c>
      <c r="D1147" s="0" t="n">
        <v>7940.6</v>
      </c>
      <c r="E1147" s="0" t="n">
        <v>7941.9</v>
      </c>
      <c r="F1147" s="0" t="n">
        <v>7943.2</v>
      </c>
      <c r="G1147" s="0" t="n">
        <v>7944.5</v>
      </c>
      <c r="H1147" s="0" t="n">
        <v>7945.8</v>
      </c>
      <c r="I1147" s="0" t="n">
        <v>7947.1</v>
      </c>
      <c r="J1147" s="0" t="n">
        <v>7948.4</v>
      </c>
      <c r="K1147" s="0" t="n">
        <v>7948.4</v>
      </c>
    </row>
    <row r="1148" customFormat="false" ht="15" hidden="false" customHeight="false" outlineLevel="0" collapsed="false">
      <c r="A1148" s="0" t="n">
        <v>3731.4</v>
      </c>
      <c r="B1148" s="0" t="n">
        <v>7951</v>
      </c>
      <c r="C1148" s="0" t="n">
        <v>7952.3</v>
      </c>
      <c r="D1148" s="0" t="n">
        <v>7953.6</v>
      </c>
      <c r="E1148" s="0" t="n">
        <v>7954.9</v>
      </c>
      <c r="F1148" s="0" t="n">
        <v>7956.2</v>
      </c>
      <c r="G1148" s="0" t="n">
        <v>7957.5</v>
      </c>
      <c r="H1148" s="0" t="n">
        <v>7958.8</v>
      </c>
      <c r="I1148" s="0" t="n">
        <v>7960.1</v>
      </c>
      <c r="J1148" s="0" t="n">
        <v>7961.4</v>
      </c>
      <c r="K1148" s="0" t="n">
        <v>7961.4</v>
      </c>
    </row>
    <row r="1149" customFormat="false" ht="15" hidden="false" customHeight="false" outlineLevel="0" collapsed="false">
      <c r="A1149" s="0" t="n">
        <v>3731.5</v>
      </c>
      <c r="B1149" s="0" t="n">
        <v>7964</v>
      </c>
      <c r="C1149" s="0" t="n">
        <v>7965.2</v>
      </c>
      <c r="D1149" s="0" t="n">
        <v>7966.4</v>
      </c>
      <c r="E1149" s="0" t="n">
        <v>7967.6</v>
      </c>
      <c r="F1149" s="0" t="n">
        <v>7968.8</v>
      </c>
      <c r="G1149" s="0" t="n">
        <v>7970</v>
      </c>
      <c r="H1149" s="0" t="n">
        <v>7971.2</v>
      </c>
      <c r="I1149" s="0" t="n">
        <v>7972.4</v>
      </c>
      <c r="J1149" s="0" t="n">
        <v>7973.6</v>
      </c>
      <c r="K1149" s="0" t="n">
        <v>7973.6</v>
      </c>
    </row>
    <row r="1150" customFormat="false" ht="15" hidden="false" customHeight="false" outlineLevel="0" collapsed="false">
      <c r="A1150" s="0" t="n">
        <v>3731.6</v>
      </c>
      <c r="B1150" s="0" t="n">
        <v>7976</v>
      </c>
      <c r="C1150" s="0" t="n">
        <v>7977.3</v>
      </c>
      <c r="D1150" s="0" t="n">
        <v>7978.6</v>
      </c>
      <c r="E1150" s="0" t="n">
        <v>7979.9</v>
      </c>
      <c r="F1150" s="0" t="n">
        <v>7981.2</v>
      </c>
      <c r="G1150" s="0" t="n">
        <v>7982.5</v>
      </c>
      <c r="H1150" s="0" t="n">
        <v>7983.8</v>
      </c>
      <c r="I1150" s="0" t="n">
        <v>7985.1</v>
      </c>
      <c r="J1150" s="0" t="n">
        <v>7986.4</v>
      </c>
      <c r="K1150" s="0" t="n">
        <v>7986.4</v>
      </c>
    </row>
    <row r="1151" customFormat="false" ht="15" hidden="false" customHeight="false" outlineLevel="0" collapsed="false">
      <c r="A1151" s="0" t="n">
        <v>3731.7</v>
      </c>
      <c r="B1151" s="0" t="n">
        <v>7989</v>
      </c>
      <c r="C1151" s="0" t="n">
        <v>7990.3</v>
      </c>
      <c r="D1151" s="0" t="n">
        <v>7991.6</v>
      </c>
      <c r="E1151" s="0" t="n">
        <v>7992.9</v>
      </c>
      <c r="F1151" s="0" t="n">
        <v>7994.2</v>
      </c>
      <c r="G1151" s="0" t="n">
        <v>7995.5</v>
      </c>
      <c r="H1151" s="0" t="n">
        <v>7996.8</v>
      </c>
      <c r="I1151" s="0" t="n">
        <v>7998.1</v>
      </c>
      <c r="J1151" s="0" t="n">
        <v>7999.4</v>
      </c>
      <c r="K1151" s="0" t="n">
        <v>7999.4</v>
      </c>
    </row>
    <row r="1152" customFormat="false" ht="15" hidden="false" customHeight="false" outlineLevel="0" collapsed="false">
      <c r="A1152" s="0" t="n">
        <v>3731.8</v>
      </c>
      <c r="B1152" s="0" t="n">
        <v>8002</v>
      </c>
      <c r="C1152" s="0" t="n">
        <v>8003.2</v>
      </c>
      <c r="D1152" s="0" t="n">
        <v>8004.4</v>
      </c>
      <c r="E1152" s="0" t="n">
        <v>8005.6</v>
      </c>
      <c r="F1152" s="0" t="n">
        <v>8006.8</v>
      </c>
      <c r="G1152" s="0" t="n">
        <v>8008</v>
      </c>
      <c r="H1152" s="0" t="n">
        <v>8009.2</v>
      </c>
      <c r="I1152" s="0" t="n">
        <v>8010.4</v>
      </c>
      <c r="J1152" s="0" t="n">
        <v>8011.6</v>
      </c>
      <c r="K1152" s="0" t="n">
        <v>8011.6</v>
      </c>
    </row>
    <row r="1153" customFormat="false" ht="15" hidden="false" customHeight="false" outlineLevel="0" collapsed="false">
      <c r="A1153" s="0" t="n">
        <v>3731.9</v>
      </c>
      <c r="B1153" s="0" t="n">
        <v>8014</v>
      </c>
      <c r="C1153" s="0" t="n">
        <v>8015.3</v>
      </c>
      <c r="D1153" s="0" t="n">
        <v>8016.6</v>
      </c>
      <c r="E1153" s="0" t="n">
        <v>8017.9</v>
      </c>
      <c r="F1153" s="0" t="n">
        <v>8019.2</v>
      </c>
      <c r="G1153" s="0" t="n">
        <v>8020.5</v>
      </c>
      <c r="H1153" s="0" t="n">
        <v>8021.8</v>
      </c>
      <c r="I1153" s="0" t="n">
        <v>8023.1</v>
      </c>
      <c r="J1153" s="0" t="n">
        <v>8024.4</v>
      </c>
      <c r="K1153" s="0" t="n">
        <v>8024.4</v>
      </c>
    </row>
    <row r="1154" customFormat="false" ht="15" hidden="false" customHeight="false" outlineLevel="0" collapsed="false">
      <c r="A1154" s="0" t="n">
        <v>3732</v>
      </c>
      <c r="B1154" s="0" t="n">
        <v>8027</v>
      </c>
      <c r="C1154" s="0" t="n">
        <v>8028.2</v>
      </c>
      <c r="D1154" s="0" t="n">
        <v>8029.4</v>
      </c>
      <c r="E1154" s="0" t="n">
        <v>8030.6</v>
      </c>
      <c r="F1154" s="0" t="n">
        <v>8031.8</v>
      </c>
      <c r="G1154" s="0" t="n">
        <v>8033</v>
      </c>
      <c r="H1154" s="0" t="n">
        <v>8034.2</v>
      </c>
      <c r="I1154" s="0" t="n">
        <v>8035.4</v>
      </c>
      <c r="J1154" s="0" t="n">
        <v>8036.6</v>
      </c>
      <c r="K1154" s="0" t="n">
        <v>8036.6</v>
      </c>
    </row>
    <row r="1155" customFormat="false" ht="15" hidden="false" customHeight="false" outlineLevel="0" collapsed="false">
      <c r="A1155" s="0" t="n">
        <v>3732.1</v>
      </c>
      <c r="B1155" s="0" t="n">
        <v>8039</v>
      </c>
      <c r="C1155" s="0" t="n">
        <v>8040.3</v>
      </c>
      <c r="D1155" s="0" t="n">
        <v>8041.6</v>
      </c>
      <c r="E1155" s="0" t="n">
        <v>8042.9</v>
      </c>
      <c r="F1155" s="0" t="n">
        <v>8044.2</v>
      </c>
      <c r="G1155" s="0" t="n">
        <v>8045.5</v>
      </c>
      <c r="H1155" s="0" t="n">
        <v>8046.8</v>
      </c>
      <c r="I1155" s="0" t="n">
        <v>8048.1</v>
      </c>
      <c r="J1155" s="0" t="n">
        <v>8049.4</v>
      </c>
      <c r="K1155" s="0" t="n">
        <v>8049.4</v>
      </c>
    </row>
    <row r="1156" customFormat="false" ht="15" hidden="false" customHeight="false" outlineLevel="0" collapsed="false">
      <c r="A1156" s="0" t="n">
        <v>3732.2</v>
      </c>
      <c r="B1156" s="0" t="n">
        <v>8052</v>
      </c>
      <c r="C1156" s="0" t="n">
        <v>8053.3</v>
      </c>
      <c r="D1156" s="0" t="n">
        <v>8054.6</v>
      </c>
      <c r="E1156" s="0" t="n">
        <v>8055.9</v>
      </c>
      <c r="F1156" s="0" t="n">
        <v>8057.2</v>
      </c>
      <c r="G1156" s="0" t="n">
        <v>8058.5</v>
      </c>
      <c r="H1156" s="0" t="n">
        <v>8059.8</v>
      </c>
      <c r="I1156" s="0" t="n">
        <v>8061.1</v>
      </c>
      <c r="J1156" s="0" t="n">
        <v>8062.4</v>
      </c>
      <c r="K1156" s="0" t="n">
        <v>8062.4</v>
      </c>
    </row>
    <row r="1157" customFormat="false" ht="15" hidden="false" customHeight="false" outlineLevel="0" collapsed="false">
      <c r="A1157" s="0" t="n">
        <v>3732.3</v>
      </c>
      <c r="B1157" s="0" t="n">
        <v>8065</v>
      </c>
      <c r="C1157" s="0" t="n">
        <v>8066.2</v>
      </c>
      <c r="D1157" s="0" t="n">
        <v>8067.4</v>
      </c>
      <c r="E1157" s="0" t="n">
        <v>8068.6</v>
      </c>
      <c r="F1157" s="0" t="n">
        <v>8069.8</v>
      </c>
      <c r="G1157" s="0" t="n">
        <v>8071</v>
      </c>
      <c r="H1157" s="0" t="n">
        <v>8072.2</v>
      </c>
      <c r="I1157" s="0" t="n">
        <v>8073.4</v>
      </c>
      <c r="J1157" s="0" t="n">
        <v>8074.6</v>
      </c>
      <c r="K1157" s="0" t="n">
        <v>8074.6</v>
      </c>
    </row>
    <row r="1158" customFormat="false" ht="15" hidden="false" customHeight="false" outlineLevel="0" collapsed="false">
      <c r="A1158" s="0" t="n">
        <v>3732.4</v>
      </c>
      <c r="B1158" s="0" t="n">
        <v>8077</v>
      </c>
      <c r="C1158" s="0" t="n">
        <v>8078.3</v>
      </c>
      <c r="D1158" s="0" t="n">
        <v>8079.6</v>
      </c>
      <c r="E1158" s="0" t="n">
        <v>8080.9</v>
      </c>
      <c r="F1158" s="0" t="n">
        <v>8082.2</v>
      </c>
      <c r="G1158" s="0" t="n">
        <v>8083.5</v>
      </c>
      <c r="H1158" s="0" t="n">
        <v>8084.8</v>
      </c>
      <c r="I1158" s="0" t="n">
        <v>8086.1</v>
      </c>
      <c r="J1158" s="0" t="n">
        <v>8087.4</v>
      </c>
      <c r="K1158" s="0" t="n">
        <v>8087.4</v>
      </c>
    </row>
    <row r="1159" customFormat="false" ht="15" hidden="false" customHeight="false" outlineLevel="0" collapsed="false">
      <c r="A1159" s="0" t="n">
        <v>3732.5</v>
      </c>
      <c r="B1159" s="0" t="n">
        <v>8090</v>
      </c>
      <c r="C1159" s="0" t="n">
        <v>8091.3</v>
      </c>
      <c r="D1159" s="0" t="n">
        <v>8092.6</v>
      </c>
      <c r="E1159" s="0" t="n">
        <v>8093.9</v>
      </c>
      <c r="F1159" s="0" t="n">
        <v>8095.2</v>
      </c>
      <c r="G1159" s="0" t="n">
        <v>8096.5</v>
      </c>
      <c r="H1159" s="0" t="n">
        <v>8097.8</v>
      </c>
      <c r="I1159" s="0" t="n">
        <v>8099.1</v>
      </c>
      <c r="J1159" s="0" t="n">
        <v>8100.4</v>
      </c>
      <c r="K1159" s="0" t="n">
        <v>8100.4</v>
      </c>
    </row>
    <row r="1160" customFormat="false" ht="15" hidden="false" customHeight="false" outlineLevel="0" collapsed="false">
      <c r="A1160" s="0" t="n">
        <v>3732.6</v>
      </c>
      <c r="B1160" s="0" t="n">
        <v>8103</v>
      </c>
      <c r="C1160" s="0" t="n">
        <v>8104.2</v>
      </c>
      <c r="D1160" s="0" t="n">
        <v>8105.4</v>
      </c>
      <c r="E1160" s="0" t="n">
        <v>8106.6</v>
      </c>
      <c r="F1160" s="0" t="n">
        <v>8107.8</v>
      </c>
      <c r="G1160" s="0" t="n">
        <v>8109</v>
      </c>
      <c r="H1160" s="0" t="n">
        <v>8110.2</v>
      </c>
      <c r="I1160" s="0" t="n">
        <v>8111.4</v>
      </c>
      <c r="J1160" s="0" t="n">
        <v>8112.6</v>
      </c>
      <c r="K1160" s="0" t="n">
        <v>8112.6</v>
      </c>
    </row>
    <row r="1161" customFormat="false" ht="15" hidden="false" customHeight="false" outlineLevel="0" collapsed="false">
      <c r="A1161" s="0" t="n">
        <v>3732.7</v>
      </c>
      <c r="B1161" s="0" t="n">
        <v>8115</v>
      </c>
      <c r="C1161" s="0" t="n">
        <v>8116.3</v>
      </c>
      <c r="D1161" s="0" t="n">
        <v>8117.6</v>
      </c>
      <c r="E1161" s="0" t="n">
        <v>8118.9</v>
      </c>
      <c r="F1161" s="0" t="n">
        <v>8120.2</v>
      </c>
      <c r="G1161" s="0" t="n">
        <v>8121.5</v>
      </c>
      <c r="H1161" s="0" t="n">
        <v>8122.8</v>
      </c>
      <c r="I1161" s="0" t="n">
        <v>8124.1</v>
      </c>
      <c r="J1161" s="0" t="n">
        <v>8125.4</v>
      </c>
      <c r="K1161" s="0" t="n">
        <v>8125.4</v>
      </c>
    </row>
    <row r="1162" customFormat="false" ht="15" hidden="false" customHeight="false" outlineLevel="0" collapsed="false">
      <c r="A1162" s="0" t="n">
        <v>3732.8</v>
      </c>
      <c r="B1162" s="0" t="n">
        <v>8128</v>
      </c>
      <c r="C1162" s="0" t="n">
        <v>8129.3</v>
      </c>
      <c r="D1162" s="0" t="n">
        <v>8130.6</v>
      </c>
      <c r="E1162" s="0" t="n">
        <v>8131.9</v>
      </c>
      <c r="F1162" s="0" t="n">
        <v>8133.2</v>
      </c>
      <c r="G1162" s="0" t="n">
        <v>8134.5</v>
      </c>
      <c r="H1162" s="0" t="n">
        <v>8135.8</v>
      </c>
      <c r="I1162" s="0" t="n">
        <v>8137.1</v>
      </c>
      <c r="J1162" s="0" t="n">
        <v>8138.4</v>
      </c>
      <c r="K1162" s="0" t="n">
        <v>8138.4</v>
      </c>
    </row>
    <row r="1163" customFormat="false" ht="15" hidden="false" customHeight="false" outlineLevel="0" collapsed="false">
      <c r="A1163" s="0" t="n">
        <v>3732.9</v>
      </c>
      <c r="B1163" s="0" t="n">
        <v>8141</v>
      </c>
      <c r="C1163" s="0" t="n">
        <v>8142.2</v>
      </c>
      <c r="D1163" s="0" t="n">
        <v>8143.4</v>
      </c>
      <c r="E1163" s="0" t="n">
        <v>8144.6</v>
      </c>
      <c r="F1163" s="0" t="n">
        <v>8145.8</v>
      </c>
      <c r="G1163" s="0" t="n">
        <v>8147</v>
      </c>
      <c r="H1163" s="0" t="n">
        <v>8148.2</v>
      </c>
      <c r="I1163" s="0" t="n">
        <v>8149.4</v>
      </c>
      <c r="J1163" s="0" t="n">
        <v>8150.6</v>
      </c>
      <c r="K1163" s="0" t="n">
        <v>8150.6</v>
      </c>
    </row>
    <row r="1164" customFormat="false" ht="15" hidden="false" customHeight="false" outlineLevel="0" collapsed="false">
      <c r="A1164" s="0" t="n">
        <v>3733</v>
      </c>
      <c r="B1164" s="0" t="n">
        <v>8153</v>
      </c>
      <c r="C1164" s="0" t="n">
        <v>8154.3</v>
      </c>
      <c r="D1164" s="0" t="n">
        <v>8155.6</v>
      </c>
      <c r="E1164" s="0" t="n">
        <v>8156.9</v>
      </c>
      <c r="F1164" s="0" t="n">
        <v>8158.2</v>
      </c>
      <c r="G1164" s="0" t="n">
        <v>8159.5</v>
      </c>
      <c r="H1164" s="0" t="n">
        <v>8160.8</v>
      </c>
      <c r="I1164" s="0" t="n">
        <v>8162.1</v>
      </c>
      <c r="J1164" s="0" t="n">
        <v>8163.4</v>
      </c>
      <c r="K1164" s="0" t="n">
        <v>8163.4</v>
      </c>
    </row>
    <row r="1165" customFormat="false" ht="15" hidden="false" customHeight="false" outlineLevel="0" collapsed="false">
      <c r="A1165" s="0" t="n">
        <v>3733.1</v>
      </c>
      <c r="B1165" s="0" t="n">
        <v>8166</v>
      </c>
      <c r="C1165" s="0" t="n">
        <v>8167.2</v>
      </c>
      <c r="D1165" s="0" t="n">
        <v>8168.4</v>
      </c>
      <c r="E1165" s="0" t="n">
        <v>8169.6</v>
      </c>
      <c r="F1165" s="0" t="n">
        <v>8170.8</v>
      </c>
      <c r="G1165" s="0" t="n">
        <v>8172</v>
      </c>
      <c r="H1165" s="0" t="n">
        <v>8173.2</v>
      </c>
      <c r="I1165" s="0" t="n">
        <v>8174.4</v>
      </c>
      <c r="J1165" s="0" t="n">
        <v>8175.6</v>
      </c>
      <c r="K1165" s="0" t="n">
        <v>8175.6</v>
      </c>
    </row>
    <row r="1166" customFormat="false" ht="15" hidden="false" customHeight="false" outlineLevel="0" collapsed="false">
      <c r="A1166" s="0" t="n">
        <v>3733.2</v>
      </c>
      <c r="B1166" s="0" t="n">
        <v>8178</v>
      </c>
      <c r="C1166" s="0" t="n">
        <v>8179.3</v>
      </c>
      <c r="D1166" s="0" t="n">
        <v>8180.6</v>
      </c>
      <c r="E1166" s="0" t="n">
        <v>8181.9</v>
      </c>
      <c r="F1166" s="0" t="n">
        <v>8183.2</v>
      </c>
      <c r="G1166" s="0" t="n">
        <v>8184.5</v>
      </c>
      <c r="H1166" s="0" t="n">
        <v>8185.8</v>
      </c>
      <c r="I1166" s="0" t="n">
        <v>8187.1</v>
      </c>
      <c r="J1166" s="0" t="n">
        <v>8188.4</v>
      </c>
      <c r="K1166" s="0" t="n">
        <v>8188.4</v>
      </c>
    </row>
    <row r="1167" customFormat="false" ht="15" hidden="false" customHeight="false" outlineLevel="0" collapsed="false">
      <c r="A1167" s="0" t="n">
        <v>3733.3</v>
      </c>
      <c r="B1167" s="0" t="n">
        <v>8191</v>
      </c>
      <c r="C1167" s="0" t="n">
        <v>8192.3</v>
      </c>
      <c r="D1167" s="0" t="n">
        <v>8193.6</v>
      </c>
      <c r="E1167" s="0" t="n">
        <v>8194.9</v>
      </c>
      <c r="F1167" s="0" t="n">
        <v>8196.2</v>
      </c>
      <c r="G1167" s="0" t="n">
        <v>8197.5</v>
      </c>
      <c r="H1167" s="0" t="n">
        <v>8198.8</v>
      </c>
      <c r="I1167" s="0" t="n">
        <v>8200.1</v>
      </c>
      <c r="J1167" s="0" t="n">
        <v>8201.4</v>
      </c>
      <c r="K1167" s="0" t="n">
        <v>8201.4</v>
      </c>
    </row>
    <row r="1168" customFormat="false" ht="15" hidden="false" customHeight="false" outlineLevel="0" collapsed="false">
      <c r="A1168" s="0" t="n">
        <v>3733.4</v>
      </c>
      <c r="B1168" s="0" t="n">
        <v>8204</v>
      </c>
      <c r="C1168" s="0" t="n">
        <v>8205.2</v>
      </c>
      <c r="D1168" s="0" t="n">
        <v>8206.4</v>
      </c>
      <c r="E1168" s="0" t="n">
        <v>8207.6</v>
      </c>
      <c r="F1168" s="0" t="n">
        <v>8208.8</v>
      </c>
      <c r="G1168" s="0" t="n">
        <v>8210</v>
      </c>
      <c r="H1168" s="0" t="n">
        <v>8211.2</v>
      </c>
      <c r="I1168" s="0" t="n">
        <v>8212.4</v>
      </c>
      <c r="J1168" s="0" t="n">
        <v>8213.6</v>
      </c>
      <c r="K1168" s="0" t="n">
        <v>8213.6</v>
      </c>
    </row>
    <row r="1169" customFormat="false" ht="15" hidden="false" customHeight="false" outlineLevel="0" collapsed="false">
      <c r="A1169" s="0" t="n">
        <v>3733.5</v>
      </c>
      <c r="B1169" s="0" t="n">
        <v>8216</v>
      </c>
      <c r="C1169" s="0" t="n">
        <v>8217.3</v>
      </c>
      <c r="D1169" s="0" t="n">
        <v>8218.6</v>
      </c>
      <c r="E1169" s="0" t="n">
        <v>8219.9</v>
      </c>
      <c r="F1169" s="0" t="n">
        <v>8221.2</v>
      </c>
      <c r="G1169" s="0" t="n">
        <v>8222.5</v>
      </c>
      <c r="H1169" s="0" t="n">
        <v>8223.8</v>
      </c>
      <c r="I1169" s="0" t="n">
        <v>8225.1</v>
      </c>
      <c r="J1169" s="0" t="n">
        <v>8226.4</v>
      </c>
      <c r="K1169" s="0" t="n">
        <v>8226.4</v>
      </c>
    </row>
    <row r="1170" customFormat="false" ht="15" hidden="false" customHeight="false" outlineLevel="0" collapsed="false">
      <c r="A1170" s="0" t="n">
        <v>3733.6</v>
      </c>
      <c r="B1170" s="0" t="n">
        <v>8229</v>
      </c>
      <c r="C1170" s="0" t="n">
        <v>8230.3</v>
      </c>
      <c r="D1170" s="0" t="n">
        <v>8231.6</v>
      </c>
      <c r="E1170" s="0" t="n">
        <v>8232.9</v>
      </c>
      <c r="F1170" s="0" t="n">
        <v>8234.2</v>
      </c>
      <c r="G1170" s="0" t="n">
        <v>8235.5</v>
      </c>
      <c r="H1170" s="0" t="n">
        <v>8236.8</v>
      </c>
      <c r="I1170" s="0" t="n">
        <v>8238.1</v>
      </c>
      <c r="J1170" s="0" t="n">
        <v>8239.4</v>
      </c>
      <c r="K1170" s="0" t="n">
        <v>8239.4</v>
      </c>
    </row>
    <row r="1171" customFormat="false" ht="15" hidden="false" customHeight="false" outlineLevel="0" collapsed="false">
      <c r="A1171" s="0" t="n">
        <v>3733.7</v>
      </c>
      <c r="B1171" s="0" t="n">
        <v>8242</v>
      </c>
      <c r="C1171" s="0" t="n">
        <v>8243.4</v>
      </c>
      <c r="D1171" s="0" t="n">
        <v>8244.8</v>
      </c>
      <c r="E1171" s="0" t="n">
        <v>8246.2</v>
      </c>
      <c r="F1171" s="0" t="n">
        <v>8247.6</v>
      </c>
      <c r="G1171" s="0" t="n">
        <v>8249</v>
      </c>
      <c r="H1171" s="0" t="n">
        <v>8250.4</v>
      </c>
      <c r="I1171" s="0" t="n">
        <v>8251.8</v>
      </c>
      <c r="J1171" s="0" t="n">
        <v>8253.2</v>
      </c>
      <c r="K1171" s="0" t="n">
        <v>8253.2</v>
      </c>
    </row>
    <row r="1172" customFormat="false" ht="15" hidden="false" customHeight="false" outlineLevel="0" collapsed="false">
      <c r="A1172" s="0" t="n">
        <v>3733.8</v>
      </c>
      <c r="B1172" s="0" t="n">
        <v>8256</v>
      </c>
      <c r="C1172" s="0" t="n">
        <v>8257.1</v>
      </c>
      <c r="D1172" s="0" t="n">
        <v>8258.2</v>
      </c>
      <c r="E1172" s="0" t="n">
        <v>8259.3</v>
      </c>
      <c r="F1172" s="0" t="n">
        <v>8260.4</v>
      </c>
      <c r="G1172" s="0" t="n">
        <v>8261.5</v>
      </c>
      <c r="H1172" s="0" t="n">
        <v>8262.6</v>
      </c>
      <c r="I1172" s="0" t="n">
        <v>8263.7</v>
      </c>
      <c r="J1172" s="0" t="n">
        <v>8264.8</v>
      </c>
      <c r="K1172" s="0" t="n">
        <v>8264.8</v>
      </c>
    </row>
    <row r="1173" customFormat="false" ht="15" hidden="false" customHeight="false" outlineLevel="0" collapsed="false">
      <c r="A1173" s="0" t="n">
        <v>3733.9</v>
      </c>
      <c r="B1173" s="0" t="n">
        <v>8267</v>
      </c>
      <c r="C1173" s="0" t="n">
        <v>8268.3</v>
      </c>
      <c r="D1173" s="0" t="n">
        <v>8269.6</v>
      </c>
      <c r="E1173" s="0" t="n">
        <v>8270.9</v>
      </c>
      <c r="F1173" s="0" t="n">
        <v>8272.2</v>
      </c>
      <c r="G1173" s="0" t="n">
        <v>8273.5</v>
      </c>
      <c r="H1173" s="0" t="n">
        <v>8274.8</v>
      </c>
      <c r="I1173" s="0" t="n">
        <v>8276.1</v>
      </c>
      <c r="J1173" s="0" t="n">
        <v>8277.4</v>
      </c>
      <c r="K1173" s="0" t="n">
        <v>8277.4</v>
      </c>
    </row>
    <row r="1174" customFormat="false" ht="15" hidden="false" customHeight="false" outlineLevel="0" collapsed="false">
      <c r="A1174" s="0" t="n">
        <v>3734</v>
      </c>
      <c r="B1174" s="0" t="n">
        <v>8280</v>
      </c>
      <c r="C1174" s="0" t="n">
        <v>8281.2</v>
      </c>
      <c r="D1174" s="0" t="n">
        <v>8282.4</v>
      </c>
      <c r="E1174" s="0" t="n">
        <v>8283.6</v>
      </c>
      <c r="F1174" s="0" t="n">
        <v>8284.8</v>
      </c>
      <c r="G1174" s="0" t="n">
        <v>8286</v>
      </c>
      <c r="H1174" s="0" t="n">
        <v>8287.2</v>
      </c>
      <c r="I1174" s="0" t="n">
        <v>8288.4</v>
      </c>
      <c r="J1174" s="0" t="n">
        <v>8289.6</v>
      </c>
      <c r="K1174" s="0" t="n">
        <v>8289.6</v>
      </c>
    </row>
    <row r="1175" customFormat="false" ht="15" hidden="false" customHeight="false" outlineLevel="0" collapsed="false">
      <c r="A1175" s="0" t="n">
        <v>3734.1</v>
      </c>
      <c r="B1175" s="0" t="n">
        <v>8292</v>
      </c>
      <c r="C1175" s="0" t="n">
        <v>8293.3</v>
      </c>
      <c r="D1175" s="0" t="n">
        <v>8294.6</v>
      </c>
      <c r="E1175" s="0" t="n">
        <v>8295.9</v>
      </c>
      <c r="F1175" s="0" t="n">
        <v>8297.2</v>
      </c>
      <c r="G1175" s="0" t="n">
        <v>8298.5</v>
      </c>
      <c r="H1175" s="0" t="n">
        <v>8299.8</v>
      </c>
      <c r="I1175" s="0" t="n">
        <v>8301.1</v>
      </c>
      <c r="J1175" s="0" t="n">
        <v>8302.4</v>
      </c>
      <c r="K1175" s="0" t="n">
        <v>8302.4</v>
      </c>
    </row>
    <row r="1176" customFormat="false" ht="15" hidden="false" customHeight="false" outlineLevel="0" collapsed="false">
      <c r="A1176" s="0" t="n">
        <v>3734.2</v>
      </c>
      <c r="B1176" s="0" t="n">
        <v>8305</v>
      </c>
      <c r="C1176" s="0" t="n">
        <v>8306.3</v>
      </c>
      <c r="D1176" s="0" t="n">
        <v>8307.6</v>
      </c>
      <c r="E1176" s="0" t="n">
        <v>8308.9</v>
      </c>
      <c r="F1176" s="0" t="n">
        <v>8310.2</v>
      </c>
      <c r="G1176" s="0" t="n">
        <v>8311.5</v>
      </c>
      <c r="H1176" s="0" t="n">
        <v>8312.8</v>
      </c>
      <c r="I1176" s="0" t="n">
        <v>8314.1</v>
      </c>
      <c r="J1176" s="0" t="n">
        <v>8315.4</v>
      </c>
      <c r="K1176" s="0" t="n">
        <v>8315.4</v>
      </c>
    </row>
    <row r="1177" customFormat="false" ht="15" hidden="false" customHeight="false" outlineLevel="0" collapsed="false">
      <c r="A1177" s="0" t="n">
        <v>3734.3</v>
      </c>
      <c r="B1177" s="0" t="n">
        <v>8318</v>
      </c>
      <c r="C1177" s="0" t="n">
        <v>8319.2</v>
      </c>
      <c r="D1177" s="0" t="n">
        <v>8320.4</v>
      </c>
      <c r="E1177" s="0" t="n">
        <v>8321.6</v>
      </c>
      <c r="F1177" s="0" t="n">
        <v>8322.8</v>
      </c>
      <c r="G1177" s="0" t="n">
        <v>8324</v>
      </c>
      <c r="H1177" s="0" t="n">
        <v>8325.2</v>
      </c>
      <c r="I1177" s="0" t="n">
        <v>8326.4</v>
      </c>
      <c r="J1177" s="0" t="n">
        <v>8327.6</v>
      </c>
      <c r="K1177" s="0" t="n">
        <v>8327.6</v>
      </c>
    </row>
    <row r="1178" customFormat="false" ht="15" hidden="false" customHeight="false" outlineLevel="0" collapsed="false">
      <c r="A1178" s="0" t="n">
        <v>3734.4</v>
      </c>
      <c r="B1178" s="0" t="n">
        <v>8330</v>
      </c>
      <c r="C1178" s="0" t="n">
        <v>8331.3</v>
      </c>
      <c r="D1178" s="0" t="n">
        <v>8332.6</v>
      </c>
      <c r="E1178" s="0" t="n">
        <v>8333.9</v>
      </c>
      <c r="F1178" s="0" t="n">
        <v>8335.2</v>
      </c>
      <c r="G1178" s="0" t="n">
        <v>8336.5</v>
      </c>
      <c r="H1178" s="0" t="n">
        <v>8337.8</v>
      </c>
      <c r="I1178" s="0" t="n">
        <v>8339.1</v>
      </c>
      <c r="J1178" s="0" t="n">
        <v>8340.4</v>
      </c>
      <c r="K1178" s="0" t="n">
        <v>8340.4</v>
      </c>
    </row>
    <row r="1179" customFormat="false" ht="15" hidden="false" customHeight="false" outlineLevel="0" collapsed="false">
      <c r="A1179" s="0" t="n">
        <v>3734.5</v>
      </c>
      <c r="B1179" s="0" t="n">
        <v>8343</v>
      </c>
      <c r="C1179" s="0" t="n">
        <v>8344.2</v>
      </c>
      <c r="D1179" s="0" t="n">
        <v>8345.4</v>
      </c>
      <c r="E1179" s="0" t="n">
        <v>8346.6</v>
      </c>
      <c r="F1179" s="0" t="n">
        <v>8347.8</v>
      </c>
      <c r="G1179" s="0" t="n">
        <v>8349</v>
      </c>
      <c r="H1179" s="0" t="n">
        <v>8350.2</v>
      </c>
      <c r="I1179" s="0" t="n">
        <v>8351.4</v>
      </c>
      <c r="J1179" s="0" t="n">
        <v>8352.6</v>
      </c>
      <c r="K1179" s="0" t="n">
        <v>8352.6</v>
      </c>
    </row>
    <row r="1180" customFormat="false" ht="15" hidden="false" customHeight="false" outlineLevel="0" collapsed="false">
      <c r="A1180" s="0" t="n">
        <v>3734.6</v>
      </c>
      <c r="B1180" s="0" t="n">
        <v>8355</v>
      </c>
      <c r="C1180" s="0" t="n">
        <v>8356.3</v>
      </c>
      <c r="D1180" s="0" t="n">
        <v>8357.6</v>
      </c>
      <c r="E1180" s="0" t="n">
        <v>8358.9</v>
      </c>
      <c r="F1180" s="0" t="n">
        <v>8360.2</v>
      </c>
      <c r="G1180" s="0" t="n">
        <v>8361.5</v>
      </c>
      <c r="H1180" s="0" t="n">
        <v>8362.8</v>
      </c>
      <c r="I1180" s="0" t="n">
        <v>8364.1</v>
      </c>
      <c r="J1180" s="0" t="n">
        <v>8365.4</v>
      </c>
      <c r="K1180" s="0" t="n">
        <v>8365.4</v>
      </c>
    </row>
    <row r="1181" customFormat="false" ht="15" hidden="false" customHeight="false" outlineLevel="0" collapsed="false">
      <c r="A1181" s="0" t="n">
        <v>3734.7</v>
      </c>
      <c r="B1181" s="0" t="n">
        <v>8368</v>
      </c>
      <c r="C1181" s="0" t="n">
        <v>8369.3</v>
      </c>
      <c r="D1181" s="0" t="n">
        <v>8370.6</v>
      </c>
      <c r="E1181" s="0" t="n">
        <v>8371.9</v>
      </c>
      <c r="F1181" s="0" t="n">
        <v>8373.2</v>
      </c>
      <c r="G1181" s="0" t="n">
        <v>8374.5</v>
      </c>
      <c r="H1181" s="0" t="n">
        <v>8375.8</v>
      </c>
      <c r="I1181" s="0" t="n">
        <v>8377.1</v>
      </c>
      <c r="J1181" s="0" t="n">
        <v>8378.4</v>
      </c>
      <c r="K1181" s="0" t="n">
        <v>8378.4</v>
      </c>
    </row>
    <row r="1182" customFormat="false" ht="15" hidden="false" customHeight="false" outlineLevel="0" collapsed="false">
      <c r="A1182" s="0" t="n">
        <v>3734.8</v>
      </c>
      <c r="B1182" s="0" t="n">
        <v>8381</v>
      </c>
      <c r="C1182" s="0" t="n">
        <v>8382.2</v>
      </c>
      <c r="D1182" s="0" t="n">
        <v>8383.4</v>
      </c>
      <c r="E1182" s="0" t="n">
        <v>8384.6</v>
      </c>
      <c r="F1182" s="0" t="n">
        <v>8385.8</v>
      </c>
      <c r="G1182" s="0" t="n">
        <v>8387</v>
      </c>
      <c r="H1182" s="0" t="n">
        <v>8388.2</v>
      </c>
      <c r="I1182" s="0" t="n">
        <v>8389.4</v>
      </c>
      <c r="J1182" s="0" t="n">
        <v>8390.6</v>
      </c>
      <c r="K1182" s="0" t="n">
        <v>8390.6</v>
      </c>
    </row>
    <row r="1183" customFormat="false" ht="15" hidden="false" customHeight="false" outlineLevel="0" collapsed="false">
      <c r="A1183" s="0" t="n">
        <v>3734.9</v>
      </c>
      <c r="B1183" s="0" t="n">
        <v>8393</v>
      </c>
      <c r="C1183" s="0" t="n">
        <v>8394.3</v>
      </c>
      <c r="D1183" s="0" t="n">
        <v>8395.6</v>
      </c>
      <c r="E1183" s="0" t="n">
        <v>8396.9</v>
      </c>
      <c r="F1183" s="0" t="n">
        <v>8398.2</v>
      </c>
      <c r="G1183" s="0" t="n">
        <v>8399.5</v>
      </c>
      <c r="H1183" s="0" t="n">
        <v>8400.8</v>
      </c>
      <c r="I1183" s="0" t="n">
        <v>8402.1</v>
      </c>
      <c r="J1183" s="0" t="n">
        <v>8403.4</v>
      </c>
      <c r="K1183" s="0" t="n">
        <v>8403.4</v>
      </c>
    </row>
    <row r="1184" customFormat="false" ht="15" hidden="false" customHeight="false" outlineLevel="0" collapsed="false">
      <c r="A1184" s="0" t="n">
        <v>3735</v>
      </c>
      <c r="B1184" s="0" t="n">
        <v>8406</v>
      </c>
      <c r="C1184" s="0" t="n">
        <v>8407.4</v>
      </c>
      <c r="D1184" s="0" t="n">
        <v>8408.8</v>
      </c>
      <c r="E1184" s="0" t="n">
        <v>8410.2</v>
      </c>
      <c r="F1184" s="0" t="n">
        <v>8411.6</v>
      </c>
      <c r="G1184" s="0" t="n">
        <v>8413</v>
      </c>
      <c r="H1184" s="0" t="n">
        <v>8414.4</v>
      </c>
      <c r="I1184" s="0" t="n">
        <v>8415.8</v>
      </c>
      <c r="J1184" s="0" t="n">
        <v>8417.2</v>
      </c>
      <c r="K1184" s="0" t="n">
        <v>8417.2</v>
      </c>
    </row>
    <row r="1185" customFormat="false" ht="15" hidden="false" customHeight="false" outlineLevel="0" collapsed="false">
      <c r="A1185" s="0" t="n">
        <v>3735.1</v>
      </c>
      <c r="B1185" s="0" t="n">
        <v>8420</v>
      </c>
      <c r="C1185" s="0" t="n">
        <v>8421.5</v>
      </c>
      <c r="D1185" s="0" t="n">
        <v>8423</v>
      </c>
      <c r="E1185" s="0" t="n">
        <v>8424.5</v>
      </c>
      <c r="F1185" s="0" t="n">
        <v>8426</v>
      </c>
      <c r="G1185" s="0" t="n">
        <v>8427.5</v>
      </c>
      <c r="H1185" s="0" t="n">
        <v>8429</v>
      </c>
      <c r="I1185" s="0" t="n">
        <v>8430.5</v>
      </c>
      <c r="J1185" s="0" t="n">
        <v>8432</v>
      </c>
      <c r="K1185" s="0" t="n">
        <v>8432</v>
      </c>
    </row>
    <row r="1186" customFormat="false" ht="15" hidden="false" customHeight="false" outlineLevel="0" collapsed="false">
      <c r="A1186" s="0" t="n">
        <v>3735.2</v>
      </c>
      <c r="B1186" s="0" t="n">
        <v>8435</v>
      </c>
      <c r="C1186" s="0" t="n">
        <v>8436.4</v>
      </c>
      <c r="D1186" s="0" t="n">
        <v>8437.8</v>
      </c>
      <c r="E1186" s="0" t="n">
        <v>8439.2</v>
      </c>
      <c r="F1186" s="0" t="n">
        <v>8440.6</v>
      </c>
      <c r="G1186" s="0" t="n">
        <v>8442</v>
      </c>
      <c r="H1186" s="0" t="n">
        <v>8443.4</v>
      </c>
      <c r="I1186" s="0" t="n">
        <v>8444.8</v>
      </c>
      <c r="J1186" s="0" t="n">
        <v>8446.2</v>
      </c>
      <c r="K1186" s="0" t="n">
        <v>8446.2</v>
      </c>
    </row>
    <row r="1187" customFormat="false" ht="15" hidden="false" customHeight="false" outlineLevel="0" collapsed="false">
      <c r="A1187" s="0" t="n">
        <v>3735.3</v>
      </c>
      <c r="B1187" s="0" t="n">
        <v>8449</v>
      </c>
      <c r="C1187" s="0" t="n">
        <v>8450.5</v>
      </c>
      <c r="D1187" s="0" t="n">
        <v>8452</v>
      </c>
      <c r="E1187" s="0" t="n">
        <v>8453.5</v>
      </c>
      <c r="F1187" s="0" t="n">
        <v>8455</v>
      </c>
      <c r="G1187" s="0" t="n">
        <v>8456.5</v>
      </c>
      <c r="H1187" s="0" t="n">
        <v>8458</v>
      </c>
      <c r="I1187" s="0" t="n">
        <v>8459.5</v>
      </c>
      <c r="J1187" s="0" t="n">
        <v>8461</v>
      </c>
      <c r="K1187" s="0" t="n">
        <v>8461</v>
      </c>
    </row>
    <row r="1188" customFormat="false" ht="15" hidden="false" customHeight="false" outlineLevel="0" collapsed="false">
      <c r="A1188" s="0" t="n">
        <v>3735.4</v>
      </c>
      <c r="B1188" s="0" t="n">
        <v>8464</v>
      </c>
      <c r="C1188" s="0" t="n">
        <v>8465.4</v>
      </c>
      <c r="D1188" s="0" t="n">
        <v>8466.8</v>
      </c>
      <c r="E1188" s="0" t="n">
        <v>8468.2</v>
      </c>
      <c r="F1188" s="0" t="n">
        <v>8469.6</v>
      </c>
      <c r="G1188" s="0" t="n">
        <v>8471</v>
      </c>
      <c r="H1188" s="0" t="n">
        <v>8472.4</v>
      </c>
      <c r="I1188" s="0" t="n">
        <v>8473.8</v>
      </c>
      <c r="J1188" s="0" t="n">
        <v>8475.2</v>
      </c>
      <c r="K1188" s="0" t="n">
        <v>8475.2</v>
      </c>
    </row>
    <row r="1189" customFormat="false" ht="15" hidden="false" customHeight="false" outlineLevel="0" collapsed="false">
      <c r="A1189" s="0" t="n">
        <v>3735.5</v>
      </c>
      <c r="B1189" s="0" t="n">
        <v>8478</v>
      </c>
      <c r="C1189" s="0" t="n">
        <v>8479.5</v>
      </c>
      <c r="D1189" s="0" t="n">
        <v>8481</v>
      </c>
      <c r="E1189" s="0" t="n">
        <v>8482.5</v>
      </c>
      <c r="F1189" s="0" t="n">
        <v>8484</v>
      </c>
      <c r="G1189" s="0" t="n">
        <v>8485.5</v>
      </c>
      <c r="H1189" s="0" t="n">
        <v>8487</v>
      </c>
      <c r="I1189" s="0" t="n">
        <v>8488.5</v>
      </c>
      <c r="J1189" s="0" t="n">
        <v>8490</v>
      </c>
      <c r="K1189" s="0" t="n">
        <v>8490</v>
      </c>
    </row>
    <row r="1190" customFormat="false" ht="15" hidden="false" customHeight="false" outlineLevel="0" collapsed="false">
      <c r="A1190" s="0" t="n">
        <v>3735.6</v>
      </c>
      <c r="B1190" s="0" t="n">
        <v>8493</v>
      </c>
      <c r="C1190" s="0" t="n">
        <v>8494.4</v>
      </c>
      <c r="D1190" s="0" t="n">
        <v>8495.8</v>
      </c>
      <c r="E1190" s="0" t="n">
        <v>8497.2</v>
      </c>
      <c r="F1190" s="0" t="n">
        <v>8498.6</v>
      </c>
      <c r="G1190" s="0" t="n">
        <v>8500</v>
      </c>
      <c r="H1190" s="0" t="n">
        <v>8501.4</v>
      </c>
      <c r="I1190" s="0" t="n">
        <v>8502.8</v>
      </c>
      <c r="J1190" s="0" t="n">
        <v>8504.2</v>
      </c>
      <c r="K1190" s="0" t="n">
        <v>8504.2</v>
      </c>
    </row>
    <row r="1191" customFormat="false" ht="15" hidden="false" customHeight="false" outlineLevel="0" collapsed="false">
      <c r="A1191" s="0" t="n">
        <v>3735.7</v>
      </c>
      <c r="B1191" s="0" t="n">
        <v>8507</v>
      </c>
      <c r="C1191" s="0" t="n">
        <v>8508.5</v>
      </c>
      <c r="D1191" s="0" t="n">
        <v>8510</v>
      </c>
      <c r="E1191" s="0" t="n">
        <v>8511.5</v>
      </c>
      <c r="F1191" s="0" t="n">
        <v>8513</v>
      </c>
      <c r="G1191" s="0" t="n">
        <v>8514.5</v>
      </c>
      <c r="H1191" s="0" t="n">
        <v>8516</v>
      </c>
      <c r="I1191" s="0" t="n">
        <v>8517.5</v>
      </c>
      <c r="J1191" s="0" t="n">
        <v>8519</v>
      </c>
      <c r="K1191" s="0" t="n">
        <v>8519</v>
      </c>
    </row>
    <row r="1192" customFormat="false" ht="15" hidden="false" customHeight="false" outlineLevel="0" collapsed="false">
      <c r="A1192" s="0" t="n">
        <v>3735.8</v>
      </c>
      <c r="B1192" s="0" t="n">
        <v>8522</v>
      </c>
      <c r="C1192" s="0" t="n">
        <v>8523.4</v>
      </c>
      <c r="D1192" s="0" t="n">
        <v>8524.8</v>
      </c>
      <c r="E1192" s="0" t="n">
        <v>8526.2</v>
      </c>
      <c r="F1192" s="0" t="n">
        <v>8527.6</v>
      </c>
      <c r="G1192" s="0" t="n">
        <v>8529</v>
      </c>
      <c r="H1192" s="0" t="n">
        <v>8530.4</v>
      </c>
      <c r="I1192" s="0" t="n">
        <v>8531.8</v>
      </c>
      <c r="J1192" s="0" t="n">
        <v>8533.2</v>
      </c>
      <c r="K1192" s="0" t="n">
        <v>8533.2</v>
      </c>
    </row>
    <row r="1193" customFormat="false" ht="15" hidden="false" customHeight="false" outlineLevel="0" collapsed="false">
      <c r="A1193" s="0" t="n">
        <v>3735.9</v>
      </c>
      <c r="B1193" s="0" t="n">
        <v>8536</v>
      </c>
      <c r="C1193" s="0" t="n">
        <v>8537.4</v>
      </c>
      <c r="D1193" s="0" t="n">
        <v>8538.8</v>
      </c>
      <c r="E1193" s="0" t="n">
        <v>8540.2</v>
      </c>
      <c r="F1193" s="0" t="n">
        <v>8541.6</v>
      </c>
      <c r="G1193" s="0" t="n">
        <v>8543</v>
      </c>
      <c r="H1193" s="0" t="n">
        <v>8544.4</v>
      </c>
      <c r="I1193" s="0" t="n">
        <v>8545.8</v>
      </c>
      <c r="J1193" s="0" t="n">
        <v>8547.2</v>
      </c>
      <c r="K1193" s="0" t="n">
        <v>8547.2</v>
      </c>
    </row>
    <row r="1194" customFormat="false" ht="15" hidden="false" customHeight="false" outlineLevel="0" collapsed="false">
      <c r="A1194" s="0" t="n">
        <v>3736</v>
      </c>
      <c r="B1194" s="0" t="n">
        <v>8550</v>
      </c>
      <c r="C1194" s="0" t="n">
        <v>8551.5</v>
      </c>
      <c r="D1194" s="0" t="n">
        <v>8553</v>
      </c>
      <c r="E1194" s="0" t="n">
        <v>8554.5</v>
      </c>
      <c r="F1194" s="0" t="n">
        <v>8556</v>
      </c>
      <c r="G1194" s="0" t="n">
        <v>8557.5</v>
      </c>
      <c r="H1194" s="0" t="n">
        <v>8559</v>
      </c>
      <c r="I1194" s="0" t="n">
        <v>8560.5</v>
      </c>
      <c r="J1194" s="0" t="n">
        <v>8562</v>
      </c>
      <c r="K1194" s="0" t="n">
        <v>8562</v>
      </c>
    </row>
    <row r="1195" customFormat="false" ht="15" hidden="false" customHeight="false" outlineLevel="0" collapsed="false">
      <c r="A1195" s="0" t="n">
        <v>3736.1</v>
      </c>
      <c r="B1195" s="0" t="n">
        <v>8565</v>
      </c>
      <c r="C1195" s="0" t="n">
        <v>8566.4</v>
      </c>
      <c r="D1195" s="0" t="n">
        <v>8567.8</v>
      </c>
      <c r="E1195" s="0" t="n">
        <v>8569.2</v>
      </c>
      <c r="F1195" s="0" t="n">
        <v>8570.6</v>
      </c>
      <c r="G1195" s="0" t="n">
        <v>8572</v>
      </c>
      <c r="H1195" s="0" t="n">
        <v>8573.4</v>
      </c>
      <c r="I1195" s="0" t="n">
        <v>8574.8</v>
      </c>
      <c r="J1195" s="0" t="n">
        <v>8576.2</v>
      </c>
      <c r="K1195" s="0" t="n">
        <v>8576.2</v>
      </c>
    </row>
    <row r="1196" customFormat="false" ht="15" hidden="false" customHeight="false" outlineLevel="0" collapsed="false">
      <c r="A1196" s="0" t="n">
        <v>3736.2</v>
      </c>
      <c r="B1196" s="0" t="n">
        <v>8579</v>
      </c>
      <c r="C1196" s="0" t="n">
        <v>8580.5</v>
      </c>
      <c r="D1196" s="0" t="n">
        <v>8582</v>
      </c>
      <c r="E1196" s="0" t="n">
        <v>8583.5</v>
      </c>
      <c r="F1196" s="0" t="n">
        <v>8585</v>
      </c>
      <c r="G1196" s="0" t="n">
        <v>8586.5</v>
      </c>
      <c r="H1196" s="0" t="n">
        <v>8588</v>
      </c>
      <c r="I1196" s="0" t="n">
        <v>8589.5</v>
      </c>
      <c r="J1196" s="0" t="n">
        <v>8591</v>
      </c>
      <c r="K1196" s="0" t="n">
        <v>8591</v>
      </c>
    </row>
    <row r="1197" customFormat="false" ht="15" hidden="false" customHeight="false" outlineLevel="0" collapsed="false">
      <c r="A1197" s="0" t="n">
        <v>3736.3</v>
      </c>
      <c r="B1197" s="0" t="n">
        <v>8594</v>
      </c>
      <c r="C1197" s="0" t="n">
        <v>8595.4</v>
      </c>
      <c r="D1197" s="0" t="n">
        <v>8596.8</v>
      </c>
      <c r="E1197" s="0" t="n">
        <v>8598.2</v>
      </c>
      <c r="F1197" s="0" t="n">
        <v>8599.6</v>
      </c>
      <c r="G1197" s="0" t="n">
        <v>8601</v>
      </c>
      <c r="H1197" s="0" t="n">
        <v>8602.4</v>
      </c>
      <c r="I1197" s="0" t="n">
        <v>8603.8</v>
      </c>
      <c r="J1197" s="0" t="n">
        <v>8605.2</v>
      </c>
      <c r="K1197" s="0" t="n">
        <v>8605.2</v>
      </c>
    </row>
    <row r="1198" customFormat="false" ht="15" hidden="false" customHeight="false" outlineLevel="0" collapsed="false">
      <c r="A1198" s="0" t="n">
        <v>3736.4</v>
      </c>
      <c r="B1198" s="0" t="n">
        <v>8608</v>
      </c>
      <c r="C1198" s="0" t="n">
        <v>8609.5</v>
      </c>
      <c r="D1198" s="0" t="n">
        <v>8611</v>
      </c>
      <c r="E1198" s="0" t="n">
        <v>8612.5</v>
      </c>
      <c r="F1198" s="0" t="n">
        <v>8614</v>
      </c>
      <c r="G1198" s="0" t="n">
        <v>8615.5</v>
      </c>
      <c r="H1198" s="0" t="n">
        <v>8617</v>
      </c>
      <c r="I1198" s="0" t="n">
        <v>8618.5</v>
      </c>
      <c r="J1198" s="0" t="n">
        <v>8620</v>
      </c>
      <c r="K1198" s="0" t="n">
        <v>8620</v>
      </c>
    </row>
    <row r="1199" customFormat="false" ht="15" hidden="false" customHeight="false" outlineLevel="0" collapsed="false">
      <c r="A1199" s="0" t="n">
        <v>3736.5</v>
      </c>
      <c r="B1199" s="0" t="n">
        <v>8623</v>
      </c>
      <c r="C1199" s="0" t="n">
        <v>8624.4</v>
      </c>
      <c r="D1199" s="0" t="n">
        <v>8625.8</v>
      </c>
      <c r="E1199" s="0" t="n">
        <v>8627.2</v>
      </c>
      <c r="F1199" s="0" t="n">
        <v>8628.6</v>
      </c>
      <c r="G1199" s="0" t="n">
        <v>8630</v>
      </c>
      <c r="H1199" s="0" t="n">
        <v>8631.4</v>
      </c>
      <c r="I1199" s="0" t="n">
        <v>8632.8</v>
      </c>
      <c r="J1199" s="0" t="n">
        <v>8634.2</v>
      </c>
      <c r="K1199" s="0" t="n">
        <v>8634.2</v>
      </c>
    </row>
    <row r="1200" customFormat="false" ht="15" hidden="false" customHeight="false" outlineLevel="0" collapsed="false">
      <c r="A1200" s="0" t="n">
        <v>3736.6</v>
      </c>
      <c r="B1200" s="0" t="n">
        <v>8637</v>
      </c>
      <c r="C1200" s="0" t="n">
        <v>8638.5</v>
      </c>
      <c r="D1200" s="0" t="n">
        <v>8640</v>
      </c>
      <c r="E1200" s="0" t="n">
        <v>8641.5</v>
      </c>
      <c r="F1200" s="0" t="n">
        <v>8643</v>
      </c>
      <c r="G1200" s="0" t="n">
        <v>8644.5</v>
      </c>
      <c r="H1200" s="0" t="n">
        <v>8646</v>
      </c>
      <c r="I1200" s="0" t="n">
        <v>8647.5</v>
      </c>
      <c r="J1200" s="0" t="n">
        <v>8649</v>
      </c>
      <c r="K1200" s="0" t="n">
        <v>8649</v>
      </c>
    </row>
    <row r="1201" customFormat="false" ht="15" hidden="false" customHeight="false" outlineLevel="0" collapsed="false">
      <c r="A1201" s="0" t="n">
        <v>3736.7</v>
      </c>
      <c r="B1201" s="0" t="n">
        <v>8652</v>
      </c>
      <c r="C1201" s="0" t="n">
        <v>8653.4</v>
      </c>
      <c r="D1201" s="0" t="n">
        <v>8654.8</v>
      </c>
      <c r="E1201" s="0" t="n">
        <v>8656.2</v>
      </c>
      <c r="F1201" s="0" t="n">
        <v>8657.6</v>
      </c>
      <c r="G1201" s="0" t="n">
        <v>8659</v>
      </c>
      <c r="H1201" s="0" t="n">
        <v>8660.4</v>
      </c>
      <c r="I1201" s="0" t="n">
        <v>8661.8</v>
      </c>
      <c r="J1201" s="0" t="n">
        <v>8663.2</v>
      </c>
      <c r="K1201" s="0" t="n">
        <v>8663.2</v>
      </c>
    </row>
    <row r="1202" customFormat="false" ht="15" hidden="false" customHeight="false" outlineLevel="0" collapsed="false">
      <c r="A1202" s="0" t="n">
        <v>3736.8</v>
      </c>
      <c r="B1202" s="0" t="n">
        <v>8666</v>
      </c>
      <c r="C1202" s="0" t="n">
        <v>8667.5</v>
      </c>
      <c r="D1202" s="0" t="n">
        <v>8669</v>
      </c>
      <c r="E1202" s="0" t="n">
        <v>8670.5</v>
      </c>
      <c r="F1202" s="0" t="n">
        <v>8672</v>
      </c>
      <c r="G1202" s="0" t="n">
        <v>8673.5</v>
      </c>
      <c r="H1202" s="0" t="n">
        <v>8675</v>
      </c>
      <c r="I1202" s="0" t="n">
        <v>8676.5</v>
      </c>
      <c r="J1202" s="0" t="n">
        <v>8678</v>
      </c>
      <c r="K1202" s="0" t="n">
        <v>8678</v>
      </c>
    </row>
    <row r="1203" customFormat="false" ht="15" hidden="false" customHeight="false" outlineLevel="0" collapsed="false">
      <c r="A1203" s="0" t="n">
        <v>3736.9</v>
      </c>
      <c r="B1203" s="0" t="n">
        <v>8681</v>
      </c>
      <c r="C1203" s="0" t="n">
        <v>8682.4</v>
      </c>
      <c r="D1203" s="0" t="n">
        <v>8683.8</v>
      </c>
      <c r="E1203" s="0" t="n">
        <v>8685.2</v>
      </c>
      <c r="F1203" s="0" t="n">
        <v>8686.6</v>
      </c>
      <c r="G1203" s="0" t="n">
        <v>8688</v>
      </c>
      <c r="H1203" s="0" t="n">
        <v>8689.4</v>
      </c>
      <c r="I1203" s="0" t="n">
        <v>8690.8</v>
      </c>
      <c r="J1203" s="0" t="n">
        <v>8692.2</v>
      </c>
      <c r="K1203" s="0" t="n">
        <v>8692.2</v>
      </c>
    </row>
    <row r="1204" customFormat="false" ht="15" hidden="false" customHeight="false" outlineLevel="0" collapsed="false">
      <c r="A1204" s="0" t="n">
        <v>3737</v>
      </c>
      <c r="B1204" s="0" t="n">
        <v>8695</v>
      </c>
      <c r="C1204" s="0" t="n">
        <v>8696.4</v>
      </c>
      <c r="D1204" s="0" t="n">
        <v>8697.8</v>
      </c>
      <c r="E1204" s="0" t="n">
        <v>8699.2</v>
      </c>
      <c r="F1204" s="0" t="n">
        <v>8700.6</v>
      </c>
      <c r="G1204" s="0" t="n">
        <v>8702</v>
      </c>
      <c r="H1204" s="0" t="n">
        <v>8703.4</v>
      </c>
      <c r="I1204" s="0" t="n">
        <v>8704.8</v>
      </c>
      <c r="J1204" s="0" t="n">
        <v>8706.2</v>
      </c>
      <c r="K1204" s="0" t="n">
        <v>8706.2</v>
      </c>
    </row>
    <row r="1205" customFormat="false" ht="15" hidden="false" customHeight="false" outlineLevel="0" collapsed="false">
      <c r="A1205" s="0" t="n">
        <v>3737.1</v>
      </c>
      <c r="B1205" s="0" t="n">
        <v>8709</v>
      </c>
      <c r="C1205" s="0" t="n">
        <v>8710.5</v>
      </c>
      <c r="D1205" s="0" t="n">
        <v>8712</v>
      </c>
      <c r="E1205" s="0" t="n">
        <v>8713.5</v>
      </c>
      <c r="F1205" s="0" t="n">
        <v>8715</v>
      </c>
      <c r="G1205" s="0" t="n">
        <v>8716.5</v>
      </c>
      <c r="H1205" s="0" t="n">
        <v>8718</v>
      </c>
      <c r="I1205" s="0" t="n">
        <v>8719.5</v>
      </c>
      <c r="J1205" s="0" t="n">
        <v>8721</v>
      </c>
      <c r="K1205" s="0" t="n">
        <v>8721</v>
      </c>
    </row>
    <row r="1206" customFormat="false" ht="15" hidden="false" customHeight="false" outlineLevel="0" collapsed="false">
      <c r="A1206" s="0" t="n">
        <v>3737.2</v>
      </c>
      <c r="B1206" s="0" t="n">
        <v>8724</v>
      </c>
      <c r="C1206" s="0" t="n">
        <v>8725.4</v>
      </c>
      <c r="D1206" s="0" t="n">
        <v>8726.8</v>
      </c>
      <c r="E1206" s="0" t="n">
        <v>8728.2</v>
      </c>
      <c r="F1206" s="0" t="n">
        <v>8729.6</v>
      </c>
      <c r="G1206" s="0" t="n">
        <v>8731</v>
      </c>
      <c r="H1206" s="0" t="n">
        <v>8732.4</v>
      </c>
      <c r="I1206" s="0" t="n">
        <v>8733.8</v>
      </c>
      <c r="J1206" s="0" t="n">
        <v>8735.2</v>
      </c>
      <c r="K1206" s="0" t="n">
        <v>8735.2</v>
      </c>
    </row>
    <row r="1207" customFormat="false" ht="15" hidden="false" customHeight="false" outlineLevel="0" collapsed="false">
      <c r="A1207" s="0" t="n">
        <v>3737.3</v>
      </c>
      <c r="B1207" s="0" t="n">
        <v>8738</v>
      </c>
      <c r="C1207" s="0" t="n">
        <v>8739.5</v>
      </c>
      <c r="D1207" s="0" t="n">
        <v>8741</v>
      </c>
      <c r="E1207" s="0" t="n">
        <v>8742.5</v>
      </c>
      <c r="F1207" s="0" t="n">
        <v>8744</v>
      </c>
      <c r="G1207" s="0" t="n">
        <v>8745.5</v>
      </c>
      <c r="H1207" s="0" t="n">
        <v>8747</v>
      </c>
      <c r="I1207" s="0" t="n">
        <v>8748.5</v>
      </c>
      <c r="J1207" s="0" t="n">
        <v>8750</v>
      </c>
      <c r="K1207" s="0" t="n">
        <v>8750</v>
      </c>
    </row>
    <row r="1208" customFormat="false" ht="15" hidden="false" customHeight="false" outlineLevel="0" collapsed="false">
      <c r="A1208" s="0" t="n">
        <v>3737.4</v>
      </c>
      <c r="B1208" s="0" t="n">
        <v>8753</v>
      </c>
      <c r="C1208" s="0" t="n">
        <v>8754.4</v>
      </c>
      <c r="D1208" s="0" t="n">
        <v>8755.8</v>
      </c>
      <c r="E1208" s="0" t="n">
        <v>8757.2</v>
      </c>
      <c r="F1208" s="0" t="n">
        <v>8758.6</v>
      </c>
      <c r="G1208" s="0" t="n">
        <v>8760</v>
      </c>
      <c r="H1208" s="0" t="n">
        <v>8761.4</v>
      </c>
      <c r="I1208" s="0" t="n">
        <v>8762.8</v>
      </c>
      <c r="J1208" s="0" t="n">
        <v>8764.2</v>
      </c>
      <c r="K1208" s="0" t="n">
        <v>8764.2</v>
      </c>
    </row>
    <row r="1209" customFormat="false" ht="15" hidden="false" customHeight="false" outlineLevel="0" collapsed="false">
      <c r="A1209" s="0" t="n">
        <v>3737.5</v>
      </c>
      <c r="B1209" s="0" t="n">
        <v>8767</v>
      </c>
      <c r="C1209" s="0" t="n">
        <v>8768.5</v>
      </c>
      <c r="D1209" s="0" t="n">
        <v>8770</v>
      </c>
      <c r="E1209" s="0" t="n">
        <v>8771.5</v>
      </c>
      <c r="F1209" s="0" t="n">
        <v>8773</v>
      </c>
      <c r="G1209" s="0" t="n">
        <v>8774.5</v>
      </c>
      <c r="H1209" s="0" t="n">
        <v>8776</v>
      </c>
      <c r="I1209" s="0" t="n">
        <v>8777.5</v>
      </c>
      <c r="J1209" s="0" t="n">
        <v>8779</v>
      </c>
      <c r="K1209" s="0" t="n">
        <v>8779</v>
      </c>
    </row>
    <row r="1210" customFormat="false" ht="15" hidden="false" customHeight="false" outlineLevel="0" collapsed="false">
      <c r="A1210" s="0" t="n">
        <v>3737.6</v>
      </c>
      <c r="B1210" s="0" t="n">
        <v>8782</v>
      </c>
      <c r="C1210" s="0" t="n">
        <v>8783.4</v>
      </c>
      <c r="D1210" s="0" t="n">
        <v>8784.8</v>
      </c>
      <c r="E1210" s="0" t="n">
        <v>8786.2</v>
      </c>
      <c r="F1210" s="0" t="n">
        <v>8787.6</v>
      </c>
      <c r="G1210" s="0" t="n">
        <v>8789</v>
      </c>
      <c r="H1210" s="0" t="n">
        <v>8790.4</v>
      </c>
      <c r="I1210" s="0" t="n">
        <v>8791.8</v>
      </c>
      <c r="J1210" s="0" t="n">
        <v>8793.2</v>
      </c>
      <c r="K1210" s="0" t="n">
        <v>8793.2</v>
      </c>
    </row>
    <row r="1211" customFormat="false" ht="15" hidden="false" customHeight="false" outlineLevel="0" collapsed="false">
      <c r="A1211" s="0" t="n">
        <v>3737.7</v>
      </c>
      <c r="B1211" s="0" t="n">
        <v>8796</v>
      </c>
      <c r="C1211" s="0" t="n">
        <v>8797.5</v>
      </c>
      <c r="D1211" s="0" t="n">
        <v>8799</v>
      </c>
      <c r="E1211" s="0" t="n">
        <v>8800.5</v>
      </c>
      <c r="F1211" s="0" t="n">
        <v>8802</v>
      </c>
      <c r="G1211" s="0" t="n">
        <v>8803.5</v>
      </c>
      <c r="H1211" s="0" t="n">
        <v>8805</v>
      </c>
      <c r="I1211" s="0" t="n">
        <v>8806.5</v>
      </c>
      <c r="J1211" s="0" t="n">
        <v>8808</v>
      </c>
      <c r="K1211" s="0" t="n">
        <v>8808</v>
      </c>
    </row>
    <row r="1212" customFormat="false" ht="15" hidden="false" customHeight="false" outlineLevel="0" collapsed="false">
      <c r="A1212" s="0" t="n">
        <v>3737.8</v>
      </c>
      <c r="B1212" s="0" t="n">
        <v>8811</v>
      </c>
      <c r="C1212" s="0" t="n">
        <v>8812.4</v>
      </c>
      <c r="D1212" s="0" t="n">
        <v>8813.8</v>
      </c>
      <c r="E1212" s="0" t="n">
        <v>8815.2</v>
      </c>
      <c r="F1212" s="0" t="n">
        <v>8816.6</v>
      </c>
      <c r="G1212" s="0" t="n">
        <v>8818</v>
      </c>
      <c r="H1212" s="0" t="n">
        <v>8819.4</v>
      </c>
      <c r="I1212" s="0" t="n">
        <v>8820.8</v>
      </c>
      <c r="J1212" s="0" t="n">
        <v>8822.2</v>
      </c>
      <c r="K1212" s="0" t="n">
        <v>8822.2</v>
      </c>
    </row>
    <row r="1213" customFormat="false" ht="15" hidden="false" customHeight="false" outlineLevel="0" collapsed="false">
      <c r="A1213" s="0" t="n">
        <v>3737.9</v>
      </c>
      <c r="B1213" s="0" t="n">
        <v>8825</v>
      </c>
      <c r="C1213" s="0" t="n">
        <v>8826.4</v>
      </c>
      <c r="D1213" s="0" t="n">
        <v>8827.8</v>
      </c>
      <c r="E1213" s="0" t="n">
        <v>8829.2</v>
      </c>
      <c r="F1213" s="0" t="n">
        <v>8830.6</v>
      </c>
      <c r="G1213" s="0" t="n">
        <v>8832</v>
      </c>
      <c r="H1213" s="0" t="n">
        <v>8833.4</v>
      </c>
      <c r="I1213" s="0" t="n">
        <v>8834.8</v>
      </c>
      <c r="J1213" s="0" t="n">
        <v>8836.2</v>
      </c>
      <c r="K1213" s="0" t="n">
        <v>8836.2</v>
      </c>
    </row>
    <row r="1214" customFormat="false" ht="15" hidden="false" customHeight="false" outlineLevel="0" collapsed="false">
      <c r="A1214" s="0" t="n">
        <v>3738</v>
      </c>
      <c r="B1214" s="0" t="n">
        <v>8839</v>
      </c>
      <c r="C1214" s="0" t="n">
        <v>8840.5</v>
      </c>
      <c r="D1214" s="0" t="n">
        <v>8842</v>
      </c>
      <c r="E1214" s="0" t="n">
        <v>8843.5</v>
      </c>
      <c r="F1214" s="0" t="n">
        <v>8845</v>
      </c>
      <c r="G1214" s="0" t="n">
        <v>8846.5</v>
      </c>
      <c r="H1214" s="0" t="n">
        <v>8848</v>
      </c>
      <c r="I1214" s="0" t="n">
        <v>8849.5</v>
      </c>
      <c r="J1214" s="0" t="n">
        <v>8851</v>
      </c>
      <c r="K1214" s="0" t="n">
        <v>8851</v>
      </c>
    </row>
    <row r="1215" customFormat="false" ht="15" hidden="false" customHeight="false" outlineLevel="0" collapsed="false">
      <c r="A1215" s="0" t="n">
        <v>3738.1</v>
      </c>
      <c r="B1215" s="0" t="n">
        <v>8854</v>
      </c>
      <c r="C1215" s="0" t="n">
        <v>8855.4</v>
      </c>
      <c r="D1215" s="0" t="n">
        <v>8856.8</v>
      </c>
      <c r="E1215" s="0" t="n">
        <v>8858.2</v>
      </c>
      <c r="F1215" s="0" t="n">
        <v>8859.6</v>
      </c>
      <c r="G1215" s="0" t="n">
        <v>8861</v>
      </c>
      <c r="H1215" s="0" t="n">
        <v>8862.4</v>
      </c>
      <c r="I1215" s="0" t="n">
        <v>8863.8</v>
      </c>
      <c r="J1215" s="0" t="n">
        <v>8865.2</v>
      </c>
      <c r="K1215" s="0" t="n">
        <v>8865.2</v>
      </c>
    </row>
    <row r="1216" customFormat="false" ht="15" hidden="false" customHeight="false" outlineLevel="0" collapsed="false">
      <c r="A1216" s="0" t="n">
        <v>3738.2</v>
      </c>
      <c r="B1216" s="0" t="n">
        <v>8868</v>
      </c>
      <c r="C1216" s="0" t="n">
        <v>8869.8</v>
      </c>
      <c r="D1216" s="0" t="n">
        <v>8871.6</v>
      </c>
      <c r="E1216" s="0" t="n">
        <v>8873.4</v>
      </c>
      <c r="F1216" s="0" t="n">
        <v>8875.2</v>
      </c>
      <c r="G1216" s="0" t="n">
        <v>8877</v>
      </c>
      <c r="H1216" s="0" t="n">
        <v>8878.8</v>
      </c>
      <c r="I1216" s="0" t="n">
        <v>8880.6</v>
      </c>
      <c r="J1216" s="0" t="n">
        <v>8882.4</v>
      </c>
      <c r="K1216" s="0" t="n">
        <v>8882.4</v>
      </c>
    </row>
    <row r="1217" customFormat="false" ht="15" hidden="false" customHeight="false" outlineLevel="0" collapsed="false">
      <c r="A1217" s="0" t="n">
        <v>3738.3</v>
      </c>
      <c r="B1217" s="0" t="n">
        <v>8886</v>
      </c>
      <c r="C1217" s="0" t="n">
        <v>8887.1</v>
      </c>
      <c r="D1217" s="0" t="n">
        <v>8888.2</v>
      </c>
      <c r="E1217" s="0" t="n">
        <v>8889.3</v>
      </c>
      <c r="F1217" s="0" t="n">
        <v>8890.4</v>
      </c>
      <c r="G1217" s="0" t="n">
        <v>8891.5</v>
      </c>
      <c r="H1217" s="0" t="n">
        <v>8892.6</v>
      </c>
      <c r="I1217" s="0" t="n">
        <v>8893.7</v>
      </c>
      <c r="J1217" s="0" t="n">
        <v>8894.8</v>
      </c>
      <c r="K1217" s="0" t="n">
        <v>8894.8</v>
      </c>
    </row>
    <row r="1218" customFormat="false" ht="15" hidden="false" customHeight="false" outlineLevel="0" collapsed="false">
      <c r="A1218" s="0" t="n">
        <v>3738.4</v>
      </c>
      <c r="B1218" s="0" t="n">
        <v>8897</v>
      </c>
      <c r="C1218" s="0" t="n">
        <v>8898.5</v>
      </c>
      <c r="D1218" s="0" t="n">
        <v>8900</v>
      </c>
      <c r="E1218" s="0" t="n">
        <v>8901.5</v>
      </c>
      <c r="F1218" s="0" t="n">
        <v>8903</v>
      </c>
      <c r="G1218" s="0" t="n">
        <v>8904.5</v>
      </c>
      <c r="H1218" s="0" t="n">
        <v>8906</v>
      </c>
      <c r="I1218" s="0" t="n">
        <v>8907.5</v>
      </c>
      <c r="J1218" s="0" t="n">
        <v>8909</v>
      </c>
      <c r="K1218" s="0" t="n">
        <v>8909</v>
      </c>
    </row>
    <row r="1219" customFormat="false" ht="15" hidden="false" customHeight="false" outlineLevel="0" collapsed="false">
      <c r="A1219" s="0" t="n">
        <v>3738.5</v>
      </c>
      <c r="B1219" s="0" t="n">
        <v>8912</v>
      </c>
      <c r="C1219" s="0" t="n">
        <v>8913.4</v>
      </c>
      <c r="D1219" s="0" t="n">
        <v>8914.8</v>
      </c>
      <c r="E1219" s="0" t="n">
        <v>8916.2</v>
      </c>
      <c r="F1219" s="0" t="n">
        <v>8917.6</v>
      </c>
      <c r="G1219" s="0" t="n">
        <v>8919</v>
      </c>
      <c r="H1219" s="0" t="n">
        <v>8920.4</v>
      </c>
      <c r="I1219" s="0" t="n">
        <v>8921.8</v>
      </c>
      <c r="J1219" s="0" t="n">
        <v>8923.2</v>
      </c>
      <c r="K1219" s="0" t="n">
        <v>8923.2</v>
      </c>
    </row>
    <row r="1220" customFormat="false" ht="15" hidden="false" customHeight="false" outlineLevel="0" collapsed="false">
      <c r="A1220" s="0" t="n">
        <v>3738.6</v>
      </c>
      <c r="B1220" s="0" t="n">
        <v>8926</v>
      </c>
      <c r="C1220" s="0" t="n">
        <v>8927.5</v>
      </c>
      <c r="D1220" s="0" t="n">
        <v>8929</v>
      </c>
      <c r="E1220" s="0" t="n">
        <v>8930.5</v>
      </c>
      <c r="F1220" s="0" t="n">
        <v>8932</v>
      </c>
      <c r="G1220" s="0" t="n">
        <v>8933.5</v>
      </c>
      <c r="H1220" s="0" t="n">
        <v>8935</v>
      </c>
      <c r="I1220" s="0" t="n">
        <v>8936.5</v>
      </c>
      <c r="J1220" s="0" t="n">
        <v>8938</v>
      </c>
      <c r="K1220" s="0" t="n">
        <v>8938</v>
      </c>
    </row>
    <row r="1221" customFormat="false" ht="15" hidden="false" customHeight="false" outlineLevel="0" collapsed="false">
      <c r="A1221" s="0" t="n">
        <v>3738.7</v>
      </c>
      <c r="B1221" s="0" t="n">
        <v>8941</v>
      </c>
      <c r="C1221" s="0" t="n">
        <v>8942.4</v>
      </c>
      <c r="D1221" s="0" t="n">
        <v>8943.8</v>
      </c>
      <c r="E1221" s="0" t="n">
        <v>8945.2</v>
      </c>
      <c r="F1221" s="0" t="n">
        <v>8946.6</v>
      </c>
      <c r="G1221" s="0" t="n">
        <v>8948</v>
      </c>
      <c r="H1221" s="0" t="n">
        <v>8949.4</v>
      </c>
      <c r="I1221" s="0" t="n">
        <v>8950.8</v>
      </c>
      <c r="J1221" s="0" t="n">
        <v>8952.2</v>
      </c>
      <c r="K1221" s="0" t="n">
        <v>8952.2</v>
      </c>
    </row>
    <row r="1222" customFormat="false" ht="15" hidden="false" customHeight="false" outlineLevel="0" collapsed="false">
      <c r="A1222" s="0" t="n">
        <v>3738.8</v>
      </c>
      <c r="B1222" s="0" t="n">
        <v>8955</v>
      </c>
      <c r="C1222" s="0" t="n">
        <v>8956.4</v>
      </c>
      <c r="D1222" s="0" t="n">
        <v>8957.8</v>
      </c>
      <c r="E1222" s="0" t="n">
        <v>8959.2</v>
      </c>
      <c r="F1222" s="0" t="n">
        <v>8960.6</v>
      </c>
      <c r="G1222" s="0" t="n">
        <v>8962</v>
      </c>
      <c r="H1222" s="0" t="n">
        <v>8963.4</v>
      </c>
      <c r="I1222" s="0" t="n">
        <v>8964.8</v>
      </c>
      <c r="J1222" s="0" t="n">
        <v>8966.2</v>
      </c>
      <c r="K1222" s="0" t="n">
        <v>8966.2</v>
      </c>
    </row>
    <row r="1223" customFormat="false" ht="15" hidden="false" customHeight="false" outlineLevel="0" collapsed="false">
      <c r="A1223" s="0" t="n">
        <v>3738.9</v>
      </c>
      <c r="B1223" s="0" t="n">
        <v>8969</v>
      </c>
      <c r="C1223" s="0" t="n">
        <v>8970.5</v>
      </c>
      <c r="D1223" s="0" t="n">
        <v>8972</v>
      </c>
      <c r="E1223" s="0" t="n">
        <v>8973.5</v>
      </c>
      <c r="F1223" s="0" t="n">
        <v>8975</v>
      </c>
      <c r="G1223" s="0" t="n">
        <v>8976.5</v>
      </c>
      <c r="H1223" s="0" t="n">
        <v>8978</v>
      </c>
      <c r="I1223" s="0" t="n">
        <v>8979.5</v>
      </c>
      <c r="J1223" s="0" t="n">
        <v>8981</v>
      </c>
      <c r="K1223" s="0" t="n">
        <v>8981</v>
      </c>
    </row>
    <row r="1224" customFormat="false" ht="15" hidden="false" customHeight="false" outlineLevel="0" collapsed="false">
      <c r="A1224" s="0" t="n">
        <v>3739</v>
      </c>
      <c r="B1224" s="0" t="n">
        <v>8984</v>
      </c>
      <c r="C1224" s="0" t="n">
        <v>8985.4</v>
      </c>
      <c r="D1224" s="0" t="n">
        <v>8986.8</v>
      </c>
      <c r="E1224" s="0" t="n">
        <v>8988.2</v>
      </c>
      <c r="F1224" s="0" t="n">
        <v>8989.6</v>
      </c>
      <c r="G1224" s="0" t="n">
        <v>8991</v>
      </c>
      <c r="H1224" s="0" t="n">
        <v>8992.4</v>
      </c>
      <c r="I1224" s="0" t="n">
        <v>8993.8</v>
      </c>
      <c r="J1224" s="0" t="n">
        <v>8995.2</v>
      </c>
      <c r="K1224" s="0" t="n">
        <v>8995.2</v>
      </c>
    </row>
    <row r="1225" customFormat="false" ht="15" hidden="false" customHeight="false" outlineLevel="0" collapsed="false">
      <c r="A1225" s="0" t="n">
        <v>3739.1</v>
      </c>
      <c r="B1225" s="0" t="n">
        <v>8998</v>
      </c>
      <c r="C1225" s="0" t="n">
        <v>8999.5</v>
      </c>
      <c r="D1225" s="0" t="n">
        <v>9001</v>
      </c>
      <c r="E1225" s="0" t="n">
        <v>9002.5</v>
      </c>
      <c r="F1225" s="0" t="n">
        <v>9004</v>
      </c>
      <c r="G1225" s="0" t="n">
        <v>9005.5</v>
      </c>
      <c r="H1225" s="0" t="n">
        <v>9007</v>
      </c>
      <c r="I1225" s="0" t="n">
        <v>9008.5</v>
      </c>
      <c r="J1225" s="0" t="n">
        <v>9010</v>
      </c>
      <c r="K1225" s="0" t="n">
        <v>9010</v>
      </c>
    </row>
    <row r="1226" customFormat="false" ht="15" hidden="false" customHeight="false" outlineLevel="0" collapsed="false">
      <c r="A1226" s="0" t="n">
        <v>3739.2</v>
      </c>
      <c r="B1226" s="0" t="n">
        <v>9013</v>
      </c>
      <c r="C1226" s="0" t="n">
        <v>9014.4</v>
      </c>
      <c r="D1226" s="0" t="n">
        <v>9015.8</v>
      </c>
      <c r="E1226" s="0" t="n">
        <v>9017.2</v>
      </c>
      <c r="F1226" s="0" t="n">
        <v>9018.6</v>
      </c>
      <c r="G1226" s="0" t="n">
        <v>9020</v>
      </c>
      <c r="H1226" s="0" t="n">
        <v>9021.4</v>
      </c>
      <c r="I1226" s="0" t="n">
        <v>9022.8</v>
      </c>
      <c r="J1226" s="0" t="n">
        <v>9024.2</v>
      </c>
      <c r="K1226" s="0" t="n">
        <v>9024.2</v>
      </c>
    </row>
    <row r="1227" customFormat="false" ht="15" hidden="false" customHeight="false" outlineLevel="0" collapsed="false">
      <c r="A1227" s="0" t="n">
        <v>3739.3</v>
      </c>
      <c r="B1227" s="0" t="n">
        <v>9027</v>
      </c>
      <c r="C1227" s="0" t="n">
        <v>9028.5</v>
      </c>
      <c r="D1227" s="0" t="n">
        <v>9030</v>
      </c>
      <c r="E1227" s="0" t="n">
        <v>9031.5</v>
      </c>
      <c r="F1227" s="0" t="n">
        <v>9033</v>
      </c>
      <c r="G1227" s="0" t="n">
        <v>9034.5</v>
      </c>
      <c r="H1227" s="0" t="n">
        <v>9036</v>
      </c>
      <c r="I1227" s="0" t="n">
        <v>9037.5</v>
      </c>
      <c r="J1227" s="0" t="n">
        <v>9039</v>
      </c>
      <c r="K1227" s="0" t="n">
        <v>9039</v>
      </c>
    </row>
    <row r="1228" customFormat="false" ht="15" hidden="false" customHeight="false" outlineLevel="0" collapsed="false">
      <c r="A1228" s="0" t="n">
        <v>3739.4</v>
      </c>
      <c r="B1228" s="0" t="n">
        <v>9042</v>
      </c>
      <c r="C1228" s="0" t="n">
        <v>9043.4</v>
      </c>
      <c r="D1228" s="0" t="n">
        <v>9044.8</v>
      </c>
      <c r="E1228" s="0" t="n">
        <v>9046.2</v>
      </c>
      <c r="F1228" s="0" t="n">
        <v>9047.6</v>
      </c>
      <c r="G1228" s="0" t="n">
        <v>9049</v>
      </c>
      <c r="H1228" s="0" t="n">
        <v>9050.4</v>
      </c>
      <c r="I1228" s="0" t="n">
        <v>9051.8</v>
      </c>
      <c r="J1228" s="0" t="n">
        <v>9053.2</v>
      </c>
      <c r="K1228" s="0" t="n">
        <v>9053.2</v>
      </c>
    </row>
    <row r="1229" customFormat="false" ht="15" hidden="false" customHeight="false" outlineLevel="0" collapsed="false">
      <c r="A1229" s="0" t="n">
        <v>3739.5</v>
      </c>
      <c r="B1229" s="0" t="n">
        <v>9056</v>
      </c>
      <c r="C1229" s="0" t="n">
        <v>9057.5</v>
      </c>
      <c r="D1229" s="0" t="n">
        <v>9059</v>
      </c>
      <c r="E1229" s="0" t="n">
        <v>9060.5</v>
      </c>
      <c r="F1229" s="0" t="n">
        <v>9062</v>
      </c>
      <c r="G1229" s="0" t="n">
        <v>9063.5</v>
      </c>
      <c r="H1229" s="0" t="n">
        <v>9065</v>
      </c>
      <c r="I1229" s="0" t="n">
        <v>9066.5</v>
      </c>
      <c r="J1229" s="0" t="n">
        <v>9068</v>
      </c>
      <c r="K1229" s="0" t="n">
        <v>9068</v>
      </c>
    </row>
    <row r="1230" customFormat="false" ht="15" hidden="false" customHeight="false" outlineLevel="0" collapsed="false">
      <c r="A1230" s="0" t="n">
        <v>3739.6</v>
      </c>
      <c r="B1230" s="0" t="n">
        <v>9071</v>
      </c>
      <c r="C1230" s="0" t="n">
        <v>9072.4</v>
      </c>
      <c r="D1230" s="0" t="n">
        <v>9073.8</v>
      </c>
      <c r="E1230" s="0" t="n">
        <v>9075.2</v>
      </c>
      <c r="F1230" s="0" t="n">
        <v>9076.6</v>
      </c>
      <c r="G1230" s="0" t="n">
        <v>9078</v>
      </c>
      <c r="H1230" s="0" t="n">
        <v>9079.4</v>
      </c>
      <c r="I1230" s="0" t="n">
        <v>9080.8</v>
      </c>
      <c r="J1230" s="0" t="n">
        <v>9082.2</v>
      </c>
      <c r="K1230" s="0" t="n">
        <v>9082.2</v>
      </c>
    </row>
    <row r="1231" customFormat="false" ht="15" hidden="false" customHeight="false" outlineLevel="0" collapsed="false">
      <c r="A1231" s="0" t="n">
        <v>3739.7</v>
      </c>
      <c r="B1231" s="0" t="n">
        <v>9085</v>
      </c>
      <c r="C1231" s="0" t="n">
        <v>9086.5</v>
      </c>
      <c r="D1231" s="0" t="n">
        <v>9088</v>
      </c>
      <c r="E1231" s="0" t="n">
        <v>9089.5</v>
      </c>
      <c r="F1231" s="0" t="n">
        <v>9091</v>
      </c>
      <c r="G1231" s="0" t="n">
        <v>9092.5</v>
      </c>
      <c r="H1231" s="0" t="n">
        <v>9094</v>
      </c>
      <c r="I1231" s="0" t="n">
        <v>9095.5</v>
      </c>
      <c r="J1231" s="0" t="n">
        <v>9097</v>
      </c>
      <c r="K1231" s="0" t="n">
        <v>9097</v>
      </c>
    </row>
    <row r="1232" customFormat="false" ht="15" hidden="false" customHeight="false" outlineLevel="0" collapsed="false">
      <c r="A1232" s="0" t="n">
        <v>3739.8</v>
      </c>
      <c r="B1232" s="0" t="n">
        <v>9100</v>
      </c>
      <c r="C1232" s="0" t="n">
        <v>9101.4</v>
      </c>
      <c r="D1232" s="0" t="n">
        <v>9102.8</v>
      </c>
      <c r="E1232" s="0" t="n">
        <v>9104.2</v>
      </c>
      <c r="F1232" s="0" t="n">
        <v>9105.6</v>
      </c>
      <c r="G1232" s="0" t="n">
        <v>9107</v>
      </c>
      <c r="H1232" s="0" t="n">
        <v>9108.4</v>
      </c>
      <c r="I1232" s="0" t="n">
        <v>9109.8</v>
      </c>
      <c r="J1232" s="0" t="n">
        <v>9111.2</v>
      </c>
      <c r="K1232" s="0" t="n">
        <v>9111.2</v>
      </c>
    </row>
    <row r="1233" customFormat="false" ht="15" hidden="false" customHeight="false" outlineLevel="0" collapsed="false">
      <c r="A1233" s="0" t="n">
        <v>3739.9</v>
      </c>
      <c r="B1233" s="0" t="n">
        <v>9114</v>
      </c>
      <c r="C1233" s="0" t="n">
        <v>9115.4</v>
      </c>
      <c r="D1233" s="0" t="n">
        <v>9116.8</v>
      </c>
      <c r="E1233" s="0" t="n">
        <v>9118.2</v>
      </c>
      <c r="F1233" s="0" t="n">
        <v>9119.6</v>
      </c>
      <c r="G1233" s="0" t="n">
        <v>9121</v>
      </c>
      <c r="H1233" s="0" t="n">
        <v>9122.4</v>
      </c>
      <c r="I1233" s="0" t="n">
        <v>9123.8</v>
      </c>
      <c r="J1233" s="0" t="n">
        <v>9125.2</v>
      </c>
      <c r="K1233" s="0" t="n">
        <v>9125.2</v>
      </c>
    </row>
    <row r="1234" customFormat="false" ht="15" hidden="false" customHeight="false" outlineLevel="0" collapsed="false">
      <c r="A1234" s="0" t="n">
        <v>3740</v>
      </c>
      <c r="B1234" s="0" t="n">
        <v>9128</v>
      </c>
    </row>
  </sheetData>
  <mergeCells count="2">
    <mergeCell ref="A1:K1"/>
    <mergeCell ref="A2:K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15" activeCellId="0" sqref="A1015"/>
    </sheetView>
  </sheetViews>
  <sheetFormatPr defaultColWidth="8.96484375" defaultRowHeight="15" zeroHeight="false" outlineLevelRow="0" outlineLevelCol="0"/>
  <sheetData>
    <row r="1" customFormat="false" ht="15" hidden="false" customHeight="false" outlineLevel="0" collapsed="false">
      <c r="F1" s="0" t="s">
        <v>266</v>
      </c>
    </row>
    <row r="2" customFormat="false" ht="15" hidden="false" customHeight="false" outlineLevel="0" collapsed="false">
      <c r="F2" s="0" t="s">
        <v>254</v>
      </c>
      <c r="K2" s="0" t="s">
        <v>267</v>
      </c>
    </row>
    <row r="3" customFormat="false" ht="15" hidden="false" customHeight="false" outlineLevel="0" collapsed="false">
      <c r="A3" s="0" t="s">
        <v>255</v>
      </c>
      <c r="B3" s="0" t="s">
        <v>256</v>
      </c>
      <c r="C3" s="0" t="s">
        <v>257</v>
      </c>
      <c r="D3" s="0" t="s">
        <v>258</v>
      </c>
      <c r="E3" s="0" t="s">
        <v>259</v>
      </c>
      <c r="F3" s="0" t="s">
        <v>260</v>
      </c>
      <c r="G3" s="0" t="s">
        <v>261</v>
      </c>
      <c r="H3" s="0" t="s">
        <v>262</v>
      </c>
      <c r="I3" s="0" t="s">
        <v>263</v>
      </c>
      <c r="J3" s="0" t="s">
        <v>264</v>
      </c>
      <c r="K3" s="0" t="s">
        <v>265</v>
      </c>
    </row>
    <row r="4" customFormat="false" ht="15" hidden="false" customHeight="false" outlineLevel="0" collapsed="false">
      <c r="A4" s="0" t="n">
        <v>3049</v>
      </c>
      <c r="B4" s="0" t="n">
        <v>0</v>
      </c>
      <c r="C4" s="0" t="n">
        <v>0</v>
      </c>
      <c r="D4" s="0" t="n">
        <v>0</v>
      </c>
      <c r="E4" s="0" t="n">
        <v>0</v>
      </c>
      <c r="F4" s="0" t="n">
        <v>0</v>
      </c>
      <c r="G4" s="0" t="n">
        <v>0</v>
      </c>
      <c r="H4" s="0" t="n">
        <v>0</v>
      </c>
      <c r="I4" s="0" t="n">
        <v>0</v>
      </c>
      <c r="J4" s="0" t="n">
        <v>0</v>
      </c>
      <c r="K4" s="0" t="n">
        <v>0</v>
      </c>
    </row>
    <row r="5" customFormat="false" ht="15" hidden="false" customHeight="false" outlineLevel="0" collapsed="false">
      <c r="A5" s="0" t="n">
        <v>3049.1</v>
      </c>
      <c r="B5" s="0" t="n">
        <v>0</v>
      </c>
      <c r="C5" s="0" t="n">
        <v>0</v>
      </c>
      <c r="D5" s="0" t="n">
        <v>0</v>
      </c>
      <c r="E5" s="0" t="n">
        <v>0</v>
      </c>
      <c r="F5" s="0" t="n">
        <v>0</v>
      </c>
      <c r="G5" s="0" t="n">
        <v>0</v>
      </c>
      <c r="H5" s="0" t="n">
        <v>0</v>
      </c>
      <c r="I5" s="0" t="n">
        <v>0</v>
      </c>
      <c r="J5" s="0" t="n">
        <v>0</v>
      </c>
      <c r="K5" s="0" t="n">
        <v>0</v>
      </c>
    </row>
    <row r="6" customFormat="false" ht="15" hidden="false" customHeight="false" outlineLevel="0" collapsed="false">
      <c r="A6" s="0" t="n">
        <v>3049.2</v>
      </c>
      <c r="B6" s="0" t="n">
        <v>0</v>
      </c>
      <c r="C6" s="0" t="n">
        <v>0</v>
      </c>
      <c r="D6" s="0" t="n">
        <v>0</v>
      </c>
      <c r="E6" s="0" t="n">
        <v>0</v>
      </c>
      <c r="F6" s="0" t="n">
        <v>0</v>
      </c>
      <c r="G6" s="0" t="n">
        <v>0</v>
      </c>
      <c r="H6" s="0" t="n">
        <v>0</v>
      </c>
      <c r="I6" s="0" t="n">
        <v>0</v>
      </c>
      <c r="J6" s="0" t="n">
        <v>0</v>
      </c>
      <c r="K6" s="0" t="n">
        <v>0</v>
      </c>
    </row>
    <row r="7" customFormat="false" ht="15" hidden="false" customHeight="false" outlineLevel="0" collapsed="false">
      <c r="A7" s="0" t="n">
        <v>3049.3</v>
      </c>
      <c r="B7" s="0" t="n">
        <v>0</v>
      </c>
      <c r="C7" s="0" t="n">
        <v>0</v>
      </c>
      <c r="D7" s="0" t="n">
        <v>0</v>
      </c>
      <c r="E7" s="0" t="n">
        <v>0</v>
      </c>
      <c r="F7" s="0" t="n">
        <v>0</v>
      </c>
      <c r="G7" s="0" t="n">
        <v>0</v>
      </c>
      <c r="H7" s="0" t="n">
        <v>0</v>
      </c>
      <c r="I7" s="0" t="n">
        <v>0</v>
      </c>
      <c r="J7" s="0" t="n">
        <v>0</v>
      </c>
      <c r="K7" s="0" t="n">
        <v>0</v>
      </c>
    </row>
    <row r="8" customFormat="false" ht="15" hidden="false" customHeight="false" outlineLevel="0" collapsed="false">
      <c r="A8" s="0" t="n">
        <v>3049.4</v>
      </c>
      <c r="B8" s="0" t="n">
        <v>0</v>
      </c>
      <c r="C8" s="0" t="n">
        <v>0</v>
      </c>
      <c r="D8" s="0" t="n">
        <v>0</v>
      </c>
      <c r="E8" s="0" t="n">
        <v>0</v>
      </c>
      <c r="F8" s="0" t="n">
        <v>0</v>
      </c>
      <c r="G8" s="0" t="n">
        <v>0</v>
      </c>
      <c r="H8" s="0" t="n">
        <v>0</v>
      </c>
      <c r="I8" s="0" t="n">
        <v>0</v>
      </c>
      <c r="J8" s="0" t="n">
        <v>0</v>
      </c>
      <c r="K8" s="0" t="n">
        <v>0</v>
      </c>
    </row>
    <row r="9" customFormat="false" ht="15" hidden="false" customHeight="false" outlineLevel="0" collapsed="false">
      <c r="A9" s="0" t="n">
        <v>3049.5</v>
      </c>
      <c r="B9" s="0" t="n">
        <v>0</v>
      </c>
      <c r="C9" s="0" t="n">
        <v>0</v>
      </c>
      <c r="D9" s="0" t="n">
        <v>0</v>
      </c>
      <c r="E9" s="0" t="n">
        <v>0</v>
      </c>
      <c r="F9" s="0" t="n">
        <v>0</v>
      </c>
      <c r="G9" s="0" t="n">
        <v>0</v>
      </c>
      <c r="H9" s="0" t="n">
        <v>0</v>
      </c>
      <c r="I9" s="0" t="n">
        <v>0</v>
      </c>
      <c r="J9" s="0" t="n">
        <v>0</v>
      </c>
      <c r="K9" s="0" t="n">
        <v>0</v>
      </c>
    </row>
    <row r="10" customFormat="false" ht="15" hidden="false" customHeight="false" outlineLevel="0" collapsed="false">
      <c r="A10" s="0" t="n">
        <v>3049.6</v>
      </c>
      <c r="B10" s="0" t="n">
        <v>0</v>
      </c>
      <c r="C10" s="0" t="n">
        <v>0</v>
      </c>
      <c r="D10" s="0" t="n">
        <v>0</v>
      </c>
      <c r="E10" s="0" t="n">
        <v>0</v>
      </c>
      <c r="F10" s="0" t="n">
        <v>0</v>
      </c>
      <c r="G10" s="0" t="n">
        <v>0</v>
      </c>
      <c r="H10" s="0" t="n">
        <v>0</v>
      </c>
      <c r="I10" s="0" t="n">
        <v>0</v>
      </c>
      <c r="J10" s="0" t="n">
        <v>0</v>
      </c>
      <c r="K10" s="0" t="n">
        <v>0</v>
      </c>
    </row>
    <row r="11" customFormat="false" ht="15" hidden="false" customHeight="false" outlineLevel="0" collapsed="false">
      <c r="A11" s="0" t="n">
        <v>3049.7</v>
      </c>
      <c r="B11" s="0" t="n">
        <v>0</v>
      </c>
      <c r="C11" s="0" t="n">
        <v>0</v>
      </c>
      <c r="D11" s="0" t="n">
        <v>0</v>
      </c>
      <c r="E11" s="0" t="n">
        <v>0</v>
      </c>
      <c r="F11" s="0" t="n">
        <v>0</v>
      </c>
      <c r="G11" s="0" t="n">
        <v>0</v>
      </c>
      <c r="H11" s="0" t="n">
        <v>0</v>
      </c>
      <c r="I11" s="0" t="n">
        <v>0</v>
      </c>
      <c r="J11" s="0" t="n">
        <v>0</v>
      </c>
      <c r="K11" s="0" t="n">
        <v>0</v>
      </c>
    </row>
    <row r="12" customFormat="false" ht="15" hidden="false" customHeight="false" outlineLevel="0" collapsed="false">
      <c r="A12" s="0" t="n">
        <v>3049.8</v>
      </c>
      <c r="B12" s="0" t="n">
        <v>0</v>
      </c>
      <c r="C12" s="0" t="n">
        <v>0</v>
      </c>
      <c r="D12" s="0" t="n">
        <v>0</v>
      </c>
      <c r="E12" s="0" t="n">
        <v>0</v>
      </c>
      <c r="F12" s="0" t="n">
        <v>0</v>
      </c>
      <c r="G12" s="0" t="n">
        <v>0</v>
      </c>
      <c r="H12" s="0" t="n">
        <v>0</v>
      </c>
      <c r="I12" s="0" t="n">
        <v>0</v>
      </c>
      <c r="J12" s="0" t="n">
        <v>0</v>
      </c>
      <c r="K12" s="0" t="n">
        <v>0</v>
      </c>
    </row>
    <row r="13" customFormat="false" ht="15" hidden="false" customHeight="false" outlineLevel="0" collapsed="false">
      <c r="A13" s="0" t="n">
        <v>3049.9</v>
      </c>
      <c r="B13" s="0" t="n">
        <v>0</v>
      </c>
      <c r="C13" s="0" t="n">
        <v>0</v>
      </c>
      <c r="D13" s="0" t="n">
        <v>0</v>
      </c>
      <c r="E13" s="0" t="n">
        <v>0</v>
      </c>
      <c r="F13" s="0" t="n">
        <v>0</v>
      </c>
      <c r="G13" s="0" t="n">
        <v>0</v>
      </c>
      <c r="H13" s="0" t="n">
        <v>0</v>
      </c>
      <c r="I13" s="0" t="n">
        <v>0</v>
      </c>
      <c r="J13" s="0" t="n">
        <v>0</v>
      </c>
      <c r="K13" s="0" t="n">
        <v>0</v>
      </c>
    </row>
    <row r="14" customFormat="false" ht="15" hidden="false" customHeight="false" outlineLevel="0" collapsed="false">
      <c r="A14" s="0" t="n">
        <v>3050</v>
      </c>
      <c r="B14" s="0" t="n">
        <v>0</v>
      </c>
      <c r="C14" s="0" t="n">
        <v>0.1</v>
      </c>
      <c r="D14" s="0" t="n">
        <v>0.2</v>
      </c>
      <c r="E14" s="0" t="n">
        <v>0.3</v>
      </c>
      <c r="F14" s="0" t="n">
        <v>0.4</v>
      </c>
      <c r="G14" s="0" t="n">
        <v>0.5</v>
      </c>
      <c r="H14" s="0" t="n">
        <v>0.6</v>
      </c>
      <c r="I14" s="0" t="n">
        <v>0.7</v>
      </c>
      <c r="J14" s="0" t="n">
        <v>0.8</v>
      </c>
      <c r="K14" s="0" t="n">
        <v>0.9</v>
      </c>
    </row>
    <row r="15" customFormat="false" ht="15" hidden="false" customHeight="false" outlineLevel="0" collapsed="false">
      <c r="A15" s="0" t="n">
        <v>3050.1</v>
      </c>
      <c r="B15" s="0" t="n">
        <v>1</v>
      </c>
      <c r="C15" s="0" t="n">
        <v>1</v>
      </c>
      <c r="D15" s="0" t="n">
        <v>1</v>
      </c>
      <c r="E15" s="0" t="n">
        <v>1</v>
      </c>
      <c r="F15" s="0" t="n">
        <v>1</v>
      </c>
      <c r="G15" s="0" t="n">
        <v>1</v>
      </c>
      <c r="H15" s="0" t="n">
        <v>1</v>
      </c>
      <c r="I15" s="0" t="n">
        <v>1</v>
      </c>
      <c r="J15" s="0" t="n">
        <v>1</v>
      </c>
      <c r="K15" s="0" t="n">
        <v>1</v>
      </c>
    </row>
    <row r="16" customFormat="false" ht="15" hidden="false" customHeight="false" outlineLevel="0" collapsed="false">
      <c r="A16" s="0" t="n">
        <v>3050.2</v>
      </c>
      <c r="B16" s="0" t="n">
        <v>1</v>
      </c>
      <c r="C16" s="0" t="n">
        <v>1.1</v>
      </c>
      <c r="D16" s="0" t="n">
        <v>1.2</v>
      </c>
      <c r="E16" s="0" t="n">
        <v>1.3</v>
      </c>
      <c r="F16" s="0" t="n">
        <v>1.4</v>
      </c>
      <c r="G16" s="0" t="n">
        <v>1.5</v>
      </c>
      <c r="H16" s="0" t="n">
        <v>1.6</v>
      </c>
      <c r="I16" s="0" t="n">
        <v>1.7</v>
      </c>
      <c r="J16" s="0" t="n">
        <v>1.8</v>
      </c>
      <c r="K16" s="0" t="n">
        <v>1.9</v>
      </c>
    </row>
    <row r="17" customFormat="false" ht="15" hidden="false" customHeight="false" outlineLevel="0" collapsed="false">
      <c r="A17" s="0" t="n">
        <v>3050.3</v>
      </c>
      <c r="B17" s="0" t="n">
        <v>2</v>
      </c>
      <c r="C17" s="0" t="n">
        <v>2</v>
      </c>
      <c r="D17" s="0" t="n">
        <v>2</v>
      </c>
      <c r="E17" s="0" t="n">
        <v>2</v>
      </c>
      <c r="F17" s="0" t="n">
        <v>2</v>
      </c>
      <c r="G17" s="0" t="n">
        <v>2</v>
      </c>
      <c r="H17" s="0" t="n">
        <v>2</v>
      </c>
      <c r="I17" s="0" t="n">
        <v>2</v>
      </c>
      <c r="J17" s="0" t="n">
        <v>2</v>
      </c>
      <c r="K17" s="0" t="n">
        <v>2</v>
      </c>
    </row>
    <row r="18" customFormat="false" ht="15" hidden="false" customHeight="false" outlineLevel="0" collapsed="false">
      <c r="A18" s="0" t="n">
        <v>3050.4</v>
      </c>
      <c r="B18" s="0" t="n">
        <v>2</v>
      </c>
      <c r="C18" s="0" t="n">
        <v>2.1</v>
      </c>
      <c r="D18" s="0" t="n">
        <v>2.2</v>
      </c>
      <c r="E18" s="0" t="n">
        <v>2.3</v>
      </c>
      <c r="F18" s="0" t="n">
        <v>2.4</v>
      </c>
      <c r="G18" s="0" t="n">
        <v>2.5</v>
      </c>
      <c r="H18" s="0" t="n">
        <v>2.6</v>
      </c>
      <c r="I18" s="0" t="n">
        <v>2.7</v>
      </c>
      <c r="J18" s="0" t="n">
        <v>2.8</v>
      </c>
      <c r="K18" s="0" t="n">
        <v>2.9</v>
      </c>
    </row>
    <row r="19" customFormat="false" ht="15" hidden="false" customHeight="false" outlineLevel="0" collapsed="false">
      <c r="A19" s="0" t="n">
        <v>3050.5</v>
      </c>
      <c r="B19" s="0" t="n">
        <v>3</v>
      </c>
      <c r="C19" s="0" t="n">
        <v>3</v>
      </c>
      <c r="D19" s="0" t="n">
        <v>3</v>
      </c>
      <c r="E19" s="0" t="n">
        <v>3</v>
      </c>
      <c r="F19" s="0" t="n">
        <v>3</v>
      </c>
      <c r="G19" s="0" t="n">
        <v>3</v>
      </c>
      <c r="H19" s="0" t="n">
        <v>3</v>
      </c>
      <c r="I19" s="0" t="n">
        <v>3</v>
      </c>
      <c r="J19" s="0" t="n">
        <v>3</v>
      </c>
      <c r="K19" s="0" t="n">
        <v>3</v>
      </c>
    </row>
    <row r="20" customFormat="false" ht="15" hidden="false" customHeight="false" outlineLevel="0" collapsed="false">
      <c r="A20" s="0" t="n">
        <v>3050.6</v>
      </c>
      <c r="B20" s="0" t="n">
        <v>3</v>
      </c>
      <c r="C20" s="0" t="n">
        <v>3</v>
      </c>
      <c r="D20" s="0" t="n">
        <v>3</v>
      </c>
      <c r="E20" s="0" t="n">
        <v>3</v>
      </c>
      <c r="F20" s="0" t="n">
        <v>3</v>
      </c>
      <c r="G20" s="0" t="n">
        <v>3</v>
      </c>
      <c r="H20" s="0" t="n">
        <v>3</v>
      </c>
      <c r="I20" s="0" t="n">
        <v>3</v>
      </c>
      <c r="J20" s="0" t="n">
        <v>3</v>
      </c>
      <c r="K20" s="0" t="n">
        <v>3</v>
      </c>
    </row>
    <row r="21" customFormat="false" ht="15" hidden="false" customHeight="false" outlineLevel="0" collapsed="false">
      <c r="A21" s="0" t="n">
        <v>3050.7</v>
      </c>
      <c r="B21" s="0" t="n">
        <v>3</v>
      </c>
      <c r="C21" s="0" t="n">
        <v>3.1</v>
      </c>
      <c r="D21" s="0" t="n">
        <v>3.2</v>
      </c>
      <c r="E21" s="0" t="n">
        <v>3.3</v>
      </c>
      <c r="F21" s="0" t="n">
        <v>3.4</v>
      </c>
      <c r="G21" s="0" t="n">
        <v>3.5</v>
      </c>
      <c r="H21" s="0" t="n">
        <v>3.6</v>
      </c>
      <c r="I21" s="0" t="n">
        <v>3.7</v>
      </c>
      <c r="J21" s="0" t="n">
        <v>3.8</v>
      </c>
      <c r="K21" s="0" t="n">
        <v>3.9</v>
      </c>
    </row>
    <row r="22" customFormat="false" ht="15" hidden="false" customHeight="false" outlineLevel="0" collapsed="false">
      <c r="A22" s="0" t="n">
        <v>3050.8</v>
      </c>
      <c r="B22" s="0" t="n">
        <v>4</v>
      </c>
      <c r="C22" s="0" t="n">
        <v>4</v>
      </c>
      <c r="D22" s="0" t="n">
        <v>4</v>
      </c>
      <c r="E22" s="0" t="n">
        <v>4</v>
      </c>
      <c r="F22" s="0" t="n">
        <v>4</v>
      </c>
      <c r="G22" s="0" t="n">
        <v>4</v>
      </c>
      <c r="H22" s="0" t="n">
        <v>4</v>
      </c>
      <c r="I22" s="0" t="n">
        <v>4</v>
      </c>
      <c r="J22" s="0" t="n">
        <v>4</v>
      </c>
      <c r="K22" s="0" t="n">
        <v>4</v>
      </c>
    </row>
    <row r="23" customFormat="false" ht="15" hidden="false" customHeight="false" outlineLevel="0" collapsed="false">
      <c r="A23" s="0" t="n">
        <v>3050.9</v>
      </c>
      <c r="B23" s="0" t="n">
        <v>4</v>
      </c>
      <c r="C23" s="0" t="n">
        <v>4.1</v>
      </c>
      <c r="D23" s="0" t="n">
        <v>4.2</v>
      </c>
      <c r="E23" s="0" t="n">
        <v>4.3</v>
      </c>
      <c r="F23" s="0" t="n">
        <v>4.4</v>
      </c>
      <c r="G23" s="0" t="n">
        <v>4.5</v>
      </c>
      <c r="H23" s="0" t="n">
        <v>4.6</v>
      </c>
      <c r="I23" s="0" t="n">
        <v>4.7</v>
      </c>
      <c r="J23" s="0" t="n">
        <v>4.8</v>
      </c>
      <c r="K23" s="0" t="n">
        <v>4.9</v>
      </c>
    </row>
    <row r="24" customFormat="false" ht="15" hidden="false" customHeight="false" outlineLevel="0" collapsed="false">
      <c r="A24" s="0" t="n">
        <v>3051</v>
      </c>
      <c r="B24" s="0" t="n">
        <v>5</v>
      </c>
      <c r="C24" s="0" t="n">
        <v>5.2</v>
      </c>
      <c r="D24" s="0" t="n">
        <v>5.4</v>
      </c>
      <c r="E24" s="0" t="n">
        <v>5.6</v>
      </c>
      <c r="F24" s="0" t="n">
        <v>5.8</v>
      </c>
      <c r="G24" s="0" t="n">
        <v>6</v>
      </c>
      <c r="H24" s="0" t="n">
        <v>6.2</v>
      </c>
      <c r="I24" s="0" t="n">
        <v>6.4</v>
      </c>
      <c r="J24" s="0" t="n">
        <v>6.6</v>
      </c>
      <c r="K24" s="0" t="n">
        <v>6.8</v>
      </c>
    </row>
    <row r="25" customFormat="false" ht="15" hidden="false" customHeight="false" outlineLevel="0" collapsed="false">
      <c r="A25" s="0" t="n">
        <v>3051.1</v>
      </c>
      <c r="B25" s="0" t="n">
        <v>7</v>
      </c>
      <c r="C25" s="0" t="n">
        <v>7.2</v>
      </c>
      <c r="D25" s="0" t="n">
        <v>7.4</v>
      </c>
      <c r="E25" s="0" t="n">
        <v>7.6</v>
      </c>
      <c r="F25" s="0" t="n">
        <v>7.8</v>
      </c>
      <c r="G25" s="0" t="n">
        <v>8</v>
      </c>
      <c r="H25" s="0" t="n">
        <v>8.2</v>
      </c>
      <c r="I25" s="0" t="n">
        <v>8.4</v>
      </c>
      <c r="J25" s="0" t="n">
        <v>8.6</v>
      </c>
      <c r="K25" s="0" t="n">
        <v>8.8</v>
      </c>
    </row>
    <row r="26" customFormat="false" ht="15" hidden="false" customHeight="false" outlineLevel="0" collapsed="false">
      <c r="A26" s="0" t="n">
        <v>3051.2</v>
      </c>
      <c r="B26" s="0" t="n">
        <v>9</v>
      </c>
      <c r="C26" s="0" t="n">
        <v>9.1</v>
      </c>
      <c r="D26" s="0" t="n">
        <v>9.2</v>
      </c>
      <c r="E26" s="0" t="n">
        <v>9.3</v>
      </c>
      <c r="F26" s="0" t="n">
        <v>9.4</v>
      </c>
      <c r="G26" s="0" t="n">
        <v>9.5</v>
      </c>
      <c r="H26" s="0" t="n">
        <v>9.6</v>
      </c>
      <c r="I26" s="0" t="n">
        <v>9.7</v>
      </c>
      <c r="J26" s="0" t="n">
        <v>9.8</v>
      </c>
      <c r="K26" s="0" t="n">
        <v>9.9</v>
      </c>
    </row>
    <row r="27" customFormat="false" ht="15" hidden="false" customHeight="false" outlineLevel="0" collapsed="false">
      <c r="A27" s="0" t="n">
        <v>3051.3</v>
      </c>
      <c r="B27" s="0" t="n">
        <v>10</v>
      </c>
      <c r="C27" s="0" t="n">
        <v>10.2</v>
      </c>
      <c r="D27" s="0" t="n">
        <v>10.4</v>
      </c>
      <c r="E27" s="0" t="n">
        <v>10.6</v>
      </c>
      <c r="F27" s="0" t="n">
        <v>10.8</v>
      </c>
      <c r="G27" s="0" t="n">
        <v>11</v>
      </c>
      <c r="H27" s="0" t="n">
        <v>11.2</v>
      </c>
      <c r="I27" s="0" t="n">
        <v>11.4</v>
      </c>
      <c r="J27" s="0" t="n">
        <v>11.6</v>
      </c>
      <c r="K27" s="0" t="n">
        <v>11.8</v>
      </c>
    </row>
    <row r="28" customFormat="false" ht="15" hidden="false" customHeight="false" outlineLevel="0" collapsed="false">
      <c r="A28" s="0" t="n">
        <v>3051.4</v>
      </c>
      <c r="B28" s="0" t="n">
        <v>12</v>
      </c>
      <c r="C28" s="0" t="n">
        <v>12.2</v>
      </c>
      <c r="D28" s="0" t="n">
        <v>12.4</v>
      </c>
      <c r="E28" s="0" t="n">
        <v>12.6</v>
      </c>
      <c r="F28" s="0" t="n">
        <v>12.8</v>
      </c>
      <c r="G28" s="0" t="n">
        <v>13</v>
      </c>
      <c r="H28" s="0" t="n">
        <v>13.2</v>
      </c>
      <c r="I28" s="0" t="n">
        <v>13.4</v>
      </c>
      <c r="J28" s="0" t="n">
        <v>13.6</v>
      </c>
      <c r="K28" s="0" t="n">
        <v>13.8</v>
      </c>
    </row>
    <row r="29" customFormat="false" ht="15" hidden="false" customHeight="false" outlineLevel="0" collapsed="false">
      <c r="A29" s="0" t="n">
        <v>3051.5</v>
      </c>
      <c r="B29" s="0" t="n">
        <v>14</v>
      </c>
      <c r="C29" s="0" t="n">
        <v>14.2</v>
      </c>
      <c r="D29" s="0" t="n">
        <v>14.4</v>
      </c>
      <c r="E29" s="0" t="n">
        <v>14.6</v>
      </c>
      <c r="F29" s="0" t="n">
        <v>14.8</v>
      </c>
      <c r="G29" s="0" t="n">
        <v>15</v>
      </c>
      <c r="H29" s="0" t="n">
        <v>15.2</v>
      </c>
      <c r="I29" s="0" t="n">
        <v>15.4</v>
      </c>
      <c r="J29" s="0" t="n">
        <v>15.6</v>
      </c>
      <c r="K29" s="0" t="n">
        <v>15.8</v>
      </c>
    </row>
    <row r="30" customFormat="false" ht="15" hidden="false" customHeight="false" outlineLevel="0" collapsed="false">
      <c r="A30" s="0" t="n">
        <v>3051.6</v>
      </c>
      <c r="B30" s="0" t="n">
        <v>16</v>
      </c>
      <c r="C30" s="0" t="n">
        <v>16.2</v>
      </c>
      <c r="D30" s="0" t="n">
        <v>16.4</v>
      </c>
      <c r="E30" s="0" t="n">
        <v>16.6</v>
      </c>
      <c r="F30" s="0" t="n">
        <v>16.8</v>
      </c>
      <c r="G30" s="0" t="n">
        <v>17</v>
      </c>
      <c r="H30" s="0" t="n">
        <v>17.2</v>
      </c>
      <c r="I30" s="0" t="n">
        <v>17.4</v>
      </c>
      <c r="J30" s="0" t="n">
        <v>17.6</v>
      </c>
      <c r="K30" s="0" t="n">
        <v>17.8</v>
      </c>
    </row>
    <row r="31" customFormat="false" ht="15" hidden="false" customHeight="false" outlineLevel="0" collapsed="false">
      <c r="A31" s="0" t="n">
        <v>3051.7</v>
      </c>
      <c r="B31" s="0" t="n">
        <v>18</v>
      </c>
      <c r="C31" s="0" t="n">
        <v>18.2</v>
      </c>
      <c r="D31" s="0" t="n">
        <v>18.4</v>
      </c>
      <c r="E31" s="0" t="n">
        <v>18.6</v>
      </c>
      <c r="F31" s="0" t="n">
        <v>18.8</v>
      </c>
      <c r="G31" s="0" t="n">
        <v>19</v>
      </c>
      <c r="H31" s="0" t="n">
        <v>19.2</v>
      </c>
      <c r="I31" s="0" t="n">
        <v>19.4</v>
      </c>
      <c r="J31" s="0" t="n">
        <v>19.6</v>
      </c>
      <c r="K31" s="0" t="n">
        <v>19.8</v>
      </c>
    </row>
    <row r="32" customFormat="false" ht="15" hidden="false" customHeight="false" outlineLevel="0" collapsed="false">
      <c r="A32" s="0" t="n">
        <v>3051.8</v>
      </c>
      <c r="B32" s="0" t="n">
        <v>20</v>
      </c>
      <c r="C32" s="0" t="n">
        <v>20.1</v>
      </c>
      <c r="D32" s="0" t="n">
        <v>20.2</v>
      </c>
      <c r="E32" s="0" t="n">
        <v>20.3</v>
      </c>
      <c r="F32" s="0" t="n">
        <v>20.4</v>
      </c>
      <c r="G32" s="0" t="n">
        <v>20.5</v>
      </c>
      <c r="H32" s="0" t="n">
        <v>20.6</v>
      </c>
      <c r="I32" s="0" t="n">
        <v>20.7</v>
      </c>
      <c r="J32" s="0" t="n">
        <v>20.8</v>
      </c>
      <c r="K32" s="0" t="n">
        <v>20.9</v>
      </c>
    </row>
    <row r="33" customFormat="false" ht="15" hidden="false" customHeight="false" outlineLevel="0" collapsed="false">
      <c r="A33" s="0" t="n">
        <v>3051.9</v>
      </c>
      <c r="B33" s="0" t="n">
        <v>21</v>
      </c>
      <c r="C33" s="0" t="n">
        <v>21.2</v>
      </c>
      <c r="D33" s="0" t="n">
        <v>21.4</v>
      </c>
      <c r="E33" s="0" t="n">
        <v>21.6</v>
      </c>
      <c r="F33" s="0" t="n">
        <v>21.8</v>
      </c>
      <c r="G33" s="0" t="n">
        <v>22</v>
      </c>
      <c r="H33" s="0" t="n">
        <v>22.2</v>
      </c>
      <c r="I33" s="0" t="n">
        <v>22.4</v>
      </c>
      <c r="J33" s="0" t="n">
        <v>22.6</v>
      </c>
      <c r="K33" s="0" t="n">
        <v>22.8</v>
      </c>
    </row>
    <row r="34" customFormat="false" ht="15" hidden="false" customHeight="false" outlineLevel="0" collapsed="false">
      <c r="A34" s="0" t="n">
        <v>3052</v>
      </c>
      <c r="B34" s="0" t="n">
        <v>23</v>
      </c>
      <c r="C34" s="0" t="n">
        <v>23.2</v>
      </c>
      <c r="D34" s="0" t="n">
        <v>23.4</v>
      </c>
      <c r="E34" s="0" t="n">
        <v>23.6</v>
      </c>
      <c r="F34" s="0" t="n">
        <v>23.8</v>
      </c>
      <c r="G34" s="0" t="n">
        <v>24</v>
      </c>
      <c r="H34" s="0" t="n">
        <v>24.2</v>
      </c>
      <c r="I34" s="0" t="n">
        <v>24.4</v>
      </c>
      <c r="J34" s="0" t="n">
        <v>24.6</v>
      </c>
      <c r="K34" s="0" t="n">
        <v>24.8</v>
      </c>
    </row>
    <row r="35" customFormat="false" ht="15" hidden="false" customHeight="false" outlineLevel="0" collapsed="false">
      <c r="A35" s="0" t="n">
        <v>3052.1</v>
      </c>
      <c r="B35" s="0" t="n">
        <v>25</v>
      </c>
      <c r="C35" s="0" t="n">
        <v>25.2</v>
      </c>
      <c r="D35" s="0" t="n">
        <v>25.4</v>
      </c>
      <c r="E35" s="0" t="n">
        <v>25.6</v>
      </c>
      <c r="F35" s="0" t="n">
        <v>25.8</v>
      </c>
      <c r="G35" s="0" t="n">
        <v>26</v>
      </c>
      <c r="H35" s="0" t="n">
        <v>26.2</v>
      </c>
      <c r="I35" s="0" t="n">
        <v>26.4</v>
      </c>
      <c r="J35" s="0" t="n">
        <v>26.6</v>
      </c>
      <c r="K35" s="0" t="n">
        <v>26.8</v>
      </c>
    </row>
    <row r="36" customFormat="false" ht="15" hidden="false" customHeight="false" outlineLevel="0" collapsed="false">
      <c r="A36" s="0" t="n">
        <v>3052.2</v>
      </c>
      <c r="B36" s="0" t="n">
        <v>27</v>
      </c>
      <c r="C36" s="0" t="n">
        <v>27.1</v>
      </c>
      <c r="D36" s="0" t="n">
        <v>27.2</v>
      </c>
      <c r="E36" s="0" t="n">
        <v>27.3</v>
      </c>
      <c r="F36" s="0" t="n">
        <v>27.4</v>
      </c>
      <c r="G36" s="0" t="n">
        <v>27.5</v>
      </c>
      <c r="H36" s="0" t="n">
        <v>27.6</v>
      </c>
      <c r="I36" s="0" t="n">
        <v>27.7</v>
      </c>
      <c r="J36" s="0" t="n">
        <v>27.8</v>
      </c>
      <c r="K36" s="0" t="n">
        <v>27.9</v>
      </c>
    </row>
    <row r="37" customFormat="false" ht="15" hidden="false" customHeight="false" outlineLevel="0" collapsed="false">
      <c r="A37" s="0" t="n">
        <v>3052.3</v>
      </c>
      <c r="B37" s="0" t="n">
        <v>28</v>
      </c>
      <c r="C37" s="0" t="n">
        <v>28.2</v>
      </c>
      <c r="D37" s="0" t="n">
        <v>28.4</v>
      </c>
      <c r="E37" s="0" t="n">
        <v>28.6</v>
      </c>
      <c r="F37" s="0" t="n">
        <v>28.8</v>
      </c>
      <c r="G37" s="0" t="n">
        <v>29</v>
      </c>
      <c r="H37" s="0" t="n">
        <v>29.2</v>
      </c>
      <c r="I37" s="0" t="n">
        <v>29.4</v>
      </c>
      <c r="J37" s="0" t="n">
        <v>29.6</v>
      </c>
      <c r="K37" s="0" t="n">
        <v>29.8</v>
      </c>
    </row>
    <row r="38" customFormat="false" ht="15" hidden="false" customHeight="false" outlineLevel="0" collapsed="false">
      <c r="A38" s="0" t="n">
        <v>3052.4</v>
      </c>
      <c r="B38" s="0" t="n">
        <v>30</v>
      </c>
      <c r="C38" s="0" t="n">
        <v>30.2</v>
      </c>
      <c r="D38" s="0" t="n">
        <v>30.4</v>
      </c>
      <c r="E38" s="0" t="n">
        <v>30.6</v>
      </c>
      <c r="F38" s="0" t="n">
        <v>30.8</v>
      </c>
      <c r="G38" s="0" t="n">
        <v>31</v>
      </c>
      <c r="H38" s="0" t="n">
        <v>31.2</v>
      </c>
      <c r="I38" s="0" t="n">
        <v>31.4</v>
      </c>
      <c r="J38" s="0" t="n">
        <v>31.6</v>
      </c>
      <c r="K38" s="0" t="n">
        <v>31.8</v>
      </c>
    </row>
    <row r="39" customFormat="false" ht="15" hidden="false" customHeight="false" outlineLevel="0" collapsed="false">
      <c r="A39" s="0" t="n">
        <v>3052.5</v>
      </c>
      <c r="B39" s="0" t="n">
        <v>32</v>
      </c>
      <c r="C39" s="0" t="n">
        <v>32.1</v>
      </c>
      <c r="D39" s="0" t="n">
        <v>32.2</v>
      </c>
      <c r="E39" s="0" t="n">
        <v>32.3</v>
      </c>
      <c r="F39" s="0" t="n">
        <v>32.4</v>
      </c>
      <c r="G39" s="0" t="n">
        <v>32.5</v>
      </c>
      <c r="H39" s="0" t="n">
        <v>32.6</v>
      </c>
      <c r="I39" s="0" t="n">
        <v>32.7</v>
      </c>
      <c r="J39" s="0" t="n">
        <v>32.8</v>
      </c>
      <c r="K39" s="0" t="n">
        <v>32.9</v>
      </c>
    </row>
    <row r="40" customFormat="false" ht="15" hidden="false" customHeight="false" outlineLevel="0" collapsed="false">
      <c r="A40" s="0" t="n">
        <v>3052.6</v>
      </c>
      <c r="B40" s="0" t="n">
        <v>33</v>
      </c>
      <c r="C40" s="0" t="n">
        <v>33.2</v>
      </c>
      <c r="D40" s="0" t="n">
        <v>33.4</v>
      </c>
      <c r="E40" s="0" t="n">
        <v>33.6</v>
      </c>
      <c r="F40" s="0" t="n">
        <v>33.8</v>
      </c>
      <c r="G40" s="0" t="n">
        <v>34</v>
      </c>
      <c r="H40" s="0" t="n">
        <v>34.2</v>
      </c>
      <c r="I40" s="0" t="n">
        <v>34.4</v>
      </c>
      <c r="J40" s="0" t="n">
        <v>34.6</v>
      </c>
      <c r="K40" s="0" t="n">
        <v>34.8</v>
      </c>
    </row>
    <row r="41" customFormat="false" ht="15" hidden="false" customHeight="false" outlineLevel="0" collapsed="false">
      <c r="A41" s="0" t="n">
        <v>3052.7</v>
      </c>
      <c r="B41" s="0" t="n">
        <v>35</v>
      </c>
      <c r="C41" s="0" t="n">
        <v>35.2</v>
      </c>
      <c r="D41" s="0" t="n">
        <v>35.4</v>
      </c>
      <c r="E41" s="0" t="n">
        <v>35.6</v>
      </c>
      <c r="F41" s="0" t="n">
        <v>35.8</v>
      </c>
      <c r="G41" s="0" t="n">
        <v>36</v>
      </c>
      <c r="H41" s="0" t="n">
        <v>36.2</v>
      </c>
      <c r="I41" s="0" t="n">
        <v>36.4</v>
      </c>
      <c r="J41" s="0" t="n">
        <v>36.6</v>
      </c>
      <c r="K41" s="0" t="n">
        <v>36.8</v>
      </c>
    </row>
    <row r="42" customFormat="false" ht="15" hidden="false" customHeight="false" outlineLevel="0" collapsed="false">
      <c r="A42" s="0" t="n">
        <v>3052.8</v>
      </c>
      <c r="B42" s="0" t="n">
        <v>37</v>
      </c>
      <c r="C42" s="0" t="n">
        <v>37.1</v>
      </c>
      <c r="D42" s="0" t="n">
        <v>37.2</v>
      </c>
      <c r="E42" s="0" t="n">
        <v>37.3</v>
      </c>
      <c r="F42" s="0" t="n">
        <v>37.4</v>
      </c>
      <c r="G42" s="0" t="n">
        <v>37.5</v>
      </c>
      <c r="H42" s="0" t="n">
        <v>37.6</v>
      </c>
      <c r="I42" s="0" t="n">
        <v>37.7</v>
      </c>
      <c r="J42" s="0" t="n">
        <v>37.8</v>
      </c>
      <c r="K42" s="0" t="n">
        <v>37.9</v>
      </c>
    </row>
    <row r="43" customFormat="false" ht="15" hidden="false" customHeight="false" outlineLevel="0" collapsed="false">
      <c r="A43" s="0" t="n">
        <v>3052.9</v>
      </c>
      <c r="B43" s="0" t="n">
        <v>38</v>
      </c>
      <c r="C43" s="0" t="n">
        <v>38.2</v>
      </c>
      <c r="D43" s="0" t="n">
        <v>38.4</v>
      </c>
      <c r="E43" s="0" t="n">
        <v>38.6</v>
      </c>
      <c r="F43" s="0" t="n">
        <v>38.8</v>
      </c>
      <c r="G43" s="0" t="n">
        <v>39</v>
      </c>
      <c r="H43" s="0" t="n">
        <v>39.2</v>
      </c>
      <c r="I43" s="0" t="n">
        <v>39.4</v>
      </c>
      <c r="J43" s="0" t="n">
        <v>39.6</v>
      </c>
      <c r="K43" s="0" t="n">
        <v>39.8</v>
      </c>
    </row>
    <row r="44" customFormat="false" ht="15" hidden="false" customHeight="false" outlineLevel="0" collapsed="false">
      <c r="A44" s="0" t="n">
        <v>3053</v>
      </c>
      <c r="B44" s="0" t="n">
        <v>40</v>
      </c>
      <c r="C44" s="0" t="n">
        <v>40.2</v>
      </c>
      <c r="D44" s="0" t="n">
        <v>40.4</v>
      </c>
      <c r="E44" s="0" t="n">
        <v>40.6</v>
      </c>
      <c r="F44" s="0" t="n">
        <v>40.8</v>
      </c>
      <c r="G44" s="0" t="n">
        <v>41</v>
      </c>
      <c r="H44" s="0" t="n">
        <v>41.2</v>
      </c>
      <c r="I44" s="0" t="n">
        <v>41.4</v>
      </c>
      <c r="J44" s="0" t="n">
        <v>41.6</v>
      </c>
      <c r="K44" s="0" t="n">
        <v>41.8</v>
      </c>
    </row>
    <row r="45" customFormat="false" ht="15" hidden="false" customHeight="false" outlineLevel="0" collapsed="false">
      <c r="A45" s="0" t="n">
        <v>3053.1</v>
      </c>
      <c r="B45" s="0" t="n">
        <v>42</v>
      </c>
      <c r="C45" s="0" t="n">
        <v>42.2</v>
      </c>
      <c r="D45" s="0" t="n">
        <v>42.4</v>
      </c>
      <c r="E45" s="0" t="n">
        <v>42.6</v>
      </c>
      <c r="F45" s="0" t="n">
        <v>42.8</v>
      </c>
      <c r="G45" s="0" t="n">
        <v>43</v>
      </c>
      <c r="H45" s="0" t="n">
        <v>43.2</v>
      </c>
      <c r="I45" s="0" t="n">
        <v>43.4</v>
      </c>
      <c r="J45" s="0" t="n">
        <v>43.6</v>
      </c>
      <c r="K45" s="0" t="n">
        <v>43.8</v>
      </c>
    </row>
    <row r="46" customFormat="false" ht="15" hidden="false" customHeight="false" outlineLevel="0" collapsed="false">
      <c r="A46" s="0" t="n">
        <v>3053.2</v>
      </c>
      <c r="B46" s="0" t="n">
        <v>44</v>
      </c>
      <c r="C46" s="0" t="n">
        <v>44.1</v>
      </c>
      <c r="D46" s="0" t="n">
        <v>44.2</v>
      </c>
      <c r="E46" s="0" t="n">
        <v>44.3</v>
      </c>
      <c r="F46" s="0" t="n">
        <v>44.4</v>
      </c>
      <c r="G46" s="0" t="n">
        <v>44.5</v>
      </c>
      <c r="H46" s="0" t="n">
        <v>44.6</v>
      </c>
      <c r="I46" s="0" t="n">
        <v>44.7</v>
      </c>
      <c r="J46" s="0" t="n">
        <v>44.8</v>
      </c>
      <c r="K46" s="0" t="n">
        <v>44.9</v>
      </c>
    </row>
    <row r="47" customFormat="false" ht="15" hidden="false" customHeight="false" outlineLevel="0" collapsed="false">
      <c r="A47" s="0" t="n">
        <v>3053.3</v>
      </c>
      <c r="B47" s="0" t="n">
        <v>45</v>
      </c>
      <c r="C47" s="0" t="n">
        <v>45.2</v>
      </c>
      <c r="D47" s="0" t="n">
        <v>45.4</v>
      </c>
      <c r="E47" s="0" t="n">
        <v>45.6</v>
      </c>
      <c r="F47" s="0" t="n">
        <v>45.8</v>
      </c>
      <c r="G47" s="0" t="n">
        <v>46</v>
      </c>
      <c r="H47" s="0" t="n">
        <v>46.2</v>
      </c>
      <c r="I47" s="0" t="n">
        <v>46.4</v>
      </c>
      <c r="J47" s="0" t="n">
        <v>46.6</v>
      </c>
      <c r="K47" s="0" t="n">
        <v>46.8</v>
      </c>
    </row>
    <row r="48" customFormat="false" ht="15" hidden="false" customHeight="false" outlineLevel="0" collapsed="false">
      <c r="A48" s="0" t="n">
        <v>3053.4</v>
      </c>
      <c r="B48" s="0" t="n">
        <v>47</v>
      </c>
      <c r="C48" s="0" t="n">
        <v>47.2</v>
      </c>
      <c r="D48" s="0" t="n">
        <v>47.4</v>
      </c>
      <c r="E48" s="0" t="n">
        <v>47.6</v>
      </c>
      <c r="F48" s="0" t="n">
        <v>47.8</v>
      </c>
      <c r="G48" s="0" t="n">
        <v>48</v>
      </c>
      <c r="H48" s="0" t="n">
        <v>48.2</v>
      </c>
      <c r="I48" s="0" t="n">
        <v>48.4</v>
      </c>
      <c r="J48" s="0" t="n">
        <v>48.6</v>
      </c>
      <c r="K48" s="0" t="n">
        <v>48.8</v>
      </c>
    </row>
    <row r="49" customFormat="false" ht="15" hidden="false" customHeight="false" outlineLevel="0" collapsed="false">
      <c r="A49" s="0" t="n">
        <v>3053.5</v>
      </c>
      <c r="B49" s="0" t="n">
        <v>49</v>
      </c>
      <c r="C49" s="0" t="n">
        <v>49.1</v>
      </c>
      <c r="D49" s="0" t="n">
        <v>49.2</v>
      </c>
      <c r="E49" s="0" t="n">
        <v>49.3</v>
      </c>
      <c r="F49" s="0" t="n">
        <v>49.4</v>
      </c>
      <c r="G49" s="0" t="n">
        <v>49.5</v>
      </c>
      <c r="H49" s="0" t="n">
        <v>49.6</v>
      </c>
      <c r="I49" s="0" t="n">
        <v>49.7</v>
      </c>
      <c r="J49" s="0" t="n">
        <v>49.8</v>
      </c>
      <c r="K49" s="0" t="n">
        <v>49.9</v>
      </c>
    </row>
    <row r="50" customFormat="false" ht="15" hidden="false" customHeight="false" outlineLevel="0" collapsed="false">
      <c r="A50" s="0" t="n">
        <v>3053.6</v>
      </c>
      <c r="B50" s="0" t="n">
        <v>50</v>
      </c>
      <c r="C50" s="0" t="n">
        <v>50.2</v>
      </c>
      <c r="D50" s="0" t="n">
        <v>50.4</v>
      </c>
      <c r="E50" s="0" t="n">
        <v>50.6</v>
      </c>
      <c r="F50" s="0" t="n">
        <v>50.8</v>
      </c>
      <c r="G50" s="0" t="n">
        <v>51</v>
      </c>
      <c r="H50" s="0" t="n">
        <v>51.2</v>
      </c>
      <c r="I50" s="0" t="n">
        <v>51.4</v>
      </c>
      <c r="J50" s="0" t="n">
        <v>51.6</v>
      </c>
      <c r="K50" s="0" t="n">
        <v>51.8</v>
      </c>
    </row>
    <row r="51" customFormat="false" ht="15" hidden="false" customHeight="false" outlineLevel="0" collapsed="false">
      <c r="A51" s="0" t="n">
        <v>3053.7</v>
      </c>
      <c r="B51" s="0" t="n">
        <v>52</v>
      </c>
      <c r="C51" s="0" t="n">
        <v>52.2</v>
      </c>
      <c r="D51" s="0" t="n">
        <v>52.4</v>
      </c>
      <c r="E51" s="0" t="n">
        <v>52.6</v>
      </c>
      <c r="F51" s="0" t="n">
        <v>52.8</v>
      </c>
      <c r="G51" s="0" t="n">
        <v>53</v>
      </c>
      <c r="H51" s="0" t="n">
        <v>53.2</v>
      </c>
      <c r="I51" s="0" t="n">
        <v>53.4</v>
      </c>
      <c r="J51" s="0" t="n">
        <v>53.6</v>
      </c>
      <c r="K51" s="0" t="n">
        <v>53.8</v>
      </c>
    </row>
    <row r="52" customFormat="false" ht="15" hidden="false" customHeight="false" outlineLevel="0" collapsed="false">
      <c r="A52" s="0" t="n">
        <v>3053.8</v>
      </c>
      <c r="B52" s="0" t="n">
        <v>54</v>
      </c>
      <c r="C52" s="0" t="n">
        <v>54.1</v>
      </c>
      <c r="D52" s="0" t="n">
        <v>54.2</v>
      </c>
      <c r="E52" s="0" t="n">
        <v>54.3</v>
      </c>
      <c r="F52" s="0" t="n">
        <v>54.4</v>
      </c>
      <c r="G52" s="0" t="n">
        <v>54.5</v>
      </c>
      <c r="H52" s="0" t="n">
        <v>54.6</v>
      </c>
      <c r="I52" s="0" t="n">
        <v>54.7</v>
      </c>
      <c r="J52" s="0" t="n">
        <v>54.8</v>
      </c>
      <c r="K52" s="0" t="n">
        <v>54.9</v>
      </c>
    </row>
    <row r="53" customFormat="false" ht="15" hidden="false" customHeight="false" outlineLevel="0" collapsed="false">
      <c r="A53" s="0" t="n">
        <v>3053.9</v>
      </c>
      <c r="B53" s="0" t="n">
        <v>55</v>
      </c>
      <c r="C53" s="0" t="n">
        <v>55.2</v>
      </c>
      <c r="D53" s="0" t="n">
        <v>55.4</v>
      </c>
      <c r="E53" s="0" t="n">
        <v>55.6</v>
      </c>
      <c r="F53" s="0" t="n">
        <v>55.8</v>
      </c>
      <c r="G53" s="0" t="n">
        <v>56</v>
      </c>
      <c r="H53" s="0" t="n">
        <v>56.2</v>
      </c>
      <c r="I53" s="0" t="n">
        <v>56.4</v>
      </c>
      <c r="J53" s="0" t="n">
        <v>56.6</v>
      </c>
      <c r="K53" s="0" t="n">
        <v>56.8</v>
      </c>
    </row>
    <row r="54" customFormat="false" ht="15" hidden="false" customHeight="false" outlineLevel="0" collapsed="false">
      <c r="A54" s="0" t="n">
        <v>3054</v>
      </c>
      <c r="B54" s="0" t="n">
        <v>57</v>
      </c>
      <c r="C54" s="0" t="n">
        <v>57.2</v>
      </c>
      <c r="D54" s="0" t="n">
        <v>57.4</v>
      </c>
      <c r="E54" s="0" t="n">
        <v>57.6</v>
      </c>
      <c r="F54" s="0" t="n">
        <v>57.8</v>
      </c>
      <c r="G54" s="0" t="n">
        <v>58</v>
      </c>
      <c r="H54" s="0" t="n">
        <v>58.2</v>
      </c>
      <c r="I54" s="0" t="n">
        <v>58.4</v>
      </c>
      <c r="J54" s="0" t="n">
        <v>58.6</v>
      </c>
      <c r="K54" s="0" t="n">
        <v>58.8</v>
      </c>
    </row>
    <row r="55" customFormat="false" ht="15" hidden="false" customHeight="false" outlineLevel="0" collapsed="false">
      <c r="A55" s="0" t="n">
        <v>3054.1</v>
      </c>
      <c r="B55" s="0" t="n">
        <v>59</v>
      </c>
      <c r="C55" s="0" t="n">
        <v>59.2</v>
      </c>
      <c r="D55" s="0" t="n">
        <v>59.4</v>
      </c>
      <c r="E55" s="0" t="n">
        <v>59.6</v>
      </c>
      <c r="F55" s="0" t="n">
        <v>59.8</v>
      </c>
      <c r="G55" s="0" t="n">
        <v>60</v>
      </c>
      <c r="H55" s="0" t="n">
        <v>60.2</v>
      </c>
      <c r="I55" s="0" t="n">
        <v>60.4</v>
      </c>
      <c r="J55" s="0" t="n">
        <v>60.6</v>
      </c>
      <c r="K55" s="0" t="n">
        <v>60.8</v>
      </c>
    </row>
    <row r="56" customFormat="false" ht="15" hidden="false" customHeight="false" outlineLevel="0" collapsed="false">
      <c r="A56" s="0" t="n">
        <v>3054.2</v>
      </c>
      <c r="B56" s="0" t="n">
        <v>61</v>
      </c>
      <c r="C56" s="0" t="n">
        <v>61.2</v>
      </c>
      <c r="D56" s="0" t="n">
        <v>61.4</v>
      </c>
      <c r="E56" s="0" t="n">
        <v>61.6</v>
      </c>
      <c r="F56" s="0" t="n">
        <v>61.8</v>
      </c>
      <c r="G56" s="0" t="n">
        <v>62</v>
      </c>
      <c r="H56" s="0" t="n">
        <v>62.2</v>
      </c>
      <c r="I56" s="0" t="n">
        <v>62.4</v>
      </c>
      <c r="J56" s="0" t="n">
        <v>62.6</v>
      </c>
      <c r="K56" s="0" t="n">
        <v>62.8</v>
      </c>
    </row>
    <row r="57" customFormat="false" ht="15" hidden="false" customHeight="false" outlineLevel="0" collapsed="false">
      <c r="A57" s="0" t="n">
        <v>3054.3</v>
      </c>
      <c r="B57" s="0" t="n">
        <v>63</v>
      </c>
      <c r="C57" s="0" t="n">
        <v>63.1</v>
      </c>
      <c r="D57" s="0" t="n">
        <v>63.2</v>
      </c>
      <c r="E57" s="0" t="n">
        <v>63.3</v>
      </c>
      <c r="F57" s="0" t="n">
        <v>63.4</v>
      </c>
      <c r="G57" s="0" t="n">
        <v>63.5</v>
      </c>
      <c r="H57" s="0" t="n">
        <v>63.6</v>
      </c>
      <c r="I57" s="0" t="n">
        <v>63.7</v>
      </c>
      <c r="J57" s="0" t="n">
        <v>63.8</v>
      </c>
      <c r="K57" s="0" t="n">
        <v>63.9</v>
      </c>
    </row>
    <row r="58" customFormat="false" ht="15" hidden="false" customHeight="false" outlineLevel="0" collapsed="false">
      <c r="A58" s="0" t="n">
        <v>3054.4</v>
      </c>
      <c r="B58" s="0" t="n">
        <v>64</v>
      </c>
      <c r="C58" s="0" t="n">
        <v>64.2</v>
      </c>
      <c r="D58" s="0" t="n">
        <v>64.4</v>
      </c>
      <c r="E58" s="0" t="n">
        <v>64.6</v>
      </c>
      <c r="F58" s="0" t="n">
        <v>64.8</v>
      </c>
      <c r="G58" s="0" t="n">
        <v>65</v>
      </c>
      <c r="H58" s="0" t="n">
        <v>65.2</v>
      </c>
      <c r="I58" s="0" t="n">
        <v>65.4</v>
      </c>
      <c r="J58" s="0" t="n">
        <v>65.6</v>
      </c>
      <c r="K58" s="0" t="n">
        <v>65.8</v>
      </c>
    </row>
    <row r="59" customFormat="false" ht="15" hidden="false" customHeight="false" outlineLevel="0" collapsed="false">
      <c r="A59" s="0" t="n">
        <v>3054.5</v>
      </c>
      <c r="B59" s="0" t="n">
        <v>66</v>
      </c>
      <c r="C59" s="0" t="n">
        <v>66.2</v>
      </c>
      <c r="D59" s="0" t="n">
        <v>66.4</v>
      </c>
      <c r="E59" s="0" t="n">
        <v>66.6</v>
      </c>
      <c r="F59" s="0" t="n">
        <v>66.8</v>
      </c>
      <c r="G59" s="0" t="n">
        <v>67</v>
      </c>
      <c r="H59" s="0" t="n">
        <v>67.2</v>
      </c>
      <c r="I59" s="0" t="n">
        <v>67.4</v>
      </c>
      <c r="J59" s="0" t="n">
        <v>67.6</v>
      </c>
      <c r="K59" s="0" t="n">
        <v>67.8</v>
      </c>
    </row>
    <row r="60" customFormat="false" ht="15" hidden="false" customHeight="false" outlineLevel="0" collapsed="false">
      <c r="A60" s="0" t="n">
        <v>3054.6</v>
      </c>
      <c r="B60" s="0" t="n">
        <v>68</v>
      </c>
      <c r="C60" s="0" t="n">
        <v>68.2</v>
      </c>
      <c r="D60" s="0" t="n">
        <v>68.4</v>
      </c>
      <c r="E60" s="0" t="n">
        <v>68.6</v>
      </c>
      <c r="F60" s="0" t="n">
        <v>68.8</v>
      </c>
      <c r="G60" s="0" t="n">
        <v>69</v>
      </c>
      <c r="H60" s="0" t="n">
        <v>69.2</v>
      </c>
      <c r="I60" s="0" t="n">
        <v>69.4</v>
      </c>
      <c r="J60" s="0" t="n">
        <v>69.6</v>
      </c>
      <c r="K60" s="0" t="n">
        <v>69.8</v>
      </c>
    </row>
    <row r="61" customFormat="false" ht="15" hidden="false" customHeight="false" outlineLevel="0" collapsed="false">
      <c r="A61" s="0" t="n">
        <v>3054.7</v>
      </c>
      <c r="B61" s="0" t="n">
        <v>70</v>
      </c>
      <c r="C61" s="0" t="n">
        <v>70.2</v>
      </c>
      <c r="D61" s="0" t="n">
        <v>70.4</v>
      </c>
      <c r="E61" s="0" t="n">
        <v>70.6</v>
      </c>
      <c r="F61" s="0" t="n">
        <v>70.8</v>
      </c>
      <c r="G61" s="0" t="n">
        <v>71</v>
      </c>
      <c r="H61" s="0" t="n">
        <v>71.2</v>
      </c>
      <c r="I61" s="0" t="n">
        <v>71.4</v>
      </c>
      <c r="J61" s="0" t="n">
        <v>71.6</v>
      </c>
      <c r="K61" s="0" t="n">
        <v>71.8</v>
      </c>
    </row>
    <row r="62" customFormat="false" ht="15" hidden="false" customHeight="false" outlineLevel="0" collapsed="false">
      <c r="A62" s="0" t="n">
        <v>3054.8</v>
      </c>
      <c r="B62" s="0" t="n">
        <v>72</v>
      </c>
      <c r="C62" s="0" t="n">
        <v>72.1</v>
      </c>
      <c r="D62" s="0" t="n">
        <v>72.2</v>
      </c>
      <c r="E62" s="0" t="n">
        <v>72.3</v>
      </c>
      <c r="F62" s="0" t="n">
        <v>72.4</v>
      </c>
      <c r="G62" s="0" t="n">
        <v>72.5</v>
      </c>
      <c r="H62" s="0" t="n">
        <v>72.6</v>
      </c>
      <c r="I62" s="0" t="n">
        <v>72.7</v>
      </c>
      <c r="J62" s="0" t="n">
        <v>72.8</v>
      </c>
      <c r="K62" s="0" t="n">
        <v>72.9</v>
      </c>
    </row>
    <row r="63" customFormat="false" ht="15" hidden="false" customHeight="false" outlineLevel="0" collapsed="false">
      <c r="A63" s="0" t="n">
        <v>3054.9</v>
      </c>
      <c r="B63" s="0" t="n">
        <v>73</v>
      </c>
      <c r="C63" s="0" t="n">
        <v>73.2</v>
      </c>
      <c r="D63" s="0" t="n">
        <v>73.4</v>
      </c>
      <c r="E63" s="0" t="n">
        <v>73.6</v>
      </c>
      <c r="F63" s="0" t="n">
        <v>73.8</v>
      </c>
      <c r="G63" s="0" t="n">
        <v>74</v>
      </c>
      <c r="H63" s="0" t="n">
        <v>74.2</v>
      </c>
      <c r="I63" s="0" t="n">
        <v>74.4</v>
      </c>
      <c r="J63" s="0" t="n">
        <v>74.6</v>
      </c>
      <c r="K63" s="0" t="n">
        <v>74.8</v>
      </c>
    </row>
    <row r="64" customFormat="false" ht="15" hidden="false" customHeight="false" outlineLevel="0" collapsed="false">
      <c r="A64" s="0" t="n">
        <v>3055</v>
      </c>
      <c r="B64" s="0" t="n">
        <v>75</v>
      </c>
      <c r="C64" s="0" t="n">
        <v>75.2</v>
      </c>
      <c r="D64" s="0" t="n">
        <v>75.4</v>
      </c>
      <c r="E64" s="0" t="n">
        <v>75.6</v>
      </c>
      <c r="F64" s="0" t="n">
        <v>75.8</v>
      </c>
      <c r="G64" s="0" t="n">
        <v>76</v>
      </c>
      <c r="H64" s="0" t="n">
        <v>76.2</v>
      </c>
      <c r="I64" s="0" t="n">
        <v>76.4</v>
      </c>
      <c r="J64" s="0" t="n">
        <v>76.6</v>
      </c>
      <c r="K64" s="0" t="n">
        <v>76.8</v>
      </c>
    </row>
    <row r="65" customFormat="false" ht="15" hidden="false" customHeight="false" outlineLevel="0" collapsed="false">
      <c r="A65" s="0" t="n">
        <v>3055.1</v>
      </c>
      <c r="B65" s="0" t="n">
        <v>77</v>
      </c>
      <c r="C65" s="0" t="n">
        <v>77.2</v>
      </c>
      <c r="D65" s="0" t="n">
        <v>77.4</v>
      </c>
      <c r="E65" s="0" t="n">
        <v>77.6</v>
      </c>
      <c r="F65" s="0" t="n">
        <v>77.8</v>
      </c>
      <c r="G65" s="0" t="n">
        <v>78</v>
      </c>
      <c r="H65" s="0" t="n">
        <v>78.2</v>
      </c>
      <c r="I65" s="0" t="n">
        <v>78.4</v>
      </c>
      <c r="J65" s="0" t="n">
        <v>78.6</v>
      </c>
      <c r="K65" s="0" t="n">
        <v>78.8</v>
      </c>
    </row>
    <row r="66" customFormat="false" ht="15" hidden="false" customHeight="false" outlineLevel="0" collapsed="false">
      <c r="A66" s="0" t="n">
        <v>3055.2</v>
      </c>
      <c r="B66" s="0" t="n">
        <v>79</v>
      </c>
      <c r="C66" s="0" t="n">
        <v>79.2</v>
      </c>
      <c r="D66" s="0" t="n">
        <v>79.4</v>
      </c>
      <c r="E66" s="0" t="n">
        <v>79.6</v>
      </c>
      <c r="F66" s="0" t="n">
        <v>79.8</v>
      </c>
      <c r="G66" s="0" t="n">
        <v>80</v>
      </c>
      <c r="H66" s="0" t="n">
        <v>80.2</v>
      </c>
      <c r="I66" s="0" t="n">
        <v>80.4</v>
      </c>
      <c r="J66" s="0" t="n">
        <v>80.6</v>
      </c>
      <c r="K66" s="0" t="n">
        <v>80.8</v>
      </c>
    </row>
    <row r="67" customFormat="false" ht="15" hidden="false" customHeight="false" outlineLevel="0" collapsed="false">
      <c r="A67" s="0" t="n">
        <v>3055.3</v>
      </c>
      <c r="B67" s="0" t="n">
        <v>81</v>
      </c>
      <c r="C67" s="0" t="n">
        <v>81.1</v>
      </c>
      <c r="D67" s="0" t="n">
        <v>81.2</v>
      </c>
      <c r="E67" s="0" t="n">
        <v>81.3</v>
      </c>
      <c r="F67" s="0" t="n">
        <v>81.4</v>
      </c>
      <c r="G67" s="0" t="n">
        <v>81.5</v>
      </c>
      <c r="H67" s="0" t="n">
        <v>81.6</v>
      </c>
      <c r="I67" s="0" t="n">
        <v>81.7</v>
      </c>
      <c r="J67" s="0" t="n">
        <v>81.8</v>
      </c>
      <c r="K67" s="0" t="n">
        <v>81.9</v>
      </c>
    </row>
    <row r="68" customFormat="false" ht="15" hidden="false" customHeight="false" outlineLevel="0" collapsed="false">
      <c r="A68" s="0" t="n">
        <v>3055.4</v>
      </c>
      <c r="B68" s="0" t="n">
        <v>82</v>
      </c>
      <c r="C68" s="0" t="n">
        <v>82.2</v>
      </c>
      <c r="D68" s="0" t="n">
        <v>82.4</v>
      </c>
      <c r="E68" s="0" t="n">
        <v>82.6</v>
      </c>
      <c r="F68" s="0" t="n">
        <v>82.8</v>
      </c>
      <c r="G68" s="0" t="n">
        <v>83</v>
      </c>
      <c r="H68" s="0" t="n">
        <v>83.2</v>
      </c>
      <c r="I68" s="0" t="n">
        <v>83.4</v>
      </c>
      <c r="J68" s="0" t="n">
        <v>83.6</v>
      </c>
      <c r="K68" s="0" t="n">
        <v>83.8</v>
      </c>
    </row>
    <row r="69" customFormat="false" ht="15" hidden="false" customHeight="false" outlineLevel="0" collapsed="false">
      <c r="A69" s="0" t="n">
        <v>3055.5</v>
      </c>
      <c r="B69" s="0" t="n">
        <v>84</v>
      </c>
      <c r="C69" s="0" t="n">
        <v>84.2</v>
      </c>
      <c r="D69" s="0" t="n">
        <v>84.4</v>
      </c>
      <c r="E69" s="0" t="n">
        <v>84.6</v>
      </c>
      <c r="F69" s="0" t="n">
        <v>84.8</v>
      </c>
      <c r="G69" s="0" t="n">
        <v>85</v>
      </c>
      <c r="H69" s="0" t="n">
        <v>85.2</v>
      </c>
      <c r="I69" s="0" t="n">
        <v>85.4</v>
      </c>
      <c r="J69" s="0" t="n">
        <v>85.6</v>
      </c>
      <c r="K69" s="0" t="n">
        <v>85.8</v>
      </c>
    </row>
    <row r="70" customFormat="false" ht="15" hidden="false" customHeight="false" outlineLevel="0" collapsed="false">
      <c r="A70" s="0" t="n">
        <v>3055.6</v>
      </c>
      <c r="B70" s="0" t="n">
        <v>86</v>
      </c>
      <c r="C70" s="0" t="n">
        <v>86.2</v>
      </c>
      <c r="D70" s="0" t="n">
        <v>86.4</v>
      </c>
      <c r="E70" s="0" t="n">
        <v>86.6</v>
      </c>
      <c r="F70" s="0" t="n">
        <v>86.8</v>
      </c>
      <c r="G70" s="0" t="n">
        <v>87</v>
      </c>
      <c r="H70" s="0" t="n">
        <v>87.2</v>
      </c>
      <c r="I70" s="0" t="n">
        <v>87.4</v>
      </c>
      <c r="J70" s="0" t="n">
        <v>87.6</v>
      </c>
      <c r="K70" s="0" t="n">
        <v>87.8</v>
      </c>
    </row>
    <row r="71" customFormat="false" ht="15" hidden="false" customHeight="false" outlineLevel="0" collapsed="false">
      <c r="A71" s="0" t="n">
        <v>3055.7</v>
      </c>
      <c r="B71" s="0" t="n">
        <v>88</v>
      </c>
      <c r="C71" s="0" t="n">
        <v>88.2</v>
      </c>
      <c r="D71" s="0" t="n">
        <v>88.4</v>
      </c>
      <c r="E71" s="0" t="n">
        <v>88.6</v>
      </c>
      <c r="F71" s="0" t="n">
        <v>88.8</v>
      </c>
      <c r="G71" s="0" t="n">
        <v>89</v>
      </c>
      <c r="H71" s="0" t="n">
        <v>89.2</v>
      </c>
      <c r="I71" s="0" t="n">
        <v>89.4</v>
      </c>
      <c r="J71" s="0" t="n">
        <v>89.6</v>
      </c>
      <c r="K71" s="0" t="n">
        <v>89.8</v>
      </c>
    </row>
    <row r="72" customFormat="false" ht="15" hidden="false" customHeight="false" outlineLevel="0" collapsed="false">
      <c r="A72" s="0" t="n">
        <v>3055.8</v>
      </c>
      <c r="B72" s="0" t="n">
        <v>90</v>
      </c>
      <c r="C72" s="0" t="n">
        <v>90.1</v>
      </c>
      <c r="D72" s="0" t="n">
        <v>90.2</v>
      </c>
      <c r="E72" s="0" t="n">
        <v>90.3</v>
      </c>
      <c r="F72" s="0" t="n">
        <v>90.4</v>
      </c>
      <c r="G72" s="0" t="n">
        <v>90.5</v>
      </c>
      <c r="H72" s="0" t="n">
        <v>90.6</v>
      </c>
      <c r="I72" s="0" t="n">
        <v>90.7</v>
      </c>
      <c r="J72" s="0" t="n">
        <v>90.8</v>
      </c>
      <c r="K72" s="0" t="n">
        <v>90.9</v>
      </c>
    </row>
    <row r="73" customFormat="false" ht="15" hidden="false" customHeight="false" outlineLevel="0" collapsed="false">
      <c r="A73" s="0" t="n">
        <v>3055.9</v>
      </c>
      <c r="B73" s="0" t="n">
        <v>91</v>
      </c>
      <c r="C73" s="0" t="n">
        <v>91.2</v>
      </c>
      <c r="D73" s="0" t="n">
        <v>91.4</v>
      </c>
      <c r="E73" s="0" t="n">
        <v>91.6</v>
      </c>
      <c r="F73" s="0" t="n">
        <v>91.8</v>
      </c>
      <c r="G73" s="0" t="n">
        <v>92</v>
      </c>
      <c r="H73" s="0" t="n">
        <v>92.2</v>
      </c>
      <c r="I73" s="0" t="n">
        <v>92.4</v>
      </c>
      <c r="J73" s="0" t="n">
        <v>92.6</v>
      </c>
      <c r="K73" s="0" t="n">
        <v>92.8</v>
      </c>
    </row>
    <row r="74" customFormat="false" ht="15" hidden="false" customHeight="false" outlineLevel="0" collapsed="false">
      <c r="A74" s="0" t="n">
        <v>3056</v>
      </c>
      <c r="B74" s="0" t="n">
        <v>93</v>
      </c>
      <c r="C74" s="0" t="n">
        <v>93.1</v>
      </c>
      <c r="D74" s="0" t="n">
        <v>93.2</v>
      </c>
      <c r="E74" s="0" t="n">
        <v>93.3</v>
      </c>
      <c r="F74" s="0" t="n">
        <v>93.4</v>
      </c>
      <c r="G74" s="0" t="n">
        <v>93.5</v>
      </c>
      <c r="H74" s="0" t="n">
        <v>93.6</v>
      </c>
      <c r="I74" s="0" t="n">
        <v>93.7</v>
      </c>
      <c r="J74" s="0" t="n">
        <v>93.8</v>
      </c>
      <c r="K74" s="0" t="n">
        <v>93.9</v>
      </c>
    </row>
    <row r="75" customFormat="false" ht="15" hidden="false" customHeight="false" outlineLevel="0" collapsed="false">
      <c r="A75" s="0" t="n">
        <v>3056.1</v>
      </c>
      <c r="B75" s="0" t="n">
        <v>94</v>
      </c>
      <c r="C75" s="0" t="n">
        <v>94.1</v>
      </c>
      <c r="D75" s="0" t="n">
        <v>94.2</v>
      </c>
      <c r="E75" s="0" t="n">
        <v>94.3</v>
      </c>
      <c r="F75" s="0" t="n">
        <v>94.4</v>
      </c>
      <c r="G75" s="0" t="n">
        <v>94.5</v>
      </c>
      <c r="H75" s="0" t="n">
        <v>94.6</v>
      </c>
      <c r="I75" s="0" t="n">
        <v>94.7</v>
      </c>
      <c r="J75" s="0" t="n">
        <v>94.8</v>
      </c>
      <c r="K75" s="0" t="n">
        <v>94.9</v>
      </c>
    </row>
    <row r="76" customFormat="false" ht="15" hidden="false" customHeight="false" outlineLevel="0" collapsed="false">
      <c r="A76" s="0" t="n">
        <v>3056.2</v>
      </c>
      <c r="B76" s="0" t="n">
        <v>95</v>
      </c>
      <c r="C76" s="0" t="n">
        <v>95.2</v>
      </c>
      <c r="D76" s="0" t="n">
        <v>95.4</v>
      </c>
      <c r="E76" s="0" t="n">
        <v>95.6</v>
      </c>
      <c r="F76" s="0" t="n">
        <v>95.8</v>
      </c>
      <c r="G76" s="0" t="n">
        <v>96</v>
      </c>
      <c r="H76" s="0" t="n">
        <v>96.2</v>
      </c>
      <c r="I76" s="0" t="n">
        <v>96.4</v>
      </c>
      <c r="J76" s="0" t="n">
        <v>96.6</v>
      </c>
      <c r="K76" s="0" t="n">
        <v>96.8</v>
      </c>
    </row>
    <row r="77" customFormat="false" ht="15" hidden="false" customHeight="false" outlineLevel="0" collapsed="false">
      <c r="A77" s="0" t="n">
        <v>3056.3</v>
      </c>
      <c r="B77" s="0" t="n">
        <v>97</v>
      </c>
      <c r="C77" s="0" t="n">
        <v>97.1</v>
      </c>
      <c r="D77" s="0" t="n">
        <v>97.2</v>
      </c>
      <c r="E77" s="0" t="n">
        <v>97.3</v>
      </c>
      <c r="F77" s="0" t="n">
        <v>97.4</v>
      </c>
      <c r="G77" s="0" t="n">
        <v>97.5</v>
      </c>
      <c r="H77" s="0" t="n">
        <v>97.6</v>
      </c>
      <c r="I77" s="0" t="n">
        <v>97.7</v>
      </c>
      <c r="J77" s="0" t="n">
        <v>97.8</v>
      </c>
      <c r="K77" s="0" t="n">
        <v>97.9</v>
      </c>
    </row>
    <row r="78" customFormat="false" ht="15" hidden="false" customHeight="false" outlineLevel="0" collapsed="false">
      <c r="A78" s="0" t="n">
        <v>3056.4</v>
      </c>
      <c r="B78" s="0" t="n">
        <v>98</v>
      </c>
      <c r="C78" s="0" t="n">
        <v>98.1</v>
      </c>
      <c r="D78" s="0" t="n">
        <v>98.2</v>
      </c>
      <c r="E78" s="0" t="n">
        <v>98.3</v>
      </c>
      <c r="F78" s="0" t="n">
        <v>98.4</v>
      </c>
      <c r="G78" s="0" t="n">
        <v>98.5</v>
      </c>
      <c r="H78" s="0" t="n">
        <v>98.6</v>
      </c>
      <c r="I78" s="0" t="n">
        <v>98.7</v>
      </c>
      <c r="J78" s="0" t="n">
        <v>98.8</v>
      </c>
      <c r="K78" s="0" t="n">
        <v>98.9</v>
      </c>
    </row>
    <row r="79" customFormat="false" ht="15" hidden="false" customHeight="false" outlineLevel="0" collapsed="false">
      <c r="A79" s="0" t="n">
        <v>3056.5</v>
      </c>
      <c r="B79" s="0" t="n">
        <v>99</v>
      </c>
      <c r="C79" s="0" t="n">
        <v>99.1</v>
      </c>
      <c r="D79" s="0" t="n">
        <v>99.2</v>
      </c>
      <c r="E79" s="0" t="n">
        <v>99.3</v>
      </c>
      <c r="F79" s="0" t="n">
        <v>99.4</v>
      </c>
      <c r="G79" s="0" t="n">
        <v>99.5</v>
      </c>
      <c r="H79" s="0" t="n">
        <v>99.6</v>
      </c>
      <c r="I79" s="0" t="n">
        <v>99.7</v>
      </c>
      <c r="J79" s="0" t="n">
        <v>99.8</v>
      </c>
      <c r="K79" s="0" t="n">
        <v>99.9</v>
      </c>
    </row>
    <row r="80" customFormat="false" ht="15" hidden="false" customHeight="false" outlineLevel="0" collapsed="false">
      <c r="A80" s="0" t="n">
        <v>3056.6</v>
      </c>
      <c r="B80" s="0" t="n">
        <v>100</v>
      </c>
      <c r="C80" s="0" t="n">
        <v>100.1</v>
      </c>
      <c r="D80" s="0" t="n">
        <v>100.2</v>
      </c>
      <c r="E80" s="0" t="n">
        <v>100.3</v>
      </c>
      <c r="F80" s="0" t="n">
        <v>100.4</v>
      </c>
      <c r="G80" s="0" t="n">
        <v>100.5</v>
      </c>
      <c r="H80" s="0" t="n">
        <v>100.6</v>
      </c>
      <c r="I80" s="0" t="n">
        <v>100.7</v>
      </c>
      <c r="J80" s="0" t="n">
        <v>100.8</v>
      </c>
      <c r="K80" s="0" t="n">
        <v>100.9</v>
      </c>
    </row>
    <row r="81" customFormat="false" ht="15" hidden="false" customHeight="false" outlineLevel="0" collapsed="false">
      <c r="A81" s="0" t="n">
        <v>3056.7</v>
      </c>
      <c r="B81" s="0" t="n">
        <v>101</v>
      </c>
      <c r="C81" s="0" t="n">
        <v>101.1</v>
      </c>
      <c r="D81" s="0" t="n">
        <v>101.2</v>
      </c>
      <c r="E81" s="0" t="n">
        <v>101.3</v>
      </c>
      <c r="F81" s="0" t="n">
        <v>101.4</v>
      </c>
      <c r="G81" s="0" t="n">
        <v>101.5</v>
      </c>
      <c r="H81" s="0" t="n">
        <v>101.6</v>
      </c>
      <c r="I81" s="0" t="n">
        <v>101.7</v>
      </c>
      <c r="J81" s="0" t="n">
        <v>101.8</v>
      </c>
      <c r="K81" s="0" t="n">
        <v>101.9</v>
      </c>
    </row>
    <row r="82" customFormat="false" ht="15" hidden="false" customHeight="false" outlineLevel="0" collapsed="false">
      <c r="A82" s="0" t="n">
        <v>3056.8</v>
      </c>
      <c r="B82" s="0" t="n">
        <v>102</v>
      </c>
      <c r="C82" s="0" t="n">
        <v>102.1</v>
      </c>
      <c r="D82" s="0" t="n">
        <v>102.2</v>
      </c>
      <c r="E82" s="0" t="n">
        <v>102.3</v>
      </c>
      <c r="F82" s="0" t="n">
        <v>102.4</v>
      </c>
      <c r="G82" s="0" t="n">
        <v>102.5</v>
      </c>
      <c r="H82" s="0" t="n">
        <v>102.6</v>
      </c>
      <c r="I82" s="0" t="n">
        <v>102.7</v>
      </c>
      <c r="J82" s="0" t="n">
        <v>102.8</v>
      </c>
      <c r="K82" s="0" t="n">
        <v>102.9</v>
      </c>
    </row>
    <row r="83" customFormat="false" ht="15" hidden="false" customHeight="false" outlineLevel="0" collapsed="false">
      <c r="A83" s="0" t="n">
        <v>3056.9</v>
      </c>
      <c r="B83" s="0" t="n">
        <v>103</v>
      </c>
      <c r="C83" s="0" t="n">
        <v>103.1</v>
      </c>
      <c r="D83" s="0" t="n">
        <v>103.2</v>
      </c>
      <c r="E83" s="0" t="n">
        <v>103.3</v>
      </c>
      <c r="F83" s="0" t="n">
        <v>103.4</v>
      </c>
      <c r="G83" s="0" t="n">
        <v>103.5</v>
      </c>
      <c r="H83" s="0" t="n">
        <v>103.6</v>
      </c>
      <c r="I83" s="0" t="n">
        <v>103.7</v>
      </c>
      <c r="J83" s="0" t="n">
        <v>103.8</v>
      </c>
      <c r="K83" s="0" t="n">
        <v>103.9</v>
      </c>
    </row>
    <row r="84" customFormat="false" ht="15" hidden="false" customHeight="false" outlineLevel="0" collapsed="false">
      <c r="A84" s="0" t="n">
        <v>3057</v>
      </c>
      <c r="B84" s="0" t="n">
        <v>104</v>
      </c>
      <c r="C84" s="0" t="n">
        <v>104.1</v>
      </c>
      <c r="D84" s="0" t="n">
        <v>104.2</v>
      </c>
      <c r="E84" s="0" t="n">
        <v>104.3</v>
      </c>
      <c r="F84" s="0" t="n">
        <v>104.4</v>
      </c>
      <c r="G84" s="0" t="n">
        <v>104.5</v>
      </c>
      <c r="H84" s="0" t="n">
        <v>104.6</v>
      </c>
      <c r="I84" s="0" t="n">
        <v>104.7</v>
      </c>
      <c r="J84" s="0" t="n">
        <v>104.8</v>
      </c>
      <c r="K84" s="0" t="n">
        <v>104.9</v>
      </c>
    </row>
    <row r="85" customFormat="false" ht="15" hidden="false" customHeight="false" outlineLevel="0" collapsed="false">
      <c r="A85" s="0" t="n">
        <v>3057.1</v>
      </c>
      <c r="B85" s="0" t="n">
        <v>105</v>
      </c>
      <c r="C85" s="0" t="n">
        <v>105.1</v>
      </c>
      <c r="D85" s="0" t="n">
        <v>105.2</v>
      </c>
      <c r="E85" s="0" t="n">
        <v>105.3</v>
      </c>
      <c r="F85" s="0" t="n">
        <v>105.4</v>
      </c>
      <c r="G85" s="0" t="n">
        <v>105.5</v>
      </c>
      <c r="H85" s="0" t="n">
        <v>105.6</v>
      </c>
      <c r="I85" s="0" t="n">
        <v>105.7</v>
      </c>
      <c r="J85" s="0" t="n">
        <v>105.8</v>
      </c>
      <c r="K85" s="0" t="n">
        <v>105.9</v>
      </c>
    </row>
    <row r="86" customFormat="false" ht="15" hidden="false" customHeight="false" outlineLevel="0" collapsed="false">
      <c r="A86" s="0" t="n">
        <v>3057.2</v>
      </c>
      <c r="B86" s="0" t="n">
        <v>106</v>
      </c>
      <c r="C86" s="0" t="n">
        <v>106.1</v>
      </c>
      <c r="D86" s="0" t="n">
        <v>106.2</v>
      </c>
      <c r="E86" s="0" t="n">
        <v>106.3</v>
      </c>
      <c r="F86" s="0" t="n">
        <v>106.4</v>
      </c>
      <c r="G86" s="0" t="n">
        <v>106.5</v>
      </c>
      <c r="H86" s="0" t="n">
        <v>106.6</v>
      </c>
      <c r="I86" s="0" t="n">
        <v>106.7</v>
      </c>
      <c r="J86" s="0" t="n">
        <v>106.8</v>
      </c>
      <c r="K86" s="0" t="n">
        <v>106.9</v>
      </c>
    </row>
    <row r="87" customFormat="false" ht="15" hidden="false" customHeight="false" outlineLevel="0" collapsed="false">
      <c r="A87" s="0" t="n">
        <v>3057.3</v>
      </c>
      <c r="B87" s="0" t="n">
        <v>107</v>
      </c>
      <c r="C87" s="0" t="n">
        <v>107.1</v>
      </c>
      <c r="D87" s="0" t="n">
        <v>107.2</v>
      </c>
      <c r="E87" s="0" t="n">
        <v>107.3</v>
      </c>
      <c r="F87" s="0" t="n">
        <v>107.4</v>
      </c>
      <c r="G87" s="0" t="n">
        <v>107.5</v>
      </c>
      <c r="H87" s="0" t="n">
        <v>107.6</v>
      </c>
      <c r="I87" s="0" t="n">
        <v>107.7</v>
      </c>
      <c r="J87" s="0" t="n">
        <v>107.8</v>
      </c>
      <c r="K87" s="0" t="n">
        <v>107.9</v>
      </c>
    </row>
    <row r="88" customFormat="false" ht="15" hidden="false" customHeight="false" outlineLevel="0" collapsed="false">
      <c r="A88" s="0" t="n">
        <v>3057.4</v>
      </c>
      <c r="B88" s="0" t="n">
        <v>108</v>
      </c>
      <c r="C88" s="0" t="n">
        <v>108.2</v>
      </c>
      <c r="D88" s="0" t="n">
        <v>108.4</v>
      </c>
      <c r="E88" s="0" t="n">
        <v>108.6</v>
      </c>
      <c r="F88" s="0" t="n">
        <v>108.8</v>
      </c>
      <c r="G88" s="0" t="n">
        <v>109</v>
      </c>
      <c r="H88" s="0" t="n">
        <v>109.2</v>
      </c>
      <c r="I88" s="0" t="n">
        <v>109.4</v>
      </c>
      <c r="J88" s="0" t="n">
        <v>109.6</v>
      </c>
      <c r="K88" s="0" t="n">
        <v>109.8</v>
      </c>
    </row>
    <row r="89" customFormat="false" ht="15" hidden="false" customHeight="false" outlineLevel="0" collapsed="false">
      <c r="A89" s="0" t="n">
        <v>3057.5</v>
      </c>
      <c r="B89" s="0" t="n">
        <v>110</v>
      </c>
      <c r="C89" s="0" t="n">
        <v>110.1</v>
      </c>
      <c r="D89" s="0" t="n">
        <v>110.2</v>
      </c>
      <c r="E89" s="0" t="n">
        <v>110.3</v>
      </c>
      <c r="F89" s="0" t="n">
        <v>110.4</v>
      </c>
      <c r="G89" s="0" t="n">
        <v>110.5</v>
      </c>
      <c r="H89" s="0" t="n">
        <v>110.6</v>
      </c>
      <c r="I89" s="0" t="n">
        <v>110.7</v>
      </c>
      <c r="J89" s="0" t="n">
        <v>110.8</v>
      </c>
      <c r="K89" s="0" t="n">
        <v>110.9</v>
      </c>
    </row>
    <row r="90" customFormat="false" ht="15" hidden="false" customHeight="false" outlineLevel="0" collapsed="false">
      <c r="A90" s="0" t="n">
        <v>3057.6</v>
      </c>
      <c r="B90" s="0" t="n">
        <v>111</v>
      </c>
      <c r="C90" s="0" t="n">
        <v>111.1</v>
      </c>
      <c r="D90" s="0" t="n">
        <v>111.2</v>
      </c>
      <c r="E90" s="0" t="n">
        <v>111.3</v>
      </c>
      <c r="F90" s="0" t="n">
        <v>111.4</v>
      </c>
      <c r="G90" s="0" t="n">
        <v>111.5</v>
      </c>
      <c r="H90" s="0" t="n">
        <v>111.6</v>
      </c>
      <c r="I90" s="0" t="n">
        <v>111.7</v>
      </c>
      <c r="J90" s="0" t="n">
        <v>111.8</v>
      </c>
      <c r="K90" s="0" t="n">
        <v>111.9</v>
      </c>
    </row>
    <row r="91" customFormat="false" ht="15" hidden="false" customHeight="false" outlineLevel="0" collapsed="false">
      <c r="A91" s="0" t="n">
        <v>3057.7</v>
      </c>
      <c r="B91" s="0" t="n">
        <v>112</v>
      </c>
      <c r="C91" s="0" t="n">
        <v>112.1</v>
      </c>
      <c r="D91" s="0" t="n">
        <v>112.2</v>
      </c>
      <c r="E91" s="0" t="n">
        <v>112.3</v>
      </c>
      <c r="F91" s="0" t="n">
        <v>112.4</v>
      </c>
      <c r="G91" s="0" t="n">
        <v>112.5</v>
      </c>
      <c r="H91" s="0" t="n">
        <v>112.6</v>
      </c>
      <c r="I91" s="0" t="n">
        <v>112.7</v>
      </c>
      <c r="J91" s="0" t="n">
        <v>112.8</v>
      </c>
      <c r="K91" s="0" t="n">
        <v>112.9</v>
      </c>
    </row>
    <row r="92" customFormat="false" ht="15" hidden="false" customHeight="false" outlineLevel="0" collapsed="false">
      <c r="A92" s="0" t="n">
        <v>3057.8</v>
      </c>
      <c r="B92" s="0" t="n">
        <v>113</v>
      </c>
      <c r="C92" s="0" t="n">
        <v>113.1</v>
      </c>
      <c r="D92" s="0" t="n">
        <v>113.2</v>
      </c>
      <c r="E92" s="0" t="n">
        <v>113.3</v>
      </c>
      <c r="F92" s="0" t="n">
        <v>113.4</v>
      </c>
      <c r="G92" s="0" t="n">
        <v>113.5</v>
      </c>
      <c r="H92" s="0" t="n">
        <v>113.6</v>
      </c>
      <c r="I92" s="0" t="n">
        <v>113.7</v>
      </c>
      <c r="J92" s="0" t="n">
        <v>113.8</v>
      </c>
      <c r="K92" s="0" t="n">
        <v>113.9</v>
      </c>
    </row>
    <row r="93" customFormat="false" ht="15" hidden="false" customHeight="false" outlineLevel="0" collapsed="false">
      <c r="A93" s="0" t="n">
        <v>3057.9</v>
      </c>
      <c r="B93" s="0" t="n">
        <v>114</v>
      </c>
      <c r="C93" s="0" t="n">
        <v>114.1</v>
      </c>
      <c r="D93" s="0" t="n">
        <v>114.2</v>
      </c>
      <c r="E93" s="0" t="n">
        <v>114.3</v>
      </c>
      <c r="F93" s="0" t="n">
        <v>114.4</v>
      </c>
      <c r="G93" s="0" t="n">
        <v>114.5</v>
      </c>
      <c r="H93" s="0" t="n">
        <v>114.6</v>
      </c>
      <c r="I93" s="0" t="n">
        <v>114.7</v>
      </c>
      <c r="J93" s="0" t="n">
        <v>114.8</v>
      </c>
      <c r="K93" s="0" t="n">
        <v>114.9</v>
      </c>
    </row>
    <row r="94" customFormat="false" ht="15" hidden="false" customHeight="false" outlineLevel="0" collapsed="false">
      <c r="A94" s="0" t="n">
        <v>3058</v>
      </c>
      <c r="B94" s="0" t="n">
        <v>115</v>
      </c>
      <c r="C94" s="0" t="n">
        <v>115.1</v>
      </c>
      <c r="D94" s="0" t="n">
        <v>115.2</v>
      </c>
      <c r="E94" s="0" t="n">
        <v>115.3</v>
      </c>
      <c r="F94" s="0" t="n">
        <v>115.4</v>
      </c>
      <c r="G94" s="0" t="n">
        <v>115.5</v>
      </c>
      <c r="H94" s="0" t="n">
        <v>115.6</v>
      </c>
      <c r="I94" s="0" t="n">
        <v>115.7</v>
      </c>
      <c r="J94" s="0" t="n">
        <v>115.8</v>
      </c>
      <c r="K94" s="0" t="n">
        <v>115.9</v>
      </c>
    </row>
    <row r="95" customFormat="false" ht="15" hidden="false" customHeight="false" outlineLevel="0" collapsed="false">
      <c r="A95" s="0" t="n">
        <v>3058.1</v>
      </c>
      <c r="B95" s="0" t="n">
        <v>116</v>
      </c>
      <c r="C95" s="0" t="n">
        <v>116.1</v>
      </c>
      <c r="D95" s="0" t="n">
        <v>116.2</v>
      </c>
      <c r="E95" s="0" t="n">
        <v>116.3</v>
      </c>
      <c r="F95" s="0" t="n">
        <v>116.4</v>
      </c>
      <c r="G95" s="0" t="n">
        <v>116.5</v>
      </c>
      <c r="H95" s="0" t="n">
        <v>116.6</v>
      </c>
      <c r="I95" s="0" t="n">
        <v>116.7</v>
      </c>
      <c r="J95" s="0" t="n">
        <v>116.8</v>
      </c>
      <c r="K95" s="0" t="n">
        <v>116.9</v>
      </c>
    </row>
    <row r="96" customFormat="false" ht="15" hidden="false" customHeight="false" outlineLevel="0" collapsed="false">
      <c r="A96" s="0" t="n">
        <v>3058.2</v>
      </c>
      <c r="B96" s="0" t="n">
        <v>117</v>
      </c>
      <c r="C96" s="0" t="n">
        <v>117.1</v>
      </c>
      <c r="D96" s="0" t="n">
        <v>117.2</v>
      </c>
      <c r="E96" s="0" t="n">
        <v>117.3</v>
      </c>
      <c r="F96" s="0" t="n">
        <v>117.4</v>
      </c>
      <c r="G96" s="0" t="n">
        <v>117.5</v>
      </c>
      <c r="H96" s="0" t="n">
        <v>117.6</v>
      </c>
      <c r="I96" s="0" t="n">
        <v>117.7</v>
      </c>
      <c r="J96" s="0" t="n">
        <v>117.8</v>
      </c>
      <c r="K96" s="0" t="n">
        <v>117.9</v>
      </c>
    </row>
    <row r="97" customFormat="false" ht="15" hidden="false" customHeight="false" outlineLevel="0" collapsed="false">
      <c r="A97" s="0" t="n">
        <v>3058.3</v>
      </c>
      <c r="B97" s="0" t="n">
        <v>118</v>
      </c>
      <c r="C97" s="0" t="n">
        <v>118.1</v>
      </c>
      <c r="D97" s="0" t="n">
        <v>118.2</v>
      </c>
      <c r="E97" s="0" t="n">
        <v>118.3</v>
      </c>
      <c r="F97" s="0" t="n">
        <v>118.4</v>
      </c>
      <c r="G97" s="0" t="n">
        <v>118.5</v>
      </c>
      <c r="H97" s="0" t="n">
        <v>118.6</v>
      </c>
      <c r="I97" s="0" t="n">
        <v>118.7</v>
      </c>
      <c r="J97" s="0" t="n">
        <v>118.8</v>
      </c>
      <c r="K97" s="0" t="n">
        <v>118.9</v>
      </c>
    </row>
    <row r="98" customFormat="false" ht="15" hidden="false" customHeight="false" outlineLevel="0" collapsed="false">
      <c r="A98" s="0" t="n">
        <v>3058.4</v>
      </c>
      <c r="B98" s="0" t="n">
        <v>119</v>
      </c>
      <c r="C98" s="0" t="n">
        <v>119.1</v>
      </c>
      <c r="D98" s="0" t="n">
        <v>119.2</v>
      </c>
      <c r="E98" s="0" t="n">
        <v>119.3</v>
      </c>
      <c r="F98" s="0" t="n">
        <v>119.4</v>
      </c>
      <c r="G98" s="0" t="n">
        <v>119.5</v>
      </c>
      <c r="H98" s="0" t="n">
        <v>119.6</v>
      </c>
      <c r="I98" s="0" t="n">
        <v>119.7</v>
      </c>
      <c r="J98" s="0" t="n">
        <v>119.8</v>
      </c>
      <c r="K98" s="0" t="n">
        <v>119.9</v>
      </c>
    </row>
    <row r="99" customFormat="false" ht="15" hidden="false" customHeight="false" outlineLevel="0" collapsed="false">
      <c r="A99" s="0" t="n">
        <v>3058.5</v>
      </c>
      <c r="B99" s="0" t="n">
        <v>120</v>
      </c>
      <c r="C99" s="0" t="n">
        <v>120.1</v>
      </c>
      <c r="D99" s="0" t="n">
        <v>120.2</v>
      </c>
      <c r="E99" s="0" t="n">
        <v>120.3</v>
      </c>
      <c r="F99" s="0" t="n">
        <v>120.4</v>
      </c>
      <c r="G99" s="0" t="n">
        <v>120.5</v>
      </c>
      <c r="H99" s="0" t="n">
        <v>120.6</v>
      </c>
      <c r="I99" s="0" t="n">
        <v>120.7</v>
      </c>
      <c r="J99" s="0" t="n">
        <v>120.8</v>
      </c>
      <c r="K99" s="0" t="n">
        <v>120.9</v>
      </c>
    </row>
    <row r="100" customFormat="false" ht="15" hidden="false" customHeight="false" outlineLevel="0" collapsed="false">
      <c r="A100" s="0" t="n">
        <v>3058.6</v>
      </c>
      <c r="B100" s="0" t="n">
        <v>121</v>
      </c>
      <c r="C100" s="0" t="n">
        <v>121.1</v>
      </c>
      <c r="D100" s="0" t="n">
        <v>121.2</v>
      </c>
      <c r="E100" s="0" t="n">
        <v>121.3</v>
      </c>
      <c r="F100" s="0" t="n">
        <v>121.4</v>
      </c>
      <c r="G100" s="0" t="n">
        <v>121.5</v>
      </c>
      <c r="H100" s="0" t="n">
        <v>121.6</v>
      </c>
      <c r="I100" s="0" t="n">
        <v>121.7</v>
      </c>
      <c r="J100" s="0" t="n">
        <v>121.8</v>
      </c>
      <c r="K100" s="0" t="n">
        <v>121.9</v>
      </c>
    </row>
    <row r="101" customFormat="false" ht="15" hidden="false" customHeight="false" outlineLevel="0" collapsed="false">
      <c r="A101" s="0" t="n">
        <v>3058.7</v>
      </c>
      <c r="B101" s="0" t="n">
        <v>122</v>
      </c>
      <c r="C101" s="0" t="n">
        <v>122.2</v>
      </c>
      <c r="D101" s="0" t="n">
        <v>122.4</v>
      </c>
      <c r="E101" s="0" t="n">
        <v>122.6</v>
      </c>
      <c r="F101" s="0" t="n">
        <v>122.8</v>
      </c>
      <c r="G101" s="0" t="n">
        <v>123</v>
      </c>
      <c r="H101" s="0" t="n">
        <v>123.2</v>
      </c>
      <c r="I101" s="0" t="n">
        <v>123.4</v>
      </c>
      <c r="J101" s="0" t="n">
        <v>123.6</v>
      </c>
      <c r="K101" s="0" t="n">
        <v>123.8</v>
      </c>
    </row>
    <row r="102" customFormat="false" ht="15" hidden="false" customHeight="false" outlineLevel="0" collapsed="false">
      <c r="A102" s="0" t="n">
        <v>3058.8</v>
      </c>
      <c r="B102" s="0" t="n">
        <v>124</v>
      </c>
      <c r="C102" s="0" t="n">
        <v>124.1</v>
      </c>
      <c r="D102" s="0" t="n">
        <v>124.2</v>
      </c>
      <c r="E102" s="0" t="n">
        <v>124.3</v>
      </c>
      <c r="F102" s="0" t="n">
        <v>124.4</v>
      </c>
      <c r="G102" s="0" t="n">
        <v>124.5</v>
      </c>
      <c r="H102" s="0" t="n">
        <v>124.6</v>
      </c>
      <c r="I102" s="0" t="n">
        <v>124.7</v>
      </c>
      <c r="J102" s="0" t="n">
        <v>124.8</v>
      </c>
      <c r="K102" s="0" t="n">
        <v>124.9</v>
      </c>
    </row>
    <row r="103" customFormat="false" ht="15" hidden="false" customHeight="false" outlineLevel="0" collapsed="false">
      <c r="A103" s="0" t="n">
        <v>3058.9</v>
      </c>
      <c r="B103" s="0" t="n">
        <v>125</v>
      </c>
      <c r="C103" s="0" t="n">
        <v>125.1</v>
      </c>
      <c r="D103" s="0" t="n">
        <v>125.2</v>
      </c>
      <c r="E103" s="0" t="n">
        <v>125.3</v>
      </c>
      <c r="F103" s="0" t="n">
        <v>125.4</v>
      </c>
      <c r="G103" s="0" t="n">
        <v>125.5</v>
      </c>
      <c r="H103" s="0" t="n">
        <v>125.6</v>
      </c>
      <c r="I103" s="0" t="n">
        <v>125.7</v>
      </c>
      <c r="J103" s="0" t="n">
        <v>125.8</v>
      </c>
      <c r="K103" s="0" t="n">
        <v>125.9</v>
      </c>
    </row>
    <row r="104" customFormat="false" ht="15" hidden="false" customHeight="false" outlineLevel="0" collapsed="false">
      <c r="A104" s="0" t="n">
        <v>3059</v>
      </c>
      <c r="B104" s="0" t="n">
        <v>126</v>
      </c>
      <c r="C104" s="0" t="n">
        <v>126.1</v>
      </c>
      <c r="D104" s="0" t="n">
        <v>126.2</v>
      </c>
      <c r="E104" s="0" t="n">
        <v>126.3</v>
      </c>
      <c r="F104" s="0" t="n">
        <v>126.4</v>
      </c>
      <c r="G104" s="0" t="n">
        <v>126.5</v>
      </c>
      <c r="H104" s="0" t="n">
        <v>126.6</v>
      </c>
      <c r="I104" s="0" t="n">
        <v>126.7</v>
      </c>
      <c r="J104" s="0" t="n">
        <v>126.8</v>
      </c>
      <c r="K104" s="0" t="n">
        <v>126.9</v>
      </c>
    </row>
    <row r="105" customFormat="false" ht="15" hidden="false" customHeight="false" outlineLevel="0" collapsed="false">
      <c r="A105" s="0" t="n">
        <v>3059.1</v>
      </c>
      <c r="B105" s="0" t="n">
        <v>127</v>
      </c>
      <c r="C105" s="0" t="n">
        <v>127.1</v>
      </c>
      <c r="D105" s="0" t="n">
        <v>127.2</v>
      </c>
      <c r="E105" s="0" t="n">
        <v>127.3</v>
      </c>
      <c r="F105" s="0" t="n">
        <v>127.4</v>
      </c>
      <c r="G105" s="0" t="n">
        <v>127.5</v>
      </c>
      <c r="H105" s="0" t="n">
        <v>127.6</v>
      </c>
      <c r="I105" s="0" t="n">
        <v>127.7</v>
      </c>
      <c r="J105" s="0" t="n">
        <v>127.8</v>
      </c>
      <c r="K105" s="0" t="n">
        <v>127.9</v>
      </c>
    </row>
    <row r="106" customFormat="false" ht="15" hidden="false" customHeight="false" outlineLevel="0" collapsed="false">
      <c r="A106" s="0" t="n">
        <v>3059.2</v>
      </c>
      <c r="B106" s="0" t="n">
        <v>128</v>
      </c>
      <c r="C106" s="0" t="n">
        <v>128.1</v>
      </c>
      <c r="D106" s="0" t="n">
        <v>128.2</v>
      </c>
      <c r="E106" s="0" t="n">
        <v>128.3</v>
      </c>
      <c r="F106" s="0" t="n">
        <v>128.4</v>
      </c>
      <c r="G106" s="0" t="n">
        <v>128.5</v>
      </c>
      <c r="H106" s="0" t="n">
        <v>128.6</v>
      </c>
      <c r="I106" s="0" t="n">
        <v>128.7</v>
      </c>
      <c r="J106" s="0" t="n">
        <v>128.8</v>
      </c>
      <c r="K106" s="0" t="n">
        <v>128.9</v>
      </c>
    </row>
    <row r="107" customFormat="false" ht="15" hidden="false" customHeight="false" outlineLevel="0" collapsed="false">
      <c r="A107" s="0" t="n">
        <v>3059.3</v>
      </c>
      <c r="B107" s="0" t="n">
        <v>129</v>
      </c>
      <c r="C107" s="0" t="n">
        <v>129.1</v>
      </c>
      <c r="D107" s="0" t="n">
        <v>129.2</v>
      </c>
      <c r="E107" s="0" t="n">
        <v>129.3</v>
      </c>
      <c r="F107" s="0" t="n">
        <v>129.4</v>
      </c>
      <c r="G107" s="0" t="n">
        <v>129.5</v>
      </c>
      <c r="H107" s="0" t="n">
        <v>129.6</v>
      </c>
      <c r="I107" s="0" t="n">
        <v>129.7</v>
      </c>
      <c r="J107" s="0" t="n">
        <v>129.8</v>
      </c>
      <c r="K107" s="0" t="n">
        <v>129.9</v>
      </c>
    </row>
    <row r="108" customFormat="false" ht="15" hidden="false" customHeight="false" outlineLevel="0" collapsed="false">
      <c r="A108" s="0" t="n">
        <v>3059.4</v>
      </c>
      <c r="B108" s="0" t="n">
        <v>130</v>
      </c>
      <c r="C108" s="0" t="n">
        <v>130.1</v>
      </c>
      <c r="D108" s="0" t="n">
        <v>130.2</v>
      </c>
      <c r="E108" s="0" t="n">
        <v>130.3</v>
      </c>
      <c r="F108" s="0" t="n">
        <v>130.4</v>
      </c>
      <c r="G108" s="0" t="n">
        <v>130.5</v>
      </c>
      <c r="H108" s="0" t="n">
        <v>130.6</v>
      </c>
      <c r="I108" s="0" t="n">
        <v>130.7</v>
      </c>
      <c r="J108" s="0" t="n">
        <v>130.8</v>
      </c>
      <c r="K108" s="0" t="n">
        <v>130.9</v>
      </c>
    </row>
    <row r="109" customFormat="false" ht="15" hidden="false" customHeight="false" outlineLevel="0" collapsed="false">
      <c r="A109" s="0" t="n">
        <v>3059.5</v>
      </c>
      <c r="B109" s="0" t="n">
        <v>131</v>
      </c>
      <c r="C109" s="0" t="n">
        <v>131.1</v>
      </c>
      <c r="D109" s="0" t="n">
        <v>131.2</v>
      </c>
      <c r="E109" s="0" t="n">
        <v>131.3</v>
      </c>
      <c r="F109" s="0" t="n">
        <v>131.4</v>
      </c>
      <c r="G109" s="0" t="n">
        <v>131.5</v>
      </c>
      <c r="H109" s="0" t="n">
        <v>131.6</v>
      </c>
      <c r="I109" s="0" t="n">
        <v>131.7</v>
      </c>
      <c r="J109" s="0" t="n">
        <v>131.8</v>
      </c>
      <c r="K109" s="0" t="n">
        <v>131.9</v>
      </c>
    </row>
    <row r="110" customFormat="false" ht="15" hidden="false" customHeight="false" outlineLevel="0" collapsed="false">
      <c r="A110" s="0" t="n">
        <v>3059.6</v>
      </c>
      <c r="B110" s="0" t="n">
        <v>132</v>
      </c>
      <c r="C110" s="0" t="n">
        <v>132.1</v>
      </c>
      <c r="D110" s="0" t="n">
        <v>132.2</v>
      </c>
      <c r="E110" s="0" t="n">
        <v>132.3</v>
      </c>
      <c r="F110" s="0" t="n">
        <v>132.4</v>
      </c>
      <c r="G110" s="0" t="n">
        <v>132.5</v>
      </c>
      <c r="H110" s="0" t="n">
        <v>132.6</v>
      </c>
      <c r="I110" s="0" t="n">
        <v>132.7</v>
      </c>
      <c r="J110" s="0" t="n">
        <v>132.8</v>
      </c>
      <c r="K110" s="0" t="n">
        <v>132.9</v>
      </c>
    </row>
    <row r="111" customFormat="false" ht="15" hidden="false" customHeight="false" outlineLevel="0" collapsed="false">
      <c r="A111" s="0" t="n">
        <v>3059.7</v>
      </c>
      <c r="B111" s="0" t="n">
        <v>133</v>
      </c>
      <c r="C111" s="0" t="n">
        <v>133.1</v>
      </c>
      <c r="D111" s="0" t="n">
        <v>133.2</v>
      </c>
      <c r="E111" s="0" t="n">
        <v>133.3</v>
      </c>
      <c r="F111" s="0" t="n">
        <v>133.4</v>
      </c>
      <c r="G111" s="0" t="n">
        <v>133.5</v>
      </c>
      <c r="H111" s="0" t="n">
        <v>133.6</v>
      </c>
      <c r="I111" s="0" t="n">
        <v>133.7</v>
      </c>
      <c r="J111" s="0" t="n">
        <v>133.8</v>
      </c>
      <c r="K111" s="0" t="n">
        <v>133.9</v>
      </c>
    </row>
    <row r="112" customFormat="false" ht="15" hidden="false" customHeight="false" outlineLevel="0" collapsed="false">
      <c r="A112" s="0" t="n">
        <v>3059.8</v>
      </c>
      <c r="B112" s="0" t="n">
        <v>134</v>
      </c>
      <c r="C112" s="0" t="n">
        <v>134.2</v>
      </c>
      <c r="D112" s="0" t="n">
        <v>134.4</v>
      </c>
      <c r="E112" s="0" t="n">
        <v>134.6</v>
      </c>
      <c r="F112" s="0" t="n">
        <v>134.8</v>
      </c>
      <c r="G112" s="0" t="n">
        <v>135</v>
      </c>
      <c r="H112" s="0" t="n">
        <v>135.2</v>
      </c>
      <c r="I112" s="0" t="n">
        <v>135.4</v>
      </c>
      <c r="J112" s="0" t="n">
        <v>135.6</v>
      </c>
      <c r="K112" s="0" t="n">
        <v>135.8</v>
      </c>
    </row>
    <row r="113" customFormat="false" ht="15" hidden="false" customHeight="false" outlineLevel="0" collapsed="false">
      <c r="A113" s="0" t="n">
        <v>3059.9</v>
      </c>
      <c r="B113" s="0" t="n">
        <v>136</v>
      </c>
      <c r="C113" s="0" t="n">
        <v>136.1</v>
      </c>
      <c r="D113" s="0" t="n">
        <v>136.2</v>
      </c>
      <c r="E113" s="0" t="n">
        <v>136.3</v>
      </c>
      <c r="F113" s="0" t="n">
        <v>136.4</v>
      </c>
      <c r="G113" s="0" t="n">
        <v>136.5</v>
      </c>
      <c r="H113" s="0" t="n">
        <v>136.6</v>
      </c>
      <c r="I113" s="0" t="n">
        <v>136.7</v>
      </c>
      <c r="J113" s="0" t="n">
        <v>136.8</v>
      </c>
      <c r="K113" s="0" t="n">
        <v>136.9</v>
      </c>
    </row>
    <row r="114" customFormat="false" ht="15" hidden="false" customHeight="false" outlineLevel="0" collapsed="false">
      <c r="A114" s="0" t="n">
        <v>3060</v>
      </c>
      <c r="B114" s="0" t="n">
        <v>137</v>
      </c>
      <c r="C114" s="0" t="n">
        <v>137.2</v>
      </c>
      <c r="D114" s="0" t="n">
        <v>137.4</v>
      </c>
      <c r="E114" s="0" t="n">
        <v>137.6</v>
      </c>
      <c r="F114" s="0" t="n">
        <v>137.8</v>
      </c>
      <c r="G114" s="0" t="n">
        <v>138</v>
      </c>
      <c r="H114" s="0" t="n">
        <v>138.2</v>
      </c>
      <c r="I114" s="0" t="n">
        <v>138.4</v>
      </c>
      <c r="J114" s="0" t="n">
        <v>138.6</v>
      </c>
      <c r="K114" s="0" t="n">
        <v>138.8</v>
      </c>
    </row>
    <row r="115" customFormat="false" ht="15" hidden="false" customHeight="false" outlineLevel="0" collapsed="false">
      <c r="A115" s="0" t="n">
        <v>3060.1</v>
      </c>
      <c r="B115" s="0" t="n">
        <v>139</v>
      </c>
      <c r="C115" s="0" t="n">
        <v>139.2</v>
      </c>
      <c r="D115" s="0" t="n">
        <v>139.4</v>
      </c>
      <c r="E115" s="0" t="n">
        <v>139.6</v>
      </c>
      <c r="F115" s="0" t="n">
        <v>139.8</v>
      </c>
      <c r="G115" s="0" t="n">
        <v>140</v>
      </c>
      <c r="H115" s="0" t="n">
        <v>140.2</v>
      </c>
      <c r="I115" s="0" t="n">
        <v>140.4</v>
      </c>
      <c r="J115" s="0" t="n">
        <v>140.6</v>
      </c>
      <c r="K115" s="0" t="n">
        <v>140.8</v>
      </c>
    </row>
    <row r="116" customFormat="false" ht="15" hidden="false" customHeight="false" outlineLevel="0" collapsed="false">
      <c r="A116" s="0" t="n">
        <v>3060.2</v>
      </c>
      <c r="B116" s="0" t="n">
        <v>141</v>
      </c>
      <c r="C116" s="0" t="n">
        <v>141.2</v>
      </c>
      <c r="D116" s="0" t="n">
        <v>141.4</v>
      </c>
      <c r="E116" s="0" t="n">
        <v>141.6</v>
      </c>
      <c r="F116" s="0" t="n">
        <v>141.8</v>
      </c>
      <c r="G116" s="0" t="n">
        <v>142</v>
      </c>
      <c r="H116" s="0" t="n">
        <v>142.2</v>
      </c>
      <c r="I116" s="0" t="n">
        <v>142.4</v>
      </c>
      <c r="J116" s="0" t="n">
        <v>142.6</v>
      </c>
      <c r="K116" s="0" t="n">
        <v>142.8</v>
      </c>
    </row>
    <row r="117" customFormat="false" ht="15" hidden="false" customHeight="false" outlineLevel="0" collapsed="false">
      <c r="A117" s="0" t="n">
        <v>3060.3</v>
      </c>
      <c r="B117" s="0" t="n">
        <v>143</v>
      </c>
      <c r="C117" s="0" t="n">
        <v>143.2</v>
      </c>
      <c r="D117" s="0" t="n">
        <v>143.4</v>
      </c>
      <c r="E117" s="0" t="n">
        <v>143.6</v>
      </c>
      <c r="F117" s="0" t="n">
        <v>143.8</v>
      </c>
      <c r="G117" s="0" t="n">
        <v>144</v>
      </c>
      <c r="H117" s="0" t="n">
        <v>144.2</v>
      </c>
      <c r="I117" s="0" t="n">
        <v>144.4</v>
      </c>
      <c r="J117" s="0" t="n">
        <v>144.6</v>
      </c>
      <c r="K117" s="0" t="n">
        <v>144.8</v>
      </c>
    </row>
    <row r="118" customFormat="false" ht="15" hidden="false" customHeight="false" outlineLevel="0" collapsed="false">
      <c r="A118" s="0" t="n">
        <v>3060.4</v>
      </c>
      <c r="B118" s="0" t="n">
        <v>145</v>
      </c>
      <c r="C118" s="0" t="n">
        <v>145.2</v>
      </c>
      <c r="D118" s="0" t="n">
        <v>145.4</v>
      </c>
      <c r="E118" s="0" t="n">
        <v>145.6</v>
      </c>
      <c r="F118" s="0" t="n">
        <v>145.8</v>
      </c>
      <c r="G118" s="0" t="n">
        <v>146</v>
      </c>
      <c r="H118" s="0" t="n">
        <v>146.2</v>
      </c>
      <c r="I118" s="0" t="n">
        <v>146.4</v>
      </c>
      <c r="J118" s="0" t="n">
        <v>146.6</v>
      </c>
      <c r="K118" s="0" t="n">
        <v>146.8</v>
      </c>
    </row>
    <row r="119" customFormat="false" ht="15" hidden="false" customHeight="false" outlineLevel="0" collapsed="false">
      <c r="A119" s="0" t="n">
        <v>3060.5</v>
      </c>
      <c r="B119" s="0" t="n">
        <v>147</v>
      </c>
      <c r="C119" s="0" t="n">
        <v>147.2</v>
      </c>
      <c r="D119" s="0" t="n">
        <v>147.4</v>
      </c>
      <c r="E119" s="0" t="n">
        <v>147.6</v>
      </c>
      <c r="F119" s="0" t="n">
        <v>147.8</v>
      </c>
      <c r="G119" s="0" t="n">
        <v>148</v>
      </c>
      <c r="H119" s="0" t="n">
        <v>148.2</v>
      </c>
      <c r="I119" s="0" t="n">
        <v>148.4</v>
      </c>
      <c r="J119" s="0" t="n">
        <v>148.6</v>
      </c>
      <c r="K119" s="0" t="n">
        <v>148.8</v>
      </c>
    </row>
    <row r="120" customFormat="false" ht="15" hidden="false" customHeight="false" outlineLevel="0" collapsed="false">
      <c r="A120" s="0" t="n">
        <v>3060.6</v>
      </c>
      <c r="B120" s="0" t="n">
        <v>149</v>
      </c>
      <c r="C120" s="0" t="n">
        <v>149.2</v>
      </c>
      <c r="D120" s="0" t="n">
        <v>149.4</v>
      </c>
      <c r="E120" s="0" t="n">
        <v>149.6</v>
      </c>
      <c r="F120" s="0" t="n">
        <v>149.8</v>
      </c>
      <c r="G120" s="0" t="n">
        <v>150</v>
      </c>
      <c r="H120" s="0" t="n">
        <v>150.2</v>
      </c>
      <c r="I120" s="0" t="n">
        <v>150.4</v>
      </c>
      <c r="J120" s="0" t="n">
        <v>150.6</v>
      </c>
      <c r="K120" s="0" t="n">
        <v>150.8</v>
      </c>
    </row>
    <row r="121" customFormat="false" ht="15" hidden="false" customHeight="false" outlineLevel="0" collapsed="false">
      <c r="A121" s="0" t="n">
        <v>3060.7</v>
      </c>
      <c r="B121" s="0" t="n">
        <v>151</v>
      </c>
      <c r="C121" s="0" t="n">
        <v>151.2</v>
      </c>
      <c r="D121" s="0" t="n">
        <v>151.4</v>
      </c>
      <c r="E121" s="0" t="n">
        <v>151.6</v>
      </c>
      <c r="F121" s="0" t="n">
        <v>151.8</v>
      </c>
      <c r="G121" s="0" t="n">
        <v>152</v>
      </c>
      <c r="H121" s="0" t="n">
        <v>152.2</v>
      </c>
      <c r="I121" s="0" t="n">
        <v>152.4</v>
      </c>
      <c r="J121" s="0" t="n">
        <v>152.6</v>
      </c>
      <c r="K121" s="0" t="n">
        <v>152.8</v>
      </c>
    </row>
    <row r="122" customFormat="false" ht="15" hidden="false" customHeight="false" outlineLevel="0" collapsed="false">
      <c r="A122" s="0" t="n">
        <v>3060.8</v>
      </c>
      <c r="B122" s="0" t="n">
        <v>153</v>
      </c>
      <c r="C122" s="0" t="n">
        <v>153.2</v>
      </c>
      <c r="D122" s="0" t="n">
        <v>153.4</v>
      </c>
      <c r="E122" s="0" t="n">
        <v>153.6</v>
      </c>
      <c r="F122" s="0" t="n">
        <v>153.8</v>
      </c>
      <c r="G122" s="0" t="n">
        <v>154</v>
      </c>
      <c r="H122" s="0" t="n">
        <v>154.2</v>
      </c>
      <c r="I122" s="0" t="n">
        <v>154.4</v>
      </c>
      <c r="J122" s="0" t="n">
        <v>154.6</v>
      </c>
      <c r="K122" s="0" t="n">
        <v>154.8</v>
      </c>
    </row>
    <row r="123" customFormat="false" ht="15" hidden="false" customHeight="false" outlineLevel="0" collapsed="false">
      <c r="A123" s="0" t="n">
        <v>3060.9</v>
      </c>
      <c r="B123" s="0" t="n">
        <v>155</v>
      </c>
      <c r="C123" s="0" t="n">
        <v>155.2</v>
      </c>
      <c r="D123" s="0" t="n">
        <v>155.4</v>
      </c>
      <c r="E123" s="0" t="n">
        <v>155.6</v>
      </c>
      <c r="F123" s="0" t="n">
        <v>155.8</v>
      </c>
      <c r="G123" s="0" t="n">
        <v>156</v>
      </c>
      <c r="H123" s="0" t="n">
        <v>156.2</v>
      </c>
      <c r="I123" s="0" t="n">
        <v>156.4</v>
      </c>
      <c r="J123" s="0" t="n">
        <v>156.6</v>
      </c>
      <c r="K123" s="0" t="n">
        <v>156.8</v>
      </c>
    </row>
    <row r="124" customFormat="false" ht="15" hidden="false" customHeight="false" outlineLevel="0" collapsed="false">
      <c r="A124" s="0" t="n">
        <v>3061</v>
      </c>
      <c r="B124" s="0" t="n">
        <v>157</v>
      </c>
      <c r="C124" s="0" t="n">
        <v>157.2</v>
      </c>
      <c r="D124" s="0" t="n">
        <v>157.4</v>
      </c>
      <c r="E124" s="0" t="n">
        <v>157.6</v>
      </c>
      <c r="F124" s="0" t="n">
        <v>157.8</v>
      </c>
      <c r="G124" s="0" t="n">
        <v>158</v>
      </c>
      <c r="H124" s="0" t="n">
        <v>158.2</v>
      </c>
      <c r="I124" s="0" t="n">
        <v>158.4</v>
      </c>
      <c r="J124" s="0" t="n">
        <v>158.6</v>
      </c>
      <c r="K124" s="0" t="n">
        <v>158.8</v>
      </c>
    </row>
    <row r="125" customFormat="false" ht="15" hidden="false" customHeight="false" outlineLevel="0" collapsed="false">
      <c r="A125" s="0" t="n">
        <v>3061.1</v>
      </c>
      <c r="B125" s="0" t="n">
        <v>159</v>
      </c>
      <c r="C125" s="0" t="n">
        <v>159.2</v>
      </c>
      <c r="D125" s="0" t="n">
        <v>159.4</v>
      </c>
      <c r="E125" s="0" t="n">
        <v>159.6</v>
      </c>
      <c r="F125" s="0" t="n">
        <v>159.8</v>
      </c>
      <c r="G125" s="0" t="n">
        <v>160</v>
      </c>
      <c r="H125" s="0" t="n">
        <v>160.2</v>
      </c>
      <c r="I125" s="0" t="n">
        <v>160.4</v>
      </c>
      <c r="J125" s="0" t="n">
        <v>160.6</v>
      </c>
      <c r="K125" s="0" t="n">
        <v>160.8</v>
      </c>
    </row>
    <row r="126" customFormat="false" ht="15" hidden="false" customHeight="false" outlineLevel="0" collapsed="false">
      <c r="A126" s="0" t="n">
        <v>3061.2</v>
      </c>
      <c r="B126" s="0" t="n">
        <v>161</v>
      </c>
      <c r="C126" s="0" t="n">
        <v>161.2</v>
      </c>
      <c r="D126" s="0" t="n">
        <v>161.4</v>
      </c>
      <c r="E126" s="0" t="n">
        <v>161.6</v>
      </c>
      <c r="F126" s="0" t="n">
        <v>161.8</v>
      </c>
      <c r="G126" s="0" t="n">
        <v>162</v>
      </c>
      <c r="H126" s="0" t="n">
        <v>162.2</v>
      </c>
      <c r="I126" s="0" t="n">
        <v>162.4</v>
      </c>
      <c r="J126" s="0" t="n">
        <v>162.6</v>
      </c>
      <c r="K126" s="0" t="n">
        <v>162.8</v>
      </c>
    </row>
    <row r="127" customFormat="false" ht="15" hidden="false" customHeight="false" outlineLevel="0" collapsed="false">
      <c r="A127" s="0" t="n">
        <v>3061.3</v>
      </c>
      <c r="B127" s="0" t="n">
        <v>163</v>
      </c>
      <c r="C127" s="0" t="n">
        <v>163.2</v>
      </c>
      <c r="D127" s="0" t="n">
        <v>163.4</v>
      </c>
      <c r="E127" s="0" t="n">
        <v>163.6</v>
      </c>
      <c r="F127" s="0" t="n">
        <v>163.8</v>
      </c>
      <c r="G127" s="0" t="n">
        <v>164</v>
      </c>
      <c r="H127" s="0" t="n">
        <v>164.2</v>
      </c>
      <c r="I127" s="0" t="n">
        <v>164.4</v>
      </c>
      <c r="J127" s="0" t="n">
        <v>164.6</v>
      </c>
      <c r="K127" s="0" t="n">
        <v>164.8</v>
      </c>
    </row>
    <row r="128" customFormat="false" ht="15" hidden="false" customHeight="false" outlineLevel="0" collapsed="false">
      <c r="A128" s="0" t="n">
        <v>3061.4</v>
      </c>
      <c r="B128" s="0" t="n">
        <v>165</v>
      </c>
      <c r="C128" s="0" t="n">
        <v>165.4</v>
      </c>
      <c r="D128" s="0" t="n">
        <v>165.8</v>
      </c>
      <c r="E128" s="0" t="n">
        <v>166.2</v>
      </c>
      <c r="F128" s="0" t="n">
        <v>166.6</v>
      </c>
      <c r="G128" s="0" t="n">
        <v>167</v>
      </c>
      <c r="H128" s="0" t="n">
        <v>167.4</v>
      </c>
      <c r="I128" s="0" t="n">
        <v>167.8</v>
      </c>
      <c r="J128" s="0" t="n">
        <v>168.2</v>
      </c>
      <c r="K128" s="0" t="n">
        <v>168.6</v>
      </c>
    </row>
    <row r="129" customFormat="false" ht="15" hidden="false" customHeight="false" outlineLevel="0" collapsed="false">
      <c r="A129" s="0" t="n">
        <v>3061.5</v>
      </c>
      <c r="B129" s="0" t="n">
        <v>169</v>
      </c>
      <c r="C129" s="0" t="n">
        <v>169</v>
      </c>
      <c r="D129" s="0" t="n">
        <v>169</v>
      </c>
      <c r="E129" s="0" t="n">
        <v>169</v>
      </c>
      <c r="F129" s="0" t="n">
        <v>169</v>
      </c>
      <c r="G129" s="0" t="n">
        <v>169</v>
      </c>
      <c r="H129" s="0" t="n">
        <v>169</v>
      </c>
      <c r="I129" s="0" t="n">
        <v>169</v>
      </c>
      <c r="J129" s="0" t="n">
        <v>169</v>
      </c>
      <c r="K129" s="0" t="n">
        <v>169</v>
      </c>
    </row>
    <row r="130" customFormat="false" ht="15" hidden="false" customHeight="false" outlineLevel="0" collapsed="false">
      <c r="A130" s="0" t="n">
        <v>3061.6</v>
      </c>
      <c r="B130" s="0" t="n">
        <v>169</v>
      </c>
      <c r="C130" s="0" t="n">
        <v>169.2</v>
      </c>
      <c r="D130" s="0" t="n">
        <v>169.4</v>
      </c>
      <c r="E130" s="0" t="n">
        <v>169.6</v>
      </c>
      <c r="F130" s="0" t="n">
        <v>169.8</v>
      </c>
      <c r="G130" s="0" t="n">
        <v>170</v>
      </c>
      <c r="H130" s="0" t="n">
        <v>170.2</v>
      </c>
      <c r="I130" s="0" t="n">
        <v>170.4</v>
      </c>
      <c r="J130" s="0" t="n">
        <v>170.6</v>
      </c>
      <c r="K130" s="0" t="n">
        <v>170.8</v>
      </c>
    </row>
    <row r="131" customFormat="false" ht="15" hidden="false" customHeight="false" outlineLevel="0" collapsed="false">
      <c r="A131" s="0" t="n">
        <v>3061.7</v>
      </c>
      <c r="B131" s="0" t="n">
        <v>171</v>
      </c>
      <c r="C131" s="0" t="n">
        <v>171.2</v>
      </c>
      <c r="D131" s="0" t="n">
        <v>171.4</v>
      </c>
      <c r="E131" s="0" t="n">
        <v>171.6</v>
      </c>
      <c r="F131" s="0" t="n">
        <v>171.8</v>
      </c>
      <c r="G131" s="0" t="n">
        <v>172</v>
      </c>
      <c r="H131" s="0" t="n">
        <v>172.2</v>
      </c>
      <c r="I131" s="0" t="n">
        <v>172.4</v>
      </c>
      <c r="J131" s="0" t="n">
        <v>172.6</v>
      </c>
      <c r="K131" s="0" t="n">
        <v>172.8</v>
      </c>
    </row>
    <row r="132" customFormat="false" ht="15" hidden="false" customHeight="false" outlineLevel="0" collapsed="false">
      <c r="A132" s="0" t="n">
        <v>3061.8</v>
      </c>
      <c r="B132" s="0" t="n">
        <v>173</v>
      </c>
      <c r="C132" s="0" t="n">
        <v>173.3</v>
      </c>
      <c r="D132" s="0" t="n">
        <v>173.6</v>
      </c>
      <c r="E132" s="0" t="n">
        <v>173.9</v>
      </c>
      <c r="F132" s="0" t="n">
        <v>174.2</v>
      </c>
      <c r="G132" s="0" t="n">
        <v>174.5</v>
      </c>
      <c r="H132" s="0" t="n">
        <v>174.8</v>
      </c>
      <c r="I132" s="0" t="n">
        <v>175.1</v>
      </c>
      <c r="J132" s="0" t="n">
        <v>175.4</v>
      </c>
      <c r="K132" s="0" t="n">
        <v>175.7</v>
      </c>
    </row>
    <row r="133" customFormat="false" ht="15" hidden="false" customHeight="false" outlineLevel="0" collapsed="false">
      <c r="A133" s="0" t="n">
        <v>3061.9</v>
      </c>
      <c r="B133" s="0" t="n">
        <v>176</v>
      </c>
      <c r="C133" s="0" t="n">
        <v>176.2</v>
      </c>
      <c r="D133" s="0" t="n">
        <v>176.4</v>
      </c>
      <c r="E133" s="0" t="n">
        <v>176.6</v>
      </c>
      <c r="F133" s="0" t="n">
        <v>176.8</v>
      </c>
      <c r="G133" s="0" t="n">
        <v>177</v>
      </c>
      <c r="H133" s="0" t="n">
        <v>177.2</v>
      </c>
      <c r="I133" s="0" t="n">
        <v>177.4</v>
      </c>
      <c r="J133" s="0" t="n">
        <v>177.6</v>
      </c>
      <c r="K133" s="0" t="n">
        <v>177.8</v>
      </c>
    </row>
    <row r="134" customFormat="false" ht="15" hidden="false" customHeight="false" outlineLevel="0" collapsed="false">
      <c r="A134" s="0" t="n">
        <v>3062</v>
      </c>
      <c r="B134" s="0" t="n">
        <v>178</v>
      </c>
      <c r="C134" s="0" t="n">
        <v>178.2</v>
      </c>
      <c r="D134" s="0" t="n">
        <v>178.4</v>
      </c>
      <c r="E134" s="0" t="n">
        <v>178.6</v>
      </c>
      <c r="F134" s="0" t="n">
        <v>178.8</v>
      </c>
      <c r="G134" s="0" t="n">
        <v>179</v>
      </c>
      <c r="H134" s="0" t="n">
        <v>179.2</v>
      </c>
      <c r="I134" s="0" t="n">
        <v>179.4</v>
      </c>
      <c r="J134" s="0" t="n">
        <v>179.6</v>
      </c>
      <c r="K134" s="0" t="n">
        <v>179.8</v>
      </c>
    </row>
    <row r="135" customFormat="false" ht="15" hidden="false" customHeight="false" outlineLevel="0" collapsed="false">
      <c r="A135" s="0" t="n">
        <v>3062.1</v>
      </c>
      <c r="B135" s="0" t="n">
        <v>180</v>
      </c>
      <c r="C135" s="0" t="n">
        <v>180.2</v>
      </c>
      <c r="D135" s="0" t="n">
        <v>180.4</v>
      </c>
      <c r="E135" s="0" t="n">
        <v>180.6</v>
      </c>
      <c r="F135" s="0" t="n">
        <v>180.8</v>
      </c>
      <c r="G135" s="0" t="n">
        <v>181</v>
      </c>
      <c r="H135" s="0" t="n">
        <v>181.2</v>
      </c>
      <c r="I135" s="0" t="n">
        <v>181.4</v>
      </c>
      <c r="J135" s="0" t="n">
        <v>181.6</v>
      </c>
      <c r="K135" s="0" t="n">
        <v>181.8</v>
      </c>
    </row>
    <row r="136" customFormat="false" ht="15" hidden="false" customHeight="false" outlineLevel="0" collapsed="false">
      <c r="A136" s="0" t="n">
        <v>3062.2</v>
      </c>
      <c r="B136" s="0" t="n">
        <v>182</v>
      </c>
      <c r="C136" s="0" t="n">
        <v>182.2</v>
      </c>
      <c r="D136" s="0" t="n">
        <v>182.4</v>
      </c>
      <c r="E136" s="0" t="n">
        <v>182.6</v>
      </c>
      <c r="F136" s="0" t="n">
        <v>182.8</v>
      </c>
      <c r="G136" s="0" t="n">
        <v>183</v>
      </c>
      <c r="H136" s="0" t="n">
        <v>183.2</v>
      </c>
      <c r="I136" s="0" t="n">
        <v>183.4</v>
      </c>
      <c r="J136" s="0" t="n">
        <v>183.6</v>
      </c>
      <c r="K136" s="0" t="n">
        <v>183.8</v>
      </c>
    </row>
    <row r="137" customFormat="false" ht="15" hidden="false" customHeight="false" outlineLevel="0" collapsed="false">
      <c r="A137" s="0" t="n">
        <v>3062.3</v>
      </c>
      <c r="B137" s="0" t="n">
        <v>184</v>
      </c>
      <c r="C137" s="0" t="n">
        <v>184.2</v>
      </c>
      <c r="D137" s="0" t="n">
        <v>184.4</v>
      </c>
      <c r="E137" s="0" t="n">
        <v>184.6</v>
      </c>
      <c r="F137" s="0" t="n">
        <v>184.8</v>
      </c>
      <c r="G137" s="0" t="n">
        <v>185</v>
      </c>
      <c r="H137" s="0" t="n">
        <v>185.2</v>
      </c>
      <c r="I137" s="0" t="n">
        <v>185.4</v>
      </c>
      <c r="J137" s="0" t="n">
        <v>185.6</v>
      </c>
      <c r="K137" s="0" t="n">
        <v>185.8</v>
      </c>
    </row>
    <row r="138" customFormat="false" ht="15" hidden="false" customHeight="false" outlineLevel="0" collapsed="false">
      <c r="A138" s="0" t="n">
        <v>3062.4</v>
      </c>
      <c r="B138" s="0" t="n">
        <v>186</v>
      </c>
      <c r="C138" s="0" t="n">
        <v>186.2</v>
      </c>
      <c r="D138" s="0" t="n">
        <v>186.4</v>
      </c>
      <c r="E138" s="0" t="n">
        <v>186.6</v>
      </c>
      <c r="F138" s="0" t="n">
        <v>186.8</v>
      </c>
      <c r="G138" s="0" t="n">
        <v>187</v>
      </c>
      <c r="H138" s="0" t="n">
        <v>187.2</v>
      </c>
      <c r="I138" s="0" t="n">
        <v>187.4</v>
      </c>
      <c r="J138" s="0" t="n">
        <v>187.6</v>
      </c>
      <c r="K138" s="0" t="n">
        <v>187.8</v>
      </c>
    </row>
    <row r="139" customFormat="false" ht="15" hidden="false" customHeight="false" outlineLevel="0" collapsed="false">
      <c r="A139" s="0" t="n">
        <v>3062.5</v>
      </c>
      <c r="B139" s="0" t="n">
        <v>188</v>
      </c>
      <c r="C139" s="0" t="n">
        <v>188.2</v>
      </c>
      <c r="D139" s="0" t="n">
        <v>188.4</v>
      </c>
      <c r="E139" s="0" t="n">
        <v>188.6</v>
      </c>
      <c r="F139" s="0" t="n">
        <v>188.8</v>
      </c>
      <c r="G139" s="0" t="n">
        <v>189</v>
      </c>
      <c r="H139" s="0" t="n">
        <v>189.2</v>
      </c>
      <c r="I139" s="0" t="n">
        <v>189.4</v>
      </c>
      <c r="J139" s="0" t="n">
        <v>189.6</v>
      </c>
      <c r="K139" s="0" t="n">
        <v>189.8</v>
      </c>
    </row>
    <row r="140" customFormat="false" ht="15" hidden="false" customHeight="false" outlineLevel="0" collapsed="false">
      <c r="A140" s="0" t="n">
        <v>3062.6</v>
      </c>
      <c r="B140" s="0" t="n">
        <v>190</v>
      </c>
      <c r="C140" s="0" t="n">
        <v>190.2</v>
      </c>
      <c r="D140" s="0" t="n">
        <v>190.4</v>
      </c>
      <c r="E140" s="0" t="n">
        <v>190.6</v>
      </c>
      <c r="F140" s="0" t="n">
        <v>190.8</v>
      </c>
      <c r="G140" s="0" t="n">
        <v>191</v>
      </c>
      <c r="H140" s="0" t="n">
        <v>191.2</v>
      </c>
      <c r="I140" s="0" t="n">
        <v>191.4</v>
      </c>
      <c r="J140" s="0" t="n">
        <v>191.6</v>
      </c>
      <c r="K140" s="0" t="n">
        <v>191.8</v>
      </c>
    </row>
    <row r="141" customFormat="false" ht="15" hidden="false" customHeight="false" outlineLevel="0" collapsed="false">
      <c r="A141" s="0" t="n">
        <v>3062.7</v>
      </c>
      <c r="B141" s="0" t="n">
        <v>192</v>
      </c>
      <c r="C141" s="0" t="n">
        <v>192.2</v>
      </c>
      <c r="D141" s="0" t="n">
        <v>192.4</v>
      </c>
      <c r="E141" s="0" t="n">
        <v>192.6</v>
      </c>
      <c r="F141" s="0" t="n">
        <v>192.8</v>
      </c>
      <c r="G141" s="0" t="n">
        <v>193</v>
      </c>
      <c r="H141" s="0" t="n">
        <v>193.2</v>
      </c>
      <c r="I141" s="0" t="n">
        <v>193.4</v>
      </c>
      <c r="J141" s="0" t="n">
        <v>193.6</v>
      </c>
      <c r="K141" s="0" t="n">
        <v>193.8</v>
      </c>
    </row>
    <row r="142" customFormat="false" ht="15" hidden="false" customHeight="false" outlineLevel="0" collapsed="false">
      <c r="A142" s="0" t="n">
        <v>3062.8</v>
      </c>
      <c r="B142" s="0" t="n">
        <v>194</v>
      </c>
      <c r="C142" s="0" t="n">
        <v>194.3</v>
      </c>
      <c r="D142" s="0" t="n">
        <v>194.6</v>
      </c>
      <c r="E142" s="0" t="n">
        <v>194.9</v>
      </c>
      <c r="F142" s="0" t="n">
        <v>195.2</v>
      </c>
      <c r="G142" s="0" t="n">
        <v>195.5</v>
      </c>
      <c r="H142" s="0" t="n">
        <v>195.8</v>
      </c>
      <c r="I142" s="0" t="n">
        <v>196.1</v>
      </c>
      <c r="J142" s="0" t="n">
        <v>196.4</v>
      </c>
      <c r="K142" s="0" t="n">
        <v>196.7</v>
      </c>
    </row>
    <row r="143" customFormat="false" ht="15" hidden="false" customHeight="false" outlineLevel="0" collapsed="false">
      <c r="A143" s="0" t="n">
        <v>3062.9</v>
      </c>
      <c r="B143" s="0" t="n">
        <v>197</v>
      </c>
      <c r="C143" s="0" t="n">
        <v>197.2</v>
      </c>
      <c r="D143" s="0" t="n">
        <v>197.4</v>
      </c>
      <c r="E143" s="0" t="n">
        <v>197.6</v>
      </c>
      <c r="F143" s="0" t="n">
        <v>197.8</v>
      </c>
      <c r="G143" s="0" t="n">
        <v>198</v>
      </c>
      <c r="H143" s="0" t="n">
        <v>198.2</v>
      </c>
      <c r="I143" s="0" t="n">
        <v>198.4</v>
      </c>
      <c r="J143" s="0" t="n">
        <v>198.6</v>
      </c>
      <c r="K143" s="0" t="n">
        <v>198.8</v>
      </c>
    </row>
    <row r="144" customFormat="false" ht="15" hidden="false" customHeight="false" outlineLevel="0" collapsed="false">
      <c r="A144" s="0" t="n">
        <v>3063</v>
      </c>
      <c r="B144" s="0" t="n">
        <v>199</v>
      </c>
      <c r="C144" s="0" t="n">
        <v>199.2</v>
      </c>
      <c r="D144" s="0" t="n">
        <v>199.4</v>
      </c>
      <c r="E144" s="0" t="n">
        <v>199.6</v>
      </c>
      <c r="F144" s="0" t="n">
        <v>199.8</v>
      </c>
      <c r="G144" s="0" t="n">
        <v>200</v>
      </c>
      <c r="H144" s="0" t="n">
        <v>200.2</v>
      </c>
      <c r="I144" s="0" t="n">
        <v>200.4</v>
      </c>
      <c r="J144" s="0" t="n">
        <v>200.6</v>
      </c>
      <c r="K144" s="0" t="n">
        <v>200.8</v>
      </c>
    </row>
    <row r="145" customFormat="false" ht="15" hidden="false" customHeight="false" outlineLevel="0" collapsed="false">
      <c r="A145" s="0" t="n">
        <v>3063.1</v>
      </c>
      <c r="B145" s="0" t="n">
        <v>201</v>
      </c>
      <c r="C145" s="0" t="n">
        <v>201.2</v>
      </c>
      <c r="D145" s="0" t="n">
        <v>201.4</v>
      </c>
      <c r="E145" s="0" t="n">
        <v>201.6</v>
      </c>
      <c r="F145" s="0" t="n">
        <v>201.8</v>
      </c>
      <c r="G145" s="0" t="n">
        <v>202</v>
      </c>
      <c r="H145" s="0" t="n">
        <v>202.2</v>
      </c>
      <c r="I145" s="0" t="n">
        <v>202.4</v>
      </c>
      <c r="J145" s="0" t="n">
        <v>202.6</v>
      </c>
      <c r="K145" s="0" t="n">
        <v>202.8</v>
      </c>
    </row>
    <row r="146" customFormat="false" ht="15" hidden="false" customHeight="false" outlineLevel="0" collapsed="false">
      <c r="A146" s="0" t="n">
        <v>3063.2</v>
      </c>
      <c r="B146" s="0" t="n">
        <v>203</v>
      </c>
      <c r="C146" s="0" t="n">
        <v>203.2</v>
      </c>
      <c r="D146" s="0" t="n">
        <v>203.4</v>
      </c>
      <c r="E146" s="0" t="n">
        <v>203.6</v>
      </c>
      <c r="F146" s="0" t="n">
        <v>203.8</v>
      </c>
      <c r="G146" s="0" t="n">
        <v>204</v>
      </c>
      <c r="H146" s="0" t="n">
        <v>204.2</v>
      </c>
      <c r="I146" s="0" t="n">
        <v>204.4</v>
      </c>
      <c r="J146" s="0" t="n">
        <v>204.6</v>
      </c>
      <c r="K146" s="0" t="n">
        <v>204.8</v>
      </c>
    </row>
    <row r="147" customFormat="false" ht="15" hidden="false" customHeight="false" outlineLevel="0" collapsed="false">
      <c r="A147" s="0" t="n">
        <v>3063.3</v>
      </c>
      <c r="B147" s="0" t="n">
        <v>205</v>
      </c>
      <c r="C147" s="0" t="n">
        <v>205.2</v>
      </c>
      <c r="D147" s="0" t="n">
        <v>205.4</v>
      </c>
      <c r="E147" s="0" t="n">
        <v>205.6</v>
      </c>
      <c r="F147" s="0" t="n">
        <v>205.8</v>
      </c>
      <c r="G147" s="0" t="n">
        <v>206</v>
      </c>
      <c r="H147" s="0" t="n">
        <v>206.2</v>
      </c>
      <c r="I147" s="0" t="n">
        <v>206.4</v>
      </c>
      <c r="J147" s="0" t="n">
        <v>206.6</v>
      </c>
      <c r="K147" s="0" t="n">
        <v>206.8</v>
      </c>
    </row>
    <row r="148" customFormat="false" ht="15" hidden="false" customHeight="false" outlineLevel="0" collapsed="false">
      <c r="A148" s="0" t="n">
        <v>3063.4</v>
      </c>
      <c r="B148" s="0" t="n">
        <v>207</v>
      </c>
      <c r="C148" s="0" t="n">
        <v>207.2</v>
      </c>
      <c r="D148" s="0" t="n">
        <v>207.4</v>
      </c>
      <c r="E148" s="0" t="n">
        <v>207.6</v>
      </c>
      <c r="F148" s="0" t="n">
        <v>207.8</v>
      </c>
      <c r="G148" s="0" t="n">
        <v>208</v>
      </c>
      <c r="H148" s="0" t="n">
        <v>208.2</v>
      </c>
      <c r="I148" s="0" t="n">
        <v>208.4</v>
      </c>
      <c r="J148" s="0" t="n">
        <v>208.6</v>
      </c>
      <c r="K148" s="0" t="n">
        <v>208.8</v>
      </c>
    </row>
    <row r="149" customFormat="false" ht="15" hidden="false" customHeight="false" outlineLevel="0" collapsed="false">
      <c r="A149" s="0" t="n">
        <v>3063.5</v>
      </c>
      <c r="B149" s="0" t="n">
        <v>209</v>
      </c>
      <c r="C149" s="0" t="n">
        <v>209.2</v>
      </c>
      <c r="D149" s="0" t="n">
        <v>209.4</v>
      </c>
      <c r="E149" s="0" t="n">
        <v>209.6</v>
      </c>
      <c r="F149" s="0" t="n">
        <v>209.8</v>
      </c>
      <c r="G149" s="0" t="n">
        <v>210</v>
      </c>
      <c r="H149" s="0" t="n">
        <v>210.2</v>
      </c>
      <c r="I149" s="0" t="n">
        <v>210.4</v>
      </c>
      <c r="J149" s="0" t="n">
        <v>210.6</v>
      </c>
      <c r="K149" s="0" t="n">
        <v>210.8</v>
      </c>
    </row>
    <row r="150" customFormat="false" ht="15" hidden="false" customHeight="false" outlineLevel="0" collapsed="false">
      <c r="A150" s="0" t="n">
        <v>3063.6</v>
      </c>
      <c r="B150" s="0" t="n">
        <v>211</v>
      </c>
      <c r="C150" s="0" t="n">
        <v>211.2</v>
      </c>
      <c r="D150" s="0" t="n">
        <v>211.4</v>
      </c>
      <c r="E150" s="0" t="n">
        <v>211.6</v>
      </c>
      <c r="F150" s="0" t="n">
        <v>211.8</v>
      </c>
      <c r="G150" s="0" t="n">
        <v>212</v>
      </c>
      <c r="H150" s="0" t="n">
        <v>212.2</v>
      </c>
      <c r="I150" s="0" t="n">
        <v>212.4</v>
      </c>
      <c r="J150" s="0" t="n">
        <v>212.6</v>
      </c>
      <c r="K150" s="0" t="n">
        <v>212.8</v>
      </c>
    </row>
    <row r="151" customFormat="false" ht="15" hidden="false" customHeight="false" outlineLevel="0" collapsed="false">
      <c r="A151" s="0" t="n">
        <v>3063.7</v>
      </c>
      <c r="B151" s="0" t="n">
        <v>213</v>
      </c>
      <c r="C151" s="0" t="n">
        <v>213.3</v>
      </c>
      <c r="D151" s="0" t="n">
        <v>213.6</v>
      </c>
      <c r="E151" s="0" t="n">
        <v>213.9</v>
      </c>
      <c r="F151" s="0" t="n">
        <v>214.2</v>
      </c>
      <c r="G151" s="0" t="n">
        <v>214.5</v>
      </c>
      <c r="H151" s="0" t="n">
        <v>214.8</v>
      </c>
      <c r="I151" s="0" t="n">
        <v>215.1</v>
      </c>
      <c r="J151" s="0" t="n">
        <v>215.4</v>
      </c>
      <c r="K151" s="0" t="n">
        <v>215.7</v>
      </c>
    </row>
    <row r="152" customFormat="false" ht="15" hidden="false" customHeight="false" outlineLevel="0" collapsed="false">
      <c r="A152" s="0" t="n">
        <v>3063.8</v>
      </c>
      <c r="B152" s="0" t="n">
        <v>216</v>
      </c>
      <c r="C152" s="0" t="n">
        <v>216.2</v>
      </c>
      <c r="D152" s="0" t="n">
        <v>216.4</v>
      </c>
      <c r="E152" s="0" t="n">
        <v>216.6</v>
      </c>
      <c r="F152" s="0" t="n">
        <v>216.8</v>
      </c>
      <c r="G152" s="0" t="n">
        <v>217</v>
      </c>
      <c r="H152" s="0" t="n">
        <v>217.2</v>
      </c>
      <c r="I152" s="0" t="n">
        <v>217.4</v>
      </c>
      <c r="J152" s="0" t="n">
        <v>217.6</v>
      </c>
      <c r="K152" s="0" t="n">
        <v>217.8</v>
      </c>
    </row>
    <row r="153" customFormat="false" ht="15" hidden="false" customHeight="false" outlineLevel="0" collapsed="false">
      <c r="A153" s="0" t="n">
        <v>3063.9</v>
      </c>
      <c r="B153" s="0" t="n">
        <v>218</v>
      </c>
      <c r="C153" s="0" t="n">
        <v>218.2</v>
      </c>
      <c r="D153" s="0" t="n">
        <v>218.4</v>
      </c>
      <c r="E153" s="0" t="n">
        <v>218.6</v>
      </c>
      <c r="F153" s="0" t="n">
        <v>218.8</v>
      </c>
      <c r="G153" s="0" t="n">
        <v>219</v>
      </c>
      <c r="H153" s="0" t="n">
        <v>219.2</v>
      </c>
      <c r="I153" s="0" t="n">
        <v>219.4</v>
      </c>
      <c r="J153" s="0" t="n">
        <v>219.6</v>
      </c>
      <c r="K153" s="0" t="n">
        <v>219.8</v>
      </c>
    </row>
    <row r="154" customFormat="false" ht="15" hidden="false" customHeight="false" outlineLevel="0" collapsed="false">
      <c r="A154" s="0" t="n">
        <v>3064</v>
      </c>
      <c r="B154" s="0" t="n">
        <v>220</v>
      </c>
      <c r="C154" s="0" t="n">
        <v>220.1</v>
      </c>
      <c r="D154" s="0" t="n">
        <v>220.2</v>
      </c>
      <c r="E154" s="0" t="n">
        <v>220.3</v>
      </c>
      <c r="F154" s="0" t="n">
        <v>220.4</v>
      </c>
      <c r="G154" s="0" t="n">
        <v>220.5</v>
      </c>
      <c r="H154" s="0" t="n">
        <v>220.6</v>
      </c>
      <c r="I154" s="0" t="n">
        <v>220.7</v>
      </c>
      <c r="J154" s="0" t="n">
        <v>220.8</v>
      </c>
      <c r="K154" s="0" t="n">
        <v>220.9</v>
      </c>
    </row>
    <row r="155" customFormat="false" ht="15" hidden="false" customHeight="false" outlineLevel="0" collapsed="false">
      <c r="A155" s="0" t="n">
        <v>3064.1</v>
      </c>
      <c r="B155" s="0" t="n">
        <v>221</v>
      </c>
      <c r="C155" s="0" t="n">
        <v>221.2</v>
      </c>
      <c r="D155" s="0" t="n">
        <v>221.4</v>
      </c>
      <c r="E155" s="0" t="n">
        <v>221.6</v>
      </c>
      <c r="F155" s="0" t="n">
        <v>221.8</v>
      </c>
      <c r="G155" s="0" t="n">
        <v>222</v>
      </c>
      <c r="H155" s="0" t="n">
        <v>222.2</v>
      </c>
      <c r="I155" s="0" t="n">
        <v>222.4</v>
      </c>
      <c r="J155" s="0" t="n">
        <v>222.6</v>
      </c>
      <c r="K155" s="0" t="n">
        <v>222.8</v>
      </c>
    </row>
    <row r="156" customFormat="false" ht="15" hidden="false" customHeight="false" outlineLevel="0" collapsed="false">
      <c r="A156" s="0" t="n">
        <v>3064.2</v>
      </c>
      <c r="B156" s="0" t="n">
        <v>223</v>
      </c>
      <c r="C156" s="0" t="n">
        <v>223.1</v>
      </c>
      <c r="D156" s="0" t="n">
        <v>223.2</v>
      </c>
      <c r="E156" s="0" t="n">
        <v>223.3</v>
      </c>
      <c r="F156" s="0" t="n">
        <v>223.4</v>
      </c>
      <c r="G156" s="0" t="n">
        <v>223.5</v>
      </c>
      <c r="H156" s="0" t="n">
        <v>223.6</v>
      </c>
      <c r="I156" s="0" t="n">
        <v>223.7</v>
      </c>
      <c r="J156" s="0" t="n">
        <v>223.8</v>
      </c>
      <c r="K156" s="0" t="n">
        <v>223.9</v>
      </c>
    </row>
    <row r="157" customFormat="false" ht="15" hidden="false" customHeight="false" outlineLevel="0" collapsed="false">
      <c r="A157" s="0" t="n">
        <v>3064.3</v>
      </c>
      <c r="B157" s="0" t="n">
        <v>224</v>
      </c>
      <c r="C157" s="0" t="n">
        <v>224.2</v>
      </c>
      <c r="D157" s="0" t="n">
        <v>224.4</v>
      </c>
      <c r="E157" s="0" t="n">
        <v>224.6</v>
      </c>
      <c r="F157" s="0" t="n">
        <v>224.8</v>
      </c>
      <c r="G157" s="0" t="n">
        <v>225</v>
      </c>
      <c r="H157" s="0" t="n">
        <v>225.2</v>
      </c>
      <c r="I157" s="0" t="n">
        <v>225.4</v>
      </c>
      <c r="J157" s="0" t="n">
        <v>225.6</v>
      </c>
      <c r="K157" s="0" t="n">
        <v>225.8</v>
      </c>
    </row>
    <row r="158" customFormat="false" ht="15" hidden="false" customHeight="false" outlineLevel="0" collapsed="false">
      <c r="A158" s="0" t="n">
        <v>3064.4</v>
      </c>
      <c r="B158" s="0" t="n">
        <v>226</v>
      </c>
      <c r="C158" s="0" t="n">
        <v>226.2</v>
      </c>
      <c r="D158" s="0" t="n">
        <v>226.4</v>
      </c>
      <c r="E158" s="0" t="n">
        <v>226.6</v>
      </c>
      <c r="F158" s="0" t="n">
        <v>226.8</v>
      </c>
      <c r="G158" s="0" t="n">
        <v>227</v>
      </c>
      <c r="H158" s="0" t="n">
        <v>227.2</v>
      </c>
      <c r="I158" s="0" t="n">
        <v>227.4</v>
      </c>
      <c r="J158" s="0" t="n">
        <v>227.6</v>
      </c>
      <c r="K158" s="0" t="n">
        <v>227.8</v>
      </c>
    </row>
    <row r="159" customFormat="false" ht="15" hidden="false" customHeight="false" outlineLevel="0" collapsed="false">
      <c r="A159" s="0" t="n">
        <v>3064.5</v>
      </c>
      <c r="B159" s="0" t="n">
        <v>228</v>
      </c>
      <c r="C159" s="0" t="n">
        <v>228.1</v>
      </c>
      <c r="D159" s="0" t="n">
        <v>228.2</v>
      </c>
      <c r="E159" s="0" t="n">
        <v>228.3</v>
      </c>
      <c r="F159" s="0" t="n">
        <v>228.4</v>
      </c>
      <c r="G159" s="0" t="n">
        <v>228.5</v>
      </c>
      <c r="H159" s="0" t="n">
        <v>228.6</v>
      </c>
      <c r="I159" s="0" t="n">
        <v>228.7</v>
      </c>
      <c r="J159" s="0" t="n">
        <v>228.8</v>
      </c>
      <c r="K159" s="0" t="n">
        <v>228.9</v>
      </c>
    </row>
    <row r="160" customFormat="false" ht="15" hidden="false" customHeight="false" outlineLevel="0" collapsed="false">
      <c r="A160" s="0" t="n">
        <v>3064.6</v>
      </c>
      <c r="B160" s="0" t="n">
        <v>229</v>
      </c>
      <c r="C160" s="0" t="n">
        <v>229.2</v>
      </c>
      <c r="D160" s="0" t="n">
        <v>229.4</v>
      </c>
      <c r="E160" s="0" t="n">
        <v>229.6</v>
      </c>
      <c r="F160" s="0" t="n">
        <v>229.8</v>
      </c>
      <c r="G160" s="0" t="n">
        <v>230</v>
      </c>
      <c r="H160" s="0" t="n">
        <v>230.2</v>
      </c>
      <c r="I160" s="0" t="n">
        <v>230.4</v>
      </c>
      <c r="J160" s="0" t="n">
        <v>230.6</v>
      </c>
      <c r="K160" s="0" t="n">
        <v>230.8</v>
      </c>
    </row>
    <row r="161" customFormat="false" ht="15" hidden="false" customHeight="false" outlineLevel="0" collapsed="false">
      <c r="A161" s="0" t="n">
        <v>3064.7</v>
      </c>
      <c r="B161" s="0" t="n">
        <v>231</v>
      </c>
      <c r="C161" s="0" t="n">
        <v>231.1</v>
      </c>
      <c r="D161" s="0" t="n">
        <v>231.2</v>
      </c>
      <c r="E161" s="0" t="n">
        <v>231.3</v>
      </c>
      <c r="F161" s="0" t="n">
        <v>231.4</v>
      </c>
      <c r="G161" s="0" t="n">
        <v>231.5</v>
      </c>
      <c r="H161" s="0" t="n">
        <v>231.6</v>
      </c>
      <c r="I161" s="0" t="n">
        <v>231.7</v>
      </c>
      <c r="J161" s="0" t="n">
        <v>231.8</v>
      </c>
      <c r="K161" s="0" t="n">
        <v>231.9</v>
      </c>
    </row>
    <row r="162" customFormat="false" ht="15" hidden="false" customHeight="false" outlineLevel="0" collapsed="false">
      <c r="A162" s="0" t="n">
        <v>3064.8</v>
      </c>
      <c r="B162" s="0" t="n">
        <v>232</v>
      </c>
      <c r="C162" s="0" t="n">
        <v>232.2</v>
      </c>
      <c r="D162" s="0" t="n">
        <v>232.4</v>
      </c>
      <c r="E162" s="0" t="n">
        <v>232.6</v>
      </c>
      <c r="F162" s="0" t="n">
        <v>232.8</v>
      </c>
      <c r="G162" s="0" t="n">
        <v>233</v>
      </c>
      <c r="H162" s="0" t="n">
        <v>233.2</v>
      </c>
      <c r="I162" s="0" t="n">
        <v>233.4</v>
      </c>
      <c r="J162" s="0" t="n">
        <v>233.6</v>
      </c>
      <c r="K162" s="0" t="n">
        <v>233.8</v>
      </c>
    </row>
    <row r="163" customFormat="false" ht="15" hidden="false" customHeight="false" outlineLevel="0" collapsed="false">
      <c r="A163" s="0" t="n">
        <v>3064.9</v>
      </c>
      <c r="B163" s="0" t="n">
        <v>234</v>
      </c>
      <c r="C163" s="0" t="n">
        <v>234.1</v>
      </c>
      <c r="D163" s="0" t="n">
        <v>234.2</v>
      </c>
      <c r="E163" s="0" t="n">
        <v>234.3</v>
      </c>
      <c r="F163" s="0" t="n">
        <v>234.4</v>
      </c>
      <c r="G163" s="0" t="n">
        <v>234.5</v>
      </c>
      <c r="H163" s="0" t="n">
        <v>234.6</v>
      </c>
      <c r="I163" s="0" t="n">
        <v>234.7</v>
      </c>
      <c r="J163" s="0" t="n">
        <v>234.8</v>
      </c>
      <c r="K163" s="0" t="n">
        <v>234.9</v>
      </c>
    </row>
    <row r="164" customFormat="false" ht="15" hidden="false" customHeight="false" outlineLevel="0" collapsed="false">
      <c r="A164" s="0" t="n">
        <v>3065</v>
      </c>
      <c r="B164" s="0" t="n">
        <v>235</v>
      </c>
      <c r="C164" s="0" t="n">
        <v>235.2</v>
      </c>
      <c r="D164" s="0" t="n">
        <v>235.4</v>
      </c>
      <c r="E164" s="0" t="n">
        <v>235.6</v>
      </c>
      <c r="F164" s="0" t="n">
        <v>235.8</v>
      </c>
      <c r="G164" s="0" t="n">
        <v>236</v>
      </c>
      <c r="H164" s="0" t="n">
        <v>236.2</v>
      </c>
      <c r="I164" s="0" t="n">
        <v>236.4</v>
      </c>
      <c r="J164" s="0" t="n">
        <v>236.6</v>
      </c>
      <c r="K164" s="0" t="n">
        <v>236.8</v>
      </c>
    </row>
    <row r="165" customFormat="false" ht="15" hidden="false" customHeight="false" outlineLevel="0" collapsed="false">
      <c r="A165" s="0" t="n">
        <v>3065.1</v>
      </c>
      <c r="B165" s="0" t="n">
        <v>237</v>
      </c>
      <c r="C165" s="0" t="n">
        <v>237.1</v>
      </c>
      <c r="D165" s="0" t="n">
        <v>237.2</v>
      </c>
      <c r="E165" s="0" t="n">
        <v>237.3</v>
      </c>
      <c r="F165" s="0" t="n">
        <v>237.4</v>
      </c>
      <c r="G165" s="0" t="n">
        <v>237.5</v>
      </c>
      <c r="H165" s="0" t="n">
        <v>237.6</v>
      </c>
      <c r="I165" s="0" t="n">
        <v>237.7</v>
      </c>
      <c r="J165" s="0" t="n">
        <v>237.8</v>
      </c>
      <c r="K165" s="0" t="n">
        <v>237.9</v>
      </c>
    </row>
    <row r="166" customFormat="false" ht="15" hidden="false" customHeight="false" outlineLevel="0" collapsed="false">
      <c r="A166" s="0" t="n">
        <v>3065.2</v>
      </c>
      <c r="B166" s="0" t="n">
        <v>238</v>
      </c>
      <c r="C166" s="0" t="n">
        <v>238.2</v>
      </c>
      <c r="D166" s="0" t="n">
        <v>238.4</v>
      </c>
      <c r="E166" s="0" t="n">
        <v>238.6</v>
      </c>
      <c r="F166" s="0" t="n">
        <v>238.8</v>
      </c>
      <c r="G166" s="0" t="n">
        <v>239</v>
      </c>
      <c r="H166" s="0" t="n">
        <v>239.2</v>
      </c>
      <c r="I166" s="0" t="n">
        <v>239.4</v>
      </c>
      <c r="J166" s="0" t="n">
        <v>239.6</v>
      </c>
      <c r="K166" s="0" t="n">
        <v>239.8</v>
      </c>
    </row>
    <row r="167" customFormat="false" ht="15" hidden="false" customHeight="false" outlineLevel="0" collapsed="false">
      <c r="A167" s="0" t="n">
        <v>3065.3</v>
      </c>
      <c r="B167" s="0" t="n">
        <v>240</v>
      </c>
      <c r="C167" s="0" t="n">
        <v>240.1</v>
      </c>
      <c r="D167" s="0" t="n">
        <v>240.2</v>
      </c>
      <c r="E167" s="0" t="n">
        <v>240.3</v>
      </c>
      <c r="F167" s="0" t="n">
        <v>240.4</v>
      </c>
      <c r="G167" s="0" t="n">
        <v>240.5</v>
      </c>
      <c r="H167" s="0" t="n">
        <v>240.6</v>
      </c>
      <c r="I167" s="0" t="n">
        <v>240.7</v>
      </c>
      <c r="J167" s="0" t="n">
        <v>240.8</v>
      </c>
      <c r="K167" s="0" t="n">
        <v>240.9</v>
      </c>
    </row>
    <row r="168" customFormat="false" ht="15" hidden="false" customHeight="false" outlineLevel="0" collapsed="false">
      <c r="A168" s="0" t="n">
        <v>3065.4</v>
      </c>
      <c r="B168" s="0" t="n">
        <v>241</v>
      </c>
      <c r="C168" s="0" t="n">
        <v>241.2</v>
      </c>
      <c r="D168" s="0" t="n">
        <v>241.4</v>
      </c>
      <c r="E168" s="0" t="n">
        <v>241.6</v>
      </c>
      <c r="F168" s="0" t="n">
        <v>241.8</v>
      </c>
      <c r="G168" s="0" t="n">
        <v>242</v>
      </c>
      <c r="H168" s="0" t="n">
        <v>242.2</v>
      </c>
      <c r="I168" s="0" t="n">
        <v>242.4</v>
      </c>
      <c r="J168" s="0" t="n">
        <v>242.6</v>
      </c>
      <c r="K168" s="0" t="n">
        <v>242.8</v>
      </c>
    </row>
    <row r="169" customFormat="false" ht="15" hidden="false" customHeight="false" outlineLevel="0" collapsed="false">
      <c r="A169" s="0" t="n">
        <v>3065.5</v>
      </c>
      <c r="B169" s="0" t="n">
        <v>243</v>
      </c>
      <c r="C169" s="0" t="n">
        <v>243.1</v>
      </c>
      <c r="D169" s="0" t="n">
        <v>243.2</v>
      </c>
      <c r="E169" s="0" t="n">
        <v>243.3</v>
      </c>
      <c r="F169" s="0" t="n">
        <v>243.4</v>
      </c>
      <c r="G169" s="0" t="n">
        <v>243.5</v>
      </c>
      <c r="H169" s="0" t="n">
        <v>243.6</v>
      </c>
      <c r="I169" s="0" t="n">
        <v>243.7</v>
      </c>
      <c r="J169" s="0" t="n">
        <v>243.8</v>
      </c>
      <c r="K169" s="0" t="n">
        <v>243.9</v>
      </c>
    </row>
    <row r="170" customFormat="false" ht="15" hidden="false" customHeight="false" outlineLevel="0" collapsed="false">
      <c r="A170" s="0" t="n">
        <v>3065.6</v>
      </c>
      <c r="B170" s="0" t="n">
        <v>244</v>
      </c>
      <c r="C170" s="0" t="n">
        <v>244.2</v>
      </c>
      <c r="D170" s="0" t="n">
        <v>244.4</v>
      </c>
      <c r="E170" s="0" t="n">
        <v>244.6</v>
      </c>
      <c r="F170" s="0" t="n">
        <v>244.8</v>
      </c>
      <c r="G170" s="0" t="n">
        <v>245</v>
      </c>
      <c r="H170" s="0" t="n">
        <v>245.2</v>
      </c>
      <c r="I170" s="0" t="n">
        <v>245.4</v>
      </c>
      <c r="J170" s="0" t="n">
        <v>245.6</v>
      </c>
      <c r="K170" s="0" t="n">
        <v>245.8</v>
      </c>
    </row>
    <row r="171" customFormat="false" ht="15" hidden="false" customHeight="false" outlineLevel="0" collapsed="false">
      <c r="A171" s="0" t="n">
        <v>3065.7</v>
      </c>
      <c r="B171" s="0" t="n">
        <v>246</v>
      </c>
      <c r="C171" s="0" t="n">
        <v>246.2</v>
      </c>
      <c r="D171" s="0" t="n">
        <v>246.4</v>
      </c>
      <c r="E171" s="0" t="n">
        <v>246.6</v>
      </c>
      <c r="F171" s="0" t="n">
        <v>246.8</v>
      </c>
      <c r="G171" s="0" t="n">
        <v>247</v>
      </c>
      <c r="H171" s="0" t="n">
        <v>247.2</v>
      </c>
      <c r="I171" s="0" t="n">
        <v>247.4</v>
      </c>
      <c r="J171" s="0" t="n">
        <v>247.6</v>
      </c>
      <c r="K171" s="0" t="n">
        <v>247.8</v>
      </c>
    </row>
    <row r="172" customFormat="false" ht="15" hidden="false" customHeight="false" outlineLevel="0" collapsed="false">
      <c r="A172" s="0" t="n">
        <v>3065.8</v>
      </c>
      <c r="B172" s="0" t="n">
        <v>248</v>
      </c>
      <c r="C172" s="0" t="n">
        <v>248.1</v>
      </c>
      <c r="D172" s="0" t="n">
        <v>248.2</v>
      </c>
      <c r="E172" s="0" t="n">
        <v>248.3</v>
      </c>
      <c r="F172" s="0" t="n">
        <v>248.4</v>
      </c>
      <c r="G172" s="0" t="n">
        <v>248.5</v>
      </c>
      <c r="H172" s="0" t="n">
        <v>248.6</v>
      </c>
      <c r="I172" s="0" t="n">
        <v>248.7</v>
      </c>
      <c r="J172" s="0" t="n">
        <v>248.8</v>
      </c>
      <c r="K172" s="0" t="n">
        <v>248.9</v>
      </c>
    </row>
    <row r="173" customFormat="false" ht="15" hidden="false" customHeight="false" outlineLevel="0" collapsed="false">
      <c r="A173" s="0" t="n">
        <v>3065.9</v>
      </c>
      <c r="B173" s="0" t="n">
        <v>249</v>
      </c>
      <c r="C173" s="0" t="n">
        <v>249.2</v>
      </c>
      <c r="D173" s="0" t="n">
        <v>249.4</v>
      </c>
      <c r="E173" s="0" t="n">
        <v>249.6</v>
      </c>
      <c r="F173" s="0" t="n">
        <v>249.8</v>
      </c>
      <c r="G173" s="0" t="n">
        <v>250</v>
      </c>
      <c r="H173" s="0" t="n">
        <v>250.2</v>
      </c>
      <c r="I173" s="0" t="n">
        <v>250.4</v>
      </c>
      <c r="J173" s="0" t="n">
        <v>250.6</v>
      </c>
      <c r="K173" s="0" t="n">
        <v>250.8</v>
      </c>
    </row>
    <row r="174" customFormat="false" ht="15" hidden="false" customHeight="false" outlineLevel="0" collapsed="false">
      <c r="A174" s="0" t="n">
        <v>3066</v>
      </c>
      <c r="B174" s="0" t="n">
        <v>251</v>
      </c>
      <c r="C174" s="0" t="n">
        <v>251.2</v>
      </c>
      <c r="D174" s="0" t="n">
        <v>251.4</v>
      </c>
      <c r="E174" s="0" t="n">
        <v>251.6</v>
      </c>
      <c r="F174" s="0" t="n">
        <v>251.8</v>
      </c>
      <c r="G174" s="0" t="n">
        <v>252</v>
      </c>
      <c r="H174" s="0" t="n">
        <v>252.2</v>
      </c>
      <c r="I174" s="0" t="n">
        <v>252.4</v>
      </c>
      <c r="J174" s="0" t="n">
        <v>252.6</v>
      </c>
      <c r="K174" s="0" t="n">
        <v>252.8</v>
      </c>
    </row>
    <row r="175" customFormat="false" ht="15" hidden="false" customHeight="false" outlineLevel="0" collapsed="false">
      <c r="A175" s="0" t="n">
        <v>3066.1</v>
      </c>
      <c r="B175" s="0" t="n">
        <v>253</v>
      </c>
      <c r="C175" s="0" t="n">
        <v>253.1</v>
      </c>
      <c r="D175" s="0" t="n">
        <v>253.2</v>
      </c>
      <c r="E175" s="0" t="n">
        <v>253.3</v>
      </c>
      <c r="F175" s="0" t="n">
        <v>253.4</v>
      </c>
      <c r="G175" s="0" t="n">
        <v>253.5</v>
      </c>
      <c r="H175" s="0" t="n">
        <v>253.6</v>
      </c>
      <c r="I175" s="0" t="n">
        <v>253.7</v>
      </c>
      <c r="J175" s="0" t="n">
        <v>253.8</v>
      </c>
      <c r="K175" s="0" t="n">
        <v>253.9</v>
      </c>
    </row>
    <row r="176" customFormat="false" ht="15" hidden="false" customHeight="false" outlineLevel="0" collapsed="false">
      <c r="A176" s="0" t="n">
        <v>3066.2</v>
      </c>
      <c r="B176" s="0" t="n">
        <v>254</v>
      </c>
      <c r="C176" s="0" t="n">
        <v>254.2</v>
      </c>
      <c r="D176" s="0" t="n">
        <v>254.4</v>
      </c>
      <c r="E176" s="0" t="n">
        <v>254.6</v>
      </c>
      <c r="F176" s="0" t="n">
        <v>254.8</v>
      </c>
      <c r="G176" s="0" t="n">
        <v>255</v>
      </c>
      <c r="H176" s="0" t="n">
        <v>255.2</v>
      </c>
      <c r="I176" s="0" t="n">
        <v>255.4</v>
      </c>
      <c r="J176" s="0" t="n">
        <v>255.6</v>
      </c>
      <c r="K176" s="0" t="n">
        <v>255.8</v>
      </c>
    </row>
    <row r="177" customFormat="false" ht="15" hidden="false" customHeight="false" outlineLevel="0" collapsed="false">
      <c r="A177" s="0" t="n">
        <v>3066.3</v>
      </c>
      <c r="B177" s="0" t="n">
        <v>256</v>
      </c>
      <c r="C177" s="0" t="n">
        <v>256.2</v>
      </c>
      <c r="D177" s="0" t="n">
        <v>256.4</v>
      </c>
      <c r="E177" s="0" t="n">
        <v>256.6</v>
      </c>
      <c r="F177" s="0" t="n">
        <v>256.8</v>
      </c>
      <c r="G177" s="0" t="n">
        <v>257</v>
      </c>
      <c r="H177" s="0" t="n">
        <v>257.2</v>
      </c>
      <c r="I177" s="0" t="n">
        <v>257.4</v>
      </c>
      <c r="J177" s="0" t="n">
        <v>257.6</v>
      </c>
      <c r="K177" s="0" t="n">
        <v>257.8</v>
      </c>
    </row>
    <row r="178" customFormat="false" ht="15" hidden="false" customHeight="false" outlineLevel="0" collapsed="false">
      <c r="A178" s="0" t="n">
        <v>3066.4</v>
      </c>
      <c r="B178" s="0" t="n">
        <v>258</v>
      </c>
      <c r="C178" s="0" t="n">
        <v>258.2</v>
      </c>
      <c r="D178" s="0" t="n">
        <v>258.4</v>
      </c>
      <c r="E178" s="0" t="n">
        <v>258.6</v>
      </c>
      <c r="F178" s="0" t="n">
        <v>258.8</v>
      </c>
      <c r="G178" s="0" t="n">
        <v>259</v>
      </c>
      <c r="H178" s="0" t="n">
        <v>259.2</v>
      </c>
      <c r="I178" s="0" t="n">
        <v>259.4</v>
      </c>
      <c r="J178" s="0" t="n">
        <v>259.6</v>
      </c>
      <c r="K178" s="0" t="n">
        <v>259.8</v>
      </c>
    </row>
    <row r="179" customFormat="false" ht="15" hidden="false" customHeight="false" outlineLevel="0" collapsed="false">
      <c r="A179" s="0" t="n">
        <v>3066.5</v>
      </c>
      <c r="B179" s="0" t="n">
        <v>260</v>
      </c>
      <c r="C179" s="0" t="n">
        <v>260.2</v>
      </c>
      <c r="D179" s="0" t="n">
        <v>260.4</v>
      </c>
      <c r="E179" s="0" t="n">
        <v>260.6</v>
      </c>
      <c r="F179" s="0" t="n">
        <v>260.8</v>
      </c>
      <c r="G179" s="0" t="n">
        <v>261</v>
      </c>
      <c r="H179" s="0" t="n">
        <v>261.2</v>
      </c>
      <c r="I179" s="0" t="n">
        <v>261.4</v>
      </c>
      <c r="J179" s="0" t="n">
        <v>261.6</v>
      </c>
      <c r="K179" s="0" t="n">
        <v>261.8</v>
      </c>
    </row>
    <row r="180" customFormat="false" ht="15" hidden="false" customHeight="false" outlineLevel="0" collapsed="false">
      <c r="A180" s="0" t="n">
        <v>3066.6</v>
      </c>
      <c r="B180" s="0" t="n">
        <v>262</v>
      </c>
      <c r="C180" s="0" t="n">
        <v>262.2</v>
      </c>
      <c r="D180" s="0" t="n">
        <v>262.4</v>
      </c>
      <c r="E180" s="0" t="n">
        <v>262.6</v>
      </c>
      <c r="F180" s="0" t="n">
        <v>262.8</v>
      </c>
      <c r="G180" s="0" t="n">
        <v>263</v>
      </c>
      <c r="H180" s="0" t="n">
        <v>263.2</v>
      </c>
      <c r="I180" s="0" t="n">
        <v>263.4</v>
      </c>
      <c r="J180" s="0" t="n">
        <v>263.6</v>
      </c>
      <c r="K180" s="0" t="n">
        <v>263.8</v>
      </c>
    </row>
    <row r="181" customFormat="false" ht="15" hidden="false" customHeight="false" outlineLevel="0" collapsed="false">
      <c r="A181" s="0" t="n">
        <v>3066.7</v>
      </c>
      <c r="B181" s="0" t="n">
        <v>264</v>
      </c>
      <c r="C181" s="0" t="n">
        <v>264.2</v>
      </c>
      <c r="D181" s="0" t="n">
        <v>264.4</v>
      </c>
      <c r="E181" s="0" t="n">
        <v>264.6</v>
      </c>
      <c r="F181" s="0" t="n">
        <v>264.8</v>
      </c>
      <c r="G181" s="0" t="n">
        <v>265</v>
      </c>
      <c r="H181" s="0" t="n">
        <v>265.2</v>
      </c>
      <c r="I181" s="0" t="n">
        <v>265.4</v>
      </c>
      <c r="J181" s="0" t="n">
        <v>265.6</v>
      </c>
      <c r="K181" s="0" t="n">
        <v>265.8</v>
      </c>
    </row>
    <row r="182" customFormat="false" ht="15" hidden="false" customHeight="false" outlineLevel="0" collapsed="false">
      <c r="A182" s="0" t="n">
        <v>3066.8</v>
      </c>
      <c r="B182" s="0" t="n">
        <v>266</v>
      </c>
      <c r="C182" s="0" t="n">
        <v>266.2</v>
      </c>
      <c r="D182" s="0" t="n">
        <v>266.4</v>
      </c>
      <c r="E182" s="0" t="n">
        <v>266.6</v>
      </c>
      <c r="F182" s="0" t="n">
        <v>266.8</v>
      </c>
      <c r="G182" s="0" t="n">
        <v>267</v>
      </c>
      <c r="H182" s="0" t="n">
        <v>267.2</v>
      </c>
      <c r="I182" s="0" t="n">
        <v>267.4</v>
      </c>
      <c r="J182" s="0" t="n">
        <v>267.6</v>
      </c>
      <c r="K182" s="0" t="n">
        <v>267.8</v>
      </c>
    </row>
    <row r="183" customFormat="false" ht="15" hidden="false" customHeight="false" outlineLevel="0" collapsed="false">
      <c r="A183" s="0" t="n">
        <v>3066.9</v>
      </c>
      <c r="B183" s="0" t="n">
        <v>268</v>
      </c>
      <c r="C183" s="0" t="n">
        <v>268.2</v>
      </c>
      <c r="D183" s="0" t="n">
        <v>268.4</v>
      </c>
      <c r="E183" s="0" t="n">
        <v>268.6</v>
      </c>
      <c r="F183" s="0" t="n">
        <v>268.8</v>
      </c>
      <c r="G183" s="0" t="n">
        <v>269</v>
      </c>
      <c r="H183" s="0" t="n">
        <v>269.2</v>
      </c>
      <c r="I183" s="0" t="n">
        <v>269.4</v>
      </c>
      <c r="J183" s="0" t="n">
        <v>269.6</v>
      </c>
      <c r="K183" s="0" t="n">
        <v>269.8</v>
      </c>
    </row>
    <row r="184" customFormat="false" ht="15" hidden="false" customHeight="false" outlineLevel="0" collapsed="false">
      <c r="A184" s="0" t="n">
        <v>3067</v>
      </c>
      <c r="B184" s="0" t="n">
        <v>270</v>
      </c>
      <c r="C184" s="0" t="n">
        <v>270.2</v>
      </c>
      <c r="D184" s="0" t="n">
        <v>270.4</v>
      </c>
      <c r="E184" s="0" t="n">
        <v>270.6</v>
      </c>
      <c r="F184" s="0" t="n">
        <v>270.8</v>
      </c>
      <c r="G184" s="0" t="n">
        <v>271</v>
      </c>
      <c r="H184" s="0" t="n">
        <v>271.2</v>
      </c>
      <c r="I184" s="0" t="n">
        <v>271.4</v>
      </c>
      <c r="J184" s="0" t="n">
        <v>271.6</v>
      </c>
      <c r="K184" s="0" t="n">
        <v>271.8</v>
      </c>
    </row>
    <row r="185" customFormat="false" ht="15" hidden="false" customHeight="false" outlineLevel="0" collapsed="false">
      <c r="A185" s="0" t="n">
        <v>3067.1</v>
      </c>
      <c r="B185" s="0" t="n">
        <v>272</v>
      </c>
      <c r="C185" s="0" t="n">
        <v>272.2</v>
      </c>
      <c r="D185" s="0" t="n">
        <v>272.4</v>
      </c>
      <c r="E185" s="0" t="n">
        <v>272.6</v>
      </c>
      <c r="F185" s="0" t="n">
        <v>272.8</v>
      </c>
      <c r="G185" s="0" t="n">
        <v>273</v>
      </c>
      <c r="H185" s="0" t="n">
        <v>273.2</v>
      </c>
      <c r="I185" s="0" t="n">
        <v>273.4</v>
      </c>
      <c r="J185" s="0" t="n">
        <v>273.6</v>
      </c>
      <c r="K185" s="0" t="n">
        <v>273.8</v>
      </c>
    </row>
    <row r="186" customFormat="false" ht="15" hidden="false" customHeight="false" outlineLevel="0" collapsed="false">
      <c r="A186" s="0" t="n">
        <v>3067.2</v>
      </c>
      <c r="B186" s="0" t="n">
        <v>274</v>
      </c>
      <c r="C186" s="0" t="n">
        <v>274.2</v>
      </c>
      <c r="D186" s="0" t="n">
        <v>274.4</v>
      </c>
      <c r="E186" s="0" t="n">
        <v>274.6</v>
      </c>
      <c r="F186" s="0" t="n">
        <v>274.8</v>
      </c>
      <c r="G186" s="0" t="n">
        <v>275</v>
      </c>
      <c r="H186" s="0" t="n">
        <v>275.2</v>
      </c>
      <c r="I186" s="0" t="n">
        <v>275.4</v>
      </c>
      <c r="J186" s="0" t="n">
        <v>275.6</v>
      </c>
      <c r="K186" s="0" t="n">
        <v>275.8</v>
      </c>
    </row>
    <row r="187" customFormat="false" ht="15" hidden="false" customHeight="false" outlineLevel="0" collapsed="false">
      <c r="A187" s="0" t="n">
        <v>3067.3</v>
      </c>
      <c r="B187" s="0" t="n">
        <v>276</v>
      </c>
      <c r="C187" s="0" t="n">
        <v>276.1</v>
      </c>
      <c r="D187" s="0" t="n">
        <v>276.2</v>
      </c>
      <c r="E187" s="0" t="n">
        <v>276.3</v>
      </c>
      <c r="F187" s="0" t="n">
        <v>276.4</v>
      </c>
      <c r="G187" s="0" t="n">
        <v>276.5</v>
      </c>
      <c r="H187" s="0" t="n">
        <v>276.6</v>
      </c>
      <c r="I187" s="0" t="n">
        <v>276.7</v>
      </c>
      <c r="J187" s="0" t="n">
        <v>276.8</v>
      </c>
      <c r="K187" s="0" t="n">
        <v>276.9</v>
      </c>
    </row>
    <row r="188" customFormat="false" ht="15" hidden="false" customHeight="false" outlineLevel="0" collapsed="false">
      <c r="A188" s="0" t="n">
        <v>3067.4</v>
      </c>
      <c r="B188" s="0" t="n">
        <v>277</v>
      </c>
      <c r="C188" s="0" t="n">
        <v>277.2</v>
      </c>
      <c r="D188" s="0" t="n">
        <v>277.4</v>
      </c>
      <c r="E188" s="0" t="n">
        <v>277.6</v>
      </c>
      <c r="F188" s="0" t="n">
        <v>277.8</v>
      </c>
      <c r="G188" s="0" t="n">
        <v>278</v>
      </c>
      <c r="H188" s="0" t="n">
        <v>278.2</v>
      </c>
      <c r="I188" s="0" t="n">
        <v>278.4</v>
      </c>
      <c r="J188" s="0" t="n">
        <v>278.6</v>
      </c>
      <c r="K188" s="0" t="n">
        <v>278.8</v>
      </c>
    </row>
    <row r="189" customFormat="false" ht="15" hidden="false" customHeight="false" outlineLevel="0" collapsed="false">
      <c r="A189" s="0" t="n">
        <v>3067.5</v>
      </c>
      <c r="B189" s="0" t="n">
        <v>279</v>
      </c>
      <c r="C189" s="0" t="n">
        <v>279.2</v>
      </c>
      <c r="D189" s="0" t="n">
        <v>279.4</v>
      </c>
      <c r="E189" s="0" t="n">
        <v>279.6</v>
      </c>
      <c r="F189" s="0" t="n">
        <v>279.8</v>
      </c>
      <c r="G189" s="0" t="n">
        <v>280</v>
      </c>
      <c r="H189" s="0" t="n">
        <v>280.2</v>
      </c>
      <c r="I189" s="0" t="n">
        <v>280.4</v>
      </c>
      <c r="J189" s="0" t="n">
        <v>280.6</v>
      </c>
      <c r="K189" s="0" t="n">
        <v>280.8</v>
      </c>
    </row>
    <row r="190" customFormat="false" ht="15" hidden="false" customHeight="false" outlineLevel="0" collapsed="false">
      <c r="A190" s="0" t="n">
        <v>3067.6</v>
      </c>
      <c r="B190" s="0" t="n">
        <v>281</v>
      </c>
      <c r="C190" s="0" t="n">
        <v>281.2</v>
      </c>
      <c r="D190" s="0" t="n">
        <v>281.4</v>
      </c>
      <c r="E190" s="0" t="n">
        <v>281.6</v>
      </c>
      <c r="F190" s="0" t="n">
        <v>281.8</v>
      </c>
      <c r="G190" s="0" t="n">
        <v>282</v>
      </c>
      <c r="H190" s="0" t="n">
        <v>282.2</v>
      </c>
      <c r="I190" s="0" t="n">
        <v>282.4</v>
      </c>
      <c r="J190" s="0" t="n">
        <v>282.6</v>
      </c>
      <c r="K190" s="0" t="n">
        <v>282.8</v>
      </c>
    </row>
    <row r="191" customFormat="false" ht="15" hidden="false" customHeight="false" outlineLevel="0" collapsed="false">
      <c r="A191" s="0" t="n">
        <v>3067.7</v>
      </c>
      <c r="B191" s="0" t="n">
        <v>283</v>
      </c>
      <c r="C191" s="0" t="n">
        <v>283.2</v>
      </c>
      <c r="D191" s="0" t="n">
        <v>283.4</v>
      </c>
      <c r="E191" s="0" t="n">
        <v>283.6</v>
      </c>
      <c r="F191" s="0" t="n">
        <v>283.8</v>
      </c>
      <c r="G191" s="0" t="n">
        <v>284</v>
      </c>
      <c r="H191" s="0" t="n">
        <v>284.2</v>
      </c>
      <c r="I191" s="0" t="n">
        <v>284.4</v>
      </c>
      <c r="J191" s="0" t="n">
        <v>284.6</v>
      </c>
      <c r="K191" s="0" t="n">
        <v>284.8</v>
      </c>
    </row>
    <row r="192" customFormat="false" ht="15" hidden="false" customHeight="false" outlineLevel="0" collapsed="false">
      <c r="A192" s="0" t="n">
        <v>3067.8</v>
      </c>
      <c r="B192" s="0" t="n">
        <v>285</v>
      </c>
      <c r="C192" s="0" t="n">
        <v>285.2</v>
      </c>
      <c r="D192" s="0" t="n">
        <v>285.4</v>
      </c>
      <c r="E192" s="0" t="n">
        <v>285.6</v>
      </c>
      <c r="F192" s="0" t="n">
        <v>285.8</v>
      </c>
      <c r="G192" s="0" t="n">
        <v>286</v>
      </c>
      <c r="H192" s="0" t="n">
        <v>286.2</v>
      </c>
      <c r="I192" s="0" t="n">
        <v>286.4</v>
      </c>
      <c r="J192" s="0" t="n">
        <v>286.6</v>
      </c>
      <c r="K192" s="0" t="n">
        <v>286.8</v>
      </c>
    </row>
    <row r="193" customFormat="false" ht="15" hidden="false" customHeight="false" outlineLevel="0" collapsed="false">
      <c r="A193" s="0" t="n">
        <v>3067.9</v>
      </c>
      <c r="B193" s="0" t="n">
        <v>287</v>
      </c>
      <c r="C193" s="0" t="n">
        <v>287.2</v>
      </c>
      <c r="D193" s="0" t="n">
        <v>287.4</v>
      </c>
      <c r="E193" s="0" t="n">
        <v>287.6</v>
      </c>
      <c r="F193" s="0" t="n">
        <v>287.8</v>
      </c>
      <c r="G193" s="0" t="n">
        <v>288</v>
      </c>
      <c r="H193" s="0" t="n">
        <v>288.2</v>
      </c>
      <c r="I193" s="0" t="n">
        <v>288.4</v>
      </c>
      <c r="J193" s="0" t="n">
        <v>288.6</v>
      </c>
      <c r="K193" s="0" t="n">
        <v>288.8</v>
      </c>
    </row>
    <row r="194" customFormat="false" ht="15" hidden="false" customHeight="false" outlineLevel="0" collapsed="false">
      <c r="A194" s="0" t="n">
        <v>3068</v>
      </c>
      <c r="B194" s="0" t="n">
        <v>289</v>
      </c>
      <c r="C194" s="0" t="n">
        <v>289.2</v>
      </c>
      <c r="D194" s="0" t="n">
        <v>289.4</v>
      </c>
      <c r="E194" s="0" t="n">
        <v>289.6</v>
      </c>
      <c r="F194" s="0" t="n">
        <v>289.8</v>
      </c>
      <c r="G194" s="0" t="n">
        <v>290</v>
      </c>
      <c r="H194" s="0" t="n">
        <v>290.2</v>
      </c>
      <c r="I194" s="0" t="n">
        <v>290.4</v>
      </c>
      <c r="J194" s="0" t="n">
        <v>290.6</v>
      </c>
      <c r="K194" s="0" t="n">
        <v>290.8</v>
      </c>
    </row>
    <row r="195" customFormat="false" ht="15" hidden="false" customHeight="false" outlineLevel="0" collapsed="false">
      <c r="A195" s="0" t="n">
        <v>3068.1</v>
      </c>
      <c r="B195" s="0" t="n">
        <v>291</v>
      </c>
      <c r="C195" s="0" t="n">
        <v>291.3</v>
      </c>
      <c r="D195" s="0" t="n">
        <v>291.6</v>
      </c>
      <c r="E195" s="0" t="n">
        <v>291.9</v>
      </c>
      <c r="F195" s="0" t="n">
        <v>292.2</v>
      </c>
      <c r="G195" s="0" t="n">
        <v>292.5</v>
      </c>
      <c r="H195" s="0" t="n">
        <v>292.8</v>
      </c>
      <c r="I195" s="0" t="n">
        <v>293.1</v>
      </c>
      <c r="J195" s="0" t="n">
        <v>293.4</v>
      </c>
      <c r="K195" s="0" t="n">
        <v>293.7</v>
      </c>
    </row>
    <row r="196" customFormat="false" ht="15" hidden="false" customHeight="false" outlineLevel="0" collapsed="false">
      <c r="A196" s="0" t="n">
        <v>3068.2</v>
      </c>
      <c r="B196" s="0" t="n">
        <v>294</v>
      </c>
      <c r="C196" s="0" t="n">
        <v>294.2</v>
      </c>
      <c r="D196" s="0" t="n">
        <v>294.4</v>
      </c>
      <c r="E196" s="0" t="n">
        <v>294.6</v>
      </c>
      <c r="F196" s="0" t="n">
        <v>294.8</v>
      </c>
      <c r="G196" s="0" t="n">
        <v>295</v>
      </c>
      <c r="H196" s="0" t="n">
        <v>295.2</v>
      </c>
      <c r="I196" s="0" t="n">
        <v>295.4</v>
      </c>
      <c r="J196" s="0" t="n">
        <v>295.6</v>
      </c>
      <c r="K196" s="0" t="n">
        <v>295.8</v>
      </c>
    </row>
    <row r="197" customFormat="false" ht="15" hidden="false" customHeight="false" outlineLevel="0" collapsed="false">
      <c r="A197" s="0" t="n">
        <v>3068.3</v>
      </c>
      <c r="B197" s="0" t="n">
        <v>296</v>
      </c>
      <c r="C197" s="0" t="n">
        <v>296.3</v>
      </c>
      <c r="D197" s="0" t="n">
        <v>296.6</v>
      </c>
      <c r="E197" s="0" t="n">
        <v>296.9</v>
      </c>
      <c r="F197" s="0" t="n">
        <v>297.2</v>
      </c>
      <c r="G197" s="0" t="n">
        <v>297.5</v>
      </c>
      <c r="H197" s="0" t="n">
        <v>297.8</v>
      </c>
      <c r="I197" s="0" t="n">
        <v>298.1</v>
      </c>
      <c r="J197" s="0" t="n">
        <v>298.4</v>
      </c>
      <c r="K197" s="0" t="n">
        <v>298.7</v>
      </c>
    </row>
    <row r="198" customFormat="false" ht="15" hidden="false" customHeight="false" outlineLevel="0" collapsed="false">
      <c r="A198" s="0" t="n">
        <v>3068.4</v>
      </c>
      <c r="B198" s="0" t="n">
        <v>299</v>
      </c>
      <c r="C198" s="0" t="n">
        <v>299.2</v>
      </c>
      <c r="D198" s="0" t="n">
        <v>299.4</v>
      </c>
      <c r="E198" s="0" t="n">
        <v>299.6</v>
      </c>
      <c r="F198" s="0" t="n">
        <v>299.8</v>
      </c>
      <c r="G198" s="0" t="n">
        <v>300</v>
      </c>
      <c r="H198" s="0" t="n">
        <v>300.2</v>
      </c>
      <c r="I198" s="0" t="n">
        <v>300.4</v>
      </c>
      <c r="J198" s="0" t="n">
        <v>300.6</v>
      </c>
      <c r="K198" s="0" t="n">
        <v>300.8</v>
      </c>
    </row>
    <row r="199" customFormat="false" ht="15" hidden="false" customHeight="false" outlineLevel="0" collapsed="false">
      <c r="A199" s="0" t="n">
        <v>3068.5</v>
      </c>
      <c r="B199" s="0" t="n">
        <v>301</v>
      </c>
      <c r="C199" s="0" t="n">
        <v>301.3</v>
      </c>
      <c r="D199" s="0" t="n">
        <v>301.6</v>
      </c>
      <c r="E199" s="0" t="n">
        <v>301.9</v>
      </c>
      <c r="F199" s="0" t="n">
        <v>302.2</v>
      </c>
      <c r="G199" s="0" t="n">
        <v>302.5</v>
      </c>
      <c r="H199" s="0" t="n">
        <v>302.8</v>
      </c>
      <c r="I199" s="0" t="n">
        <v>303.1</v>
      </c>
      <c r="J199" s="0" t="n">
        <v>303.4</v>
      </c>
      <c r="K199" s="0" t="n">
        <v>303.7</v>
      </c>
    </row>
    <row r="200" customFormat="false" ht="15" hidden="false" customHeight="false" outlineLevel="0" collapsed="false">
      <c r="A200" s="0" t="n">
        <v>3068.6</v>
      </c>
      <c r="B200" s="0" t="n">
        <v>304</v>
      </c>
      <c r="C200" s="0" t="n">
        <v>304.2</v>
      </c>
      <c r="D200" s="0" t="n">
        <v>304.4</v>
      </c>
      <c r="E200" s="0" t="n">
        <v>304.6</v>
      </c>
      <c r="F200" s="0" t="n">
        <v>304.8</v>
      </c>
      <c r="G200" s="0" t="n">
        <v>305</v>
      </c>
      <c r="H200" s="0" t="n">
        <v>305.2</v>
      </c>
      <c r="I200" s="0" t="n">
        <v>305.4</v>
      </c>
      <c r="J200" s="0" t="n">
        <v>305.6</v>
      </c>
      <c r="K200" s="0" t="n">
        <v>305.8</v>
      </c>
    </row>
    <row r="201" customFormat="false" ht="15" hidden="false" customHeight="false" outlineLevel="0" collapsed="false">
      <c r="A201" s="0" t="n">
        <v>3068.7</v>
      </c>
      <c r="B201" s="0" t="n">
        <v>306</v>
      </c>
      <c r="C201" s="0" t="n">
        <v>306.2</v>
      </c>
      <c r="D201" s="0" t="n">
        <v>306.4</v>
      </c>
      <c r="E201" s="0" t="n">
        <v>306.6</v>
      </c>
      <c r="F201" s="0" t="n">
        <v>306.8</v>
      </c>
      <c r="G201" s="0" t="n">
        <v>307</v>
      </c>
      <c r="H201" s="0" t="n">
        <v>307.2</v>
      </c>
      <c r="I201" s="0" t="n">
        <v>307.4</v>
      </c>
      <c r="J201" s="0" t="n">
        <v>307.6</v>
      </c>
      <c r="K201" s="0" t="n">
        <v>307.8</v>
      </c>
    </row>
    <row r="202" customFormat="false" ht="15" hidden="false" customHeight="false" outlineLevel="0" collapsed="false">
      <c r="A202" s="0" t="n">
        <v>3068.8</v>
      </c>
      <c r="B202" s="0" t="n">
        <v>308</v>
      </c>
      <c r="C202" s="0" t="n">
        <v>308.3</v>
      </c>
      <c r="D202" s="0" t="n">
        <v>308.6</v>
      </c>
      <c r="E202" s="0" t="n">
        <v>308.9</v>
      </c>
      <c r="F202" s="0" t="n">
        <v>309.2</v>
      </c>
      <c r="G202" s="0" t="n">
        <v>309.5</v>
      </c>
      <c r="H202" s="0" t="n">
        <v>309.8</v>
      </c>
      <c r="I202" s="0" t="n">
        <v>310.1</v>
      </c>
      <c r="J202" s="0" t="n">
        <v>310.4</v>
      </c>
      <c r="K202" s="0" t="n">
        <v>310.7</v>
      </c>
    </row>
    <row r="203" customFormat="false" ht="15" hidden="false" customHeight="false" outlineLevel="0" collapsed="false">
      <c r="A203" s="0" t="n">
        <v>3068.9</v>
      </c>
      <c r="B203" s="0" t="n">
        <v>311</v>
      </c>
      <c r="C203" s="0" t="n">
        <v>311.2</v>
      </c>
      <c r="D203" s="0" t="n">
        <v>311.4</v>
      </c>
      <c r="E203" s="0" t="n">
        <v>311.6</v>
      </c>
      <c r="F203" s="0" t="n">
        <v>311.8</v>
      </c>
      <c r="G203" s="0" t="n">
        <v>312</v>
      </c>
      <c r="H203" s="0" t="n">
        <v>312.2</v>
      </c>
      <c r="I203" s="0" t="n">
        <v>312.4</v>
      </c>
      <c r="J203" s="0" t="n">
        <v>312.6</v>
      </c>
      <c r="K203" s="0" t="n">
        <v>312.8</v>
      </c>
    </row>
    <row r="204" customFormat="false" ht="15" hidden="false" customHeight="false" outlineLevel="0" collapsed="false">
      <c r="A204" s="0" t="n">
        <v>3069</v>
      </c>
      <c r="B204" s="0" t="n">
        <v>313</v>
      </c>
      <c r="C204" s="0" t="n">
        <v>313.3</v>
      </c>
      <c r="D204" s="0" t="n">
        <v>313.6</v>
      </c>
      <c r="E204" s="0" t="n">
        <v>313.9</v>
      </c>
      <c r="F204" s="0" t="n">
        <v>314.2</v>
      </c>
      <c r="G204" s="0" t="n">
        <v>314.5</v>
      </c>
      <c r="H204" s="0" t="n">
        <v>314.8</v>
      </c>
      <c r="I204" s="0" t="n">
        <v>315.1</v>
      </c>
      <c r="J204" s="0" t="n">
        <v>315.4</v>
      </c>
      <c r="K204" s="0" t="n">
        <v>315.7</v>
      </c>
    </row>
    <row r="205" customFormat="false" ht="15" hidden="false" customHeight="false" outlineLevel="0" collapsed="false">
      <c r="A205" s="0" t="n">
        <v>3069.1</v>
      </c>
      <c r="B205" s="0" t="n">
        <v>316</v>
      </c>
      <c r="C205" s="0" t="n">
        <v>316.2</v>
      </c>
      <c r="D205" s="0" t="n">
        <v>316.4</v>
      </c>
      <c r="E205" s="0" t="n">
        <v>316.6</v>
      </c>
      <c r="F205" s="0" t="n">
        <v>316.8</v>
      </c>
      <c r="G205" s="0" t="n">
        <v>317</v>
      </c>
      <c r="H205" s="0" t="n">
        <v>317.2</v>
      </c>
      <c r="I205" s="0" t="n">
        <v>317.4</v>
      </c>
      <c r="J205" s="0" t="n">
        <v>317.6</v>
      </c>
      <c r="K205" s="0" t="n">
        <v>317.8</v>
      </c>
    </row>
    <row r="206" customFormat="false" ht="15" hidden="false" customHeight="false" outlineLevel="0" collapsed="false">
      <c r="A206" s="0" t="n">
        <v>3069.2</v>
      </c>
      <c r="B206" s="0" t="n">
        <v>318</v>
      </c>
      <c r="C206" s="0" t="n">
        <v>318.3</v>
      </c>
      <c r="D206" s="0" t="n">
        <v>318.6</v>
      </c>
      <c r="E206" s="0" t="n">
        <v>318.9</v>
      </c>
      <c r="F206" s="0" t="n">
        <v>319.2</v>
      </c>
      <c r="G206" s="0" t="n">
        <v>319.5</v>
      </c>
      <c r="H206" s="0" t="n">
        <v>319.8</v>
      </c>
      <c r="I206" s="0" t="n">
        <v>320.1</v>
      </c>
      <c r="J206" s="0" t="n">
        <v>320.4</v>
      </c>
      <c r="K206" s="0" t="n">
        <v>320.7</v>
      </c>
    </row>
    <row r="207" customFormat="false" ht="15" hidden="false" customHeight="false" outlineLevel="0" collapsed="false">
      <c r="A207" s="0" t="n">
        <v>3069.3</v>
      </c>
      <c r="B207" s="0" t="n">
        <v>321</v>
      </c>
      <c r="C207" s="0" t="n">
        <v>321.2</v>
      </c>
      <c r="D207" s="0" t="n">
        <v>321.4</v>
      </c>
      <c r="E207" s="0" t="n">
        <v>321.6</v>
      </c>
      <c r="F207" s="0" t="n">
        <v>321.8</v>
      </c>
      <c r="G207" s="0" t="n">
        <v>322</v>
      </c>
      <c r="H207" s="0" t="n">
        <v>322.2</v>
      </c>
      <c r="I207" s="0" t="n">
        <v>322.4</v>
      </c>
      <c r="J207" s="0" t="n">
        <v>322.6</v>
      </c>
      <c r="K207" s="0" t="n">
        <v>322.8</v>
      </c>
    </row>
    <row r="208" customFormat="false" ht="15" hidden="false" customHeight="false" outlineLevel="0" collapsed="false">
      <c r="A208" s="0" t="n">
        <v>3069.4</v>
      </c>
      <c r="B208" s="0" t="n">
        <v>323</v>
      </c>
      <c r="C208" s="0" t="n">
        <v>323.2</v>
      </c>
      <c r="D208" s="0" t="n">
        <v>323.4</v>
      </c>
      <c r="E208" s="0" t="n">
        <v>323.6</v>
      </c>
      <c r="F208" s="0" t="n">
        <v>323.8</v>
      </c>
      <c r="G208" s="0" t="n">
        <v>324</v>
      </c>
      <c r="H208" s="0" t="n">
        <v>324.2</v>
      </c>
      <c r="I208" s="0" t="n">
        <v>324.4</v>
      </c>
      <c r="J208" s="0" t="n">
        <v>324.6</v>
      </c>
      <c r="K208" s="0" t="n">
        <v>324.8</v>
      </c>
    </row>
    <row r="209" customFormat="false" ht="15" hidden="false" customHeight="false" outlineLevel="0" collapsed="false">
      <c r="A209" s="0" t="n">
        <v>3069.5</v>
      </c>
      <c r="B209" s="0" t="n">
        <v>325</v>
      </c>
      <c r="C209" s="0" t="n">
        <v>325.3</v>
      </c>
      <c r="D209" s="0" t="n">
        <v>325.6</v>
      </c>
      <c r="E209" s="0" t="n">
        <v>325.9</v>
      </c>
      <c r="F209" s="0" t="n">
        <v>326.2</v>
      </c>
      <c r="G209" s="0" t="n">
        <v>326.5</v>
      </c>
      <c r="H209" s="0" t="n">
        <v>326.8</v>
      </c>
      <c r="I209" s="0" t="n">
        <v>327.1</v>
      </c>
      <c r="J209" s="0" t="n">
        <v>327.4</v>
      </c>
      <c r="K209" s="0" t="n">
        <v>327.7</v>
      </c>
    </row>
    <row r="210" customFormat="false" ht="15" hidden="false" customHeight="false" outlineLevel="0" collapsed="false">
      <c r="A210" s="0" t="n">
        <v>3069.6</v>
      </c>
      <c r="B210" s="0" t="n">
        <v>328</v>
      </c>
      <c r="C210" s="0" t="n">
        <v>328.2</v>
      </c>
      <c r="D210" s="0" t="n">
        <v>328.4</v>
      </c>
      <c r="E210" s="0" t="n">
        <v>328.6</v>
      </c>
      <c r="F210" s="0" t="n">
        <v>328.8</v>
      </c>
      <c r="G210" s="0" t="n">
        <v>329</v>
      </c>
      <c r="H210" s="0" t="n">
        <v>329.2</v>
      </c>
      <c r="I210" s="0" t="n">
        <v>329.4</v>
      </c>
      <c r="J210" s="0" t="n">
        <v>329.6</v>
      </c>
      <c r="K210" s="0" t="n">
        <v>329.8</v>
      </c>
    </row>
    <row r="211" customFormat="false" ht="15" hidden="false" customHeight="false" outlineLevel="0" collapsed="false">
      <c r="A211" s="0" t="n">
        <v>3069.7</v>
      </c>
      <c r="B211" s="0" t="n">
        <v>330</v>
      </c>
      <c r="C211" s="0" t="n">
        <v>330.3</v>
      </c>
      <c r="D211" s="0" t="n">
        <v>330.6</v>
      </c>
      <c r="E211" s="0" t="n">
        <v>330.9</v>
      </c>
      <c r="F211" s="0" t="n">
        <v>331.2</v>
      </c>
      <c r="G211" s="0" t="n">
        <v>331.5</v>
      </c>
      <c r="H211" s="0" t="n">
        <v>331.8</v>
      </c>
      <c r="I211" s="0" t="n">
        <v>332.1</v>
      </c>
      <c r="J211" s="0" t="n">
        <v>332.4</v>
      </c>
      <c r="K211" s="0" t="n">
        <v>332.7</v>
      </c>
    </row>
    <row r="212" customFormat="false" ht="15" hidden="false" customHeight="false" outlineLevel="0" collapsed="false">
      <c r="A212" s="0" t="n">
        <v>3069.8</v>
      </c>
      <c r="B212" s="0" t="n">
        <v>333</v>
      </c>
      <c r="C212" s="0" t="n">
        <v>333.2</v>
      </c>
      <c r="D212" s="0" t="n">
        <v>333.4</v>
      </c>
      <c r="E212" s="0" t="n">
        <v>333.6</v>
      </c>
      <c r="F212" s="0" t="n">
        <v>333.8</v>
      </c>
      <c r="G212" s="0" t="n">
        <v>334</v>
      </c>
      <c r="H212" s="0" t="n">
        <v>334.2</v>
      </c>
      <c r="I212" s="0" t="n">
        <v>334.4</v>
      </c>
      <c r="J212" s="0" t="n">
        <v>334.6</v>
      </c>
      <c r="K212" s="0" t="n">
        <v>334.8</v>
      </c>
    </row>
    <row r="213" customFormat="false" ht="15" hidden="false" customHeight="false" outlineLevel="0" collapsed="false">
      <c r="A213" s="0" t="n">
        <v>3069.9</v>
      </c>
      <c r="B213" s="0" t="n">
        <v>335</v>
      </c>
      <c r="C213" s="0" t="n">
        <v>335.3</v>
      </c>
      <c r="D213" s="0" t="n">
        <v>335.6</v>
      </c>
      <c r="E213" s="0" t="n">
        <v>335.9</v>
      </c>
      <c r="F213" s="0" t="n">
        <v>336.2</v>
      </c>
      <c r="G213" s="0" t="n">
        <v>336.5</v>
      </c>
      <c r="H213" s="0" t="n">
        <v>336.8</v>
      </c>
      <c r="I213" s="0" t="n">
        <v>337.1</v>
      </c>
      <c r="J213" s="0" t="n">
        <v>337.4</v>
      </c>
      <c r="K213" s="0" t="n">
        <v>337.7</v>
      </c>
    </row>
    <row r="214" customFormat="false" ht="15" hidden="false" customHeight="false" outlineLevel="0" collapsed="false">
      <c r="A214" s="0" t="n">
        <v>3070</v>
      </c>
      <c r="B214" s="0" t="n">
        <v>338</v>
      </c>
      <c r="C214" s="0" t="n">
        <v>338.2</v>
      </c>
      <c r="D214" s="0" t="n">
        <v>338.4</v>
      </c>
      <c r="E214" s="0" t="n">
        <v>338.6</v>
      </c>
      <c r="F214" s="0" t="n">
        <v>338.8</v>
      </c>
      <c r="G214" s="0" t="n">
        <v>339</v>
      </c>
      <c r="H214" s="0" t="n">
        <v>339.2</v>
      </c>
      <c r="I214" s="0" t="n">
        <v>339.4</v>
      </c>
      <c r="J214" s="0" t="n">
        <v>339.6</v>
      </c>
      <c r="K214" s="0" t="n">
        <v>339.8</v>
      </c>
    </row>
    <row r="215" customFormat="false" ht="15" hidden="false" customHeight="false" outlineLevel="0" collapsed="false">
      <c r="A215" s="0" t="n">
        <v>3070.1</v>
      </c>
      <c r="B215" s="0" t="n">
        <v>340</v>
      </c>
      <c r="C215" s="0" t="n">
        <v>340.2</v>
      </c>
      <c r="D215" s="0" t="n">
        <v>340.4</v>
      </c>
      <c r="E215" s="0" t="n">
        <v>340.6</v>
      </c>
      <c r="F215" s="0" t="n">
        <v>340.8</v>
      </c>
      <c r="G215" s="0" t="n">
        <v>341</v>
      </c>
      <c r="H215" s="0" t="n">
        <v>341.2</v>
      </c>
      <c r="I215" s="0" t="n">
        <v>341.4</v>
      </c>
      <c r="J215" s="0" t="n">
        <v>341.6</v>
      </c>
      <c r="K215" s="0" t="n">
        <v>341.8</v>
      </c>
    </row>
    <row r="216" customFormat="false" ht="15" hidden="false" customHeight="false" outlineLevel="0" collapsed="false">
      <c r="A216" s="0" t="n">
        <v>3070.2</v>
      </c>
      <c r="B216" s="0" t="n">
        <v>342</v>
      </c>
      <c r="C216" s="0" t="n">
        <v>342.2</v>
      </c>
      <c r="D216" s="0" t="n">
        <v>342.4</v>
      </c>
      <c r="E216" s="0" t="n">
        <v>342.6</v>
      </c>
      <c r="F216" s="0" t="n">
        <v>342.8</v>
      </c>
      <c r="G216" s="0" t="n">
        <v>343</v>
      </c>
      <c r="H216" s="0" t="n">
        <v>343.2</v>
      </c>
      <c r="I216" s="0" t="n">
        <v>343.4</v>
      </c>
      <c r="J216" s="0" t="n">
        <v>343.6</v>
      </c>
      <c r="K216" s="0" t="n">
        <v>343.8</v>
      </c>
    </row>
    <row r="217" customFormat="false" ht="15" hidden="false" customHeight="false" outlineLevel="0" collapsed="false">
      <c r="A217" s="0" t="n">
        <v>3070.3</v>
      </c>
      <c r="B217" s="0" t="n">
        <v>344</v>
      </c>
      <c r="C217" s="0" t="n">
        <v>344.2</v>
      </c>
      <c r="D217" s="0" t="n">
        <v>344.4</v>
      </c>
      <c r="E217" s="0" t="n">
        <v>344.6</v>
      </c>
      <c r="F217" s="0" t="n">
        <v>344.8</v>
      </c>
      <c r="G217" s="0" t="n">
        <v>345</v>
      </c>
      <c r="H217" s="0" t="n">
        <v>345.2</v>
      </c>
      <c r="I217" s="0" t="n">
        <v>345.4</v>
      </c>
      <c r="J217" s="0" t="n">
        <v>345.6</v>
      </c>
      <c r="K217" s="0" t="n">
        <v>345.8</v>
      </c>
    </row>
    <row r="218" customFormat="false" ht="15" hidden="false" customHeight="false" outlineLevel="0" collapsed="false">
      <c r="A218" s="0" t="n">
        <v>3070.4</v>
      </c>
      <c r="B218" s="0" t="n">
        <v>346</v>
      </c>
      <c r="C218" s="0" t="n">
        <v>346.2</v>
      </c>
      <c r="D218" s="0" t="n">
        <v>346.4</v>
      </c>
      <c r="E218" s="0" t="n">
        <v>346.6</v>
      </c>
      <c r="F218" s="0" t="n">
        <v>346.8</v>
      </c>
      <c r="G218" s="0" t="n">
        <v>347</v>
      </c>
      <c r="H218" s="0" t="n">
        <v>347.2</v>
      </c>
      <c r="I218" s="0" t="n">
        <v>347.4</v>
      </c>
      <c r="J218" s="0" t="n">
        <v>347.6</v>
      </c>
      <c r="K218" s="0" t="n">
        <v>347.8</v>
      </c>
    </row>
    <row r="219" customFormat="false" ht="15" hidden="false" customHeight="false" outlineLevel="0" collapsed="false">
      <c r="A219" s="0" t="n">
        <v>3070.5</v>
      </c>
      <c r="B219" s="0" t="n">
        <v>348</v>
      </c>
      <c r="C219" s="0" t="n">
        <v>348.2</v>
      </c>
      <c r="D219" s="0" t="n">
        <v>348.4</v>
      </c>
      <c r="E219" s="0" t="n">
        <v>348.6</v>
      </c>
      <c r="F219" s="0" t="n">
        <v>348.8</v>
      </c>
      <c r="G219" s="0" t="n">
        <v>349</v>
      </c>
      <c r="H219" s="0" t="n">
        <v>349.2</v>
      </c>
      <c r="I219" s="0" t="n">
        <v>349.4</v>
      </c>
      <c r="J219" s="0" t="n">
        <v>349.6</v>
      </c>
      <c r="K219" s="0" t="n">
        <v>349.8</v>
      </c>
    </row>
    <row r="220" customFormat="false" ht="15" hidden="false" customHeight="false" outlineLevel="0" collapsed="false">
      <c r="A220" s="0" t="n">
        <v>3070.6</v>
      </c>
      <c r="B220" s="0" t="n">
        <v>350</v>
      </c>
      <c r="C220" s="0" t="n">
        <v>350.3</v>
      </c>
      <c r="D220" s="0" t="n">
        <v>350.6</v>
      </c>
      <c r="E220" s="0" t="n">
        <v>350.9</v>
      </c>
      <c r="F220" s="0" t="n">
        <v>351.2</v>
      </c>
      <c r="G220" s="0" t="n">
        <v>351.5</v>
      </c>
      <c r="H220" s="0" t="n">
        <v>351.8</v>
      </c>
      <c r="I220" s="0" t="n">
        <v>352.1</v>
      </c>
      <c r="J220" s="0" t="n">
        <v>352.4</v>
      </c>
      <c r="K220" s="0" t="n">
        <v>352.7</v>
      </c>
    </row>
    <row r="221" customFormat="false" ht="15" hidden="false" customHeight="false" outlineLevel="0" collapsed="false">
      <c r="A221" s="0" t="n">
        <v>3070.7</v>
      </c>
      <c r="B221" s="0" t="n">
        <v>353</v>
      </c>
      <c r="C221" s="0" t="n">
        <v>353.2</v>
      </c>
      <c r="D221" s="0" t="n">
        <v>353.4</v>
      </c>
      <c r="E221" s="0" t="n">
        <v>353.6</v>
      </c>
      <c r="F221" s="0" t="n">
        <v>353.8</v>
      </c>
      <c r="G221" s="0" t="n">
        <v>354</v>
      </c>
      <c r="H221" s="0" t="n">
        <v>354.2</v>
      </c>
      <c r="I221" s="0" t="n">
        <v>354.4</v>
      </c>
      <c r="J221" s="0" t="n">
        <v>354.6</v>
      </c>
      <c r="K221" s="0" t="n">
        <v>354.8</v>
      </c>
    </row>
    <row r="222" customFormat="false" ht="15" hidden="false" customHeight="false" outlineLevel="0" collapsed="false">
      <c r="A222" s="0" t="n">
        <v>3070.8</v>
      </c>
      <c r="B222" s="0" t="n">
        <v>355</v>
      </c>
      <c r="C222" s="0" t="n">
        <v>355.2</v>
      </c>
      <c r="D222" s="0" t="n">
        <v>355.4</v>
      </c>
      <c r="E222" s="0" t="n">
        <v>355.6</v>
      </c>
      <c r="F222" s="0" t="n">
        <v>355.8</v>
      </c>
      <c r="G222" s="0" t="n">
        <v>356</v>
      </c>
      <c r="H222" s="0" t="n">
        <v>356.2</v>
      </c>
      <c r="I222" s="0" t="n">
        <v>356.4</v>
      </c>
      <c r="J222" s="0" t="n">
        <v>356.6</v>
      </c>
      <c r="K222" s="0" t="n">
        <v>356.8</v>
      </c>
    </row>
    <row r="223" customFormat="false" ht="15" hidden="false" customHeight="false" outlineLevel="0" collapsed="false">
      <c r="A223" s="0" t="n">
        <v>3070.9</v>
      </c>
      <c r="B223" s="0" t="n">
        <v>357</v>
      </c>
      <c r="C223" s="0" t="n">
        <v>357.2</v>
      </c>
      <c r="D223" s="0" t="n">
        <v>357.4</v>
      </c>
      <c r="E223" s="0" t="n">
        <v>357.6</v>
      </c>
      <c r="F223" s="0" t="n">
        <v>357.8</v>
      </c>
      <c r="G223" s="0" t="n">
        <v>358</v>
      </c>
      <c r="H223" s="0" t="n">
        <v>358.2</v>
      </c>
      <c r="I223" s="0" t="n">
        <v>358.4</v>
      </c>
      <c r="J223" s="0" t="n">
        <v>358.6</v>
      </c>
      <c r="K223" s="0" t="n">
        <v>358.8</v>
      </c>
    </row>
    <row r="224" customFormat="false" ht="15" hidden="false" customHeight="false" outlineLevel="0" collapsed="false">
      <c r="A224" s="0" t="n">
        <v>3071</v>
      </c>
      <c r="B224" s="0" t="n">
        <v>359</v>
      </c>
      <c r="C224" s="0" t="n">
        <v>359.2</v>
      </c>
      <c r="D224" s="0" t="n">
        <v>359.4</v>
      </c>
      <c r="E224" s="0" t="n">
        <v>359.6</v>
      </c>
      <c r="F224" s="0" t="n">
        <v>359.8</v>
      </c>
      <c r="G224" s="0" t="n">
        <v>360</v>
      </c>
      <c r="H224" s="0" t="n">
        <v>360.2</v>
      </c>
      <c r="I224" s="0" t="n">
        <v>360.4</v>
      </c>
      <c r="J224" s="0" t="n">
        <v>360.6</v>
      </c>
      <c r="K224" s="0" t="n">
        <v>360.8</v>
      </c>
    </row>
    <row r="225" customFormat="false" ht="15" hidden="false" customHeight="false" outlineLevel="0" collapsed="false">
      <c r="A225" s="0" t="n">
        <v>3071.1</v>
      </c>
      <c r="B225" s="0" t="n">
        <v>361</v>
      </c>
      <c r="C225" s="0" t="n">
        <v>361.2</v>
      </c>
      <c r="D225" s="0" t="n">
        <v>361.4</v>
      </c>
      <c r="E225" s="0" t="n">
        <v>361.6</v>
      </c>
      <c r="F225" s="0" t="n">
        <v>361.8</v>
      </c>
      <c r="G225" s="0" t="n">
        <v>362</v>
      </c>
      <c r="H225" s="0" t="n">
        <v>362.2</v>
      </c>
      <c r="I225" s="0" t="n">
        <v>362.4</v>
      </c>
      <c r="J225" s="0" t="n">
        <v>362.6</v>
      </c>
      <c r="K225" s="0" t="n">
        <v>362.8</v>
      </c>
    </row>
    <row r="226" customFormat="false" ht="15" hidden="false" customHeight="false" outlineLevel="0" collapsed="false">
      <c r="A226" s="0" t="n">
        <v>3071.2</v>
      </c>
      <c r="B226" s="0" t="n">
        <v>363</v>
      </c>
      <c r="C226" s="0" t="n">
        <v>363.2</v>
      </c>
      <c r="D226" s="0" t="n">
        <v>363.4</v>
      </c>
      <c r="E226" s="0" t="n">
        <v>363.6</v>
      </c>
      <c r="F226" s="0" t="n">
        <v>363.8</v>
      </c>
      <c r="G226" s="0" t="n">
        <v>364</v>
      </c>
      <c r="H226" s="0" t="n">
        <v>364.2</v>
      </c>
      <c r="I226" s="0" t="n">
        <v>364.4</v>
      </c>
      <c r="J226" s="0" t="n">
        <v>364.6</v>
      </c>
      <c r="K226" s="0" t="n">
        <v>364.8</v>
      </c>
    </row>
    <row r="227" customFormat="false" ht="15" hidden="false" customHeight="false" outlineLevel="0" collapsed="false">
      <c r="A227" s="0" t="n">
        <v>3071.3</v>
      </c>
      <c r="B227" s="0" t="n">
        <v>365</v>
      </c>
      <c r="C227" s="0" t="n">
        <v>365.3</v>
      </c>
      <c r="D227" s="0" t="n">
        <v>365.6</v>
      </c>
      <c r="E227" s="0" t="n">
        <v>365.9</v>
      </c>
      <c r="F227" s="0" t="n">
        <v>366.2</v>
      </c>
      <c r="G227" s="0" t="n">
        <v>366.5</v>
      </c>
      <c r="H227" s="0" t="n">
        <v>366.8</v>
      </c>
      <c r="I227" s="0" t="n">
        <v>367.1</v>
      </c>
      <c r="J227" s="0" t="n">
        <v>367.4</v>
      </c>
      <c r="K227" s="0" t="n">
        <v>367.7</v>
      </c>
    </row>
    <row r="228" customFormat="false" ht="15" hidden="false" customHeight="false" outlineLevel="0" collapsed="false">
      <c r="A228" s="0" t="n">
        <v>3071.4</v>
      </c>
      <c r="B228" s="0" t="n">
        <v>368</v>
      </c>
      <c r="C228" s="0" t="n">
        <v>368.2</v>
      </c>
      <c r="D228" s="0" t="n">
        <v>368.4</v>
      </c>
      <c r="E228" s="0" t="n">
        <v>368.6</v>
      </c>
      <c r="F228" s="0" t="n">
        <v>368.8</v>
      </c>
      <c r="G228" s="0" t="n">
        <v>369</v>
      </c>
      <c r="H228" s="0" t="n">
        <v>369.2</v>
      </c>
      <c r="I228" s="0" t="n">
        <v>369.4</v>
      </c>
      <c r="J228" s="0" t="n">
        <v>369.6</v>
      </c>
      <c r="K228" s="0" t="n">
        <v>369.8</v>
      </c>
    </row>
    <row r="229" customFormat="false" ht="15" hidden="false" customHeight="false" outlineLevel="0" collapsed="false">
      <c r="A229" s="0" t="n">
        <v>3071.5</v>
      </c>
      <c r="B229" s="0" t="n">
        <v>370</v>
      </c>
      <c r="C229" s="0" t="n">
        <v>370.2</v>
      </c>
      <c r="D229" s="0" t="n">
        <v>370.4</v>
      </c>
      <c r="E229" s="0" t="n">
        <v>370.6</v>
      </c>
      <c r="F229" s="0" t="n">
        <v>370.8</v>
      </c>
      <c r="G229" s="0" t="n">
        <v>371</v>
      </c>
      <c r="H229" s="0" t="n">
        <v>371.2</v>
      </c>
      <c r="I229" s="0" t="n">
        <v>371.4</v>
      </c>
      <c r="J229" s="0" t="n">
        <v>371.6</v>
      </c>
      <c r="K229" s="0" t="n">
        <v>371.8</v>
      </c>
    </row>
    <row r="230" customFormat="false" ht="15" hidden="false" customHeight="false" outlineLevel="0" collapsed="false">
      <c r="A230" s="0" t="n">
        <v>3071.6</v>
      </c>
      <c r="B230" s="0" t="n">
        <v>372</v>
      </c>
      <c r="C230" s="0" t="n">
        <v>372.2</v>
      </c>
      <c r="D230" s="0" t="n">
        <v>372.4</v>
      </c>
      <c r="E230" s="0" t="n">
        <v>372.6</v>
      </c>
      <c r="F230" s="0" t="n">
        <v>372.8</v>
      </c>
      <c r="G230" s="0" t="n">
        <v>373</v>
      </c>
      <c r="H230" s="0" t="n">
        <v>373.2</v>
      </c>
      <c r="I230" s="0" t="n">
        <v>373.4</v>
      </c>
      <c r="J230" s="0" t="n">
        <v>373.6</v>
      </c>
      <c r="K230" s="0" t="n">
        <v>373.8</v>
      </c>
    </row>
    <row r="231" customFormat="false" ht="15" hidden="false" customHeight="false" outlineLevel="0" collapsed="false">
      <c r="A231" s="0" t="n">
        <v>3071.7</v>
      </c>
      <c r="B231" s="0" t="n">
        <v>374</v>
      </c>
      <c r="C231" s="0" t="n">
        <v>374.2</v>
      </c>
      <c r="D231" s="0" t="n">
        <v>374.4</v>
      </c>
      <c r="E231" s="0" t="n">
        <v>374.6</v>
      </c>
      <c r="F231" s="0" t="n">
        <v>374.8</v>
      </c>
      <c r="G231" s="0" t="n">
        <v>375</v>
      </c>
      <c r="H231" s="0" t="n">
        <v>375.2</v>
      </c>
      <c r="I231" s="0" t="n">
        <v>375.4</v>
      </c>
      <c r="J231" s="0" t="n">
        <v>375.6</v>
      </c>
      <c r="K231" s="0" t="n">
        <v>375.8</v>
      </c>
    </row>
    <row r="232" customFormat="false" ht="15" hidden="false" customHeight="false" outlineLevel="0" collapsed="false">
      <c r="A232" s="0" t="n">
        <v>3071.8</v>
      </c>
      <c r="B232" s="0" t="n">
        <v>376</v>
      </c>
      <c r="C232" s="0" t="n">
        <v>376.2</v>
      </c>
      <c r="D232" s="0" t="n">
        <v>376.4</v>
      </c>
      <c r="E232" s="0" t="n">
        <v>376.6</v>
      </c>
      <c r="F232" s="0" t="n">
        <v>376.8</v>
      </c>
      <c r="G232" s="0" t="n">
        <v>377</v>
      </c>
      <c r="H232" s="0" t="n">
        <v>377.2</v>
      </c>
      <c r="I232" s="0" t="n">
        <v>377.4</v>
      </c>
      <c r="J232" s="0" t="n">
        <v>377.6</v>
      </c>
      <c r="K232" s="0" t="n">
        <v>377.8</v>
      </c>
    </row>
    <row r="233" customFormat="false" ht="15" hidden="false" customHeight="false" outlineLevel="0" collapsed="false">
      <c r="A233" s="0" t="n">
        <v>3071.9</v>
      </c>
      <c r="B233" s="0" t="n">
        <v>378</v>
      </c>
      <c r="C233" s="0" t="n">
        <v>378.3</v>
      </c>
      <c r="D233" s="0" t="n">
        <v>378.6</v>
      </c>
      <c r="E233" s="0" t="n">
        <v>378.9</v>
      </c>
      <c r="F233" s="0" t="n">
        <v>379.2</v>
      </c>
      <c r="G233" s="0" t="n">
        <v>379.5</v>
      </c>
      <c r="H233" s="0" t="n">
        <v>379.8</v>
      </c>
      <c r="I233" s="0" t="n">
        <v>380.1</v>
      </c>
      <c r="J233" s="0" t="n">
        <v>380.4</v>
      </c>
      <c r="K233" s="0" t="n">
        <v>380.7</v>
      </c>
    </row>
    <row r="234" customFormat="false" ht="15" hidden="false" customHeight="false" outlineLevel="0" collapsed="false">
      <c r="A234" s="0" t="n">
        <v>3072</v>
      </c>
      <c r="B234" s="0" t="n">
        <v>381</v>
      </c>
      <c r="C234" s="0" t="n">
        <v>381.2</v>
      </c>
      <c r="D234" s="0" t="n">
        <v>381.4</v>
      </c>
      <c r="E234" s="0" t="n">
        <v>381.6</v>
      </c>
      <c r="F234" s="0" t="n">
        <v>381.8</v>
      </c>
      <c r="G234" s="0" t="n">
        <v>382</v>
      </c>
      <c r="H234" s="0" t="n">
        <v>382.2</v>
      </c>
      <c r="I234" s="0" t="n">
        <v>382.4</v>
      </c>
      <c r="J234" s="0" t="n">
        <v>382.6</v>
      </c>
      <c r="K234" s="0" t="n">
        <v>382.8</v>
      </c>
    </row>
    <row r="235" customFormat="false" ht="15" hidden="false" customHeight="false" outlineLevel="0" collapsed="false">
      <c r="A235" s="0" t="n">
        <v>3072.1</v>
      </c>
      <c r="B235" s="0" t="n">
        <v>383</v>
      </c>
      <c r="C235" s="0" t="n">
        <v>383.2</v>
      </c>
      <c r="D235" s="0" t="n">
        <v>383.4</v>
      </c>
      <c r="E235" s="0" t="n">
        <v>383.6</v>
      </c>
      <c r="F235" s="0" t="n">
        <v>383.8</v>
      </c>
      <c r="G235" s="0" t="n">
        <v>384</v>
      </c>
      <c r="H235" s="0" t="n">
        <v>384.2</v>
      </c>
      <c r="I235" s="0" t="n">
        <v>384.4</v>
      </c>
      <c r="J235" s="0" t="n">
        <v>384.6</v>
      </c>
      <c r="K235" s="0" t="n">
        <v>384.8</v>
      </c>
    </row>
    <row r="236" customFormat="false" ht="15" hidden="false" customHeight="false" outlineLevel="0" collapsed="false">
      <c r="A236" s="0" t="n">
        <v>3072.2</v>
      </c>
      <c r="B236" s="0" t="n">
        <v>385</v>
      </c>
      <c r="C236" s="0" t="n">
        <v>385.2</v>
      </c>
      <c r="D236" s="0" t="n">
        <v>385.4</v>
      </c>
      <c r="E236" s="0" t="n">
        <v>385.6</v>
      </c>
      <c r="F236" s="0" t="n">
        <v>385.8</v>
      </c>
      <c r="G236" s="0" t="n">
        <v>386</v>
      </c>
      <c r="H236" s="0" t="n">
        <v>386.2</v>
      </c>
      <c r="I236" s="0" t="n">
        <v>386.4</v>
      </c>
      <c r="J236" s="0" t="n">
        <v>386.6</v>
      </c>
      <c r="K236" s="0" t="n">
        <v>386.8</v>
      </c>
    </row>
    <row r="237" customFormat="false" ht="15" hidden="false" customHeight="false" outlineLevel="0" collapsed="false">
      <c r="A237" s="0" t="n">
        <v>3072.3</v>
      </c>
      <c r="B237" s="0" t="n">
        <v>387</v>
      </c>
      <c r="C237" s="0" t="n">
        <v>387.2</v>
      </c>
      <c r="D237" s="0" t="n">
        <v>387.4</v>
      </c>
      <c r="E237" s="0" t="n">
        <v>387.6</v>
      </c>
      <c r="F237" s="0" t="n">
        <v>387.8</v>
      </c>
      <c r="G237" s="0" t="n">
        <v>388</v>
      </c>
      <c r="H237" s="0" t="n">
        <v>388.2</v>
      </c>
      <c r="I237" s="0" t="n">
        <v>388.4</v>
      </c>
      <c r="J237" s="0" t="n">
        <v>388.6</v>
      </c>
      <c r="K237" s="0" t="n">
        <v>388.8</v>
      </c>
    </row>
    <row r="238" customFormat="false" ht="15" hidden="false" customHeight="false" outlineLevel="0" collapsed="false">
      <c r="A238" s="0" t="n">
        <v>3072.4</v>
      </c>
      <c r="B238" s="0" t="n">
        <v>389</v>
      </c>
      <c r="C238" s="0" t="n">
        <v>389.2</v>
      </c>
      <c r="D238" s="0" t="n">
        <v>389.4</v>
      </c>
      <c r="E238" s="0" t="n">
        <v>389.6</v>
      </c>
      <c r="F238" s="0" t="n">
        <v>389.8</v>
      </c>
      <c r="G238" s="0" t="n">
        <v>390</v>
      </c>
      <c r="H238" s="0" t="n">
        <v>390.2</v>
      </c>
      <c r="I238" s="0" t="n">
        <v>390.4</v>
      </c>
      <c r="J238" s="0" t="n">
        <v>390.6</v>
      </c>
      <c r="K238" s="0" t="n">
        <v>390.8</v>
      </c>
    </row>
    <row r="239" customFormat="false" ht="15" hidden="false" customHeight="false" outlineLevel="0" collapsed="false">
      <c r="A239" s="0" t="n">
        <v>3072.5</v>
      </c>
      <c r="B239" s="0" t="n">
        <v>391</v>
      </c>
      <c r="C239" s="0" t="n">
        <v>391.2</v>
      </c>
      <c r="D239" s="0" t="n">
        <v>391.4</v>
      </c>
      <c r="E239" s="0" t="n">
        <v>391.6</v>
      </c>
      <c r="F239" s="0" t="n">
        <v>391.8</v>
      </c>
      <c r="G239" s="0" t="n">
        <v>392</v>
      </c>
      <c r="H239" s="0" t="n">
        <v>392.2</v>
      </c>
      <c r="I239" s="0" t="n">
        <v>392.4</v>
      </c>
      <c r="J239" s="0" t="n">
        <v>392.6</v>
      </c>
      <c r="K239" s="0" t="n">
        <v>392.8</v>
      </c>
    </row>
    <row r="240" customFormat="false" ht="15" hidden="false" customHeight="false" outlineLevel="0" collapsed="false">
      <c r="A240" s="0" t="n">
        <v>3072.6</v>
      </c>
      <c r="B240" s="0" t="n">
        <v>393</v>
      </c>
      <c r="C240" s="0" t="n">
        <v>393.2</v>
      </c>
      <c r="D240" s="0" t="n">
        <v>393.4</v>
      </c>
      <c r="E240" s="0" t="n">
        <v>393.6</v>
      </c>
      <c r="F240" s="0" t="n">
        <v>393.8</v>
      </c>
      <c r="G240" s="0" t="n">
        <v>394</v>
      </c>
      <c r="H240" s="0" t="n">
        <v>394.2</v>
      </c>
      <c r="I240" s="0" t="n">
        <v>394.4</v>
      </c>
      <c r="J240" s="0" t="n">
        <v>394.6</v>
      </c>
      <c r="K240" s="0" t="n">
        <v>394.8</v>
      </c>
    </row>
    <row r="241" customFormat="false" ht="15" hidden="false" customHeight="false" outlineLevel="0" collapsed="false">
      <c r="A241" s="0" t="n">
        <v>3072.7</v>
      </c>
      <c r="B241" s="0" t="n">
        <v>395</v>
      </c>
      <c r="C241" s="0" t="n">
        <v>395.2</v>
      </c>
      <c r="D241" s="0" t="n">
        <v>395.4</v>
      </c>
      <c r="E241" s="0" t="n">
        <v>395.6</v>
      </c>
      <c r="F241" s="0" t="n">
        <v>395.8</v>
      </c>
      <c r="G241" s="0" t="n">
        <v>396</v>
      </c>
      <c r="H241" s="0" t="n">
        <v>396.2</v>
      </c>
      <c r="I241" s="0" t="n">
        <v>396.4</v>
      </c>
      <c r="J241" s="0" t="n">
        <v>396.6</v>
      </c>
      <c r="K241" s="0" t="n">
        <v>396.8</v>
      </c>
    </row>
    <row r="242" customFormat="false" ht="15" hidden="false" customHeight="false" outlineLevel="0" collapsed="false">
      <c r="A242" s="0" t="n">
        <v>3072.8</v>
      </c>
      <c r="B242" s="0" t="n">
        <v>397</v>
      </c>
      <c r="C242" s="0" t="n">
        <v>397.2</v>
      </c>
      <c r="D242" s="0" t="n">
        <v>397.4</v>
      </c>
      <c r="E242" s="0" t="n">
        <v>397.6</v>
      </c>
      <c r="F242" s="0" t="n">
        <v>397.8</v>
      </c>
      <c r="G242" s="0" t="n">
        <v>398</v>
      </c>
      <c r="H242" s="0" t="n">
        <v>398.2</v>
      </c>
      <c r="I242" s="0" t="n">
        <v>398.4</v>
      </c>
      <c r="J242" s="0" t="n">
        <v>398.6</v>
      </c>
      <c r="K242" s="0" t="n">
        <v>398.8</v>
      </c>
    </row>
    <row r="243" customFormat="false" ht="15" hidden="false" customHeight="false" outlineLevel="0" collapsed="false">
      <c r="A243" s="0" t="n">
        <v>3072.9</v>
      </c>
      <c r="B243" s="0" t="n">
        <v>399</v>
      </c>
      <c r="C243" s="0" t="n">
        <v>399.2</v>
      </c>
      <c r="D243" s="0" t="n">
        <v>399.4</v>
      </c>
      <c r="E243" s="0" t="n">
        <v>399.6</v>
      </c>
      <c r="F243" s="0" t="n">
        <v>399.8</v>
      </c>
      <c r="G243" s="0" t="n">
        <v>400</v>
      </c>
      <c r="H243" s="0" t="n">
        <v>400.2</v>
      </c>
      <c r="I243" s="0" t="n">
        <v>400.4</v>
      </c>
      <c r="J243" s="0" t="n">
        <v>400.6</v>
      </c>
      <c r="K243" s="0" t="n">
        <v>400.8</v>
      </c>
    </row>
    <row r="244" customFormat="false" ht="15" hidden="false" customHeight="false" outlineLevel="0" collapsed="false">
      <c r="A244" s="0" t="n">
        <v>3073</v>
      </c>
      <c r="B244" s="0" t="n">
        <v>401</v>
      </c>
      <c r="C244" s="0" t="n">
        <v>401.2</v>
      </c>
      <c r="D244" s="0" t="n">
        <v>401.4</v>
      </c>
      <c r="E244" s="0" t="n">
        <v>401.6</v>
      </c>
      <c r="F244" s="0" t="n">
        <v>401.8</v>
      </c>
      <c r="G244" s="0" t="n">
        <v>402</v>
      </c>
      <c r="H244" s="0" t="n">
        <v>402.2</v>
      </c>
      <c r="I244" s="0" t="n">
        <v>402.4</v>
      </c>
      <c r="J244" s="0" t="n">
        <v>402.6</v>
      </c>
      <c r="K244" s="0" t="n">
        <v>402.8</v>
      </c>
    </row>
    <row r="245" customFormat="false" ht="15" hidden="false" customHeight="false" outlineLevel="0" collapsed="false">
      <c r="A245" s="0" t="n">
        <v>3073.1</v>
      </c>
      <c r="B245" s="0" t="n">
        <v>403</v>
      </c>
      <c r="C245" s="0" t="n">
        <v>403.2</v>
      </c>
      <c r="D245" s="0" t="n">
        <v>403.4</v>
      </c>
      <c r="E245" s="0" t="n">
        <v>403.6</v>
      </c>
      <c r="F245" s="0" t="n">
        <v>403.8</v>
      </c>
      <c r="G245" s="0" t="n">
        <v>404</v>
      </c>
      <c r="H245" s="0" t="n">
        <v>404.2</v>
      </c>
      <c r="I245" s="0" t="n">
        <v>404.4</v>
      </c>
      <c r="J245" s="0" t="n">
        <v>404.6</v>
      </c>
      <c r="K245" s="0" t="n">
        <v>404.8</v>
      </c>
    </row>
    <row r="246" customFormat="false" ht="15" hidden="false" customHeight="false" outlineLevel="0" collapsed="false">
      <c r="A246" s="0" t="n">
        <v>3073.2</v>
      </c>
      <c r="B246" s="0" t="n">
        <v>405</v>
      </c>
      <c r="C246" s="0" t="n">
        <v>405.2</v>
      </c>
      <c r="D246" s="0" t="n">
        <v>405.4</v>
      </c>
      <c r="E246" s="0" t="n">
        <v>405.6</v>
      </c>
      <c r="F246" s="0" t="n">
        <v>405.8</v>
      </c>
      <c r="G246" s="0" t="n">
        <v>406</v>
      </c>
      <c r="H246" s="0" t="n">
        <v>406.2</v>
      </c>
      <c r="I246" s="0" t="n">
        <v>406.4</v>
      </c>
      <c r="J246" s="0" t="n">
        <v>406.6</v>
      </c>
      <c r="K246" s="0" t="n">
        <v>406.8</v>
      </c>
    </row>
    <row r="247" customFormat="false" ht="15" hidden="false" customHeight="false" outlineLevel="0" collapsed="false">
      <c r="A247" s="0" t="n">
        <v>3073.3</v>
      </c>
      <c r="B247" s="0" t="n">
        <v>407</v>
      </c>
      <c r="C247" s="0" t="n">
        <v>407.2</v>
      </c>
      <c r="D247" s="0" t="n">
        <v>407.4</v>
      </c>
      <c r="E247" s="0" t="n">
        <v>407.6</v>
      </c>
      <c r="F247" s="0" t="n">
        <v>407.8</v>
      </c>
      <c r="G247" s="0" t="n">
        <v>408</v>
      </c>
      <c r="H247" s="0" t="n">
        <v>408.2</v>
      </c>
      <c r="I247" s="0" t="n">
        <v>408.4</v>
      </c>
      <c r="J247" s="0" t="n">
        <v>408.6</v>
      </c>
      <c r="K247" s="0" t="n">
        <v>408.8</v>
      </c>
    </row>
    <row r="248" customFormat="false" ht="15" hidden="false" customHeight="false" outlineLevel="0" collapsed="false">
      <c r="A248" s="0" t="n">
        <v>3073.4</v>
      </c>
      <c r="B248" s="0" t="n">
        <v>409</v>
      </c>
      <c r="C248" s="0" t="n">
        <v>409.2</v>
      </c>
      <c r="D248" s="0" t="n">
        <v>409.4</v>
      </c>
      <c r="E248" s="0" t="n">
        <v>409.6</v>
      </c>
      <c r="F248" s="0" t="n">
        <v>409.8</v>
      </c>
      <c r="G248" s="0" t="n">
        <v>410</v>
      </c>
      <c r="H248" s="0" t="n">
        <v>410.2</v>
      </c>
      <c r="I248" s="0" t="n">
        <v>410.4</v>
      </c>
      <c r="J248" s="0" t="n">
        <v>410.6</v>
      </c>
      <c r="K248" s="0" t="n">
        <v>410.8</v>
      </c>
    </row>
    <row r="249" customFormat="false" ht="15" hidden="false" customHeight="false" outlineLevel="0" collapsed="false">
      <c r="A249" s="0" t="n">
        <v>3073.5</v>
      </c>
      <c r="B249" s="0" t="n">
        <v>411</v>
      </c>
      <c r="C249" s="0" t="n">
        <v>411.2</v>
      </c>
      <c r="D249" s="0" t="n">
        <v>411.4</v>
      </c>
      <c r="E249" s="0" t="n">
        <v>411.6</v>
      </c>
      <c r="F249" s="0" t="n">
        <v>411.8</v>
      </c>
      <c r="G249" s="0" t="n">
        <v>412</v>
      </c>
      <c r="H249" s="0" t="n">
        <v>412.2</v>
      </c>
      <c r="I249" s="0" t="n">
        <v>412.4</v>
      </c>
      <c r="J249" s="0" t="n">
        <v>412.6</v>
      </c>
      <c r="K249" s="0" t="n">
        <v>412.8</v>
      </c>
    </row>
    <row r="250" customFormat="false" ht="15" hidden="false" customHeight="false" outlineLevel="0" collapsed="false">
      <c r="A250" s="0" t="n">
        <v>3073.6</v>
      </c>
      <c r="B250" s="0" t="n">
        <v>413</v>
      </c>
      <c r="C250" s="0" t="n">
        <v>413.2</v>
      </c>
      <c r="D250" s="0" t="n">
        <v>413.4</v>
      </c>
      <c r="E250" s="0" t="n">
        <v>413.6</v>
      </c>
      <c r="F250" s="0" t="n">
        <v>413.8</v>
      </c>
      <c r="G250" s="0" t="n">
        <v>414</v>
      </c>
      <c r="H250" s="0" t="n">
        <v>414.2</v>
      </c>
      <c r="I250" s="0" t="n">
        <v>414.4</v>
      </c>
      <c r="J250" s="0" t="n">
        <v>414.6</v>
      </c>
      <c r="K250" s="0" t="n">
        <v>414.8</v>
      </c>
    </row>
    <row r="251" customFormat="false" ht="15" hidden="false" customHeight="false" outlineLevel="0" collapsed="false">
      <c r="A251" s="0" t="n">
        <v>3073.7</v>
      </c>
      <c r="B251" s="0" t="n">
        <v>415</v>
      </c>
      <c r="C251" s="0" t="n">
        <v>415.2</v>
      </c>
      <c r="D251" s="0" t="n">
        <v>415.4</v>
      </c>
      <c r="E251" s="0" t="n">
        <v>415.6</v>
      </c>
      <c r="F251" s="0" t="n">
        <v>415.8</v>
      </c>
      <c r="G251" s="0" t="n">
        <v>416</v>
      </c>
      <c r="H251" s="0" t="n">
        <v>416.2</v>
      </c>
      <c r="I251" s="0" t="n">
        <v>416.4</v>
      </c>
      <c r="J251" s="0" t="n">
        <v>416.6</v>
      </c>
      <c r="K251" s="0" t="n">
        <v>416.8</v>
      </c>
    </row>
    <row r="252" customFormat="false" ht="15" hidden="false" customHeight="false" outlineLevel="0" collapsed="false">
      <c r="A252" s="0" t="n">
        <v>3073.8</v>
      </c>
      <c r="B252" s="0" t="n">
        <v>417</v>
      </c>
      <c r="C252" s="0" t="n">
        <v>417.2</v>
      </c>
      <c r="D252" s="0" t="n">
        <v>417.4</v>
      </c>
      <c r="E252" s="0" t="n">
        <v>417.6</v>
      </c>
      <c r="F252" s="0" t="n">
        <v>417.8</v>
      </c>
      <c r="G252" s="0" t="n">
        <v>418</v>
      </c>
      <c r="H252" s="0" t="n">
        <v>418.2</v>
      </c>
      <c r="I252" s="0" t="n">
        <v>418.4</v>
      </c>
      <c r="J252" s="0" t="n">
        <v>418.6</v>
      </c>
      <c r="K252" s="0" t="n">
        <v>418.8</v>
      </c>
    </row>
    <row r="253" customFormat="false" ht="15" hidden="false" customHeight="false" outlineLevel="0" collapsed="false">
      <c r="A253" s="0" t="n">
        <v>3073.9</v>
      </c>
      <c r="B253" s="0" t="n">
        <v>419</v>
      </c>
      <c r="C253" s="0" t="n">
        <v>419.2</v>
      </c>
      <c r="D253" s="0" t="n">
        <v>419.4</v>
      </c>
      <c r="E253" s="0" t="n">
        <v>419.6</v>
      </c>
      <c r="F253" s="0" t="n">
        <v>419.8</v>
      </c>
      <c r="G253" s="0" t="n">
        <v>420</v>
      </c>
      <c r="H253" s="0" t="n">
        <v>420.2</v>
      </c>
      <c r="I253" s="0" t="n">
        <v>420.4</v>
      </c>
      <c r="J253" s="0" t="n">
        <v>420.6</v>
      </c>
      <c r="K253" s="0" t="n">
        <v>420.8</v>
      </c>
    </row>
    <row r="254" customFormat="false" ht="15" hidden="false" customHeight="false" outlineLevel="0" collapsed="false">
      <c r="A254" s="0" t="n">
        <v>3074</v>
      </c>
      <c r="B254" s="0" t="n">
        <v>421</v>
      </c>
      <c r="C254" s="0" t="n">
        <v>421.2</v>
      </c>
      <c r="D254" s="0" t="n">
        <v>421.4</v>
      </c>
      <c r="E254" s="0" t="n">
        <v>421.6</v>
      </c>
      <c r="F254" s="0" t="n">
        <v>421.8</v>
      </c>
      <c r="G254" s="0" t="n">
        <v>422</v>
      </c>
      <c r="H254" s="0" t="n">
        <v>422.2</v>
      </c>
      <c r="I254" s="0" t="n">
        <v>422.4</v>
      </c>
      <c r="J254" s="0" t="n">
        <v>422.6</v>
      </c>
      <c r="K254" s="0" t="n">
        <v>422.8</v>
      </c>
    </row>
    <row r="255" customFormat="false" ht="15" hidden="false" customHeight="false" outlineLevel="0" collapsed="false">
      <c r="A255" s="0" t="n">
        <v>3074.1</v>
      </c>
      <c r="B255" s="0" t="n">
        <v>423</v>
      </c>
      <c r="C255" s="0" t="n">
        <v>423.2</v>
      </c>
      <c r="D255" s="0" t="n">
        <v>423.4</v>
      </c>
      <c r="E255" s="0" t="n">
        <v>423.6</v>
      </c>
      <c r="F255" s="0" t="n">
        <v>423.8</v>
      </c>
      <c r="G255" s="0" t="n">
        <v>424</v>
      </c>
      <c r="H255" s="0" t="n">
        <v>424.2</v>
      </c>
      <c r="I255" s="0" t="n">
        <v>424.4</v>
      </c>
      <c r="J255" s="0" t="n">
        <v>424.6</v>
      </c>
      <c r="K255" s="0" t="n">
        <v>424.8</v>
      </c>
    </row>
    <row r="256" customFormat="false" ht="15" hidden="false" customHeight="false" outlineLevel="0" collapsed="false">
      <c r="A256" s="0" t="n">
        <v>3074.2</v>
      </c>
      <c r="B256" s="0" t="n">
        <v>425</v>
      </c>
      <c r="C256" s="0" t="n">
        <v>425.3</v>
      </c>
      <c r="D256" s="0" t="n">
        <v>425.6</v>
      </c>
      <c r="E256" s="0" t="n">
        <v>425.9</v>
      </c>
      <c r="F256" s="0" t="n">
        <v>426.2</v>
      </c>
      <c r="G256" s="0" t="n">
        <v>426.5</v>
      </c>
      <c r="H256" s="0" t="n">
        <v>426.8</v>
      </c>
      <c r="I256" s="0" t="n">
        <v>427.1</v>
      </c>
      <c r="J256" s="0" t="n">
        <v>427.4</v>
      </c>
      <c r="K256" s="0" t="n">
        <v>427.7</v>
      </c>
    </row>
    <row r="257" customFormat="false" ht="15" hidden="false" customHeight="false" outlineLevel="0" collapsed="false">
      <c r="A257" s="0" t="n">
        <v>3074.3</v>
      </c>
      <c r="B257" s="0" t="n">
        <v>428</v>
      </c>
      <c r="C257" s="0" t="n">
        <v>428.2</v>
      </c>
      <c r="D257" s="0" t="n">
        <v>428.4</v>
      </c>
      <c r="E257" s="0" t="n">
        <v>428.6</v>
      </c>
      <c r="F257" s="0" t="n">
        <v>428.8</v>
      </c>
      <c r="G257" s="0" t="n">
        <v>429</v>
      </c>
      <c r="H257" s="0" t="n">
        <v>429.2</v>
      </c>
      <c r="I257" s="0" t="n">
        <v>429.4</v>
      </c>
      <c r="J257" s="0" t="n">
        <v>429.6</v>
      </c>
      <c r="K257" s="0" t="n">
        <v>429.8</v>
      </c>
    </row>
    <row r="258" customFormat="false" ht="15" hidden="false" customHeight="false" outlineLevel="0" collapsed="false">
      <c r="A258" s="0" t="n">
        <v>3074.4</v>
      </c>
      <c r="B258" s="0" t="n">
        <v>430</v>
      </c>
      <c r="C258" s="0" t="n">
        <v>430.2</v>
      </c>
      <c r="D258" s="0" t="n">
        <v>430.4</v>
      </c>
      <c r="E258" s="0" t="n">
        <v>430.6</v>
      </c>
      <c r="F258" s="0" t="n">
        <v>430.8</v>
      </c>
      <c r="G258" s="0" t="n">
        <v>431</v>
      </c>
      <c r="H258" s="0" t="n">
        <v>431.2</v>
      </c>
      <c r="I258" s="0" t="n">
        <v>431.4</v>
      </c>
      <c r="J258" s="0" t="n">
        <v>431.6</v>
      </c>
      <c r="K258" s="0" t="n">
        <v>431.8</v>
      </c>
    </row>
    <row r="259" customFormat="false" ht="15" hidden="false" customHeight="false" outlineLevel="0" collapsed="false">
      <c r="A259" s="0" t="n">
        <v>3074.5</v>
      </c>
      <c r="B259" s="0" t="n">
        <v>432</v>
      </c>
      <c r="C259" s="0" t="n">
        <v>432.2</v>
      </c>
      <c r="D259" s="0" t="n">
        <v>432.4</v>
      </c>
      <c r="E259" s="0" t="n">
        <v>432.6</v>
      </c>
      <c r="F259" s="0" t="n">
        <v>432.8</v>
      </c>
      <c r="G259" s="0" t="n">
        <v>433</v>
      </c>
      <c r="H259" s="0" t="n">
        <v>433.2</v>
      </c>
      <c r="I259" s="0" t="n">
        <v>433.4</v>
      </c>
      <c r="J259" s="0" t="n">
        <v>433.6</v>
      </c>
      <c r="K259" s="0" t="n">
        <v>433.8</v>
      </c>
    </row>
    <row r="260" customFormat="false" ht="15" hidden="false" customHeight="false" outlineLevel="0" collapsed="false">
      <c r="A260" s="0" t="n">
        <v>3074.6</v>
      </c>
      <c r="B260" s="0" t="n">
        <v>434</v>
      </c>
      <c r="C260" s="0" t="n">
        <v>434.2</v>
      </c>
      <c r="D260" s="0" t="n">
        <v>434.4</v>
      </c>
      <c r="E260" s="0" t="n">
        <v>434.6</v>
      </c>
      <c r="F260" s="0" t="n">
        <v>434.8</v>
      </c>
      <c r="G260" s="0" t="n">
        <v>435</v>
      </c>
      <c r="H260" s="0" t="n">
        <v>435.2</v>
      </c>
      <c r="I260" s="0" t="n">
        <v>435.4</v>
      </c>
      <c r="J260" s="0" t="n">
        <v>435.6</v>
      </c>
      <c r="K260" s="0" t="n">
        <v>435.8</v>
      </c>
    </row>
    <row r="261" customFormat="false" ht="15" hidden="false" customHeight="false" outlineLevel="0" collapsed="false">
      <c r="A261" s="0" t="n">
        <v>3074.7</v>
      </c>
      <c r="B261" s="0" t="n">
        <v>436</v>
      </c>
      <c r="C261" s="0" t="n">
        <v>436.3</v>
      </c>
      <c r="D261" s="0" t="n">
        <v>436.6</v>
      </c>
      <c r="E261" s="0" t="n">
        <v>436.9</v>
      </c>
      <c r="F261" s="0" t="n">
        <v>437.2</v>
      </c>
      <c r="G261" s="0" t="n">
        <v>437.5</v>
      </c>
      <c r="H261" s="0" t="n">
        <v>437.8</v>
      </c>
      <c r="I261" s="0" t="n">
        <v>438.1</v>
      </c>
      <c r="J261" s="0" t="n">
        <v>438.4</v>
      </c>
      <c r="K261" s="0" t="n">
        <v>438.7</v>
      </c>
    </row>
    <row r="262" customFormat="false" ht="15" hidden="false" customHeight="false" outlineLevel="0" collapsed="false">
      <c r="A262" s="0" t="n">
        <v>3074.8</v>
      </c>
      <c r="B262" s="0" t="n">
        <v>439</v>
      </c>
      <c r="C262" s="0" t="n">
        <v>439.2</v>
      </c>
      <c r="D262" s="0" t="n">
        <v>439.4</v>
      </c>
      <c r="E262" s="0" t="n">
        <v>439.6</v>
      </c>
      <c r="F262" s="0" t="n">
        <v>439.8</v>
      </c>
      <c r="G262" s="0" t="n">
        <v>440</v>
      </c>
      <c r="H262" s="0" t="n">
        <v>440.2</v>
      </c>
      <c r="I262" s="0" t="n">
        <v>440.4</v>
      </c>
      <c r="J262" s="0" t="n">
        <v>440.6</v>
      </c>
      <c r="K262" s="0" t="n">
        <v>440.8</v>
      </c>
    </row>
    <row r="263" customFormat="false" ht="15" hidden="false" customHeight="false" outlineLevel="0" collapsed="false">
      <c r="A263" s="0" t="n">
        <v>3074.9</v>
      </c>
      <c r="B263" s="0" t="n">
        <v>441</v>
      </c>
      <c r="C263" s="0" t="n">
        <v>441.2</v>
      </c>
      <c r="D263" s="0" t="n">
        <v>441.4</v>
      </c>
      <c r="E263" s="0" t="n">
        <v>441.6</v>
      </c>
      <c r="F263" s="0" t="n">
        <v>441.8</v>
      </c>
      <c r="G263" s="0" t="n">
        <v>442</v>
      </c>
      <c r="H263" s="0" t="n">
        <v>442.2</v>
      </c>
      <c r="I263" s="0" t="n">
        <v>442.4</v>
      </c>
      <c r="J263" s="0" t="n">
        <v>442.6</v>
      </c>
      <c r="K263" s="0" t="n">
        <v>442.8</v>
      </c>
    </row>
    <row r="264" customFormat="false" ht="15" hidden="false" customHeight="false" outlineLevel="0" collapsed="false">
      <c r="A264" s="0" t="n">
        <v>3075</v>
      </c>
      <c r="B264" s="0" t="n">
        <v>443</v>
      </c>
      <c r="C264" s="0" t="n">
        <v>443.2</v>
      </c>
      <c r="D264" s="0" t="n">
        <v>443.4</v>
      </c>
      <c r="E264" s="0" t="n">
        <v>443.6</v>
      </c>
      <c r="F264" s="0" t="n">
        <v>443.8</v>
      </c>
      <c r="G264" s="0" t="n">
        <v>444</v>
      </c>
      <c r="H264" s="0" t="n">
        <v>444.2</v>
      </c>
      <c r="I264" s="0" t="n">
        <v>444.4</v>
      </c>
      <c r="J264" s="0" t="n">
        <v>444.6</v>
      </c>
      <c r="K264" s="0" t="n">
        <v>444.8</v>
      </c>
    </row>
    <row r="265" customFormat="false" ht="15" hidden="false" customHeight="false" outlineLevel="0" collapsed="false">
      <c r="A265" s="0" t="n">
        <v>3075.1</v>
      </c>
      <c r="B265" s="0" t="n">
        <v>445</v>
      </c>
      <c r="C265" s="0" t="n">
        <v>445.3</v>
      </c>
      <c r="D265" s="0" t="n">
        <v>445.6</v>
      </c>
      <c r="E265" s="0" t="n">
        <v>445.9</v>
      </c>
      <c r="F265" s="0" t="n">
        <v>446.2</v>
      </c>
      <c r="G265" s="0" t="n">
        <v>446.5</v>
      </c>
      <c r="H265" s="0" t="n">
        <v>446.8</v>
      </c>
      <c r="I265" s="0" t="n">
        <v>447.1</v>
      </c>
      <c r="J265" s="0" t="n">
        <v>447.4</v>
      </c>
      <c r="K265" s="0" t="n">
        <v>447.7</v>
      </c>
    </row>
    <row r="266" customFormat="false" ht="15" hidden="false" customHeight="false" outlineLevel="0" collapsed="false">
      <c r="A266" s="0" t="n">
        <v>3075.2</v>
      </c>
      <c r="B266" s="0" t="n">
        <v>448</v>
      </c>
      <c r="C266" s="0" t="n">
        <v>448.2</v>
      </c>
      <c r="D266" s="0" t="n">
        <v>448.4</v>
      </c>
      <c r="E266" s="0" t="n">
        <v>448.6</v>
      </c>
      <c r="F266" s="0" t="n">
        <v>448.8</v>
      </c>
      <c r="G266" s="0" t="n">
        <v>449</v>
      </c>
      <c r="H266" s="0" t="n">
        <v>449.2</v>
      </c>
      <c r="I266" s="0" t="n">
        <v>449.4</v>
      </c>
      <c r="J266" s="0" t="n">
        <v>449.6</v>
      </c>
      <c r="K266" s="0" t="n">
        <v>449.8</v>
      </c>
    </row>
    <row r="267" customFormat="false" ht="15" hidden="false" customHeight="false" outlineLevel="0" collapsed="false">
      <c r="A267" s="0" t="n">
        <v>3075.3</v>
      </c>
      <c r="B267" s="0" t="n">
        <v>450</v>
      </c>
      <c r="C267" s="0" t="n">
        <v>450.2</v>
      </c>
      <c r="D267" s="0" t="n">
        <v>450.4</v>
      </c>
      <c r="E267" s="0" t="n">
        <v>450.6</v>
      </c>
      <c r="F267" s="0" t="n">
        <v>450.8</v>
      </c>
      <c r="G267" s="0" t="n">
        <v>451</v>
      </c>
      <c r="H267" s="0" t="n">
        <v>451.2</v>
      </c>
      <c r="I267" s="0" t="n">
        <v>451.4</v>
      </c>
      <c r="J267" s="0" t="n">
        <v>451.6</v>
      </c>
      <c r="K267" s="0" t="n">
        <v>451.8</v>
      </c>
    </row>
    <row r="268" customFormat="false" ht="15" hidden="false" customHeight="false" outlineLevel="0" collapsed="false">
      <c r="A268" s="0" t="n">
        <v>3075.4</v>
      </c>
      <c r="B268" s="0" t="n">
        <v>452</v>
      </c>
      <c r="C268" s="0" t="n">
        <v>452.2</v>
      </c>
      <c r="D268" s="0" t="n">
        <v>452.4</v>
      </c>
      <c r="E268" s="0" t="n">
        <v>452.6</v>
      </c>
      <c r="F268" s="0" t="n">
        <v>452.8</v>
      </c>
      <c r="G268" s="0" t="n">
        <v>453</v>
      </c>
      <c r="H268" s="0" t="n">
        <v>453.2</v>
      </c>
      <c r="I268" s="0" t="n">
        <v>453.4</v>
      </c>
      <c r="J268" s="0" t="n">
        <v>453.6</v>
      </c>
      <c r="K268" s="0" t="n">
        <v>453.8</v>
      </c>
    </row>
    <row r="269" customFormat="false" ht="15" hidden="false" customHeight="false" outlineLevel="0" collapsed="false">
      <c r="A269" s="0" t="n">
        <v>3075.5</v>
      </c>
      <c r="B269" s="0" t="n">
        <v>454</v>
      </c>
      <c r="C269" s="0" t="n">
        <v>454.3</v>
      </c>
      <c r="D269" s="0" t="n">
        <v>454.6</v>
      </c>
      <c r="E269" s="0" t="n">
        <v>454.9</v>
      </c>
      <c r="F269" s="0" t="n">
        <v>455.2</v>
      </c>
      <c r="G269" s="0" t="n">
        <v>455.5</v>
      </c>
      <c r="H269" s="0" t="n">
        <v>455.8</v>
      </c>
      <c r="I269" s="0" t="n">
        <v>456.1</v>
      </c>
      <c r="J269" s="0" t="n">
        <v>456.4</v>
      </c>
      <c r="K269" s="0" t="n">
        <v>456.7</v>
      </c>
    </row>
    <row r="270" customFormat="false" ht="15" hidden="false" customHeight="false" outlineLevel="0" collapsed="false">
      <c r="A270" s="0" t="n">
        <v>3075.6</v>
      </c>
      <c r="B270" s="0" t="n">
        <v>457</v>
      </c>
      <c r="C270" s="0" t="n">
        <v>457.2</v>
      </c>
      <c r="D270" s="0" t="n">
        <v>457.4</v>
      </c>
      <c r="E270" s="0" t="n">
        <v>457.6</v>
      </c>
      <c r="F270" s="0" t="n">
        <v>457.8</v>
      </c>
      <c r="G270" s="0" t="n">
        <v>458</v>
      </c>
      <c r="H270" s="0" t="n">
        <v>458.2</v>
      </c>
      <c r="I270" s="0" t="n">
        <v>458.4</v>
      </c>
      <c r="J270" s="0" t="n">
        <v>458.6</v>
      </c>
      <c r="K270" s="0" t="n">
        <v>458.8</v>
      </c>
    </row>
    <row r="271" customFormat="false" ht="15" hidden="false" customHeight="false" outlineLevel="0" collapsed="false">
      <c r="A271" s="0" t="n">
        <v>3075.7</v>
      </c>
      <c r="B271" s="0" t="n">
        <v>459</v>
      </c>
      <c r="C271" s="0" t="n">
        <v>459.2</v>
      </c>
      <c r="D271" s="0" t="n">
        <v>459.4</v>
      </c>
      <c r="E271" s="0" t="n">
        <v>459.6</v>
      </c>
      <c r="F271" s="0" t="n">
        <v>459.8</v>
      </c>
      <c r="G271" s="0" t="n">
        <v>460</v>
      </c>
      <c r="H271" s="0" t="n">
        <v>460.2</v>
      </c>
      <c r="I271" s="0" t="n">
        <v>460.4</v>
      </c>
      <c r="J271" s="0" t="n">
        <v>460.6</v>
      </c>
      <c r="K271" s="0" t="n">
        <v>460.8</v>
      </c>
    </row>
    <row r="272" customFormat="false" ht="15" hidden="false" customHeight="false" outlineLevel="0" collapsed="false">
      <c r="A272" s="0" t="n">
        <v>3075.8</v>
      </c>
      <c r="B272" s="0" t="n">
        <v>461</v>
      </c>
      <c r="C272" s="0" t="n">
        <v>461.2</v>
      </c>
      <c r="D272" s="0" t="n">
        <v>461.4</v>
      </c>
      <c r="E272" s="0" t="n">
        <v>461.6</v>
      </c>
      <c r="F272" s="0" t="n">
        <v>461.8</v>
      </c>
      <c r="G272" s="0" t="n">
        <v>462</v>
      </c>
      <c r="H272" s="0" t="n">
        <v>462.2</v>
      </c>
      <c r="I272" s="0" t="n">
        <v>462.4</v>
      </c>
      <c r="J272" s="0" t="n">
        <v>462.6</v>
      </c>
      <c r="K272" s="0" t="n">
        <v>462.8</v>
      </c>
    </row>
    <row r="273" customFormat="false" ht="15" hidden="false" customHeight="false" outlineLevel="0" collapsed="false">
      <c r="A273" s="0" t="n">
        <v>3075.9</v>
      </c>
      <c r="B273" s="0" t="n">
        <v>463</v>
      </c>
      <c r="C273" s="0" t="n">
        <v>463.2</v>
      </c>
      <c r="D273" s="0" t="n">
        <v>463.4</v>
      </c>
      <c r="E273" s="0" t="n">
        <v>463.6</v>
      </c>
      <c r="F273" s="0" t="n">
        <v>463.8</v>
      </c>
      <c r="G273" s="0" t="n">
        <v>464</v>
      </c>
      <c r="H273" s="0" t="n">
        <v>464.2</v>
      </c>
      <c r="I273" s="0" t="n">
        <v>464.4</v>
      </c>
      <c r="J273" s="0" t="n">
        <v>464.6</v>
      </c>
      <c r="K273" s="0" t="n">
        <v>464.8</v>
      </c>
    </row>
    <row r="274" customFormat="false" ht="15" hidden="false" customHeight="false" outlineLevel="0" collapsed="false">
      <c r="A274" s="0" t="n">
        <v>3076</v>
      </c>
      <c r="B274" s="0" t="n">
        <v>465</v>
      </c>
      <c r="C274" s="0" t="n">
        <v>465.3</v>
      </c>
      <c r="D274" s="0" t="n">
        <v>465.6</v>
      </c>
      <c r="E274" s="0" t="n">
        <v>465.9</v>
      </c>
      <c r="F274" s="0" t="n">
        <v>466.2</v>
      </c>
      <c r="G274" s="0" t="n">
        <v>466.5</v>
      </c>
      <c r="H274" s="0" t="n">
        <v>466.8</v>
      </c>
      <c r="I274" s="0" t="n">
        <v>467.1</v>
      </c>
      <c r="J274" s="0" t="n">
        <v>467.4</v>
      </c>
      <c r="K274" s="0" t="n">
        <v>467.7</v>
      </c>
    </row>
    <row r="275" customFormat="false" ht="15" hidden="false" customHeight="false" outlineLevel="0" collapsed="false">
      <c r="A275" s="0" t="n">
        <v>3076.1</v>
      </c>
      <c r="B275" s="0" t="n">
        <v>468</v>
      </c>
      <c r="C275" s="0" t="n">
        <v>468.2</v>
      </c>
      <c r="D275" s="0" t="n">
        <v>468.4</v>
      </c>
      <c r="E275" s="0" t="n">
        <v>468.6</v>
      </c>
      <c r="F275" s="0" t="n">
        <v>468.8</v>
      </c>
      <c r="G275" s="0" t="n">
        <v>469</v>
      </c>
      <c r="H275" s="0" t="n">
        <v>469.2</v>
      </c>
      <c r="I275" s="0" t="n">
        <v>469.4</v>
      </c>
      <c r="J275" s="0" t="n">
        <v>469.6</v>
      </c>
      <c r="K275" s="0" t="n">
        <v>469.8</v>
      </c>
    </row>
    <row r="276" customFormat="false" ht="15" hidden="false" customHeight="false" outlineLevel="0" collapsed="false">
      <c r="A276" s="0" t="n">
        <v>3076.2</v>
      </c>
      <c r="B276" s="0" t="n">
        <v>470</v>
      </c>
      <c r="C276" s="0" t="n">
        <v>470.2</v>
      </c>
      <c r="D276" s="0" t="n">
        <v>470.4</v>
      </c>
      <c r="E276" s="0" t="n">
        <v>470.6</v>
      </c>
      <c r="F276" s="0" t="n">
        <v>470.8</v>
      </c>
      <c r="G276" s="0" t="n">
        <v>471</v>
      </c>
      <c r="H276" s="0" t="n">
        <v>471.2</v>
      </c>
      <c r="I276" s="0" t="n">
        <v>471.4</v>
      </c>
      <c r="J276" s="0" t="n">
        <v>471.6</v>
      </c>
      <c r="K276" s="0" t="n">
        <v>471.8</v>
      </c>
    </row>
    <row r="277" customFormat="false" ht="15" hidden="false" customHeight="false" outlineLevel="0" collapsed="false">
      <c r="A277" s="0" t="n">
        <v>3076.3</v>
      </c>
      <c r="B277" s="0" t="n">
        <v>472</v>
      </c>
      <c r="C277" s="0" t="n">
        <v>472.3</v>
      </c>
      <c r="D277" s="0" t="n">
        <v>472.6</v>
      </c>
      <c r="E277" s="0" t="n">
        <v>472.9</v>
      </c>
      <c r="F277" s="0" t="n">
        <v>473.2</v>
      </c>
      <c r="G277" s="0" t="n">
        <v>473.5</v>
      </c>
      <c r="H277" s="0" t="n">
        <v>473.8</v>
      </c>
      <c r="I277" s="0" t="n">
        <v>474.1</v>
      </c>
      <c r="J277" s="0" t="n">
        <v>474.4</v>
      </c>
      <c r="K277" s="0" t="n">
        <v>474.7</v>
      </c>
    </row>
    <row r="278" customFormat="false" ht="15" hidden="false" customHeight="false" outlineLevel="0" collapsed="false">
      <c r="A278" s="0" t="n">
        <v>3076.4</v>
      </c>
      <c r="B278" s="0" t="n">
        <v>475</v>
      </c>
      <c r="C278" s="0" t="n">
        <v>475.2</v>
      </c>
      <c r="D278" s="0" t="n">
        <v>475.4</v>
      </c>
      <c r="E278" s="0" t="n">
        <v>475.6</v>
      </c>
      <c r="F278" s="0" t="n">
        <v>475.8</v>
      </c>
      <c r="G278" s="0" t="n">
        <v>476</v>
      </c>
      <c r="H278" s="0" t="n">
        <v>476.2</v>
      </c>
      <c r="I278" s="0" t="n">
        <v>476.4</v>
      </c>
      <c r="J278" s="0" t="n">
        <v>476.6</v>
      </c>
      <c r="K278" s="0" t="n">
        <v>476.8</v>
      </c>
    </row>
    <row r="279" customFormat="false" ht="15" hidden="false" customHeight="false" outlineLevel="0" collapsed="false">
      <c r="A279" s="0" t="n">
        <v>3076.5</v>
      </c>
      <c r="B279" s="0" t="n">
        <v>477</v>
      </c>
      <c r="C279" s="0" t="n">
        <v>477.2</v>
      </c>
      <c r="D279" s="0" t="n">
        <v>477.4</v>
      </c>
      <c r="E279" s="0" t="n">
        <v>477.6</v>
      </c>
      <c r="F279" s="0" t="n">
        <v>477.8</v>
      </c>
      <c r="G279" s="0" t="n">
        <v>478</v>
      </c>
      <c r="H279" s="0" t="n">
        <v>478.2</v>
      </c>
      <c r="I279" s="0" t="n">
        <v>478.4</v>
      </c>
      <c r="J279" s="0" t="n">
        <v>478.6</v>
      </c>
      <c r="K279" s="0" t="n">
        <v>478.8</v>
      </c>
    </row>
    <row r="280" customFormat="false" ht="15" hidden="false" customHeight="false" outlineLevel="0" collapsed="false">
      <c r="A280" s="0" t="n">
        <v>3076.6</v>
      </c>
      <c r="B280" s="0" t="n">
        <v>479</v>
      </c>
      <c r="C280" s="0" t="n">
        <v>479.2</v>
      </c>
      <c r="D280" s="0" t="n">
        <v>479.4</v>
      </c>
      <c r="E280" s="0" t="n">
        <v>479.6</v>
      </c>
      <c r="F280" s="0" t="n">
        <v>479.8</v>
      </c>
      <c r="G280" s="0" t="n">
        <v>480</v>
      </c>
      <c r="H280" s="0" t="n">
        <v>480.2</v>
      </c>
      <c r="I280" s="0" t="n">
        <v>480.4</v>
      </c>
      <c r="J280" s="0" t="n">
        <v>480.6</v>
      </c>
      <c r="K280" s="0" t="n">
        <v>480.8</v>
      </c>
    </row>
    <row r="281" customFormat="false" ht="15" hidden="false" customHeight="false" outlineLevel="0" collapsed="false">
      <c r="A281" s="0" t="n">
        <v>3076.7</v>
      </c>
      <c r="B281" s="0" t="n">
        <v>481</v>
      </c>
      <c r="C281" s="0" t="n">
        <v>481.3</v>
      </c>
      <c r="D281" s="0" t="n">
        <v>481.6</v>
      </c>
      <c r="E281" s="0" t="n">
        <v>481.9</v>
      </c>
      <c r="F281" s="0" t="n">
        <v>482.2</v>
      </c>
      <c r="G281" s="0" t="n">
        <v>482.5</v>
      </c>
      <c r="H281" s="0" t="n">
        <v>482.8</v>
      </c>
      <c r="I281" s="0" t="n">
        <v>483.1</v>
      </c>
      <c r="J281" s="0" t="n">
        <v>483.4</v>
      </c>
      <c r="K281" s="0" t="n">
        <v>483.7</v>
      </c>
    </row>
    <row r="282" customFormat="false" ht="15" hidden="false" customHeight="false" outlineLevel="0" collapsed="false">
      <c r="A282" s="0" t="n">
        <v>3076.8</v>
      </c>
      <c r="B282" s="0" t="n">
        <v>484</v>
      </c>
      <c r="C282" s="0" t="n">
        <v>484.2</v>
      </c>
      <c r="D282" s="0" t="n">
        <v>484.4</v>
      </c>
      <c r="E282" s="0" t="n">
        <v>484.6</v>
      </c>
      <c r="F282" s="0" t="n">
        <v>484.8</v>
      </c>
      <c r="G282" s="0" t="n">
        <v>485</v>
      </c>
      <c r="H282" s="0" t="n">
        <v>485.2</v>
      </c>
      <c r="I282" s="0" t="n">
        <v>485.4</v>
      </c>
      <c r="J282" s="0" t="n">
        <v>485.6</v>
      </c>
      <c r="K282" s="0" t="n">
        <v>485.8</v>
      </c>
    </row>
    <row r="283" customFormat="false" ht="15" hidden="false" customHeight="false" outlineLevel="0" collapsed="false">
      <c r="A283" s="0" t="n">
        <v>3076.9</v>
      </c>
      <c r="B283" s="0" t="n">
        <v>486</v>
      </c>
      <c r="C283" s="0" t="n">
        <v>486.2</v>
      </c>
      <c r="D283" s="0" t="n">
        <v>486.4</v>
      </c>
      <c r="E283" s="0" t="n">
        <v>486.6</v>
      </c>
      <c r="F283" s="0" t="n">
        <v>486.8</v>
      </c>
      <c r="G283" s="0" t="n">
        <v>487</v>
      </c>
      <c r="H283" s="0" t="n">
        <v>487.2</v>
      </c>
      <c r="I283" s="0" t="n">
        <v>487.4</v>
      </c>
      <c r="J283" s="0" t="n">
        <v>487.6</v>
      </c>
      <c r="K283" s="0" t="n">
        <v>487.8</v>
      </c>
    </row>
    <row r="284" customFormat="false" ht="15" hidden="false" customHeight="false" outlineLevel="0" collapsed="false">
      <c r="A284" s="0" t="n">
        <v>3077</v>
      </c>
      <c r="B284" s="0" t="n">
        <v>488</v>
      </c>
      <c r="C284" s="0" t="n">
        <v>488.3</v>
      </c>
      <c r="D284" s="0" t="n">
        <v>488.6</v>
      </c>
      <c r="E284" s="0" t="n">
        <v>488.9</v>
      </c>
      <c r="F284" s="0" t="n">
        <v>489.2</v>
      </c>
      <c r="G284" s="0" t="n">
        <v>489.5</v>
      </c>
      <c r="H284" s="0" t="n">
        <v>489.8</v>
      </c>
      <c r="I284" s="0" t="n">
        <v>490.1</v>
      </c>
      <c r="J284" s="0" t="n">
        <v>490.4</v>
      </c>
      <c r="K284" s="0" t="n">
        <v>490.7</v>
      </c>
    </row>
    <row r="285" customFormat="false" ht="15" hidden="false" customHeight="false" outlineLevel="0" collapsed="false">
      <c r="A285" s="0" t="n">
        <v>3077.1</v>
      </c>
      <c r="B285" s="0" t="n">
        <v>491</v>
      </c>
      <c r="C285" s="0" t="n">
        <v>491.2</v>
      </c>
      <c r="D285" s="0" t="n">
        <v>491.4</v>
      </c>
      <c r="E285" s="0" t="n">
        <v>491.6</v>
      </c>
      <c r="F285" s="0" t="n">
        <v>491.8</v>
      </c>
      <c r="G285" s="0" t="n">
        <v>492</v>
      </c>
      <c r="H285" s="0" t="n">
        <v>492.2</v>
      </c>
      <c r="I285" s="0" t="n">
        <v>492.4</v>
      </c>
      <c r="J285" s="0" t="n">
        <v>492.6</v>
      </c>
      <c r="K285" s="0" t="n">
        <v>492.8</v>
      </c>
    </row>
    <row r="286" customFormat="false" ht="15" hidden="false" customHeight="false" outlineLevel="0" collapsed="false">
      <c r="A286" s="0" t="n">
        <v>3077.2</v>
      </c>
      <c r="B286" s="0" t="n">
        <v>493</v>
      </c>
      <c r="C286" s="0" t="n">
        <v>493.2</v>
      </c>
      <c r="D286" s="0" t="n">
        <v>493.4</v>
      </c>
      <c r="E286" s="0" t="n">
        <v>493.6</v>
      </c>
      <c r="F286" s="0" t="n">
        <v>493.8</v>
      </c>
      <c r="G286" s="0" t="n">
        <v>494</v>
      </c>
      <c r="H286" s="0" t="n">
        <v>494.2</v>
      </c>
      <c r="I286" s="0" t="n">
        <v>494.4</v>
      </c>
      <c r="J286" s="0" t="n">
        <v>494.6</v>
      </c>
      <c r="K286" s="0" t="n">
        <v>494.8</v>
      </c>
    </row>
    <row r="287" customFormat="false" ht="15" hidden="false" customHeight="false" outlineLevel="0" collapsed="false">
      <c r="A287" s="0" t="n">
        <v>3077.3</v>
      </c>
      <c r="B287" s="0" t="n">
        <v>495</v>
      </c>
      <c r="C287" s="0" t="n">
        <v>495.2</v>
      </c>
      <c r="D287" s="0" t="n">
        <v>495.4</v>
      </c>
      <c r="E287" s="0" t="n">
        <v>495.6</v>
      </c>
      <c r="F287" s="0" t="n">
        <v>495.8</v>
      </c>
      <c r="G287" s="0" t="n">
        <v>496</v>
      </c>
      <c r="H287" s="0" t="n">
        <v>496.2</v>
      </c>
      <c r="I287" s="0" t="n">
        <v>496.4</v>
      </c>
      <c r="J287" s="0" t="n">
        <v>496.6</v>
      </c>
      <c r="K287" s="0" t="n">
        <v>496.8</v>
      </c>
    </row>
    <row r="288" customFormat="false" ht="15" hidden="false" customHeight="false" outlineLevel="0" collapsed="false">
      <c r="A288" s="0" t="n">
        <v>3077.4</v>
      </c>
      <c r="B288" s="0" t="n">
        <v>497</v>
      </c>
      <c r="C288" s="0" t="n">
        <v>497.3</v>
      </c>
      <c r="D288" s="0" t="n">
        <v>497.6</v>
      </c>
      <c r="E288" s="0" t="n">
        <v>497.9</v>
      </c>
      <c r="F288" s="0" t="n">
        <v>498.2</v>
      </c>
      <c r="G288" s="0" t="n">
        <v>498.5</v>
      </c>
      <c r="H288" s="0" t="n">
        <v>498.8</v>
      </c>
      <c r="I288" s="0" t="n">
        <v>499.1</v>
      </c>
      <c r="J288" s="0" t="n">
        <v>499.4</v>
      </c>
      <c r="K288" s="0" t="n">
        <v>499.7</v>
      </c>
    </row>
    <row r="289" customFormat="false" ht="15" hidden="false" customHeight="false" outlineLevel="0" collapsed="false">
      <c r="A289" s="0" t="n">
        <v>3077.5</v>
      </c>
      <c r="B289" s="0" t="n">
        <v>500</v>
      </c>
      <c r="C289" s="0" t="n">
        <v>500.2</v>
      </c>
      <c r="D289" s="0" t="n">
        <v>500.4</v>
      </c>
      <c r="E289" s="0" t="n">
        <v>500.6</v>
      </c>
      <c r="F289" s="0" t="n">
        <v>500.8</v>
      </c>
      <c r="G289" s="0" t="n">
        <v>501</v>
      </c>
      <c r="H289" s="0" t="n">
        <v>501.2</v>
      </c>
      <c r="I289" s="0" t="n">
        <v>501.4</v>
      </c>
      <c r="J289" s="0" t="n">
        <v>501.6</v>
      </c>
      <c r="K289" s="0" t="n">
        <v>501.8</v>
      </c>
    </row>
    <row r="290" customFormat="false" ht="15" hidden="false" customHeight="false" outlineLevel="0" collapsed="false">
      <c r="A290" s="0" t="n">
        <v>3077.6</v>
      </c>
      <c r="B290" s="0" t="n">
        <v>502</v>
      </c>
      <c r="C290" s="0" t="n">
        <v>502.2</v>
      </c>
      <c r="D290" s="0" t="n">
        <v>502.4</v>
      </c>
      <c r="E290" s="0" t="n">
        <v>502.6</v>
      </c>
      <c r="F290" s="0" t="n">
        <v>502.8</v>
      </c>
      <c r="G290" s="0" t="n">
        <v>503</v>
      </c>
      <c r="H290" s="0" t="n">
        <v>503.2</v>
      </c>
      <c r="I290" s="0" t="n">
        <v>503.4</v>
      </c>
      <c r="J290" s="0" t="n">
        <v>503.6</v>
      </c>
      <c r="K290" s="0" t="n">
        <v>503.8</v>
      </c>
    </row>
    <row r="291" customFormat="false" ht="15" hidden="false" customHeight="false" outlineLevel="0" collapsed="false">
      <c r="A291" s="0" t="n">
        <v>3077.7</v>
      </c>
      <c r="B291" s="0" t="n">
        <v>504</v>
      </c>
      <c r="C291" s="0" t="n">
        <v>504.3</v>
      </c>
      <c r="D291" s="0" t="n">
        <v>504.6</v>
      </c>
      <c r="E291" s="0" t="n">
        <v>504.9</v>
      </c>
      <c r="F291" s="0" t="n">
        <v>505.2</v>
      </c>
      <c r="G291" s="0" t="n">
        <v>505.5</v>
      </c>
      <c r="H291" s="0" t="n">
        <v>505.8</v>
      </c>
      <c r="I291" s="0" t="n">
        <v>506.1</v>
      </c>
      <c r="J291" s="0" t="n">
        <v>506.4</v>
      </c>
      <c r="K291" s="0" t="n">
        <v>506.7</v>
      </c>
    </row>
    <row r="292" customFormat="false" ht="15" hidden="false" customHeight="false" outlineLevel="0" collapsed="false">
      <c r="A292" s="0" t="n">
        <v>3077.8</v>
      </c>
      <c r="B292" s="0" t="n">
        <v>507</v>
      </c>
      <c r="C292" s="0" t="n">
        <v>507.2</v>
      </c>
      <c r="D292" s="0" t="n">
        <v>507.4</v>
      </c>
      <c r="E292" s="0" t="n">
        <v>507.6</v>
      </c>
      <c r="F292" s="0" t="n">
        <v>507.8</v>
      </c>
      <c r="G292" s="0" t="n">
        <v>508</v>
      </c>
      <c r="H292" s="0" t="n">
        <v>508.2</v>
      </c>
      <c r="I292" s="0" t="n">
        <v>508.4</v>
      </c>
      <c r="J292" s="0" t="n">
        <v>508.6</v>
      </c>
      <c r="K292" s="0" t="n">
        <v>508.8</v>
      </c>
    </row>
    <row r="293" customFormat="false" ht="15" hidden="false" customHeight="false" outlineLevel="0" collapsed="false">
      <c r="A293" s="0" t="n">
        <v>3077.9</v>
      </c>
      <c r="B293" s="0" t="n">
        <v>509</v>
      </c>
      <c r="C293" s="0" t="n">
        <v>509.2</v>
      </c>
      <c r="D293" s="0" t="n">
        <v>509.4</v>
      </c>
      <c r="E293" s="0" t="n">
        <v>509.6</v>
      </c>
      <c r="F293" s="0" t="n">
        <v>509.8</v>
      </c>
      <c r="G293" s="0" t="n">
        <v>510</v>
      </c>
      <c r="H293" s="0" t="n">
        <v>510.2</v>
      </c>
      <c r="I293" s="0" t="n">
        <v>510.4</v>
      </c>
      <c r="J293" s="0" t="n">
        <v>510.6</v>
      </c>
      <c r="K293" s="0" t="n">
        <v>510.8</v>
      </c>
    </row>
    <row r="294" customFormat="false" ht="15" hidden="false" customHeight="false" outlineLevel="0" collapsed="false">
      <c r="A294" s="0" t="n">
        <v>3078</v>
      </c>
      <c r="B294" s="0" t="n">
        <v>511</v>
      </c>
      <c r="C294" s="0" t="n">
        <v>511.3</v>
      </c>
      <c r="D294" s="0" t="n">
        <v>511.6</v>
      </c>
      <c r="E294" s="0" t="n">
        <v>511.9</v>
      </c>
      <c r="F294" s="0" t="n">
        <v>512.2</v>
      </c>
      <c r="G294" s="0" t="n">
        <v>512.5</v>
      </c>
      <c r="H294" s="0" t="n">
        <v>512.8</v>
      </c>
      <c r="I294" s="0" t="n">
        <v>513.1</v>
      </c>
      <c r="J294" s="0" t="n">
        <v>513.4</v>
      </c>
      <c r="K294" s="0" t="n">
        <v>513.7</v>
      </c>
    </row>
    <row r="295" customFormat="false" ht="15" hidden="false" customHeight="false" outlineLevel="0" collapsed="false">
      <c r="A295" s="0" t="n">
        <v>3078.1</v>
      </c>
      <c r="B295" s="0" t="n">
        <v>514</v>
      </c>
      <c r="C295" s="0" t="n">
        <v>514.3</v>
      </c>
      <c r="D295" s="0" t="n">
        <v>514.6</v>
      </c>
      <c r="E295" s="0" t="n">
        <v>514.9</v>
      </c>
      <c r="F295" s="0" t="n">
        <v>515.2</v>
      </c>
      <c r="G295" s="0" t="n">
        <v>515.5</v>
      </c>
      <c r="H295" s="0" t="n">
        <v>515.8</v>
      </c>
      <c r="I295" s="0" t="n">
        <v>516.1</v>
      </c>
      <c r="J295" s="0" t="n">
        <v>516.4</v>
      </c>
      <c r="K295" s="0" t="n">
        <v>516.7</v>
      </c>
    </row>
    <row r="296" customFormat="false" ht="15" hidden="false" customHeight="false" outlineLevel="0" collapsed="false">
      <c r="A296" s="0" t="n">
        <v>3078.2</v>
      </c>
      <c r="B296" s="0" t="n">
        <v>517</v>
      </c>
      <c r="C296" s="0" t="n">
        <v>517.3</v>
      </c>
      <c r="D296" s="0" t="n">
        <v>517.6</v>
      </c>
      <c r="E296" s="0" t="n">
        <v>517.9</v>
      </c>
      <c r="F296" s="0" t="n">
        <v>518.2</v>
      </c>
      <c r="G296" s="0" t="n">
        <v>518.5</v>
      </c>
      <c r="H296" s="0" t="n">
        <v>518.8</v>
      </c>
      <c r="I296" s="0" t="n">
        <v>519.1</v>
      </c>
      <c r="J296" s="0" t="n">
        <v>519.4</v>
      </c>
      <c r="K296" s="0" t="n">
        <v>519.7</v>
      </c>
    </row>
    <row r="297" customFormat="false" ht="15" hidden="false" customHeight="false" outlineLevel="0" collapsed="false">
      <c r="A297" s="0" t="n">
        <v>3078.3</v>
      </c>
      <c r="B297" s="0" t="n">
        <v>520</v>
      </c>
      <c r="C297" s="0" t="n">
        <v>520.2</v>
      </c>
      <c r="D297" s="0" t="n">
        <v>520.4</v>
      </c>
      <c r="E297" s="0" t="n">
        <v>520.6</v>
      </c>
      <c r="F297" s="0" t="n">
        <v>520.8</v>
      </c>
      <c r="G297" s="0" t="n">
        <v>521</v>
      </c>
      <c r="H297" s="0" t="n">
        <v>521.2</v>
      </c>
      <c r="I297" s="0" t="n">
        <v>521.4</v>
      </c>
      <c r="J297" s="0" t="n">
        <v>521.6</v>
      </c>
      <c r="K297" s="0" t="n">
        <v>521.8</v>
      </c>
    </row>
    <row r="298" customFormat="false" ht="15" hidden="false" customHeight="false" outlineLevel="0" collapsed="false">
      <c r="A298" s="0" t="n">
        <v>3078.4</v>
      </c>
      <c r="B298" s="0" t="n">
        <v>522</v>
      </c>
      <c r="C298" s="0" t="n">
        <v>522.3</v>
      </c>
      <c r="D298" s="0" t="n">
        <v>522.6</v>
      </c>
      <c r="E298" s="0" t="n">
        <v>522.9</v>
      </c>
      <c r="F298" s="0" t="n">
        <v>523.2</v>
      </c>
      <c r="G298" s="0" t="n">
        <v>523.5</v>
      </c>
      <c r="H298" s="0" t="n">
        <v>523.8</v>
      </c>
      <c r="I298" s="0" t="n">
        <v>524.1</v>
      </c>
      <c r="J298" s="0" t="n">
        <v>524.4</v>
      </c>
      <c r="K298" s="0" t="n">
        <v>524.7</v>
      </c>
    </row>
    <row r="299" customFormat="false" ht="15" hidden="false" customHeight="false" outlineLevel="0" collapsed="false">
      <c r="A299" s="0" t="n">
        <v>3078.5</v>
      </c>
      <c r="B299" s="0" t="n">
        <v>525</v>
      </c>
      <c r="C299" s="0" t="n">
        <v>525.3</v>
      </c>
      <c r="D299" s="0" t="n">
        <v>525.6</v>
      </c>
      <c r="E299" s="0" t="n">
        <v>525.9</v>
      </c>
      <c r="F299" s="0" t="n">
        <v>526.2</v>
      </c>
      <c r="G299" s="0" t="n">
        <v>526.5</v>
      </c>
      <c r="H299" s="0" t="n">
        <v>526.8</v>
      </c>
      <c r="I299" s="0" t="n">
        <v>527.1</v>
      </c>
      <c r="J299" s="0" t="n">
        <v>527.4</v>
      </c>
      <c r="K299" s="0" t="n">
        <v>527.7</v>
      </c>
    </row>
    <row r="300" customFormat="false" ht="15" hidden="false" customHeight="false" outlineLevel="0" collapsed="false">
      <c r="A300" s="0" t="n">
        <v>3078.6</v>
      </c>
      <c r="B300" s="0" t="n">
        <v>528</v>
      </c>
      <c r="C300" s="0" t="n">
        <v>528.3</v>
      </c>
      <c r="D300" s="0" t="n">
        <v>528.6</v>
      </c>
      <c r="E300" s="0" t="n">
        <v>528.9</v>
      </c>
      <c r="F300" s="0" t="n">
        <v>529.2</v>
      </c>
      <c r="G300" s="0" t="n">
        <v>529.5</v>
      </c>
      <c r="H300" s="0" t="n">
        <v>529.8</v>
      </c>
      <c r="I300" s="0" t="n">
        <v>530.1</v>
      </c>
      <c r="J300" s="0" t="n">
        <v>530.4</v>
      </c>
      <c r="K300" s="0" t="n">
        <v>530.7</v>
      </c>
    </row>
    <row r="301" customFormat="false" ht="15" hidden="false" customHeight="false" outlineLevel="0" collapsed="false">
      <c r="A301" s="0" t="n">
        <v>3078.7</v>
      </c>
      <c r="B301" s="0" t="n">
        <v>531</v>
      </c>
      <c r="C301" s="0" t="n">
        <v>531.3</v>
      </c>
      <c r="D301" s="0" t="n">
        <v>531.6</v>
      </c>
      <c r="E301" s="0" t="n">
        <v>531.9</v>
      </c>
      <c r="F301" s="0" t="n">
        <v>532.2</v>
      </c>
      <c r="G301" s="0" t="n">
        <v>532.5</v>
      </c>
      <c r="H301" s="0" t="n">
        <v>532.8</v>
      </c>
      <c r="I301" s="0" t="n">
        <v>533.1</v>
      </c>
      <c r="J301" s="0" t="n">
        <v>533.4</v>
      </c>
      <c r="K301" s="0" t="n">
        <v>533.7</v>
      </c>
    </row>
    <row r="302" customFormat="false" ht="15" hidden="false" customHeight="false" outlineLevel="0" collapsed="false">
      <c r="A302" s="0" t="n">
        <v>3078.8</v>
      </c>
      <c r="B302" s="0" t="n">
        <v>534</v>
      </c>
      <c r="C302" s="0" t="n">
        <v>534.2</v>
      </c>
      <c r="D302" s="0" t="n">
        <v>534.4</v>
      </c>
      <c r="E302" s="0" t="n">
        <v>534.6</v>
      </c>
      <c r="F302" s="0" t="n">
        <v>534.8</v>
      </c>
      <c r="G302" s="0" t="n">
        <v>535</v>
      </c>
      <c r="H302" s="0" t="n">
        <v>535.2</v>
      </c>
      <c r="I302" s="0" t="n">
        <v>535.4</v>
      </c>
      <c r="J302" s="0" t="n">
        <v>535.6</v>
      </c>
      <c r="K302" s="0" t="n">
        <v>535.8</v>
      </c>
    </row>
    <row r="303" customFormat="false" ht="15" hidden="false" customHeight="false" outlineLevel="0" collapsed="false">
      <c r="A303" s="0" t="n">
        <v>3078.9</v>
      </c>
      <c r="B303" s="0" t="n">
        <v>536</v>
      </c>
      <c r="C303" s="0" t="n">
        <v>536.3</v>
      </c>
      <c r="D303" s="0" t="n">
        <v>536.6</v>
      </c>
      <c r="E303" s="0" t="n">
        <v>536.9</v>
      </c>
      <c r="F303" s="0" t="n">
        <v>537.2</v>
      </c>
      <c r="G303" s="0" t="n">
        <v>537.5</v>
      </c>
      <c r="H303" s="0" t="n">
        <v>537.8</v>
      </c>
      <c r="I303" s="0" t="n">
        <v>538.1</v>
      </c>
      <c r="J303" s="0" t="n">
        <v>538.4</v>
      </c>
      <c r="K303" s="0" t="n">
        <v>538.7</v>
      </c>
    </row>
    <row r="304" customFormat="false" ht="15" hidden="false" customHeight="false" outlineLevel="0" collapsed="false">
      <c r="A304" s="0" t="n">
        <v>3079</v>
      </c>
      <c r="B304" s="0" t="n">
        <v>539</v>
      </c>
      <c r="C304" s="0" t="n">
        <v>539.3</v>
      </c>
      <c r="D304" s="0" t="n">
        <v>539.6</v>
      </c>
      <c r="E304" s="0" t="n">
        <v>539.9</v>
      </c>
      <c r="F304" s="0" t="n">
        <v>540.2</v>
      </c>
      <c r="G304" s="0" t="n">
        <v>540.5</v>
      </c>
      <c r="H304" s="0" t="n">
        <v>540.8</v>
      </c>
      <c r="I304" s="0" t="n">
        <v>541.1</v>
      </c>
      <c r="J304" s="0" t="n">
        <v>541.4</v>
      </c>
      <c r="K304" s="0" t="n">
        <v>541.7</v>
      </c>
    </row>
    <row r="305" customFormat="false" ht="15" hidden="false" customHeight="false" outlineLevel="0" collapsed="false">
      <c r="A305" s="0" t="n">
        <v>3079.1</v>
      </c>
      <c r="B305" s="0" t="n">
        <v>542</v>
      </c>
      <c r="C305" s="0" t="n">
        <v>542.3</v>
      </c>
      <c r="D305" s="0" t="n">
        <v>542.6</v>
      </c>
      <c r="E305" s="0" t="n">
        <v>542.9</v>
      </c>
      <c r="F305" s="0" t="n">
        <v>543.2</v>
      </c>
      <c r="G305" s="0" t="n">
        <v>543.5</v>
      </c>
      <c r="H305" s="0" t="n">
        <v>543.8</v>
      </c>
      <c r="I305" s="0" t="n">
        <v>544.1</v>
      </c>
      <c r="J305" s="0" t="n">
        <v>544.4</v>
      </c>
      <c r="K305" s="0" t="n">
        <v>544.7</v>
      </c>
    </row>
    <row r="306" customFormat="false" ht="15" hidden="false" customHeight="false" outlineLevel="0" collapsed="false">
      <c r="A306" s="0" t="n">
        <v>3079.2</v>
      </c>
      <c r="B306" s="0" t="n">
        <v>545</v>
      </c>
      <c r="C306" s="0" t="n">
        <v>545.3</v>
      </c>
      <c r="D306" s="0" t="n">
        <v>545.6</v>
      </c>
      <c r="E306" s="0" t="n">
        <v>545.9</v>
      </c>
      <c r="F306" s="0" t="n">
        <v>546.2</v>
      </c>
      <c r="G306" s="0" t="n">
        <v>546.5</v>
      </c>
      <c r="H306" s="0" t="n">
        <v>546.8</v>
      </c>
      <c r="I306" s="0" t="n">
        <v>547.1</v>
      </c>
      <c r="J306" s="0" t="n">
        <v>547.4</v>
      </c>
      <c r="K306" s="0" t="n">
        <v>547.7</v>
      </c>
    </row>
    <row r="307" customFormat="false" ht="15" hidden="false" customHeight="false" outlineLevel="0" collapsed="false">
      <c r="A307" s="0" t="n">
        <v>3079.3</v>
      </c>
      <c r="B307" s="0" t="n">
        <v>548</v>
      </c>
      <c r="C307" s="0" t="n">
        <v>548.2</v>
      </c>
      <c r="D307" s="0" t="n">
        <v>548.4</v>
      </c>
      <c r="E307" s="0" t="n">
        <v>548.6</v>
      </c>
      <c r="F307" s="0" t="n">
        <v>548.8</v>
      </c>
      <c r="G307" s="0" t="n">
        <v>549</v>
      </c>
      <c r="H307" s="0" t="n">
        <v>549.2</v>
      </c>
      <c r="I307" s="0" t="n">
        <v>549.4</v>
      </c>
      <c r="J307" s="0" t="n">
        <v>549.6</v>
      </c>
      <c r="K307" s="0" t="n">
        <v>549.8</v>
      </c>
    </row>
    <row r="308" customFormat="false" ht="15" hidden="false" customHeight="false" outlineLevel="0" collapsed="false">
      <c r="A308" s="0" t="n">
        <v>3079.4</v>
      </c>
      <c r="B308" s="0" t="n">
        <v>550</v>
      </c>
      <c r="C308" s="0" t="n">
        <v>550.3</v>
      </c>
      <c r="D308" s="0" t="n">
        <v>550.6</v>
      </c>
      <c r="E308" s="0" t="n">
        <v>550.9</v>
      </c>
      <c r="F308" s="0" t="n">
        <v>551.2</v>
      </c>
      <c r="G308" s="0" t="n">
        <v>551.5</v>
      </c>
      <c r="H308" s="0" t="n">
        <v>551.8</v>
      </c>
      <c r="I308" s="0" t="n">
        <v>552.1</v>
      </c>
      <c r="J308" s="0" t="n">
        <v>552.4</v>
      </c>
      <c r="K308" s="0" t="n">
        <v>552.7</v>
      </c>
    </row>
    <row r="309" customFormat="false" ht="15" hidden="false" customHeight="false" outlineLevel="0" collapsed="false">
      <c r="A309" s="0" t="n">
        <v>3079.5</v>
      </c>
      <c r="B309" s="0" t="n">
        <v>553</v>
      </c>
      <c r="C309" s="0" t="n">
        <v>553.3</v>
      </c>
      <c r="D309" s="0" t="n">
        <v>553.6</v>
      </c>
      <c r="E309" s="0" t="n">
        <v>553.9</v>
      </c>
      <c r="F309" s="0" t="n">
        <v>554.2</v>
      </c>
      <c r="G309" s="0" t="n">
        <v>554.5</v>
      </c>
      <c r="H309" s="0" t="n">
        <v>554.8</v>
      </c>
      <c r="I309" s="0" t="n">
        <v>555.1</v>
      </c>
      <c r="J309" s="0" t="n">
        <v>555.4</v>
      </c>
      <c r="K309" s="0" t="n">
        <v>555.7</v>
      </c>
    </row>
    <row r="310" customFormat="false" ht="15" hidden="false" customHeight="false" outlineLevel="0" collapsed="false">
      <c r="A310" s="0" t="n">
        <v>3079.6</v>
      </c>
      <c r="B310" s="0" t="n">
        <v>556</v>
      </c>
      <c r="C310" s="0" t="n">
        <v>556.3</v>
      </c>
      <c r="D310" s="0" t="n">
        <v>556.6</v>
      </c>
      <c r="E310" s="0" t="n">
        <v>556.9</v>
      </c>
      <c r="F310" s="0" t="n">
        <v>557.2</v>
      </c>
      <c r="G310" s="0" t="n">
        <v>557.5</v>
      </c>
      <c r="H310" s="0" t="n">
        <v>557.8</v>
      </c>
      <c r="I310" s="0" t="n">
        <v>558.1</v>
      </c>
      <c r="J310" s="0" t="n">
        <v>558.4</v>
      </c>
      <c r="K310" s="0" t="n">
        <v>558.7</v>
      </c>
    </row>
    <row r="311" customFormat="false" ht="15" hidden="false" customHeight="false" outlineLevel="0" collapsed="false">
      <c r="A311" s="0" t="n">
        <v>3079.7</v>
      </c>
      <c r="B311" s="0" t="n">
        <v>559</v>
      </c>
      <c r="C311" s="0" t="n">
        <v>559.3</v>
      </c>
      <c r="D311" s="0" t="n">
        <v>559.6</v>
      </c>
      <c r="E311" s="0" t="n">
        <v>559.9</v>
      </c>
      <c r="F311" s="0" t="n">
        <v>560.2</v>
      </c>
      <c r="G311" s="0" t="n">
        <v>560.5</v>
      </c>
      <c r="H311" s="0" t="n">
        <v>560.8</v>
      </c>
      <c r="I311" s="0" t="n">
        <v>561.1</v>
      </c>
      <c r="J311" s="0" t="n">
        <v>561.4</v>
      </c>
      <c r="K311" s="0" t="n">
        <v>561.7</v>
      </c>
    </row>
    <row r="312" customFormat="false" ht="15" hidden="false" customHeight="false" outlineLevel="0" collapsed="false">
      <c r="A312" s="0" t="n">
        <v>3079.8</v>
      </c>
      <c r="B312" s="0" t="n">
        <v>562</v>
      </c>
      <c r="C312" s="0" t="n">
        <v>562.2</v>
      </c>
      <c r="D312" s="0" t="n">
        <v>562.4</v>
      </c>
      <c r="E312" s="0" t="n">
        <v>562.6</v>
      </c>
      <c r="F312" s="0" t="n">
        <v>562.8</v>
      </c>
      <c r="G312" s="0" t="n">
        <v>563</v>
      </c>
      <c r="H312" s="0" t="n">
        <v>563.2</v>
      </c>
      <c r="I312" s="0" t="n">
        <v>563.4</v>
      </c>
      <c r="J312" s="0" t="n">
        <v>563.6</v>
      </c>
      <c r="K312" s="0" t="n">
        <v>563.8</v>
      </c>
    </row>
    <row r="313" customFormat="false" ht="15" hidden="false" customHeight="false" outlineLevel="0" collapsed="false">
      <c r="A313" s="0" t="n">
        <v>3079.9</v>
      </c>
      <c r="B313" s="0" t="n">
        <v>564</v>
      </c>
      <c r="C313" s="0" t="n">
        <v>564.3</v>
      </c>
      <c r="D313" s="0" t="n">
        <v>564.6</v>
      </c>
      <c r="E313" s="0" t="n">
        <v>564.9</v>
      </c>
      <c r="F313" s="0" t="n">
        <v>565.2</v>
      </c>
      <c r="G313" s="0" t="n">
        <v>565.5</v>
      </c>
      <c r="H313" s="0" t="n">
        <v>565.8</v>
      </c>
      <c r="I313" s="0" t="n">
        <v>566.1</v>
      </c>
      <c r="J313" s="0" t="n">
        <v>566.4</v>
      </c>
      <c r="K313" s="0" t="n">
        <v>566.7</v>
      </c>
    </row>
    <row r="314" customFormat="false" ht="15" hidden="false" customHeight="false" outlineLevel="0" collapsed="false">
      <c r="A314" s="0" t="n">
        <v>3080</v>
      </c>
      <c r="B314" s="0" t="n">
        <v>567</v>
      </c>
      <c r="C314" s="0" t="n">
        <v>567.3</v>
      </c>
      <c r="D314" s="0" t="n">
        <v>567.6</v>
      </c>
      <c r="E314" s="0" t="n">
        <v>567.9</v>
      </c>
      <c r="F314" s="0" t="n">
        <v>568.2</v>
      </c>
      <c r="G314" s="0" t="n">
        <v>568.5</v>
      </c>
      <c r="H314" s="0" t="n">
        <v>568.8</v>
      </c>
      <c r="I314" s="0" t="n">
        <v>569.1</v>
      </c>
      <c r="J314" s="0" t="n">
        <v>569.4</v>
      </c>
      <c r="K314" s="0" t="n">
        <v>569.7</v>
      </c>
    </row>
    <row r="315" customFormat="false" ht="15" hidden="false" customHeight="false" outlineLevel="0" collapsed="false">
      <c r="A315" s="0" t="n">
        <v>3080.1</v>
      </c>
      <c r="B315" s="0" t="n">
        <v>570</v>
      </c>
      <c r="C315" s="0" t="n">
        <v>570.2</v>
      </c>
      <c r="D315" s="0" t="n">
        <v>570.4</v>
      </c>
      <c r="E315" s="0" t="n">
        <v>570.6</v>
      </c>
      <c r="F315" s="0" t="n">
        <v>570.8</v>
      </c>
      <c r="G315" s="0" t="n">
        <v>571</v>
      </c>
      <c r="H315" s="0" t="n">
        <v>571.2</v>
      </c>
      <c r="I315" s="0" t="n">
        <v>571.4</v>
      </c>
      <c r="J315" s="0" t="n">
        <v>571.6</v>
      </c>
      <c r="K315" s="0" t="n">
        <v>571.8</v>
      </c>
    </row>
    <row r="316" customFormat="false" ht="15" hidden="false" customHeight="false" outlineLevel="0" collapsed="false">
      <c r="A316" s="0" t="n">
        <v>3080.2</v>
      </c>
      <c r="B316" s="0" t="n">
        <v>572</v>
      </c>
      <c r="C316" s="0" t="n">
        <v>572.3</v>
      </c>
      <c r="D316" s="0" t="n">
        <v>572.6</v>
      </c>
      <c r="E316" s="0" t="n">
        <v>572.9</v>
      </c>
      <c r="F316" s="0" t="n">
        <v>573.2</v>
      </c>
      <c r="G316" s="0" t="n">
        <v>573.5</v>
      </c>
      <c r="H316" s="0" t="n">
        <v>573.8</v>
      </c>
      <c r="I316" s="0" t="n">
        <v>574.1</v>
      </c>
      <c r="J316" s="0" t="n">
        <v>574.4</v>
      </c>
      <c r="K316" s="0" t="n">
        <v>574.7</v>
      </c>
    </row>
    <row r="317" customFormat="false" ht="15" hidden="false" customHeight="false" outlineLevel="0" collapsed="false">
      <c r="A317" s="0" t="n">
        <v>3080.3</v>
      </c>
      <c r="B317" s="0" t="n">
        <v>575</v>
      </c>
      <c r="C317" s="0" t="n">
        <v>575.2</v>
      </c>
      <c r="D317" s="0" t="n">
        <v>575.4</v>
      </c>
      <c r="E317" s="0" t="n">
        <v>575.6</v>
      </c>
      <c r="F317" s="0" t="n">
        <v>575.8</v>
      </c>
      <c r="G317" s="0" t="n">
        <v>576</v>
      </c>
      <c r="H317" s="0" t="n">
        <v>576.2</v>
      </c>
      <c r="I317" s="0" t="n">
        <v>576.4</v>
      </c>
      <c r="J317" s="0" t="n">
        <v>576.6</v>
      </c>
      <c r="K317" s="0" t="n">
        <v>576.8</v>
      </c>
    </row>
    <row r="318" customFormat="false" ht="15" hidden="false" customHeight="false" outlineLevel="0" collapsed="false">
      <c r="A318" s="0" t="n">
        <v>3080.4</v>
      </c>
      <c r="B318" s="0" t="n">
        <v>577</v>
      </c>
      <c r="C318" s="0" t="n">
        <v>577.2</v>
      </c>
      <c r="D318" s="0" t="n">
        <v>577.4</v>
      </c>
      <c r="E318" s="0" t="n">
        <v>577.6</v>
      </c>
      <c r="F318" s="0" t="n">
        <v>577.8</v>
      </c>
      <c r="G318" s="0" t="n">
        <v>578</v>
      </c>
      <c r="H318" s="0" t="n">
        <v>578.2</v>
      </c>
      <c r="I318" s="0" t="n">
        <v>578.4</v>
      </c>
      <c r="J318" s="0" t="n">
        <v>578.6</v>
      </c>
      <c r="K318" s="0" t="n">
        <v>578.8</v>
      </c>
    </row>
    <row r="319" customFormat="false" ht="15" hidden="false" customHeight="false" outlineLevel="0" collapsed="false">
      <c r="A319" s="0" t="n">
        <v>3080.5</v>
      </c>
      <c r="B319" s="0" t="n">
        <v>579</v>
      </c>
      <c r="C319" s="0" t="n">
        <v>579.3</v>
      </c>
      <c r="D319" s="0" t="n">
        <v>579.6</v>
      </c>
      <c r="E319" s="0" t="n">
        <v>579.9</v>
      </c>
      <c r="F319" s="0" t="n">
        <v>580.2</v>
      </c>
      <c r="G319" s="0" t="n">
        <v>580.5</v>
      </c>
      <c r="H319" s="0" t="n">
        <v>580.8</v>
      </c>
      <c r="I319" s="0" t="n">
        <v>581.1</v>
      </c>
      <c r="J319" s="0" t="n">
        <v>581.4</v>
      </c>
      <c r="K319" s="0" t="n">
        <v>581.7</v>
      </c>
    </row>
    <row r="320" customFormat="false" ht="15" hidden="false" customHeight="false" outlineLevel="0" collapsed="false">
      <c r="A320" s="0" t="n">
        <v>3080.6</v>
      </c>
      <c r="B320" s="0" t="n">
        <v>582</v>
      </c>
      <c r="C320" s="0" t="n">
        <v>582.2</v>
      </c>
      <c r="D320" s="0" t="n">
        <v>582.4</v>
      </c>
      <c r="E320" s="0" t="n">
        <v>582.6</v>
      </c>
      <c r="F320" s="0" t="n">
        <v>582.8</v>
      </c>
      <c r="G320" s="0" t="n">
        <v>583</v>
      </c>
      <c r="H320" s="0" t="n">
        <v>583.2</v>
      </c>
      <c r="I320" s="0" t="n">
        <v>583.4</v>
      </c>
      <c r="J320" s="0" t="n">
        <v>583.6</v>
      </c>
      <c r="K320" s="0" t="n">
        <v>583.8</v>
      </c>
    </row>
    <row r="321" customFormat="false" ht="15" hidden="false" customHeight="false" outlineLevel="0" collapsed="false">
      <c r="A321" s="0" t="n">
        <v>3080.7</v>
      </c>
      <c r="B321" s="0" t="n">
        <v>584</v>
      </c>
      <c r="C321" s="0" t="n">
        <v>584.3</v>
      </c>
      <c r="D321" s="0" t="n">
        <v>584.6</v>
      </c>
      <c r="E321" s="0" t="n">
        <v>584.9</v>
      </c>
      <c r="F321" s="0" t="n">
        <v>585.2</v>
      </c>
      <c r="G321" s="0" t="n">
        <v>585.5</v>
      </c>
      <c r="H321" s="0" t="n">
        <v>585.8</v>
      </c>
      <c r="I321" s="0" t="n">
        <v>586.1</v>
      </c>
      <c r="J321" s="0" t="n">
        <v>586.4</v>
      </c>
      <c r="K321" s="0" t="n">
        <v>586.7</v>
      </c>
    </row>
    <row r="322" customFormat="false" ht="15" hidden="false" customHeight="false" outlineLevel="0" collapsed="false">
      <c r="A322" s="0" t="n">
        <v>3080.8</v>
      </c>
      <c r="B322" s="0" t="n">
        <v>587</v>
      </c>
      <c r="C322" s="0" t="n">
        <v>587.2</v>
      </c>
      <c r="D322" s="0" t="n">
        <v>587.4</v>
      </c>
      <c r="E322" s="0" t="n">
        <v>587.6</v>
      </c>
      <c r="F322" s="0" t="n">
        <v>587.8</v>
      </c>
      <c r="G322" s="0" t="n">
        <v>588</v>
      </c>
      <c r="H322" s="0" t="n">
        <v>588.2</v>
      </c>
      <c r="I322" s="0" t="n">
        <v>588.4</v>
      </c>
      <c r="J322" s="0" t="n">
        <v>588.6</v>
      </c>
      <c r="K322" s="0" t="n">
        <v>588.8</v>
      </c>
    </row>
    <row r="323" customFormat="false" ht="15" hidden="false" customHeight="false" outlineLevel="0" collapsed="false">
      <c r="A323" s="0" t="n">
        <v>3080.9</v>
      </c>
      <c r="B323" s="0" t="n">
        <v>589</v>
      </c>
      <c r="C323" s="0" t="n">
        <v>589.3</v>
      </c>
      <c r="D323" s="0" t="n">
        <v>589.6</v>
      </c>
      <c r="E323" s="0" t="n">
        <v>589.9</v>
      </c>
      <c r="F323" s="0" t="n">
        <v>590.2</v>
      </c>
      <c r="G323" s="0" t="n">
        <v>590.5</v>
      </c>
      <c r="H323" s="0" t="n">
        <v>590.8</v>
      </c>
      <c r="I323" s="0" t="n">
        <v>591.1</v>
      </c>
      <c r="J323" s="0" t="n">
        <v>591.4</v>
      </c>
      <c r="K323" s="0" t="n">
        <v>591.7</v>
      </c>
    </row>
    <row r="324" customFormat="false" ht="15" hidden="false" customHeight="false" outlineLevel="0" collapsed="false">
      <c r="A324" s="0" t="n">
        <v>3081</v>
      </c>
      <c r="B324" s="0" t="n">
        <v>592</v>
      </c>
      <c r="C324" s="0" t="n">
        <v>592.2</v>
      </c>
      <c r="D324" s="0" t="n">
        <v>592.4</v>
      </c>
      <c r="E324" s="0" t="n">
        <v>592.6</v>
      </c>
      <c r="F324" s="0" t="n">
        <v>592.8</v>
      </c>
      <c r="G324" s="0" t="n">
        <v>593</v>
      </c>
      <c r="H324" s="0" t="n">
        <v>593.2</v>
      </c>
      <c r="I324" s="0" t="n">
        <v>593.4</v>
      </c>
      <c r="J324" s="0" t="n">
        <v>593.6</v>
      </c>
      <c r="K324" s="0" t="n">
        <v>593.8</v>
      </c>
    </row>
    <row r="325" customFormat="false" ht="15" hidden="false" customHeight="false" outlineLevel="0" collapsed="false">
      <c r="A325" s="0" t="n">
        <v>3081.1</v>
      </c>
      <c r="B325" s="0" t="n">
        <v>594</v>
      </c>
      <c r="C325" s="0" t="n">
        <v>594.3</v>
      </c>
      <c r="D325" s="0" t="n">
        <v>594.6</v>
      </c>
      <c r="E325" s="0" t="n">
        <v>594.9</v>
      </c>
      <c r="F325" s="0" t="n">
        <v>595.2</v>
      </c>
      <c r="G325" s="0" t="n">
        <v>595.5</v>
      </c>
      <c r="H325" s="0" t="n">
        <v>595.8</v>
      </c>
      <c r="I325" s="0" t="n">
        <v>596.1</v>
      </c>
      <c r="J325" s="0" t="n">
        <v>596.4</v>
      </c>
      <c r="K325" s="0" t="n">
        <v>596.7</v>
      </c>
    </row>
    <row r="326" customFormat="false" ht="15" hidden="false" customHeight="false" outlineLevel="0" collapsed="false">
      <c r="A326" s="0" t="n">
        <v>3081.2</v>
      </c>
      <c r="B326" s="0" t="n">
        <v>597</v>
      </c>
      <c r="C326" s="0" t="n">
        <v>597.2</v>
      </c>
      <c r="D326" s="0" t="n">
        <v>597.4</v>
      </c>
      <c r="E326" s="0" t="n">
        <v>597.6</v>
      </c>
      <c r="F326" s="0" t="n">
        <v>597.8</v>
      </c>
      <c r="G326" s="0" t="n">
        <v>598</v>
      </c>
      <c r="H326" s="0" t="n">
        <v>598.2</v>
      </c>
      <c r="I326" s="0" t="n">
        <v>598.4</v>
      </c>
      <c r="J326" s="0" t="n">
        <v>598.6</v>
      </c>
      <c r="K326" s="0" t="n">
        <v>598.8</v>
      </c>
    </row>
    <row r="327" customFormat="false" ht="15" hidden="false" customHeight="false" outlineLevel="0" collapsed="false">
      <c r="A327" s="0" t="n">
        <v>3081.3</v>
      </c>
      <c r="B327" s="0" t="n">
        <v>599</v>
      </c>
      <c r="C327" s="0" t="n">
        <v>599.3</v>
      </c>
      <c r="D327" s="0" t="n">
        <v>599.6</v>
      </c>
      <c r="E327" s="0" t="n">
        <v>599.9</v>
      </c>
      <c r="F327" s="0" t="n">
        <v>600.2</v>
      </c>
      <c r="G327" s="0" t="n">
        <v>600.5</v>
      </c>
      <c r="H327" s="0" t="n">
        <v>600.8</v>
      </c>
      <c r="I327" s="0" t="n">
        <v>601.1</v>
      </c>
      <c r="J327" s="0" t="n">
        <v>601.4</v>
      </c>
      <c r="K327" s="0" t="n">
        <v>601.7</v>
      </c>
    </row>
    <row r="328" customFormat="false" ht="15" hidden="false" customHeight="false" outlineLevel="0" collapsed="false">
      <c r="A328" s="0" t="n">
        <v>3081.4</v>
      </c>
      <c r="B328" s="0" t="n">
        <v>602</v>
      </c>
      <c r="C328" s="0" t="n">
        <v>602.2</v>
      </c>
      <c r="D328" s="0" t="n">
        <v>602.4</v>
      </c>
      <c r="E328" s="0" t="n">
        <v>602.6</v>
      </c>
      <c r="F328" s="0" t="n">
        <v>602.8</v>
      </c>
      <c r="G328" s="0" t="n">
        <v>603</v>
      </c>
      <c r="H328" s="0" t="n">
        <v>603.2</v>
      </c>
      <c r="I328" s="0" t="n">
        <v>603.4</v>
      </c>
      <c r="J328" s="0" t="n">
        <v>603.6</v>
      </c>
      <c r="K328" s="0" t="n">
        <v>603.8</v>
      </c>
    </row>
    <row r="329" customFormat="false" ht="15" hidden="false" customHeight="false" outlineLevel="0" collapsed="false">
      <c r="A329" s="0" t="n">
        <v>3081.5</v>
      </c>
      <c r="B329" s="0" t="n">
        <v>604</v>
      </c>
      <c r="C329" s="0" t="n">
        <v>604.3</v>
      </c>
      <c r="D329" s="0" t="n">
        <v>604.6</v>
      </c>
      <c r="E329" s="0" t="n">
        <v>604.9</v>
      </c>
      <c r="F329" s="0" t="n">
        <v>605.2</v>
      </c>
      <c r="G329" s="0" t="n">
        <v>605.5</v>
      </c>
      <c r="H329" s="0" t="n">
        <v>605.8</v>
      </c>
      <c r="I329" s="0" t="n">
        <v>606.1</v>
      </c>
      <c r="J329" s="0" t="n">
        <v>606.4</v>
      </c>
      <c r="K329" s="0" t="n">
        <v>606.7</v>
      </c>
    </row>
    <row r="330" customFormat="false" ht="15" hidden="false" customHeight="false" outlineLevel="0" collapsed="false">
      <c r="A330" s="0" t="n">
        <v>3081.6</v>
      </c>
      <c r="B330" s="0" t="n">
        <v>607</v>
      </c>
      <c r="C330" s="0" t="n">
        <v>607.2</v>
      </c>
      <c r="D330" s="0" t="n">
        <v>607.4</v>
      </c>
      <c r="E330" s="0" t="n">
        <v>607.6</v>
      </c>
      <c r="F330" s="0" t="n">
        <v>607.8</v>
      </c>
      <c r="G330" s="0" t="n">
        <v>608</v>
      </c>
      <c r="H330" s="0" t="n">
        <v>608.2</v>
      </c>
      <c r="I330" s="0" t="n">
        <v>608.4</v>
      </c>
      <c r="J330" s="0" t="n">
        <v>608.6</v>
      </c>
      <c r="K330" s="0" t="n">
        <v>608.8</v>
      </c>
    </row>
    <row r="331" customFormat="false" ht="15" hidden="false" customHeight="false" outlineLevel="0" collapsed="false">
      <c r="A331" s="0" t="n">
        <v>3081.7</v>
      </c>
      <c r="B331" s="0" t="n">
        <v>609</v>
      </c>
      <c r="C331" s="0" t="n">
        <v>609.3</v>
      </c>
      <c r="D331" s="0" t="n">
        <v>609.6</v>
      </c>
      <c r="E331" s="0" t="n">
        <v>609.9</v>
      </c>
      <c r="F331" s="0" t="n">
        <v>610.2</v>
      </c>
      <c r="G331" s="0" t="n">
        <v>610.5</v>
      </c>
      <c r="H331" s="0" t="n">
        <v>610.8</v>
      </c>
      <c r="I331" s="0" t="n">
        <v>611.1</v>
      </c>
      <c r="J331" s="0" t="n">
        <v>611.4</v>
      </c>
      <c r="K331" s="0" t="n">
        <v>611.7</v>
      </c>
    </row>
    <row r="332" customFormat="false" ht="15" hidden="false" customHeight="false" outlineLevel="0" collapsed="false">
      <c r="A332" s="0" t="n">
        <v>3081.8</v>
      </c>
      <c r="B332" s="0" t="n">
        <v>612</v>
      </c>
      <c r="C332" s="0" t="n">
        <v>612.2</v>
      </c>
      <c r="D332" s="0" t="n">
        <v>612.4</v>
      </c>
      <c r="E332" s="0" t="n">
        <v>612.6</v>
      </c>
      <c r="F332" s="0" t="n">
        <v>612.8</v>
      </c>
      <c r="G332" s="0" t="n">
        <v>613</v>
      </c>
      <c r="H332" s="0" t="n">
        <v>613.2</v>
      </c>
      <c r="I332" s="0" t="n">
        <v>613.4</v>
      </c>
      <c r="J332" s="0" t="n">
        <v>613.6</v>
      </c>
      <c r="K332" s="0" t="n">
        <v>613.8</v>
      </c>
    </row>
    <row r="333" customFormat="false" ht="15" hidden="false" customHeight="false" outlineLevel="0" collapsed="false">
      <c r="A333" s="0" t="n">
        <v>3081.9</v>
      </c>
      <c r="B333" s="0" t="n">
        <v>614</v>
      </c>
      <c r="C333" s="0" t="n">
        <v>614.3</v>
      </c>
      <c r="D333" s="0" t="n">
        <v>614.6</v>
      </c>
      <c r="E333" s="0" t="n">
        <v>614.9</v>
      </c>
      <c r="F333" s="0" t="n">
        <v>615.2</v>
      </c>
      <c r="G333" s="0" t="n">
        <v>615.5</v>
      </c>
      <c r="H333" s="0" t="n">
        <v>615.8</v>
      </c>
      <c r="I333" s="0" t="n">
        <v>616.1</v>
      </c>
      <c r="J333" s="0" t="n">
        <v>616.4</v>
      </c>
      <c r="K333" s="0" t="n">
        <v>616.7</v>
      </c>
    </row>
    <row r="334" customFormat="false" ht="15" hidden="false" customHeight="false" outlineLevel="0" collapsed="false">
      <c r="A334" s="0" t="n">
        <v>3082</v>
      </c>
      <c r="B334" s="0" t="n">
        <v>617</v>
      </c>
      <c r="C334" s="0" t="n">
        <v>617.2</v>
      </c>
      <c r="D334" s="0" t="n">
        <v>617.4</v>
      </c>
      <c r="E334" s="0" t="n">
        <v>617.6</v>
      </c>
      <c r="F334" s="0" t="n">
        <v>617.8</v>
      </c>
      <c r="G334" s="0" t="n">
        <v>618</v>
      </c>
      <c r="H334" s="0" t="n">
        <v>618.2</v>
      </c>
      <c r="I334" s="0" t="n">
        <v>618.4</v>
      </c>
      <c r="J334" s="0" t="n">
        <v>618.6</v>
      </c>
      <c r="K334" s="0" t="n">
        <v>618.8</v>
      </c>
    </row>
    <row r="335" customFormat="false" ht="15" hidden="false" customHeight="false" outlineLevel="0" collapsed="false">
      <c r="A335" s="0" t="n">
        <v>3082.1</v>
      </c>
      <c r="B335" s="0" t="n">
        <v>619</v>
      </c>
      <c r="C335" s="0" t="n">
        <v>619.3</v>
      </c>
      <c r="D335" s="0" t="n">
        <v>619.6</v>
      </c>
      <c r="E335" s="0" t="n">
        <v>619.9</v>
      </c>
      <c r="F335" s="0" t="n">
        <v>620.2</v>
      </c>
      <c r="G335" s="0" t="n">
        <v>620.5</v>
      </c>
      <c r="H335" s="0" t="n">
        <v>620.8</v>
      </c>
      <c r="I335" s="0" t="n">
        <v>621.1</v>
      </c>
      <c r="J335" s="0" t="n">
        <v>621.4</v>
      </c>
      <c r="K335" s="0" t="n">
        <v>621.7</v>
      </c>
    </row>
    <row r="336" customFormat="false" ht="15" hidden="false" customHeight="false" outlineLevel="0" collapsed="false">
      <c r="A336" s="0" t="n">
        <v>3082.2</v>
      </c>
      <c r="B336" s="0" t="n">
        <v>622</v>
      </c>
      <c r="C336" s="0" t="n">
        <v>622.3</v>
      </c>
      <c r="D336" s="0" t="n">
        <v>622.6</v>
      </c>
      <c r="E336" s="0" t="n">
        <v>622.9</v>
      </c>
      <c r="F336" s="0" t="n">
        <v>623.2</v>
      </c>
      <c r="G336" s="0" t="n">
        <v>623.5</v>
      </c>
      <c r="H336" s="0" t="n">
        <v>623.8</v>
      </c>
      <c r="I336" s="0" t="n">
        <v>624.1</v>
      </c>
      <c r="J336" s="0" t="n">
        <v>624.4</v>
      </c>
      <c r="K336" s="0" t="n">
        <v>624.7</v>
      </c>
    </row>
    <row r="337" customFormat="false" ht="15" hidden="false" customHeight="false" outlineLevel="0" collapsed="false">
      <c r="A337" s="0" t="n">
        <v>3082.3</v>
      </c>
      <c r="B337" s="0" t="n">
        <v>625</v>
      </c>
      <c r="C337" s="0" t="n">
        <v>625.2</v>
      </c>
      <c r="D337" s="0" t="n">
        <v>625.4</v>
      </c>
      <c r="E337" s="0" t="n">
        <v>625.6</v>
      </c>
      <c r="F337" s="0" t="n">
        <v>625.8</v>
      </c>
      <c r="G337" s="0" t="n">
        <v>626</v>
      </c>
      <c r="H337" s="0" t="n">
        <v>626.2</v>
      </c>
      <c r="I337" s="0" t="n">
        <v>626.4</v>
      </c>
      <c r="J337" s="0" t="n">
        <v>626.6</v>
      </c>
      <c r="K337" s="0" t="n">
        <v>626.8</v>
      </c>
    </row>
    <row r="338" customFormat="false" ht="15" hidden="false" customHeight="false" outlineLevel="0" collapsed="false">
      <c r="A338" s="0" t="n">
        <v>3082.4</v>
      </c>
      <c r="B338" s="0" t="n">
        <v>627</v>
      </c>
      <c r="C338" s="0" t="n">
        <v>627.3</v>
      </c>
      <c r="D338" s="0" t="n">
        <v>627.6</v>
      </c>
      <c r="E338" s="0" t="n">
        <v>627.9</v>
      </c>
      <c r="F338" s="0" t="n">
        <v>628.2</v>
      </c>
      <c r="G338" s="0" t="n">
        <v>628.5</v>
      </c>
      <c r="H338" s="0" t="n">
        <v>628.8</v>
      </c>
      <c r="I338" s="0" t="n">
        <v>629.1</v>
      </c>
      <c r="J338" s="0" t="n">
        <v>629.4</v>
      </c>
      <c r="K338" s="0" t="n">
        <v>629.7</v>
      </c>
    </row>
    <row r="339" customFormat="false" ht="15" hidden="false" customHeight="false" outlineLevel="0" collapsed="false">
      <c r="A339" s="0" t="n">
        <v>3082.5</v>
      </c>
      <c r="B339" s="0" t="n">
        <v>630</v>
      </c>
      <c r="C339" s="0" t="n">
        <v>630.3</v>
      </c>
      <c r="D339" s="0" t="n">
        <v>630.6</v>
      </c>
      <c r="E339" s="0" t="n">
        <v>630.9</v>
      </c>
      <c r="F339" s="0" t="n">
        <v>631.2</v>
      </c>
      <c r="G339" s="0" t="n">
        <v>631.5</v>
      </c>
      <c r="H339" s="0" t="n">
        <v>631.8</v>
      </c>
      <c r="I339" s="0" t="n">
        <v>632.1</v>
      </c>
      <c r="J339" s="0" t="n">
        <v>632.4</v>
      </c>
      <c r="K339" s="0" t="n">
        <v>632.7</v>
      </c>
    </row>
    <row r="340" customFormat="false" ht="15" hidden="false" customHeight="false" outlineLevel="0" collapsed="false">
      <c r="A340" s="0" t="n">
        <v>3082.6</v>
      </c>
      <c r="B340" s="0" t="n">
        <v>633</v>
      </c>
      <c r="C340" s="0" t="n">
        <v>633.2</v>
      </c>
      <c r="D340" s="0" t="n">
        <v>633.4</v>
      </c>
      <c r="E340" s="0" t="n">
        <v>633.6</v>
      </c>
      <c r="F340" s="0" t="n">
        <v>633.8</v>
      </c>
      <c r="G340" s="0" t="n">
        <v>634</v>
      </c>
      <c r="H340" s="0" t="n">
        <v>634.2</v>
      </c>
      <c r="I340" s="0" t="n">
        <v>634.4</v>
      </c>
      <c r="J340" s="0" t="n">
        <v>634.6</v>
      </c>
      <c r="K340" s="0" t="n">
        <v>634.8</v>
      </c>
    </row>
    <row r="341" customFormat="false" ht="15" hidden="false" customHeight="false" outlineLevel="0" collapsed="false">
      <c r="A341" s="0" t="n">
        <v>3082.7</v>
      </c>
      <c r="B341" s="0" t="n">
        <v>635</v>
      </c>
      <c r="C341" s="0" t="n">
        <v>635.3</v>
      </c>
      <c r="D341" s="0" t="n">
        <v>635.6</v>
      </c>
      <c r="E341" s="0" t="n">
        <v>635.9</v>
      </c>
      <c r="F341" s="0" t="n">
        <v>636.2</v>
      </c>
      <c r="G341" s="0" t="n">
        <v>636.5</v>
      </c>
      <c r="H341" s="0" t="n">
        <v>636.8</v>
      </c>
      <c r="I341" s="0" t="n">
        <v>637.1</v>
      </c>
      <c r="J341" s="0" t="n">
        <v>637.4</v>
      </c>
      <c r="K341" s="0" t="n">
        <v>637.7</v>
      </c>
    </row>
    <row r="342" customFormat="false" ht="15" hidden="false" customHeight="false" outlineLevel="0" collapsed="false">
      <c r="A342" s="0" t="n">
        <v>3082.8</v>
      </c>
      <c r="B342" s="0" t="n">
        <v>638</v>
      </c>
      <c r="C342" s="0" t="n">
        <v>638.3</v>
      </c>
      <c r="D342" s="0" t="n">
        <v>638.6</v>
      </c>
      <c r="E342" s="0" t="n">
        <v>638.9</v>
      </c>
      <c r="F342" s="0" t="n">
        <v>639.2</v>
      </c>
      <c r="G342" s="0" t="n">
        <v>639.5</v>
      </c>
      <c r="H342" s="0" t="n">
        <v>639.8</v>
      </c>
      <c r="I342" s="0" t="n">
        <v>640.1</v>
      </c>
      <c r="J342" s="0" t="n">
        <v>640.4</v>
      </c>
      <c r="K342" s="0" t="n">
        <v>640.7</v>
      </c>
    </row>
    <row r="343" customFormat="false" ht="15" hidden="false" customHeight="false" outlineLevel="0" collapsed="false">
      <c r="A343" s="0" t="n">
        <v>3082.9</v>
      </c>
      <c r="B343" s="0" t="n">
        <v>641</v>
      </c>
      <c r="C343" s="0" t="n">
        <v>641.3</v>
      </c>
      <c r="D343" s="0" t="n">
        <v>641.6</v>
      </c>
      <c r="E343" s="0" t="n">
        <v>641.9</v>
      </c>
      <c r="F343" s="0" t="n">
        <v>642.2</v>
      </c>
      <c r="G343" s="0" t="n">
        <v>642.5</v>
      </c>
      <c r="H343" s="0" t="n">
        <v>642.8</v>
      </c>
      <c r="I343" s="0" t="n">
        <v>643.1</v>
      </c>
      <c r="J343" s="0" t="n">
        <v>643.4</v>
      </c>
      <c r="K343" s="0" t="n">
        <v>643.7</v>
      </c>
    </row>
    <row r="344" customFormat="false" ht="15" hidden="false" customHeight="false" outlineLevel="0" collapsed="false">
      <c r="A344" s="0" t="n">
        <v>3083</v>
      </c>
      <c r="B344" s="0" t="n">
        <v>644</v>
      </c>
      <c r="C344" s="0" t="n">
        <v>644.2</v>
      </c>
      <c r="D344" s="0" t="n">
        <v>644.4</v>
      </c>
      <c r="E344" s="0" t="n">
        <v>644.6</v>
      </c>
      <c r="F344" s="0" t="n">
        <v>644.8</v>
      </c>
      <c r="G344" s="0" t="n">
        <v>645</v>
      </c>
      <c r="H344" s="0" t="n">
        <v>645.2</v>
      </c>
      <c r="I344" s="0" t="n">
        <v>645.4</v>
      </c>
      <c r="J344" s="0" t="n">
        <v>645.6</v>
      </c>
      <c r="K344" s="0" t="n">
        <v>645.8</v>
      </c>
    </row>
    <row r="345" customFormat="false" ht="15" hidden="false" customHeight="false" outlineLevel="0" collapsed="false">
      <c r="A345" s="0" t="n">
        <v>3083.1</v>
      </c>
      <c r="B345" s="0" t="n">
        <v>646</v>
      </c>
      <c r="C345" s="0" t="n">
        <v>646.3</v>
      </c>
      <c r="D345" s="0" t="n">
        <v>646.6</v>
      </c>
      <c r="E345" s="0" t="n">
        <v>646.9</v>
      </c>
      <c r="F345" s="0" t="n">
        <v>647.2</v>
      </c>
      <c r="G345" s="0" t="n">
        <v>647.5</v>
      </c>
      <c r="H345" s="0" t="n">
        <v>647.8</v>
      </c>
      <c r="I345" s="0" t="n">
        <v>648.1</v>
      </c>
      <c r="J345" s="0" t="n">
        <v>648.4</v>
      </c>
      <c r="K345" s="0" t="n">
        <v>648.7</v>
      </c>
    </row>
    <row r="346" customFormat="false" ht="15" hidden="false" customHeight="false" outlineLevel="0" collapsed="false">
      <c r="A346" s="0" t="n">
        <v>3083.2</v>
      </c>
      <c r="B346" s="0" t="n">
        <v>649</v>
      </c>
      <c r="C346" s="0" t="n">
        <v>649.3</v>
      </c>
      <c r="D346" s="0" t="n">
        <v>649.6</v>
      </c>
      <c r="E346" s="0" t="n">
        <v>649.9</v>
      </c>
      <c r="F346" s="0" t="n">
        <v>650.2</v>
      </c>
      <c r="G346" s="0" t="n">
        <v>650.5</v>
      </c>
      <c r="H346" s="0" t="n">
        <v>650.8</v>
      </c>
      <c r="I346" s="0" t="n">
        <v>651.1</v>
      </c>
      <c r="J346" s="0" t="n">
        <v>651.4</v>
      </c>
      <c r="K346" s="0" t="n">
        <v>651.7</v>
      </c>
    </row>
    <row r="347" customFormat="false" ht="15" hidden="false" customHeight="false" outlineLevel="0" collapsed="false">
      <c r="A347" s="0" t="n">
        <v>3083.3</v>
      </c>
      <c r="B347" s="0" t="n">
        <v>652</v>
      </c>
      <c r="C347" s="0" t="n">
        <v>652.2</v>
      </c>
      <c r="D347" s="0" t="n">
        <v>652.4</v>
      </c>
      <c r="E347" s="0" t="n">
        <v>652.6</v>
      </c>
      <c r="F347" s="0" t="n">
        <v>652.8</v>
      </c>
      <c r="G347" s="0" t="n">
        <v>653</v>
      </c>
      <c r="H347" s="0" t="n">
        <v>653.2</v>
      </c>
      <c r="I347" s="0" t="n">
        <v>653.4</v>
      </c>
      <c r="J347" s="0" t="n">
        <v>653.6</v>
      </c>
      <c r="K347" s="0" t="n">
        <v>653.8</v>
      </c>
    </row>
    <row r="348" customFormat="false" ht="15" hidden="false" customHeight="false" outlineLevel="0" collapsed="false">
      <c r="A348" s="0" t="n">
        <v>3083.4</v>
      </c>
      <c r="B348" s="0" t="n">
        <v>654</v>
      </c>
      <c r="C348" s="0" t="n">
        <v>654.3</v>
      </c>
      <c r="D348" s="0" t="n">
        <v>654.6</v>
      </c>
      <c r="E348" s="0" t="n">
        <v>654.9</v>
      </c>
      <c r="F348" s="0" t="n">
        <v>655.2</v>
      </c>
      <c r="G348" s="0" t="n">
        <v>655.5</v>
      </c>
      <c r="H348" s="0" t="n">
        <v>655.8</v>
      </c>
      <c r="I348" s="0" t="n">
        <v>656.1</v>
      </c>
      <c r="J348" s="0" t="n">
        <v>656.4</v>
      </c>
      <c r="K348" s="0" t="n">
        <v>656.7</v>
      </c>
    </row>
    <row r="349" customFormat="false" ht="15" hidden="false" customHeight="false" outlineLevel="0" collapsed="false">
      <c r="A349" s="0" t="n">
        <v>3083.5</v>
      </c>
      <c r="B349" s="0" t="n">
        <v>657</v>
      </c>
      <c r="C349" s="0" t="n">
        <v>657.3</v>
      </c>
      <c r="D349" s="0" t="n">
        <v>657.6</v>
      </c>
      <c r="E349" s="0" t="n">
        <v>657.9</v>
      </c>
      <c r="F349" s="0" t="n">
        <v>658.2</v>
      </c>
      <c r="G349" s="0" t="n">
        <v>658.5</v>
      </c>
      <c r="H349" s="0" t="n">
        <v>658.8</v>
      </c>
      <c r="I349" s="0" t="n">
        <v>659.1</v>
      </c>
      <c r="J349" s="0" t="n">
        <v>659.4</v>
      </c>
      <c r="K349" s="0" t="n">
        <v>659.7</v>
      </c>
    </row>
    <row r="350" customFormat="false" ht="15" hidden="false" customHeight="false" outlineLevel="0" collapsed="false">
      <c r="A350" s="0" t="n">
        <v>3083.6</v>
      </c>
      <c r="B350" s="0" t="n">
        <v>660</v>
      </c>
      <c r="C350" s="0" t="n">
        <v>660.2</v>
      </c>
      <c r="D350" s="0" t="n">
        <v>660.4</v>
      </c>
      <c r="E350" s="0" t="n">
        <v>660.6</v>
      </c>
      <c r="F350" s="0" t="n">
        <v>660.8</v>
      </c>
      <c r="G350" s="0" t="n">
        <v>661</v>
      </c>
      <c r="H350" s="0" t="n">
        <v>661.2</v>
      </c>
      <c r="I350" s="0" t="n">
        <v>661.4</v>
      </c>
      <c r="J350" s="0" t="n">
        <v>661.6</v>
      </c>
      <c r="K350" s="0" t="n">
        <v>661.8</v>
      </c>
    </row>
    <row r="351" customFormat="false" ht="15" hidden="false" customHeight="false" outlineLevel="0" collapsed="false">
      <c r="A351" s="0" t="n">
        <v>3083.7</v>
      </c>
      <c r="B351" s="0" t="n">
        <v>662</v>
      </c>
      <c r="C351" s="0" t="n">
        <v>662.3</v>
      </c>
      <c r="D351" s="0" t="n">
        <v>662.6</v>
      </c>
      <c r="E351" s="0" t="n">
        <v>662.9</v>
      </c>
      <c r="F351" s="0" t="n">
        <v>663.2</v>
      </c>
      <c r="G351" s="0" t="n">
        <v>663.5</v>
      </c>
      <c r="H351" s="0" t="n">
        <v>663.8</v>
      </c>
      <c r="I351" s="0" t="n">
        <v>664.1</v>
      </c>
      <c r="J351" s="0" t="n">
        <v>664.4</v>
      </c>
      <c r="K351" s="0" t="n">
        <v>664.7</v>
      </c>
    </row>
    <row r="352" customFormat="false" ht="15" hidden="false" customHeight="false" outlineLevel="0" collapsed="false">
      <c r="A352" s="0" t="n">
        <v>3083.8</v>
      </c>
      <c r="B352" s="0" t="n">
        <v>665</v>
      </c>
      <c r="C352" s="0" t="n">
        <v>665.3</v>
      </c>
      <c r="D352" s="0" t="n">
        <v>665.6</v>
      </c>
      <c r="E352" s="0" t="n">
        <v>665.9</v>
      </c>
      <c r="F352" s="0" t="n">
        <v>666.2</v>
      </c>
      <c r="G352" s="0" t="n">
        <v>666.5</v>
      </c>
      <c r="H352" s="0" t="n">
        <v>666.8</v>
      </c>
      <c r="I352" s="0" t="n">
        <v>667.1</v>
      </c>
      <c r="J352" s="0" t="n">
        <v>667.4</v>
      </c>
      <c r="K352" s="0" t="n">
        <v>667.7</v>
      </c>
    </row>
    <row r="353" customFormat="false" ht="15" hidden="false" customHeight="false" outlineLevel="0" collapsed="false">
      <c r="A353" s="0" t="n">
        <v>3083.9</v>
      </c>
      <c r="B353" s="0" t="n">
        <v>668</v>
      </c>
      <c r="C353" s="0" t="n">
        <v>668.3</v>
      </c>
      <c r="D353" s="0" t="n">
        <v>668.6</v>
      </c>
      <c r="E353" s="0" t="n">
        <v>668.9</v>
      </c>
      <c r="F353" s="0" t="n">
        <v>669.2</v>
      </c>
      <c r="G353" s="0" t="n">
        <v>669.5</v>
      </c>
      <c r="H353" s="0" t="n">
        <v>669.8</v>
      </c>
      <c r="I353" s="0" t="n">
        <v>670.1</v>
      </c>
      <c r="J353" s="0" t="n">
        <v>670.4</v>
      </c>
      <c r="K353" s="0" t="n">
        <v>670.7</v>
      </c>
    </row>
    <row r="354" customFormat="false" ht="15" hidden="false" customHeight="false" outlineLevel="0" collapsed="false">
      <c r="A354" s="0" t="n">
        <v>3084</v>
      </c>
      <c r="B354" s="0" t="n">
        <v>671</v>
      </c>
      <c r="C354" s="0" t="n">
        <v>671.2</v>
      </c>
      <c r="D354" s="0" t="n">
        <v>671.4</v>
      </c>
      <c r="E354" s="0" t="n">
        <v>671.6</v>
      </c>
      <c r="F354" s="0" t="n">
        <v>671.8</v>
      </c>
      <c r="G354" s="0" t="n">
        <v>672</v>
      </c>
      <c r="H354" s="0" t="n">
        <v>672.2</v>
      </c>
      <c r="I354" s="0" t="n">
        <v>672.4</v>
      </c>
      <c r="J354" s="0" t="n">
        <v>672.6</v>
      </c>
      <c r="K354" s="0" t="n">
        <v>672.8</v>
      </c>
    </row>
    <row r="355" customFormat="false" ht="15" hidden="false" customHeight="false" outlineLevel="0" collapsed="false">
      <c r="A355" s="0" t="n">
        <v>3084.1</v>
      </c>
      <c r="B355" s="0" t="n">
        <v>673</v>
      </c>
      <c r="C355" s="0" t="n">
        <v>673.3</v>
      </c>
      <c r="D355" s="0" t="n">
        <v>673.6</v>
      </c>
      <c r="E355" s="0" t="n">
        <v>673.9</v>
      </c>
      <c r="F355" s="0" t="n">
        <v>674.2</v>
      </c>
      <c r="G355" s="0" t="n">
        <v>674.5</v>
      </c>
      <c r="H355" s="0" t="n">
        <v>674.8</v>
      </c>
      <c r="I355" s="0" t="n">
        <v>675.1</v>
      </c>
      <c r="J355" s="0" t="n">
        <v>675.4</v>
      </c>
      <c r="K355" s="0" t="n">
        <v>675.7</v>
      </c>
    </row>
    <row r="356" customFormat="false" ht="15" hidden="false" customHeight="false" outlineLevel="0" collapsed="false">
      <c r="A356" s="0" t="n">
        <v>3084.2</v>
      </c>
      <c r="B356" s="0" t="n">
        <v>676</v>
      </c>
      <c r="C356" s="0" t="n">
        <v>676.3</v>
      </c>
      <c r="D356" s="0" t="n">
        <v>676.6</v>
      </c>
      <c r="E356" s="0" t="n">
        <v>676.9</v>
      </c>
      <c r="F356" s="0" t="n">
        <v>677.2</v>
      </c>
      <c r="G356" s="0" t="n">
        <v>677.5</v>
      </c>
      <c r="H356" s="0" t="n">
        <v>677.8</v>
      </c>
      <c r="I356" s="0" t="n">
        <v>678.1</v>
      </c>
      <c r="J356" s="0" t="n">
        <v>678.4</v>
      </c>
      <c r="K356" s="0" t="n">
        <v>678.7</v>
      </c>
    </row>
    <row r="357" customFormat="false" ht="15" hidden="false" customHeight="false" outlineLevel="0" collapsed="false">
      <c r="A357" s="0" t="n">
        <v>3084.3</v>
      </c>
      <c r="B357" s="0" t="n">
        <v>679</v>
      </c>
      <c r="C357" s="0" t="n">
        <v>679.3</v>
      </c>
      <c r="D357" s="0" t="n">
        <v>679.6</v>
      </c>
      <c r="E357" s="0" t="n">
        <v>679.9</v>
      </c>
      <c r="F357" s="0" t="n">
        <v>680.2</v>
      </c>
      <c r="G357" s="0" t="n">
        <v>680.5</v>
      </c>
      <c r="H357" s="0" t="n">
        <v>680.8</v>
      </c>
      <c r="I357" s="0" t="n">
        <v>681.1</v>
      </c>
      <c r="J357" s="0" t="n">
        <v>681.4</v>
      </c>
      <c r="K357" s="0" t="n">
        <v>681.7</v>
      </c>
    </row>
    <row r="358" customFormat="false" ht="15" hidden="false" customHeight="false" outlineLevel="0" collapsed="false">
      <c r="A358" s="0" t="n">
        <v>3084.4</v>
      </c>
      <c r="B358" s="0" t="n">
        <v>682</v>
      </c>
      <c r="C358" s="0" t="n">
        <v>682.3</v>
      </c>
      <c r="D358" s="0" t="n">
        <v>682.6</v>
      </c>
      <c r="E358" s="0" t="n">
        <v>682.9</v>
      </c>
      <c r="F358" s="0" t="n">
        <v>683.2</v>
      </c>
      <c r="G358" s="0" t="n">
        <v>683.5</v>
      </c>
      <c r="H358" s="0" t="n">
        <v>683.8</v>
      </c>
      <c r="I358" s="0" t="n">
        <v>684.1</v>
      </c>
      <c r="J358" s="0" t="n">
        <v>684.4</v>
      </c>
      <c r="K358" s="0" t="n">
        <v>684.7</v>
      </c>
    </row>
    <row r="359" customFormat="false" ht="15" hidden="false" customHeight="false" outlineLevel="0" collapsed="false">
      <c r="A359" s="0" t="n">
        <v>3084.5</v>
      </c>
      <c r="B359" s="0" t="n">
        <v>685</v>
      </c>
      <c r="C359" s="0" t="n">
        <v>685.2</v>
      </c>
      <c r="D359" s="0" t="n">
        <v>685.4</v>
      </c>
      <c r="E359" s="0" t="n">
        <v>685.6</v>
      </c>
      <c r="F359" s="0" t="n">
        <v>685.8</v>
      </c>
      <c r="G359" s="0" t="n">
        <v>686</v>
      </c>
      <c r="H359" s="0" t="n">
        <v>686.2</v>
      </c>
      <c r="I359" s="0" t="n">
        <v>686.4</v>
      </c>
      <c r="J359" s="0" t="n">
        <v>686.6</v>
      </c>
      <c r="K359" s="0" t="n">
        <v>686.8</v>
      </c>
    </row>
    <row r="360" customFormat="false" ht="15" hidden="false" customHeight="false" outlineLevel="0" collapsed="false">
      <c r="A360" s="0" t="n">
        <v>3084.6</v>
      </c>
      <c r="B360" s="0" t="n">
        <v>687</v>
      </c>
      <c r="C360" s="0" t="n">
        <v>687.3</v>
      </c>
      <c r="D360" s="0" t="n">
        <v>687.6</v>
      </c>
      <c r="E360" s="0" t="n">
        <v>687.9</v>
      </c>
      <c r="F360" s="0" t="n">
        <v>688.2</v>
      </c>
      <c r="G360" s="0" t="n">
        <v>688.5</v>
      </c>
      <c r="H360" s="0" t="n">
        <v>688.8</v>
      </c>
      <c r="I360" s="0" t="n">
        <v>689.1</v>
      </c>
      <c r="J360" s="0" t="n">
        <v>689.4</v>
      </c>
      <c r="K360" s="0" t="n">
        <v>689.7</v>
      </c>
    </row>
    <row r="361" customFormat="false" ht="15" hidden="false" customHeight="false" outlineLevel="0" collapsed="false">
      <c r="A361" s="0" t="n">
        <v>3084.7</v>
      </c>
      <c r="B361" s="0" t="n">
        <v>690</v>
      </c>
      <c r="C361" s="0" t="n">
        <v>690.3</v>
      </c>
      <c r="D361" s="0" t="n">
        <v>690.6</v>
      </c>
      <c r="E361" s="0" t="n">
        <v>690.9</v>
      </c>
      <c r="F361" s="0" t="n">
        <v>691.2</v>
      </c>
      <c r="G361" s="0" t="n">
        <v>691.5</v>
      </c>
      <c r="H361" s="0" t="n">
        <v>691.8</v>
      </c>
      <c r="I361" s="0" t="n">
        <v>692.1</v>
      </c>
      <c r="J361" s="0" t="n">
        <v>692.4</v>
      </c>
      <c r="K361" s="0" t="n">
        <v>692.7</v>
      </c>
    </row>
    <row r="362" customFormat="false" ht="15" hidden="false" customHeight="false" outlineLevel="0" collapsed="false">
      <c r="A362" s="0" t="n">
        <v>3084.8</v>
      </c>
      <c r="B362" s="0" t="n">
        <v>693</v>
      </c>
      <c r="C362" s="0" t="n">
        <v>693.3</v>
      </c>
      <c r="D362" s="0" t="n">
        <v>693.6</v>
      </c>
      <c r="E362" s="0" t="n">
        <v>693.9</v>
      </c>
      <c r="F362" s="0" t="n">
        <v>694.2</v>
      </c>
      <c r="G362" s="0" t="n">
        <v>694.5</v>
      </c>
      <c r="H362" s="0" t="n">
        <v>694.8</v>
      </c>
      <c r="I362" s="0" t="n">
        <v>695.1</v>
      </c>
      <c r="J362" s="0" t="n">
        <v>695.4</v>
      </c>
      <c r="K362" s="0" t="n">
        <v>695.7</v>
      </c>
    </row>
    <row r="363" customFormat="false" ht="15" hidden="false" customHeight="false" outlineLevel="0" collapsed="false">
      <c r="A363" s="0" t="n">
        <v>3084.9</v>
      </c>
      <c r="B363" s="0" t="n">
        <v>696</v>
      </c>
      <c r="C363" s="0" t="n">
        <v>696.3</v>
      </c>
      <c r="D363" s="0" t="n">
        <v>696.6</v>
      </c>
      <c r="E363" s="0" t="n">
        <v>696.9</v>
      </c>
      <c r="F363" s="0" t="n">
        <v>697.2</v>
      </c>
      <c r="G363" s="0" t="n">
        <v>697.5</v>
      </c>
      <c r="H363" s="0" t="n">
        <v>697.8</v>
      </c>
      <c r="I363" s="0" t="n">
        <v>698.1</v>
      </c>
      <c r="J363" s="0" t="n">
        <v>698.4</v>
      </c>
      <c r="K363" s="0" t="n">
        <v>698.7</v>
      </c>
    </row>
    <row r="364" customFormat="false" ht="15" hidden="false" customHeight="false" outlineLevel="0" collapsed="false">
      <c r="A364" s="0" t="n">
        <v>3085</v>
      </c>
      <c r="B364" s="0" t="n">
        <v>699</v>
      </c>
      <c r="C364" s="0" t="n">
        <v>699.2</v>
      </c>
      <c r="D364" s="0" t="n">
        <v>699.4</v>
      </c>
      <c r="E364" s="0" t="n">
        <v>699.6</v>
      </c>
      <c r="F364" s="0" t="n">
        <v>699.8</v>
      </c>
      <c r="G364" s="0" t="n">
        <v>700</v>
      </c>
      <c r="H364" s="0" t="n">
        <v>700.2</v>
      </c>
      <c r="I364" s="0" t="n">
        <v>700.4</v>
      </c>
      <c r="J364" s="0" t="n">
        <v>700.6</v>
      </c>
      <c r="K364" s="0" t="n">
        <v>700.8</v>
      </c>
    </row>
    <row r="365" customFormat="false" ht="15" hidden="false" customHeight="false" outlineLevel="0" collapsed="false">
      <c r="A365" s="0" t="n">
        <v>3085.1</v>
      </c>
      <c r="B365" s="0" t="n">
        <v>701</v>
      </c>
      <c r="C365" s="0" t="n">
        <v>701.3</v>
      </c>
      <c r="D365" s="0" t="n">
        <v>701.6</v>
      </c>
      <c r="E365" s="0" t="n">
        <v>701.9</v>
      </c>
      <c r="F365" s="0" t="n">
        <v>702.2</v>
      </c>
      <c r="G365" s="0" t="n">
        <v>702.5</v>
      </c>
      <c r="H365" s="0" t="n">
        <v>702.8</v>
      </c>
      <c r="I365" s="0" t="n">
        <v>703.1</v>
      </c>
      <c r="J365" s="0" t="n">
        <v>703.4</v>
      </c>
      <c r="K365" s="0" t="n">
        <v>703.7</v>
      </c>
    </row>
    <row r="366" customFormat="false" ht="15" hidden="false" customHeight="false" outlineLevel="0" collapsed="false">
      <c r="A366" s="0" t="n">
        <v>3085.2</v>
      </c>
      <c r="B366" s="0" t="n">
        <v>704</v>
      </c>
      <c r="C366" s="0" t="n">
        <v>704.3</v>
      </c>
      <c r="D366" s="0" t="n">
        <v>704.6</v>
      </c>
      <c r="E366" s="0" t="n">
        <v>704.9</v>
      </c>
      <c r="F366" s="0" t="n">
        <v>705.2</v>
      </c>
      <c r="G366" s="0" t="n">
        <v>705.5</v>
      </c>
      <c r="H366" s="0" t="n">
        <v>705.8</v>
      </c>
      <c r="I366" s="0" t="n">
        <v>706.1</v>
      </c>
      <c r="J366" s="0" t="n">
        <v>706.4</v>
      </c>
      <c r="K366" s="0" t="n">
        <v>706.7</v>
      </c>
    </row>
    <row r="367" customFormat="false" ht="15" hidden="false" customHeight="false" outlineLevel="0" collapsed="false">
      <c r="A367" s="0" t="n">
        <v>3085.3</v>
      </c>
      <c r="B367" s="0" t="n">
        <v>707</v>
      </c>
      <c r="C367" s="0" t="n">
        <v>707.3</v>
      </c>
      <c r="D367" s="0" t="n">
        <v>707.6</v>
      </c>
      <c r="E367" s="0" t="n">
        <v>707.9</v>
      </c>
      <c r="F367" s="0" t="n">
        <v>708.2</v>
      </c>
      <c r="G367" s="0" t="n">
        <v>708.5</v>
      </c>
      <c r="H367" s="0" t="n">
        <v>708.8</v>
      </c>
      <c r="I367" s="0" t="n">
        <v>709.1</v>
      </c>
      <c r="J367" s="0" t="n">
        <v>709.4</v>
      </c>
      <c r="K367" s="0" t="n">
        <v>709.7</v>
      </c>
    </row>
    <row r="368" customFormat="false" ht="15" hidden="false" customHeight="false" outlineLevel="0" collapsed="false">
      <c r="A368" s="0" t="n">
        <v>3085.4</v>
      </c>
      <c r="B368" s="0" t="n">
        <v>710</v>
      </c>
      <c r="C368" s="0" t="n">
        <v>710.2</v>
      </c>
      <c r="D368" s="0" t="n">
        <v>710.4</v>
      </c>
      <c r="E368" s="0" t="n">
        <v>710.6</v>
      </c>
      <c r="F368" s="0" t="n">
        <v>710.8</v>
      </c>
      <c r="G368" s="0" t="n">
        <v>711</v>
      </c>
      <c r="H368" s="0" t="n">
        <v>711.2</v>
      </c>
      <c r="I368" s="0" t="n">
        <v>711.4</v>
      </c>
      <c r="J368" s="0" t="n">
        <v>711.6</v>
      </c>
      <c r="K368" s="0" t="n">
        <v>711.8</v>
      </c>
    </row>
    <row r="369" customFormat="false" ht="15" hidden="false" customHeight="false" outlineLevel="0" collapsed="false">
      <c r="A369" s="0" t="n">
        <v>3085.5</v>
      </c>
      <c r="B369" s="0" t="n">
        <v>712</v>
      </c>
      <c r="C369" s="0" t="n">
        <v>712.3</v>
      </c>
      <c r="D369" s="0" t="n">
        <v>712.6</v>
      </c>
      <c r="E369" s="0" t="n">
        <v>712.9</v>
      </c>
      <c r="F369" s="0" t="n">
        <v>713.2</v>
      </c>
      <c r="G369" s="0" t="n">
        <v>713.5</v>
      </c>
      <c r="H369" s="0" t="n">
        <v>713.8</v>
      </c>
      <c r="I369" s="0" t="n">
        <v>714.1</v>
      </c>
      <c r="J369" s="0" t="n">
        <v>714.4</v>
      </c>
      <c r="K369" s="0" t="n">
        <v>714.7</v>
      </c>
    </row>
    <row r="370" customFormat="false" ht="15" hidden="false" customHeight="false" outlineLevel="0" collapsed="false">
      <c r="A370" s="0" t="n">
        <v>3085.6</v>
      </c>
      <c r="B370" s="0" t="n">
        <v>715</v>
      </c>
      <c r="C370" s="0" t="n">
        <v>715.3</v>
      </c>
      <c r="D370" s="0" t="n">
        <v>715.6</v>
      </c>
      <c r="E370" s="0" t="n">
        <v>715.9</v>
      </c>
      <c r="F370" s="0" t="n">
        <v>716.2</v>
      </c>
      <c r="G370" s="0" t="n">
        <v>716.5</v>
      </c>
      <c r="H370" s="0" t="n">
        <v>716.8</v>
      </c>
      <c r="I370" s="0" t="n">
        <v>717.1</v>
      </c>
      <c r="J370" s="0" t="n">
        <v>717.4</v>
      </c>
      <c r="K370" s="0" t="n">
        <v>717.7</v>
      </c>
    </row>
    <row r="371" customFormat="false" ht="15" hidden="false" customHeight="false" outlineLevel="0" collapsed="false">
      <c r="A371" s="0" t="n">
        <v>3085.7</v>
      </c>
      <c r="B371" s="0" t="n">
        <v>718</v>
      </c>
      <c r="C371" s="0" t="n">
        <v>718.3</v>
      </c>
      <c r="D371" s="0" t="n">
        <v>718.6</v>
      </c>
      <c r="E371" s="0" t="n">
        <v>718.9</v>
      </c>
      <c r="F371" s="0" t="n">
        <v>719.2</v>
      </c>
      <c r="G371" s="0" t="n">
        <v>719.5</v>
      </c>
      <c r="H371" s="0" t="n">
        <v>719.8</v>
      </c>
      <c r="I371" s="0" t="n">
        <v>720.1</v>
      </c>
      <c r="J371" s="0" t="n">
        <v>720.4</v>
      </c>
      <c r="K371" s="0" t="n">
        <v>720.7</v>
      </c>
    </row>
    <row r="372" customFormat="false" ht="15" hidden="false" customHeight="false" outlineLevel="0" collapsed="false">
      <c r="A372" s="0" t="n">
        <v>3085.8</v>
      </c>
      <c r="B372" s="0" t="n">
        <v>721</v>
      </c>
      <c r="C372" s="0" t="n">
        <v>721.3</v>
      </c>
      <c r="D372" s="0" t="n">
        <v>721.6</v>
      </c>
      <c r="E372" s="0" t="n">
        <v>721.9</v>
      </c>
      <c r="F372" s="0" t="n">
        <v>722.2</v>
      </c>
      <c r="G372" s="0" t="n">
        <v>722.5</v>
      </c>
      <c r="H372" s="0" t="n">
        <v>722.8</v>
      </c>
      <c r="I372" s="0" t="n">
        <v>723.1</v>
      </c>
      <c r="J372" s="0" t="n">
        <v>723.4</v>
      </c>
      <c r="K372" s="0" t="n">
        <v>723.7</v>
      </c>
    </row>
    <row r="373" customFormat="false" ht="15" hidden="false" customHeight="false" outlineLevel="0" collapsed="false">
      <c r="A373" s="0" t="n">
        <v>3085.9</v>
      </c>
      <c r="B373" s="0" t="n">
        <v>724</v>
      </c>
      <c r="C373" s="0" t="n">
        <v>724.2</v>
      </c>
      <c r="D373" s="0" t="n">
        <v>724.4</v>
      </c>
      <c r="E373" s="0" t="n">
        <v>724.6</v>
      </c>
      <c r="F373" s="0" t="n">
        <v>724.8</v>
      </c>
      <c r="G373" s="0" t="n">
        <v>725</v>
      </c>
      <c r="H373" s="0" t="n">
        <v>725.2</v>
      </c>
      <c r="I373" s="0" t="n">
        <v>725.4</v>
      </c>
      <c r="J373" s="0" t="n">
        <v>725.6</v>
      </c>
      <c r="K373" s="0" t="n">
        <v>725.8</v>
      </c>
    </row>
    <row r="374" customFormat="false" ht="15" hidden="false" customHeight="false" outlineLevel="0" collapsed="false">
      <c r="A374" s="0" t="n">
        <v>3086</v>
      </c>
      <c r="B374" s="0" t="n">
        <v>726</v>
      </c>
      <c r="C374" s="0" t="n">
        <v>726.3</v>
      </c>
      <c r="D374" s="0" t="n">
        <v>726.6</v>
      </c>
      <c r="E374" s="0" t="n">
        <v>726.9</v>
      </c>
      <c r="F374" s="0" t="n">
        <v>727.2</v>
      </c>
      <c r="G374" s="0" t="n">
        <v>727.5</v>
      </c>
      <c r="H374" s="0" t="n">
        <v>727.8</v>
      </c>
      <c r="I374" s="0" t="n">
        <v>728.1</v>
      </c>
      <c r="J374" s="0" t="n">
        <v>728.4</v>
      </c>
      <c r="K374" s="0" t="n">
        <v>728.7</v>
      </c>
    </row>
    <row r="375" customFormat="false" ht="15" hidden="false" customHeight="false" outlineLevel="0" collapsed="false">
      <c r="A375" s="0" t="n">
        <v>3086.1</v>
      </c>
      <c r="B375" s="0" t="n">
        <v>729</v>
      </c>
      <c r="C375" s="0" t="n">
        <v>729.3</v>
      </c>
      <c r="D375" s="0" t="n">
        <v>729.6</v>
      </c>
      <c r="E375" s="0" t="n">
        <v>729.9</v>
      </c>
      <c r="F375" s="0" t="n">
        <v>730.2</v>
      </c>
      <c r="G375" s="0" t="n">
        <v>730.5</v>
      </c>
      <c r="H375" s="0" t="n">
        <v>730.8</v>
      </c>
      <c r="I375" s="0" t="n">
        <v>731.1</v>
      </c>
      <c r="J375" s="0" t="n">
        <v>731.4</v>
      </c>
      <c r="K375" s="0" t="n">
        <v>731.7</v>
      </c>
    </row>
    <row r="376" customFormat="false" ht="15" hidden="false" customHeight="false" outlineLevel="0" collapsed="false">
      <c r="A376" s="0" t="n">
        <v>3086.2</v>
      </c>
      <c r="B376" s="0" t="n">
        <v>732</v>
      </c>
      <c r="C376" s="0" t="n">
        <v>732.2</v>
      </c>
      <c r="D376" s="0" t="n">
        <v>732.4</v>
      </c>
      <c r="E376" s="0" t="n">
        <v>732.6</v>
      </c>
      <c r="F376" s="0" t="n">
        <v>732.8</v>
      </c>
      <c r="G376" s="0" t="n">
        <v>733</v>
      </c>
      <c r="H376" s="0" t="n">
        <v>733.2</v>
      </c>
      <c r="I376" s="0" t="n">
        <v>733.4</v>
      </c>
      <c r="J376" s="0" t="n">
        <v>733.6</v>
      </c>
      <c r="K376" s="0" t="n">
        <v>733.8</v>
      </c>
    </row>
    <row r="377" customFormat="false" ht="15" hidden="false" customHeight="false" outlineLevel="0" collapsed="false">
      <c r="A377" s="0" t="n">
        <v>3086.3</v>
      </c>
      <c r="B377" s="0" t="n">
        <v>734</v>
      </c>
      <c r="C377" s="0" t="n">
        <v>734.3</v>
      </c>
      <c r="D377" s="0" t="n">
        <v>734.6</v>
      </c>
      <c r="E377" s="0" t="n">
        <v>734.9</v>
      </c>
      <c r="F377" s="0" t="n">
        <v>735.2</v>
      </c>
      <c r="G377" s="0" t="n">
        <v>735.5</v>
      </c>
      <c r="H377" s="0" t="n">
        <v>735.8</v>
      </c>
      <c r="I377" s="0" t="n">
        <v>736.1</v>
      </c>
      <c r="J377" s="0" t="n">
        <v>736.4</v>
      </c>
      <c r="K377" s="0" t="n">
        <v>736.7</v>
      </c>
    </row>
    <row r="378" customFormat="false" ht="15" hidden="false" customHeight="false" outlineLevel="0" collapsed="false">
      <c r="A378" s="0" t="n">
        <v>3086.4</v>
      </c>
      <c r="B378" s="0" t="n">
        <v>737</v>
      </c>
      <c r="C378" s="0" t="n">
        <v>737.2</v>
      </c>
      <c r="D378" s="0" t="n">
        <v>737.4</v>
      </c>
      <c r="E378" s="0" t="n">
        <v>737.6</v>
      </c>
      <c r="F378" s="0" t="n">
        <v>737.8</v>
      </c>
      <c r="G378" s="0" t="n">
        <v>738</v>
      </c>
      <c r="H378" s="0" t="n">
        <v>738.2</v>
      </c>
      <c r="I378" s="0" t="n">
        <v>738.4</v>
      </c>
      <c r="J378" s="0" t="n">
        <v>738.6</v>
      </c>
      <c r="K378" s="0" t="n">
        <v>738.8</v>
      </c>
    </row>
    <row r="379" customFormat="false" ht="15" hidden="false" customHeight="false" outlineLevel="0" collapsed="false">
      <c r="A379" s="0" t="n">
        <v>3086.5</v>
      </c>
      <c r="B379" s="0" t="n">
        <v>739</v>
      </c>
      <c r="C379" s="0" t="n">
        <v>739.3</v>
      </c>
      <c r="D379" s="0" t="n">
        <v>739.6</v>
      </c>
      <c r="E379" s="0" t="n">
        <v>739.9</v>
      </c>
      <c r="F379" s="0" t="n">
        <v>740.2</v>
      </c>
      <c r="G379" s="0" t="n">
        <v>740.5</v>
      </c>
      <c r="H379" s="0" t="n">
        <v>740.8</v>
      </c>
      <c r="I379" s="0" t="n">
        <v>741.1</v>
      </c>
      <c r="J379" s="0" t="n">
        <v>741.4</v>
      </c>
      <c r="K379" s="0" t="n">
        <v>741.7</v>
      </c>
    </row>
    <row r="380" customFormat="false" ht="15" hidden="false" customHeight="false" outlineLevel="0" collapsed="false">
      <c r="A380" s="0" t="n">
        <v>3086.6</v>
      </c>
      <c r="B380" s="0" t="n">
        <v>742</v>
      </c>
      <c r="C380" s="0" t="n">
        <v>742.2</v>
      </c>
      <c r="D380" s="0" t="n">
        <v>742.4</v>
      </c>
      <c r="E380" s="0" t="n">
        <v>742.6</v>
      </c>
      <c r="F380" s="0" t="n">
        <v>742.8</v>
      </c>
      <c r="G380" s="0" t="n">
        <v>743</v>
      </c>
      <c r="H380" s="0" t="n">
        <v>743.2</v>
      </c>
      <c r="I380" s="0" t="n">
        <v>743.4</v>
      </c>
      <c r="J380" s="0" t="n">
        <v>743.6</v>
      </c>
      <c r="K380" s="0" t="n">
        <v>743.8</v>
      </c>
    </row>
    <row r="381" customFormat="false" ht="15" hidden="false" customHeight="false" outlineLevel="0" collapsed="false">
      <c r="A381" s="0" t="n">
        <v>3086.7</v>
      </c>
      <c r="B381" s="0" t="n">
        <v>744</v>
      </c>
      <c r="C381" s="0" t="n">
        <v>744.3</v>
      </c>
      <c r="D381" s="0" t="n">
        <v>744.6</v>
      </c>
      <c r="E381" s="0" t="n">
        <v>744.9</v>
      </c>
      <c r="F381" s="0" t="n">
        <v>745.2</v>
      </c>
      <c r="G381" s="0" t="n">
        <v>745.5</v>
      </c>
      <c r="H381" s="0" t="n">
        <v>745.8</v>
      </c>
      <c r="I381" s="0" t="n">
        <v>746.1</v>
      </c>
      <c r="J381" s="0" t="n">
        <v>746.4</v>
      </c>
      <c r="K381" s="0" t="n">
        <v>746.7</v>
      </c>
    </row>
    <row r="382" customFormat="false" ht="15" hidden="false" customHeight="false" outlineLevel="0" collapsed="false">
      <c r="A382" s="0" t="n">
        <v>3086.8</v>
      </c>
      <c r="B382" s="0" t="n">
        <v>747</v>
      </c>
      <c r="C382" s="0" t="n">
        <v>747.2</v>
      </c>
      <c r="D382" s="0" t="n">
        <v>747.4</v>
      </c>
      <c r="E382" s="0" t="n">
        <v>747.6</v>
      </c>
      <c r="F382" s="0" t="n">
        <v>747.8</v>
      </c>
      <c r="G382" s="0" t="n">
        <v>748</v>
      </c>
      <c r="H382" s="0" t="n">
        <v>748.2</v>
      </c>
      <c r="I382" s="0" t="n">
        <v>748.4</v>
      </c>
      <c r="J382" s="0" t="n">
        <v>748.6</v>
      </c>
      <c r="K382" s="0" t="n">
        <v>748.8</v>
      </c>
    </row>
    <row r="383" customFormat="false" ht="15" hidden="false" customHeight="false" outlineLevel="0" collapsed="false">
      <c r="A383" s="0" t="n">
        <v>3086.9</v>
      </c>
      <c r="B383" s="0" t="n">
        <v>749</v>
      </c>
      <c r="C383" s="0" t="n">
        <v>749.3</v>
      </c>
      <c r="D383" s="0" t="n">
        <v>749.6</v>
      </c>
      <c r="E383" s="0" t="n">
        <v>749.9</v>
      </c>
      <c r="F383" s="0" t="n">
        <v>750.2</v>
      </c>
      <c r="G383" s="0" t="n">
        <v>750.5</v>
      </c>
      <c r="H383" s="0" t="n">
        <v>750.8</v>
      </c>
      <c r="I383" s="0" t="n">
        <v>751.1</v>
      </c>
      <c r="J383" s="0" t="n">
        <v>751.4</v>
      </c>
      <c r="K383" s="0" t="n">
        <v>751.7</v>
      </c>
    </row>
    <row r="384" customFormat="false" ht="15" hidden="false" customHeight="false" outlineLevel="0" collapsed="false">
      <c r="A384" s="0" t="n">
        <v>3087</v>
      </c>
      <c r="B384" s="0" t="n">
        <v>752</v>
      </c>
      <c r="C384" s="0" t="n">
        <v>752.2</v>
      </c>
      <c r="D384" s="0" t="n">
        <v>752.4</v>
      </c>
      <c r="E384" s="0" t="n">
        <v>752.6</v>
      </c>
      <c r="F384" s="0" t="n">
        <v>752.8</v>
      </c>
      <c r="G384" s="0" t="n">
        <v>753</v>
      </c>
      <c r="H384" s="0" t="n">
        <v>753.2</v>
      </c>
      <c r="I384" s="0" t="n">
        <v>753.4</v>
      </c>
      <c r="J384" s="0" t="n">
        <v>753.6</v>
      </c>
      <c r="K384" s="0" t="n">
        <v>753.8</v>
      </c>
    </row>
    <row r="385" customFormat="false" ht="15" hidden="false" customHeight="false" outlineLevel="0" collapsed="false">
      <c r="A385" s="0" t="n">
        <v>3087.1</v>
      </c>
      <c r="B385" s="0" t="n">
        <v>754</v>
      </c>
      <c r="C385" s="0" t="n">
        <v>754.3</v>
      </c>
      <c r="D385" s="0" t="n">
        <v>754.6</v>
      </c>
      <c r="E385" s="0" t="n">
        <v>754.9</v>
      </c>
      <c r="F385" s="0" t="n">
        <v>755.2</v>
      </c>
      <c r="G385" s="0" t="n">
        <v>755.5</v>
      </c>
      <c r="H385" s="0" t="n">
        <v>755.8</v>
      </c>
      <c r="I385" s="0" t="n">
        <v>756.1</v>
      </c>
      <c r="J385" s="0" t="n">
        <v>756.4</v>
      </c>
      <c r="K385" s="0" t="n">
        <v>756.7</v>
      </c>
    </row>
    <row r="386" customFormat="false" ht="15" hidden="false" customHeight="false" outlineLevel="0" collapsed="false">
      <c r="A386" s="0" t="n">
        <v>3087.2</v>
      </c>
      <c r="B386" s="0" t="n">
        <v>757</v>
      </c>
      <c r="C386" s="0" t="n">
        <v>757.3</v>
      </c>
      <c r="D386" s="0" t="n">
        <v>757.6</v>
      </c>
      <c r="E386" s="0" t="n">
        <v>757.9</v>
      </c>
      <c r="F386" s="0" t="n">
        <v>758.2</v>
      </c>
      <c r="G386" s="0" t="n">
        <v>758.5</v>
      </c>
      <c r="H386" s="0" t="n">
        <v>758.8</v>
      </c>
      <c r="I386" s="0" t="n">
        <v>759.1</v>
      </c>
      <c r="J386" s="0" t="n">
        <v>759.4</v>
      </c>
      <c r="K386" s="0" t="n">
        <v>759.7</v>
      </c>
    </row>
    <row r="387" customFormat="false" ht="15" hidden="false" customHeight="false" outlineLevel="0" collapsed="false">
      <c r="A387" s="0" t="n">
        <v>3087.3</v>
      </c>
      <c r="B387" s="0" t="n">
        <v>760</v>
      </c>
      <c r="C387" s="0" t="n">
        <v>760.2</v>
      </c>
      <c r="D387" s="0" t="n">
        <v>760.4</v>
      </c>
      <c r="E387" s="0" t="n">
        <v>760.6</v>
      </c>
      <c r="F387" s="0" t="n">
        <v>760.8</v>
      </c>
      <c r="G387" s="0" t="n">
        <v>761</v>
      </c>
      <c r="H387" s="0" t="n">
        <v>761.2</v>
      </c>
      <c r="I387" s="0" t="n">
        <v>761.4</v>
      </c>
      <c r="J387" s="0" t="n">
        <v>761.6</v>
      </c>
      <c r="K387" s="0" t="n">
        <v>761.8</v>
      </c>
    </row>
    <row r="388" customFormat="false" ht="15" hidden="false" customHeight="false" outlineLevel="0" collapsed="false">
      <c r="A388" s="0" t="n">
        <v>3087.4</v>
      </c>
      <c r="B388" s="0" t="n">
        <v>762</v>
      </c>
      <c r="C388" s="0" t="n">
        <v>762.3</v>
      </c>
      <c r="D388" s="0" t="n">
        <v>762.6</v>
      </c>
      <c r="E388" s="0" t="n">
        <v>762.9</v>
      </c>
      <c r="F388" s="0" t="n">
        <v>763.2</v>
      </c>
      <c r="G388" s="0" t="n">
        <v>763.5</v>
      </c>
      <c r="H388" s="0" t="n">
        <v>763.8</v>
      </c>
      <c r="I388" s="0" t="n">
        <v>764.1</v>
      </c>
      <c r="J388" s="0" t="n">
        <v>764.4</v>
      </c>
      <c r="K388" s="0" t="n">
        <v>764.7</v>
      </c>
    </row>
    <row r="389" customFormat="false" ht="15" hidden="false" customHeight="false" outlineLevel="0" collapsed="false">
      <c r="A389" s="0" t="n">
        <v>3087.5</v>
      </c>
      <c r="B389" s="0" t="n">
        <v>765</v>
      </c>
      <c r="C389" s="0" t="n">
        <v>765.2</v>
      </c>
      <c r="D389" s="0" t="n">
        <v>765.4</v>
      </c>
      <c r="E389" s="0" t="n">
        <v>765.6</v>
      </c>
      <c r="F389" s="0" t="n">
        <v>765.8</v>
      </c>
      <c r="G389" s="0" t="n">
        <v>766</v>
      </c>
      <c r="H389" s="0" t="n">
        <v>766.2</v>
      </c>
      <c r="I389" s="0" t="n">
        <v>766.4</v>
      </c>
      <c r="J389" s="0" t="n">
        <v>766.6</v>
      </c>
      <c r="K389" s="0" t="n">
        <v>766.8</v>
      </c>
    </row>
    <row r="390" customFormat="false" ht="15" hidden="false" customHeight="false" outlineLevel="0" collapsed="false">
      <c r="A390" s="0" t="n">
        <v>3087.6</v>
      </c>
      <c r="B390" s="0" t="n">
        <v>767</v>
      </c>
      <c r="C390" s="0" t="n">
        <v>767.3</v>
      </c>
      <c r="D390" s="0" t="n">
        <v>767.6</v>
      </c>
      <c r="E390" s="0" t="n">
        <v>767.9</v>
      </c>
      <c r="F390" s="0" t="n">
        <v>768.2</v>
      </c>
      <c r="G390" s="0" t="n">
        <v>768.5</v>
      </c>
      <c r="H390" s="0" t="n">
        <v>768.8</v>
      </c>
      <c r="I390" s="0" t="n">
        <v>769.1</v>
      </c>
      <c r="J390" s="0" t="n">
        <v>769.4</v>
      </c>
      <c r="K390" s="0" t="n">
        <v>769.7</v>
      </c>
    </row>
    <row r="391" customFormat="false" ht="15" hidden="false" customHeight="false" outlineLevel="0" collapsed="false">
      <c r="A391" s="0" t="n">
        <v>3087.7</v>
      </c>
      <c r="B391" s="0" t="n">
        <v>770</v>
      </c>
      <c r="C391" s="0" t="n">
        <v>770.2</v>
      </c>
      <c r="D391" s="0" t="n">
        <v>770.4</v>
      </c>
      <c r="E391" s="0" t="n">
        <v>770.6</v>
      </c>
      <c r="F391" s="0" t="n">
        <v>770.8</v>
      </c>
      <c r="G391" s="0" t="n">
        <v>771</v>
      </c>
      <c r="H391" s="0" t="n">
        <v>771.2</v>
      </c>
      <c r="I391" s="0" t="n">
        <v>771.4</v>
      </c>
      <c r="J391" s="0" t="n">
        <v>771.6</v>
      </c>
      <c r="K391" s="0" t="n">
        <v>771.8</v>
      </c>
    </row>
    <row r="392" customFormat="false" ht="15" hidden="false" customHeight="false" outlineLevel="0" collapsed="false">
      <c r="A392" s="0" t="n">
        <v>3087.8</v>
      </c>
      <c r="B392" s="0" t="n">
        <v>772</v>
      </c>
      <c r="C392" s="0" t="n">
        <v>772.3</v>
      </c>
      <c r="D392" s="0" t="n">
        <v>772.6</v>
      </c>
      <c r="E392" s="0" t="n">
        <v>772.9</v>
      </c>
      <c r="F392" s="0" t="n">
        <v>773.2</v>
      </c>
      <c r="G392" s="0" t="n">
        <v>773.5</v>
      </c>
      <c r="H392" s="0" t="n">
        <v>773.8</v>
      </c>
      <c r="I392" s="0" t="n">
        <v>774.1</v>
      </c>
      <c r="J392" s="0" t="n">
        <v>774.4</v>
      </c>
      <c r="K392" s="0" t="n">
        <v>774.7</v>
      </c>
    </row>
    <row r="393" customFormat="false" ht="15" hidden="false" customHeight="false" outlineLevel="0" collapsed="false">
      <c r="A393" s="0" t="n">
        <v>3087.9</v>
      </c>
      <c r="B393" s="0" t="n">
        <v>775</v>
      </c>
      <c r="C393" s="0" t="n">
        <v>775.2</v>
      </c>
      <c r="D393" s="0" t="n">
        <v>775.4</v>
      </c>
      <c r="E393" s="0" t="n">
        <v>775.6</v>
      </c>
      <c r="F393" s="0" t="n">
        <v>775.8</v>
      </c>
      <c r="G393" s="0" t="n">
        <v>776</v>
      </c>
      <c r="H393" s="0" t="n">
        <v>776.2</v>
      </c>
      <c r="I393" s="0" t="n">
        <v>776.4</v>
      </c>
      <c r="J393" s="0" t="n">
        <v>776.6</v>
      </c>
      <c r="K393" s="0" t="n">
        <v>776.8</v>
      </c>
    </row>
    <row r="394" customFormat="false" ht="15" hidden="false" customHeight="false" outlineLevel="0" collapsed="false">
      <c r="A394" s="0" t="n">
        <v>3088</v>
      </c>
      <c r="B394" s="0" t="n">
        <v>777</v>
      </c>
      <c r="C394" s="0" t="n">
        <v>777.4</v>
      </c>
      <c r="D394" s="0" t="n">
        <v>777.8</v>
      </c>
      <c r="E394" s="0" t="n">
        <v>778.2</v>
      </c>
      <c r="F394" s="0" t="n">
        <v>778.6</v>
      </c>
      <c r="G394" s="0" t="n">
        <v>779</v>
      </c>
      <c r="H394" s="0" t="n">
        <v>779.4</v>
      </c>
      <c r="I394" s="0" t="n">
        <v>779.8</v>
      </c>
      <c r="J394" s="0" t="n">
        <v>780.2</v>
      </c>
      <c r="K394" s="0" t="n">
        <v>780.6</v>
      </c>
    </row>
    <row r="395" customFormat="false" ht="15" hidden="false" customHeight="false" outlineLevel="0" collapsed="false">
      <c r="A395" s="0" t="n">
        <v>3088.1</v>
      </c>
      <c r="B395" s="0" t="n">
        <v>781</v>
      </c>
      <c r="C395" s="0" t="n">
        <v>781.3</v>
      </c>
      <c r="D395" s="0" t="n">
        <v>781.6</v>
      </c>
      <c r="E395" s="0" t="n">
        <v>781.9</v>
      </c>
      <c r="F395" s="0" t="n">
        <v>782.2</v>
      </c>
      <c r="G395" s="0" t="n">
        <v>782.5</v>
      </c>
      <c r="H395" s="0" t="n">
        <v>782.8</v>
      </c>
      <c r="I395" s="0" t="n">
        <v>783.1</v>
      </c>
      <c r="J395" s="0" t="n">
        <v>783.4</v>
      </c>
      <c r="K395" s="0" t="n">
        <v>783.7</v>
      </c>
    </row>
    <row r="396" customFormat="false" ht="15" hidden="false" customHeight="false" outlineLevel="0" collapsed="false">
      <c r="A396" s="0" t="n">
        <v>3088.2</v>
      </c>
      <c r="B396" s="0" t="n">
        <v>784</v>
      </c>
      <c r="C396" s="0" t="n">
        <v>784.4</v>
      </c>
      <c r="D396" s="0" t="n">
        <v>784.8</v>
      </c>
      <c r="E396" s="0" t="n">
        <v>785.2</v>
      </c>
      <c r="F396" s="0" t="n">
        <v>785.6</v>
      </c>
      <c r="G396" s="0" t="n">
        <v>786</v>
      </c>
      <c r="H396" s="0" t="n">
        <v>786.4</v>
      </c>
      <c r="I396" s="0" t="n">
        <v>786.8</v>
      </c>
      <c r="J396" s="0" t="n">
        <v>787.2</v>
      </c>
      <c r="K396" s="0" t="n">
        <v>787.6</v>
      </c>
    </row>
    <row r="397" customFormat="false" ht="15" hidden="false" customHeight="false" outlineLevel="0" collapsed="false">
      <c r="A397" s="0" t="n">
        <v>3088.3</v>
      </c>
      <c r="B397" s="0" t="n">
        <v>788</v>
      </c>
      <c r="C397" s="0" t="n">
        <v>788.3</v>
      </c>
      <c r="D397" s="0" t="n">
        <v>788.6</v>
      </c>
      <c r="E397" s="0" t="n">
        <v>788.9</v>
      </c>
      <c r="F397" s="0" t="n">
        <v>789.2</v>
      </c>
      <c r="G397" s="0" t="n">
        <v>789.5</v>
      </c>
      <c r="H397" s="0" t="n">
        <v>789.8</v>
      </c>
      <c r="I397" s="0" t="n">
        <v>790.1</v>
      </c>
      <c r="J397" s="0" t="n">
        <v>790.4</v>
      </c>
      <c r="K397" s="0" t="n">
        <v>790.7</v>
      </c>
    </row>
    <row r="398" customFormat="false" ht="15" hidden="false" customHeight="false" outlineLevel="0" collapsed="false">
      <c r="A398" s="0" t="n">
        <v>3088.4</v>
      </c>
      <c r="B398" s="0" t="n">
        <v>791</v>
      </c>
      <c r="C398" s="0" t="n">
        <v>791.4</v>
      </c>
      <c r="D398" s="0" t="n">
        <v>791.8</v>
      </c>
      <c r="E398" s="0" t="n">
        <v>792.2</v>
      </c>
      <c r="F398" s="0" t="n">
        <v>792.6</v>
      </c>
      <c r="G398" s="0" t="n">
        <v>793</v>
      </c>
      <c r="H398" s="0" t="n">
        <v>793.4</v>
      </c>
      <c r="I398" s="0" t="n">
        <v>793.8</v>
      </c>
      <c r="J398" s="0" t="n">
        <v>794.2</v>
      </c>
      <c r="K398" s="0" t="n">
        <v>794.6</v>
      </c>
    </row>
    <row r="399" customFormat="false" ht="15" hidden="false" customHeight="false" outlineLevel="0" collapsed="false">
      <c r="A399" s="0" t="n">
        <v>3088.5</v>
      </c>
      <c r="B399" s="0" t="n">
        <v>795</v>
      </c>
      <c r="C399" s="0" t="n">
        <v>795.3</v>
      </c>
      <c r="D399" s="0" t="n">
        <v>795.6</v>
      </c>
      <c r="E399" s="0" t="n">
        <v>795.9</v>
      </c>
      <c r="F399" s="0" t="n">
        <v>796.2</v>
      </c>
      <c r="G399" s="0" t="n">
        <v>796.5</v>
      </c>
      <c r="H399" s="0" t="n">
        <v>796.8</v>
      </c>
      <c r="I399" s="0" t="n">
        <v>797.1</v>
      </c>
      <c r="J399" s="0" t="n">
        <v>797.4</v>
      </c>
      <c r="K399" s="0" t="n">
        <v>797.7</v>
      </c>
    </row>
    <row r="400" customFormat="false" ht="15" hidden="false" customHeight="false" outlineLevel="0" collapsed="false">
      <c r="A400" s="0" t="n">
        <v>3088.6</v>
      </c>
      <c r="B400" s="0" t="n">
        <v>798</v>
      </c>
      <c r="C400" s="0" t="n">
        <v>798.3</v>
      </c>
      <c r="D400" s="0" t="n">
        <v>798.6</v>
      </c>
      <c r="E400" s="0" t="n">
        <v>798.9</v>
      </c>
      <c r="F400" s="0" t="n">
        <v>799.2</v>
      </c>
      <c r="G400" s="0" t="n">
        <v>799.5</v>
      </c>
      <c r="H400" s="0" t="n">
        <v>799.8</v>
      </c>
      <c r="I400" s="0" t="n">
        <v>800.1</v>
      </c>
      <c r="J400" s="0" t="n">
        <v>800.4</v>
      </c>
      <c r="K400" s="0" t="n">
        <v>800.7</v>
      </c>
    </row>
    <row r="401" customFormat="false" ht="15" hidden="false" customHeight="false" outlineLevel="0" collapsed="false">
      <c r="A401" s="0" t="n">
        <v>3088.7</v>
      </c>
      <c r="B401" s="0" t="n">
        <v>801</v>
      </c>
      <c r="C401" s="0" t="n">
        <v>801.4</v>
      </c>
      <c r="D401" s="0" t="n">
        <v>801.8</v>
      </c>
      <c r="E401" s="0" t="n">
        <v>802.2</v>
      </c>
      <c r="F401" s="0" t="n">
        <v>802.6</v>
      </c>
      <c r="G401" s="0" t="n">
        <v>803</v>
      </c>
      <c r="H401" s="0" t="n">
        <v>803.4</v>
      </c>
      <c r="I401" s="0" t="n">
        <v>803.8</v>
      </c>
      <c r="J401" s="0" t="n">
        <v>804.2</v>
      </c>
      <c r="K401" s="0" t="n">
        <v>804.6</v>
      </c>
    </row>
    <row r="402" customFormat="false" ht="15" hidden="false" customHeight="false" outlineLevel="0" collapsed="false">
      <c r="A402" s="0" t="n">
        <v>3088.8</v>
      </c>
      <c r="B402" s="0" t="n">
        <v>805</v>
      </c>
      <c r="C402" s="0" t="n">
        <v>805.3</v>
      </c>
      <c r="D402" s="0" t="n">
        <v>805.6</v>
      </c>
      <c r="E402" s="0" t="n">
        <v>805.9</v>
      </c>
      <c r="F402" s="0" t="n">
        <v>806.2</v>
      </c>
      <c r="G402" s="0" t="n">
        <v>806.5</v>
      </c>
      <c r="H402" s="0" t="n">
        <v>806.8</v>
      </c>
      <c r="I402" s="0" t="n">
        <v>807.1</v>
      </c>
      <c r="J402" s="0" t="n">
        <v>807.4</v>
      </c>
      <c r="K402" s="0" t="n">
        <v>807.7</v>
      </c>
    </row>
    <row r="403" customFormat="false" ht="15" hidden="false" customHeight="false" outlineLevel="0" collapsed="false">
      <c r="A403" s="0" t="n">
        <v>3088.9</v>
      </c>
      <c r="B403" s="0" t="n">
        <v>808</v>
      </c>
      <c r="C403" s="0" t="n">
        <v>808.4</v>
      </c>
      <c r="D403" s="0" t="n">
        <v>808.8</v>
      </c>
      <c r="E403" s="0" t="n">
        <v>809.2</v>
      </c>
      <c r="F403" s="0" t="n">
        <v>809.6</v>
      </c>
      <c r="G403" s="0" t="n">
        <v>810</v>
      </c>
      <c r="H403" s="0" t="n">
        <v>810.4</v>
      </c>
      <c r="I403" s="0" t="n">
        <v>810.8</v>
      </c>
      <c r="J403" s="0" t="n">
        <v>811.2</v>
      </c>
      <c r="K403" s="0" t="n">
        <v>811.6</v>
      </c>
    </row>
    <row r="404" customFormat="false" ht="15" hidden="false" customHeight="false" outlineLevel="0" collapsed="false">
      <c r="A404" s="0" t="n">
        <v>3089</v>
      </c>
      <c r="B404" s="0" t="n">
        <v>812</v>
      </c>
      <c r="C404" s="0" t="n">
        <v>812.3</v>
      </c>
      <c r="D404" s="0" t="n">
        <v>812.6</v>
      </c>
      <c r="E404" s="0" t="n">
        <v>812.9</v>
      </c>
      <c r="F404" s="0" t="n">
        <v>813.2</v>
      </c>
      <c r="G404" s="0" t="n">
        <v>813.5</v>
      </c>
      <c r="H404" s="0" t="n">
        <v>813.8</v>
      </c>
      <c r="I404" s="0" t="n">
        <v>814.1</v>
      </c>
      <c r="J404" s="0" t="n">
        <v>814.4</v>
      </c>
      <c r="K404" s="0" t="n">
        <v>814.7</v>
      </c>
    </row>
    <row r="405" customFormat="false" ht="15" hidden="false" customHeight="false" outlineLevel="0" collapsed="false">
      <c r="A405" s="0" t="n">
        <v>3089.1</v>
      </c>
      <c r="B405" s="0" t="n">
        <v>815</v>
      </c>
      <c r="C405" s="0" t="n">
        <v>815.4</v>
      </c>
      <c r="D405" s="0" t="n">
        <v>815.8</v>
      </c>
      <c r="E405" s="0" t="n">
        <v>816.2</v>
      </c>
      <c r="F405" s="0" t="n">
        <v>816.6</v>
      </c>
      <c r="G405" s="0" t="n">
        <v>817</v>
      </c>
      <c r="H405" s="0" t="n">
        <v>817.4</v>
      </c>
      <c r="I405" s="0" t="n">
        <v>817.8</v>
      </c>
      <c r="J405" s="0" t="n">
        <v>818.2</v>
      </c>
      <c r="K405" s="0" t="n">
        <v>818.6</v>
      </c>
    </row>
    <row r="406" customFormat="false" ht="15" hidden="false" customHeight="false" outlineLevel="0" collapsed="false">
      <c r="A406" s="0" t="n">
        <v>3089.2</v>
      </c>
      <c r="B406" s="0" t="n">
        <v>819</v>
      </c>
      <c r="C406" s="0" t="n">
        <v>819.3</v>
      </c>
      <c r="D406" s="0" t="n">
        <v>819.6</v>
      </c>
      <c r="E406" s="0" t="n">
        <v>819.9</v>
      </c>
      <c r="F406" s="0" t="n">
        <v>820.2</v>
      </c>
      <c r="G406" s="0" t="n">
        <v>820.5</v>
      </c>
      <c r="H406" s="0" t="n">
        <v>820.8</v>
      </c>
      <c r="I406" s="0" t="n">
        <v>821.1</v>
      </c>
      <c r="J406" s="0" t="n">
        <v>821.4</v>
      </c>
      <c r="K406" s="0" t="n">
        <v>821.7</v>
      </c>
    </row>
    <row r="407" customFormat="false" ht="15" hidden="false" customHeight="false" outlineLevel="0" collapsed="false">
      <c r="A407" s="0" t="n">
        <v>3089.3</v>
      </c>
      <c r="B407" s="0" t="n">
        <v>822</v>
      </c>
      <c r="C407" s="0" t="n">
        <v>822.3</v>
      </c>
      <c r="D407" s="0" t="n">
        <v>822.6</v>
      </c>
      <c r="E407" s="0" t="n">
        <v>822.9</v>
      </c>
      <c r="F407" s="0" t="n">
        <v>823.2</v>
      </c>
      <c r="G407" s="0" t="n">
        <v>823.5</v>
      </c>
      <c r="H407" s="0" t="n">
        <v>823.8</v>
      </c>
      <c r="I407" s="0" t="n">
        <v>824.1</v>
      </c>
      <c r="J407" s="0" t="n">
        <v>824.4</v>
      </c>
      <c r="K407" s="0" t="n">
        <v>824.7</v>
      </c>
    </row>
    <row r="408" customFormat="false" ht="15" hidden="false" customHeight="false" outlineLevel="0" collapsed="false">
      <c r="A408" s="0" t="n">
        <v>3089.4</v>
      </c>
      <c r="B408" s="0" t="n">
        <v>825</v>
      </c>
      <c r="C408" s="0" t="n">
        <v>825.4</v>
      </c>
      <c r="D408" s="0" t="n">
        <v>825.8</v>
      </c>
      <c r="E408" s="0" t="n">
        <v>826.2</v>
      </c>
      <c r="F408" s="0" t="n">
        <v>826.6</v>
      </c>
      <c r="G408" s="0" t="n">
        <v>827</v>
      </c>
      <c r="H408" s="0" t="n">
        <v>827.4</v>
      </c>
      <c r="I408" s="0" t="n">
        <v>827.8</v>
      </c>
      <c r="J408" s="0" t="n">
        <v>828.2</v>
      </c>
      <c r="K408" s="0" t="n">
        <v>828.6</v>
      </c>
    </row>
    <row r="409" customFormat="false" ht="15" hidden="false" customHeight="false" outlineLevel="0" collapsed="false">
      <c r="A409" s="0" t="n">
        <v>3089.5</v>
      </c>
      <c r="B409" s="0" t="n">
        <v>829</v>
      </c>
      <c r="C409" s="0" t="n">
        <v>829.3</v>
      </c>
      <c r="D409" s="0" t="n">
        <v>829.6</v>
      </c>
      <c r="E409" s="0" t="n">
        <v>829.9</v>
      </c>
      <c r="F409" s="0" t="n">
        <v>830.2</v>
      </c>
      <c r="G409" s="0" t="n">
        <v>830.5</v>
      </c>
      <c r="H409" s="0" t="n">
        <v>830.8</v>
      </c>
      <c r="I409" s="0" t="n">
        <v>831.1</v>
      </c>
      <c r="J409" s="0" t="n">
        <v>831.4</v>
      </c>
      <c r="K409" s="0" t="n">
        <v>831.7</v>
      </c>
    </row>
    <row r="410" customFormat="false" ht="15" hidden="false" customHeight="false" outlineLevel="0" collapsed="false">
      <c r="A410" s="0" t="n">
        <v>3089.6</v>
      </c>
      <c r="B410" s="0" t="n">
        <v>832</v>
      </c>
      <c r="C410" s="0" t="n">
        <v>832.4</v>
      </c>
      <c r="D410" s="0" t="n">
        <v>832.8</v>
      </c>
      <c r="E410" s="0" t="n">
        <v>833.2</v>
      </c>
      <c r="F410" s="0" t="n">
        <v>833.6</v>
      </c>
      <c r="G410" s="0" t="n">
        <v>834</v>
      </c>
      <c r="H410" s="0" t="n">
        <v>834.4</v>
      </c>
      <c r="I410" s="0" t="n">
        <v>834.8</v>
      </c>
      <c r="J410" s="0" t="n">
        <v>835.2</v>
      </c>
      <c r="K410" s="0" t="n">
        <v>835.6</v>
      </c>
    </row>
    <row r="411" customFormat="false" ht="15" hidden="false" customHeight="false" outlineLevel="0" collapsed="false">
      <c r="A411" s="0" t="n">
        <v>3089.7</v>
      </c>
      <c r="B411" s="0" t="n">
        <v>836</v>
      </c>
      <c r="C411" s="0" t="n">
        <v>836.3</v>
      </c>
      <c r="D411" s="0" t="n">
        <v>836.6</v>
      </c>
      <c r="E411" s="0" t="n">
        <v>836.9</v>
      </c>
      <c r="F411" s="0" t="n">
        <v>837.2</v>
      </c>
      <c r="G411" s="0" t="n">
        <v>837.5</v>
      </c>
      <c r="H411" s="0" t="n">
        <v>837.8</v>
      </c>
      <c r="I411" s="0" t="n">
        <v>838.1</v>
      </c>
      <c r="J411" s="0" t="n">
        <v>838.4</v>
      </c>
      <c r="K411" s="0" t="n">
        <v>838.7</v>
      </c>
    </row>
    <row r="412" customFormat="false" ht="15" hidden="false" customHeight="false" outlineLevel="0" collapsed="false">
      <c r="A412" s="0" t="n">
        <v>3089.8</v>
      </c>
      <c r="B412" s="0" t="n">
        <v>839</v>
      </c>
      <c r="C412" s="0" t="n">
        <v>839.4</v>
      </c>
      <c r="D412" s="0" t="n">
        <v>839.8</v>
      </c>
      <c r="E412" s="0" t="n">
        <v>840.2</v>
      </c>
      <c r="F412" s="0" t="n">
        <v>840.6</v>
      </c>
      <c r="G412" s="0" t="n">
        <v>841</v>
      </c>
      <c r="H412" s="0" t="n">
        <v>841.4</v>
      </c>
      <c r="I412" s="0" t="n">
        <v>841.8</v>
      </c>
      <c r="J412" s="0" t="n">
        <v>842.2</v>
      </c>
      <c r="K412" s="0" t="n">
        <v>842.6</v>
      </c>
    </row>
    <row r="413" customFormat="false" ht="15" hidden="false" customHeight="false" outlineLevel="0" collapsed="false">
      <c r="A413" s="0" t="n">
        <v>3089.9</v>
      </c>
      <c r="B413" s="0" t="n">
        <v>843</v>
      </c>
      <c r="C413" s="0" t="n">
        <v>843.3</v>
      </c>
      <c r="D413" s="0" t="n">
        <v>843.6</v>
      </c>
      <c r="E413" s="0" t="n">
        <v>843.9</v>
      </c>
      <c r="F413" s="0" t="n">
        <v>844.2</v>
      </c>
      <c r="G413" s="0" t="n">
        <v>844.5</v>
      </c>
      <c r="H413" s="0" t="n">
        <v>844.8</v>
      </c>
      <c r="I413" s="0" t="n">
        <v>845.1</v>
      </c>
      <c r="J413" s="0" t="n">
        <v>845.4</v>
      </c>
      <c r="K413" s="0" t="n">
        <v>845.7</v>
      </c>
    </row>
    <row r="414" customFormat="false" ht="15" hidden="false" customHeight="false" outlineLevel="0" collapsed="false">
      <c r="A414" s="0" t="n">
        <v>3090</v>
      </c>
      <c r="B414" s="0" t="n">
        <v>846</v>
      </c>
      <c r="C414" s="0" t="n">
        <v>846.4</v>
      </c>
      <c r="D414" s="0" t="n">
        <v>846.8</v>
      </c>
      <c r="E414" s="0" t="n">
        <v>847.2</v>
      </c>
      <c r="F414" s="0" t="n">
        <v>847.6</v>
      </c>
      <c r="G414" s="0" t="n">
        <v>848</v>
      </c>
      <c r="H414" s="0" t="n">
        <v>848.4</v>
      </c>
      <c r="I414" s="0" t="n">
        <v>848.8</v>
      </c>
      <c r="J414" s="0" t="n">
        <v>849.2</v>
      </c>
      <c r="K414" s="0" t="n">
        <v>849.6</v>
      </c>
    </row>
    <row r="415" customFormat="false" ht="15" hidden="false" customHeight="false" outlineLevel="0" collapsed="false">
      <c r="A415" s="0" t="n">
        <v>3090.1</v>
      </c>
      <c r="B415" s="0" t="n">
        <v>850</v>
      </c>
      <c r="C415" s="0" t="n">
        <v>850.4</v>
      </c>
      <c r="D415" s="0" t="n">
        <v>850.8</v>
      </c>
      <c r="E415" s="0" t="n">
        <v>851.2</v>
      </c>
      <c r="F415" s="0" t="n">
        <v>851.6</v>
      </c>
      <c r="G415" s="0" t="n">
        <v>852</v>
      </c>
      <c r="H415" s="0" t="n">
        <v>852.4</v>
      </c>
      <c r="I415" s="0" t="n">
        <v>852.8</v>
      </c>
      <c r="J415" s="0" t="n">
        <v>853.2</v>
      </c>
      <c r="K415" s="0" t="n">
        <v>853.6</v>
      </c>
    </row>
    <row r="416" customFormat="false" ht="15" hidden="false" customHeight="false" outlineLevel="0" collapsed="false">
      <c r="A416" s="0" t="n">
        <v>3090.2</v>
      </c>
      <c r="B416" s="0" t="n">
        <v>854</v>
      </c>
      <c r="C416" s="0" t="n">
        <v>854.4</v>
      </c>
      <c r="D416" s="0" t="n">
        <v>854.8</v>
      </c>
      <c r="E416" s="0" t="n">
        <v>855.2</v>
      </c>
      <c r="F416" s="0" t="n">
        <v>855.6</v>
      </c>
      <c r="G416" s="0" t="n">
        <v>856</v>
      </c>
      <c r="H416" s="0" t="n">
        <v>856.4</v>
      </c>
      <c r="I416" s="0" t="n">
        <v>856.8</v>
      </c>
      <c r="J416" s="0" t="n">
        <v>857.2</v>
      </c>
      <c r="K416" s="0" t="n">
        <v>857.6</v>
      </c>
    </row>
    <row r="417" customFormat="false" ht="15" hidden="false" customHeight="false" outlineLevel="0" collapsed="false">
      <c r="A417" s="0" t="n">
        <v>3090.3</v>
      </c>
      <c r="B417" s="0" t="n">
        <v>858</v>
      </c>
      <c r="C417" s="0" t="n">
        <v>858.4</v>
      </c>
      <c r="D417" s="0" t="n">
        <v>858.8</v>
      </c>
      <c r="E417" s="0" t="n">
        <v>859.2</v>
      </c>
      <c r="F417" s="0" t="n">
        <v>859.6</v>
      </c>
      <c r="G417" s="0" t="n">
        <v>860</v>
      </c>
      <c r="H417" s="0" t="n">
        <v>860.4</v>
      </c>
      <c r="I417" s="0" t="n">
        <v>860.8</v>
      </c>
      <c r="J417" s="0" t="n">
        <v>861.2</v>
      </c>
      <c r="K417" s="0" t="n">
        <v>861.6</v>
      </c>
    </row>
    <row r="418" customFormat="false" ht="15" hidden="false" customHeight="false" outlineLevel="0" collapsed="false">
      <c r="A418" s="0" t="n">
        <v>3090.4</v>
      </c>
      <c r="B418" s="0" t="n">
        <v>862</v>
      </c>
      <c r="C418" s="0" t="n">
        <v>862.4</v>
      </c>
      <c r="D418" s="0" t="n">
        <v>862.8</v>
      </c>
      <c r="E418" s="0" t="n">
        <v>863.2</v>
      </c>
      <c r="F418" s="0" t="n">
        <v>863.6</v>
      </c>
      <c r="G418" s="0" t="n">
        <v>864</v>
      </c>
      <c r="H418" s="0" t="n">
        <v>864.4</v>
      </c>
      <c r="I418" s="0" t="n">
        <v>864.8</v>
      </c>
      <c r="J418" s="0" t="n">
        <v>865.2</v>
      </c>
      <c r="K418" s="0" t="n">
        <v>865.6</v>
      </c>
    </row>
    <row r="419" customFormat="false" ht="15" hidden="false" customHeight="false" outlineLevel="0" collapsed="false">
      <c r="A419" s="0" t="n">
        <v>3090.5</v>
      </c>
      <c r="B419" s="0" t="n">
        <v>866</v>
      </c>
      <c r="C419" s="0" t="n">
        <v>866.4</v>
      </c>
      <c r="D419" s="0" t="n">
        <v>866.8</v>
      </c>
      <c r="E419" s="0" t="n">
        <v>867.2</v>
      </c>
      <c r="F419" s="0" t="n">
        <v>867.6</v>
      </c>
      <c r="G419" s="0" t="n">
        <v>868</v>
      </c>
      <c r="H419" s="0" t="n">
        <v>868.4</v>
      </c>
      <c r="I419" s="0" t="n">
        <v>868.8</v>
      </c>
      <c r="J419" s="0" t="n">
        <v>869.2</v>
      </c>
      <c r="K419" s="0" t="n">
        <v>869.6</v>
      </c>
    </row>
    <row r="420" customFormat="false" ht="15" hidden="false" customHeight="false" outlineLevel="0" collapsed="false">
      <c r="A420" s="0" t="n">
        <v>3090.6</v>
      </c>
      <c r="B420" s="0" t="n">
        <v>870</v>
      </c>
      <c r="C420" s="0" t="n">
        <v>870.4</v>
      </c>
      <c r="D420" s="0" t="n">
        <v>870.8</v>
      </c>
      <c r="E420" s="0" t="n">
        <v>871.2</v>
      </c>
      <c r="F420" s="0" t="n">
        <v>871.6</v>
      </c>
      <c r="G420" s="0" t="n">
        <v>872</v>
      </c>
      <c r="H420" s="0" t="n">
        <v>872.4</v>
      </c>
      <c r="I420" s="0" t="n">
        <v>872.8</v>
      </c>
      <c r="J420" s="0" t="n">
        <v>873.2</v>
      </c>
      <c r="K420" s="0" t="n">
        <v>873.6</v>
      </c>
    </row>
    <row r="421" customFormat="false" ht="15" hidden="false" customHeight="false" outlineLevel="0" collapsed="false">
      <c r="A421" s="0" t="n">
        <v>3090.7</v>
      </c>
      <c r="B421" s="0" t="n">
        <v>874</v>
      </c>
      <c r="C421" s="0" t="n">
        <v>874.4</v>
      </c>
      <c r="D421" s="0" t="n">
        <v>874.8</v>
      </c>
      <c r="E421" s="0" t="n">
        <v>875.2</v>
      </c>
      <c r="F421" s="0" t="n">
        <v>875.6</v>
      </c>
      <c r="G421" s="0" t="n">
        <v>876</v>
      </c>
      <c r="H421" s="0" t="n">
        <v>876.4</v>
      </c>
      <c r="I421" s="0" t="n">
        <v>876.8</v>
      </c>
      <c r="J421" s="0" t="n">
        <v>877.2</v>
      </c>
      <c r="K421" s="0" t="n">
        <v>877.6</v>
      </c>
    </row>
    <row r="422" customFormat="false" ht="15" hidden="false" customHeight="false" outlineLevel="0" collapsed="false">
      <c r="A422" s="0" t="n">
        <v>3090.8</v>
      </c>
      <c r="B422" s="0" t="n">
        <v>878</v>
      </c>
      <c r="C422" s="0" t="n">
        <v>878.4</v>
      </c>
      <c r="D422" s="0" t="n">
        <v>878.8</v>
      </c>
      <c r="E422" s="0" t="n">
        <v>879.2</v>
      </c>
      <c r="F422" s="0" t="n">
        <v>879.6</v>
      </c>
      <c r="G422" s="0" t="n">
        <v>880</v>
      </c>
      <c r="H422" s="0" t="n">
        <v>880.4</v>
      </c>
      <c r="I422" s="0" t="n">
        <v>880.8</v>
      </c>
      <c r="J422" s="0" t="n">
        <v>881.2</v>
      </c>
      <c r="K422" s="0" t="n">
        <v>881.6</v>
      </c>
    </row>
    <row r="423" customFormat="false" ht="15" hidden="false" customHeight="false" outlineLevel="0" collapsed="false">
      <c r="A423" s="0" t="n">
        <v>3090.9</v>
      </c>
      <c r="B423" s="0" t="n">
        <v>882</v>
      </c>
      <c r="C423" s="0" t="n">
        <v>882.4</v>
      </c>
      <c r="D423" s="0" t="n">
        <v>882.8</v>
      </c>
      <c r="E423" s="0" t="n">
        <v>883.2</v>
      </c>
      <c r="F423" s="0" t="n">
        <v>883.6</v>
      </c>
      <c r="G423" s="0" t="n">
        <v>884</v>
      </c>
      <c r="H423" s="0" t="n">
        <v>884.4</v>
      </c>
      <c r="I423" s="0" t="n">
        <v>884.8</v>
      </c>
      <c r="J423" s="0" t="n">
        <v>885.2</v>
      </c>
      <c r="K423" s="0" t="n">
        <v>885.6</v>
      </c>
    </row>
    <row r="424" customFormat="false" ht="15" hidden="false" customHeight="false" outlineLevel="0" collapsed="false">
      <c r="A424" s="0" t="n">
        <v>3091</v>
      </c>
      <c r="B424" s="0" t="n">
        <v>886</v>
      </c>
      <c r="C424" s="0" t="n">
        <v>886.4</v>
      </c>
      <c r="D424" s="0" t="n">
        <v>886.8</v>
      </c>
      <c r="E424" s="0" t="n">
        <v>887.2</v>
      </c>
      <c r="F424" s="0" t="n">
        <v>887.6</v>
      </c>
      <c r="G424" s="0" t="n">
        <v>888</v>
      </c>
      <c r="H424" s="0" t="n">
        <v>888.4</v>
      </c>
      <c r="I424" s="0" t="n">
        <v>888.8</v>
      </c>
      <c r="J424" s="0" t="n">
        <v>889.2</v>
      </c>
      <c r="K424" s="0" t="n">
        <v>889.6</v>
      </c>
    </row>
    <row r="425" customFormat="false" ht="15" hidden="false" customHeight="false" outlineLevel="0" collapsed="false">
      <c r="A425" s="0" t="n">
        <v>3091.1</v>
      </c>
      <c r="B425" s="0" t="n">
        <v>890</v>
      </c>
      <c r="C425" s="0" t="n">
        <v>890.4</v>
      </c>
      <c r="D425" s="0" t="n">
        <v>890.8</v>
      </c>
      <c r="E425" s="0" t="n">
        <v>891.2</v>
      </c>
      <c r="F425" s="0" t="n">
        <v>891.6</v>
      </c>
      <c r="G425" s="0" t="n">
        <v>892</v>
      </c>
      <c r="H425" s="0" t="n">
        <v>892.4</v>
      </c>
      <c r="I425" s="0" t="n">
        <v>892.8</v>
      </c>
      <c r="J425" s="0" t="n">
        <v>893.2</v>
      </c>
      <c r="K425" s="0" t="n">
        <v>893.6</v>
      </c>
    </row>
    <row r="426" customFormat="false" ht="15" hidden="false" customHeight="false" outlineLevel="0" collapsed="false">
      <c r="A426" s="0" t="n">
        <v>3091.2</v>
      </c>
      <c r="B426" s="0" t="n">
        <v>894</v>
      </c>
      <c r="C426" s="0" t="n">
        <v>894.5</v>
      </c>
      <c r="D426" s="0" t="n">
        <v>895</v>
      </c>
      <c r="E426" s="0" t="n">
        <v>895.5</v>
      </c>
      <c r="F426" s="0" t="n">
        <v>896</v>
      </c>
      <c r="G426" s="0" t="n">
        <v>896.5</v>
      </c>
      <c r="H426" s="0" t="n">
        <v>897</v>
      </c>
      <c r="I426" s="0" t="n">
        <v>897.5</v>
      </c>
      <c r="J426" s="0" t="n">
        <v>898</v>
      </c>
      <c r="K426" s="0" t="n">
        <v>898.5</v>
      </c>
    </row>
    <row r="427" customFormat="false" ht="15" hidden="false" customHeight="false" outlineLevel="0" collapsed="false">
      <c r="A427" s="0" t="n">
        <v>3091.3</v>
      </c>
      <c r="B427" s="0" t="n">
        <v>899</v>
      </c>
      <c r="C427" s="0" t="n">
        <v>899.4</v>
      </c>
      <c r="D427" s="0" t="n">
        <v>899.8</v>
      </c>
      <c r="E427" s="0" t="n">
        <v>900.2</v>
      </c>
      <c r="F427" s="0" t="n">
        <v>900.6</v>
      </c>
      <c r="G427" s="0" t="n">
        <v>901</v>
      </c>
      <c r="H427" s="0" t="n">
        <v>901.4</v>
      </c>
      <c r="I427" s="0" t="n">
        <v>901.8</v>
      </c>
      <c r="J427" s="0" t="n">
        <v>902.2</v>
      </c>
      <c r="K427" s="0" t="n">
        <v>902.6</v>
      </c>
    </row>
    <row r="428" customFormat="false" ht="15" hidden="false" customHeight="false" outlineLevel="0" collapsed="false">
      <c r="A428" s="0" t="n">
        <v>3091.4</v>
      </c>
      <c r="B428" s="0" t="n">
        <v>903</v>
      </c>
      <c r="C428" s="0" t="n">
        <v>903.4</v>
      </c>
      <c r="D428" s="0" t="n">
        <v>903.8</v>
      </c>
      <c r="E428" s="0" t="n">
        <v>904.2</v>
      </c>
      <c r="F428" s="0" t="n">
        <v>904.6</v>
      </c>
      <c r="G428" s="0" t="n">
        <v>905</v>
      </c>
      <c r="H428" s="0" t="n">
        <v>905.4</v>
      </c>
      <c r="I428" s="0" t="n">
        <v>905.8</v>
      </c>
      <c r="J428" s="0" t="n">
        <v>906.2</v>
      </c>
      <c r="K428" s="0" t="n">
        <v>906.6</v>
      </c>
    </row>
    <row r="429" customFormat="false" ht="15" hidden="false" customHeight="false" outlineLevel="0" collapsed="false">
      <c r="A429" s="0" t="n">
        <v>3091.5</v>
      </c>
      <c r="B429" s="0" t="n">
        <v>907</v>
      </c>
      <c r="C429" s="0" t="n">
        <v>907.4</v>
      </c>
      <c r="D429" s="0" t="n">
        <v>907.8</v>
      </c>
      <c r="E429" s="0" t="n">
        <v>908.2</v>
      </c>
      <c r="F429" s="0" t="n">
        <v>908.6</v>
      </c>
      <c r="G429" s="0" t="n">
        <v>909</v>
      </c>
      <c r="H429" s="0" t="n">
        <v>909.4</v>
      </c>
      <c r="I429" s="0" t="n">
        <v>909.8</v>
      </c>
      <c r="J429" s="0" t="n">
        <v>910.2</v>
      </c>
      <c r="K429" s="0" t="n">
        <v>910.6</v>
      </c>
    </row>
    <row r="430" customFormat="false" ht="15" hidden="false" customHeight="false" outlineLevel="0" collapsed="false">
      <c r="A430" s="0" t="n">
        <v>3091.6</v>
      </c>
      <c r="B430" s="0" t="n">
        <v>911</v>
      </c>
      <c r="C430" s="0" t="n">
        <v>911.4</v>
      </c>
      <c r="D430" s="0" t="n">
        <v>911.8</v>
      </c>
      <c r="E430" s="0" t="n">
        <v>912.2</v>
      </c>
      <c r="F430" s="0" t="n">
        <v>912.6</v>
      </c>
      <c r="G430" s="0" t="n">
        <v>913</v>
      </c>
      <c r="H430" s="0" t="n">
        <v>913.4</v>
      </c>
      <c r="I430" s="0" t="n">
        <v>913.8</v>
      </c>
      <c r="J430" s="0" t="n">
        <v>914.2</v>
      </c>
      <c r="K430" s="0" t="n">
        <v>914.6</v>
      </c>
    </row>
    <row r="431" customFormat="false" ht="15" hidden="false" customHeight="false" outlineLevel="0" collapsed="false">
      <c r="A431" s="0" t="n">
        <v>3091.7</v>
      </c>
      <c r="B431" s="0" t="n">
        <v>915</v>
      </c>
      <c r="C431" s="0" t="n">
        <v>915.4</v>
      </c>
      <c r="D431" s="0" t="n">
        <v>915.8</v>
      </c>
      <c r="E431" s="0" t="n">
        <v>916.2</v>
      </c>
      <c r="F431" s="0" t="n">
        <v>916.6</v>
      </c>
      <c r="G431" s="0" t="n">
        <v>917</v>
      </c>
      <c r="H431" s="0" t="n">
        <v>917.4</v>
      </c>
      <c r="I431" s="0" t="n">
        <v>917.8</v>
      </c>
      <c r="J431" s="0" t="n">
        <v>918.2</v>
      </c>
      <c r="K431" s="0" t="n">
        <v>918.6</v>
      </c>
    </row>
    <row r="432" customFormat="false" ht="15" hidden="false" customHeight="false" outlineLevel="0" collapsed="false">
      <c r="A432" s="0" t="n">
        <v>3091.8</v>
      </c>
      <c r="B432" s="0" t="n">
        <v>919</v>
      </c>
      <c r="C432" s="0" t="n">
        <v>919.4</v>
      </c>
      <c r="D432" s="0" t="n">
        <v>919.8</v>
      </c>
      <c r="E432" s="0" t="n">
        <v>920.2</v>
      </c>
      <c r="F432" s="0" t="n">
        <v>920.6</v>
      </c>
      <c r="G432" s="0" t="n">
        <v>921</v>
      </c>
      <c r="H432" s="0" t="n">
        <v>921.4</v>
      </c>
      <c r="I432" s="0" t="n">
        <v>921.8</v>
      </c>
      <c r="J432" s="0" t="n">
        <v>922.2</v>
      </c>
      <c r="K432" s="0" t="n">
        <v>922.6</v>
      </c>
    </row>
    <row r="433" customFormat="false" ht="15" hidden="false" customHeight="false" outlineLevel="0" collapsed="false">
      <c r="A433" s="0" t="n">
        <v>3091.9</v>
      </c>
      <c r="B433" s="0" t="n">
        <v>923</v>
      </c>
      <c r="C433" s="0" t="n">
        <v>923.4</v>
      </c>
      <c r="D433" s="0" t="n">
        <v>923.8</v>
      </c>
      <c r="E433" s="0" t="n">
        <v>924.2</v>
      </c>
      <c r="F433" s="0" t="n">
        <v>924.6</v>
      </c>
      <c r="G433" s="0" t="n">
        <v>925</v>
      </c>
      <c r="H433" s="0" t="n">
        <v>925.4</v>
      </c>
      <c r="I433" s="0" t="n">
        <v>925.8</v>
      </c>
      <c r="J433" s="0" t="n">
        <v>926.2</v>
      </c>
      <c r="K433" s="0" t="n">
        <v>926.6</v>
      </c>
    </row>
    <row r="434" customFormat="false" ht="15" hidden="false" customHeight="false" outlineLevel="0" collapsed="false">
      <c r="A434" s="0" t="n">
        <v>3092</v>
      </c>
      <c r="B434" s="0" t="n">
        <v>927</v>
      </c>
      <c r="C434" s="0" t="n">
        <v>927.4</v>
      </c>
      <c r="D434" s="0" t="n">
        <v>927.8</v>
      </c>
      <c r="E434" s="0" t="n">
        <v>928.2</v>
      </c>
      <c r="F434" s="0" t="n">
        <v>928.6</v>
      </c>
      <c r="G434" s="0" t="n">
        <v>929</v>
      </c>
      <c r="H434" s="0" t="n">
        <v>929.4</v>
      </c>
      <c r="I434" s="0" t="n">
        <v>929.8</v>
      </c>
      <c r="J434" s="0" t="n">
        <v>930.2</v>
      </c>
      <c r="K434" s="0" t="n">
        <v>930.6</v>
      </c>
    </row>
    <row r="435" customFormat="false" ht="15" hidden="false" customHeight="false" outlineLevel="0" collapsed="false">
      <c r="A435" s="0" t="n">
        <v>3092.1</v>
      </c>
      <c r="B435" s="0" t="n">
        <v>931</v>
      </c>
      <c r="C435" s="0" t="n">
        <v>931.4</v>
      </c>
      <c r="D435" s="0" t="n">
        <v>931.8</v>
      </c>
      <c r="E435" s="0" t="n">
        <v>932.2</v>
      </c>
      <c r="F435" s="0" t="n">
        <v>932.6</v>
      </c>
      <c r="G435" s="0" t="n">
        <v>933</v>
      </c>
      <c r="H435" s="0" t="n">
        <v>933.4</v>
      </c>
      <c r="I435" s="0" t="n">
        <v>933.8</v>
      </c>
      <c r="J435" s="0" t="n">
        <v>934.2</v>
      </c>
      <c r="K435" s="0" t="n">
        <v>934.6</v>
      </c>
    </row>
    <row r="436" customFormat="false" ht="15" hidden="false" customHeight="false" outlineLevel="0" collapsed="false">
      <c r="A436" s="0" t="n">
        <v>3092.2</v>
      </c>
      <c r="B436" s="0" t="n">
        <v>935</v>
      </c>
      <c r="C436" s="0" t="n">
        <v>935.4</v>
      </c>
      <c r="D436" s="0" t="n">
        <v>935.8</v>
      </c>
      <c r="E436" s="0" t="n">
        <v>936.2</v>
      </c>
      <c r="F436" s="0" t="n">
        <v>936.6</v>
      </c>
      <c r="G436" s="0" t="n">
        <v>937</v>
      </c>
      <c r="H436" s="0" t="n">
        <v>937.4</v>
      </c>
      <c r="I436" s="0" t="n">
        <v>937.8</v>
      </c>
      <c r="J436" s="0" t="n">
        <v>938.2</v>
      </c>
      <c r="K436" s="0" t="n">
        <v>938.6</v>
      </c>
    </row>
    <row r="437" customFormat="false" ht="15" hidden="false" customHeight="false" outlineLevel="0" collapsed="false">
      <c r="A437" s="0" t="n">
        <v>3092.3</v>
      </c>
      <c r="B437" s="0" t="n">
        <v>939</v>
      </c>
      <c r="C437" s="0" t="n">
        <v>939.4</v>
      </c>
      <c r="D437" s="0" t="n">
        <v>939.8</v>
      </c>
      <c r="E437" s="0" t="n">
        <v>940.2</v>
      </c>
      <c r="F437" s="0" t="n">
        <v>940.6</v>
      </c>
      <c r="G437" s="0" t="n">
        <v>941</v>
      </c>
      <c r="H437" s="0" t="n">
        <v>941.4</v>
      </c>
      <c r="I437" s="0" t="n">
        <v>941.8</v>
      </c>
      <c r="J437" s="0" t="n">
        <v>942.2</v>
      </c>
      <c r="K437" s="0" t="n">
        <v>942.6</v>
      </c>
    </row>
    <row r="438" customFormat="false" ht="15" hidden="false" customHeight="false" outlineLevel="0" collapsed="false">
      <c r="A438" s="0" t="n">
        <v>3092.4</v>
      </c>
      <c r="B438" s="0" t="n">
        <v>943</v>
      </c>
      <c r="C438" s="0" t="n">
        <v>943.5</v>
      </c>
      <c r="D438" s="0" t="n">
        <v>944</v>
      </c>
      <c r="E438" s="0" t="n">
        <v>944.5</v>
      </c>
      <c r="F438" s="0" t="n">
        <v>945</v>
      </c>
      <c r="G438" s="0" t="n">
        <v>945.5</v>
      </c>
      <c r="H438" s="0" t="n">
        <v>946</v>
      </c>
      <c r="I438" s="0" t="n">
        <v>946.5</v>
      </c>
      <c r="J438" s="0" t="n">
        <v>947</v>
      </c>
      <c r="K438" s="0" t="n">
        <v>947.5</v>
      </c>
    </row>
    <row r="439" customFormat="false" ht="15" hidden="false" customHeight="false" outlineLevel="0" collapsed="false">
      <c r="A439" s="0" t="n">
        <v>3092.5</v>
      </c>
      <c r="B439" s="0" t="n">
        <v>948</v>
      </c>
      <c r="C439" s="0" t="n">
        <v>948.4</v>
      </c>
      <c r="D439" s="0" t="n">
        <v>948.8</v>
      </c>
      <c r="E439" s="0" t="n">
        <v>949.2</v>
      </c>
      <c r="F439" s="0" t="n">
        <v>949.6</v>
      </c>
      <c r="G439" s="0" t="n">
        <v>950</v>
      </c>
      <c r="H439" s="0" t="n">
        <v>950.4</v>
      </c>
      <c r="I439" s="0" t="n">
        <v>950.8</v>
      </c>
      <c r="J439" s="0" t="n">
        <v>951.2</v>
      </c>
      <c r="K439" s="0" t="n">
        <v>951.6</v>
      </c>
    </row>
    <row r="440" customFormat="false" ht="15" hidden="false" customHeight="false" outlineLevel="0" collapsed="false">
      <c r="A440" s="0" t="n">
        <v>3092.6</v>
      </c>
      <c r="B440" s="0" t="n">
        <v>952</v>
      </c>
      <c r="C440" s="0" t="n">
        <v>952.4</v>
      </c>
      <c r="D440" s="0" t="n">
        <v>952.8</v>
      </c>
      <c r="E440" s="0" t="n">
        <v>953.2</v>
      </c>
      <c r="F440" s="0" t="n">
        <v>953.6</v>
      </c>
      <c r="G440" s="0" t="n">
        <v>954</v>
      </c>
      <c r="H440" s="0" t="n">
        <v>954.4</v>
      </c>
      <c r="I440" s="0" t="n">
        <v>954.8</v>
      </c>
      <c r="J440" s="0" t="n">
        <v>955.2</v>
      </c>
      <c r="K440" s="0" t="n">
        <v>955.6</v>
      </c>
    </row>
    <row r="441" customFormat="false" ht="15" hidden="false" customHeight="false" outlineLevel="0" collapsed="false">
      <c r="A441" s="0" t="n">
        <v>3092.7</v>
      </c>
      <c r="B441" s="0" t="n">
        <v>956</v>
      </c>
      <c r="C441" s="0" t="n">
        <v>956.4</v>
      </c>
      <c r="D441" s="0" t="n">
        <v>956.8</v>
      </c>
      <c r="E441" s="0" t="n">
        <v>957.2</v>
      </c>
      <c r="F441" s="0" t="n">
        <v>957.6</v>
      </c>
      <c r="G441" s="0" t="n">
        <v>958</v>
      </c>
      <c r="H441" s="0" t="n">
        <v>958.4</v>
      </c>
      <c r="I441" s="0" t="n">
        <v>958.8</v>
      </c>
      <c r="J441" s="0" t="n">
        <v>959.2</v>
      </c>
      <c r="K441" s="0" t="n">
        <v>959.6</v>
      </c>
    </row>
    <row r="442" customFormat="false" ht="15" hidden="false" customHeight="false" outlineLevel="0" collapsed="false">
      <c r="A442" s="0" t="n">
        <v>3092.8</v>
      </c>
      <c r="B442" s="0" t="n">
        <v>960</v>
      </c>
      <c r="C442" s="0" t="n">
        <v>960.4</v>
      </c>
      <c r="D442" s="0" t="n">
        <v>960.8</v>
      </c>
      <c r="E442" s="0" t="n">
        <v>961.2</v>
      </c>
      <c r="F442" s="0" t="n">
        <v>961.6</v>
      </c>
      <c r="G442" s="0" t="n">
        <v>962</v>
      </c>
      <c r="H442" s="0" t="n">
        <v>962.4</v>
      </c>
      <c r="I442" s="0" t="n">
        <v>962.8</v>
      </c>
      <c r="J442" s="0" t="n">
        <v>963.2</v>
      </c>
      <c r="K442" s="0" t="n">
        <v>963.6</v>
      </c>
    </row>
    <row r="443" customFormat="false" ht="15" hidden="false" customHeight="false" outlineLevel="0" collapsed="false">
      <c r="A443" s="0" t="n">
        <v>3092.9</v>
      </c>
      <c r="B443" s="0" t="n">
        <v>964</v>
      </c>
      <c r="C443" s="0" t="n">
        <v>964.4</v>
      </c>
      <c r="D443" s="0" t="n">
        <v>964.8</v>
      </c>
      <c r="E443" s="0" t="n">
        <v>965.2</v>
      </c>
      <c r="F443" s="0" t="n">
        <v>965.6</v>
      </c>
      <c r="G443" s="0" t="n">
        <v>966</v>
      </c>
      <c r="H443" s="0" t="n">
        <v>966.4</v>
      </c>
      <c r="I443" s="0" t="n">
        <v>966.8</v>
      </c>
      <c r="J443" s="0" t="n">
        <v>967.2</v>
      </c>
      <c r="K443" s="0" t="n">
        <v>967.6</v>
      </c>
    </row>
    <row r="444" customFormat="false" ht="15" hidden="false" customHeight="false" outlineLevel="0" collapsed="false">
      <c r="A444" s="0" t="n">
        <v>3093</v>
      </c>
      <c r="B444" s="0" t="n">
        <v>968</v>
      </c>
      <c r="C444" s="0" t="n">
        <v>968.5</v>
      </c>
      <c r="D444" s="0" t="n">
        <v>969</v>
      </c>
      <c r="E444" s="0" t="n">
        <v>969.5</v>
      </c>
      <c r="F444" s="0" t="n">
        <v>970</v>
      </c>
      <c r="G444" s="0" t="n">
        <v>970.5</v>
      </c>
      <c r="H444" s="0" t="n">
        <v>971</v>
      </c>
      <c r="I444" s="0" t="n">
        <v>971.5</v>
      </c>
      <c r="J444" s="0" t="n">
        <v>972</v>
      </c>
      <c r="K444" s="0" t="n">
        <v>972.5</v>
      </c>
    </row>
    <row r="445" customFormat="false" ht="15" hidden="false" customHeight="false" outlineLevel="0" collapsed="false">
      <c r="A445" s="0" t="n">
        <v>3093.1</v>
      </c>
      <c r="B445" s="0" t="n">
        <v>973</v>
      </c>
      <c r="C445" s="0" t="n">
        <v>973.4</v>
      </c>
      <c r="D445" s="0" t="n">
        <v>973.8</v>
      </c>
      <c r="E445" s="0" t="n">
        <v>974.2</v>
      </c>
      <c r="F445" s="0" t="n">
        <v>974.6</v>
      </c>
      <c r="G445" s="0" t="n">
        <v>975</v>
      </c>
      <c r="H445" s="0" t="n">
        <v>975.4</v>
      </c>
      <c r="I445" s="0" t="n">
        <v>975.8</v>
      </c>
      <c r="J445" s="0" t="n">
        <v>976.2</v>
      </c>
      <c r="K445" s="0" t="n">
        <v>976.6</v>
      </c>
    </row>
    <row r="446" customFormat="false" ht="15" hidden="false" customHeight="false" outlineLevel="0" collapsed="false">
      <c r="A446" s="0" t="n">
        <v>3093.2</v>
      </c>
      <c r="B446" s="0" t="n">
        <v>977</v>
      </c>
      <c r="C446" s="0" t="n">
        <v>977.4</v>
      </c>
      <c r="D446" s="0" t="n">
        <v>977.8</v>
      </c>
      <c r="E446" s="0" t="n">
        <v>978.2</v>
      </c>
      <c r="F446" s="0" t="n">
        <v>978.6</v>
      </c>
      <c r="G446" s="0" t="n">
        <v>979</v>
      </c>
      <c r="H446" s="0" t="n">
        <v>979.4</v>
      </c>
      <c r="I446" s="0" t="n">
        <v>979.8</v>
      </c>
      <c r="J446" s="0" t="n">
        <v>980.2</v>
      </c>
      <c r="K446" s="0" t="n">
        <v>980.6</v>
      </c>
    </row>
    <row r="447" customFormat="false" ht="15" hidden="false" customHeight="false" outlineLevel="0" collapsed="false">
      <c r="A447" s="0" t="n">
        <v>3093.3</v>
      </c>
      <c r="B447" s="0" t="n">
        <v>981</v>
      </c>
      <c r="C447" s="0" t="n">
        <v>981.4</v>
      </c>
      <c r="D447" s="0" t="n">
        <v>981.8</v>
      </c>
      <c r="E447" s="0" t="n">
        <v>982.2</v>
      </c>
      <c r="F447" s="0" t="n">
        <v>982.6</v>
      </c>
      <c r="G447" s="0" t="n">
        <v>983</v>
      </c>
      <c r="H447" s="0" t="n">
        <v>983.4</v>
      </c>
      <c r="I447" s="0" t="n">
        <v>983.8</v>
      </c>
      <c r="J447" s="0" t="n">
        <v>984.2</v>
      </c>
      <c r="K447" s="0" t="n">
        <v>984.6</v>
      </c>
    </row>
    <row r="448" customFormat="false" ht="15" hidden="false" customHeight="false" outlineLevel="0" collapsed="false">
      <c r="A448" s="0" t="n">
        <v>3093.4</v>
      </c>
      <c r="B448" s="0" t="n">
        <v>985</v>
      </c>
      <c r="C448" s="0" t="n">
        <v>985.4</v>
      </c>
      <c r="D448" s="0" t="n">
        <v>985.8</v>
      </c>
      <c r="E448" s="0" t="n">
        <v>986.2</v>
      </c>
      <c r="F448" s="0" t="n">
        <v>986.6</v>
      </c>
      <c r="G448" s="0" t="n">
        <v>987</v>
      </c>
      <c r="H448" s="0" t="n">
        <v>987.4</v>
      </c>
      <c r="I448" s="0" t="n">
        <v>987.8</v>
      </c>
      <c r="J448" s="0" t="n">
        <v>988.2</v>
      </c>
      <c r="K448" s="0" t="n">
        <v>988.6</v>
      </c>
    </row>
    <row r="449" customFormat="false" ht="15" hidden="false" customHeight="false" outlineLevel="0" collapsed="false">
      <c r="A449" s="0" t="n">
        <v>3093.5</v>
      </c>
      <c r="B449" s="0" t="n">
        <v>989</v>
      </c>
      <c r="C449" s="0" t="n">
        <v>989.4</v>
      </c>
      <c r="D449" s="0" t="n">
        <v>989.8</v>
      </c>
      <c r="E449" s="0" t="n">
        <v>990.2</v>
      </c>
      <c r="F449" s="0" t="n">
        <v>990.6</v>
      </c>
      <c r="G449" s="0" t="n">
        <v>991</v>
      </c>
      <c r="H449" s="0" t="n">
        <v>991.4</v>
      </c>
      <c r="I449" s="0" t="n">
        <v>991.8</v>
      </c>
      <c r="J449" s="0" t="n">
        <v>992.2</v>
      </c>
      <c r="K449" s="0" t="n">
        <v>992.6</v>
      </c>
    </row>
    <row r="450" customFormat="false" ht="15" hidden="false" customHeight="false" outlineLevel="0" collapsed="false">
      <c r="A450" s="0" t="n">
        <v>3093.6</v>
      </c>
      <c r="B450" s="0" t="n">
        <v>993</v>
      </c>
      <c r="C450" s="0" t="n">
        <v>993.5</v>
      </c>
      <c r="D450" s="0" t="n">
        <v>994</v>
      </c>
      <c r="E450" s="0" t="n">
        <v>994.5</v>
      </c>
      <c r="F450" s="0" t="n">
        <v>995</v>
      </c>
      <c r="G450" s="0" t="n">
        <v>995.5</v>
      </c>
      <c r="H450" s="0" t="n">
        <v>996</v>
      </c>
      <c r="I450" s="0" t="n">
        <v>996.5</v>
      </c>
      <c r="J450" s="0" t="n">
        <v>997</v>
      </c>
      <c r="K450" s="0" t="n">
        <v>997.5</v>
      </c>
    </row>
    <row r="451" customFormat="false" ht="15" hidden="false" customHeight="false" outlineLevel="0" collapsed="false">
      <c r="A451" s="0" t="n">
        <v>3093.7</v>
      </c>
      <c r="B451" s="0" t="n">
        <v>998</v>
      </c>
      <c r="C451" s="0" t="n">
        <v>998.4</v>
      </c>
      <c r="D451" s="0" t="n">
        <v>998.8</v>
      </c>
      <c r="E451" s="0" t="n">
        <v>999.2</v>
      </c>
      <c r="F451" s="0" t="n">
        <v>999.6</v>
      </c>
      <c r="G451" s="0" t="n">
        <v>1000</v>
      </c>
      <c r="H451" s="0" t="n">
        <v>1000.4</v>
      </c>
      <c r="I451" s="0" t="n">
        <v>1000.8</v>
      </c>
      <c r="J451" s="0" t="n">
        <v>1001.2</v>
      </c>
      <c r="K451" s="0" t="n">
        <v>1001.6</v>
      </c>
    </row>
    <row r="452" customFormat="false" ht="15" hidden="false" customHeight="false" outlineLevel="0" collapsed="false">
      <c r="A452" s="0" t="n">
        <v>3093.8</v>
      </c>
      <c r="B452" s="0" t="n">
        <v>1002</v>
      </c>
      <c r="C452" s="0" t="n">
        <v>1002.4</v>
      </c>
      <c r="D452" s="0" t="n">
        <v>1002.8</v>
      </c>
      <c r="E452" s="0" t="n">
        <v>1003.2</v>
      </c>
      <c r="F452" s="0" t="n">
        <v>1003.6</v>
      </c>
      <c r="G452" s="0" t="n">
        <v>1004</v>
      </c>
      <c r="H452" s="0" t="n">
        <v>1004.4</v>
      </c>
      <c r="I452" s="0" t="n">
        <v>1004.8</v>
      </c>
      <c r="J452" s="0" t="n">
        <v>1005.2</v>
      </c>
      <c r="K452" s="0" t="n">
        <v>1005.6</v>
      </c>
    </row>
    <row r="453" customFormat="false" ht="15" hidden="false" customHeight="false" outlineLevel="0" collapsed="false">
      <c r="A453" s="0" t="n">
        <v>3093.9</v>
      </c>
      <c r="B453" s="0" t="n">
        <v>1006</v>
      </c>
      <c r="C453" s="0" t="n">
        <v>1006.4</v>
      </c>
      <c r="D453" s="0" t="n">
        <v>1006.8</v>
      </c>
      <c r="E453" s="0" t="n">
        <v>1007.2</v>
      </c>
      <c r="F453" s="0" t="n">
        <v>1007.6</v>
      </c>
      <c r="G453" s="0" t="n">
        <v>1008</v>
      </c>
      <c r="H453" s="0" t="n">
        <v>1008.4</v>
      </c>
      <c r="I453" s="0" t="n">
        <v>1008.8</v>
      </c>
      <c r="J453" s="0" t="n">
        <v>1009.2</v>
      </c>
      <c r="K453" s="0" t="n">
        <v>1009.6</v>
      </c>
    </row>
    <row r="454" customFormat="false" ht="15" hidden="false" customHeight="false" outlineLevel="0" collapsed="false">
      <c r="A454" s="0" t="n">
        <v>3094</v>
      </c>
      <c r="B454" s="0" t="n">
        <v>1010</v>
      </c>
      <c r="C454" s="0" t="n">
        <v>1010.5</v>
      </c>
      <c r="D454" s="0" t="n">
        <v>1011</v>
      </c>
      <c r="E454" s="0" t="n">
        <v>1011.5</v>
      </c>
      <c r="F454" s="0" t="n">
        <v>1012</v>
      </c>
      <c r="G454" s="0" t="n">
        <v>1012.5</v>
      </c>
      <c r="H454" s="0" t="n">
        <v>1013</v>
      </c>
      <c r="I454" s="0" t="n">
        <v>1013.5</v>
      </c>
      <c r="J454" s="0" t="n">
        <v>1014</v>
      </c>
      <c r="K454" s="0" t="n">
        <v>1014.5</v>
      </c>
    </row>
    <row r="455" customFormat="false" ht="15" hidden="false" customHeight="false" outlineLevel="0" collapsed="false">
      <c r="A455" s="0" t="n">
        <v>3094.1</v>
      </c>
      <c r="B455" s="0" t="n">
        <v>1015</v>
      </c>
      <c r="C455" s="0" t="n">
        <v>1015.4</v>
      </c>
      <c r="D455" s="0" t="n">
        <v>1015.8</v>
      </c>
      <c r="E455" s="0" t="n">
        <v>1016.2</v>
      </c>
      <c r="F455" s="0" t="n">
        <v>1016.6</v>
      </c>
      <c r="G455" s="0" t="n">
        <v>1017</v>
      </c>
      <c r="H455" s="0" t="n">
        <v>1017.4</v>
      </c>
      <c r="I455" s="0" t="n">
        <v>1017.8</v>
      </c>
      <c r="J455" s="0" t="n">
        <v>1018.2</v>
      </c>
      <c r="K455" s="0" t="n">
        <v>1018.6</v>
      </c>
    </row>
    <row r="456" customFormat="false" ht="15" hidden="false" customHeight="false" outlineLevel="0" collapsed="false">
      <c r="A456" s="0" t="n">
        <v>3094.2</v>
      </c>
      <c r="B456" s="0" t="n">
        <v>1019</v>
      </c>
      <c r="C456" s="0" t="n">
        <v>1019.5</v>
      </c>
      <c r="D456" s="0" t="n">
        <v>1020</v>
      </c>
      <c r="E456" s="0" t="n">
        <v>1020.5</v>
      </c>
      <c r="F456" s="0" t="n">
        <v>1021</v>
      </c>
      <c r="G456" s="0" t="n">
        <v>1021.5</v>
      </c>
      <c r="H456" s="0" t="n">
        <v>1022</v>
      </c>
      <c r="I456" s="0" t="n">
        <v>1022.5</v>
      </c>
      <c r="J456" s="0" t="n">
        <v>1023</v>
      </c>
      <c r="K456" s="0" t="n">
        <v>1023.5</v>
      </c>
    </row>
    <row r="457" customFormat="false" ht="15" hidden="false" customHeight="false" outlineLevel="0" collapsed="false">
      <c r="A457" s="0" t="n">
        <v>3094.3</v>
      </c>
      <c r="B457" s="0" t="n">
        <v>1024</v>
      </c>
      <c r="C457" s="0" t="n">
        <v>1024.5</v>
      </c>
      <c r="D457" s="0" t="n">
        <v>1025</v>
      </c>
      <c r="E457" s="0" t="n">
        <v>1025.5</v>
      </c>
      <c r="F457" s="0" t="n">
        <v>1026</v>
      </c>
      <c r="G457" s="0" t="n">
        <v>1026.5</v>
      </c>
      <c r="H457" s="0" t="n">
        <v>1027</v>
      </c>
      <c r="I457" s="0" t="n">
        <v>1027.5</v>
      </c>
      <c r="J457" s="0" t="n">
        <v>1028</v>
      </c>
      <c r="K457" s="0" t="n">
        <v>1028.5</v>
      </c>
    </row>
    <row r="458" customFormat="false" ht="15" hidden="false" customHeight="false" outlineLevel="0" collapsed="false">
      <c r="A458" s="0" t="n">
        <v>3094.4</v>
      </c>
      <c r="B458" s="0" t="n">
        <v>1029</v>
      </c>
      <c r="C458" s="0" t="n">
        <v>1029.4</v>
      </c>
      <c r="D458" s="0" t="n">
        <v>1029.8</v>
      </c>
      <c r="E458" s="0" t="n">
        <v>1030.2</v>
      </c>
      <c r="F458" s="0" t="n">
        <v>1030.6</v>
      </c>
      <c r="G458" s="0" t="n">
        <v>1031</v>
      </c>
      <c r="H458" s="0" t="n">
        <v>1031.4</v>
      </c>
      <c r="I458" s="0" t="n">
        <v>1031.8</v>
      </c>
      <c r="J458" s="0" t="n">
        <v>1032.2</v>
      </c>
      <c r="K458" s="0" t="n">
        <v>1032.6</v>
      </c>
    </row>
    <row r="459" customFormat="false" ht="15" hidden="false" customHeight="false" outlineLevel="0" collapsed="false">
      <c r="A459" s="0" t="n">
        <v>3094.5</v>
      </c>
      <c r="B459" s="0" t="n">
        <v>1033</v>
      </c>
      <c r="C459" s="0" t="n">
        <v>1033.5</v>
      </c>
      <c r="D459" s="0" t="n">
        <v>1034</v>
      </c>
      <c r="E459" s="0" t="n">
        <v>1034.5</v>
      </c>
      <c r="F459" s="0" t="n">
        <v>1035</v>
      </c>
      <c r="G459" s="0" t="n">
        <v>1035.5</v>
      </c>
      <c r="H459" s="0" t="n">
        <v>1036</v>
      </c>
      <c r="I459" s="0" t="n">
        <v>1036.5</v>
      </c>
      <c r="J459" s="0" t="n">
        <v>1037</v>
      </c>
      <c r="K459" s="0" t="n">
        <v>1037.5</v>
      </c>
    </row>
    <row r="460" customFormat="false" ht="15" hidden="false" customHeight="false" outlineLevel="0" collapsed="false">
      <c r="A460" s="0" t="n">
        <v>3094.6</v>
      </c>
      <c r="B460" s="0" t="n">
        <v>1038</v>
      </c>
      <c r="C460" s="0" t="n">
        <v>1038.4</v>
      </c>
      <c r="D460" s="0" t="n">
        <v>1038.8</v>
      </c>
      <c r="E460" s="0" t="n">
        <v>1039.2</v>
      </c>
      <c r="F460" s="0" t="n">
        <v>1039.6</v>
      </c>
      <c r="G460" s="0" t="n">
        <v>1040</v>
      </c>
      <c r="H460" s="0" t="n">
        <v>1040.4</v>
      </c>
      <c r="I460" s="0" t="n">
        <v>1040.8</v>
      </c>
      <c r="J460" s="0" t="n">
        <v>1041.2</v>
      </c>
      <c r="K460" s="0" t="n">
        <v>1041.6</v>
      </c>
    </row>
    <row r="461" customFormat="false" ht="15" hidden="false" customHeight="false" outlineLevel="0" collapsed="false">
      <c r="A461" s="0" t="n">
        <v>3094.7</v>
      </c>
      <c r="B461" s="0" t="n">
        <v>1042</v>
      </c>
      <c r="C461" s="0" t="n">
        <v>1042.5</v>
      </c>
      <c r="D461" s="0" t="n">
        <v>1043</v>
      </c>
      <c r="E461" s="0" t="n">
        <v>1043.5</v>
      </c>
      <c r="F461" s="0" t="n">
        <v>1044</v>
      </c>
      <c r="G461" s="0" t="n">
        <v>1044.5</v>
      </c>
      <c r="H461" s="0" t="n">
        <v>1045</v>
      </c>
      <c r="I461" s="0" t="n">
        <v>1045.5</v>
      </c>
      <c r="J461" s="0" t="n">
        <v>1046</v>
      </c>
      <c r="K461" s="0" t="n">
        <v>1046.5</v>
      </c>
    </row>
    <row r="462" customFormat="false" ht="15" hidden="false" customHeight="false" outlineLevel="0" collapsed="false">
      <c r="A462" s="0" t="n">
        <v>3094.8</v>
      </c>
      <c r="B462" s="0" t="n">
        <v>1047</v>
      </c>
      <c r="C462" s="0" t="n">
        <v>1047.5</v>
      </c>
      <c r="D462" s="0" t="n">
        <v>1048</v>
      </c>
      <c r="E462" s="0" t="n">
        <v>1048.5</v>
      </c>
      <c r="F462" s="0" t="n">
        <v>1049</v>
      </c>
      <c r="G462" s="0" t="n">
        <v>1049.5</v>
      </c>
      <c r="H462" s="0" t="n">
        <v>1050</v>
      </c>
      <c r="I462" s="0" t="n">
        <v>1050.5</v>
      </c>
      <c r="J462" s="0" t="n">
        <v>1051</v>
      </c>
      <c r="K462" s="0" t="n">
        <v>1051.5</v>
      </c>
    </row>
    <row r="463" customFormat="false" ht="15" hidden="false" customHeight="false" outlineLevel="0" collapsed="false">
      <c r="A463" s="0" t="n">
        <v>3094.9</v>
      </c>
      <c r="B463" s="0" t="n">
        <v>1052</v>
      </c>
      <c r="C463" s="0" t="n">
        <v>1052.4</v>
      </c>
      <c r="D463" s="0" t="n">
        <v>1052.8</v>
      </c>
      <c r="E463" s="0" t="n">
        <v>1053.2</v>
      </c>
      <c r="F463" s="0" t="n">
        <v>1053.6</v>
      </c>
      <c r="G463" s="0" t="n">
        <v>1054</v>
      </c>
      <c r="H463" s="0" t="n">
        <v>1054.4</v>
      </c>
      <c r="I463" s="0" t="n">
        <v>1054.8</v>
      </c>
      <c r="J463" s="0" t="n">
        <v>1055.2</v>
      </c>
      <c r="K463" s="0" t="n">
        <v>1055.6</v>
      </c>
    </row>
    <row r="464" customFormat="false" ht="15" hidden="false" customHeight="false" outlineLevel="0" collapsed="false">
      <c r="A464" s="0" t="n">
        <v>3095</v>
      </c>
      <c r="B464" s="0" t="n">
        <v>1056</v>
      </c>
      <c r="C464" s="0" t="n">
        <v>1056.5</v>
      </c>
      <c r="D464" s="0" t="n">
        <v>1057</v>
      </c>
      <c r="E464" s="0" t="n">
        <v>1057.5</v>
      </c>
      <c r="F464" s="0" t="n">
        <v>1058</v>
      </c>
      <c r="G464" s="0" t="n">
        <v>1058.5</v>
      </c>
      <c r="H464" s="0" t="n">
        <v>1059</v>
      </c>
      <c r="I464" s="0" t="n">
        <v>1059.5</v>
      </c>
      <c r="J464" s="0" t="n">
        <v>1060</v>
      </c>
      <c r="K464" s="0" t="n">
        <v>1060.5</v>
      </c>
    </row>
    <row r="465" customFormat="false" ht="15" hidden="false" customHeight="false" outlineLevel="0" collapsed="false">
      <c r="A465" s="0" t="n">
        <v>3095.1</v>
      </c>
      <c r="B465" s="0" t="n">
        <v>1061</v>
      </c>
      <c r="C465" s="0" t="n">
        <v>1061.4</v>
      </c>
      <c r="D465" s="0" t="n">
        <v>1061.8</v>
      </c>
      <c r="E465" s="0" t="n">
        <v>1062.2</v>
      </c>
      <c r="F465" s="0" t="n">
        <v>1062.6</v>
      </c>
      <c r="G465" s="0" t="n">
        <v>1063</v>
      </c>
      <c r="H465" s="0" t="n">
        <v>1063.4</v>
      </c>
      <c r="I465" s="0" t="n">
        <v>1063.8</v>
      </c>
      <c r="J465" s="0" t="n">
        <v>1064.2</v>
      </c>
      <c r="K465" s="0" t="n">
        <v>1064.6</v>
      </c>
    </row>
    <row r="466" customFormat="false" ht="15" hidden="false" customHeight="false" outlineLevel="0" collapsed="false">
      <c r="A466" s="0" t="n">
        <v>3095.2</v>
      </c>
      <c r="B466" s="0" t="n">
        <v>1065</v>
      </c>
      <c r="C466" s="0" t="n">
        <v>1065.5</v>
      </c>
      <c r="D466" s="0" t="n">
        <v>1066</v>
      </c>
      <c r="E466" s="0" t="n">
        <v>1066.5</v>
      </c>
      <c r="F466" s="0" t="n">
        <v>1067</v>
      </c>
      <c r="G466" s="0" t="n">
        <v>1067.5</v>
      </c>
      <c r="H466" s="0" t="n">
        <v>1068</v>
      </c>
      <c r="I466" s="0" t="n">
        <v>1068.5</v>
      </c>
      <c r="J466" s="0" t="n">
        <v>1069</v>
      </c>
      <c r="K466" s="0" t="n">
        <v>1069.5</v>
      </c>
    </row>
    <row r="467" customFormat="false" ht="15" hidden="false" customHeight="false" outlineLevel="0" collapsed="false">
      <c r="A467" s="0" t="n">
        <v>3095.3</v>
      </c>
      <c r="B467" s="0" t="n">
        <v>1070</v>
      </c>
      <c r="C467" s="0" t="n">
        <v>1070.5</v>
      </c>
      <c r="D467" s="0" t="n">
        <v>1071</v>
      </c>
      <c r="E467" s="0" t="n">
        <v>1071.5</v>
      </c>
      <c r="F467" s="0" t="n">
        <v>1072</v>
      </c>
      <c r="G467" s="0" t="n">
        <v>1072.5</v>
      </c>
      <c r="H467" s="0" t="n">
        <v>1073</v>
      </c>
      <c r="I467" s="0" t="n">
        <v>1073.5</v>
      </c>
      <c r="J467" s="0" t="n">
        <v>1074</v>
      </c>
      <c r="K467" s="0" t="n">
        <v>1074.5</v>
      </c>
    </row>
    <row r="468" customFormat="false" ht="15" hidden="false" customHeight="false" outlineLevel="0" collapsed="false">
      <c r="A468" s="0" t="n">
        <v>3095.4</v>
      </c>
      <c r="B468" s="0" t="n">
        <v>1075</v>
      </c>
      <c r="C468" s="0" t="n">
        <v>1075.4</v>
      </c>
      <c r="D468" s="0" t="n">
        <v>1075.8</v>
      </c>
      <c r="E468" s="0" t="n">
        <v>1076.2</v>
      </c>
      <c r="F468" s="0" t="n">
        <v>1076.6</v>
      </c>
      <c r="G468" s="0" t="n">
        <v>1077</v>
      </c>
      <c r="H468" s="0" t="n">
        <v>1077.4</v>
      </c>
      <c r="I468" s="0" t="n">
        <v>1077.8</v>
      </c>
      <c r="J468" s="0" t="n">
        <v>1078.2</v>
      </c>
      <c r="K468" s="0" t="n">
        <v>1078.6</v>
      </c>
    </row>
    <row r="469" customFormat="false" ht="15" hidden="false" customHeight="false" outlineLevel="0" collapsed="false">
      <c r="A469" s="0" t="n">
        <v>3095.5</v>
      </c>
      <c r="B469" s="0" t="n">
        <v>1079</v>
      </c>
      <c r="C469" s="0" t="n">
        <v>1079.5</v>
      </c>
      <c r="D469" s="0" t="n">
        <v>1080</v>
      </c>
      <c r="E469" s="0" t="n">
        <v>1080.5</v>
      </c>
      <c r="F469" s="0" t="n">
        <v>1081</v>
      </c>
      <c r="G469" s="0" t="n">
        <v>1081.5</v>
      </c>
      <c r="H469" s="0" t="n">
        <v>1082</v>
      </c>
      <c r="I469" s="0" t="n">
        <v>1082.5</v>
      </c>
      <c r="J469" s="0" t="n">
        <v>1083</v>
      </c>
      <c r="K469" s="0" t="n">
        <v>1083.5</v>
      </c>
    </row>
    <row r="470" customFormat="false" ht="15" hidden="false" customHeight="false" outlineLevel="0" collapsed="false">
      <c r="A470" s="0" t="n">
        <v>3095.6</v>
      </c>
      <c r="B470" s="0" t="n">
        <v>1084</v>
      </c>
      <c r="C470" s="0" t="n">
        <v>1084.4</v>
      </c>
      <c r="D470" s="0" t="n">
        <v>1084.8</v>
      </c>
      <c r="E470" s="0" t="n">
        <v>1085.2</v>
      </c>
      <c r="F470" s="0" t="n">
        <v>1085.6</v>
      </c>
      <c r="G470" s="0" t="n">
        <v>1086</v>
      </c>
      <c r="H470" s="0" t="n">
        <v>1086.4</v>
      </c>
      <c r="I470" s="0" t="n">
        <v>1086.8</v>
      </c>
      <c r="J470" s="0" t="n">
        <v>1087.2</v>
      </c>
      <c r="K470" s="0" t="n">
        <v>1087.6</v>
      </c>
    </row>
    <row r="471" customFormat="false" ht="15" hidden="false" customHeight="false" outlineLevel="0" collapsed="false">
      <c r="A471" s="0" t="n">
        <v>3095.7</v>
      </c>
      <c r="B471" s="0" t="n">
        <v>1088</v>
      </c>
      <c r="C471" s="0" t="n">
        <v>1088.5</v>
      </c>
      <c r="D471" s="0" t="n">
        <v>1089</v>
      </c>
      <c r="E471" s="0" t="n">
        <v>1089.5</v>
      </c>
      <c r="F471" s="0" t="n">
        <v>1090</v>
      </c>
      <c r="G471" s="0" t="n">
        <v>1090.5</v>
      </c>
      <c r="H471" s="0" t="n">
        <v>1091</v>
      </c>
      <c r="I471" s="0" t="n">
        <v>1091.5</v>
      </c>
      <c r="J471" s="0" t="n">
        <v>1092</v>
      </c>
      <c r="K471" s="0" t="n">
        <v>1092.5</v>
      </c>
    </row>
    <row r="472" customFormat="false" ht="15" hidden="false" customHeight="false" outlineLevel="0" collapsed="false">
      <c r="A472" s="0" t="n">
        <v>3095.8</v>
      </c>
      <c r="B472" s="0" t="n">
        <v>1093</v>
      </c>
      <c r="C472" s="0" t="n">
        <v>1093.5</v>
      </c>
      <c r="D472" s="0" t="n">
        <v>1094</v>
      </c>
      <c r="E472" s="0" t="n">
        <v>1094.5</v>
      </c>
      <c r="F472" s="0" t="n">
        <v>1095</v>
      </c>
      <c r="G472" s="0" t="n">
        <v>1095.5</v>
      </c>
      <c r="H472" s="0" t="n">
        <v>1096</v>
      </c>
      <c r="I472" s="0" t="n">
        <v>1096.5</v>
      </c>
      <c r="J472" s="0" t="n">
        <v>1097</v>
      </c>
      <c r="K472" s="0" t="n">
        <v>1097.5</v>
      </c>
    </row>
    <row r="473" customFormat="false" ht="15" hidden="false" customHeight="false" outlineLevel="0" collapsed="false">
      <c r="A473" s="0" t="n">
        <v>3095.9</v>
      </c>
      <c r="B473" s="0" t="n">
        <v>1098</v>
      </c>
      <c r="C473" s="0" t="n">
        <v>1098.4</v>
      </c>
      <c r="D473" s="0" t="n">
        <v>1098.8</v>
      </c>
      <c r="E473" s="0" t="n">
        <v>1099.2</v>
      </c>
      <c r="F473" s="0" t="n">
        <v>1099.6</v>
      </c>
      <c r="G473" s="0" t="n">
        <v>1100</v>
      </c>
      <c r="H473" s="0" t="n">
        <v>1100.4</v>
      </c>
      <c r="I473" s="0" t="n">
        <v>1100.8</v>
      </c>
      <c r="J473" s="0" t="n">
        <v>1101.2</v>
      </c>
      <c r="K473" s="0" t="n">
        <v>1101.6</v>
      </c>
    </row>
    <row r="474" customFormat="false" ht="15" hidden="false" customHeight="false" outlineLevel="0" collapsed="false">
      <c r="A474" s="0" t="n">
        <v>3096</v>
      </c>
      <c r="B474" s="0" t="n">
        <v>1102</v>
      </c>
      <c r="C474" s="0" t="n">
        <v>1102.4</v>
      </c>
      <c r="D474" s="0" t="n">
        <v>1102.8</v>
      </c>
      <c r="E474" s="0" t="n">
        <v>1103.2</v>
      </c>
      <c r="F474" s="0" t="n">
        <v>1103.6</v>
      </c>
      <c r="G474" s="0" t="n">
        <v>1104</v>
      </c>
      <c r="H474" s="0" t="n">
        <v>1104.4</v>
      </c>
      <c r="I474" s="0" t="n">
        <v>1104.8</v>
      </c>
      <c r="J474" s="0" t="n">
        <v>1105.2</v>
      </c>
      <c r="K474" s="0" t="n">
        <v>1105.6</v>
      </c>
    </row>
    <row r="475" customFormat="false" ht="15" hidden="false" customHeight="false" outlineLevel="0" collapsed="false">
      <c r="A475" s="0" t="n">
        <v>3096.1</v>
      </c>
      <c r="B475" s="0" t="n">
        <v>1106</v>
      </c>
      <c r="C475" s="0" t="n">
        <v>1106.3</v>
      </c>
      <c r="D475" s="0" t="n">
        <v>1106.6</v>
      </c>
      <c r="E475" s="0" t="n">
        <v>1106.9</v>
      </c>
      <c r="F475" s="0" t="n">
        <v>1107.2</v>
      </c>
      <c r="G475" s="0" t="n">
        <v>1107.5</v>
      </c>
      <c r="H475" s="0" t="n">
        <v>1107.8</v>
      </c>
      <c r="I475" s="0" t="n">
        <v>1108.1</v>
      </c>
      <c r="J475" s="0" t="n">
        <v>1108.4</v>
      </c>
      <c r="K475" s="0" t="n">
        <v>1108.7</v>
      </c>
    </row>
    <row r="476" customFormat="false" ht="15" hidden="false" customHeight="false" outlineLevel="0" collapsed="false">
      <c r="A476" s="0" t="n">
        <v>3096.2</v>
      </c>
      <c r="B476" s="0" t="n">
        <v>1109</v>
      </c>
      <c r="C476" s="0" t="n">
        <v>1109.3</v>
      </c>
      <c r="D476" s="0" t="n">
        <v>1109.6</v>
      </c>
      <c r="E476" s="0" t="n">
        <v>1109.9</v>
      </c>
      <c r="F476" s="0" t="n">
        <v>1110.2</v>
      </c>
      <c r="G476" s="0" t="n">
        <v>1110.5</v>
      </c>
      <c r="H476" s="0" t="n">
        <v>1110.8</v>
      </c>
      <c r="I476" s="0" t="n">
        <v>1111.1</v>
      </c>
      <c r="J476" s="0" t="n">
        <v>1111.4</v>
      </c>
      <c r="K476" s="0" t="n">
        <v>1111.7</v>
      </c>
    </row>
    <row r="477" customFormat="false" ht="15" hidden="false" customHeight="false" outlineLevel="0" collapsed="false">
      <c r="A477" s="0" t="n">
        <v>3096.3</v>
      </c>
      <c r="B477" s="0" t="n">
        <v>1112</v>
      </c>
      <c r="C477" s="0" t="n">
        <v>1112.4</v>
      </c>
      <c r="D477" s="0" t="n">
        <v>1112.8</v>
      </c>
      <c r="E477" s="0" t="n">
        <v>1113.2</v>
      </c>
      <c r="F477" s="0" t="n">
        <v>1113.6</v>
      </c>
      <c r="G477" s="0" t="n">
        <v>1114</v>
      </c>
      <c r="H477" s="0" t="n">
        <v>1114.4</v>
      </c>
      <c r="I477" s="0" t="n">
        <v>1114.8</v>
      </c>
      <c r="J477" s="0" t="n">
        <v>1115.2</v>
      </c>
      <c r="K477" s="0" t="n">
        <v>1115.6</v>
      </c>
    </row>
    <row r="478" customFormat="false" ht="15" hidden="false" customHeight="false" outlineLevel="0" collapsed="false">
      <c r="A478" s="0" t="n">
        <v>3096.4</v>
      </c>
      <c r="B478" s="0" t="n">
        <v>1116</v>
      </c>
      <c r="C478" s="0" t="n">
        <v>1116.3</v>
      </c>
      <c r="D478" s="0" t="n">
        <v>1116.6</v>
      </c>
      <c r="E478" s="0" t="n">
        <v>1116.9</v>
      </c>
      <c r="F478" s="0" t="n">
        <v>1117.2</v>
      </c>
      <c r="G478" s="0" t="n">
        <v>1117.5</v>
      </c>
      <c r="H478" s="0" t="n">
        <v>1117.8</v>
      </c>
      <c r="I478" s="0" t="n">
        <v>1118.1</v>
      </c>
      <c r="J478" s="0" t="n">
        <v>1118.4</v>
      </c>
      <c r="K478" s="0" t="n">
        <v>1118.7</v>
      </c>
    </row>
    <row r="479" customFormat="false" ht="15" hidden="false" customHeight="false" outlineLevel="0" collapsed="false">
      <c r="A479" s="0" t="n">
        <v>3096.5</v>
      </c>
      <c r="B479" s="0" t="n">
        <v>1119</v>
      </c>
      <c r="C479" s="0" t="n">
        <v>1119.3</v>
      </c>
      <c r="D479" s="0" t="n">
        <v>1119.6</v>
      </c>
      <c r="E479" s="0" t="n">
        <v>1119.9</v>
      </c>
      <c r="F479" s="0" t="n">
        <v>1120.2</v>
      </c>
      <c r="G479" s="0" t="n">
        <v>1120.5</v>
      </c>
      <c r="H479" s="0" t="n">
        <v>1120.8</v>
      </c>
      <c r="I479" s="0" t="n">
        <v>1121.1</v>
      </c>
      <c r="J479" s="0" t="n">
        <v>1121.4</v>
      </c>
      <c r="K479" s="0" t="n">
        <v>1121.7</v>
      </c>
    </row>
    <row r="480" customFormat="false" ht="15" hidden="false" customHeight="false" outlineLevel="0" collapsed="false">
      <c r="A480" s="0" t="n">
        <v>3096.6</v>
      </c>
      <c r="B480" s="0" t="n">
        <v>1122</v>
      </c>
      <c r="C480" s="0" t="n">
        <v>1122.4</v>
      </c>
      <c r="D480" s="0" t="n">
        <v>1122.8</v>
      </c>
      <c r="E480" s="0" t="n">
        <v>1123.2</v>
      </c>
      <c r="F480" s="0" t="n">
        <v>1123.6</v>
      </c>
      <c r="G480" s="0" t="n">
        <v>1124</v>
      </c>
      <c r="H480" s="0" t="n">
        <v>1124.4</v>
      </c>
      <c r="I480" s="0" t="n">
        <v>1124.8</v>
      </c>
      <c r="J480" s="0" t="n">
        <v>1125.2</v>
      </c>
      <c r="K480" s="0" t="n">
        <v>1125.6</v>
      </c>
    </row>
    <row r="481" customFormat="false" ht="15" hidden="false" customHeight="false" outlineLevel="0" collapsed="false">
      <c r="A481" s="0" t="n">
        <v>3096.7</v>
      </c>
      <c r="B481" s="0" t="n">
        <v>1126</v>
      </c>
      <c r="C481" s="0" t="n">
        <v>1126.3</v>
      </c>
      <c r="D481" s="0" t="n">
        <v>1126.6</v>
      </c>
      <c r="E481" s="0" t="n">
        <v>1126.9</v>
      </c>
      <c r="F481" s="0" t="n">
        <v>1127.2</v>
      </c>
      <c r="G481" s="0" t="n">
        <v>1127.5</v>
      </c>
      <c r="H481" s="0" t="n">
        <v>1127.8</v>
      </c>
      <c r="I481" s="0" t="n">
        <v>1128.1</v>
      </c>
      <c r="J481" s="0" t="n">
        <v>1128.4</v>
      </c>
      <c r="K481" s="0" t="n">
        <v>1128.7</v>
      </c>
    </row>
    <row r="482" customFormat="false" ht="15" hidden="false" customHeight="false" outlineLevel="0" collapsed="false">
      <c r="A482" s="0" t="n">
        <v>3096.8</v>
      </c>
      <c r="B482" s="0" t="n">
        <v>1129</v>
      </c>
      <c r="C482" s="0" t="n">
        <v>1129.4</v>
      </c>
      <c r="D482" s="0" t="n">
        <v>1129.8</v>
      </c>
      <c r="E482" s="0" t="n">
        <v>1130.2</v>
      </c>
      <c r="F482" s="0" t="n">
        <v>1130.6</v>
      </c>
      <c r="G482" s="0" t="n">
        <v>1131</v>
      </c>
      <c r="H482" s="0" t="n">
        <v>1131.4</v>
      </c>
      <c r="I482" s="0" t="n">
        <v>1131.8</v>
      </c>
      <c r="J482" s="0" t="n">
        <v>1132.2</v>
      </c>
      <c r="K482" s="0" t="n">
        <v>1132.6</v>
      </c>
    </row>
    <row r="483" customFormat="false" ht="15" hidden="false" customHeight="false" outlineLevel="0" collapsed="false">
      <c r="A483" s="0" t="n">
        <v>3096.9</v>
      </c>
      <c r="B483" s="0" t="n">
        <v>1133</v>
      </c>
      <c r="C483" s="0" t="n">
        <v>1133.3</v>
      </c>
      <c r="D483" s="0" t="n">
        <v>1133.6</v>
      </c>
      <c r="E483" s="0" t="n">
        <v>1133.9</v>
      </c>
      <c r="F483" s="0" t="n">
        <v>1134.2</v>
      </c>
      <c r="G483" s="0" t="n">
        <v>1134.5</v>
      </c>
      <c r="H483" s="0" t="n">
        <v>1134.8</v>
      </c>
      <c r="I483" s="0" t="n">
        <v>1135.1</v>
      </c>
      <c r="J483" s="0" t="n">
        <v>1135.4</v>
      </c>
      <c r="K483" s="0" t="n">
        <v>1135.7</v>
      </c>
    </row>
    <row r="484" customFormat="false" ht="15" hidden="false" customHeight="false" outlineLevel="0" collapsed="false">
      <c r="A484" s="0" t="n">
        <v>3097</v>
      </c>
      <c r="B484" s="0" t="n">
        <v>1136</v>
      </c>
      <c r="C484" s="0" t="n">
        <v>1136.3</v>
      </c>
      <c r="D484" s="0" t="n">
        <v>1136.6</v>
      </c>
      <c r="E484" s="0" t="n">
        <v>1136.9</v>
      </c>
      <c r="F484" s="0" t="n">
        <v>1137.2</v>
      </c>
      <c r="G484" s="0" t="n">
        <v>1137.5</v>
      </c>
      <c r="H484" s="0" t="n">
        <v>1137.8</v>
      </c>
      <c r="I484" s="0" t="n">
        <v>1138.1</v>
      </c>
      <c r="J484" s="0" t="n">
        <v>1138.4</v>
      </c>
      <c r="K484" s="0" t="n">
        <v>1138.7</v>
      </c>
    </row>
    <row r="485" customFormat="false" ht="15" hidden="false" customHeight="false" outlineLevel="0" collapsed="false">
      <c r="A485" s="0" t="n">
        <v>3097.1</v>
      </c>
      <c r="B485" s="0" t="n">
        <v>1139</v>
      </c>
      <c r="C485" s="0" t="n">
        <v>1139.4</v>
      </c>
      <c r="D485" s="0" t="n">
        <v>1139.8</v>
      </c>
      <c r="E485" s="0" t="n">
        <v>1140.2</v>
      </c>
      <c r="F485" s="0" t="n">
        <v>1140.6</v>
      </c>
      <c r="G485" s="0" t="n">
        <v>1141</v>
      </c>
      <c r="H485" s="0" t="n">
        <v>1141.4</v>
      </c>
      <c r="I485" s="0" t="n">
        <v>1141.8</v>
      </c>
      <c r="J485" s="0" t="n">
        <v>1142.2</v>
      </c>
      <c r="K485" s="0" t="n">
        <v>1142.6</v>
      </c>
    </row>
    <row r="486" customFormat="false" ht="15" hidden="false" customHeight="false" outlineLevel="0" collapsed="false">
      <c r="A486" s="0" t="n">
        <v>3097.2</v>
      </c>
      <c r="B486" s="0" t="n">
        <v>1143</v>
      </c>
      <c r="C486" s="0" t="n">
        <v>1143.3</v>
      </c>
      <c r="D486" s="0" t="n">
        <v>1143.6</v>
      </c>
      <c r="E486" s="0" t="n">
        <v>1143.9</v>
      </c>
      <c r="F486" s="0" t="n">
        <v>1144.2</v>
      </c>
      <c r="G486" s="0" t="n">
        <v>1144.5</v>
      </c>
      <c r="H486" s="0" t="n">
        <v>1144.8</v>
      </c>
      <c r="I486" s="0" t="n">
        <v>1145.1</v>
      </c>
      <c r="J486" s="0" t="n">
        <v>1145.4</v>
      </c>
      <c r="K486" s="0" t="n">
        <v>1145.7</v>
      </c>
    </row>
    <row r="487" customFormat="false" ht="15" hidden="false" customHeight="false" outlineLevel="0" collapsed="false">
      <c r="A487" s="0" t="n">
        <v>3097.3</v>
      </c>
      <c r="B487" s="0" t="n">
        <v>1146</v>
      </c>
      <c r="C487" s="0" t="n">
        <v>1146.4</v>
      </c>
      <c r="D487" s="0" t="n">
        <v>1146.8</v>
      </c>
      <c r="E487" s="0" t="n">
        <v>1147.2</v>
      </c>
      <c r="F487" s="0" t="n">
        <v>1147.6</v>
      </c>
      <c r="G487" s="0" t="n">
        <v>1148</v>
      </c>
      <c r="H487" s="0" t="n">
        <v>1148.4</v>
      </c>
      <c r="I487" s="0" t="n">
        <v>1148.8</v>
      </c>
      <c r="J487" s="0" t="n">
        <v>1149.2</v>
      </c>
      <c r="K487" s="0" t="n">
        <v>1149.6</v>
      </c>
    </row>
    <row r="488" customFormat="false" ht="15" hidden="false" customHeight="false" outlineLevel="0" collapsed="false">
      <c r="A488" s="0" t="n">
        <v>3097.4</v>
      </c>
      <c r="B488" s="0" t="n">
        <v>1150</v>
      </c>
      <c r="C488" s="0" t="n">
        <v>1150.3</v>
      </c>
      <c r="D488" s="0" t="n">
        <v>1150.6</v>
      </c>
      <c r="E488" s="0" t="n">
        <v>1150.9</v>
      </c>
      <c r="F488" s="0" t="n">
        <v>1151.2</v>
      </c>
      <c r="G488" s="0" t="n">
        <v>1151.5</v>
      </c>
      <c r="H488" s="0" t="n">
        <v>1151.8</v>
      </c>
      <c r="I488" s="0" t="n">
        <v>1152.1</v>
      </c>
      <c r="J488" s="0" t="n">
        <v>1152.4</v>
      </c>
      <c r="K488" s="0" t="n">
        <v>1152.7</v>
      </c>
    </row>
    <row r="489" customFormat="false" ht="15" hidden="false" customHeight="false" outlineLevel="0" collapsed="false">
      <c r="A489" s="0" t="n">
        <v>3097.5</v>
      </c>
      <c r="B489" s="0" t="n">
        <v>1153</v>
      </c>
      <c r="C489" s="0" t="n">
        <v>1153.3</v>
      </c>
      <c r="D489" s="0" t="n">
        <v>1153.6</v>
      </c>
      <c r="E489" s="0" t="n">
        <v>1153.9</v>
      </c>
      <c r="F489" s="0" t="n">
        <v>1154.2</v>
      </c>
      <c r="G489" s="0" t="n">
        <v>1154.5</v>
      </c>
      <c r="H489" s="0" t="n">
        <v>1154.8</v>
      </c>
      <c r="I489" s="0" t="n">
        <v>1155.1</v>
      </c>
      <c r="J489" s="0" t="n">
        <v>1155.4</v>
      </c>
      <c r="K489" s="0" t="n">
        <v>1155.7</v>
      </c>
    </row>
    <row r="490" customFormat="false" ht="15" hidden="false" customHeight="false" outlineLevel="0" collapsed="false">
      <c r="A490" s="0" t="n">
        <v>3097.6</v>
      </c>
      <c r="B490" s="0" t="n">
        <v>1156</v>
      </c>
      <c r="C490" s="0" t="n">
        <v>1156.4</v>
      </c>
      <c r="D490" s="0" t="n">
        <v>1156.8</v>
      </c>
      <c r="E490" s="0" t="n">
        <v>1157.2</v>
      </c>
      <c r="F490" s="0" t="n">
        <v>1157.6</v>
      </c>
      <c r="G490" s="0" t="n">
        <v>1158</v>
      </c>
      <c r="H490" s="0" t="n">
        <v>1158.4</v>
      </c>
      <c r="I490" s="0" t="n">
        <v>1158.8</v>
      </c>
      <c r="J490" s="0" t="n">
        <v>1159.2</v>
      </c>
      <c r="K490" s="0" t="n">
        <v>1159.6</v>
      </c>
    </row>
    <row r="491" customFormat="false" ht="15" hidden="false" customHeight="false" outlineLevel="0" collapsed="false">
      <c r="A491" s="0" t="n">
        <v>3097.7</v>
      </c>
      <c r="B491" s="0" t="n">
        <v>1160</v>
      </c>
      <c r="C491" s="0" t="n">
        <v>1160.3</v>
      </c>
      <c r="D491" s="0" t="n">
        <v>1160.6</v>
      </c>
      <c r="E491" s="0" t="n">
        <v>1160.9</v>
      </c>
      <c r="F491" s="0" t="n">
        <v>1161.2</v>
      </c>
      <c r="G491" s="0" t="n">
        <v>1161.5</v>
      </c>
      <c r="H491" s="0" t="n">
        <v>1161.8</v>
      </c>
      <c r="I491" s="0" t="n">
        <v>1162.1</v>
      </c>
      <c r="J491" s="0" t="n">
        <v>1162.4</v>
      </c>
      <c r="K491" s="0" t="n">
        <v>1162.7</v>
      </c>
    </row>
    <row r="492" customFormat="false" ht="15" hidden="false" customHeight="false" outlineLevel="0" collapsed="false">
      <c r="A492" s="0" t="n">
        <v>3097.8</v>
      </c>
      <c r="B492" s="0" t="n">
        <v>1163</v>
      </c>
      <c r="C492" s="0" t="n">
        <v>1163.3</v>
      </c>
      <c r="D492" s="0" t="n">
        <v>1163.6</v>
      </c>
      <c r="E492" s="0" t="n">
        <v>1163.9</v>
      </c>
      <c r="F492" s="0" t="n">
        <v>1164.2</v>
      </c>
      <c r="G492" s="0" t="n">
        <v>1164.5</v>
      </c>
      <c r="H492" s="0" t="n">
        <v>1164.8</v>
      </c>
      <c r="I492" s="0" t="n">
        <v>1165.1</v>
      </c>
      <c r="J492" s="0" t="n">
        <v>1165.4</v>
      </c>
      <c r="K492" s="0" t="n">
        <v>1165.7</v>
      </c>
    </row>
    <row r="493" customFormat="false" ht="15" hidden="false" customHeight="false" outlineLevel="0" collapsed="false">
      <c r="A493" s="0" t="n">
        <v>3097.9</v>
      </c>
      <c r="B493" s="0" t="n">
        <v>1166</v>
      </c>
      <c r="C493" s="0" t="n">
        <v>1166.4</v>
      </c>
      <c r="D493" s="0" t="n">
        <v>1166.8</v>
      </c>
      <c r="E493" s="0" t="n">
        <v>1167.2</v>
      </c>
      <c r="F493" s="0" t="n">
        <v>1167.6</v>
      </c>
      <c r="G493" s="0" t="n">
        <v>1168</v>
      </c>
      <c r="H493" s="0" t="n">
        <v>1168.4</v>
      </c>
      <c r="I493" s="0" t="n">
        <v>1168.8</v>
      </c>
      <c r="J493" s="0" t="n">
        <v>1169.2</v>
      </c>
      <c r="K493" s="0" t="n">
        <v>1169.6</v>
      </c>
    </row>
    <row r="494" customFormat="false" ht="15" hidden="false" customHeight="false" outlineLevel="0" collapsed="false">
      <c r="A494" s="0" t="n">
        <v>3098</v>
      </c>
      <c r="B494" s="0" t="n">
        <v>1170</v>
      </c>
      <c r="C494" s="0" t="n">
        <v>1170.3</v>
      </c>
      <c r="D494" s="0" t="n">
        <v>1170.6</v>
      </c>
      <c r="E494" s="0" t="n">
        <v>1170.9</v>
      </c>
      <c r="F494" s="0" t="n">
        <v>1171.2</v>
      </c>
      <c r="G494" s="0" t="n">
        <v>1171.5</v>
      </c>
      <c r="H494" s="0" t="n">
        <v>1171.8</v>
      </c>
      <c r="I494" s="0" t="n">
        <v>1172.1</v>
      </c>
      <c r="J494" s="0" t="n">
        <v>1172.4</v>
      </c>
      <c r="K494" s="0" t="n">
        <v>1172.7</v>
      </c>
    </row>
    <row r="495" customFormat="false" ht="15" hidden="false" customHeight="false" outlineLevel="0" collapsed="false">
      <c r="A495" s="0" t="n">
        <v>3098.1</v>
      </c>
      <c r="B495" s="0" t="n">
        <v>1173</v>
      </c>
      <c r="C495" s="0" t="n">
        <v>1173.3</v>
      </c>
      <c r="D495" s="0" t="n">
        <v>1173.6</v>
      </c>
      <c r="E495" s="0" t="n">
        <v>1173.9</v>
      </c>
      <c r="F495" s="0" t="n">
        <v>1174.2</v>
      </c>
      <c r="G495" s="0" t="n">
        <v>1174.5</v>
      </c>
      <c r="H495" s="0" t="n">
        <v>1174.8</v>
      </c>
      <c r="I495" s="0" t="n">
        <v>1175.1</v>
      </c>
      <c r="J495" s="0" t="n">
        <v>1175.4</v>
      </c>
      <c r="K495" s="0" t="n">
        <v>1175.7</v>
      </c>
    </row>
    <row r="496" customFormat="false" ht="15" hidden="false" customHeight="false" outlineLevel="0" collapsed="false">
      <c r="A496" s="0" t="n">
        <v>3098.2</v>
      </c>
      <c r="B496" s="0" t="n">
        <v>1176</v>
      </c>
      <c r="C496" s="0" t="n">
        <v>1176.2</v>
      </c>
      <c r="D496" s="0" t="n">
        <v>1176.4</v>
      </c>
      <c r="E496" s="0" t="n">
        <v>1176.6</v>
      </c>
      <c r="F496" s="0" t="n">
        <v>1176.8</v>
      </c>
      <c r="G496" s="0" t="n">
        <v>1177</v>
      </c>
      <c r="H496" s="0" t="n">
        <v>1177.2</v>
      </c>
      <c r="I496" s="0" t="n">
        <v>1177.4</v>
      </c>
      <c r="J496" s="0" t="n">
        <v>1177.6</v>
      </c>
      <c r="K496" s="0" t="n">
        <v>1177.8</v>
      </c>
    </row>
    <row r="497" customFormat="false" ht="15" hidden="false" customHeight="false" outlineLevel="0" collapsed="false">
      <c r="A497" s="0" t="n">
        <v>3098.3</v>
      </c>
      <c r="B497" s="0" t="n">
        <v>1178</v>
      </c>
      <c r="C497" s="0" t="n">
        <v>1178.3</v>
      </c>
      <c r="D497" s="0" t="n">
        <v>1178.6</v>
      </c>
      <c r="E497" s="0" t="n">
        <v>1178.9</v>
      </c>
      <c r="F497" s="0" t="n">
        <v>1179.2</v>
      </c>
      <c r="G497" s="0" t="n">
        <v>1179.5</v>
      </c>
      <c r="H497" s="0" t="n">
        <v>1179.8</v>
      </c>
      <c r="I497" s="0" t="n">
        <v>1180.1</v>
      </c>
      <c r="J497" s="0" t="n">
        <v>1180.4</v>
      </c>
      <c r="K497" s="0" t="n">
        <v>1180.7</v>
      </c>
    </row>
    <row r="498" customFormat="false" ht="15" hidden="false" customHeight="false" outlineLevel="0" collapsed="false">
      <c r="A498" s="0" t="n">
        <v>3098.4</v>
      </c>
      <c r="B498" s="0" t="n">
        <v>1181</v>
      </c>
      <c r="C498" s="0" t="n">
        <v>1181.3</v>
      </c>
      <c r="D498" s="0" t="n">
        <v>1181.6</v>
      </c>
      <c r="E498" s="0" t="n">
        <v>1181.9</v>
      </c>
      <c r="F498" s="0" t="n">
        <v>1182.2</v>
      </c>
      <c r="G498" s="0" t="n">
        <v>1182.5</v>
      </c>
      <c r="H498" s="0" t="n">
        <v>1182.8</v>
      </c>
      <c r="I498" s="0" t="n">
        <v>1183.1</v>
      </c>
      <c r="J498" s="0" t="n">
        <v>1183.4</v>
      </c>
      <c r="K498" s="0" t="n">
        <v>1183.7</v>
      </c>
    </row>
    <row r="499" customFormat="false" ht="15" hidden="false" customHeight="false" outlineLevel="0" collapsed="false">
      <c r="A499" s="0" t="n">
        <v>3098.5</v>
      </c>
      <c r="B499" s="0" t="n">
        <v>1184</v>
      </c>
      <c r="C499" s="0" t="n">
        <v>1184.3</v>
      </c>
      <c r="D499" s="0" t="n">
        <v>1184.6</v>
      </c>
      <c r="E499" s="0" t="n">
        <v>1184.9</v>
      </c>
      <c r="F499" s="0" t="n">
        <v>1185.2</v>
      </c>
      <c r="G499" s="0" t="n">
        <v>1185.5</v>
      </c>
      <c r="H499" s="0" t="n">
        <v>1185.8</v>
      </c>
      <c r="I499" s="0" t="n">
        <v>1186.1</v>
      </c>
      <c r="J499" s="0" t="n">
        <v>1186.4</v>
      </c>
      <c r="K499" s="0" t="n">
        <v>1186.7</v>
      </c>
    </row>
    <row r="500" customFormat="false" ht="15" hidden="false" customHeight="false" outlineLevel="0" collapsed="false">
      <c r="A500" s="0" t="n">
        <v>3098.6</v>
      </c>
      <c r="B500" s="0" t="n">
        <v>1187</v>
      </c>
      <c r="C500" s="0" t="n">
        <v>1187.3</v>
      </c>
      <c r="D500" s="0" t="n">
        <v>1187.6</v>
      </c>
      <c r="E500" s="0" t="n">
        <v>1187.9</v>
      </c>
      <c r="F500" s="0" t="n">
        <v>1188.2</v>
      </c>
      <c r="G500" s="0" t="n">
        <v>1188.5</v>
      </c>
      <c r="H500" s="0" t="n">
        <v>1188.8</v>
      </c>
      <c r="I500" s="0" t="n">
        <v>1189.1</v>
      </c>
      <c r="J500" s="0" t="n">
        <v>1189.4</v>
      </c>
      <c r="K500" s="0" t="n">
        <v>1189.7</v>
      </c>
    </row>
    <row r="501" customFormat="false" ht="15" hidden="false" customHeight="false" outlineLevel="0" collapsed="false">
      <c r="A501" s="0" t="n">
        <v>3098.7</v>
      </c>
      <c r="B501" s="0" t="n">
        <v>1190</v>
      </c>
      <c r="C501" s="0" t="n">
        <v>1190.3</v>
      </c>
      <c r="D501" s="0" t="n">
        <v>1190.6</v>
      </c>
      <c r="E501" s="0" t="n">
        <v>1190.9</v>
      </c>
      <c r="F501" s="0" t="n">
        <v>1191.2</v>
      </c>
      <c r="G501" s="0" t="n">
        <v>1191.5</v>
      </c>
      <c r="H501" s="0" t="n">
        <v>1191.8</v>
      </c>
      <c r="I501" s="0" t="n">
        <v>1192.1</v>
      </c>
      <c r="J501" s="0" t="n">
        <v>1192.4</v>
      </c>
      <c r="K501" s="0" t="n">
        <v>1192.7</v>
      </c>
    </row>
    <row r="502" customFormat="false" ht="15" hidden="false" customHeight="false" outlineLevel="0" collapsed="false">
      <c r="A502" s="0" t="n">
        <v>3098.8</v>
      </c>
      <c r="B502" s="0" t="n">
        <v>1193</v>
      </c>
      <c r="C502" s="0" t="n">
        <v>1193.3</v>
      </c>
      <c r="D502" s="0" t="n">
        <v>1193.6</v>
      </c>
      <c r="E502" s="0" t="n">
        <v>1193.9</v>
      </c>
      <c r="F502" s="0" t="n">
        <v>1194.2</v>
      </c>
      <c r="G502" s="0" t="n">
        <v>1194.5</v>
      </c>
      <c r="H502" s="0" t="n">
        <v>1194.8</v>
      </c>
      <c r="I502" s="0" t="n">
        <v>1195.1</v>
      </c>
      <c r="J502" s="0" t="n">
        <v>1195.4</v>
      </c>
      <c r="K502" s="0" t="n">
        <v>1195.7</v>
      </c>
    </row>
    <row r="503" customFormat="false" ht="15" hidden="false" customHeight="false" outlineLevel="0" collapsed="false">
      <c r="A503" s="0" t="n">
        <v>3098.9</v>
      </c>
      <c r="B503" s="0" t="n">
        <v>1196</v>
      </c>
      <c r="C503" s="0" t="n">
        <v>1196.3</v>
      </c>
      <c r="D503" s="0" t="n">
        <v>1196.6</v>
      </c>
      <c r="E503" s="0" t="n">
        <v>1196.9</v>
      </c>
      <c r="F503" s="0" t="n">
        <v>1197.2</v>
      </c>
      <c r="G503" s="0" t="n">
        <v>1197.5</v>
      </c>
      <c r="H503" s="0" t="n">
        <v>1197.8</v>
      </c>
      <c r="I503" s="0" t="n">
        <v>1198.1</v>
      </c>
      <c r="J503" s="0" t="n">
        <v>1198.4</v>
      </c>
      <c r="K503" s="0" t="n">
        <v>1198.7</v>
      </c>
    </row>
    <row r="504" customFormat="false" ht="15" hidden="false" customHeight="false" outlineLevel="0" collapsed="false">
      <c r="A504" s="0" t="n">
        <v>3099</v>
      </c>
      <c r="B504" s="0" t="n">
        <v>1199</v>
      </c>
      <c r="C504" s="0" t="n">
        <v>1199.2</v>
      </c>
      <c r="D504" s="0" t="n">
        <v>1199.4</v>
      </c>
      <c r="E504" s="0" t="n">
        <v>1199.6</v>
      </c>
      <c r="F504" s="0" t="n">
        <v>1199.8</v>
      </c>
      <c r="G504" s="0" t="n">
        <v>1200</v>
      </c>
      <c r="H504" s="0" t="n">
        <v>1200.2</v>
      </c>
      <c r="I504" s="0" t="n">
        <v>1200.4</v>
      </c>
      <c r="J504" s="0" t="n">
        <v>1200.6</v>
      </c>
      <c r="K504" s="0" t="n">
        <v>1200.8</v>
      </c>
    </row>
    <row r="505" customFormat="false" ht="15" hidden="false" customHeight="false" outlineLevel="0" collapsed="false">
      <c r="A505" s="0" t="n">
        <v>3099.1</v>
      </c>
      <c r="B505" s="0" t="n">
        <v>1201</v>
      </c>
      <c r="C505" s="0" t="n">
        <v>1201.3</v>
      </c>
      <c r="D505" s="0" t="n">
        <v>1201.6</v>
      </c>
      <c r="E505" s="0" t="n">
        <v>1201.9</v>
      </c>
      <c r="F505" s="0" t="n">
        <v>1202.2</v>
      </c>
      <c r="G505" s="0" t="n">
        <v>1202.5</v>
      </c>
      <c r="H505" s="0" t="n">
        <v>1202.8</v>
      </c>
      <c r="I505" s="0" t="n">
        <v>1203.1</v>
      </c>
      <c r="J505" s="0" t="n">
        <v>1203.4</v>
      </c>
      <c r="K505" s="0" t="n">
        <v>1203.7</v>
      </c>
    </row>
    <row r="506" customFormat="false" ht="15" hidden="false" customHeight="false" outlineLevel="0" collapsed="false">
      <c r="A506" s="0" t="n">
        <v>3099.2</v>
      </c>
      <c r="B506" s="0" t="n">
        <v>1204</v>
      </c>
      <c r="C506" s="0" t="n">
        <v>1204.3</v>
      </c>
      <c r="D506" s="0" t="n">
        <v>1204.6</v>
      </c>
      <c r="E506" s="0" t="n">
        <v>1204.9</v>
      </c>
      <c r="F506" s="0" t="n">
        <v>1205.2</v>
      </c>
      <c r="G506" s="0" t="n">
        <v>1205.5</v>
      </c>
      <c r="H506" s="0" t="n">
        <v>1205.8</v>
      </c>
      <c r="I506" s="0" t="n">
        <v>1206.1</v>
      </c>
      <c r="J506" s="0" t="n">
        <v>1206.4</v>
      </c>
      <c r="K506" s="0" t="n">
        <v>1206.7</v>
      </c>
    </row>
    <row r="507" customFormat="false" ht="15" hidden="false" customHeight="false" outlineLevel="0" collapsed="false">
      <c r="A507" s="0" t="n">
        <v>3099.3</v>
      </c>
      <c r="B507" s="0" t="n">
        <v>1207</v>
      </c>
      <c r="C507" s="0" t="n">
        <v>1207.3</v>
      </c>
      <c r="D507" s="0" t="n">
        <v>1207.6</v>
      </c>
      <c r="E507" s="0" t="n">
        <v>1207.9</v>
      </c>
      <c r="F507" s="0" t="n">
        <v>1208.2</v>
      </c>
      <c r="G507" s="0" t="n">
        <v>1208.5</v>
      </c>
      <c r="H507" s="0" t="n">
        <v>1208.8</v>
      </c>
      <c r="I507" s="0" t="n">
        <v>1209.1</v>
      </c>
      <c r="J507" s="0" t="n">
        <v>1209.4</v>
      </c>
      <c r="K507" s="0" t="n">
        <v>1209.7</v>
      </c>
    </row>
    <row r="508" customFormat="false" ht="15" hidden="false" customHeight="false" outlineLevel="0" collapsed="false">
      <c r="A508" s="0" t="n">
        <v>3099.4</v>
      </c>
      <c r="B508" s="0" t="n">
        <v>1210</v>
      </c>
      <c r="C508" s="0" t="n">
        <v>1210.3</v>
      </c>
      <c r="D508" s="0" t="n">
        <v>1210.6</v>
      </c>
      <c r="E508" s="0" t="n">
        <v>1210.9</v>
      </c>
      <c r="F508" s="0" t="n">
        <v>1211.2</v>
      </c>
      <c r="G508" s="0" t="n">
        <v>1211.5</v>
      </c>
      <c r="H508" s="0" t="n">
        <v>1211.8</v>
      </c>
      <c r="I508" s="0" t="n">
        <v>1212.1</v>
      </c>
      <c r="J508" s="0" t="n">
        <v>1212.4</v>
      </c>
      <c r="K508" s="0" t="n">
        <v>1212.7</v>
      </c>
    </row>
    <row r="509" customFormat="false" ht="15" hidden="false" customHeight="false" outlineLevel="0" collapsed="false">
      <c r="A509" s="0" t="n">
        <v>3099.5</v>
      </c>
      <c r="B509" s="0" t="n">
        <v>1213</v>
      </c>
      <c r="C509" s="0" t="n">
        <v>1213.3</v>
      </c>
      <c r="D509" s="0" t="n">
        <v>1213.6</v>
      </c>
      <c r="E509" s="0" t="n">
        <v>1213.9</v>
      </c>
      <c r="F509" s="0" t="n">
        <v>1214.2</v>
      </c>
      <c r="G509" s="0" t="n">
        <v>1214.5</v>
      </c>
      <c r="H509" s="0" t="n">
        <v>1214.8</v>
      </c>
      <c r="I509" s="0" t="n">
        <v>1215.1</v>
      </c>
      <c r="J509" s="0" t="n">
        <v>1215.4</v>
      </c>
      <c r="K509" s="0" t="n">
        <v>1215.7</v>
      </c>
    </row>
    <row r="510" customFormat="false" ht="15" hidden="false" customHeight="false" outlineLevel="0" collapsed="false">
      <c r="A510" s="0" t="n">
        <v>3099.6</v>
      </c>
      <c r="B510" s="0" t="n">
        <v>1216</v>
      </c>
      <c r="C510" s="0" t="n">
        <v>1216.3</v>
      </c>
      <c r="D510" s="0" t="n">
        <v>1216.6</v>
      </c>
      <c r="E510" s="0" t="n">
        <v>1216.9</v>
      </c>
      <c r="F510" s="0" t="n">
        <v>1217.2</v>
      </c>
      <c r="G510" s="0" t="n">
        <v>1217.5</v>
      </c>
      <c r="H510" s="0" t="n">
        <v>1217.8</v>
      </c>
      <c r="I510" s="0" t="n">
        <v>1218.1</v>
      </c>
      <c r="J510" s="0" t="n">
        <v>1218.4</v>
      </c>
      <c r="K510" s="0" t="n">
        <v>1218.7</v>
      </c>
    </row>
    <row r="511" customFormat="false" ht="15" hidden="false" customHeight="false" outlineLevel="0" collapsed="false">
      <c r="A511" s="0" t="n">
        <v>3099.7</v>
      </c>
      <c r="B511" s="0" t="n">
        <v>1219</v>
      </c>
      <c r="C511" s="0" t="n">
        <v>1219.3</v>
      </c>
      <c r="D511" s="0" t="n">
        <v>1219.6</v>
      </c>
      <c r="E511" s="0" t="n">
        <v>1219.9</v>
      </c>
      <c r="F511" s="0" t="n">
        <v>1220.2</v>
      </c>
      <c r="G511" s="0" t="n">
        <v>1220.5</v>
      </c>
      <c r="H511" s="0" t="n">
        <v>1220.8</v>
      </c>
      <c r="I511" s="0" t="n">
        <v>1221.1</v>
      </c>
      <c r="J511" s="0" t="n">
        <v>1221.4</v>
      </c>
      <c r="K511" s="0" t="n">
        <v>1221.7</v>
      </c>
    </row>
    <row r="512" customFormat="false" ht="15" hidden="false" customHeight="false" outlineLevel="0" collapsed="false">
      <c r="A512" s="0" t="n">
        <v>3099.8</v>
      </c>
      <c r="B512" s="0" t="n">
        <v>1222</v>
      </c>
      <c r="C512" s="0" t="n">
        <v>1222.2</v>
      </c>
      <c r="D512" s="0" t="n">
        <v>1222.4</v>
      </c>
      <c r="E512" s="0" t="n">
        <v>1222.6</v>
      </c>
      <c r="F512" s="0" t="n">
        <v>1222.8</v>
      </c>
      <c r="G512" s="0" t="n">
        <v>1223</v>
      </c>
      <c r="H512" s="0" t="n">
        <v>1223.2</v>
      </c>
      <c r="I512" s="0" t="n">
        <v>1223.4</v>
      </c>
      <c r="J512" s="0" t="n">
        <v>1223.6</v>
      </c>
      <c r="K512" s="0" t="n">
        <v>1223.8</v>
      </c>
    </row>
    <row r="513" customFormat="false" ht="15" hidden="false" customHeight="false" outlineLevel="0" collapsed="false">
      <c r="A513" s="0" t="n">
        <v>3099.9</v>
      </c>
      <c r="B513" s="0" t="n">
        <v>1224</v>
      </c>
      <c r="C513" s="0" t="n">
        <v>1224.3</v>
      </c>
      <c r="D513" s="0" t="n">
        <v>1224.6</v>
      </c>
      <c r="E513" s="0" t="n">
        <v>1224.9</v>
      </c>
      <c r="F513" s="0" t="n">
        <v>1225.2</v>
      </c>
      <c r="G513" s="0" t="n">
        <v>1225.5</v>
      </c>
      <c r="H513" s="0" t="n">
        <v>1225.8</v>
      </c>
      <c r="I513" s="0" t="n">
        <v>1226.1</v>
      </c>
      <c r="J513" s="0" t="n">
        <v>1226.4</v>
      </c>
      <c r="K513" s="0" t="n">
        <v>1226.7</v>
      </c>
    </row>
    <row r="514" customFormat="false" ht="15" hidden="false" customHeight="false" outlineLevel="0" collapsed="false">
      <c r="A514" s="0" t="n">
        <v>3100</v>
      </c>
      <c r="B514" s="0" t="n">
        <v>1227</v>
      </c>
      <c r="C514" s="0" t="n">
        <v>1227.4</v>
      </c>
      <c r="D514" s="0" t="n">
        <v>1227.8</v>
      </c>
      <c r="E514" s="0" t="n">
        <v>1228.2</v>
      </c>
      <c r="F514" s="0" t="n">
        <v>1228.6</v>
      </c>
      <c r="G514" s="0" t="n">
        <v>1229</v>
      </c>
      <c r="H514" s="0" t="n">
        <v>1229.4</v>
      </c>
      <c r="I514" s="0" t="n">
        <v>1229.8</v>
      </c>
      <c r="J514" s="0" t="n">
        <v>1230.2</v>
      </c>
      <c r="K514" s="0" t="n">
        <v>1230.6</v>
      </c>
    </row>
    <row r="515" customFormat="false" ht="15" hidden="false" customHeight="false" outlineLevel="0" collapsed="false">
      <c r="A515" s="0" t="n">
        <v>3100.1</v>
      </c>
      <c r="B515" s="0" t="n">
        <v>1231</v>
      </c>
      <c r="C515" s="0" t="n">
        <v>1231.3</v>
      </c>
      <c r="D515" s="0" t="n">
        <v>1231.6</v>
      </c>
      <c r="E515" s="0" t="n">
        <v>1231.9</v>
      </c>
      <c r="F515" s="0" t="n">
        <v>1232.2</v>
      </c>
      <c r="G515" s="0" t="n">
        <v>1232.5</v>
      </c>
      <c r="H515" s="0" t="n">
        <v>1232.8</v>
      </c>
      <c r="I515" s="0" t="n">
        <v>1233.1</v>
      </c>
      <c r="J515" s="0" t="n">
        <v>1233.4</v>
      </c>
      <c r="K515" s="0" t="n">
        <v>1233.7</v>
      </c>
    </row>
    <row r="516" customFormat="false" ht="15" hidden="false" customHeight="false" outlineLevel="0" collapsed="false">
      <c r="A516" s="0" t="n">
        <v>3100.2</v>
      </c>
      <c r="B516" s="0" t="n">
        <v>1234</v>
      </c>
      <c r="C516" s="0" t="n">
        <v>1234.4</v>
      </c>
      <c r="D516" s="0" t="n">
        <v>1234.8</v>
      </c>
      <c r="E516" s="0" t="n">
        <v>1235.2</v>
      </c>
      <c r="F516" s="0" t="n">
        <v>1235.6</v>
      </c>
      <c r="G516" s="0" t="n">
        <v>1236</v>
      </c>
      <c r="H516" s="0" t="n">
        <v>1236.4</v>
      </c>
      <c r="I516" s="0" t="n">
        <v>1236.8</v>
      </c>
      <c r="J516" s="0" t="n">
        <v>1237.2</v>
      </c>
      <c r="K516" s="0" t="n">
        <v>1237.6</v>
      </c>
    </row>
    <row r="517" customFormat="false" ht="15" hidden="false" customHeight="false" outlineLevel="0" collapsed="false">
      <c r="A517" s="0" t="n">
        <v>3100.3</v>
      </c>
      <c r="B517" s="0" t="n">
        <v>1238</v>
      </c>
      <c r="C517" s="0" t="n">
        <v>1238.3</v>
      </c>
      <c r="D517" s="0" t="n">
        <v>1238.6</v>
      </c>
      <c r="E517" s="0" t="n">
        <v>1238.9</v>
      </c>
      <c r="F517" s="0" t="n">
        <v>1239.2</v>
      </c>
      <c r="G517" s="0" t="n">
        <v>1239.5</v>
      </c>
      <c r="H517" s="0" t="n">
        <v>1239.8</v>
      </c>
      <c r="I517" s="0" t="n">
        <v>1240.1</v>
      </c>
      <c r="J517" s="0" t="n">
        <v>1240.4</v>
      </c>
      <c r="K517" s="0" t="n">
        <v>1240.7</v>
      </c>
    </row>
    <row r="518" customFormat="false" ht="15" hidden="false" customHeight="false" outlineLevel="0" collapsed="false">
      <c r="A518" s="0" t="n">
        <v>3100.4</v>
      </c>
      <c r="B518" s="0" t="n">
        <v>1241</v>
      </c>
      <c r="C518" s="0" t="n">
        <v>1241.3</v>
      </c>
      <c r="D518" s="0" t="n">
        <v>1241.6</v>
      </c>
      <c r="E518" s="0" t="n">
        <v>1241.9</v>
      </c>
      <c r="F518" s="0" t="n">
        <v>1242.2</v>
      </c>
      <c r="G518" s="0" t="n">
        <v>1242.5</v>
      </c>
      <c r="H518" s="0" t="n">
        <v>1242.8</v>
      </c>
      <c r="I518" s="0" t="n">
        <v>1243.1</v>
      </c>
      <c r="J518" s="0" t="n">
        <v>1243.4</v>
      </c>
      <c r="K518" s="0" t="n">
        <v>1243.7</v>
      </c>
    </row>
    <row r="519" customFormat="false" ht="15" hidden="false" customHeight="false" outlineLevel="0" collapsed="false">
      <c r="A519" s="0" t="n">
        <v>3100.5</v>
      </c>
      <c r="B519" s="0" t="n">
        <v>1244</v>
      </c>
      <c r="C519" s="0" t="n">
        <v>1244.4</v>
      </c>
      <c r="D519" s="0" t="n">
        <v>1244.8</v>
      </c>
      <c r="E519" s="0" t="n">
        <v>1245.2</v>
      </c>
      <c r="F519" s="0" t="n">
        <v>1245.6</v>
      </c>
      <c r="G519" s="0" t="n">
        <v>1246</v>
      </c>
      <c r="H519" s="0" t="n">
        <v>1246.4</v>
      </c>
      <c r="I519" s="0" t="n">
        <v>1246.8</v>
      </c>
      <c r="J519" s="0" t="n">
        <v>1247.2</v>
      </c>
      <c r="K519" s="0" t="n">
        <v>1247.6</v>
      </c>
    </row>
    <row r="520" customFormat="false" ht="15" hidden="false" customHeight="false" outlineLevel="0" collapsed="false">
      <c r="A520" s="0" t="n">
        <v>3100.6</v>
      </c>
      <c r="B520" s="0" t="n">
        <v>1248</v>
      </c>
      <c r="C520" s="0" t="n">
        <v>1248.3</v>
      </c>
      <c r="D520" s="0" t="n">
        <v>1248.6</v>
      </c>
      <c r="E520" s="0" t="n">
        <v>1248.9</v>
      </c>
      <c r="F520" s="0" t="n">
        <v>1249.2</v>
      </c>
      <c r="G520" s="0" t="n">
        <v>1249.5</v>
      </c>
      <c r="H520" s="0" t="n">
        <v>1249.8</v>
      </c>
      <c r="I520" s="0" t="n">
        <v>1250.1</v>
      </c>
      <c r="J520" s="0" t="n">
        <v>1250.4</v>
      </c>
      <c r="K520" s="0" t="n">
        <v>1250.7</v>
      </c>
    </row>
    <row r="521" customFormat="false" ht="15" hidden="false" customHeight="false" outlineLevel="0" collapsed="false">
      <c r="A521" s="0" t="n">
        <v>3100.7</v>
      </c>
      <c r="B521" s="0" t="n">
        <v>1251</v>
      </c>
      <c r="C521" s="0" t="n">
        <v>1251.4</v>
      </c>
      <c r="D521" s="0" t="n">
        <v>1251.8</v>
      </c>
      <c r="E521" s="0" t="n">
        <v>1252.2</v>
      </c>
      <c r="F521" s="0" t="n">
        <v>1252.6</v>
      </c>
      <c r="G521" s="0" t="n">
        <v>1253</v>
      </c>
      <c r="H521" s="0" t="n">
        <v>1253.4</v>
      </c>
      <c r="I521" s="0" t="n">
        <v>1253.8</v>
      </c>
      <c r="J521" s="0" t="n">
        <v>1254.2</v>
      </c>
      <c r="K521" s="0" t="n">
        <v>1254.6</v>
      </c>
    </row>
    <row r="522" customFormat="false" ht="15" hidden="false" customHeight="false" outlineLevel="0" collapsed="false">
      <c r="A522" s="0" t="n">
        <v>3100.8</v>
      </c>
      <c r="B522" s="0" t="n">
        <v>1255</v>
      </c>
      <c r="C522" s="0" t="n">
        <v>1255.3</v>
      </c>
      <c r="D522" s="0" t="n">
        <v>1255.6</v>
      </c>
      <c r="E522" s="0" t="n">
        <v>1255.9</v>
      </c>
      <c r="F522" s="0" t="n">
        <v>1256.2</v>
      </c>
      <c r="G522" s="0" t="n">
        <v>1256.5</v>
      </c>
      <c r="H522" s="0" t="n">
        <v>1256.8</v>
      </c>
      <c r="I522" s="0" t="n">
        <v>1257.1</v>
      </c>
      <c r="J522" s="0" t="n">
        <v>1257.4</v>
      </c>
      <c r="K522" s="0" t="n">
        <v>1257.7</v>
      </c>
    </row>
    <row r="523" customFormat="false" ht="15" hidden="false" customHeight="false" outlineLevel="0" collapsed="false">
      <c r="A523" s="0" t="n">
        <v>3100.9</v>
      </c>
      <c r="B523" s="0" t="n">
        <v>1258</v>
      </c>
      <c r="C523" s="0" t="n">
        <v>1258.3</v>
      </c>
      <c r="D523" s="0" t="n">
        <v>1258.6</v>
      </c>
      <c r="E523" s="0" t="n">
        <v>1258.9</v>
      </c>
      <c r="F523" s="0" t="n">
        <v>1259.2</v>
      </c>
      <c r="G523" s="0" t="n">
        <v>1259.5</v>
      </c>
      <c r="H523" s="0" t="n">
        <v>1259.8</v>
      </c>
      <c r="I523" s="0" t="n">
        <v>1260.1</v>
      </c>
      <c r="J523" s="0" t="n">
        <v>1260.4</v>
      </c>
      <c r="K523" s="0" t="n">
        <v>1260.7</v>
      </c>
    </row>
    <row r="524" customFormat="false" ht="15" hidden="false" customHeight="false" outlineLevel="0" collapsed="false">
      <c r="A524" s="0" t="n">
        <v>3101</v>
      </c>
      <c r="B524" s="0" t="n">
        <v>1261</v>
      </c>
      <c r="C524" s="0" t="n">
        <v>1261.4</v>
      </c>
      <c r="D524" s="0" t="n">
        <v>1261.8</v>
      </c>
      <c r="E524" s="0" t="n">
        <v>1262.2</v>
      </c>
      <c r="F524" s="0" t="n">
        <v>1262.6</v>
      </c>
      <c r="G524" s="0" t="n">
        <v>1263</v>
      </c>
      <c r="H524" s="0" t="n">
        <v>1263.4</v>
      </c>
      <c r="I524" s="0" t="n">
        <v>1263.8</v>
      </c>
      <c r="J524" s="0" t="n">
        <v>1264.2</v>
      </c>
      <c r="K524" s="0" t="n">
        <v>1264.6</v>
      </c>
    </row>
    <row r="525" customFormat="false" ht="15" hidden="false" customHeight="false" outlineLevel="0" collapsed="false">
      <c r="A525" s="0" t="n">
        <v>3101.1</v>
      </c>
      <c r="B525" s="0" t="n">
        <v>1265</v>
      </c>
      <c r="C525" s="0" t="n">
        <v>1265.3</v>
      </c>
      <c r="D525" s="0" t="n">
        <v>1265.6</v>
      </c>
      <c r="E525" s="0" t="n">
        <v>1265.9</v>
      </c>
      <c r="F525" s="0" t="n">
        <v>1266.2</v>
      </c>
      <c r="G525" s="0" t="n">
        <v>1266.5</v>
      </c>
      <c r="H525" s="0" t="n">
        <v>1266.8</v>
      </c>
      <c r="I525" s="0" t="n">
        <v>1267.1</v>
      </c>
      <c r="J525" s="0" t="n">
        <v>1267.4</v>
      </c>
      <c r="K525" s="0" t="n">
        <v>1267.7</v>
      </c>
    </row>
    <row r="526" customFormat="false" ht="15" hidden="false" customHeight="false" outlineLevel="0" collapsed="false">
      <c r="A526" s="0" t="n">
        <v>3101.2</v>
      </c>
      <c r="B526" s="0" t="n">
        <v>1268</v>
      </c>
      <c r="C526" s="0" t="n">
        <v>1268.4</v>
      </c>
      <c r="D526" s="0" t="n">
        <v>1268.8</v>
      </c>
      <c r="E526" s="0" t="n">
        <v>1269.2</v>
      </c>
      <c r="F526" s="0" t="n">
        <v>1269.6</v>
      </c>
      <c r="G526" s="0" t="n">
        <v>1270</v>
      </c>
      <c r="H526" s="0" t="n">
        <v>1270.4</v>
      </c>
      <c r="I526" s="0" t="n">
        <v>1270.8</v>
      </c>
      <c r="J526" s="0" t="n">
        <v>1271.2</v>
      </c>
      <c r="K526" s="0" t="n">
        <v>1271.6</v>
      </c>
    </row>
    <row r="527" customFormat="false" ht="15" hidden="false" customHeight="false" outlineLevel="0" collapsed="false">
      <c r="A527" s="0" t="n">
        <v>3101.3</v>
      </c>
      <c r="B527" s="0" t="n">
        <v>1272</v>
      </c>
      <c r="C527" s="0" t="n">
        <v>1272.3</v>
      </c>
      <c r="D527" s="0" t="n">
        <v>1272.6</v>
      </c>
      <c r="E527" s="0" t="n">
        <v>1272.9</v>
      </c>
      <c r="F527" s="0" t="n">
        <v>1273.2</v>
      </c>
      <c r="G527" s="0" t="n">
        <v>1273.5</v>
      </c>
      <c r="H527" s="0" t="n">
        <v>1273.8</v>
      </c>
      <c r="I527" s="0" t="n">
        <v>1274.1</v>
      </c>
      <c r="J527" s="0" t="n">
        <v>1274.4</v>
      </c>
      <c r="K527" s="0" t="n">
        <v>1274.7</v>
      </c>
    </row>
    <row r="528" customFormat="false" ht="15" hidden="false" customHeight="false" outlineLevel="0" collapsed="false">
      <c r="A528" s="0" t="n">
        <v>3101.4</v>
      </c>
      <c r="B528" s="0" t="n">
        <v>1275</v>
      </c>
      <c r="C528" s="0" t="n">
        <v>1275.4</v>
      </c>
      <c r="D528" s="0" t="n">
        <v>1275.8</v>
      </c>
      <c r="E528" s="0" t="n">
        <v>1276.2</v>
      </c>
      <c r="F528" s="0" t="n">
        <v>1276.6</v>
      </c>
      <c r="G528" s="0" t="n">
        <v>1277</v>
      </c>
      <c r="H528" s="0" t="n">
        <v>1277.4</v>
      </c>
      <c r="I528" s="0" t="n">
        <v>1277.8</v>
      </c>
      <c r="J528" s="0" t="n">
        <v>1278.2</v>
      </c>
      <c r="K528" s="0" t="n">
        <v>1278.6</v>
      </c>
    </row>
    <row r="529" customFormat="false" ht="15" hidden="false" customHeight="false" outlineLevel="0" collapsed="false">
      <c r="A529" s="0" t="n">
        <v>3101.5</v>
      </c>
      <c r="B529" s="0" t="n">
        <v>1279</v>
      </c>
      <c r="C529" s="0" t="n">
        <v>1279.3</v>
      </c>
      <c r="D529" s="0" t="n">
        <v>1279.6</v>
      </c>
      <c r="E529" s="0" t="n">
        <v>1279.9</v>
      </c>
      <c r="F529" s="0" t="n">
        <v>1280.2</v>
      </c>
      <c r="G529" s="0" t="n">
        <v>1280.5</v>
      </c>
      <c r="H529" s="0" t="n">
        <v>1280.8</v>
      </c>
      <c r="I529" s="0" t="n">
        <v>1281.1</v>
      </c>
      <c r="J529" s="0" t="n">
        <v>1281.4</v>
      </c>
      <c r="K529" s="0" t="n">
        <v>1281.7</v>
      </c>
    </row>
    <row r="530" customFormat="false" ht="15" hidden="false" customHeight="false" outlineLevel="0" collapsed="false">
      <c r="A530" s="0" t="n">
        <v>3101.6</v>
      </c>
      <c r="B530" s="0" t="n">
        <v>1282</v>
      </c>
      <c r="C530" s="0" t="n">
        <v>1282.3</v>
      </c>
      <c r="D530" s="0" t="n">
        <v>1282.6</v>
      </c>
      <c r="E530" s="0" t="n">
        <v>1282.9</v>
      </c>
      <c r="F530" s="0" t="n">
        <v>1283.2</v>
      </c>
      <c r="G530" s="0" t="n">
        <v>1283.5</v>
      </c>
      <c r="H530" s="0" t="n">
        <v>1283.8</v>
      </c>
      <c r="I530" s="0" t="n">
        <v>1284.1</v>
      </c>
      <c r="J530" s="0" t="n">
        <v>1284.4</v>
      </c>
      <c r="K530" s="0" t="n">
        <v>1284.7</v>
      </c>
    </row>
    <row r="531" customFormat="false" ht="15" hidden="false" customHeight="false" outlineLevel="0" collapsed="false">
      <c r="A531" s="0" t="n">
        <v>3101.7</v>
      </c>
      <c r="B531" s="0" t="n">
        <v>1285</v>
      </c>
      <c r="C531" s="0" t="n">
        <v>1285.4</v>
      </c>
      <c r="D531" s="0" t="n">
        <v>1285.8</v>
      </c>
      <c r="E531" s="0" t="n">
        <v>1286.2</v>
      </c>
      <c r="F531" s="0" t="n">
        <v>1286.6</v>
      </c>
      <c r="G531" s="0" t="n">
        <v>1287</v>
      </c>
      <c r="H531" s="0" t="n">
        <v>1287.4</v>
      </c>
      <c r="I531" s="0" t="n">
        <v>1287.8</v>
      </c>
      <c r="J531" s="0" t="n">
        <v>1288.2</v>
      </c>
      <c r="K531" s="0" t="n">
        <v>1288.6</v>
      </c>
    </row>
    <row r="532" customFormat="false" ht="15" hidden="false" customHeight="false" outlineLevel="0" collapsed="false">
      <c r="A532" s="0" t="n">
        <v>3101.8</v>
      </c>
      <c r="B532" s="0" t="n">
        <v>1289</v>
      </c>
      <c r="C532" s="0" t="n">
        <v>1289.3</v>
      </c>
      <c r="D532" s="0" t="n">
        <v>1289.6</v>
      </c>
      <c r="E532" s="0" t="n">
        <v>1289.9</v>
      </c>
      <c r="F532" s="0" t="n">
        <v>1290.2</v>
      </c>
      <c r="G532" s="0" t="n">
        <v>1290.5</v>
      </c>
      <c r="H532" s="0" t="n">
        <v>1290.8</v>
      </c>
      <c r="I532" s="0" t="n">
        <v>1291.1</v>
      </c>
      <c r="J532" s="0" t="n">
        <v>1291.4</v>
      </c>
      <c r="K532" s="0" t="n">
        <v>1291.7</v>
      </c>
    </row>
    <row r="533" customFormat="false" ht="15" hidden="false" customHeight="false" outlineLevel="0" collapsed="false">
      <c r="A533" s="0" t="n">
        <v>3101.9</v>
      </c>
      <c r="B533" s="0" t="n">
        <v>1292</v>
      </c>
      <c r="C533" s="0" t="n">
        <v>1292.4</v>
      </c>
      <c r="D533" s="0" t="n">
        <v>1292.8</v>
      </c>
      <c r="E533" s="0" t="n">
        <v>1293.2</v>
      </c>
      <c r="F533" s="0" t="n">
        <v>1293.6</v>
      </c>
      <c r="G533" s="0" t="n">
        <v>1294</v>
      </c>
      <c r="H533" s="0" t="n">
        <v>1294.4</v>
      </c>
      <c r="I533" s="0" t="n">
        <v>1294.8</v>
      </c>
      <c r="J533" s="0" t="n">
        <v>1295.2</v>
      </c>
      <c r="K533" s="0" t="n">
        <v>1295.6</v>
      </c>
    </row>
    <row r="534" customFormat="false" ht="15" hidden="false" customHeight="false" outlineLevel="0" collapsed="false">
      <c r="A534" s="0" t="n">
        <v>3102</v>
      </c>
      <c r="B534" s="0" t="n">
        <v>1296</v>
      </c>
      <c r="C534" s="0" t="n">
        <v>1296.3</v>
      </c>
      <c r="D534" s="0" t="n">
        <v>1296.6</v>
      </c>
      <c r="E534" s="0" t="n">
        <v>1296.9</v>
      </c>
      <c r="F534" s="0" t="n">
        <v>1297.2</v>
      </c>
      <c r="G534" s="0" t="n">
        <v>1297.5</v>
      </c>
      <c r="H534" s="0" t="n">
        <v>1297.8</v>
      </c>
      <c r="I534" s="0" t="n">
        <v>1298.1</v>
      </c>
      <c r="J534" s="0" t="n">
        <v>1298.4</v>
      </c>
      <c r="K534" s="0" t="n">
        <v>1298.7</v>
      </c>
    </row>
    <row r="535" customFormat="false" ht="15" hidden="false" customHeight="false" outlineLevel="0" collapsed="false">
      <c r="A535" s="0" t="n">
        <v>3102.1</v>
      </c>
      <c r="B535" s="0" t="n">
        <v>1299</v>
      </c>
      <c r="C535" s="0" t="n">
        <v>1299.3</v>
      </c>
      <c r="D535" s="0" t="n">
        <v>1299.6</v>
      </c>
      <c r="E535" s="0" t="n">
        <v>1299.9</v>
      </c>
      <c r="F535" s="0" t="n">
        <v>1300.2</v>
      </c>
      <c r="G535" s="0" t="n">
        <v>1300.5</v>
      </c>
      <c r="H535" s="0" t="n">
        <v>1300.8</v>
      </c>
      <c r="I535" s="0" t="n">
        <v>1301.1</v>
      </c>
      <c r="J535" s="0" t="n">
        <v>1301.4</v>
      </c>
      <c r="K535" s="0" t="n">
        <v>1301.7</v>
      </c>
    </row>
    <row r="536" customFormat="false" ht="15" hidden="false" customHeight="false" outlineLevel="0" collapsed="false">
      <c r="A536" s="0" t="n">
        <v>3102.2</v>
      </c>
      <c r="B536" s="0" t="n">
        <v>1302</v>
      </c>
      <c r="C536" s="0" t="n">
        <v>1302.4</v>
      </c>
      <c r="D536" s="0" t="n">
        <v>1302.8</v>
      </c>
      <c r="E536" s="0" t="n">
        <v>1303.2</v>
      </c>
      <c r="F536" s="0" t="n">
        <v>1303.6</v>
      </c>
      <c r="G536" s="0" t="n">
        <v>1304</v>
      </c>
      <c r="H536" s="0" t="n">
        <v>1304.4</v>
      </c>
      <c r="I536" s="0" t="n">
        <v>1304.8</v>
      </c>
      <c r="J536" s="0" t="n">
        <v>1305.2</v>
      </c>
      <c r="K536" s="0" t="n">
        <v>1305.6</v>
      </c>
    </row>
    <row r="537" customFormat="false" ht="15" hidden="false" customHeight="false" outlineLevel="0" collapsed="false">
      <c r="A537" s="0" t="n">
        <v>3102.3</v>
      </c>
      <c r="B537" s="0" t="n">
        <v>1306</v>
      </c>
      <c r="C537" s="0" t="n">
        <v>1306.3</v>
      </c>
      <c r="D537" s="0" t="n">
        <v>1306.6</v>
      </c>
      <c r="E537" s="0" t="n">
        <v>1306.9</v>
      </c>
      <c r="F537" s="0" t="n">
        <v>1307.2</v>
      </c>
      <c r="G537" s="0" t="n">
        <v>1307.5</v>
      </c>
      <c r="H537" s="0" t="n">
        <v>1307.8</v>
      </c>
      <c r="I537" s="0" t="n">
        <v>1308.1</v>
      </c>
      <c r="J537" s="0" t="n">
        <v>1308.4</v>
      </c>
      <c r="K537" s="0" t="n">
        <v>1308.7</v>
      </c>
    </row>
    <row r="538" customFormat="false" ht="15" hidden="false" customHeight="false" outlineLevel="0" collapsed="false">
      <c r="A538" s="0" t="n">
        <v>3102.4</v>
      </c>
      <c r="B538" s="0" t="n">
        <v>1309</v>
      </c>
      <c r="C538" s="0" t="n">
        <v>1309.4</v>
      </c>
      <c r="D538" s="0" t="n">
        <v>1309.8</v>
      </c>
      <c r="E538" s="0" t="n">
        <v>1310.2</v>
      </c>
      <c r="F538" s="0" t="n">
        <v>1310.6</v>
      </c>
      <c r="G538" s="0" t="n">
        <v>1311</v>
      </c>
      <c r="H538" s="0" t="n">
        <v>1311.4</v>
      </c>
      <c r="I538" s="0" t="n">
        <v>1311.8</v>
      </c>
      <c r="J538" s="0" t="n">
        <v>1312.2</v>
      </c>
      <c r="K538" s="0" t="n">
        <v>1312.6</v>
      </c>
    </row>
    <row r="539" customFormat="false" ht="15" hidden="false" customHeight="false" outlineLevel="0" collapsed="false">
      <c r="A539" s="0" t="n">
        <v>3102.5</v>
      </c>
      <c r="B539" s="0" t="n">
        <v>1313</v>
      </c>
      <c r="C539" s="0" t="n">
        <v>1313.3</v>
      </c>
      <c r="D539" s="0" t="n">
        <v>1313.6</v>
      </c>
      <c r="E539" s="0" t="n">
        <v>1313.9</v>
      </c>
      <c r="F539" s="0" t="n">
        <v>1314.2</v>
      </c>
      <c r="G539" s="0" t="n">
        <v>1314.5</v>
      </c>
      <c r="H539" s="0" t="n">
        <v>1314.8</v>
      </c>
      <c r="I539" s="0" t="n">
        <v>1315.1</v>
      </c>
      <c r="J539" s="0" t="n">
        <v>1315.4</v>
      </c>
      <c r="K539" s="0" t="n">
        <v>1315.7</v>
      </c>
    </row>
    <row r="540" customFormat="false" ht="15" hidden="false" customHeight="false" outlineLevel="0" collapsed="false">
      <c r="A540" s="0" t="n">
        <v>3102.6</v>
      </c>
      <c r="B540" s="0" t="n">
        <v>1316</v>
      </c>
      <c r="C540" s="0" t="n">
        <v>1316.3</v>
      </c>
      <c r="D540" s="0" t="n">
        <v>1316.6</v>
      </c>
      <c r="E540" s="0" t="n">
        <v>1316.9</v>
      </c>
      <c r="F540" s="0" t="n">
        <v>1317.2</v>
      </c>
      <c r="G540" s="0" t="n">
        <v>1317.5</v>
      </c>
      <c r="H540" s="0" t="n">
        <v>1317.8</v>
      </c>
      <c r="I540" s="0" t="n">
        <v>1318.1</v>
      </c>
      <c r="J540" s="0" t="n">
        <v>1318.4</v>
      </c>
      <c r="K540" s="0" t="n">
        <v>1318.7</v>
      </c>
    </row>
    <row r="541" customFormat="false" ht="15" hidden="false" customHeight="false" outlineLevel="0" collapsed="false">
      <c r="A541" s="0" t="n">
        <v>3102.7</v>
      </c>
      <c r="B541" s="0" t="n">
        <v>1319</v>
      </c>
      <c r="C541" s="0" t="n">
        <v>1319.4</v>
      </c>
      <c r="D541" s="0" t="n">
        <v>1319.8</v>
      </c>
      <c r="E541" s="0" t="n">
        <v>1320.2</v>
      </c>
      <c r="F541" s="0" t="n">
        <v>1320.6</v>
      </c>
      <c r="G541" s="0" t="n">
        <v>1321</v>
      </c>
      <c r="H541" s="0" t="n">
        <v>1321.4</v>
      </c>
      <c r="I541" s="0" t="n">
        <v>1321.8</v>
      </c>
      <c r="J541" s="0" t="n">
        <v>1322.2</v>
      </c>
      <c r="K541" s="0" t="n">
        <v>1322.6</v>
      </c>
    </row>
    <row r="542" customFormat="false" ht="15" hidden="false" customHeight="false" outlineLevel="0" collapsed="false">
      <c r="A542" s="0" t="n">
        <v>3102.8</v>
      </c>
      <c r="B542" s="0" t="n">
        <v>1323</v>
      </c>
      <c r="C542" s="0" t="n">
        <v>1323.3</v>
      </c>
      <c r="D542" s="0" t="n">
        <v>1323.6</v>
      </c>
      <c r="E542" s="0" t="n">
        <v>1323.9</v>
      </c>
      <c r="F542" s="0" t="n">
        <v>1324.2</v>
      </c>
      <c r="G542" s="0" t="n">
        <v>1324.5</v>
      </c>
      <c r="H542" s="0" t="n">
        <v>1324.8</v>
      </c>
      <c r="I542" s="0" t="n">
        <v>1325.1</v>
      </c>
      <c r="J542" s="0" t="n">
        <v>1325.4</v>
      </c>
      <c r="K542" s="0" t="n">
        <v>1325.7</v>
      </c>
    </row>
    <row r="543" customFormat="false" ht="15" hidden="false" customHeight="false" outlineLevel="0" collapsed="false">
      <c r="A543" s="0" t="n">
        <v>3102.9</v>
      </c>
      <c r="B543" s="0" t="n">
        <v>1326</v>
      </c>
      <c r="C543" s="0" t="n">
        <v>1326.4</v>
      </c>
      <c r="D543" s="0" t="n">
        <v>1326.8</v>
      </c>
      <c r="E543" s="0" t="n">
        <v>1327.2</v>
      </c>
      <c r="F543" s="0" t="n">
        <v>1327.6</v>
      </c>
      <c r="G543" s="0" t="n">
        <v>1328</v>
      </c>
      <c r="H543" s="0" t="n">
        <v>1328.4</v>
      </c>
      <c r="I543" s="0" t="n">
        <v>1328.8</v>
      </c>
      <c r="J543" s="0" t="n">
        <v>1329.2</v>
      </c>
      <c r="K543" s="0" t="n">
        <v>1329.6</v>
      </c>
    </row>
    <row r="544" customFormat="false" ht="15" hidden="false" customHeight="false" outlineLevel="0" collapsed="false">
      <c r="A544" s="0" t="n">
        <v>3103</v>
      </c>
      <c r="B544" s="0" t="n">
        <v>1330</v>
      </c>
      <c r="C544" s="0" t="n">
        <v>1330.3</v>
      </c>
      <c r="D544" s="0" t="n">
        <v>1330.6</v>
      </c>
      <c r="E544" s="0" t="n">
        <v>1330.9</v>
      </c>
      <c r="F544" s="0" t="n">
        <v>1331.2</v>
      </c>
      <c r="G544" s="0" t="n">
        <v>1331.5</v>
      </c>
      <c r="H544" s="0" t="n">
        <v>1331.8</v>
      </c>
      <c r="I544" s="0" t="n">
        <v>1332.1</v>
      </c>
      <c r="J544" s="0" t="n">
        <v>1332.4</v>
      </c>
      <c r="K544" s="0" t="n">
        <v>1332.7</v>
      </c>
    </row>
    <row r="545" customFormat="false" ht="15" hidden="false" customHeight="false" outlineLevel="0" collapsed="false">
      <c r="A545" s="0" t="n">
        <v>3103.1</v>
      </c>
      <c r="B545" s="0" t="n">
        <v>1333</v>
      </c>
      <c r="C545" s="0" t="n">
        <v>1333.4</v>
      </c>
      <c r="D545" s="0" t="n">
        <v>1333.8</v>
      </c>
      <c r="E545" s="0" t="n">
        <v>1334.2</v>
      </c>
      <c r="F545" s="0" t="n">
        <v>1334.6</v>
      </c>
      <c r="G545" s="0" t="n">
        <v>1335</v>
      </c>
      <c r="H545" s="0" t="n">
        <v>1335.4</v>
      </c>
      <c r="I545" s="0" t="n">
        <v>1335.8</v>
      </c>
      <c r="J545" s="0" t="n">
        <v>1336.2</v>
      </c>
      <c r="K545" s="0" t="n">
        <v>1336.6</v>
      </c>
    </row>
    <row r="546" customFormat="false" ht="15" hidden="false" customHeight="false" outlineLevel="0" collapsed="false">
      <c r="A546" s="0" t="n">
        <v>3103.2</v>
      </c>
      <c r="B546" s="0" t="n">
        <v>1337</v>
      </c>
      <c r="C546" s="0" t="n">
        <v>1337.3</v>
      </c>
      <c r="D546" s="0" t="n">
        <v>1337.6</v>
      </c>
      <c r="E546" s="0" t="n">
        <v>1337.9</v>
      </c>
      <c r="F546" s="0" t="n">
        <v>1338.2</v>
      </c>
      <c r="G546" s="0" t="n">
        <v>1338.5</v>
      </c>
      <c r="H546" s="0" t="n">
        <v>1338.8</v>
      </c>
      <c r="I546" s="0" t="n">
        <v>1339.1</v>
      </c>
      <c r="J546" s="0" t="n">
        <v>1339.4</v>
      </c>
      <c r="K546" s="0" t="n">
        <v>1339.7</v>
      </c>
    </row>
    <row r="547" customFormat="false" ht="15" hidden="false" customHeight="false" outlineLevel="0" collapsed="false">
      <c r="A547" s="0" t="n">
        <v>3103.3</v>
      </c>
      <c r="B547" s="0" t="n">
        <v>1340</v>
      </c>
      <c r="C547" s="0" t="n">
        <v>1340.3</v>
      </c>
      <c r="D547" s="0" t="n">
        <v>1340.6</v>
      </c>
      <c r="E547" s="0" t="n">
        <v>1340.9</v>
      </c>
      <c r="F547" s="0" t="n">
        <v>1341.2</v>
      </c>
      <c r="G547" s="0" t="n">
        <v>1341.5</v>
      </c>
      <c r="H547" s="0" t="n">
        <v>1341.8</v>
      </c>
      <c r="I547" s="0" t="n">
        <v>1342.1</v>
      </c>
      <c r="J547" s="0" t="n">
        <v>1342.4</v>
      </c>
      <c r="K547" s="0" t="n">
        <v>1342.7</v>
      </c>
    </row>
    <row r="548" customFormat="false" ht="15" hidden="false" customHeight="false" outlineLevel="0" collapsed="false">
      <c r="A548" s="0" t="n">
        <v>3103.4</v>
      </c>
      <c r="B548" s="0" t="n">
        <v>1343</v>
      </c>
      <c r="C548" s="0" t="n">
        <v>1343.4</v>
      </c>
      <c r="D548" s="0" t="n">
        <v>1343.8</v>
      </c>
      <c r="E548" s="0" t="n">
        <v>1344.2</v>
      </c>
      <c r="F548" s="0" t="n">
        <v>1344.6</v>
      </c>
      <c r="G548" s="0" t="n">
        <v>1345</v>
      </c>
      <c r="H548" s="0" t="n">
        <v>1345.4</v>
      </c>
      <c r="I548" s="0" t="n">
        <v>1345.8</v>
      </c>
      <c r="J548" s="0" t="n">
        <v>1346.2</v>
      </c>
      <c r="K548" s="0" t="n">
        <v>1346.6</v>
      </c>
    </row>
    <row r="549" customFormat="false" ht="15" hidden="false" customHeight="false" outlineLevel="0" collapsed="false">
      <c r="A549" s="0" t="n">
        <v>3103.5</v>
      </c>
      <c r="B549" s="0" t="n">
        <v>1347</v>
      </c>
      <c r="C549" s="0" t="n">
        <v>1347.3</v>
      </c>
      <c r="D549" s="0" t="n">
        <v>1347.6</v>
      </c>
      <c r="E549" s="0" t="n">
        <v>1347.9</v>
      </c>
      <c r="F549" s="0" t="n">
        <v>1348.2</v>
      </c>
      <c r="G549" s="0" t="n">
        <v>1348.5</v>
      </c>
      <c r="H549" s="0" t="n">
        <v>1348.8</v>
      </c>
      <c r="I549" s="0" t="n">
        <v>1349.1</v>
      </c>
      <c r="J549" s="0" t="n">
        <v>1349.4</v>
      </c>
      <c r="K549" s="0" t="n">
        <v>1349.7</v>
      </c>
    </row>
    <row r="550" customFormat="false" ht="15" hidden="false" customHeight="false" outlineLevel="0" collapsed="false">
      <c r="A550" s="0" t="n">
        <v>3103.6</v>
      </c>
      <c r="B550" s="0" t="n">
        <v>1350</v>
      </c>
      <c r="C550" s="0" t="n">
        <v>1350.4</v>
      </c>
      <c r="D550" s="0" t="n">
        <v>1350.8</v>
      </c>
      <c r="E550" s="0" t="n">
        <v>1351.2</v>
      </c>
      <c r="F550" s="0" t="n">
        <v>1351.6</v>
      </c>
      <c r="G550" s="0" t="n">
        <v>1352</v>
      </c>
      <c r="H550" s="0" t="n">
        <v>1352.4</v>
      </c>
      <c r="I550" s="0" t="n">
        <v>1352.8</v>
      </c>
      <c r="J550" s="0" t="n">
        <v>1353.2</v>
      </c>
      <c r="K550" s="0" t="n">
        <v>1353.6</v>
      </c>
    </row>
    <row r="551" customFormat="false" ht="15" hidden="false" customHeight="false" outlineLevel="0" collapsed="false">
      <c r="A551" s="0" t="n">
        <v>3103.7</v>
      </c>
      <c r="B551" s="0" t="n">
        <v>1354</v>
      </c>
      <c r="C551" s="0" t="n">
        <v>1354.3</v>
      </c>
      <c r="D551" s="0" t="n">
        <v>1354.6</v>
      </c>
      <c r="E551" s="0" t="n">
        <v>1354.9</v>
      </c>
      <c r="F551" s="0" t="n">
        <v>1355.2</v>
      </c>
      <c r="G551" s="0" t="n">
        <v>1355.5</v>
      </c>
      <c r="H551" s="0" t="n">
        <v>1355.8</v>
      </c>
      <c r="I551" s="0" t="n">
        <v>1356.1</v>
      </c>
      <c r="J551" s="0" t="n">
        <v>1356.4</v>
      </c>
      <c r="K551" s="0" t="n">
        <v>1356.7</v>
      </c>
    </row>
    <row r="552" customFormat="false" ht="15" hidden="false" customHeight="false" outlineLevel="0" collapsed="false">
      <c r="A552" s="0" t="n">
        <v>3103.8</v>
      </c>
      <c r="B552" s="0" t="n">
        <v>1357</v>
      </c>
      <c r="C552" s="0" t="n">
        <v>1357.3</v>
      </c>
      <c r="D552" s="0" t="n">
        <v>1357.6</v>
      </c>
      <c r="E552" s="0" t="n">
        <v>1357.9</v>
      </c>
      <c r="F552" s="0" t="n">
        <v>1358.2</v>
      </c>
      <c r="G552" s="0" t="n">
        <v>1358.5</v>
      </c>
      <c r="H552" s="0" t="n">
        <v>1358.8</v>
      </c>
      <c r="I552" s="0" t="n">
        <v>1359.1</v>
      </c>
      <c r="J552" s="0" t="n">
        <v>1359.4</v>
      </c>
      <c r="K552" s="0" t="n">
        <v>1359.7</v>
      </c>
    </row>
    <row r="553" customFormat="false" ht="15" hidden="false" customHeight="false" outlineLevel="0" collapsed="false">
      <c r="A553" s="0" t="n">
        <v>3103.9</v>
      </c>
      <c r="B553" s="0" t="n">
        <v>1360</v>
      </c>
      <c r="C553" s="0" t="n">
        <v>1360.4</v>
      </c>
      <c r="D553" s="0" t="n">
        <v>1360.8</v>
      </c>
      <c r="E553" s="0" t="n">
        <v>1361.2</v>
      </c>
      <c r="F553" s="0" t="n">
        <v>1361.6</v>
      </c>
      <c r="G553" s="0" t="n">
        <v>1362</v>
      </c>
      <c r="H553" s="0" t="n">
        <v>1362.4</v>
      </c>
      <c r="I553" s="0" t="n">
        <v>1362.8</v>
      </c>
      <c r="J553" s="0" t="n">
        <v>1363.2</v>
      </c>
      <c r="K553" s="0" t="n">
        <v>1363.6</v>
      </c>
    </row>
    <row r="554" customFormat="false" ht="15" hidden="false" customHeight="false" outlineLevel="0" collapsed="false">
      <c r="A554" s="0" t="n">
        <v>3104</v>
      </c>
      <c r="B554" s="0" t="n">
        <v>1364</v>
      </c>
      <c r="C554" s="0" t="n">
        <v>1364.3</v>
      </c>
      <c r="D554" s="0" t="n">
        <v>1364.6</v>
      </c>
      <c r="E554" s="0" t="n">
        <v>1364.9</v>
      </c>
      <c r="F554" s="0" t="n">
        <v>1365.2</v>
      </c>
      <c r="G554" s="0" t="n">
        <v>1365.5</v>
      </c>
      <c r="H554" s="0" t="n">
        <v>1365.8</v>
      </c>
      <c r="I554" s="0" t="n">
        <v>1366.1</v>
      </c>
      <c r="J554" s="0" t="n">
        <v>1366.4</v>
      </c>
      <c r="K554" s="0" t="n">
        <v>1366.7</v>
      </c>
    </row>
    <row r="555" customFormat="false" ht="15" hidden="false" customHeight="false" outlineLevel="0" collapsed="false">
      <c r="A555" s="0" t="n">
        <v>3104.1</v>
      </c>
      <c r="B555" s="0" t="n">
        <v>1367</v>
      </c>
      <c r="C555" s="0" t="n">
        <v>1367.4</v>
      </c>
      <c r="D555" s="0" t="n">
        <v>1367.8</v>
      </c>
      <c r="E555" s="0" t="n">
        <v>1368.2</v>
      </c>
      <c r="F555" s="0" t="n">
        <v>1368.6</v>
      </c>
      <c r="G555" s="0" t="n">
        <v>1369</v>
      </c>
      <c r="H555" s="0" t="n">
        <v>1369.4</v>
      </c>
      <c r="I555" s="0" t="n">
        <v>1369.8</v>
      </c>
      <c r="J555" s="0" t="n">
        <v>1370.2</v>
      </c>
      <c r="K555" s="0" t="n">
        <v>1370.6</v>
      </c>
    </row>
    <row r="556" customFormat="false" ht="15" hidden="false" customHeight="false" outlineLevel="0" collapsed="false">
      <c r="A556" s="0" t="n">
        <v>3104.2</v>
      </c>
      <c r="B556" s="0" t="n">
        <v>1371</v>
      </c>
      <c r="C556" s="0" t="n">
        <v>1371.3</v>
      </c>
      <c r="D556" s="0" t="n">
        <v>1371.6</v>
      </c>
      <c r="E556" s="0" t="n">
        <v>1371.9</v>
      </c>
      <c r="F556" s="0" t="n">
        <v>1372.2</v>
      </c>
      <c r="G556" s="0" t="n">
        <v>1372.5</v>
      </c>
      <c r="H556" s="0" t="n">
        <v>1372.8</v>
      </c>
      <c r="I556" s="0" t="n">
        <v>1373.1</v>
      </c>
      <c r="J556" s="0" t="n">
        <v>1373.4</v>
      </c>
      <c r="K556" s="0" t="n">
        <v>1373.7</v>
      </c>
    </row>
    <row r="557" customFormat="false" ht="15" hidden="false" customHeight="false" outlineLevel="0" collapsed="false">
      <c r="A557" s="0" t="n">
        <v>3104.3</v>
      </c>
      <c r="B557" s="0" t="n">
        <v>1374</v>
      </c>
      <c r="C557" s="0" t="n">
        <v>1374.4</v>
      </c>
      <c r="D557" s="0" t="n">
        <v>1374.8</v>
      </c>
      <c r="E557" s="0" t="n">
        <v>1375.2</v>
      </c>
      <c r="F557" s="0" t="n">
        <v>1375.6</v>
      </c>
      <c r="G557" s="0" t="n">
        <v>1376</v>
      </c>
      <c r="H557" s="0" t="n">
        <v>1376.4</v>
      </c>
      <c r="I557" s="0" t="n">
        <v>1376.8</v>
      </c>
      <c r="J557" s="0" t="n">
        <v>1377.2</v>
      </c>
      <c r="K557" s="0" t="n">
        <v>1377.6</v>
      </c>
    </row>
    <row r="558" customFormat="false" ht="15" hidden="false" customHeight="false" outlineLevel="0" collapsed="false">
      <c r="A558" s="0" t="n">
        <v>3104.4</v>
      </c>
      <c r="B558" s="0" t="n">
        <v>1378</v>
      </c>
      <c r="C558" s="0" t="n">
        <v>1378.3</v>
      </c>
      <c r="D558" s="0" t="n">
        <v>1378.6</v>
      </c>
      <c r="E558" s="0" t="n">
        <v>1378.9</v>
      </c>
      <c r="F558" s="0" t="n">
        <v>1379.2</v>
      </c>
      <c r="G558" s="0" t="n">
        <v>1379.5</v>
      </c>
      <c r="H558" s="0" t="n">
        <v>1379.8</v>
      </c>
      <c r="I558" s="0" t="n">
        <v>1380.1</v>
      </c>
      <c r="J558" s="0" t="n">
        <v>1380.4</v>
      </c>
      <c r="K558" s="0" t="n">
        <v>1380.7</v>
      </c>
    </row>
    <row r="559" customFormat="false" ht="15" hidden="false" customHeight="false" outlineLevel="0" collapsed="false">
      <c r="A559" s="0" t="n">
        <v>3104.5</v>
      </c>
      <c r="B559" s="0" t="n">
        <v>1381</v>
      </c>
      <c r="C559" s="0" t="n">
        <v>1381.3</v>
      </c>
      <c r="D559" s="0" t="n">
        <v>1381.6</v>
      </c>
      <c r="E559" s="0" t="n">
        <v>1381.9</v>
      </c>
      <c r="F559" s="0" t="n">
        <v>1382.2</v>
      </c>
      <c r="G559" s="0" t="n">
        <v>1382.5</v>
      </c>
      <c r="H559" s="0" t="n">
        <v>1382.8</v>
      </c>
      <c r="I559" s="0" t="n">
        <v>1383.1</v>
      </c>
      <c r="J559" s="0" t="n">
        <v>1383.4</v>
      </c>
      <c r="K559" s="0" t="n">
        <v>1383.7</v>
      </c>
    </row>
    <row r="560" customFormat="false" ht="15" hidden="false" customHeight="false" outlineLevel="0" collapsed="false">
      <c r="A560" s="0" t="n">
        <v>3104.6</v>
      </c>
      <c r="B560" s="0" t="n">
        <v>1384</v>
      </c>
      <c r="C560" s="0" t="n">
        <v>1384.4</v>
      </c>
      <c r="D560" s="0" t="n">
        <v>1384.8</v>
      </c>
      <c r="E560" s="0" t="n">
        <v>1385.2</v>
      </c>
      <c r="F560" s="0" t="n">
        <v>1385.6</v>
      </c>
      <c r="G560" s="0" t="n">
        <v>1386</v>
      </c>
      <c r="H560" s="0" t="n">
        <v>1386.4</v>
      </c>
      <c r="I560" s="0" t="n">
        <v>1386.8</v>
      </c>
      <c r="J560" s="0" t="n">
        <v>1387.2</v>
      </c>
      <c r="K560" s="0" t="n">
        <v>1387.6</v>
      </c>
    </row>
    <row r="561" customFormat="false" ht="15" hidden="false" customHeight="false" outlineLevel="0" collapsed="false">
      <c r="A561" s="0" t="n">
        <v>3104.7</v>
      </c>
      <c r="B561" s="0" t="n">
        <v>1388</v>
      </c>
      <c r="C561" s="0" t="n">
        <v>1388.3</v>
      </c>
      <c r="D561" s="0" t="n">
        <v>1388.6</v>
      </c>
      <c r="E561" s="0" t="n">
        <v>1388.9</v>
      </c>
      <c r="F561" s="0" t="n">
        <v>1389.2</v>
      </c>
      <c r="G561" s="0" t="n">
        <v>1389.5</v>
      </c>
      <c r="H561" s="0" t="n">
        <v>1389.8</v>
      </c>
      <c r="I561" s="0" t="n">
        <v>1390.1</v>
      </c>
      <c r="J561" s="0" t="n">
        <v>1390.4</v>
      </c>
      <c r="K561" s="0" t="n">
        <v>1390.7</v>
      </c>
    </row>
    <row r="562" customFormat="false" ht="15" hidden="false" customHeight="false" outlineLevel="0" collapsed="false">
      <c r="A562" s="0" t="n">
        <v>3104.8</v>
      </c>
      <c r="B562" s="0" t="n">
        <v>1391</v>
      </c>
      <c r="C562" s="0" t="n">
        <v>1391.4</v>
      </c>
      <c r="D562" s="0" t="n">
        <v>1391.8</v>
      </c>
      <c r="E562" s="0" t="n">
        <v>1392.2</v>
      </c>
      <c r="F562" s="0" t="n">
        <v>1392.6</v>
      </c>
      <c r="G562" s="0" t="n">
        <v>1393</v>
      </c>
      <c r="H562" s="0" t="n">
        <v>1393.4</v>
      </c>
      <c r="I562" s="0" t="n">
        <v>1393.8</v>
      </c>
      <c r="J562" s="0" t="n">
        <v>1394.2</v>
      </c>
      <c r="K562" s="0" t="n">
        <v>1394.6</v>
      </c>
    </row>
    <row r="563" customFormat="false" ht="15" hidden="false" customHeight="false" outlineLevel="0" collapsed="false">
      <c r="A563" s="0" t="n">
        <v>3104.9</v>
      </c>
      <c r="B563" s="0" t="n">
        <v>1395</v>
      </c>
      <c r="C563" s="0" t="n">
        <v>1395.3</v>
      </c>
      <c r="D563" s="0" t="n">
        <v>1395.6</v>
      </c>
      <c r="E563" s="0" t="n">
        <v>1395.9</v>
      </c>
      <c r="F563" s="0" t="n">
        <v>1396.2</v>
      </c>
      <c r="G563" s="0" t="n">
        <v>1396.5</v>
      </c>
      <c r="H563" s="0" t="n">
        <v>1396.8</v>
      </c>
      <c r="I563" s="0" t="n">
        <v>1397.1</v>
      </c>
      <c r="J563" s="0" t="n">
        <v>1397.4</v>
      </c>
      <c r="K563" s="0" t="n">
        <v>1397.7</v>
      </c>
    </row>
    <row r="564" customFormat="false" ht="15" hidden="false" customHeight="false" outlineLevel="0" collapsed="false">
      <c r="A564" s="0" t="n">
        <v>3105</v>
      </c>
      <c r="B564" s="0" t="n">
        <v>1398</v>
      </c>
      <c r="C564" s="0" t="n">
        <v>1398.4</v>
      </c>
      <c r="D564" s="0" t="n">
        <v>1398.8</v>
      </c>
      <c r="E564" s="0" t="n">
        <v>1399.2</v>
      </c>
      <c r="F564" s="0" t="n">
        <v>1399.6</v>
      </c>
      <c r="G564" s="0" t="n">
        <v>1400</v>
      </c>
      <c r="H564" s="0" t="n">
        <v>1400.4</v>
      </c>
      <c r="I564" s="0" t="n">
        <v>1400.8</v>
      </c>
      <c r="J564" s="0" t="n">
        <v>1401.2</v>
      </c>
      <c r="K564" s="0" t="n">
        <v>1401.6</v>
      </c>
    </row>
    <row r="565" customFormat="false" ht="15" hidden="false" customHeight="false" outlineLevel="0" collapsed="false">
      <c r="A565" s="0" t="n">
        <v>3105.1</v>
      </c>
      <c r="B565" s="0" t="n">
        <v>1402</v>
      </c>
      <c r="C565" s="0" t="n">
        <v>1402.5</v>
      </c>
      <c r="D565" s="0" t="n">
        <v>1403</v>
      </c>
      <c r="E565" s="0" t="n">
        <v>1403.5</v>
      </c>
      <c r="F565" s="0" t="n">
        <v>1404</v>
      </c>
      <c r="G565" s="0" t="n">
        <v>1404.5</v>
      </c>
      <c r="H565" s="0" t="n">
        <v>1405</v>
      </c>
      <c r="I565" s="0" t="n">
        <v>1405.5</v>
      </c>
      <c r="J565" s="0" t="n">
        <v>1406</v>
      </c>
      <c r="K565" s="0" t="n">
        <v>1406.5</v>
      </c>
    </row>
    <row r="566" customFormat="false" ht="15" hidden="false" customHeight="false" outlineLevel="0" collapsed="false">
      <c r="A566" s="0" t="n">
        <v>3105.2</v>
      </c>
      <c r="B566" s="0" t="n">
        <v>1407</v>
      </c>
      <c r="C566" s="0" t="n">
        <v>1407.4</v>
      </c>
      <c r="D566" s="0" t="n">
        <v>1407.8</v>
      </c>
      <c r="E566" s="0" t="n">
        <v>1408.2</v>
      </c>
      <c r="F566" s="0" t="n">
        <v>1408.6</v>
      </c>
      <c r="G566" s="0" t="n">
        <v>1409</v>
      </c>
      <c r="H566" s="0" t="n">
        <v>1409.4</v>
      </c>
      <c r="I566" s="0" t="n">
        <v>1409.8</v>
      </c>
      <c r="J566" s="0" t="n">
        <v>1410.2</v>
      </c>
      <c r="K566" s="0" t="n">
        <v>1410.6</v>
      </c>
    </row>
    <row r="567" customFormat="false" ht="15" hidden="false" customHeight="false" outlineLevel="0" collapsed="false">
      <c r="A567" s="0" t="n">
        <v>3105.3</v>
      </c>
      <c r="B567" s="0" t="n">
        <v>1411</v>
      </c>
      <c r="C567" s="0" t="n">
        <v>1411.4</v>
      </c>
      <c r="D567" s="0" t="n">
        <v>1411.8</v>
      </c>
      <c r="E567" s="0" t="n">
        <v>1412.2</v>
      </c>
      <c r="F567" s="0" t="n">
        <v>1412.6</v>
      </c>
      <c r="G567" s="0" t="n">
        <v>1413</v>
      </c>
      <c r="H567" s="0" t="n">
        <v>1413.4</v>
      </c>
      <c r="I567" s="0" t="n">
        <v>1413.8</v>
      </c>
      <c r="J567" s="0" t="n">
        <v>1414.2</v>
      </c>
      <c r="K567" s="0" t="n">
        <v>1414.6</v>
      </c>
    </row>
    <row r="568" customFormat="false" ht="15" hidden="false" customHeight="false" outlineLevel="0" collapsed="false">
      <c r="A568" s="0" t="n">
        <v>3105.4</v>
      </c>
      <c r="B568" s="0" t="n">
        <v>1415</v>
      </c>
      <c r="C568" s="0" t="n">
        <v>1415.4</v>
      </c>
      <c r="D568" s="0" t="n">
        <v>1415.8</v>
      </c>
      <c r="E568" s="0" t="n">
        <v>1416.2</v>
      </c>
      <c r="F568" s="0" t="n">
        <v>1416.6</v>
      </c>
      <c r="G568" s="0" t="n">
        <v>1417</v>
      </c>
      <c r="H568" s="0" t="n">
        <v>1417.4</v>
      </c>
      <c r="I568" s="0" t="n">
        <v>1417.8</v>
      </c>
      <c r="J568" s="0" t="n">
        <v>1418.2</v>
      </c>
      <c r="K568" s="0" t="n">
        <v>1418.6</v>
      </c>
    </row>
    <row r="569" customFormat="false" ht="15" hidden="false" customHeight="false" outlineLevel="0" collapsed="false">
      <c r="A569" s="0" t="n">
        <v>3105.5</v>
      </c>
      <c r="B569" s="0" t="n">
        <v>1419</v>
      </c>
      <c r="C569" s="0" t="n">
        <v>1419.5</v>
      </c>
      <c r="D569" s="0" t="n">
        <v>1420</v>
      </c>
      <c r="E569" s="0" t="n">
        <v>1420.5</v>
      </c>
      <c r="F569" s="0" t="n">
        <v>1421</v>
      </c>
      <c r="G569" s="0" t="n">
        <v>1421.5</v>
      </c>
      <c r="H569" s="0" t="n">
        <v>1422</v>
      </c>
      <c r="I569" s="0" t="n">
        <v>1422.5</v>
      </c>
      <c r="J569" s="0" t="n">
        <v>1423</v>
      </c>
      <c r="K569" s="0" t="n">
        <v>1423.5</v>
      </c>
    </row>
    <row r="570" customFormat="false" ht="15" hidden="false" customHeight="false" outlineLevel="0" collapsed="false">
      <c r="A570" s="0" t="n">
        <v>3105.6</v>
      </c>
      <c r="B570" s="0" t="n">
        <v>1424</v>
      </c>
      <c r="C570" s="0" t="n">
        <v>1424.4</v>
      </c>
      <c r="D570" s="0" t="n">
        <v>1424.8</v>
      </c>
      <c r="E570" s="0" t="n">
        <v>1425.2</v>
      </c>
      <c r="F570" s="0" t="n">
        <v>1425.6</v>
      </c>
      <c r="G570" s="0" t="n">
        <v>1426</v>
      </c>
      <c r="H570" s="0" t="n">
        <v>1426.4</v>
      </c>
      <c r="I570" s="0" t="n">
        <v>1426.8</v>
      </c>
      <c r="J570" s="0" t="n">
        <v>1427.2</v>
      </c>
      <c r="K570" s="0" t="n">
        <v>1427.6</v>
      </c>
    </row>
    <row r="571" customFormat="false" ht="15" hidden="false" customHeight="false" outlineLevel="0" collapsed="false">
      <c r="A571" s="0" t="n">
        <v>3105.7</v>
      </c>
      <c r="B571" s="0" t="n">
        <v>1428</v>
      </c>
      <c r="C571" s="0" t="n">
        <v>1428.4</v>
      </c>
      <c r="D571" s="0" t="n">
        <v>1428.8</v>
      </c>
      <c r="E571" s="0" t="n">
        <v>1429.2</v>
      </c>
      <c r="F571" s="0" t="n">
        <v>1429.6</v>
      </c>
      <c r="G571" s="0" t="n">
        <v>1430</v>
      </c>
      <c r="H571" s="0" t="n">
        <v>1430.4</v>
      </c>
      <c r="I571" s="0" t="n">
        <v>1430.8</v>
      </c>
      <c r="J571" s="0" t="n">
        <v>1431.2</v>
      </c>
      <c r="K571" s="0" t="n">
        <v>1431.6</v>
      </c>
    </row>
    <row r="572" customFormat="false" ht="15" hidden="false" customHeight="false" outlineLevel="0" collapsed="false">
      <c r="A572" s="0" t="n">
        <v>3105.8</v>
      </c>
      <c r="B572" s="0" t="n">
        <v>1432</v>
      </c>
      <c r="C572" s="0" t="n">
        <v>1432.5</v>
      </c>
      <c r="D572" s="0" t="n">
        <v>1433</v>
      </c>
      <c r="E572" s="0" t="n">
        <v>1433.5</v>
      </c>
      <c r="F572" s="0" t="n">
        <v>1434</v>
      </c>
      <c r="G572" s="0" t="n">
        <v>1434.5</v>
      </c>
      <c r="H572" s="0" t="n">
        <v>1435</v>
      </c>
      <c r="I572" s="0" t="n">
        <v>1435.5</v>
      </c>
      <c r="J572" s="0" t="n">
        <v>1436</v>
      </c>
      <c r="K572" s="0" t="n">
        <v>1436.5</v>
      </c>
    </row>
    <row r="573" customFormat="false" ht="15" hidden="false" customHeight="false" outlineLevel="0" collapsed="false">
      <c r="A573" s="0" t="n">
        <v>3105.9</v>
      </c>
      <c r="B573" s="0" t="n">
        <v>1437</v>
      </c>
      <c r="C573" s="0" t="n">
        <v>1437.4</v>
      </c>
      <c r="D573" s="0" t="n">
        <v>1437.8</v>
      </c>
      <c r="E573" s="0" t="n">
        <v>1438.2</v>
      </c>
      <c r="F573" s="0" t="n">
        <v>1438.6</v>
      </c>
      <c r="G573" s="0" t="n">
        <v>1439</v>
      </c>
      <c r="H573" s="0" t="n">
        <v>1439.4</v>
      </c>
      <c r="I573" s="0" t="n">
        <v>1439.8</v>
      </c>
      <c r="J573" s="0" t="n">
        <v>1440.2</v>
      </c>
      <c r="K573" s="0" t="n">
        <v>1440.6</v>
      </c>
    </row>
    <row r="574" customFormat="false" ht="15" hidden="false" customHeight="false" outlineLevel="0" collapsed="false">
      <c r="A574" s="0" t="n">
        <v>3106</v>
      </c>
      <c r="B574" s="0" t="n">
        <v>1441</v>
      </c>
      <c r="C574" s="0" t="n">
        <v>1441.4</v>
      </c>
      <c r="D574" s="0" t="n">
        <v>1441.8</v>
      </c>
      <c r="E574" s="0" t="n">
        <v>1442.2</v>
      </c>
      <c r="F574" s="0" t="n">
        <v>1442.6</v>
      </c>
      <c r="G574" s="0" t="n">
        <v>1443</v>
      </c>
      <c r="H574" s="0" t="n">
        <v>1443.4</v>
      </c>
      <c r="I574" s="0" t="n">
        <v>1443.8</v>
      </c>
      <c r="J574" s="0" t="n">
        <v>1444.2</v>
      </c>
      <c r="K574" s="0" t="n">
        <v>1444.6</v>
      </c>
    </row>
    <row r="575" customFormat="false" ht="15" hidden="false" customHeight="false" outlineLevel="0" collapsed="false">
      <c r="A575" s="0" t="n">
        <v>3106.1</v>
      </c>
      <c r="B575" s="0" t="n">
        <v>1445</v>
      </c>
      <c r="C575" s="0" t="n">
        <v>1445.5</v>
      </c>
      <c r="D575" s="0" t="n">
        <v>1446</v>
      </c>
      <c r="E575" s="0" t="n">
        <v>1446.5</v>
      </c>
      <c r="F575" s="0" t="n">
        <v>1447</v>
      </c>
      <c r="G575" s="0" t="n">
        <v>1447.5</v>
      </c>
      <c r="H575" s="0" t="n">
        <v>1448</v>
      </c>
      <c r="I575" s="0" t="n">
        <v>1448.5</v>
      </c>
      <c r="J575" s="0" t="n">
        <v>1449</v>
      </c>
      <c r="K575" s="0" t="n">
        <v>1449.5</v>
      </c>
    </row>
    <row r="576" customFormat="false" ht="15" hidden="false" customHeight="false" outlineLevel="0" collapsed="false">
      <c r="A576" s="0" t="n">
        <v>3106.2</v>
      </c>
      <c r="B576" s="0" t="n">
        <v>1450</v>
      </c>
      <c r="C576" s="0" t="n">
        <v>1450.4</v>
      </c>
      <c r="D576" s="0" t="n">
        <v>1450.8</v>
      </c>
      <c r="E576" s="0" t="n">
        <v>1451.2</v>
      </c>
      <c r="F576" s="0" t="n">
        <v>1451.6</v>
      </c>
      <c r="G576" s="0" t="n">
        <v>1452</v>
      </c>
      <c r="H576" s="0" t="n">
        <v>1452.4</v>
      </c>
      <c r="I576" s="0" t="n">
        <v>1452.8</v>
      </c>
      <c r="J576" s="0" t="n">
        <v>1453.2</v>
      </c>
      <c r="K576" s="0" t="n">
        <v>1453.6</v>
      </c>
    </row>
    <row r="577" customFormat="false" ht="15" hidden="false" customHeight="false" outlineLevel="0" collapsed="false">
      <c r="A577" s="0" t="n">
        <v>3106.3</v>
      </c>
      <c r="B577" s="0" t="n">
        <v>1454</v>
      </c>
      <c r="C577" s="0" t="n">
        <v>1454.4</v>
      </c>
      <c r="D577" s="0" t="n">
        <v>1454.8</v>
      </c>
      <c r="E577" s="0" t="n">
        <v>1455.2</v>
      </c>
      <c r="F577" s="0" t="n">
        <v>1455.6</v>
      </c>
      <c r="G577" s="0" t="n">
        <v>1456</v>
      </c>
      <c r="H577" s="0" t="n">
        <v>1456.4</v>
      </c>
      <c r="I577" s="0" t="n">
        <v>1456.8</v>
      </c>
      <c r="J577" s="0" t="n">
        <v>1457.2</v>
      </c>
      <c r="K577" s="0" t="n">
        <v>1457.6</v>
      </c>
    </row>
    <row r="578" customFormat="false" ht="15" hidden="false" customHeight="false" outlineLevel="0" collapsed="false">
      <c r="A578" s="0" t="n">
        <v>3106.4</v>
      </c>
      <c r="B578" s="0" t="n">
        <v>1458</v>
      </c>
      <c r="C578" s="0" t="n">
        <v>1458.4</v>
      </c>
      <c r="D578" s="0" t="n">
        <v>1458.8</v>
      </c>
      <c r="E578" s="0" t="n">
        <v>1459.2</v>
      </c>
      <c r="F578" s="0" t="n">
        <v>1459.6</v>
      </c>
      <c r="G578" s="0" t="n">
        <v>1460</v>
      </c>
      <c r="H578" s="0" t="n">
        <v>1460.4</v>
      </c>
      <c r="I578" s="0" t="n">
        <v>1460.8</v>
      </c>
      <c r="J578" s="0" t="n">
        <v>1461.2</v>
      </c>
      <c r="K578" s="0" t="n">
        <v>1461.6</v>
      </c>
    </row>
    <row r="579" customFormat="false" ht="15" hidden="false" customHeight="false" outlineLevel="0" collapsed="false">
      <c r="A579" s="0" t="n">
        <v>3106.5</v>
      </c>
      <c r="B579" s="0" t="n">
        <v>1462</v>
      </c>
      <c r="C579" s="0" t="n">
        <v>1462.5</v>
      </c>
      <c r="D579" s="0" t="n">
        <v>1463</v>
      </c>
      <c r="E579" s="0" t="n">
        <v>1463.5</v>
      </c>
      <c r="F579" s="0" t="n">
        <v>1464</v>
      </c>
      <c r="G579" s="0" t="n">
        <v>1464.5</v>
      </c>
      <c r="H579" s="0" t="n">
        <v>1465</v>
      </c>
      <c r="I579" s="0" t="n">
        <v>1465.5</v>
      </c>
      <c r="J579" s="0" t="n">
        <v>1466</v>
      </c>
      <c r="K579" s="0" t="n">
        <v>1466.5</v>
      </c>
    </row>
    <row r="580" customFormat="false" ht="15" hidden="false" customHeight="false" outlineLevel="0" collapsed="false">
      <c r="A580" s="0" t="n">
        <v>3106.6</v>
      </c>
      <c r="B580" s="0" t="n">
        <v>1467</v>
      </c>
      <c r="C580" s="0" t="n">
        <v>1467.4</v>
      </c>
      <c r="D580" s="0" t="n">
        <v>1467.8</v>
      </c>
      <c r="E580" s="0" t="n">
        <v>1468.2</v>
      </c>
      <c r="F580" s="0" t="n">
        <v>1468.6</v>
      </c>
      <c r="G580" s="0" t="n">
        <v>1469</v>
      </c>
      <c r="H580" s="0" t="n">
        <v>1469.4</v>
      </c>
      <c r="I580" s="0" t="n">
        <v>1469.8</v>
      </c>
      <c r="J580" s="0" t="n">
        <v>1470.2</v>
      </c>
      <c r="K580" s="0" t="n">
        <v>1470.6</v>
      </c>
    </row>
    <row r="581" customFormat="false" ht="15" hidden="false" customHeight="false" outlineLevel="0" collapsed="false">
      <c r="A581" s="0" t="n">
        <v>3106.7</v>
      </c>
      <c r="B581" s="0" t="n">
        <v>1471</v>
      </c>
      <c r="C581" s="0" t="n">
        <v>1471.4</v>
      </c>
      <c r="D581" s="0" t="n">
        <v>1471.8</v>
      </c>
      <c r="E581" s="0" t="n">
        <v>1472.2</v>
      </c>
      <c r="F581" s="0" t="n">
        <v>1472.6</v>
      </c>
      <c r="G581" s="0" t="n">
        <v>1473</v>
      </c>
      <c r="H581" s="0" t="n">
        <v>1473.4</v>
      </c>
      <c r="I581" s="0" t="n">
        <v>1473.8</v>
      </c>
      <c r="J581" s="0" t="n">
        <v>1474.2</v>
      </c>
      <c r="K581" s="0" t="n">
        <v>1474.6</v>
      </c>
    </row>
    <row r="582" customFormat="false" ht="15" hidden="false" customHeight="false" outlineLevel="0" collapsed="false">
      <c r="A582" s="0" t="n">
        <v>3106.8</v>
      </c>
      <c r="B582" s="0" t="n">
        <v>1475</v>
      </c>
      <c r="C582" s="0" t="n">
        <v>1475.5</v>
      </c>
      <c r="D582" s="0" t="n">
        <v>1476</v>
      </c>
      <c r="E582" s="0" t="n">
        <v>1476.5</v>
      </c>
      <c r="F582" s="0" t="n">
        <v>1477</v>
      </c>
      <c r="G582" s="0" t="n">
        <v>1477.5</v>
      </c>
      <c r="H582" s="0" t="n">
        <v>1478</v>
      </c>
      <c r="I582" s="0" t="n">
        <v>1478.5</v>
      </c>
      <c r="J582" s="0" t="n">
        <v>1479</v>
      </c>
      <c r="K582" s="0" t="n">
        <v>1479.5</v>
      </c>
    </row>
    <row r="583" customFormat="false" ht="15" hidden="false" customHeight="false" outlineLevel="0" collapsed="false">
      <c r="A583" s="0" t="n">
        <v>3106.9</v>
      </c>
      <c r="B583" s="0" t="n">
        <v>1480</v>
      </c>
      <c r="C583" s="0" t="n">
        <v>1480.4</v>
      </c>
      <c r="D583" s="0" t="n">
        <v>1480.8</v>
      </c>
      <c r="E583" s="0" t="n">
        <v>1481.2</v>
      </c>
      <c r="F583" s="0" t="n">
        <v>1481.6</v>
      </c>
      <c r="G583" s="0" t="n">
        <v>1482</v>
      </c>
      <c r="H583" s="0" t="n">
        <v>1482.4</v>
      </c>
      <c r="I583" s="0" t="n">
        <v>1482.8</v>
      </c>
      <c r="J583" s="0" t="n">
        <v>1483.2</v>
      </c>
      <c r="K583" s="0" t="n">
        <v>1483.6</v>
      </c>
    </row>
    <row r="584" customFormat="false" ht="15" hidden="false" customHeight="false" outlineLevel="0" collapsed="false">
      <c r="A584" s="0" t="n">
        <v>3107</v>
      </c>
      <c r="B584" s="0" t="n">
        <v>1484</v>
      </c>
      <c r="C584" s="0" t="n">
        <v>1484.4</v>
      </c>
      <c r="D584" s="0" t="n">
        <v>1484.8</v>
      </c>
      <c r="E584" s="0" t="n">
        <v>1485.2</v>
      </c>
      <c r="F584" s="0" t="n">
        <v>1485.6</v>
      </c>
      <c r="G584" s="0" t="n">
        <v>1486</v>
      </c>
      <c r="H584" s="0" t="n">
        <v>1486.4</v>
      </c>
      <c r="I584" s="0" t="n">
        <v>1486.8</v>
      </c>
      <c r="J584" s="0" t="n">
        <v>1487.2</v>
      </c>
      <c r="K584" s="0" t="n">
        <v>1487.6</v>
      </c>
    </row>
    <row r="585" customFormat="false" ht="15" hidden="false" customHeight="false" outlineLevel="0" collapsed="false">
      <c r="A585" s="0" t="n">
        <v>3107.1</v>
      </c>
      <c r="B585" s="0" t="n">
        <v>1488</v>
      </c>
      <c r="C585" s="0" t="n">
        <v>1488.5</v>
      </c>
      <c r="D585" s="0" t="n">
        <v>1489</v>
      </c>
      <c r="E585" s="0" t="n">
        <v>1489.5</v>
      </c>
      <c r="F585" s="0" t="n">
        <v>1490</v>
      </c>
      <c r="G585" s="0" t="n">
        <v>1490.5</v>
      </c>
      <c r="H585" s="0" t="n">
        <v>1491</v>
      </c>
      <c r="I585" s="0" t="n">
        <v>1491.5</v>
      </c>
      <c r="J585" s="0" t="n">
        <v>1492</v>
      </c>
      <c r="K585" s="0" t="n">
        <v>1492.5</v>
      </c>
    </row>
    <row r="586" customFormat="false" ht="15" hidden="false" customHeight="false" outlineLevel="0" collapsed="false">
      <c r="A586" s="0" t="n">
        <v>3107.2</v>
      </c>
      <c r="B586" s="0" t="n">
        <v>1493</v>
      </c>
      <c r="C586" s="0" t="n">
        <v>1493.4</v>
      </c>
      <c r="D586" s="0" t="n">
        <v>1493.8</v>
      </c>
      <c r="E586" s="0" t="n">
        <v>1494.2</v>
      </c>
      <c r="F586" s="0" t="n">
        <v>1494.6</v>
      </c>
      <c r="G586" s="0" t="n">
        <v>1495</v>
      </c>
      <c r="H586" s="0" t="n">
        <v>1495.4</v>
      </c>
      <c r="I586" s="0" t="n">
        <v>1495.8</v>
      </c>
      <c r="J586" s="0" t="n">
        <v>1496.2</v>
      </c>
      <c r="K586" s="0" t="n">
        <v>1496.6</v>
      </c>
    </row>
    <row r="587" customFormat="false" ht="15" hidden="false" customHeight="false" outlineLevel="0" collapsed="false">
      <c r="A587" s="0" t="n">
        <v>3107.3</v>
      </c>
      <c r="B587" s="0" t="n">
        <v>1497</v>
      </c>
      <c r="C587" s="0" t="n">
        <v>1497.4</v>
      </c>
      <c r="D587" s="0" t="n">
        <v>1497.8</v>
      </c>
      <c r="E587" s="0" t="n">
        <v>1498.2</v>
      </c>
      <c r="F587" s="0" t="n">
        <v>1498.6</v>
      </c>
      <c r="G587" s="0" t="n">
        <v>1499</v>
      </c>
      <c r="H587" s="0" t="n">
        <v>1499.4</v>
      </c>
      <c r="I587" s="0" t="n">
        <v>1499.8</v>
      </c>
      <c r="J587" s="0" t="n">
        <v>1500.2</v>
      </c>
      <c r="K587" s="0" t="n">
        <v>1500.6</v>
      </c>
    </row>
    <row r="588" customFormat="false" ht="15" hidden="false" customHeight="false" outlineLevel="0" collapsed="false">
      <c r="A588" s="0" t="n">
        <v>3107.4</v>
      </c>
      <c r="B588" s="0" t="n">
        <v>1501</v>
      </c>
      <c r="C588" s="0" t="n">
        <v>1501.4</v>
      </c>
      <c r="D588" s="0" t="n">
        <v>1501.8</v>
      </c>
      <c r="E588" s="0" t="n">
        <v>1502.2</v>
      </c>
      <c r="F588" s="0" t="n">
        <v>1502.6</v>
      </c>
      <c r="G588" s="0" t="n">
        <v>1503</v>
      </c>
      <c r="H588" s="0" t="n">
        <v>1503.4</v>
      </c>
      <c r="I588" s="0" t="n">
        <v>1503.8</v>
      </c>
      <c r="J588" s="0" t="n">
        <v>1504.2</v>
      </c>
      <c r="K588" s="0" t="n">
        <v>1504.6</v>
      </c>
    </row>
    <row r="589" customFormat="false" ht="15" hidden="false" customHeight="false" outlineLevel="0" collapsed="false">
      <c r="A589" s="0" t="n">
        <v>3107.5</v>
      </c>
      <c r="B589" s="0" t="n">
        <v>1505</v>
      </c>
      <c r="C589" s="0" t="n">
        <v>1505.5</v>
      </c>
      <c r="D589" s="0" t="n">
        <v>1506</v>
      </c>
      <c r="E589" s="0" t="n">
        <v>1506.5</v>
      </c>
      <c r="F589" s="0" t="n">
        <v>1507</v>
      </c>
      <c r="G589" s="0" t="n">
        <v>1507.5</v>
      </c>
      <c r="H589" s="0" t="n">
        <v>1508</v>
      </c>
      <c r="I589" s="0" t="n">
        <v>1508.5</v>
      </c>
      <c r="J589" s="0" t="n">
        <v>1509</v>
      </c>
      <c r="K589" s="0" t="n">
        <v>1509.5</v>
      </c>
    </row>
    <row r="590" customFormat="false" ht="15" hidden="false" customHeight="false" outlineLevel="0" collapsed="false">
      <c r="A590" s="0" t="n">
        <v>3107.6</v>
      </c>
      <c r="B590" s="0" t="n">
        <v>1510</v>
      </c>
      <c r="C590" s="0" t="n">
        <v>1510.4</v>
      </c>
      <c r="D590" s="0" t="n">
        <v>1510.8</v>
      </c>
      <c r="E590" s="0" t="n">
        <v>1511.2</v>
      </c>
      <c r="F590" s="0" t="n">
        <v>1511.6</v>
      </c>
      <c r="G590" s="0" t="n">
        <v>1512</v>
      </c>
      <c r="H590" s="0" t="n">
        <v>1512.4</v>
      </c>
      <c r="I590" s="0" t="n">
        <v>1512.8</v>
      </c>
      <c r="J590" s="0" t="n">
        <v>1513.2</v>
      </c>
      <c r="K590" s="0" t="n">
        <v>1513.6</v>
      </c>
    </row>
    <row r="591" customFormat="false" ht="15" hidden="false" customHeight="false" outlineLevel="0" collapsed="false">
      <c r="A591" s="0" t="n">
        <v>3107.7</v>
      </c>
      <c r="B591" s="0" t="n">
        <v>1514</v>
      </c>
      <c r="C591" s="0" t="n">
        <v>1514.4</v>
      </c>
      <c r="D591" s="0" t="n">
        <v>1514.8</v>
      </c>
      <c r="E591" s="0" t="n">
        <v>1515.2</v>
      </c>
      <c r="F591" s="0" t="n">
        <v>1515.6</v>
      </c>
      <c r="G591" s="0" t="n">
        <v>1516</v>
      </c>
      <c r="H591" s="0" t="n">
        <v>1516.4</v>
      </c>
      <c r="I591" s="0" t="n">
        <v>1516.8</v>
      </c>
      <c r="J591" s="0" t="n">
        <v>1517.2</v>
      </c>
      <c r="K591" s="0" t="n">
        <v>1517.6</v>
      </c>
    </row>
    <row r="592" customFormat="false" ht="15" hidden="false" customHeight="false" outlineLevel="0" collapsed="false">
      <c r="A592" s="0" t="n">
        <v>3107.8</v>
      </c>
      <c r="B592" s="0" t="n">
        <v>1518</v>
      </c>
      <c r="C592" s="0" t="n">
        <v>1518.5</v>
      </c>
      <c r="D592" s="0" t="n">
        <v>1519</v>
      </c>
      <c r="E592" s="0" t="n">
        <v>1519.5</v>
      </c>
      <c r="F592" s="0" t="n">
        <v>1520</v>
      </c>
      <c r="G592" s="0" t="n">
        <v>1520.5</v>
      </c>
      <c r="H592" s="0" t="n">
        <v>1521</v>
      </c>
      <c r="I592" s="0" t="n">
        <v>1521.5</v>
      </c>
      <c r="J592" s="0" t="n">
        <v>1522</v>
      </c>
      <c r="K592" s="0" t="n">
        <v>1522.5</v>
      </c>
    </row>
    <row r="593" customFormat="false" ht="15" hidden="false" customHeight="false" outlineLevel="0" collapsed="false">
      <c r="A593" s="0" t="n">
        <v>3107.9</v>
      </c>
      <c r="B593" s="0" t="n">
        <v>1523</v>
      </c>
      <c r="C593" s="0" t="n">
        <v>1523.4</v>
      </c>
      <c r="D593" s="0" t="n">
        <v>1523.8</v>
      </c>
      <c r="E593" s="0" t="n">
        <v>1524.2</v>
      </c>
      <c r="F593" s="0" t="n">
        <v>1524.6</v>
      </c>
      <c r="G593" s="0" t="n">
        <v>1525</v>
      </c>
      <c r="H593" s="0" t="n">
        <v>1525.4</v>
      </c>
      <c r="I593" s="0" t="n">
        <v>1525.8</v>
      </c>
      <c r="J593" s="0" t="n">
        <v>1526.2</v>
      </c>
      <c r="K593" s="0" t="n">
        <v>1526.6</v>
      </c>
    </row>
    <row r="594" customFormat="false" ht="15" hidden="false" customHeight="false" outlineLevel="0" collapsed="false">
      <c r="A594" s="0" t="n">
        <v>3108</v>
      </c>
      <c r="B594" s="0" t="n">
        <v>1527</v>
      </c>
      <c r="C594" s="0" t="n">
        <v>1527.4</v>
      </c>
      <c r="D594" s="0" t="n">
        <v>1527.8</v>
      </c>
      <c r="E594" s="0" t="n">
        <v>1528.2</v>
      </c>
      <c r="F594" s="0" t="n">
        <v>1528.6</v>
      </c>
      <c r="G594" s="0" t="n">
        <v>1529</v>
      </c>
      <c r="H594" s="0" t="n">
        <v>1529.4</v>
      </c>
      <c r="I594" s="0" t="n">
        <v>1529.8</v>
      </c>
      <c r="J594" s="0" t="n">
        <v>1530.2</v>
      </c>
      <c r="K594" s="0" t="n">
        <v>1530.6</v>
      </c>
    </row>
    <row r="595" customFormat="false" ht="15" hidden="false" customHeight="false" outlineLevel="0" collapsed="false">
      <c r="A595" s="0" t="n">
        <v>3108.1</v>
      </c>
      <c r="B595" s="0" t="n">
        <v>1531</v>
      </c>
      <c r="C595" s="0" t="n">
        <v>1531.5</v>
      </c>
      <c r="D595" s="0" t="n">
        <v>1532</v>
      </c>
      <c r="E595" s="0" t="n">
        <v>1532.5</v>
      </c>
      <c r="F595" s="0" t="n">
        <v>1533</v>
      </c>
      <c r="G595" s="0" t="n">
        <v>1533.5</v>
      </c>
      <c r="H595" s="0" t="n">
        <v>1534</v>
      </c>
      <c r="I595" s="0" t="n">
        <v>1534.5</v>
      </c>
      <c r="J595" s="0" t="n">
        <v>1535</v>
      </c>
      <c r="K595" s="0" t="n">
        <v>1535.5</v>
      </c>
    </row>
    <row r="596" customFormat="false" ht="15" hidden="false" customHeight="false" outlineLevel="0" collapsed="false">
      <c r="A596" s="0" t="n">
        <v>3108.2</v>
      </c>
      <c r="B596" s="0" t="n">
        <v>1536</v>
      </c>
      <c r="C596" s="0" t="n">
        <v>1536.4</v>
      </c>
      <c r="D596" s="0" t="n">
        <v>1536.8</v>
      </c>
      <c r="E596" s="0" t="n">
        <v>1537.2</v>
      </c>
      <c r="F596" s="0" t="n">
        <v>1537.6</v>
      </c>
      <c r="G596" s="0" t="n">
        <v>1538</v>
      </c>
      <c r="H596" s="0" t="n">
        <v>1538.4</v>
      </c>
      <c r="I596" s="0" t="n">
        <v>1538.8</v>
      </c>
      <c r="J596" s="0" t="n">
        <v>1539.2</v>
      </c>
      <c r="K596" s="0" t="n">
        <v>1539.6</v>
      </c>
    </row>
    <row r="597" customFormat="false" ht="15" hidden="false" customHeight="false" outlineLevel="0" collapsed="false">
      <c r="A597" s="0" t="n">
        <v>3108.3</v>
      </c>
      <c r="B597" s="0" t="n">
        <v>1540</v>
      </c>
      <c r="C597" s="0" t="n">
        <v>1540.4</v>
      </c>
      <c r="D597" s="0" t="n">
        <v>1540.8</v>
      </c>
      <c r="E597" s="0" t="n">
        <v>1541.2</v>
      </c>
      <c r="F597" s="0" t="n">
        <v>1541.6</v>
      </c>
      <c r="G597" s="0" t="n">
        <v>1542</v>
      </c>
      <c r="H597" s="0" t="n">
        <v>1542.4</v>
      </c>
      <c r="I597" s="0" t="n">
        <v>1542.8</v>
      </c>
      <c r="J597" s="0" t="n">
        <v>1543.2</v>
      </c>
      <c r="K597" s="0" t="n">
        <v>1543.6</v>
      </c>
    </row>
    <row r="598" customFormat="false" ht="15" hidden="false" customHeight="false" outlineLevel="0" collapsed="false">
      <c r="A598" s="0" t="n">
        <v>3108.4</v>
      </c>
      <c r="B598" s="0" t="n">
        <v>1544</v>
      </c>
      <c r="C598" s="0" t="n">
        <v>1544.5</v>
      </c>
      <c r="D598" s="0" t="n">
        <v>1545</v>
      </c>
      <c r="E598" s="0" t="n">
        <v>1545.5</v>
      </c>
      <c r="F598" s="0" t="n">
        <v>1546</v>
      </c>
      <c r="G598" s="0" t="n">
        <v>1546.5</v>
      </c>
      <c r="H598" s="0" t="n">
        <v>1547</v>
      </c>
      <c r="I598" s="0" t="n">
        <v>1547.5</v>
      </c>
      <c r="J598" s="0" t="n">
        <v>1548</v>
      </c>
      <c r="K598" s="0" t="n">
        <v>1548.5</v>
      </c>
    </row>
    <row r="599" customFormat="false" ht="15" hidden="false" customHeight="false" outlineLevel="0" collapsed="false">
      <c r="A599" s="0" t="n">
        <v>3108.5</v>
      </c>
      <c r="B599" s="0" t="n">
        <v>1549</v>
      </c>
      <c r="C599" s="0" t="n">
        <v>1549.4</v>
      </c>
      <c r="D599" s="0" t="n">
        <v>1549.8</v>
      </c>
      <c r="E599" s="0" t="n">
        <v>1550.2</v>
      </c>
      <c r="F599" s="0" t="n">
        <v>1550.6</v>
      </c>
      <c r="G599" s="0" t="n">
        <v>1551</v>
      </c>
      <c r="H599" s="0" t="n">
        <v>1551.4</v>
      </c>
      <c r="I599" s="0" t="n">
        <v>1551.8</v>
      </c>
      <c r="J599" s="0" t="n">
        <v>1552.2</v>
      </c>
      <c r="K599" s="0" t="n">
        <v>1552.6</v>
      </c>
    </row>
    <row r="600" customFormat="false" ht="15" hidden="false" customHeight="false" outlineLevel="0" collapsed="false">
      <c r="A600" s="0" t="n">
        <v>3108.6</v>
      </c>
      <c r="B600" s="0" t="n">
        <v>1553</v>
      </c>
      <c r="C600" s="0" t="n">
        <v>1553.4</v>
      </c>
      <c r="D600" s="0" t="n">
        <v>1553.8</v>
      </c>
      <c r="E600" s="0" t="n">
        <v>1554.2</v>
      </c>
      <c r="F600" s="0" t="n">
        <v>1554.6</v>
      </c>
      <c r="G600" s="0" t="n">
        <v>1555</v>
      </c>
      <c r="H600" s="0" t="n">
        <v>1555.4</v>
      </c>
      <c r="I600" s="0" t="n">
        <v>1555.8</v>
      </c>
      <c r="J600" s="0" t="n">
        <v>1556.2</v>
      </c>
      <c r="K600" s="0" t="n">
        <v>1556.6</v>
      </c>
    </row>
    <row r="601" customFormat="false" ht="15" hidden="false" customHeight="false" outlineLevel="0" collapsed="false">
      <c r="A601" s="0" t="n">
        <v>3108.7</v>
      </c>
      <c r="B601" s="0" t="n">
        <v>1557</v>
      </c>
      <c r="C601" s="0" t="n">
        <v>1557.4</v>
      </c>
      <c r="D601" s="0" t="n">
        <v>1557.8</v>
      </c>
      <c r="E601" s="0" t="n">
        <v>1558.2</v>
      </c>
      <c r="F601" s="0" t="n">
        <v>1558.6</v>
      </c>
      <c r="G601" s="0" t="n">
        <v>1559</v>
      </c>
      <c r="H601" s="0" t="n">
        <v>1559.4</v>
      </c>
      <c r="I601" s="0" t="n">
        <v>1559.8</v>
      </c>
      <c r="J601" s="0" t="n">
        <v>1560.2</v>
      </c>
      <c r="K601" s="0" t="n">
        <v>1560.6</v>
      </c>
    </row>
    <row r="602" customFormat="false" ht="15" hidden="false" customHeight="false" outlineLevel="0" collapsed="false">
      <c r="A602" s="0" t="n">
        <v>3108.8</v>
      </c>
      <c r="B602" s="0" t="n">
        <v>1561</v>
      </c>
      <c r="C602" s="0" t="n">
        <v>1561.5</v>
      </c>
      <c r="D602" s="0" t="n">
        <v>1562</v>
      </c>
      <c r="E602" s="0" t="n">
        <v>1562.5</v>
      </c>
      <c r="F602" s="0" t="n">
        <v>1563</v>
      </c>
      <c r="G602" s="0" t="n">
        <v>1563.5</v>
      </c>
      <c r="H602" s="0" t="n">
        <v>1564</v>
      </c>
      <c r="I602" s="0" t="n">
        <v>1564.5</v>
      </c>
      <c r="J602" s="0" t="n">
        <v>1565</v>
      </c>
      <c r="K602" s="0" t="n">
        <v>1565.5</v>
      </c>
    </row>
    <row r="603" customFormat="false" ht="15" hidden="false" customHeight="false" outlineLevel="0" collapsed="false">
      <c r="A603" s="0" t="n">
        <v>3108.9</v>
      </c>
      <c r="B603" s="0" t="n">
        <v>1566</v>
      </c>
      <c r="C603" s="0" t="n">
        <v>1566.4</v>
      </c>
      <c r="D603" s="0" t="n">
        <v>1566.8</v>
      </c>
      <c r="E603" s="0" t="n">
        <v>1567.2</v>
      </c>
      <c r="F603" s="0" t="n">
        <v>1567.6</v>
      </c>
      <c r="G603" s="0" t="n">
        <v>1568</v>
      </c>
      <c r="H603" s="0" t="n">
        <v>1568.4</v>
      </c>
      <c r="I603" s="0" t="n">
        <v>1568.8</v>
      </c>
      <c r="J603" s="0" t="n">
        <v>1569.2</v>
      </c>
      <c r="K603" s="0" t="n">
        <v>1569.6</v>
      </c>
    </row>
    <row r="604" customFormat="false" ht="15" hidden="false" customHeight="false" outlineLevel="0" collapsed="false">
      <c r="A604" s="0" t="n">
        <v>3109</v>
      </c>
      <c r="B604" s="0" t="n">
        <v>1570</v>
      </c>
      <c r="C604" s="0" t="n">
        <v>1570.4</v>
      </c>
      <c r="D604" s="0" t="n">
        <v>1570.8</v>
      </c>
      <c r="E604" s="0" t="n">
        <v>1571.2</v>
      </c>
      <c r="F604" s="0" t="n">
        <v>1571.6</v>
      </c>
      <c r="G604" s="0" t="n">
        <v>1572</v>
      </c>
      <c r="H604" s="0" t="n">
        <v>1572.4</v>
      </c>
      <c r="I604" s="0" t="n">
        <v>1572.8</v>
      </c>
      <c r="J604" s="0" t="n">
        <v>1573.2</v>
      </c>
      <c r="K604" s="0" t="n">
        <v>1573.6</v>
      </c>
    </row>
    <row r="605" customFormat="false" ht="15" hidden="false" customHeight="false" outlineLevel="0" collapsed="false">
      <c r="A605" s="0" t="n">
        <v>3109.1</v>
      </c>
      <c r="B605" s="0" t="n">
        <v>1574</v>
      </c>
      <c r="C605" s="0" t="n">
        <v>1574.5</v>
      </c>
      <c r="D605" s="0" t="n">
        <v>1575</v>
      </c>
      <c r="E605" s="0" t="n">
        <v>1575.5</v>
      </c>
      <c r="F605" s="0" t="n">
        <v>1576</v>
      </c>
      <c r="G605" s="0" t="n">
        <v>1576.5</v>
      </c>
      <c r="H605" s="0" t="n">
        <v>1577</v>
      </c>
      <c r="I605" s="0" t="n">
        <v>1577.5</v>
      </c>
      <c r="J605" s="0" t="n">
        <v>1578</v>
      </c>
      <c r="K605" s="0" t="n">
        <v>1578.5</v>
      </c>
    </row>
    <row r="606" customFormat="false" ht="15" hidden="false" customHeight="false" outlineLevel="0" collapsed="false">
      <c r="A606" s="0" t="n">
        <v>3109.2</v>
      </c>
      <c r="B606" s="0" t="n">
        <v>1579</v>
      </c>
      <c r="C606" s="0" t="n">
        <v>1579.4</v>
      </c>
      <c r="D606" s="0" t="n">
        <v>1579.8</v>
      </c>
      <c r="E606" s="0" t="n">
        <v>1580.2</v>
      </c>
      <c r="F606" s="0" t="n">
        <v>1580.6</v>
      </c>
      <c r="G606" s="0" t="n">
        <v>1581</v>
      </c>
      <c r="H606" s="0" t="n">
        <v>1581.4</v>
      </c>
      <c r="I606" s="0" t="n">
        <v>1581.8</v>
      </c>
      <c r="J606" s="0" t="n">
        <v>1582.2</v>
      </c>
      <c r="K606" s="0" t="n">
        <v>1582.6</v>
      </c>
    </row>
    <row r="607" customFormat="false" ht="15" hidden="false" customHeight="false" outlineLevel="0" collapsed="false">
      <c r="A607" s="0" t="n">
        <v>3109.3</v>
      </c>
      <c r="B607" s="0" t="n">
        <v>1583</v>
      </c>
      <c r="C607" s="0" t="n">
        <v>1583.4</v>
      </c>
      <c r="D607" s="0" t="n">
        <v>1583.8</v>
      </c>
      <c r="E607" s="0" t="n">
        <v>1584.2</v>
      </c>
      <c r="F607" s="0" t="n">
        <v>1584.6</v>
      </c>
      <c r="G607" s="0" t="n">
        <v>1585</v>
      </c>
      <c r="H607" s="0" t="n">
        <v>1585.4</v>
      </c>
      <c r="I607" s="0" t="n">
        <v>1585.8</v>
      </c>
      <c r="J607" s="0" t="n">
        <v>1586.2</v>
      </c>
      <c r="K607" s="0" t="n">
        <v>1586.6</v>
      </c>
    </row>
    <row r="608" customFormat="false" ht="15" hidden="false" customHeight="false" outlineLevel="0" collapsed="false">
      <c r="A608" s="0" t="n">
        <v>3109.4</v>
      </c>
      <c r="B608" s="0" t="n">
        <v>1587</v>
      </c>
      <c r="C608" s="0" t="n">
        <v>1587.5</v>
      </c>
      <c r="D608" s="0" t="n">
        <v>1588</v>
      </c>
      <c r="E608" s="0" t="n">
        <v>1588.5</v>
      </c>
      <c r="F608" s="0" t="n">
        <v>1589</v>
      </c>
      <c r="G608" s="0" t="n">
        <v>1589.5</v>
      </c>
      <c r="H608" s="0" t="n">
        <v>1590</v>
      </c>
      <c r="I608" s="0" t="n">
        <v>1590.5</v>
      </c>
      <c r="J608" s="0" t="n">
        <v>1591</v>
      </c>
      <c r="K608" s="0" t="n">
        <v>1591.5</v>
      </c>
    </row>
    <row r="609" customFormat="false" ht="15" hidden="false" customHeight="false" outlineLevel="0" collapsed="false">
      <c r="A609" s="0" t="n">
        <v>3109.5</v>
      </c>
      <c r="B609" s="0" t="n">
        <v>1592</v>
      </c>
      <c r="C609" s="0" t="n">
        <v>1592.4</v>
      </c>
      <c r="D609" s="0" t="n">
        <v>1592.8</v>
      </c>
      <c r="E609" s="0" t="n">
        <v>1593.2</v>
      </c>
      <c r="F609" s="0" t="n">
        <v>1593.6</v>
      </c>
      <c r="G609" s="0" t="n">
        <v>1594</v>
      </c>
      <c r="H609" s="0" t="n">
        <v>1594.4</v>
      </c>
      <c r="I609" s="0" t="n">
        <v>1594.8</v>
      </c>
      <c r="J609" s="0" t="n">
        <v>1595.2</v>
      </c>
      <c r="K609" s="0" t="n">
        <v>1595.6</v>
      </c>
    </row>
    <row r="610" customFormat="false" ht="15" hidden="false" customHeight="false" outlineLevel="0" collapsed="false">
      <c r="A610" s="0" t="n">
        <v>3109.6</v>
      </c>
      <c r="B610" s="0" t="n">
        <v>1596</v>
      </c>
      <c r="C610" s="0" t="n">
        <v>1596.4</v>
      </c>
      <c r="D610" s="0" t="n">
        <v>1596.8</v>
      </c>
      <c r="E610" s="0" t="n">
        <v>1597.2</v>
      </c>
      <c r="F610" s="0" t="n">
        <v>1597.6</v>
      </c>
      <c r="G610" s="0" t="n">
        <v>1598</v>
      </c>
      <c r="H610" s="0" t="n">
        <v>1598.4</v>
      </c>
      <c r="I610" s="0" t="n">
        <v>1598.8</v>
      </c>
      <c r="J610" s="0" t="n">
        <v>1599.2</v>
      </c>
      <c r="K610" s="0" t="n">
        <v>1599.6</v>
      </c>
    </row>
    <row r="611" customFormat="false" ht="15" hidden="false" customHeight="false" outlineLevel="0" collapsed="false">
      <c r="A611" s="0" t="n">
        <v>3109.7</v>
      </c>
      <c r="B611" s="0" t="n">
        <v>1600</v>
      </c>
      <c r="C611" s="0" t="n">
        <v>1600.4</v>
      </c>
      <c r="D611" s="0" t="n">
        <v>1600.8</v>
      </c>
      <c r="E611" s="0" t="n">
        <v>1601.2</v>
      </c>
      <c r="F611" s="0" t="n">
        <v>1601.6</v>
      </c>
      <c r="G611" s="0" t="n">
        <v>1602</v>
      </c>
      <c r="H611" s="0" t="n">
        <v>1602.4</v>
      </c>
      <c r="I611" s="0" t="n">
        <v>1602.8</v>
      </c>
      <c r="J611" s="0" t="n">
        <v>1603.2</v>
      </c>
      <c r="K611" s="0" t="n">
        <v>1603.6</v>
      </c>
    </row>
    <row r="612" customFormat="false" ht="15" hidden="false" customHeight="false" outlineLevel="0" collapsed="false">
      <c r="A612" s="0" t="n">
        <v>3109.8</v>
      </c>
      <c r="B612" s="0" t="n">
        <v>1604</v>
      </c>
      <c r="C612" s="0" t="n">
        <v>1604.5</v>
      </c>
      <c r="D612" s="0" t="n">
        <v>1605</v>
      </c>
      <c r="E612" s="0" t="n">
        <v>1605.5</v>
      </c>
      <c r="F612" s="0" t="n">
        <v>1606</v>
      </c>
      <c r="G612" s="0" t="n">
        <v>1606.5</v>
      </c>
      <c r="H612" s="0" t="n">
        <v>1607</v>
      </c>
      <c r="I612" s="0" t="n">
        <v>1607.5</v>
      </c>
      <c r="J612" s="0" t="n">
        <v>1608</v>
      </c>
      <c r="K612" s="0" t="n">
        <v>1608.5</v>
      </c>
    </row>
    <row r="613" customFormat="false" ht="15" hidden="false" customHeight="false" outlineLevel="0" collapsed="false">
      <c r="A613" s="0" t="n">
        <v>3109.9</v>
      </c>
      <c r="B613" s="0" t="n">
        <v>1609</v>
      </c>
      <c r="C613" s="0" t="n">
        <v>1609.4</v>
      </c>
      <c r="D613" s="0" t="n">
        <v>1609.8</v>
      </c>
      <c r="E613" s="0" t="n">
        <v>1610.2</v>
      </c>
      <c r="F613" s="0" t="n">
        <v>1610.6</v>
      </c>
      <c r="G613" s="0" t="n">
        <v>1611</v>
      </c>
      <c r="H613" s="0" t="n">
        <v>1611.4</v>
      </c>
      <c r="I613" s="0" t="n">
        <v>1611.8</v>
      </c>
      <c r="J613" s="0" t="n">
        <v>1612.2</v>
      </c>
      <c r="K613" s="0" t="n">
        <v>1612.6</v>
      </c>
    </row>
    <row r="614" customFormat="false" ht="15" hidden="false" customHeight="false" outlineLevel="0" collapsed="false">
      <c r="A614" s="0" t="n">
        <v>3110</v>
      </c>
      <c r="B614" s="0" t="n">
        <v>1613</v>
      </c>
      <c r="C614" s="0" t="n">
        <v>1613.4</v>
      </c>
      <c r="D614" s="0" t="n">
        <v>1613.8</v>
      </c>
      <c r="E614" s="0" t="n">
        <v>1614.2</v>
      </c>
      <c r="F614" s="0" t="n">
        <v>1614.6</v>
      </c>
      <c r="G614" s="0" t="n">
        <v>1615</v>
      </c>
      <c r="H614" s="0" t="n">
        <v>1615.4</v>
      </c>
      <c r="I614" s="0" t="n">
        <v>1615.8</v>
      </c>
      <c r="J614" s="0" t="n">
        <v>1616.2</v>
      </c>
      <c r="K614" s="0" t="n">
        <v>1616.6</v>
      </c>
    </row>
    <row r="615" customFormat="false" ht="15" hidden="false" customHeight="false" outlineLevel="0" collapsed="false">
      <c r="A615" s="0" t="n">
        <v>3110.1</v>
      </c>
      <c r="B615" s="0" t="n">
        <v>1617</v>
      </c>
      <c r="C615" s="0" t="n">
        <v>1617.4</v>
      </c>
      <c r="D615" s="0" t="n">
        <v>1617.8</v>
      </c>
      <c r="E615" s="0" t="n">
        <v>1618.2</v>
      </c>
      <c r="F615" s="0" t="n">
        <v>1618.6</v>
      </c>
      <c r="G615" s="0" t="n">
        <v>1619</v>
      </c>
      <c r="H615" s="0" t="n">
        <v>1619.4</v>
      </c>
      <c r="I615" s="0" t="n">
        <v>1619.8</v>
      </c>
      <c r="J615" s="0" t="n">
        <v>1620.2</v>
      </c>
      <c r="K615" s="0" t="n">
        <v>1620.6</v>
      </c>
    </row>
    <row r="616" customFormat="false" ht="15" hidden="false" customHeight="false" outlineLevel="0" collapsed="false">
      <c r="A616" s="0" t="n">
        <v>3110.2</v>
      </c>
      <c r="B616" s="0" t="n">
        <v>1621</v>
      </c>
      <c r="C616" s="0" t="n">
        <v>1621.4</v>
      </c>
      <c r="D616" s="0" t="n">
        <v>1621.8</v>
      </c>
      <c r="E616" s="0" t="n">
        <v>1622.2</v>
      </c>
      <c r="F616" s="0" t="n">
        <v>1622.6</v>
      </c>
      <c r="G616" s="0" t="n">
        <v>1623</v>
      </c>
      <c r="H616" s="0" t="n">
        <v>1623.4</v>
      </c>
      <c r="I616" s="0" t="n">
        <v>1623.8</v>
      </c>
      <c r="J616" s="0" t="n">
        <v>1624.2</v>
      </c>
      <c r="K616" s="0" t="n">
        <v>1624.6</v>
      </c>
    </row>
    <row r="617" customFormat="false" ht="15" hidden="false" customHeight="false" outlineLevel="0" collapsed="false">
      <c r="A617" s="0" t="n">
        <v>3110.3</v>
      </c>
      <c r="B617" s="0" t="n">
        <v>1625</v>
      </c>
      <c r="C617" s="0" t="n">
        <v>1625.4</v>
      </c>
      <c r="D617" s="0" t="n">
        <v>1625.8</v>
      </c>
      <c r="E617" s="0" t="n">
        <v>1626.2</v>
      </c>
      <c r="F617" s="0" t="n">
        <v>1626.6</v>
      </c>
      <c r="G617" s="0" t="n">
        <v>1627</v>
      </c>
      <c r="H617" s="0" t="n">
        <v>1627.4</v>
      </c>
      <c r="I617" s="0" t="n">
        <v>1627.8</v>
      </c>
      <c r="J617" s="0" t="n">
        <v>1628.2</v>
      </c>
      <c r="K617" s="0" t="n">
        <v>1628.6</v>
      </c>
    </row>
    <row r="618" customFormat="false" ht="15" hidden="false" customHeight="false" outlineLevel="0" collapsed="false">
      <c r="A618" s="0" t="n">
        <v>3110.4</v>
      </c>
      <c r="B618" s="0" t="n">
        <v>1629</v>
      </c>
      <c r="C618" s="0" t="n">
        <v>1629.4</v>
      </c>
      <c r="D618" s="0" t="n">
        <v>1629.8</v>
      </c>
      <c r="E618" s="0" t="n">
        <v>1630.2</v>
      </c>
      <c r="F618" s="0" t="n">
        <v>1630.6</v>
      </c>
      <c r="G618" s="0" t="n">
        <v>1631</v>
      </c>
      <c r="H618" s="0" t="n">
        <v>1631.4</v>
      </c>
      <c r="I618" s="0" t="n">
        <v>1631.8</v>
      </c>
      <c r="J618" s="0" t="n">
        <v>1632.2</v>
      </c>
      <c r="K618" s="0" t="n">
        <v>1632.6</v>
      </c>
    </row>
    <row r="619" customFormat="false" ht="15" hidden="false" customHeight="false" outlineLevel="0" collapsed="false">
      <c r="A619" s="0" t="n">
        <v>3110.5</v>
      </c>
      <c r="B619" s="0" t="n">
        <v>1633</v>
      </c>
      <c r="C619" s="0" t="n">
        <v>1633.5</v>
      </c>
      <c r="D619" s="0" t="n">
        <v>1634</v>
      </c>
      <c r="E619" s="0" t="n">
        <v>1634.5</v>
      </c>
      <c r="F619" s="0" t="n">
        <v>1635</v>
      </c>
      <c r="G619" s="0" t="n">
        <v>1635.5</v>
      </c>
      <c r="H619" s="0" t="n">
        <v>1636</v>
      </c>
      <c r="I619" s="0" t="n">
        <v>1636.5</v>
      </c>
      <c r="J619" s="0" t="n">
        <v>1637</v>
      </c>
      <c r="K619" s="0" t="n">
        <v>1637.5</v>
      </c>
    </row>
    <row r="620" customFormat="false" ht="15" hidden="false" customHeight="false" outlineLevel="0" collapsed="false">
      <c r="A620" s="0" t="n">
        <v>3110.6</v>
      </c>
      <c r="B620" s="0" t="n">
        <v>1638</v>
      </c>
      <c r="C620" s="0" t="n">
        <v>1638.4</v>
      </c>
      <c r="D620" s="0" t="n">
        <v>1638.8</v>
      </c>
      <c r="E620" s="0" t="n">
        <v>1639.2</v>
      </c>
      <c r="F620" s="0" t="n">
        <v>1639.6</v>
      </c>
      <c r="G620" s="0" t="n">
        <v>1640</v>
      </c>
      <c r="H620" s="0" t="n">
        <v>1640.4</v>
      </c>
      <c r="I620" s="0" t="n">
        <v>1640.8</v>
      </c>
      <c r="J620" s="0" t="n">
        <v>1641.2</v>
      </c>
      <c r="K620" s="0" t="n">
        <v>1641.6</v>
      </c>
    </row>
    <row r="621" customFormat="false" ht="15" hidden="false" customHeight="false" outlineLevel="0" collapsed="false">
      <c r="A621" s="0" t="n">
        <v>3110.7</v>
      </c>
      <c r="B621" s="0" t="n">
        <v>1642</v>
      </c>
      <c r="C621" s="0" t="n">
        <v>1642.4</v>
      </c>
      <c r="D621" s="0" t="n">
        <v>1642.8</v>
      </c>
      <c r="E621" s="0" t="n">
        <v>1643.2</v>
      </c>
      <c r="F621" s="0" t="n">
        <v>1643.6</v>
      </c>
      <c r="G621" s="0" t="n">
        <v>1644</v>
      </c>
      <c r="H621" s="0" t="n">
        <v>1644.4</v>
      </c>
      <c r="I621" s="0" t="n">
        <v>1644.8</v>
      </c>
      <c r="J621" s="0" t="n">
        <v>1645.2</v>
      </c>
      <c r="K621" s="0" t="n">
        <v>1645.6</v>
      </c>
    </row>
    <row r="622" customFormat="false" ht="15" hidden="false" customHeight="false" outlineLevel="0" collapsed="false">
      <c r="A622" s="0" t="n">
        <v>3110.8</v>
      </c>
      <c r="B622" s="0" t="n">
        <v>1646</v>
      </c>
      <c r="C622" s="0" t="n">
        <v>1646.4</v>
      </c>
      <c r="D622" s="0" t="n">
        <v>1646.8</v>
      </c>
      <c r="E622" s="0" t="n">
        <v>1647.2</v>
      </c>
      <c r="F622" s="0" t="n">
        <v>1647.6</v>
      </c>
      <c r="G622" s="0" t="n">
        <v>1648</v>
      </c>
      <c r="H622" s="0" t="n">
        <v>1648.4</v>
      </c>
      <c r="I622" s="0" t="n">
        <v>1648.8</v>
      </c>
      <c r="J622" s="0" t="n">
        <v>1649.2</v>
      </c>
      <c r="K622" s="0" t="n">
        <v>1649.6</v>
      </c>
    </row>
    <row r="623" customFormat="false" ht="15" hidden="false" customHeight="false" outlineLevel="0" collapsed="false">
      <c r="A623" s="0" t="n">
        <v>3110.9</v>
      </c>
      <c r="B623" s="0" t="n">
        <v>1650</v>
      </c>
      <c r="C623" s="0" t="n">
        <v>1650.4</v>
      </c>
      <c r="D623" s="0" t="n">
        <v>1650.8</v>
      </c>
      <c r="E623" s="0" t="n">
        <v>1651.2</v>
      </c>
      <c r="F623" s="0" t="n">
        <v>1651.6</v>
      </c>
      <c r="G623" s="0" t="n">
        <v>1652</v>
      </c>
      <c r="H623" s="0" t="n">
        <v>1652.4</v>
      </c>
      <c r="I623" s="0" t="n">
        <v>1652.8</v>
      </c>
      <c r="J623" s="0" t="n">
        <v>1653.2</v>
      </c>
      <c r="K623" s="0" t="n">
        <v>1653.6</v>
      </c>
    </row>
    <row r="624" customFormat="false" ht="15" hidden="false" customHeight="false" outlineLevel="0" collapsed="false">
      <c r="A624" s="0" t="n">
        <v>3111</v>
      </c>
      <c r="B624" s="0" t="n">
        <v>1654</v>
      </c>
      <c r="C624" s="0" t="n">
        <v>1654.4</v>
      </c>
      <c r="D624" s="0" t="n">
        <v>1654.8</v>
      </c>
      <c r="E624" s="0" t="n">
        <v>1655.2</v>
      </c>
      <c r="F624" s="0" t="n">
        <v>1655.6</v>
      </c>
      <c r="G624" s="0" t="n">
        <v>1656</v>
      </c>
      <c r="H624" s="0" t="n">
        <v>1656.4</v>
      </c>
      <c r="I624" s="0" t="n">
        <v>1656.8</v>
      </c>
      <c r="J624" s="0" t="n">
        <v>1657.2</v>
      </c>
      <c r="K624" s="0" t="n">
        <v>1657.6</v>
      </c>
    </row>
    <row r="625" customFormat="false" ht="15" hidden="false" customHeight="false" outlineLevel="0" collapsed="false">
      <c r="A625" s="0" t="n">
        <v>3111.1</v>
      </c>
      <c r="B625" s="0" t="n">
        <v>1658</v>
      </c>
      <c r="C625" s="0" t="n">
        <v>1658.4</v>
      </c>
      <c r="D625" s="0" t="n">
        <v>1658.8</v>
      </c>
      <c r="E625" s="0" t="n">
        <v>1659.2</v>
      </c>
      <c r="F625" s="0" t="n">
        <v>1659.6</v>
      </c>
      <c r="G625" s="0" t="n">
        <v>1660</v>
      </c>
      <c r="H625" s="0" t="n">
        <v>1660.4</v>
      </c>
      <c r="I625" s="0" t="n">
        <v>1660.8</v>
      </c>
      <c r="J625" s="0" t="n">
        <v>1661.2</v>
      </c>
      <c r="K625" s="0" t="n">
        <v>1661.6</v>
      </c>
    </row>
    <row r="626" customFormat="false" ht="15" hidden="false" customHeight="false" outlineLevel="0" collapsed="false">
      <c r="A626" s="0" t="n">
        <v>3111.2</v>
      </c>
      <c r="B626" s="0" t="n">
        <v>1662</v>
      </c>
      <c r="C626" s="0" t="n">
        <v>1662.4</v>
      </c>
      <c r="D626" s="0" t="n">
        <v>1662.8</v>
      </c>
      <c r="E626" s="0" t="n">
        <v>1663.2</v>
      </c>
      <c r="F626" s="0" t="n">
        <v>1663.6</v>
      </c>
      <c r="G626" s="0" t="n">
        <v>1664</v>
      </c>
      <c r="H626" s="0" t="n">
        <v>1664.4</v>
      </c>
      <c r="I626" s="0" t="n">
        <v>1664.8</v>
      </c>
      <c r="J626" s="0" t="n">
        <v>1665.2</v>
      </c>
      <c r="K626" s="0" t="n">
        <v>1665.6</v>
      </c>
    </row>
    <row r="627" customFormat="false" ht="15" hidden="false" customHeight="false" outlineLevel="0" collapsed="false">
      <c r="A627" s="0" t="n">
        <v>3111.3</v>
      </c>
      <c r="B627" s="0" t="n">
        <v>1666</v>
      </c>
      <c r="C627" s="0" t="n">
        <v>1666.4</v>
      </c>
      <c r="D627" s="0" t="n">
        <v>1666.8</v>
      </c>
      <c r="E627" s="0" t="n">
        <v>1667.2</v>
      </c>
      <c r="F627" s="0" t="n">
        <v>1667.6</v>
      </c>
      <c r="G627" s="0" t="n">
        <v>1668</v>
      </c>
      <c r="H627" s="0" t="n">
        <v>1668.4</v>
      </c>
      <c r="I627" s="0" t="n">
        <v>1668.8</v>
      </c>
      <c r="J627" s="0" t="n">
        <v>1669.2</v>
      </c>
      <c r="K627" s="0" t="n">
        <v>1669.6</v>
      </c>
    </row>
    <row r="628" customFormat="false" ht="15" hidden="false" customHeight="false" outlineLevel="0" collapsed="false">
      <c r="A628" s="0" t="n">
        <v>3111.4</v>
      </c>
      <c r="B628" s="0" t="n">
        <v>1670</v>
      </c>
      <c r="C628" s="0" t="n">
        <v>1670.4</v>
      </c>
      <c r="D628" s="0" t="n">
        <v>1670.8</v>
      </c>
      <c r="E628" s="0" t="n">
        <v>1671.2</v>
      </c>
      <c r="F628" s="0" t="n">
        <v>1671.6</v>
      </c>
      <c r="G628" s="0" t="n">
        <v>1672</v>
      </c>
      <c r="H628" s="0" t="n">
        <v>1672.4</v>
      </c>
      <c r="I628" s="0" t="n">
        <v>1672.8</v>
      </c>
      <c r="J628" s="0" t="n">
        <v>1673.2</v>
      </c>
      <c r="K628" s="0" t="n">
        <v>1673.6</v>
      </c>
    </row>
    <row r="629" customFormat="false" ht="15" hidden="false" customHeight="false" outlineLevel="0" collapsed="false">
      <c r="A629" s="0" t="n">
        <v>3111.5</v>
      </c>
      <c r="B629" s="0" t="n">
        <v>1674</v>
      </c>
      <c r="C629" s="0" t="n">
        <v>1674.4</v>
      </c>
      <c r="D629" s="0" t="n">
        <v>1674.8</v>
      </c>
      <c r="E629" s="0" t="n">
        <v>1675.2</v>
      </c>
      <c r="F629" s="0" t="n">
        <v>1675.6</v>
      </c>
      <c r="G629" s="0" t="n">
        <v>1676</v>
      </c>
      <c r="H629" s="0" t="n">
        <v>1676.4</v>
      </c>
      <c r="I629" s="0" t="n">
        <v>1676.8</v>
      </c>
      <c r="J629" s="0" t="n">
        <v>1677.2</v>
      </c>
      <c r="K629" s="0" t="n">
        <v>1677.6</v>
      </c>
    </row>
    <row r="630" customFormat="false" ht="15" hidden="false" customHeight="false" outlineLevel="0" collapsed="false">
      <c r="A630" s="0" t="n">
        <v>3111.6</v>
      </c>
      <c r="B630" s="0" t="n">
        <v>1678</v>
      </c>
      <c r="C630" s="0" t="n">
        <v>1678.4</v>
      </c>
      <c r="D630" s="0" t="n">
        <v>1678.8</v>
      </c>
      <c r="E630" s="0" t="n">
        <v>1679.2</v>
      </c>
      <c r="F630" s="0" t="n">
        <v>1679.6</v>
      </c>
      <c r="G630" s="0" t="n">
        <v>1680</v>
      </c>
      <c r="H630" s="0" t="n">
        <v>1680.4</v>
      </c>
      <c r="I630" s="0" t="n">
        <v>1680.8</v>
      </c>
      <c r="J630" s="0" t="n">
        <v>1681.2</v>
      </c>
      <c r="K630" s="0" t="n">
        <v>1681.6</v>
      </c>
    </row>
    <row r="631" customFormat="false" ht="15" hidden="false" customHeight="false" outlineLevel="0" collapsed="false">
      <c r="A631" s="0" t="n">
        <v>3111.7</v>
      </c>
      <c r="B631" s="0" t="n">
        <v>1682</v>
      </c>
      <c r="C631" s="0" t="n">
        <v>1682.5</v>
      </c>
      <c r="D631" s="0" t="n">
        <v>1683</v>
      </c>
      <c r="E631" s="0" t="n">
        <v>1683.5</v>
      </c>
      <c r="F631" s="0" t="n">
        <v>1684</v>
      </c>
      <c r="G631" s="0" t="n">
        <v>1684.5</v>
      </c>
      <c r="H631" s="0" t="n">
        <v>1685</v>
      </c>
      <c r="I631" s="0" t="n">
        <v>1685.5</v>
      </c>
      <c r="J631" s="0" t="n">
        <v>1686</v>
      </c>
      <c r="K631" s="0" t="n">
        <v>1686.5</v>
      </c>
    </row>
    <row r="632" customFormat="false" ht="15" hidden="false" customHeight="false" outlineLevel="0" collapsed="false">
      <c r="A632" s="0" t="n">
        <v>3111.8</v>
      </c>
      <c r="B632" s="0" t="n">
        <v>1687</v>
      </c>
      <c r="C632" s="0" t="n">
        <v>1687.4</v>
      </c>
      <c r="D632" s="0" t="n">
        <v>1687.8</v>
      </c>
      <c r="E632" s="0" t="n">
        <v>1688.2</v>
      </c>
      <c r="F632" s="0" t="n">
        <v>1688.6</v>
      </c>
      <c r="G632" s="0" t="n">
        <v>1689</v>
      </c>
      <c r="H632" s="0" t="n">
        <v>1689.4</v>
      </c>
      <c r="I632" s="0" t="n">
        <v>1689.8</v>
      </c>
      <c r="J632" s="0" t="n">
        <v>1690.2</v>
      </c>
      <c r="K632" s="0" t="n">
        <v>1690.6</v>
      </c>
    </row>
    <row r="633" customFormat="false" ht="15" hidden="false" customHeight="false" outlineLevel="0" collapsed="false">
      <c r="A633" s="0" t="n">
        <v>3111.9</v>
      </c>
      <c r="B633" s="0" t="n">
        <v>1691</v>
      </c>
      <c r="C633" s="0" t="n">
        <v>1691.4</v>
      </c>
      <c r="D633" s="0" t="n">
        <v>1691.8</v>
      </c>
      <c r="E633" s="0" t="n">
        <v>1692.2</v>
      </c>
      <c r="F633" s="0" t="n">
        <v>1692.6</v>
      </c>
      <c r="G633" s="0" t="n">
        <v>1693</v>
      </c>
      <c r="H633" s="0" t="n">
        <v>1693.4</v>
      </c>
      <c r="I633" s="0" t="n">
        <v>1693.8</v>
      </c>
      <c r="J633" s="0" t="n">
        <v>1694.2</v>
      </c>
      <c r="K633" s="0" t="n">
        <v>1694.6</v>
      </c>
    </row>
    <row r="634" customFormat="false" ht="15" hidden="false" customHeight="false" outlineLevel="0" collapsed="false">
      <c r="A634" s="0" t="n">
        <v>3112</v>
      </c>
      <c r="B634" s="0" t="n">
        <v>1695</v>
      </c>
      <c r="C634" s="0" t="n">
        <v>1695.4</v>
      </c>
      <c r="D634" s="0" t="n">
        <v>1695.8</v>
      </c>
      <c r="E634" s="0" t="n">
        <v>1696.2</v>
      </c>
      <c r="F634" s="0" t="n">
        <v>1696.6</v>
      </c>
      <c r="G634" s="0" t="n">
        <v>1697</v>
      </c>
      <c r="H634" s="0" t="n">
        <v>1697.4</v>
      </c>
      <c r="I634" s="0" t="n">
        <v>1697.8</v>
      </c>
      <c r="J634" s="0" t="n">
        <v>1698.2</v>
      </c>
      <c r="K634" s="0" t="n">
        <v>1698.6</v>
      </c>
    </row>
    <row r="635" customFormat="false" ht="15" hidden="false" customHeight="false" outlineLevel="0" collapsed="false">
      <c r="A635" s="0" t="n">
        <v>3112.1</v>
      </c>
      <c r="B635" s="0" t="n">
        <v>1699</v>
      </c>
      <c r="C635" s="0" t="n">
        <v>1699.4</v>
      </c>
      <c r="D635" s="0" t="n">
        <v>1699.8</v>
      </c>
      <c r="E635" s="0" t="n">
        <v>1700.2</v>
      </c>
      <c r="F635" s="0" t="n">
        <v>1700.6</v>
      </c>
      <c r="G635" s="0" t="n">
        <v>1701</v>
      </c>
      <c r="H635" s="0" t="n">
        <v>1701.4</v>
      </c>
      <c r="I635" s="0" t="n">
        <v>1701.8</v>
      </c>
      <c r="J635" s="0" t="n">
        <v>1702.2</v>
      </c>
      <c r="K635" s="0" t="n">
        <v>1702.6</v>
      </c>
    </row>
    <row r="636" customFormat="false" ht="15" hidden="false" customHeight="false" outlineLevel="0" collapsed="false">
      <c r="A636" s="0" t="n">
        <v>3112.2</v>
      </c>
      <c r="B636" s="0" t="n">
        <v>1703</v>
      </c>
      <c r="C636" s="0" t="n">
        <v>1703.4</v>
      </c>
      <c r="D636" s="0" t="n">
        <v>1703.8</v>
      </c>
      <c r="E636" s="0" t="n">
        <v>1704.2</v>
      </c>
      <c r="F636" s="0" t="n">
        <v>1704.6</v>
      </c>
      <c r="G636" s="0" t="n">
        <v>1705</v>
      </c>
      <c r="H636" s="0" t="n">
        <v>1705.4</v>
      </c>
      <c r="I636" s="0" t="n">
        <v>1705.8</v>
      </c>
      <c r="J636" s="0" t="n">
        <v>1706.2</v>
      </c>
      <c r="K636" s="0" t="n">
        <v>1706.6</v>
      </c>
    </row>
    <row r="637" customFormat="false" ht="15" hidden="false" customHeight="false" outlineLevel="0" collapsed="false">
      <c r="A637" s="0" t="n">
        <v>3112.3</v>
      </c>
      <c r="B637" s="0" t="n">
        <v>1707</v>
      </c>
      <c r="C637" s="0" t="n">
        <v>1707.4</v>
      </c>
      <c r="D637" s="0" t="n">
        <v>1707.8</v>
      </c>
      <c r="E637" s="0" t="n">
        <v>1708.2</v>
      </c>
      <c r="F637" s="0" t="n">
        <v>1708.6</v>
      </c>
      <c r="G637" s="0" t="n">
        <v>1709</v>
      </c>
      <c r="H637" s="0" t="n">
        <v>1709.4</v>
      </c>
      <c r="I637" s="0" t="n">
        <v>1709.8</v>
      </c>
      <c r="J637" s="0" t="n">
        <v>1710.2</v>
      </c>
      <c r="K637" s="0" t="n">
        <v>1710.6</v>
      </c>
    </row>
    <row r="638" customFormat="false" ht="15" hidden="false" customHeight="false" outlineLevel="0" collapsed="false">
      <c r="A638" s="0" t="n">
        <v>3112.4</v>
      </c>
      <c r="B638" s="0" t="n">
        <v>1711</v>
      </c>
      <c r="C638" s="0" t="n">
        <v>1711.4</v>
      </c>
      <c r="D638" s="0" t="n">
        <v>1711.8</v>
      </c>
      <c r="E638" s="0" t="n">
        <v>1712.2</v>
      </c>
      <c r="F638" s="0" t="n">
        <v>1712.6</v>
      </c>
      <c r="G638" s="0" t="n">
        <v>1713</v>
      </c>
      <c r="H638" s="0" t="n">
        <v>1713.4</v>
      </c>
      <c r="I638" s="0" t="n">
        <v>1713.8</v>
      </c>
      <c r="J638" s="0" t="n">
        <v>1714.2</v>
      </c>
      <c r="K638" s="0" t="n">
        <v>1714.6</v>
      </c>
    </row>
    <row r="639" customFormat="false" ht="15" hidden="false" customHeight="false" outlineLevel="0" collapsed="false">
      <c r="A639" s="0" t="n">
        <v>3112.5</v>
      </c>
      <c r="B639" s="0" t="n">
        <v>1715</v>
      </c>
      <c r="C639" s="0" t="n">
        <v>1715.4</v>
      </c>
      <c r="D639" s="0" t="n">
        <v>1715.8</v>
      </c>
      <c r="E639" s="0" t="n">
        <v>1716.2</v>
      </c>
      <c r="F639" s="0" t="n">
        <v>1716.6</v>
      </c>
      <c r="G639" s="0" t="n">
        <v>1717</v>
      </c>
      <c r="H639" s="0" t="n">
        <v>1717.4</v>
      </c>
      <c r="I639" s="0" t="n">
        <v>1717.8</v>
      </c>
      <c r="J639" s="0" t="n">
        <v>1718.2</v>
      </c>
      <c r="K639" s="0" t="n">
        <v>1718.6</v>
      </c>
    </row>
    <row r="640" customFormat="false" ht="15" hidden="false" customHeight="false" outlineLevel="0" collapsed="false">
      <c r="A640" s="0" t="n">
        <v>3112.6</v>
      </c>
      <c r="B640" s="0" t="n">
        <v>1719</v>
      </c>
      <c r="C640" s="0" t="n">
        <v>1719.4</v>
      </c>
      <c r="D640" s="0" t="n">
        <v>1719.8</v>
      </c>
      <c r="E640" s="0" t="n">
        <v>1720.2</v>
      </c>
      <c r="F640" s="0" t="n">
        <v>1720.6</v>
      </c>
      <c r="G640" s="0" t="n">
        <v>1721</v>
      </c>
      <c r="H640" s="0" t="n">
        <v>1721.4</v>
      </c>
      <c r="I640" s="0" t="n">
        <v>1721.8</v>
      </c>
      <c r="J640" s="0" t="n">
        <v>1722.2</v>
      </c>
      <c r="K640" s="0" t="n">
        <v>1722.6</v>
      </c>
    </row>
    <row r="641" customFormat="false" ht="15" hidden="false" customHeight="false" outlineLevel="0" collapsed="false">
      <c r="A641" s="0" t="n">
        <v>3112.7</v>
      </c>
      <c r="B641" s="0" t="n">
        <v>1723</v>
      </c>
      <c r="C641" s="0" t="n">
        <v>1723.5</v>
      </c>
      <c r="D641" s="0" t="n">
        <v>1724</v>
      </c>
      <c r="E641" s="0" t="n">
        <v>1724.5</v>
      </c>
      <c r="F641" s="0" t="n">
        <v>1725</v>
      </c>
      <c r="G641" s="0" t="n">
        <v>1725.5</v>
      </c>
      <c r="H641" s="0" t="n">
        <v>1726</v>
      </c>
      <c r="I641" s="0" t="n">
        <v>1726.5</v>
      </c>
      <c r="J641" s="0" t="n">
        <v>1727</v>
      </c>
      <c r="K641" s="0" t="n">
        <v>1727.5</v>
      </c>
    </row>
    <row r="642" customFormat="false" ht="15" hidden="false" customHeight="false" outlineLevel="0" collapsed="false">
      <c r="A642" s="0" t="n">
        <v>3112.8</v>
      </c>
      <c r="B642" s="0" t="n">
        <v>1728</v>
      </c>
      <c r="C642" s="0" t="n">
        <v>1728.4</v>
      </c>
      <c r="D642" s="0" t="n">
        <v>1728.8</v>
      </c>
      <c r="E642" s="0" t="n">
        <v>1729.2</v>
      </c>
      <c r="F642" s="0" t="n">
        <v>1729.6</v>
      </c>
      <c r="G642" s="0" t="n">
        <v>1730</v>
      </c>
      <c r="H642" s="0" t="n">
        <v>1730.4</v>
      </c>
      <c r="I642" s="0" t="n">
        <v>1730.8</v>
      </c>
      <c r="J642" s="0" t="n">
        <v>1731.2</v>
      </c>
      <c r="K642" s="0" t="n">
        <v>1731.6</v>
      </c>
    </row>
    <row r="643" customFormat="false" ht="15" hidden="false" customHeight="false" outlineLevel="0" collapsed="false">
      <c r="A643" s="0" t="n">
        <v>3112.9</v>
      </c>
      <c r="B643" s="0" t="n">
        <v>1732</v>
      </c>
      <c r="C643" s="0" t="n">
        <v>1732.4</v>
      </c>
      <c r="D643" s="0" t="n">
        <v>1732.8</v>
      </c>
      <c r="E643" s="0" t="n">
        <v>1733.2</v>
      </c>
      <c r="F643" s="0" t="n">
        <v>1733.6</v>
      </c>
      <c r="G643" s="0" t="n">
        <v>1734</v>
      </c>
      <c r="H643" s="0" t="n">
        <v>1734.4</v>
      </c>
      <c r="I643" s="0" t="n">
        <v>1734.8</v>
      </c>
      <c r="J643" s="0" t="n">
        <v>1735.2</v>
      </c>
      <c r="K643" s="0" t="n">
        <v>1735.6</v>
      </c>
    </row>
    <row r="644" customFormat="false" ht="15" hidden="false" customHeight="false" outlineLevel="0" collapsed="false">
      <c r="A644" s="0" t="n">
        <v>3113</v>
      </c>
      <c r="B644" s="0" t="n">
        <v>1736</v>
      </c>
      <c r="C644" s="0" t="n">
        <v>1736.4</v>
      </c>
      <c r="D644" s="0" t="n">
        <v>1736.8</v>
      </c>
      <c r="E644" s="0" t="n">
        <v>1737.2</v>
      </c>
      <c r="F644" s="0" t="n">
        <v>1737.6</v>
      </c>
      <c r="G644" s="0" t="n">
        <v>1738</v>
      </c>
      <c r="H644" s="0" t="n">
        <v>1738.4</v>
      </c>
      <c r="I644" s="0" t="n">
        <v>1738.8</v>
      </c>
      <c r="J644" s="0" t="n">
        <v>1739.2</v>
      </c>
      <c r="K644" s="0" t="n">
        <v>1739.6</v>
      </c>
    </row>
    <row r="645" customFormat="false" ht="15" hidden="false" customHeight="false" outlineLevel="0" collapsed="false">
      <c r="A645" s="0" t="n">
        <v>3113.1</v>
      </c>
      <c r="B645" s="0" t="n">
        <v>1740</v>
      </c>
      <c r="C645" s="0" t="n">
        <v>1740.4</v>
      </c>
      <c r="D645" s="0" t="n">
        <v>1740.8</v>
      </c>
      <c r="E645" s="0" t="n">
        <v>1741.2</v>
      </c>
      <c r="F645" s="0" t="n">
        <v>1741.6</v>
      </c>
      <c r="G645" s="0" t="n">
        <v>1742</v>
      </c>
      <c r="H645" s="0" t="n">
        <v>1742.4</v>
      </c>
      <c r="I645" s="0" t="n">
        <v>1742.8</v>
      </c>
      <c r="J645" s="0" t="n">
        <v>1743.2</v>
      </c>
      <c r="K645" s="0" t="n">
        <v>1743.6</v>
      </c>
    </row>
    <row r="646" customFormat="false" ht="15" hidden="false" customHeight="false" outlineLevel="0" collapsed="false">
      <c r="A646" s="0" t="n">
        <v>3113.2</v>
      </c>
      <c r="B646" s="0" t="n">
        <v>1744</v>
      </c>
      <c r="C646" s="0" t="n">
        <v>1744.4</v>
      </c>
      <c r="D646" s="0" t="n">
        <v>1744.8</v>
      </c>
      <c r="E646" s="0" t="n">
        <v>1745.2</v>
      </c>
      <c r="F646" s="0" t="n">
        <v>1745.6</v>
      </c>
      <c r="G646" s="0" t="n">
        <v>1746</v>
      </c>
      <c r="H646" s="0" t="n">
        <v>1746.4</v>
      </c>
      <c r="I646" s="0" t="n">
        <v>1746.8</v>
      </c>
      <c r="J646" s="0" t="n">
        <v>1747.2</v>
      </c>
      <c r="K646" s="0" t="n">
        <v>1747.6</v>
      </c>
    </row>
    <row r="647" customFormat="false" ht="15" hidden="false" customHeight="false" outlineLevel="0" collapsed="false">
      <c r="A647" s="0" t="n">
        <v>3113.3</v>
      </c>
      <c r="B647" s="0" t="n">
        <v>1748</v>
      </c>
      <c r="C647" s="0" t="n">
        <v>1748.4</v>
      </c>
      <c r="D647" s="0" t="n">
        <v>1748.8</v>
      </c>
      <c r="E647" s="0" t="n">
        <v>1749.2</v>
      </c>
      <c r="F647" s="0" t="n">
        <v>1749.6</v>
      </c>
      <c r="G647" s="0" t="n">
        <v>1750</v>
      </c>
      <c r="H647" s="0" t="n">
        <v>1750.4</v>
      </c>
      <c r="I647" s="0" t="n">
        <v>1750.8</v>
      </c>
      <c r="J647" s="0" t="n">
        <v>1751.2</v>
      </c>
      <c r="K647" s="0" t="n">
        <v>1751.6</v>
      </c>
    </row>
    <row r="648" customFormat="false" ht="15" hidden="false" customHeight="false" outlineLevel="0" collapsed="false">
      <c r="A648" s="0" t="n">
        <v>3113.4</v>
      </c>
      <c r="B648" s="0" t="n">
        <v>1752</v>
      </c>
      <c r="C648" s="0" t="n">
        <v>1752.4</v>
      </c>
      <c r="D648" s="0" t="n">
        <v>1752.8</v>
      </c>
      <c r="E648" s="0" t="n">
        <v>1753.2</v>
      </c>
      <c r="F648" s="0" t="n">
        <v>1753.6</v>
      </c>
      <c r="G648" s="0" t="n">
        <v>1754</v>
      </c>
      <c r="H648" s="0" t="n">
        <v>1754.4</v>
      </c>
      <c r="I648" s="0" t="n">
        <v>1754.8</v>
      </c>
      <c r="J648" s="0" t="n">
        <v>1755.2</v>
      </c>
      <c r="K648" s="0" t="n">
        <v>1755.6</v>
      </c>
    </row>
    <row r="649" customFormat="false" ht="15" hidden="false" customHeight="false" outlineLevel="0" collapsed="false">
      <c r="A649" s="0" t="n">
        <v>3113.5</v>
      </c>
      <c r="B649" s="0" t="n">
        <v>1756</v>
      </c>
      <c r="C649" s="0" t="n">
        <v>1756.4</v>
      </c>
      <c r="D649" s="0" t="n">
        <v>1756.8</v>
      </c>
      <c r="E649" s="0" t="n">
        <v>1757.2</v>
      </c>
      <c r="F649" s="0" t="n">
        <v>1757.6</v>
      </c>
      <c r="G649" s="0" t="n">
        <v>1758</v>
      </c>
      <c r="H649" s="0" t="n">
        <v>1758.4</v>
      </c>
      <c r="I649" s="0" t="n">
        <v>1758.8</v>
      </c>
      <c r="J649" s="0" t="n">
        <v>1759.2</v>
      </c>
      <c r="K649" s="0" t="n">
        <v>1759.6</v>
      </c>
    </row>
    <row r="650" customFormat="false" ht="15" hidden="false" customHeight="false" outlineLevel="0" collapsed="false">
      <c r="A650" s="0" t="n">
        <v>3113.6</v>
      </c>
      <c r="B650" s="0" t="n">
        <v>1760</v>
      </c>
      <c r="C650" s="0" t="n">
        <v>1760.5</v>
      </c>
      <c r="D650" s="0" t="n">
        <v>1761</v>
      </c>
      <c r="E650" s="0" t="n">
        <v>1761.5</v>
      </c>
      <c r="F650" s="0" t="n">
        <v>1762</v>
      </c>
      <c r="G650" s="0" t="n">
        <v>1762.5</v>
      </c>
      <c r="H650" s="0" t="n">
        <v>1763</v>
      </c>
      <c r="I650" s="0" t="n">
        <v>1763.5</v>
      </c>
      <c r="J650" s="0" t="n">
        <v>1764</v>
      </c>
      <c r="K650" s="0" t="n">
        <v>1764.5</v>
      </c>
    </row>
    <row r="651" customFormat="false" ht="15" hidden="false" customHeight="false" outlineLevel="0" collapsed="false">
      <c r="A651" s="0" t="n">
        <v>3113.7</v>
      </c>
      <c r="B651" s="0" t="n">
        <v>1765</v>
      </c>
      <c r="C651" s="0" t="n">
        <v>1765.4</v>
      </c>
      <c r="D651" s="0" t="n">
        <v>1765.8</v>
      </c>
      <c r="E651" s="0" t="n">
        <v>1766.2</v>
      </c>
      <c r="F651" s="0" t="n">
        <v>1766.6</v>
      </c>
      <c r="G651" s="0" t="n">
        <v>1767</v>
      </c>
      <c r="H651" s="0" t="n">
        <v>1767.4</v>
      </c>
      <c r="I651" s="0" t="n">
        <v>1767.8</v>
      </c>
      <c r="J651" s="0" t="n">
        <v>1768.2</v>
      </c>
      <c r="K651" s="0" t="n">
        <v>1768.6</v>
      </c>
    </row>
    <row r="652" customFormat="false" ht="15" hidden="false" customHeight="false" outlineLevel="0" collapsed="false">
      <c r="A652" s="0" t="n">
        <v>3113.8</v>
      </c>
      <c r="B652" s="0" t="n">
        <v>1769</v>
      </c>
      <c r="C652" s="0" t="n">
        <v>1769.4</v>
      </c>
      <c r="D652" s="0" t="n">
        <v>1769.8</v>
      </c>
      <c r="E652" s="0" t="n">
        <v>1770.2</v>
      </c>
      <c r="F652" s="0" t="n">
        <v>1770.6</v>
      </c>
      <c r="G652" s="0" t="n">
        <v>1771</v>
      </c>
      <c r="H652" s="0" t="n">
        <v>1771.4</v>
      </c>
      <c r="I652" s="0" t="n">
        <v>1771.8</v>
      </c>
      <c r="J652" s="0" t="n">
        <v>1772.2</v>
      </c>
      <c r="K652" s="0" t="n">
        <v>1772.6</v>
      </c>
    </row>
    <row r="653" customFormat="false" ht="15" hidden="false" customHeight="false" outlineLevel="0" collapsed="false">
      <c r="A653" s="0" t="n">
        <v>3113.9</v>
      </c>
      <c r="B653" s="0" t="n">
        <v>1773</v>
      </c>
      <c r="C653" s="0" t="n">
        <v>1773.4</v>
      </c>
      <c r="D653" s="0" t="n">
        <v>1773.8</v>
      </c>
      <c r="E653" s="0" t="n">
        <v>1774.2</v>
      </c>
      <c r="F653" s="0" t="n">
        <v>1774.6</v>
      </c>
      <c r="G653" s="0" t="n">
        <v>1775</v>
      </c>
      <c r="H653" s="0" t="n">
        <v>1775.4</v>
      </c>
      <c r="I653" s="0" t="n">
        <v>1775.8</v>
      </c>
      <c r="J653" s="0" t="n">
        <v>1776.2</v>
      </c>
      <c r="K653" s="0" t="n">
        <v>1776.6</v>
      </c>
    </row>
    <row r="654" customFormat="false" ht="15" hidden="false" customHeight="false" outlineLevel="0" collapsed="false">
      <c r="A654" s="0" t="n">
        <v>3114</v>
      </c>
      <c r="B654" s="0" t="n">
        <v>1777</v>
      </c>
      <c r="C654" s="0" t="n">
        <v>1777.4</v>
      </c>
      <c r="D654" s="0" t="n">
        <v>1777.8</v>
      </c>
      <c r="E654" s="0" t="n">
        <v>1778.2</v>
      </c>
      <c r="F654" s="0" t="n">
        <v>1778.6</v>
      </c>
      <c r="G654" s="0" t="n">
        <v>1779</v>
      </c>
      <c r="H654" s="0" t="n">
        <v>1779.4</v>
      </c>
      <c r="I654" s="0" t="n">
        <v>1779.8</v>
      </c>
      <c r="J654" s="0" t="n">
        <v>1780.2</v>
      </c>
      <c r="K654" s="0" t="n">
        <v>1780.6</v>
      </c>
    </row>
    <row r="655" customFormat="false" ht="15" hidden="false" customHeight="false" outlineLevel="0" collapsed="false">
      <c r="A655" s="0" t="n">
        <v>3114.1</v>
      </c>
      <c r="B655" s="0" t="n">
        <v>1781</v>
      </c>
      <c r="C655" s="0" t="n">
        <v>1781.4</v>
      </c>
      <c r="D655" s="0" t="n">
        <v>1781.8</v>
      </c>
      <c r="E655" s="0" t="n">
        <v>1782.2</v>
      </c>
      <c r="F655" s="0" t="n">
        <v>1782.6</v>
      </c>
      <c r="G655" s="0" t="n">
        <v>1783</v>
      </c>
      <c r="H655" s="0" t="n">
        <v>1783.4</v>
      </c>
      <c r="I655" s="0" t="n">
        <v>1783.8</v>
      </c>
      <c r="J655" s="0" t="n">
        <v>1784.2</v>
      </c>
      <c r="K655" s="0" t="n">
        <v>1784.6</v>
      </c>
    </row>
    <row r="656" customFormat="false" ht="15" hidden="false" customHeight="false" outlineLevel="0" collapsed="false">
      <c r="A656" s="0" t="n">
        <v>3114.2</v>
      </c>
      <c r="B656" s="0" t="n">
        <v>1785</v>
      </c>
      <c r="C656" s="0" t="n">
        <v>1785.4</v>
      </c>
      <c r="D656" s="0" t="n">
        <v>1785.8</v>
      </c>
      <c r="E656" s="0" t="n">
        <v>1786.2</v>
      </c>
      <c r="F656" s="0" t="n">
        <v>1786.6</v>
      </c>
      <c r="G656" s="0" t="n">
        <v>1787</v>
      </c>
      <c r="H656" s="0" t="n">
        <v>1787.4</v>
      </c>
      <c r="I656" s="0" t="n">
        <v>1787.8</v>
      </c>
      <c r="J656" s="0" t="n">
        <v>1788.2</v>
      </c>
      <c r="K656" s="0" t="n">
        <v>1788.6</v>
      </c>
    </row>
    <row r="657" customFormat="false" ht="15" hidden="false" customHeight="false" outlineLevel="0" collapsed="false">
      <c r="A657" s="0" t="n">
        <v>3114.3</v>
      </c>
      <c r="B657" s="0" t="n">
        <v>1789</v>
      </c>
      <c r="C657" s="0" t="n">
        <v>1789.4</v>
      </c>
      <c r="D657" s="0" t="n">
        <v>1789.8</v>
      </c>
      <c r="E657" s="0" t="n">
        <v>1790.2</v>
      </c>
      <c r="F657" s="0" t="n">
        <v>1790.6</v>
      </c>
      <c r="G657" s="0" t="n">
        <v>1791</v>
      </c>
      <c r="H657" s="0" t="n">
        <v>1791.4</v>
      </c>
      <c r="I657" s="0" t="n">
        <v>1791.8</v>
      </c>
      <c r="J657" s="0" t="n">
        <v>1792.2</v>
      </c>
      <c r="K657" s="0" t="n">
        <v>1792.6</v>
      </c>
    </row>
    <row r="658" customFormat="false" ht="15" hidden="false" customHeight="false" outlineLevel="0" collapsed="false">
      <c r="A658" s="0" t="n">
        <v>3114.4</v>
      </c>
      <c r="B658" s="0" t="n">
        <v>1793</v>
      </c>
      <c r="C658" s="0" t="n">
        <v>1793.4</v>
      </c>
      <c r="D658" s="0" t="n">
        <v>1793.8</v>
      </c>
      <c r="E658" s="0" t="n">
        <v>1794.2</v>
      </c>
      <c r="F658" s="0" t="n">
        <v>1794.6</v>
      </c>
      <c r="G658" s="0" t="n">
        <v>1795</v>
      </c>
      <c r="H658" s="0" t="n">
        <v>1795.4</v>
      </c>
      <c r="I658" s="0" t="n">
        <v>1795.8</v>
      </c>
      <c r="J658" s="0" t="n">
        <v>1796.2</v>
      </c>
      <c r="K658" s="0" t="n">
        <v>1796.6</v>
      </c>
    </row>
    <row r="659" customFormat="false" ht="15" hidden="false" customHeight="false" outlineLevel="0" collapsed="false">
      <c r="A659" s="0" t="n">
        <v>3114.5</v>
      </c>
      <c r="B659" s="0" t="n">
        <v>1797</v>
      </c>
      <c r="C659" s="0" t="n">
        <v>1797.5</v>
      </c>
      <c r="D659" s="0" t="n">
        <v>1798</v>
      </c>
      <c r="E659" s="0" t="n">
        <v>1798.5</v>
      </c>
      <c r="F659" s="0" t="n">
        <v>1799</v>
      </c>
      <c r="G659" s="0" t="n">
        <v>1799.5</v>
      </c>
      <c r="H659" s="0" t="n">
        <v>1800</v>
      </c>
      <c r="I659" s="0" t="n">
        <v>1800.5</v>
      </c>
      <c r="J659" s="0" t="n">
        <v>1801</v>
      </c>
      <c r="K659" s="0" t="n">
        <v>1801.5</v>
      </c>
    </row>
    <row r="660" customFormat="false" ht="15" hidden="false" customHeight="false" outlineLevel="0" collapsed="false">
      <c r="A660" s="0" t="n">
        <v>3114.6</v>
      </c>
      <c r="B660" s="0" t="n">
        <v>1802</v>
      </c>
      <c r="C660" s="0" t="n">
        <v>1802.4</v>
      </c>
      <c r="D660" s="0" t="n">
        <v>1802.8</v>
      </c>
      <c r="E660" s="0" t="n">
        <v>1803.2</v>
      </c>
      <c r="F660" s="0" t="n">
        <v>1803.6</v>
      </c>
      <c r="G660" s="0" t="n">
        <v>1804</v>
      </c>
      <c r="H660" s="0" t="n">
        <v>1804.4</v>
      </c>
      <c r="I660" s="0" t="n">
        <v>1804.8</v>
      </c>
      <c r="J660" s="0" t="n">
        <v>1805.2</v>
      </c>
      <c r="K660" s="0" t="n">
        <v>1805.6</v>
      </c>
    </row>
    <row r="661" customFormat="false" ht="15" hidden="false" customHeight="false" outlineLevel="0" collapsed="false">
      <c r="A661" s="0" t="n">
        <v>3114.7</v>
      </c>
      <c r="B661" s="0" t="n">
        <v>1806</v>
      </c>
      <c r="C661" s="0" t="n">
        <v>1806.4</v>
      </c>
      <c r="D661" s="0" t="n">
        <v>1806.8</v>
      </c>
      <c r="E661" s="0" t="n">
        <v>1807.2</v>
      </c>
      <c r="F661" s="0" t="n">
        <v>1807.6</v>
      </c>
      <c r="G661" s="0" t="n">
        <v>1808</v>
      </c>
      <c r="H661" s="0" t="n">
        <v>1808.4</v>
      </c>
      <c r="I661" s="0" t="n">
        <v>1808.8</v>
      </c>
      <c r="J661" s="0" t="n">
        <v>1809.2</v>
      </c>
      <c r="K661" s="0" t="n">
        <v>1809.6</v>
      </c>
    </row>
    <row r="662" customFormat="false" ht="15" hidden="false" customHeight="false" outlineLevel="0" collapsed="false">
      <c r="A662" s="0" t="n">
        <v>3114.8</v>
      </c>
      <c r="B662" s="0" t="n">
        <v>1810</v>
      </c>
      <c r="C662" s="0" t="n">
        <v>1810.4</v>
      </c>
      <c r="D662" s="0" t="n">
        <v>1810.8</v>
      </c>
      <c r="E662" s="0" t="n">
        <v>1811.2</v>
      </c>
      <c r="F662" s="0" t="n">
        <v>1811.6</v>
      </c>
      <c r="G662" s="0" t="n">
        <v>1812</v>
      </c>
      <c r="H662" s="0" t="n">
        <v>1812.4</v>
      </c>
      <c r="I662" s="0" t="n">
        <v>1812.8</v>
      </c>
      <c r="J662" s="0" t="n">
        <v>1813.2</v>
      </c>
      <c r="K662" s="0" t="n">
        <v>1813.6</v>
      </c>
    </row>
    <row r="663" customFormat="false" ht="15" hidden="false" customHeight="false" outlineLevel="0" collapsed="false">
      <c r="A663" s="0" t="n">
        <v>3114.9</v>
      </c>
      <c r="B663" s="0" t="n">
        <v>1814</v>
      </c>
      <c r="C663" s="0" t="n">
        <v>1814.4</v>
      </c>
      <c r="D663" s="0" t="n">
        <v>1814.8</v>
      </c>
      <c r="E663" s="0" t="n">
        <v>1815.2</v>
      </c>
      <c r="F663" s="0" t="n">
        <v>1815.6</v>
      </c>
      <c r="G663" s="0" t="n">
        <v>1816</v>
      </c>
      <c r="H663" s="0" t="n">
        <v>1816.4</v>
      </c>
      <c r="I663" s="0" t="n">
        <v>1816.8</v>
      </c>
      <c r="J663" s="0" t="n">
        <v>1817.2</v>
      </c>
      <c r="K663" s="0" t="n">
        <v>1817.6</v>
      </c>
    </row>
    <row r="664" customFormat="false" ht="15" hidden="false" customHeight="false" outlineLevel="0" collapsed="false">
      <c r="A664" s="0" t="n">
        <v>3115</v>
      </c>
      <c r="B664" s="0" t="n">
        <v>1818</v>
      </c>
      <c r="C664" s="0" t="n">
        <v>1818.5</v>
      </c>
      <c r="D664" s="0" t="n">
        <v>1819</v>
      </c>
      <c r="E664" s="0" t="n">
        <v>1819.5</v>
      </c>
      <c r="F664" s="0" t="n">
        <v>1820</v>
      </c>
      <c r="G664" s="0" t="n">
        <v>1820.5</v>
      </c>
      <c r="H664" s="0" t="n">
        <v>1821</v>
      </c>
      <c r="I664" s="0" t="n">
        <v>1821.5</v>
      </c>
      <c r="J664" s="0" t="n">
        <v>1822</v>
      </c>
      <c r="K664" s="0" t="n">
        <v>1822.5</v>
      </c>
    </row>
    <row r="665" customFormat="false" ht="15" hidden="false" customHeight="false" outlineLevel="0" collapsed="false">
      <c r="A665" s="0" t="n">
        <v>3115.1</v>
      </c>
      <c r="B665" s="0" t="n">
        <v>1823</v>
      </c>
      <c r="C665" s="0" t="n">
        <v>1823.5</v>
      </c>
      <c r="D665" s="0" t="n">
        <v>1824</v>
      </c>
      <c r="E665" s="0" t="n">
        <v>1824.5</v>
      </c>
      <c r="F665" s="0" t="n">
        <v>1825</v>
      </c>
      <c r="G665" s="0" t="n">
        <v>1825.5</v>
      </c>
      <c r="H665" s="0" t="n">
        <v>1826</v>
      </c>
      <c r="I665" s="0" t="n">
        <v>1826.5</v>
      </c>
      <c r="J665" s="0" t="n">
        <v>1827</v>
      </c>
      <c r="K665" s="0" t="n">
        <v>1827.5</v>
      </c>
    </row>
    <row r="666" customFormat="false" ht="15" hidden="false" customHeight="false" outlineLevel="0" collapsed="false">
      <c r="A666" s="0" t="n">
        <v>3115.2</v>
      </c>
      <c r="B666" s="0" t="n">
        <v>1828</v>
      </c>
      <c r="C666" s="0" t="n">
        <v>1828.5</v>
      </c>
      <c r="D666" s="0" t="n">
        <v>1829</v>
      </c>
      <c r="E666" s="0" t="n">
        <v>1829.5</v>
      </c>
      <c r="F666" s="0" t="n">
        <v>1830</v>
      </c>
      <c r="G666" s="0" t="n">
        <v>1830.5</v>
      </c>
      <c r="H666" s="0" t="n">
        <v>1831</v>
      </c>
      <c r="I666" s="0" t="n">
        <v>1831.5</v>
      </c>
      <c r="J666" s="0" t="n">
        <v>1832</v>
      </c>
      <c r="K666" s="0" t="n">
        <v>1832.5</v>
      </c>
    </row>
    <row r="667" customFormat="false" ht="15" hidden="false" customHeight="false" outlineLevel="0" collapsed="false">
      <c r="A667" s="0" t="n">
        <v>3115.3</v>
      </c>
      <c r="B667" s="0" t="n">
        <v>1833</v>
      </c>
      <c r="C667" s="0" t="n">
        <v>1833.5</v>
      </c>
      <c r="D667" s="0" t="n">
        <v>1834</v>
      </c>
      <c r="E667" s="0" t="n">
        <v>1834.5</v>
      </c>
      <c r="F667" s="0" t="n">
        <v>1835</v>
      </c>
      <c r="G667" s="0" t="n">
        <v>1835.5</v>
      </c>
      <c r="H667" s="0" t="n">
        <v>1836</v>
      </c>
      <c r="I667" s="0" t="n">
        <v>1836.5</v>
      </c>
      <c r="J667" s="0" t="n">
        <v>1837</v>
      </c>
      <c r="K667" s="0" t="n">
        <v>1837.5</v>
      </c>
    </row>
    <row r="668" customFormat="false" ht="15" hidden="false" customHeight="false" outlineLevel="0" collapsed="false">
      <c r="A668" s="0" t="n">
        <v>3115.4</v>
      </c>
      <c r="B668" s="0" t="n">
        <v>1838</v>
      </c>
      <c r="C668" s="0" t="n">
        <v>1838.5</v>
      </c>
      <c r="D668" s="0" t="n">
        <v>1839</v>
      </c>
      <c r="E668" s="0" t="n">
        <v>1839.5</v>
      </c>
      <c r="F668" s="0" t="n">
        <v>1840</v>
      </c>
      <c r="G668" s="0" t="n">
        <v>1840.5</v>
      </c>
      <c r="H668" s="0" t="n">
        <v>1841</v>
      </c>
      <c r="I668" s="0" t="n">
        <v>1841.5</v>
      </c>
      <c r="J668" s="0" t="n">
        <v>1842</v>
      </c>
      <c r="K668" s="0" t="n">
        <v>1842.5</v>
      </c>
    </row>
    <row r="669" customFormat="false" ht="15" hidden="false" customHeight="false" outlineLevel="0" collapsed="false">
      <c r="A669" s="0" t="n">
        <v>3115.5</v>
      </c>
      <c r="B669" s="0" t="n">
        <v>1843</v>
      </c>
      <c r="C669" s="0" t="n">
        <v>1843.5</v>
      </c>
      <c r="D669" s="0" t="n">
        <v>1844</v>
      </c>
      <c r="E669" s="0" t="n">
        <v>1844.5</v>
      </c>
      <c r="F669" s="0" t="n">
        <v>1845</v>
      </c>
      <c r="G669" s="0" t="n">
        <v>1845.5</v>
      </c>
      <c r="H669" s="0" t="n">
        <v>1846</v>
      </c>
      <c r="I669" s="0" t="n">
        <v>1846.5</v>
      </c>
      <c r="J669" s="0" t="n">
        <v>1847</v>
      </c>
      <c r="K669" s="0" t="n">
        <v>1847.5</v>
      </c>
    </row>
    <row r="670" customFormat="false" ht="15" hidden="false" customHeight="false" outlineLevel="0" collapsed="false">
      <c r="A670" s="0" t="n">
        <v>3115.6</v>
      </c>
      <c r="B670" s="0" t="n">
        <v>1848</v>
      </c>
      <c r="C670" s="0" t="n">
        <v>1848.5</v>
      </c>
      <c r="D670" s="0" t="n">
        <v>1849</v>
      </c>
      <c r="E670" s="0" t="n">
        <v>1849.5</v>
      </c>
      <c r="F670" s="0" t="n">
        <v>1850</v>
      </c>
      <c r="G670" s="0" t="n">
        <v>1850.5</v>
      </c>
      <c r="H670" s="0" t="n">
        <v>1851</v>
      </c>
      <c r="I670" s="0" t="n">
        <v>1851.5</v>
      </c>
      <c r="J670" s="0" t="n">
        <v>1852</v>
      </c>
      <c r="K670" s="0" t="n">
        <v>1852.5</v>
      </c>
    </row>
    <row r="671" customFormat="false" ht="15" hidden="false" customHeight="false" outlineLevel="0" collapsed="false">
      <c r="A671" s="0" t="n">
        <v>3115.7</v>
      </c>
      <c r="B671" s="0" t="n">
        <v>1853</v>
      </c>
      <c r="C671" s="0" t="n">
        <v>1853.5</v>
      </c>
      <c r="D671" s="0" t="n">
        <v>1854</v>
      </c>
      <c r="E671" s="0" t="n">
        <v>1854.5</v>
      </c>
      <c r="F671" s="0" t="n">
        <v>1855</v>
      </c>
      <c r="G671" s="0" t="n">
        <v>1855.5</v>
      </c>
      <c r="H671" s="0" t="n">
        <v>1856</v>
      </c>
      <c r="I671" s="0" t="n">
        <v>1856.5</v>
      </c>
      <c r="J671" s="0" t="n">
        <v>1857</v>
      </c>
      <c r="K671" s="0" t="n">
        <v>1857.5</v>
      </c>
    </row>
    <row r="672" customFormat="false" ht="15" hidden="false" customHeight="false" outlineLevel="0" collapsed="false">
      <c r="A672" s="0" t="n">
        <v>3115.8</v>
      </c>
      <c r="B672" s="0" t="n">
        <v>1858</v>
      </c>
      <c r="C672" s="0" t="n">
        <v>1858.5</v>
      </c>
      <c r="D672" s="0" t="n">
        <v>1859</v>
      </c>
      <c r="E672" s="0" t="n">
        <v>1859.5</v>
      </c>
      <c r="F672" s="0" t="n">
        <v>1860</v>
      </c>
      <c r="G672" s="0" t="n">
        <v>1860.5</v>
      </c>
      <c r="H672" s="0" t="n">
        <v>1861</v>
      </c>
      <c r="I672" s="0" t="n">
        <v>1861.5</v>
      </c>
      <c r="J672" s="0" t="n">
        <v>1862</v>
      </c>
      <c r="K672" s="0" t="n">
        <v>1862.5</v>
      </c>
    </row>
    <row r="673" customFormat="false" ht="15" hidden="false" customHeight="false" outlineLevel="0" collapsed="false">
      <c r="A673" s="0" t="n">
        <v>3115.9</v>
      </c>
      <c r="B673" s="0" t="n">
        <v>1863</v>
      </c>
      <c r="C673" s="0" t="n">
        <v>1863.5</v>
      </c>
      <c r="D673" s="0" t="n">
        <v>1864</v>
      </c>
      <c r="E673" s="0" t="n">
        <v>1864.5</v>
      </c>
      <c r="F673" s="0" t="n">
        <v>1865</v>
      </c>
      <c r="G673" s="0" t="n">
        <v>1865.5</v>
      </c>
      <c r="H673" s="0" t="n">
        <v>1866</v>
      </c>
      <c r="I673" s="0" t="n">
        <v>1866.5</v>
      </c>
      <c r="J673" s="0" t="n">
        <v>1867</v>
      </c>
      <c r="K673" s="0" t="n">
        <v>1867.5</v>
      </c>
    </row>
    <row r="674" customFormat="false" ht="15" hidden="false" customHeight="false" outlineLevel="0" collapsed="false">
      <c r="A674" s="0" t="n">
        <v>3116</v>
      </c>
      <c r="B674" s="0" t="n">
        <v>1868</v>
      </c>
      <c r="C674" s="0" t="n">
        <v>1868.5</v>
      </c>
      <c r="D674" s="0" t="n">
        <v>1869</v>
      </c>
      <c r="E674" s="0" t="n">
        <v>1869.5</v>
      </c>
      <c r="F674" s="0" t="n">
        <v>1870</v>
      </c>
      <c r="G674" s="0" t="n">
        <v>1870.5</v>
      </c>
      <c r="H674" s="0" t="n">
        <v>1871</v>
      </c>
      <c r="I674" s="0" t="n">
        <v>1871.5</v>
      </c>
      <c r="J674" s="0" t="n">
        <v>1872</v>
      </c>
      <c r="K674" s="0" t="n">
        <v>1872.5</v>
      </c>
    </row>
    <row r="675" customFormat="false" ht="15" hidden="false" customHeight="false" outlineLevel="0" collapsed="false">
      <c r="A675" s="0" t="n">
        <v>3116.1</v>
      </c>
      <c r="B675" s="0" t="n">
        <v>1873</v>
      </c>
      <c r="C675" s="0" t="n">
        <v>1873.5</v>
      </c>
      <c r="D675" s="0" t="n">
        <v>1874</v>
      </c>
      <c r="E675" s="0" t="n">
        <v>1874.5</v>
      </c>
      <c r="F675" s="0" t="n">
        <v>1875</v>
      </c>
      <c r="G675" s="0" t="n">
        <v>1875.5</v>
      </c>
      <c r="H675" s="0" t="n">
        <v>1876</v>
      </c>
      <c r="I675" s="0" t="n">
        <v>1876.5</v>
      </c>
      <c r="J675" s="0" t="n">
        <v>1877</v>
      </c>
      <c r="K675" s="0" t="n">
        <v>1877.5</v>
      </c>
    </row>
    <row r="676" customFormat="false" ht="15" hidden="false" customHeight="false" outlineLevel="0" collapsed="false">
      <c r="A676" s="0" t="n">
        <v>3116.2</v>
      </c>
      <c r="B676" s="0" t="n">
        <v>1878</v>
      </c>
      <c r="C676" s="0" t="n">
        <v>1878.5</v>
      </c>
      <c r="D676" s="0" t="n">
        <v>1879</v>
      </c>
      <c r="E676" s="0" t="n">
        <v>1879.5</v>
      </c>
      <c r="F676" s="0" t="n">
        <v>1880</v>
      </c>
      <c r="G676" s="0" t="n">
        <v>1880.5</v>
      </c>
      <c r="H676" s="0" t="n">
        <v>1881</v>
      </c>
      <c r="I676" s="0" t="n">
        <v>1881.5</v>
      </c>
      <c r="J676" s="0" t="n">
        <v>1882</v>
      </c>
      <c r="K676" s="0" t="n">
        <v>1882.5</v>
      </c>
    </row>
    <row r="677" customFormat="false" ht="15" hidden="false" customHeight="false" outlineLevel="0" collapsed="false">
      <c r="A677" s="0" t="n">
        <v>3116.3</v>
      </c>
      <c r="B677" s="0" t="n">
        <v>1883</v>
      </c>
      <c r="C677" s="0" t="n">
        <v>1883.5</v>
      </c>
      <c r="D677" s="0" t="n">
        <v>1884</v>
      </c>
      <c r="E677" s="0" t="n">
        <v>1884.5</v>
      </c>
      <c r="F677" s="0" t="n">
        <v>1885</v>
      </c>
      <c r="G677" s="0" t="n">
        <v>1885.5</v>
      </c>
      <c r="H677" s="0" t="n">
        <v>1886</v>
      </c>
      <c r="I677" s="0" t="n">
        <v>1886.5</v>
      </c>
      <c r="J677" s="0" t="n">
        <v>1887</v>
      </c>
      <c r="K677" s="0" t="n">
        <v>1887.5</v>
      </c>
    </row>
    <row r="678" customFormat="false" ht="15" hidden="false" customHeight="false" outlineLevel="0" collapsed="false">
      <c r="A678" s="0" t="n">
        <v>3116.4</v>
      </c>
      <c r="B678" s="0" t="n">
        <v>1888</v>
      </c>
      <c r="C678" s="0" t="n">
        <v>1888.5</v>
      </c>
      <c r="D678" s="0" t="n">
        <v>1889</v>
      </c>
      <c r="E678" s="0" t="n">
        <v>1889.5</v>
      </c>
      <c r="F678" s="0" t="n">
        <v>1890</v>
      </c>
      <c r="G678" s="0" t="n">
        <v>1890.5</v>
      </c>
      <c r="H678" s="0" t="n">
        <v>1891</v>
      </c>
      <c r="I678" s="0" t="n">
        <v>1891.5</v>
      </c>
      <c r="J678" s="0" t="n">
        <v>1892</v>
      </c>
      <c r="K678" s="0" t="n">
        <v>1892.5</v>
      </c>
    </row>
    <row r="679" customFormat="false" ht="15" hidden="false" customHeight="false" outlineLevel="0" collapsed="false">
      <c r="A679" s="0" t="n">
        <v>3116.5</v>
      </c>
      <c r="B679" s="0" t="n">
        <v>1893</v>
      </c>
      <c r="C679" s="0" t="n">
        <v>1893.5</v>
      </c>
      <c r="D679" s="0" t="n">
        <v>1894</v>
      </c>
      <c r="E679" s="0" t="n">
        <v>1894.5</v>
      </c>
      <c r="F679" s="0" t="n">
        <v>1895</v>
      </c>
      <c r="G679" s="0" t="n">
        <v>1895.5</v>
      </c>
      <c r="H679" s="0" t="n">
        <v>1896</v>
      </c>
      <c r="I679" s="0" t="n">
        <v>1896.5</v>
      </c>
      <c r="J679" s="0" t="n">
        <v>1897</v>
      </c>
      <c r="K679" s="0" t="n">
        <v>1897.5</v>
      </c>
    </row>
    <row r="680" customFormat="false" ht="15" hidden="false" customHeight="false" outlineLevel="0" collapsed="false">
      <c r="A680" s="0" t="n">
        <v>3116.6</v>
      </c>
      <c r="B680" s="0" t="n">
        <v>1898</v>
      </c>
      <c r="C680" s="0" t="n">
        <v>1898.5</v>
      </c>
      <c r="D680" s="0" t="n">
        <v>1899</v>
      </c>
      <c r="E680" s="0" t="n">
        <v>1899.5</v>
      </c>
      <c r="F680" s="0" t="n">
        <v>1900</v>
      </c>
      <c r="G680" s="0" t="n">
        <v>1900.5</v>
      </c>
      <c r="H680" s="0" t="n">
        <v>1901</v>
      </c>
      <c r="I680" s="0" t="n">
        <v>1901.5</v>
      </c>
      <c r="J680" s="0" t="n">
        <v>1902</v>
      </c>
      <c r="K680" s="0" t="n">
        <v>1902.5</v>
      </c>
    </row>
    <row r="681" customFormat="false" ht="15" hidden="false" customHeight="false" outlineLevel="0" collapsed="false">
      <c r="A681" s="0" t="n">
        <v>3116.7</v>
      </c>
      <c r="B681" s="0" t="n">
        <v>1903</v>
      </c>
      <c r="C681" s="0" t="n">
        <v>1903.5</v>
      </c>
      <c r="D681" s="0" t="n">
        <v>1904</v>
      </c>
      <c r="E681" s="0" t="n">
        <v>1904.5</v>
      </c>
      <c r="F681" s="0" t="n">
        <v>1905</v>
      </c>
      <c r="G681" s="0" t="n">
        <v>1905.5</v>
      </c>
      <c r="H681" s="0" t="n">
        <v>1906</v>
      </c>
      <c r="I681" s="0" t="n">
        <v>1906.5</v>
      </c>
      <c r="J681" s="0" t="n">
        <v>1907</v>
      </c>
      <c r="K681" s="0" t="n">
        <v>1907.5</v>
      </c>
    </row>
    <row r="682" customFormat="false" ht="15" hidden="false" customHeight="false" outlineLevel="0" collapsed="false">
      <c r="A682" s="0" t="n">
        <v>3116.8</v>
      </c>
      <c r="B682" s="0" t="n">
        <v>1908</v>
      </c>
      <c r="C682" s="0" t="n">
        <v>1908.5</v>
      </c>
      <c r="D682" s="0" t="n">
        <v>1909</v>
      </c>
      <c r="E682" s="0" t="n">
        <v>1909.5</v>
      </c>
      <c r="F682" s="0" t="n">
        <v>1910</v>
      </c>
      <c r="G682" s="0" t="n">
        <v>1910.5</v>
      </c>
      <c r="H682" s="0" t="n">
        <v>1911</v>
      </c>
      <c r="I682" s="0" t="n">
        <v>1911.5</v>
      </c>
      <c r="J682" s="0" t="n">
        <v>1912</v>
      </c>
      <c r="K682" s="0" t="n">
        <v>1912.5</v>
      </c>
    </row>
    <row r="683" customFormat="false" ht="15" hidden="false" customHeight="false" outlineLevel="0" collapsed="false">
      <c r="A683" s="0" t="n">
        <v>3116.9</v>
      </c>
      <c r="B683" s="0" t="n">
        <v>1913</v>
      </c>
      <c r="C683" s="0" t="n">
        <v>1913.5</v>
      </c>
      <c r="D683" s="0" t="n">
        <v>1914</v>
      </c>
      <c r="E683" s="0" t="n">
        <v>1914.5</v>
      </c>
      <c r="F683" s="0" t="n">
        <v>1915</v>
      </c>
      <c r="G683" s="0" t="n">
        <v>1915.5</v>
      </c>
      <c r="H683" s="0" t="n">
        <v>1916</v>
      </c>
      <c r="I683" s="0" t="n">
        <v>1916.5</v>
      </c>
      <c r="J683" s="0" t="n">
        <v>1917</v>
      </c>
      <c r="K683" s="0" t="n">
        <v>1917.5</v>
      </c>
    </row>
    <row r="684" customFormat="false" ht="15" hidden="false" customHeight="false" outlineLevel="0" collapsed="false">
      <c r="A684" s="0" t="n">
        <v>3117</v>
      </c>
      <c r="B684" s="0" t="n">
        <v>1918</v>
      </c>
      <c r="C684" s="0" t="n">
        <v>1918.5</v>
      </c>
      <c r="D684" s="0" t="n">
        <v>1919</v>
      </c>
      <c r="E684" s="0" t="n">
        <v>1919.5</v>
      </c>
      <c r="F684" s="0" t="n">
        <v>1920</v>
      </c>
      <c r="G684" s="0" t="n">
        <v>1920.5</v>
      </c>
      <c r="H684" s="0" t="n">
        <v>1921</v>
      </c>
      <c r="I684" s="0" t="n">
        <v>1921.5</v>
      </c>
      <c r="J684" s="0" t="n">
        <v>1922</v>
      </c>
      <c r="K684" s="0" t="n">
        <v>1922.5</v>
      </c>
    </row>
    <row r="685" customFormat="false" ht="15" hidden="false" customHeight="false" outlineLevel="0" collapsed="false">
      <c r="A685" s="0" t="n">
        <v>3117.1</v>
      </c>
      <c r="B685" s="0" t="n">
        <v>1923</v>
      </c>
      <c r="C685" s="0" t="n">
        <v>1923.5</v>
      </c>
      <c r="D685" s="0" t="n">
        <v>1924</v>
      </c>
      <c r="E685" s="0" t="n">
        <v>1924.5</v>
      </c>
      <c r="F685" s="0" t="n">
        <v>1925</v>
      </c>
      <c r="G685" s="0" t="n">
        <v>1925.5</v>
      </c>
      <c r="H685" s="0" t="n">
        <v>1926</v>
      </c>
      <c r="I685" s="0" t="n">
        <v>1926.5</v>
      </c>
      <c r="J685" s="0" t="n">
        <v>1927</v>
      </c>
      <c r="K685" s="0" t="n">
        <v>1927.5</v>
      </c>
    </row>
    <row r="686" customFormat="false" ht="15" hidden="false" customHeight="false" outlineLevel="0" collapsed="false">
      <c r="A686" s="0" t="n">
        <v>3117.2</v>
      </c>
      <c r="B686" s="0" t="n">
        <v>1928</v>
      </c>
      <c r="C686" s="0" t="n">
        <v>1928.5</v>
      </c>
      <c r="D686" s="0" t="n">
        <v>1929</v>
      </c>
      <c r="E686" s="0" t="n">
        <v>1929.5</v>
      </c>
      <c r="F686" s="0" t="n">
        <v>1930</v>
      </c>
      <c r="G686" s="0" t="n">
        <v>1930.5</v>
      </c>
      <c r="H686" s="0" t="n">
        <v>1931</v>
      </c>
      <c r="I686" s="0" t="n">
        <v>1931.5</v>
      </c>
      <c r="J686" s="0" t="n">
        <v>1932</v>
      </c>
      <c r="K686" s="0" t="n">
        <v>1932.5</v>
      </c>
    </row>
    <row r="687" customFormat="false" ht="15" hidden="false" customHeight="false" outlineLevel="0" collapsed="false">
      <c r="A687" s="0" t="n">
        <v>3117.3</v>
      </c>
      <c r="B687" s="0" t="n">
        <v>1933</v>
      </c>
      <c r="C687" s="0" t="n">
        <v>1933.5</v>
      </c>
      <c r="D687" s="0" t="n">
        <v>1934</v>
      </c>
      <c r="E687" s="0" t="n">
        <v>1934.5</v>
      </c>
      <c r="F687" s="0" t="n">
        <v>1935</v>
      </c>
      <c r="G687" s="0" t="n">
        <v>1935.5</v>
      </c>
      <c r="H687" s="0" t="n">
        <v>1936</v>
      </c>
      <c r="I687" s="0" t="n">
        <v>1936.5</v>
      </c>
      <c r="J687" s="0" t="n">
        <v>1937</v>
      </c>
      <c r="K687" s="0" t="n">
        <v>1937.5</v>
      </c>
    </row>
    <row r="688" customFormat="false" ht="15" hidden="false" customHeight="false" outlineLevel="0" collapsed="false">
      <c r="A688" s="0" t="n">
        <v>3117.4</v>
      </c>
      <c r="B688" s="0" t="n">
        <v>1938</v>
      </c>
      <c r="C688" s="0" t="n">
        <v>1938.5</v>
      </c>
      <c r="D688" s="0" t="n">
        <v>1939</v>
      </c>
      <c r="E688" s="0" t="n">
        <v>1939.5</v>
      </c>
      <c r="F688" s="0" t="n">
        <v>1940</v>
      </c>
      <c r="G688" s="0" t="n">
        <v>1940.5</v>
      </c>
      <c r="H688" s="0" t="n">
        <v>1941</v>
      </c>
      <c r="I688" s="0" t="n">
        <v>1941.5</v>
      </c>
      <c r="J688" s="0" t="n">
        <v>1942</v>
      </c>
      <c r="K688" s="0" t="n">
        <v>1942.5</v>
      </c>
    </row>
    <row r="689" customFormat="false" ht="15" hidden="false" customHeight="false" outlineLevel="0" collapsed="false">
      <c r="A689" s="0" t="n">
        <v>3117.5</v>
      </c>
      <c r="B689" s="0" t="n">
        <v>1943</v>
      </c>
      <c r="C689" s="0" t="n">
        <v>1943.6</v>
      </c>
      <c r="D689" s="0" t="n">
        <v>1944.2</v>
      </c>
      <c r="E689" s="0" t="n">
        <v>1944.8</v>
      </c>
      <c r="F689" s="0" t="n">
        <v>1945.4</v>
      </c>
      <c r="G689" s="0" t="n">
        <v>1946</v>
      </c>
      <c r="H689" s="0" t="n">
        <v>1946.6</v>
      </c>
      <c r="I689" s="0" t="n">
        <v>1947.2</v>
      </c>
      <c r="J689" s="0" t="n">
        <v>1947.8</v>
      </c>
      <c r="K689" s="0" t="n">
        <v>1948.4</v>
      </c>
    </row>
    <row r="690" customFormat="false" ht="15" hidden="false" customHeight="false" outlineLevel="0" collapsed="false">
      <c r="A690" s="0" t="n">
        <v>3117.6</v>
      </c>
      <c r="B690" s="0" t="n">
        <v>1949</v>
      </c>
      <c r="C690" s="0" t="n">
        <v>1949.5</v>
      </c>
      <c r="D690" s="0" t="n">
        <v>1950</v>
      </c>
      <c r="E690" s="0" t="n">
        <v>1950.5</v>
      </c>
      <c r="F690" s="0" t="n">
        <v>1951</v>
      </c>
      <c r="G690" s="0" t="n">
        <v>1951.5</v>
      </c>
      <c r="H690" s="0" t="n">
        <v>1952</v>
      </c>
      <c r="I690" s="0" t="n">
        <v>1952.5</v>
      </c>
      <c r="J690" s="0" t="n">
        <v>1953</v>
      </c>
      <c r="K690" s="0" t="n">
        <v>1953.5</v>
      </c>
    </row>
    <row r="691" customFormat="false" ht="15" hidden="false" customHeight="false" outlineLevel="0" collapsed="false">
      <c r="A691" s="0" t="n">
        <v>3117.7</v>
      </c>
      <c r="B691" s="0" t="n">
        <v>1954</v>
      </c>
      <c r="C691" s="0" t="n">
        <v>1954.5</v>
      </c>
      <c r="D691" s="0" t="n">
        <v>1955</v>
      </c>
      <c r="E691" s="0" t="n">
        <v>1955.5</v>
      </c>
      <c r="F691" s="0" t="n">
        <v>1956</v>
      </c>
      <c r="G691" s="0" t="n">
        <v>1956.5</v>
      </c>
      <c r="H691" s="0" t="n">
        <v>1957</v>
      </c>
      <c r="I691" s="0" t="n">
        <v>1957.5</v>
      </c>
      <c r="J691" s="0" t="n">
        <v>1958</v>
      </c>
      <c r="K691" s="0" t="n">
        <v>1958.5</v>
      </c>
    </row>
    <row r="692" customFormat="false" ht="15" hidden="false" customHeight="false" outlineLevel="0" collapsed="false">
      <c r="A692" s="0" t="n">
        <v>3117.8</v>
      </c>
      <c r="B692" s="0" t="n">
        <v>1959</v>
      </c>
      <c r="C692" s="0" t="n">
        <v>1959.5</v>
      </c>
      <c r="D692" s="0" t="n">
        <v>1960</v>
      </c>
      <c r="E692" s="0" t="n">
        <v>1960.5</v>
      </c>
      <c r="F692" s="0" t="n">
        <v>1961</v>
      </c>
      <c r="G692" s="0" t="n">
        <v>1961.5</v>
      </c>
      <c r="H692" s="0" t="n">
        <v>1962</v>
      </c>
      <c r="I692" s="0" t="n">
        <v>1962.5</v>
      </c>
      <c r="J692" s="0" t="n">
        <v>1963</v>
      </c>
      <c r="K692" s="0" t="n">
        <v>1963.5</v>
      </c>
    </row>
    <row r="693" customFormat="false" ht="15" hidden="false" customHeight="false" outlineLevel="0" collapsed="false">
      <c r="A693" s="0" t="n">
        <v>3117.9</v>
      </c>
      <c r="B693" s="0" t="n">
        <v>1964</v>
      </c>
      <c r="C693" s="0" t="n">
        <v>1964.5</v>
      </c>
      <c r="D693" s="0" t="n">
        <v>1965</v>
      </c>
      <c r="E693" s="0" t="n">
        <v>1965.5</v>
      </c>
      <c r="F693" s="0" t="n">
        <v>1966</v>
      </c>
      <c r="G693" s="0" t="n">
        <v>1966.5</v>
      </c>
      <c r="H693" s="0" t="n">
        <v>1967</v>
      </c>
      <c r="I693" s="0" t="n">
        <v>1967.5</v>
      </c>
      <c r="J693" s="0" t="n">
        <v>1968</v>
      </c>
      <c r="K693" s="0" t="n">
        <v>1968.5</v>
      </c>
    </row>
    <row r="694" customFormat="false" ht="15" hidden="false" customHeight="false" outlineLevel="0" collapsed="false">
      <c r="A694" s="0" t="n">
        <v>3118</v>
      </c>
      <c r="B694" s="0" t="n">
        <v>1969</v>
      </c>
      <c r="C694" s="0" t="n">
        <v>1969.5</v>
      </c>
      <c r="D694" s="0" t="n">
        <v>1970</v>
      </c>
      <c r="E694" s="0" t="n">
        <v>1970.5</v>
      </c>
      <c r="F694" s="0" t="n">
        <v>1971</v>
      </c>
      <c r="G694" s="0" t="n">
        <v>1971.5</v>
      </c>
      <c r="H694" s="0" t="n">
        <v>1972</v>
      </c>
      <c r="I694" s="0" t="n">
        <v>1972.5</v>
      </c>
      <c r="J694" s="0" t="n">
        <v>1973</v>
      </c>
      <c r="K694" s="0" t="n">
        <v>1973.5</v>
      </c>
    </row>
    <row r="695" customFormat="false" ht="15" hidden="false" customHeight="false" outlineLevel="0" collapsed="false">
      <c r="A695" s="0" t="n">
        <v>3118.1</v>
      </c>
      <c r="B695" s="0" t="n">
        <v>1974</v>
      </c>
      <c r="C695" s="0" t="n">
        <v>1974.5</v>
      </c>
      <c r="D695" s="0" t="n">
        <v>1975</v>
      </c>
      <c r="E695" s="0" t="n">
        <v>1975.5</v>
      </c>
      <c r="F695" s="0" t="n">
        <v>1976</v>
      </c>
      <c r="G695" s="0" t="n">
        <v>1976.5</v>
      </c>
      <c r="H695" s="0" t="n">
        <v>1977</v>
      </c>
      <c r="I695" s="0" t="n">
        <v>1977.5</v>
      </c>
      <c r="J695" s="0" t="n">
        <v>1978</v>
      </c>
      <c r="K695" s="0" t="n">
        <v>1978.5</v>
      </c>
    </row>
    <row r="696" customFormat="false" ht="15" hidden="false" customHeight="false" outlineLevel="0" collapsed="false">
      <c r="A696" s="0" t="n">
        <v>3118.2</v>
      </c>
      <c r="B696" s="0" t="n">
        <v>1979</v>
      </c>
      <c r="C696" s="0" t="n">
        <v>1979.5</v>
      </c>
      <c r="D696" s="0" t="n">
        <v>1980</v>
      </c>
      <c r="E696" s="0" t="n">
        <v>1980.5</v>
      </c>
      <c r="F696" s="0" t="n">
        <v>1981</v>
      </c>
      <c r="G696" s="0" t="n">
        <v>1981.5</v>
      </c>
      <c r="H696" s="0" t="n">
        <v>1982</v>
      </c>
      <c r="I696" s="0" t="n">
        <v>1982.5</v>
      </c>
      <c r="J696" s="0" t="n">
        <v>1983</v>
      </c>
      <c r="K696" s="0" t="n">
        <v>1983.5</v>
      </c>
    </row>
    <row r="697" customFormat="false" ht="15" hidden="false" customHeight="false" outlineLevel="0" collapsed="false">
      <c r="A697" s="0" t="n">
        <v>3118.3</v>
      </c>
      <c r="B697" s="0" t="n">
        <v>1984</v>
      </c>
      <c r="C697" s="0" t="n">
        <v>1984.5</v>
      </c>
      <c r="D697" s="0" t="n">
        <v>1985</v>
      </c>
      <c r="E697" s="0" t="n">
        <v>1985.5</v>
      </c>
      <c r="F697" s="0" t="n">
        <v>1986</v>
      </c>
      <c r="G697" s="0" t="n">
        <v>1986.5</v>
      </c>
      <c r="H697" s="0" t="n">
        <v>1987</v>
      </c>
      <c r="I697" s="0" t="n">
        <v>1987.5</v>
      </c>
      <c r="J697" s="0" t="n">
        <v>1988</v>
      </c>
      <c r="K697" s="0" t="n">
        <v>1988.5</v>
      </c>
    </row>
    <row r="698" customFormat="false" ht="15" hidden="false" customHeight="false" outlineLevel="0" collapsed="false">
      <c r="A698" s="0" t="n">
        <v>3118.4</v>
      </c>
      <c r="B698" s="0" t="n">
        <v>1989</v>
      </c>
      <c r="C698" s="0" t="n">
        <v>1989.5</v>
      </c>
      <c r="D698" s="0" t="n">
        <v>1990</v>
      </c>
      <c r="E698" s="0" t="n">
        <v>1990.5</v>
      </c>
      <c r="F698" s="0" t="n">
        <v>1991</v>
      </c>
      <c r="G698" s="0" t="n">
        <v>1991.5</v>
      </c>
      <c r="H698" s="0" t="n">
        <v>1992</v>
      </c>
      <c r="I698" s="0" t="n">
        <v>1992.5</v>
      </c>
      <c r="J698" s="0" t="n">
        <v>1993</v>
      </c>
      <c r="K698" s="0" t="n">
        <v>1993.5</v>
      </c>
    </row>
    <row r="699" customFormat="false" ht="15" hidden="false" customHeight="false" outlineLevel="0" collapsed="false">
      <c r="A699" s="0" t="n">
        <v>3118.5</v>
      </c>
      <c r="B699" s="0" t="n">
        <v>1994</v>
      </c>
      <c r="C699" s="0" t="n">
        <v>1994.5</v>
      </c>
      <c r="D699" s="0" t="n">
        <v>1995</v>
      </c>
      <c r="E699" s="0" t="n">
        <v>1995.5</v>
      </c>
      <c r="F699" s="0" t="n">
        <v>1996</v>
      </c>
      <c r="G699" s="0" t="n">
        <v>1996.5</v>
      </c>
      <c r="H699" s="0" t="n">
        <v>1997</v>
      </c>
      <c r="I699" s="0" t="n">
        <v>1997.5</v>
      </c>
      <c r="J699" s="0" t="n">
        <v>1998</v>
      </c>
      <c r="K699" s="0" t="n">
        <v>1998.5</v>
      </c>
    </row>
    <row r="700" customFormat="false" ht="15" hidden="false" customHeight="false" outlineLevel="0" collapsed="false">
      <c r="A700" s="0" t="n">
        <v>3118.6</v>
      </c>
      <c r="B700" s="0" t="n">
        <v>1999</v>
      </c>
      <c r="C700" s="0" t="n">
        <v>1999.5</v>
      </c>
      <c r="D700" s="0" t="n">
        <v>2000</v>
      </c>
      <c r="E700" s="0" t="n">
        <v>2000.5</v>
      </c>
      <c r="F700" s="0" t="n">
        <v>2001</v>
      </c>
      <c r="G700" s="0" t="n">
        <v>2001.5</v>
      </c>
      <c r="H700" s="0" t="n">
        <v>2002</v>
      </c>
      <c r="I700" s="0" t="n">
        <v>2002.5</v>
      </c>
      <c r="J700" s="0" t="n">
        <v>2003</v>
      </c>
      <c r="K700" s="0" t="n">
        <v>2003.5</v>
      </c>
    </row>
    <row r="701" customFormat="false" ht="15" hidden="false" customHeight="false" outlineLevel="0" collapsed="false">
      <c r="A701" s="0" t="n">
        <v>3118.7</v>
      </c>
      <c r="B701" s="0" t="n">
        <v>2004</v>
      </c>
      <c r="C701" s="0" t="n">
        <v>2004.5</v>
      </c>
      <c r="D701" s="0" t="n">
        <v>2005</v>
      </c>
      <c r="E701" s="0" t="n">
        <v>2005.5</v>
      </c>
      <c r="F701" s="0" t="n">
        <v>2006</v>
      </c>
      <c r="G701" s="0" t="n">
        <v>2006.5</v>
      </c>
      <c r="H701" s="0" t="n">
        <v>2007</v>
      </c>
      <c r="I701" s="0" t="n">
        <v>2007.5</v>
      </c>
      <c r="J701" s="0" t="n">
        <v>2008</v>
      </c>
      <c r="K701" s="0" t="n">
        <v>2008.5</v>
      </c>
    </row>
    <row r="702" customFormat="false" ht="15" hidden="false" customHeight="false" outlineLevel="0" collapsed="false">
      <c r="A702" s="0" t="n">
        <v>3118.8</v>
      </c>
      <c r="B702" s="0" t="n">
        <v>2009</v>
      </c>
      <c r="C702" s="0" t="n">
        <v>2009.5</v>
      </c>
      <c r="D702" s="0" t="n">
        <v>2010</v>
      </c>
      <c r="E702" s="0" t="n">
        <v>2010.5</v>
      </c>
      <c r="F702" s="0" t="n">
        <v>2011</v>
      </c>
      <c r="G702" s="0" t="n">
        <v>2011.5</v>
      </c>
      <c r="H702" s="0" t="n">
        <v>2012</v>
      </c>
      <c r="I702" s="0" t="n">
        <v>2012.5</v>
      </c>
      <c r="J702" s="0" t="n">
        <v>2013</v>
      </c>
      <c r="K702" s="0" t="n">
        <v>2013.5</v>
      </c>
    </row>
    <row r="703" customFormat="false" ht="15" hidden="false" customHeight="false" outlineLevel="0" collapsed="false">
      <c r="A703" s="0" t="n">
        <v>3118.9</v>
      </c>
      <c r="B703" s="0" t="n">
        <v>2014</v>
      </c>
      <c r="C703" s="0" t="n">
        <v>2014.5</v>
      </c>
      <c r="D703" s="0" t="n">
        <v>2015</v>
      </c>
      <c r="E703" s="0" t="n">
        <v>2015.5</v>
      </c>
      <c r="F703" s="0" t="n">
        <v>2016</v>
      </c>
      <c r="G703" s="0" t="n">
        <v>2016.5</v>
      </c>
      <c r="H703" s="0" t="n">
        <v>2017</v>
      </c>
      <c r="I703" s="0" t="n">
        <v>2017.5</v>
      </c>
      <c r="J703" s="0" t="n">
        <v>2018</v>
      </c>
      <c r="K703" s="0" t="n">
        <v>2018.5</v>
      </c>
    </row>
    <row r="704" customFormat="false" ht="15" hidden="false" customHeight="false" outlineLevel="0" collapsed="false">
      <c r="A704" s="0" t="n">
        <v>3119</v>
      </c>
      <c r="B704" s="0" t="n">
        <v>2019</v>
      </c>
      <c r="C704" s="0" t="n">
        <v>2019.5</v>
      </c>
      <c r="D704" s="0" t="n">
        <v>2020</v>
      </c>
      <c r="E704" s="0" t="n">
        <v>2020.5</v>
      </c>
      <c r="F704" s="0" t="n">
        <v>2021</v>
      </c>
      <c r="G704" s="0" t="n">
        <v>2021.5</v>
      </c>
      <c r="H704" s="0" t="n">
        <v>2022</v>
      </c>
      <c r="I704" s="0" t="n">
        <v>2022.5</v>
      </c>
      <c r="J704" s="0" t="n">
        <v>2023</v>
      </c>
      <c r="K704" s="0" t="n">
        <v>2023.5</v>
      </c>
    </row>
    <row r="705" customFormat="false" ht="15" hidden="false" customHeight="false" outlineLevel="0" collapsed="false">
      <c r="A705" s="0" t="n">
        <v>3119.1</v>
      </c>
      <c r="B705" s="0" t="n">
        <v>2024</v>
      </c>
      <c r="C705" s="0" t="n">
        <v>2024.5</v>
      </c>
      <c r="D705" s="0" t="n">
        <v>2025</v>
      </c>
      <c r="E705" s="0" t="n">
        <v>2025.5</v>
      </c>
      <c r="F705" s="0" t="n">
        <v>2026</v>
      </c>
      <c r="G705" s="0" t="n">
        <v>2026.5</v>
      </c>
      <c r="H705" s="0" t="n">
        <v>2027</v>
      </c>
      <c r="I705" s="0" t="n">
        <v>2027.5</v>
      </c>
      <c r="J705" s="0" t="n">
        <v>2028</v>
      </c>
      <c r="K705" s="0" t="n">
        <v>2028.5</v>
      </c>
    </row>
    <row r="706" customFormat="false" ht="15" hidden="false" customHeight="false" outlineLevel="0" collapsed="false">
      <c r="A706" s="0" t="n">
        <v>3119.2</v>
      </c>
      <c r="B706" s="0" t="n">
        <v>2029</v>
      </c>
      <c r="C706" s="0" t="n">
        <v>2029.5</v>
      </c>
      <c r="D706" s="0" t="n">
        <v>2030</v>
      </c>
      <c r="E706" s="0" t="n">
        <v>2030.5</v>
      </c>
      <c r="F706" s="0" t="n">
        <v>2031</v>
      </c>
      <c r="G706" s="0" t="n">
        <v>2031.5</v>
      </c>
      <c r="H706" s="0" t="n">
        <v>2032</v>
      </c>
      <c r="I706" s="0" t="n">
        <v>2032.5</v>
      </c>
      <c r="J706" s="0" t="n">
        <v>2033</v>
      </c>
      <c r="K706" s="0" t="n">
        <v>2033.5</v>
      </c>
    </row>
    <row r="707" customFormat="false" ht="15" hidden="false" customHeight="false" outlineLevel="0" collapsed="false">
      <c r="A707" s="0" t="n">
        <v>3119.3</v>
      </c>
      <c r="B707" s="0" t="n">
        <v>2034</v>
      </c>
      <c r="C707" s="0" t="n">
        <v>2034.5</v>
      </c>
      <c r="D707" s="0" t="n">
        <v>2035</v>
      </c>
      <c r="E707" s="0" t="n">
        <v>2035.5</v>
      </c>
      <c r="F707" s="0" t="n">
        <v>2036</v>
      </c>
      <c r="G707" s="0" t="n">
        <v>2036.5</v>
      </c>
      <c r="H707" s="0" t="n">
        <v>2037</v>
      </c>
      <c r="I707" s="0" t="n">
        <v>2037.5</v>
      </c>
      <c r="J707" s="0" t="n">
        <v>2038</v>
      </c>
      <c r="K707" s="0" t="n">
        <v>2038.5</v>
      </c>
    </row>
    <row r="708" customFormat="false" ht="15" hidden="false" customHeight="false" outlineLevel="0" collapsed="false">
      <c r="A708" s="0" t="n">
        <v>3119.4</v>
      </c>
      <c r="B708" s="0" t="n">
        <v>2039</v>
      </c>
      <c r="C708" s="0" t="n">
        <v>2039.5</v>
      </c>
      <c r="D708" s="0" t="n">
        <v>2040</v>
      </c>
      <c r="E708" s="0" t="n">
        <v>2040.5</v>
      </c>
      <c r="F708" s="0" t="n">
        <v>2041</v>
      </c>
      <c r="G708" s="0" t="n">
        <v>2041.5</v>
      </c>
      <c r="H708" s="0" t="n">
        <v>2042</v>
      </c>
      <c r="I708" s="0" t="n">
        <v>2042.5</v>
      </c>
      <c r="J708" s="0" t="n">
        <v>2043</v>
      </c>
      <c r="K708" s="0" t="n">
        <v>2043.5</v>
      </c>
    </row>
    <row r="709" customFormat="false" ht="15" hidden="false" customHeight="false" outlineLevel="0" collapsed="false">
      <c r="A709" s="0" t="n">
        <v>3119.5</v>
      </c>
      <c r="B709" s="0" t="n">
        <v>2044</v>
      </c>
      <c r="C709" s="0" t="n">
        <v>2044.5</v>
      </c>
      <c r="D709" s="0" t="n">
        <v>2045</v>
      </c>
      <c r="E709" s="0" t="n">
        <v>2045.5</v>
      </c>
      <c r="F709" s="0" t="n">
        <v>2046</v>
      </c>
      <c r="G709" s="0" t="n">
        <v>2046.5</v>
      </c>
      <c r="H709" s="0" t="n">
        <v>2047</v>
      </c>
      <c r="I709" s="0" t="n">
        <v>2047.5</v>
      </c>
      <c r="J709" s="0" t="n">
        <v>2048</v>
      </c>
      <c r="K709" s="0" t="n">
        <v>2048.5</v>
      </c>
    </row>
    <row r="710" customFormat="false" ht="15" hidden="false" customHeight="false" outlineLevel="0" collapsed="false">
      <c r="A710" s="0" t="n">
        <v>3119.6</v>
      </c>
      <c r="B710" s="0" t="n">
        <v>2049</v>
      </c>
      <c r="C710" s="0" t="n">
        <v>2049.5</v>
      </c>
      <c r="D710" s="0" t="n">
        <v>2050</v>
      </c>
      <c r="E710" s="0" t="n">
        <v>2050.5</v>
      </c>
      <c r="F710" s="0" t="n">
        <v>2051</v>
      </c>
      <c r="G710" s="0" t="n">
        <v>2051.5</v>
      </c>
      <c r="H710" s="0" t="n">
        <v>2052</v>
      </c>
      <c r="I710" s="0" t="n">
        <v>2052.5</v>
      </c>
      <c r="J710" s="0" t="n">
        <v>2053</v>
      </c>
      <c r="K710" s="0" t="n">
        <v>2053.5</v>
      </c>
    </row>
    <row r="711" customFormat="false" ht="15" hidden="false" customHeight="false" outlineLevel="0" collapsed="false">
      <c r="A711" s="0" t="n">
        <v>3119.7</v>
      </c>
      <c r="B711" s="0" t="n">
        <v>2054</v>
      </c>
      <c r="C711" s="0" t="n">
        <v>2054.5</v>
      </c>
      <c r="D711" s="0" t="n">
        <v>2055</v>
      </c>
      <c r="E711" s="0" t="n">
        <v>2055.5</v>
      </c>
      <c r="F711" s="0" t="n">
        <v>2056</v>
      </c>
      <c r="G711" s="0" t="n">
        <v>2056.5</v>
      </c>
      <c r="H711" s="0" t="n">
        <v>2057</v>
      </c>
      <c r="I711" s="0" t="n">
        <v>2057.5</v>
      </c>
      <c r="J711" s="0" t="n">
        <v>2058</v>
      </c>
      <c r="K711" s="0" t="n">
        <v>2058.5</v>
      </c>
    </row>
    <row r="712" customFormat="false" ht="15" hidden="false" customHeight="false" outlineLevel="0" collapsed="false">
      <c r="A712" s="0" t="n">
        <v>3119.8</v>
      </c>
      <c r="B712" s="0" t="n">
        <v>2059</v>
      </c>
      <c r="C712" s="0" t="n">
        <v>2059.5</v>
      </c>
      <c r="D712" s="0" t="n">
        <v>2060</v>
      </c>
      <c r="E712" s="0" t="n">
        <v>2060.5</v>
      </c>
      <c r="F712" s="0" t="n">
        <v>2061</v>
      </c>
      <c r="G712" s="0" t="n">
        <v>2061.5</v>
      </c>
      <c r="H712" s="0" t="n">
        <v>2062</v>
      </c>
      <c r="I712" s="0" t="n">
        <v>2062.5</v>
      </c>
      <c r="J712" s="0" t="n">
        <v>2063</v>
      </c>
      <c r="K712" s="0" t="n">
        <v>2063.5</v>
      </c>
    </row>
    <row r="713" customFormat="false" ht="15" hidden="false" customHeight="false" outlineLevel="0" collapsed="false">
      <c r="A713" s="0" t="n">
        <v>3119.9</v>
      </c>
      <c r="B713" s="0" t="n">
        <v>2064</v>
      </c>
      <c r="C713" s="0" t="n">
        <v>2064.5</v>
      </c>
      <c r="D713" s="0" t="n">
        <v>2065</v>
      </c>
      <c r="E713" s="0" t="n">
        <v>2065.5</v>
      </c>
      <c r="F713" s="0" t="n">
        <v>2066</v>
      </c>
      <c r="G713" s="0" t="n">
        <v>2066.5</v>
      </c>
      <c r="H713" s="0" t="n">
        <v>2067</v>
      </c>
      <c r="I713" s="0" t="n">
        <v>2067.5</v>
      </c>
      <c r="J713" s="0" t="n">
        <v>2068</v>
      </c>
      <c r="K713" s="0" t="n">
        <v>2068.5</v>
      </c>
    </row>
    <row r="714" customFormat="false" ht="15" hidden="false" customHeight="false" outlineLevel="0" collapsed="false">
      <c r="A714" s="0" t="n">
        <v>3120</v>
      </c>
      <c r="B714" s="0" t="n">
        <v>2069</v>
      </c>
      <c r="C714" s="0" t="n">
        <v>2069.4</v>
      </c>
      <c r="D714" s="0" t="n">
        <v>2069.8</v>
      </c>
      <c r="E714" s="0" t="n">
        <v>2070.2</v>
      </c>
      <c r="F714" s="0" t="n">
        <v>2070.6</v>
      </c>
      <c r="G714" s="0" t="n">
        <v>2071</v>
      </c>
      <c r="H714" s="0" t="n">
        <v>2071.4</v>
      </c>
      <c r="I714" s="0" t="n">
        <v>2071.8</v>
      </c>
      <c r="J714" s="0" t="n">
        <v>2072.2</v>
      </c>
      <c r="K714" s="0" t="n">
        <v>2072.6</v>
      </c>
    </row>
    <row r="715" customFormat="false" ht="15" hidden="false" customHeight="false" outlineLevel="0" collapsed="false">
      <c r="A715" s="0" t="n">
        <v>3120.1</v>
      </c>
      <c r="B715" s="0" t="n">
        <v>2073</v>
      </c>
      <c r="C715" s="0" t="n">
        <v>2073.5</v>
      </c>
      <c r="D715" s="0" t="n">
        <v>2074</v>
      </c>
      <c r="E715" s="0" t="n">
        <v>2074.5</v>
      </c>
      <c r="F715" s="0" t="n">
        <v>2075</v>
      </c>
      <c r="G715" s="0" t="n">
        <v>2075.5</v>
      </c>
      <c r="H715" s="0" t="n">
        <v>2076</v>
      </c>
      <c r="I715" s="0" t="n">
        <v>2076.5</v>
      </c>
      <c r="J715" s="0" t="n">
        <v>2077</v>
      </c>
      <c r="K715" s="0" t="n">
        <v>2077.5</v>
      </c>
    </row>
    <row r="716" customFormat="false" ht="15" hidden="false" customHeight="false" outlineLevel="0" collapsed="false">
      <c r="A716" s="0" t="n">
        <v>3120.2</v>
      </c>
      <c r="B716" s="0" t="n">
        <v>2078</v>
      </c>
      <c r="C716" s="0" t="n">
        <v>2078.4</v>
      </c>
      <c r="D716" s="0" t="n">
        <v>2078.8</v>
      </c>
      <c r="E716" s="0" t="n">
        <v>2079.2</v>
      </c>
      <c r="F716" s="0" t="n">
        <v>2079.6</v>
      </c>
      <c r="G716" s="0" t="n">
        <v>2080</v>
      </c>
      <c r="H716" s="0" t="n">
        <v>2080.4</v>
      </c>
      <c r="I716" s="0" t="n">
        <v>2080.8</v>
      </c>
      <c r="J716" s="0" t="n">
        <v>2081.2</v>
      </c>
      <c r="K716" s="0" t="n">
        <v>2081.6</v>
      </c>
    </row>
    <row r="717" customFormat="false" ht="15" hidden="false" customHeight="false" outlineLevel="0" collapsed="false">
      <c r="A717" s="0" t="n">
        <v>3120.3</v>
      </c>
      <c r="B717" s="0" t="n">
        <v>2082</v>
      </c>
      <c r="C717" s="0" t="n">
        <v>2082.4</v>
      </c>
      <c r="D717" s="0" t="n">
        <v>2082.8</v>
      </c>
      <c r="E717" s="0" t="n">
        <v>2083.2</v>
      </c>
      <c r="F717" s="0" t="n">
        <v>2083.6</v>
      </c>
      <c r="G717" s="0" t="n">
        <v>2084</v>
      </c>
      <c r="H717" s="0" t="n">
        <v>2084.4</v>
      </c>
      <c r="I717" s="0" t="n">
        <v>2084.8</v>
      </c>
      <c r="J717" s="0" t="n">
        <v>2085.2</v>
      </c>
      <c r="K717" s="0" t="n">
        <v>2085.6</v>
      </c>
    </row>
    <row r="718" customFormat="false" ht="15" hidden="false" customHeight="false" outlineLevel="0" collapsed="false">
      <c r="A718" s="0" t="n">
        <v>3120.4</v>
      </c>
      <c r="B718" s="0" t="n">
        <v>2086</v>
      </c>
      <c r="C718" s="0" t="n">
        <v>2086.5</v>
      </c>
      <c r="D718" s="0" t="n">
        <v>2087</v>
      </c>
      <c r="E718" s="0" t="n">
        <v>2087.5</v>
      </c>
      <c r="F718" s="0" t="n">
        <v>2088</v>
      </c>
      <c r="G718" s="0" t="n">
        <v>2088.5</v>
      </c>
      <c r="H718" s="0" t="n">
        <v>2089</v>
      </c>
      <c r="I718" s="0" t="n">
        <v>2089.5</v>
      </c>
      <c r="J718" s="0" t="n">
        <v>2090</v>
      </c>
      <c r="K718" s="0" t="n">
        <v>2090.5</v>
      </c>
    </row>
    <row r="719" customFormat="false" ht="15" hidden="false" customHeight="false" outlineLevel="0" collapsed="false">
      <c r="A719" s="0" t="n">
        <v>3120.5</v>
      </c>
      <c r="B719" s="0" t="n">
        <v>2091</v>
      </c>
      <c r="C719" s="0" t="n">
        <v>2091.4</v>
      </c>
      <c r="D719" s="0" t="n">
        <v>2091.8</v>
      </c>
      <c r="E719" s="0" t="n">
        <v>2092.2</v>
      </c>
      <c r="F719" s="0" t="n">
        <v>2092.6</v>
      </c>
      <c r="G719" s="0" t="n">
        <v>2093</v>
      </c>
      <c r="H719" s="0" t="n">
        <v>2093.4</v>
      </c>
      <c r="I719" s="0" t="n">
        <v>2093.8</v>
      </c>
      <c r="J719" s="0" t="n">
        <v>2094.2</v>
      </c>
      <c r="K719" s="0" t="n">
        <v>2094.6</v>
      </c>
    </row>
    <row r="720" customFormat="false" ht="15" hidden="false" customHeight="false" outlineLevel="0" collapsed="false">
      <c r="A720" s="0" t="n">
        <v>3120.6</v>
      </c>
      <c r="B720" s="0" t="n">
        <v>2095</v>
      </c>
      <c r="C720" s="0" t="n">
        <v>2095.4</v>
      </c>
      <c r="D720" s="0" t="n">
        <v>2095.8</v>
      </c>
      <c r="E720" s="0" t="n">
        <v>2096.2</v>
      </c>
      <c r="F720" s="0" t="n">
        <v>2096.6</v>
      </c>
      <c r="G720" s="0" t="n">
        <v>2097</v>
      </c>
      <c r="H720" s="0" t="n">
        <v>2097.4</v>
      </c>
      <c r="I720" s="0" t="n">
        <v>2097.8</v>
      </c>
      <c r="J720" s="0" t="n">
        <v>2098.2</v>
      </c>
      <c r="K720" s="0" t="n">
        <v>2098.6</v>
      </c>
    </row>
    <row r="721" customFormat="false" ht="15" hidden="false" customHeight="false" outlineLevel="0" collapsed="false">
      <c r="A721" s="0" t="n">
        <v>3120.7</v>
      </c>
      <c r="B721" s="0" t="n">
        <v>2099</v>
      </c>
      <c r="C721" s="0" t="n">
        <v>2099.4</v>
      </c>
      <c r="D721" s="0" t="n">
        <v>2099.8</v>
      </c>
      <c r="E721" s="0" t="n">
        <v>2100.2</v>
      </c>
      <c r="F721" s="0" t="n">
        <v>2100.6</v>
      </c>
      <c r="G721" s="0" t="n">
        <v>2101</v>
      </c>
      <c r="H721" s="0" t="n">
        <v>2101.4</v>
      </c>
      <c r="I721" s="0" t="n">
        <v>2101.8</v>
      </c>
      <c r="J721" s="0" t="n">
        <v>2102.2</v>
      </c>
      <c r="K721" s="0" t="n">
        <v>2102.6</v>
      </c>
    </row>
    <row r="722" customFormat="false" ht="15" hidden="false" customHeight="false" outlineLevel="0" collapsed="false">
      <c r="A722" s="0" t="n">
        <v>3120.8</v>
      </c>
      <c r="B722" s="0" t="n">
        <v>2103</v>
      </c>
      <c r="C722" s="0" t="n">
        <v>2103.5</v>
      </c>
      <c r="D722" s="0" t="n">
        <v>2104</v>
      </c>
      <c r="E722" s="0" t="n">
        <v>2104.5</v>
      </c>
      <c r="F722" s="0" t="n">
        <v>2105</v>
      </c>
      <c r="G722" s="0" t="n">
        <v>2105.5</v>
      </c>
      <c r="H722" s="0" t="n">
        <v>2106</v>
      </c>
      <c r="I722" s="0" t="n">
        <v>2106.5</v>
      </c>
      <c r="J722" s="0" t="n">
        <v>2107</v>
      </c>
      <c r="K722" s="0" t="n">
        <v>2107.5</v>
      </c>
    </row>
    <row r="723" customFormat="false" ht="15" hidden="false" customHeight="false" outlineLevel="0" collapsed="false">
      <c r="A723" s="0" t="n">
        <v>3120.9</v>
      </c>
      <c r="B723" s="0" t="n">
        <v>2108</v>
      </c>
      <c r="C723" s="0" t="n">
        <v>2108.4</v>
      </c>
      <c r="D723" s="0" t="n">
        <v>2108.8</v>
      </c>
      <c r="E723" s="0" t="n">
        <v>2109.2</v>
      </c>
      <c r="F723" s="0" t="n">
        <v>2109.6</v>
      </c>
      <c r="G723" s="0" t="n">
        <v>2110</v>
      </c>
      <c r="H723" s="0" t="n">
        <v>2110.4</v>
      </c>
      <c r="I723" s="0" t="n">
        <v>2110.8</v>
      </c>
      <c r="J723" s="0" t="n">
        <v>2111.2</v>
      </c>
      <c r="K723" s="0" t="n">
        <v>2111.6</v>
      </c>
    </row>
    <row r="724" customFormat="false" ht="15" hidden="false" customHeight="false" outlineLevel="0" collapsed="false">
      <c r="A724" s="0" t="n">
        <v>3121</v>
      </c>
      <c r="B724" s="0" t="n">
        <v>2112</v>
      </c>
      <c r="C724" s="0" t="n">
        <v>2112.4</v>
      </c>
      <c r="D724" s="0" t="n">
        <v>2112.8</v>
      </c>
      <c r="E724" s="0" t="n">
        <v>2113.2</v>
      </c>
      <c r="F724" s="0" t="n">
        <v>2113.6</v>
      </c>
      <c r="G724" s="0" t="n">
        <v>2114</v>
      </c>
      <c r="H724" s="0" t="n">
        <v>2114.4</v>
      </c>
      <c r="I724" s="0" t="n">
        <v>2114.8</v>
      </c>
      <c r="J724" s="0" t="n">
        <v>2115.2</v>
      </c>
      <c r="K724" s="0" t="n">
        <v>2115.6</v>
      </c>
    </row>
    <row r="725" customFormat="false" ht="15" hidden="false" customHeight="false" outlineLevel="0" collapsed="false">
      <c r="A725" s="0" t="n">
        <v>3121.1</v>
      </c>
      <c r="B725" s="0" t="n">
        <v>2116</v>
      </c>
      <c r="C725" s="0" t="n">
        <v>2116.5</v>
      </c>
      <c r="D725" s="0" t="n">
        <v>2117</v>
      </c>
      <c r="E725" s="0" t="n">
        <v>2117.5</v>
      </c>
      <c r="F725" s="0" t="n">
        <v>2118</v>
      </c>
      <c r="G725" s="0" t="n">
        <v>2118.5</v>
      </c>
      <c r="H725" s="0" t="n">
        <v>2119</v>
      </c>
      <c r="I725" s="0" t="n">
        <v>2119.5</v>
      </c>
      <c r="J725" s="0" t="n">
        <v>2120</v>
      </c>
      <c r="K725" s="0" t="n">
        <v>2120.5</v>
      </c>
    </row>
    <row r="726" customFormat="false" ht="15" hidden="false" customHeight="false" outlineLevel="0" collapsed="false">
      <c r="A726" s="0" t="n">
        <v>3121.2</v>
      </c>
      <c r="B726" s="0" t="n">
        <v>2121</v>
      </c>
      <c r="C726" s="0" t="n">
        <v>2121.4</v>
      </c>
      <c r="D726" s="0" t="n">
        <v>2121.8</v>
      </c>
      <c r="E726" s="0" t="n">
        <v>2122.2</v>
      </c>
      <c r="F726" s="0" t="n">
        <v>2122.6</v>
      </c>
      <c r="G726" s="0" t="n">
        <v>2123</v>
      </c>
      <c r="H726" s="0" t="n">
        <v>2123.4</v>
      </c>
      <c r="I726" s="0" t="n">
        <v>2123.8</v>
      </c>
      <c r="J726" s="0" t="n">
        <v>2124.2</v>
      </c>
      <c r="K726" s="0" t="n">
        <v>2124.6</v>
      </c>
    </row>
    <row r="727" customFormat="false" ht="15" hidden="false" customHeight="false" outlineLevel="0" collapsed="false">
      <c r="A727" s="0" t="n">
        <v>3121.3</v>
      </c>
      <c r="B727" s="0" t="n">
        <v>2125</v>
      </c>
      <c r="C727" s="0" t="n">
        <v>2125.4</v>
      </c>
      <c r="D727" s="0" t="n">
        <v>2125.8</v>
      </c>
      <c r="E727" s="0" t="n">
        <v>2126.2</v>
      </c>
      <c r="F727" s="0" t="n">
        <v>2126.6</v>
      </c>
      <c r="G727" s="0" t="n">
        <v>2127</v>
      </c>
      <c r="H727" s="0" t="n">
        <v>2127.4</v>
      </c>
      <c r="I727" s="0" t="n">
        <v>2127.8</v>
      </c>
      <c r="J727" s="0" t="n">
        <v>2128.2</v>
      </c>
      <c r="K727" s="0" t="n">
        <v>2128.6</v>
      </c>
    </row>
    <row r="728" customFormat="false" ht="15" hidden="false" customHeight="false" outlineLevel="0" collapsed="false">
      <c r="A728" s="0" t="n">
        <v>3121.4</v>
      </c>
      <c r="B728" s="0" t="n">
        <v>2129</v>
      </c>
      <c r="C728" s="0" t="n">
        <v>2129.5</v>
      </c>
      <c r="D728" s="0" t="n">
        <v>2130</v>
      </c>
      <c r="E728" s="0" t="n">
        <v>2130.5</v>
      </c>
      <c r="F728" s="0" t="n">
        <v>2131</v>
      </c>
      <c r="G728" s="0" t="n">
        <v>2131.5</v>
      </c>
      <c r="H728" s="0" t="n">
        <v>2132</v>
      </c>
      <c r="I728" s="0" t="n">
        <v>2132.5</v>
      </c>
      <c r="J728" s="0" t="n">
        <v>2133</v>
      </c>
      <c r="K728" s="0" t="n">
        <v>2133.5</v>
      </c>
    </row>
    <row r="729" customFormat="false" ht="15" hidden="false" customHeight="false" outlineLevel="0" collapsed="false">
      <c r="A729" s="0" t="n">
        <v>3121.5</v>
      </c>
      <c r="B729" s="0" t="n">
        <v>2134</v>
      </c>
      <c r="C729" s="0" t="n">
        <v>2134.4</v>
      </c>
      <c r="D729" s="0" t="n">
        <v>2134.8</v>
      </c>
      <c r="E729" s="0" t="n">
        <v>2135.2</v>
      </c>
      <c r="F729" s="0" t="n">
        <v>2135.6</v>
      </c>
      <c r="G729" s="0" t="n">
        <v>2136</v>
      </c>
      <c r="H729" s="0" t="n">
        <v>2136.4</v>
      </c>
      <c r="I729" s="0" t="n">
        <v>2136.8</v>
      </c>
      <c r="J729" s="0" t="n">
        <v>2137.2</v>
      </c>
      <c r="K729" s="0" t="n">
        <v>2137.6</v>
      </c>
    </row>
    <row r="730" customFormat="false" ht="15" hidden="false" customHeight="false" outlineLevel="0" collapsed="false">
      <c r="A730" s="0" t="n">
        <v>3121.6</v>
      </c>
      <c r="B730" s="0" t="n">
        <v>2138</v>
      </c>
      <c r="C730" s="0" t="n">
        <v>2138.4</v>
      </c>
      <c r="D730" s="0" t="n">
        <v>2138.8</v>
      </c>
      <c r="E730" s="0" t="n">
        <v>2139.2</v>
      </c>
      <c r="F730" s="0" t="n">
        <v>2139.6</v>
      </c>
      <c r="G730" s="0" t="n">
        <v>2140</v>
      </c>
      <c r="H730" s="0" t="n">
        <v>2140.4</v>
      </c>
      <c r="I730" s="0" t="n">
        <v>2140.8</v>
      </c>
      <c r="J730" s="0" t="n">
        <v>2141.2</v>
      </c>
      <c r="K730" s="0" t="n">
        <v>2141.6</v>
      </c>
    </row>
    <row r="731" customFormat="false" ht="15" hidden="false" customHeight="false" outlineLevel="0" collapsed="false">
      <c r="A731" s="0" t="n">
        <v>3121.7</v>
      </c>
      <c r="B731" s="0" t="n">
        <v>2142</v>
      </c>
      <c r="C731" s="0" t="n">
        <v>2142.4</v>
      </c>
      <c r="D731" s="0" t="n">
        <v>2142.8</v>
      </c>
      <c r="E731" s="0" t="n">
        <v>2143.2</v>
      </c>
      <c r="F731" s="0" t="n">
        <v>2143.6</v>
      </c>
      <c r="G731" s="0" t="n">
        <v>2144</v>
      </c>
      <c r="H731" s="0" t="n">
        <v>2144.4</v>
      </c>
      <c r="I731" s="0" t="n">
        <v>2144.8</v>
      </c>
      <c r="J731" s="0" t="n">
        <v>2145.2</v>
      </c>
      <c r="K731" s="0" t="n">
        <v>2145.6</v>
      </c>
    </row>
    <row r="732" customFormat="false" ht="15" hidden="false" customHeight="false" outlineLevel="0" collapsed="false">
      <c r="A732" s="0" t="n">
        <v>3121.8</v>
      </c>
      <c r="B732" s="0" t="n">
        <v>2146</v>
      </c>
      <c r="C732" s="0" t="n">
        <v>2146.5</v>
      </c>
      <c r="D732" s="0" t="n">
        <v>2147</v>
      </c>
      <c r="E732" s="0" t="n">
        <v>2147.5</v>
      </c>
      <c r="F732" s="0" t="n">
        <v>2148</v>
      </c>
      <c r="G732" s="0" t="n">
        <v>2148.5</v>
      </c>
      <c r="H732" s="0" t="n">
        <v>2149</v>
      </c>
      <c r="I732" s="0" t="n">
        <v>2149.5</v>
      </c>
      <c r="J732" s="0" t="n">
        <v>2150</v>
      </c>
      <c r="K732" s="0" t="n">
        <v>2150.5</v>
      </c>
    </row>
    <row r="733" customFormat="false" ht="15" hidden="false" customHeight="false" outlineLevel="0" collapsed="false">
      <c r="A733" s="0" t="n">
        <v>3121.9</v>
      </c>
      <c r="B733" s="0" t="n">
        <v>2151</v>
      </c>
      <c r="C733" s="0" t="n">
        <v>2151.4</v>
      </c>
      <c r="D733" s="0" t="n">
        <v>2151.8</v>
      </c>
      <c r="E733" s="0" t="n">
        <v>2152.2</v>
      </c>
      <c r="F733" s="0" t="n">
        <v>2152.6</v>
      </c>
      <c r="G733" s="0" t="n">
        <v>2153</v>
      </c>
      <c r="H733" s="0" t="n">
        <v>2153.4</v>
      </c>
      <c r="I733" s="0" t="n">
        <v>2153.8</v>
      </c>
      <c r="J733" s="0" t="n">
        <v>2154.2</v>
      </c>
      <c r="K733" s="0" t="n">
        <v>2154.6</v>
      </c>
    </row>
    <row r="734" customFormat="false" ht="15" hidden="false" customHeight="false" outlineLevel="0" collapsed="false">
      <c r="A734" s="0" t="n">
        <v>3122</v>
      </c>
      <c r="B734" s="0" t="n">
        <v>2155</v>
      </c>
      <c r="C734" s="0" t="n">
        <v>2155.4</v>
      </c>
      <c r="D734" s="0" t="n">
        <v>2155.8</v>
      </c>
      <c r="E734" s="0" t="n">
        <v>2156.2</v>
      </c>
      <c r="F734" s="0" t="n">
        <v>2156.6</v>
      </c>
      <c r="G734" s="0" t="n">
        <v>2157</v>
      </c>
      <c r="H734" s="0" t="n">
        <v>2157.4</v>
      </c>
      <c r="I734" s="0" t="n">
        <v>2157.8</v>
      </c>
      <c r="J734" s="0" t="n">
        <v>2158.2</v>
      </c>
      <c r="K734" s="0" t="n">
        <v>2158.6</v>
      </c>
    </row>
    <row r="735" customFormat="false" ht="15" hidden="false" customHeight="false" outlineLevel="0" collapsed="false">
      <c r="A735" s="0" t="n">
        <v>3122.1</v>
      </c>
      <c r="B735" s="0" t="n">
        <v>2159</v>
      </c>
      <c r="C735" s="0" t="n">
        <v>2159.5</v>
      </c>
      <c r="D735" s="0" t="n">
        <v>2160</v>
      </c>
      <c r="E735" s="0" t="n">
        <v>2160.5</v>
      </c>
      <c r="F735" s="0" t="n">
        <v>2161</v>
      </c>
      <c r="G735" s="0" t="n">
        <v>2161.5</v>
      </c>
      <c r="H735" s="0" t="n">
        <v>2162</v>
      </c>
      <c r="I735" s="0" t="n">
        <v>2162.5</v>
      </c>
      <c r="J735" s="0" t="n">
        <v>2163</v>
      </c>
      <c r="K735" s="0" t="n">
        <v>2163.5</v>
      </c>
    </row>
    <row r="736" customFormat="false" ht="15" hidden="false" customHeight="false" outlineLevel="0" collapsed="false">
      <c r="A736" s="0" t="n">
        <v>3122.2</v>
      </c>
      <c r="B736" s="0" t="n">
        <v>2164</v>
      </c>
      <c r="C736" s="0" t="n">
        <v>2164.4</v>
      </c>
      <c r="D736" s="0" t="n">
        <v>2164.8</v>
      </c>
      <c r="E736" s="0" t="n">
        <v>2165.2</v>
      </c>
      <c r="F736" s="0" t="n">
        <v>2165.6</v>
      </c>
      <c r="G736" s="0" t="n">
        <v>2166</v>
      </c>
      <c r="H736" s="0" t="n">
        <v>2166.4</v>
      </c>
      <c r="I736" s="0" t="n">
        <v>2166.8</v>
      </c>
      <c r="J736" s="0" t="n">
        <v>2167.2</v>
      </c>
      <c r="K736" s="0" t="n">
        <v>2167.6</v>
      </c>
    </row>
    <row r="737" customFormat="false" ht="15" hidden="false" customHeight="false" outlineLevel="0" collapsed="false">
      <c r="A737" s="0" t="n">
        <v>3122.3</v>
      </c>
      <c r="B737" s="0" t="n">
        <v>2168</v>
      </c>
      <c r="C737" s="0" t="n">
        <v>2168.4</v>
      </c>
      <c r="D737" s="0" t="n">
        <v>2168.8</v>
      </c>
      <c r="E737" s="0" t="n">
        <v>2169.2</v>
      </c>
      <c r="F737" s="0" t="n">
        <v>2169.6</v>
      </c>
      <c r="G737" s="0" t="n">
        <v>2170</v>
      </c>
      <c r="H737" s="0" t="n">
        <v>2170.4</v>
      </c>
      <c r="I737" s="0" t="n">
        <v>2170.8</v>
      </c>
      <c r="J737" s="0" t="n">
        <v>2171.2</v>
      </c>
      <c r="K737" s="0" t="n">
        <v>2171.6</v>
      </c>
    </row>
    <row r="738" customFormat="false" ht="15" hidden="false" customHeight="false" outlineLevel="0" collapsed="false">
      <c r="A738" s="0" t="n">
        <v>3122.4</v>
      </c>
      <c r="B738" s="0" t="n">
        <v>2172</v>
      </c>
      <c r="C738" s="0" t="n">
        <v>2172.5</v>
      </c>
      <c r="D738" s="0" t="n">
        <v>2173</v>
      </c>
      <c r="E738" s="0" t="n">
        <v>2173.5</v>
      </c>
      <c r="F738" s="0" t="n">
        <v>2174</v>
      </c>
      <c r="G738" s="0" t="n">
        <v>2174.5</v>
      </c>
      <c r="H738" s="0" t="n">
        <v>2175</v>
      </c>
      <c r="I738" s="0" t="n">
        <v>2175.5</v>
      </c>
      <c r="J738" s="0" t="n">
        <v>2176</v>
      </c>
      <c r="K738" s="0" t="n">
        <v>2176.5</v>
      </c>
    </row>
    <row r="739" customFormat="false" ht="15" hidden="false" customHeight="false" outlineLevel="0" collapsed="false">
      <c r="A739" s="0" t="n">
        <v>3122.5</v>
      </c>
      <c r="B739" s="0" t="n">
        <v>2177</v>
      </c>
      <c r="C739" s="0" t="n">
        <v>2177.4</v>
      </c>
      <c r="D739" s="0" t="n">
        <v>2177.8</v>
      </c>
      <c r="E739" s="0" t="n">
        <v>2178.2</v>
      </c>
      <c r="F739" s="0" t="n">
        <v>2178.6</v>
      </c>
      <c r="G739" s="0" t="n">
        <v>2179</v>
      </c>
      <c r="H739" s="0" t="n">
        <v>2179.4</v>
      </c>
      <c r="I739" s="0" t="n">
        <v>2179.8</v>
      </c>
      <c r="J739" s="0" t="n">
        <v>2180.2</v>
      </c>
      <c r="K739" s="0" t="n">
        <v>2180.6</v>
      </c>
    </row>
    <row r="740" customFormat="false" ht="15" hidden="false" customHeight="false" outlineLevel="0" collapsed="false">
      <c r="A740" s="0" t="n">
        <v>3122.6</v>
      </c>
      <c r="B740" s="0" t="n">
        <v>2181</v>
      </c>
      <c r="C740" s="0" t="n">
        <v>2181.4</v>
      </c>
      <c r="D740" s="0" t="n">
        <v>2181.8</v>
      </c>
      <c r="E740" s="0" t="n">
        <v>2182.2</v>
      </c>
      <c r="F740" s="0" t="n">
        <v>2182.6</v>
      </c>
      <c r="G740" s="0" t="n">
        <v>2183</v>
      </c>
      <c r="H740" s="0" t="n">
        <v>2183.4</v>
      </c>
      <c r="I740" s="0" t="n">
        <v>2183.8</v>
      </c>
      <c r="J740" s="0" t="n">
        <v>2184.2</v>
      </c>
      <c r="K740" s="0" t="n">
        <v>2184.6</v>
      </c>
    </row>
    <row r="741" customFormat="false" ht="15" hidden="false" customHeight="false" outlineLevel="0" collapsed="false">
      <c r="A741" s="0" t="n">
        <v>3122.7</v>
      </c>
      <c r="B741" s="0" t="n">
        <v>2185</v>
      </c>
      <c r="C741" s="0" t="n">
        <v>2185.4</v>
      </c>
      <c r="D741" s="0" t="n">
        <v>2185.8</v>
      </c>
      <c r="E741" s="0" t="n">
        <v>2186.2</v>
      </c>
      <c r="F741" s="0" t="n">
        <v>2186.6</v>
      </c>
      <c r="G741" s="0" t="n">
        <v>2187</v>
      </c>
      <c r="H741" s="0" t="n">
        <v>2187.4</v>
      </c>
      <c r="I741" s="0" t="n">
        <v>2187.8</v>
      </c>
      <c r="J741" s="0" t="n">
        <v>2188.2</v>
      </c>
      <c r="K741" s="0" t="n">
        <v>2188.6</v>
      </c>
    </row>
    <row r="742" customFormat="false" ht="15" hidden="false" customHeight="false" outlineLevel="0" collapsed="false">
      <c r="A742" s="0" t="n">
        <v>3122.8</v>
      </c>
      <c r="B742" s="0" t="n">
        <v>2189</v>
      </c>
      <c r="C742" s="0" t="n">
        <v>2189.5</v>
      </c>
      <c r="D742" s="0" t="n">
        <v>2190</v>
      </c>
      <c r="E742" s="0" t="n">
        <v>2190.5</v>
      </c>
      <c r="F742" s="0" t="n">
        <v>2191</v>
      </c>
      <c r="G742" s="0" t="n">
        <v>2191.5</v>
      </c>
      <c r="H742" s="0" t="n">
        <v>2192</v>
      </c>
      <c r="I742" s="0" t="n">
        <v>2192.5</v>
      </c>
      <c r="J742" s="0" t="n">
        <v>2193</v>
      </c>
      <c r="K742" s="0" t="n">
        <v>2193.5</v>
      </c>
    </row>
    <row r="743" customFormat="false" ht="15" hidden="false" customHeight="false" outlineLevel="0" collapsed="false">
      <c r="A743" s="0" t="n">
        <v>3122.9</v>
      </c>
      <c r="B743" s="0" t="n">
        <v>2194</v>
      </c>
      <c r="C743" s="0" t="n">
        <v>2194.4</v>
      </c>
      <c r="D743" s="0" t="n">
        <v>2194.8</v>
      </c>
      <c r="E743" s="0" t="n">
        <v>2195.2</v>
      </c>
      <c r="F743" s="0" t="n">
        <v>2195.6</v>
      </c>
      <c r="G743" s="0" t="n">
        <v>2196</v>
      </c>
      <c r="H743" s="0" t="n">
        <v>2196.4</v>
      </c>
      <c r="I743" s="0" t="n">
        <v>2196.8</v>
      </c>
      <c r="J743" s="0" t="n">
        <v>2197.2</v>
      </c>
      <c r="K743" s="0" t="n">
        <v>2197.6</v>
      </c>
    </row>
    <row r="744" customFormat="false" ht="15" hidden="false" customHeight="false" outlineLevel="0" collapsed="false">
      <c r="A744" s="0" t="n">
        <v>3123</v>
      </c>
      <c r="B744" s="0" t="n">
        <v>2198</v>
      </c>
      <c r="C744" s="0" t="n">
        <v>2198.4</v>
      </c>
      <c r="D744" s="0" t="n">
        <v>2198.8</v>
      </c>
      <c r="E744" s="0" t="n">
        <v>2199.2</v>
      </c>
      <c r="F744" s="0" t="n">
        <v>2199.6</v>
      </c>
      <c r="G744" s="0" t="n">
        <v>2200</v>
      </c>
      <c r="H744" s="0" t="n">
        <v>2200.4</v>
      </c>
      <c r="I744" s="0" t="n">
        <v>2200.8</v>
      </c>
      <c r="J744" s="0" t="n">
        <v>2201.2</v>
      </c>
      <c r="K744" s="0" t="n">
        <v>2201.6</v>
      </c>
    </row>
    <row r="745" customFormat="false" ht="15" hidden="false" customHeight="false" outlineLevel="0" collapsed="false">
      <c r="A745" s="0" t="n">
        <v>3123.1</v>
      </c>
      <c r="B745" s="0" t="n">
        <v>2202</v>
      </c>
      <c r="C745" s="0" t="n">
        <v>2202.5</v>
      </c>
      <c r="D745" s="0" t="n">
        <v>2203</v>
      </c>
      <c r="E745" s="0" t="n">
        <v>2203.5</v>
      </c>
      <c r="F745" s="0" t="n">
        <v>2204</v>
      </c>
      <c r="G745" s="0" t="n">
        <v>2204.5</v>
      </c>
      <c r="H745" s="0" t="n">
        <v>2205</v>
      </c>
      <c r="I745" s="0" t="n">
        <v>2205.5</v>
      </c>
      <c r="J745" s="0" t="n">
        <v>2206</v>
      </c>
      <c r="K745" s="0" t="n">
        <v>2206.5</v>
      </c>
    </row>
    <row r="746" customFormat="false" ht="15" hidden="false" customHeight="false" outlineLevel="0" collapsed="false">
      <c r="A746" s="0" t="n">
        <v>3123.2</v>
      </c>
      <c r="B746" s="0" t="n">
        <v>2207</v>
      </c>
      <c r="C746" s="0" t="n">
        <v>2207.4</v>
      </c>
      <c r="D746" s="0" t="n">
        <v>2207.8</v>
      </c>
      <c r="E746" s="0" t="n">
        <v>2208.2</v>
      </c>
      <c r="F746" s="0" t="n">
        <v>2208.6</v>
      </c>
      <c r="G746" s="0" t="n">
        <v>2209</v>
      </c>
      <c r="H746" s="0" t="n">
        <v>2209.4</v>
      </c>
      <c r="I746" s="0" t="n">
        <v>2209.8</v>
      </c>
      <c r="J746" s="0" t="n">
        <v>2210.2</v>
      </c>
      <c r="K746" s="0" t="n">
        <v>2210.6</v>
      </c>
    </row>
    <row r="747" customFormat="false" ht="15" hidden="false" customHeight="false" outlineLevel="0" collapsed="false">
      <c r="A747" s="0" t="n">
        <v>3123.3</v>
      </c>
      <c r="B747" s="0" t="n">
        <v>2211</v>
      </c>
      <c r="C747" s="0" t="n">
        <v>2211.4</v>
      </c>
      <c r="D747" s="0" t="n">
        <v>2211.8</v>
      </c>
      <c r="E747" s="0" t="n">
        <v>2212.2</v>
      </c>
      <c r="F747" s="0" t="n">
        <v>2212.6</v>
      </c>
      <c r="G747" s="0" t="n">
        <v>2213</v>
      </c>
      <c r="H747" s="0" t="n">
        <v>2213.4</v>
      </c>
      <c r="I747" s="0" t="n">
        <v>2213.8</v>
      </c>
      <c r="J747" s="0" t="n">
        <v>2214.2</v>
      </c>
      <c r="K747" s="0" t="n">
        <v>2214.6</v>
      </c>
    </row>
    <row r="748" customFormat="false" ht="15" hidden="false" customHeight="false" outlineLevel="0" collapsed="false">
      <c r="A748" s="0" t="n">
        <v>3123.4</v>
      </c>
      <c r="B748" s="0" t="n">
        <v>2215</v>
      </c>
      <c r="C748" s="0" t="n">
        <v>2215.4</v>
      </c>
      <c r="D748" s="0" t="n">
        <v>2215.8</v>
      </c>
      <c r="E748" s="0" t="n">
        <v>2216.2</v>
      </c>
      <c r="F748" s="0" t="n">
        <v>2216.6</v>
      </c>
      <c r="G748" s="0" t="n">
        <v>2217</v>
      </c>
      <c r="H748" s="0" t="n">
        <v>2217.4</v>
      </c>
      <c r="I748" s="0" t="n">
        <v>2217.8</v>
      </c>
      <c r="J748" s="0" t="n">
        <v>2218.2</v>
      </c>
      <c r="K748" s="0" t="n">
        <v>2218.6</v>
      </c>
    </row>
    <row r="749" customFormat="false" ht="15" hidden="false" customHeight="false" outlineLevel="0" collapsed="false">
      <c r="A749" s="0" t="n">
        <v>3123.5</v>
      </c>
      <c r="B749" s="0" t="n">
        <v>2219</v>
      </c>
      <c r="C749" s="0" t="n">
        <v>2219.5</v>
      </c>
      <c r="D749" s="0" t="n">
        <v>2220</v>
      </c>
      <c r="E749" s="0" t="n">
        <v>2220.5</v>
      </c>
      <c r="F749" s="0" t="n">
        <v>2221</v>
      </c>
      <c r="G749" s="0" t="n">
        <v>2221.5</v>
      </c>
      <c r="H749" s="0" t="n">
        <v>2222</v>
      </c>
      <c r="I749" s="0" t="n">
        <v>2222.5</v>
      </c>
      <c r="J749" s="0" t="n">
        <v>2223</v>
      </c>
      <c r="K749" s="0" t="n">
        <v>2223.5</v>
      </c>
    </row>
    <row r="750" customFormat="false" ht="15" hidden="false" customHeight="false" outlineLevel="0" collapsed="false">
      <c r="A750" s="0" t="n">
        <v>3123.6</v>
      </c>
      <c r="B750" s="0" t="n">
        <v>2224</v>
      </c>
      <c r="C750" s="0" t="n">
        <v>2224.4</v>
      </c>
      <c r="D750" s="0" t="n">
        <v>2224.8</v>
      </c>
      <c r="E750" s="0" t="n">
        <v>2225.2</v>
      </c>
      <c r="F750" s="0" t="n">
        <v>2225.6</v>
      </c>
      <c r="G750" s="0" t="n">
        <v>2226</v>
      </c>
      <c r="H750" s="0" t="n">
        <v>2226.4</v>
      </c>
      <c r="I750" s="0" t="n">
        <v>2226.8</v>
      </c>
      <c r="J750" s="0" t="n">
        <v>2227.2</v>
      </c>
      <c r="K750" s="0" t="n">
        <v>2227.6</v>
      </c>
    </row>
    <row r="751" customFormat="false" ht="15" hidden="false" customHeight="false" outlineLevel="0" collapsed="false">
      <c r="A751" s="0" t="n">
        <v>3123.7</v>
      </c>
      <c r="B751" s="0" t="n">
        <v>2228</v>
      </c>
      <c r="C751" s="0" t="n">
        <v>2228.4</v>
      </c>
      <c r="D751" s="0" t="n">
        <v>2228.8</v>
      </c>
      <c r="E751" s="0" t="n">
        <v>2229.2</v>
      </c>
      <c r="F751" s="0" t="n">
        <v>2229.6</v>
      </c>
      <c r="G751" s="0" t="n">
        <v>2230</v>
      </c>
      <c r="H751" s="0" t="n">
        <v>2230.4</v>
      </c>
      <c r="I751" s="0" t="n">
        <v>2230.8</v>
      </c>
      <c r="J751" s="0" t="n">
        <v>2231.2</v>
      </c>
      <c r="K751" s="0" t="n">
        <v>2231.6</v>
      </c>
    </row>
    <row r="752" customFormat="false" ht="15" hidden="false" customHeight="false" outlineLevel="0" collapsed="false">
      <c r="A752" s="0" t="n">
        <v>3123.8</v>
      </c>
      <c r="B752" s="0" t="n">
        <v>2232</v>
      </c>
      <c r="C752" s="0" t="n">
        <v>2232.5</v>
      </c>
      <c r="D752" s="0" t="n">
        <v>2233</v>
      </c>
      <c r="E752" s="0" t="n">
        <v>2233.5</v>
      </c>
      <c r="F752" s="0" t="n">
        <v>2234</v>
      </c>
      <c r="G752" s="0" t="n">
        <v>2234.5</v>
      </c>
      <c r="H752" s="0" t="n">
        <v>2235</v>
      </c>
      <c r="I752" s="0" t="n">
        <v>2235.5</v>
      </c>
      <c r="J752" s="0" t="n">
        <v>2236</v>
      </c>
      <c r="K752" s="0" t="n">
        <v>2236.5</v>
      </c>
    </row>
    <row r="753" customFormat="false" ht="15" hidden="false" customHeight="false" outlineLevel="0" collapsed="false">
      <c r="A753" s="0" t="n">
        <v>3123.9</v>
      </c>
      <c r="B753" s="0" t="n">
        <v>2237</v>
      </c>
      <c r="C753" s="0" t="n">
        <v>2237.4</v>
      </c>
      <c r="D753" s="0" t="n">
        <v>2237.8</v>
      </c>
      <c r="E753" s="0" t="n">
        <v>2238.2</v>
      </c>
      <c r="F753" s="0" t="n">
        <v>2238.6</v>
      </c>
      <c r="G753" s="0" t="n">
        <v>2239</v>
      </c>
      <c r="H753" s="0" t="n">
        <v>2239.4</v>
      </c>
      <c r="I753" s="0" t="n">
        <v>2239.8</v>
      </c>
      <c r="J753" s="0" t="n">
        <v>2240.2</v>
      </c>
      <c r="K753" s="0" t="n">
        <v>2240.6</v>
      </c>
    </row>
    <row r="754" customFormat="false" ht="15" hidden="false" customHeight="false" outlineLevel="0" collapsed="false">
      <c r="A754" s="0" t="n">
        <v>3124</v>
      </c>
      <c r="B754" s="0" t="n">
        <v>2241</v>
      </c>
      <c r="C754" s="0" t="n">
        <v>2241.4</v>
      </c>
      <c r="D754" s="0" t="n">
        <v>2241.8</v>
      </c>
      <c r="E754" s="0" t="n">
        <v>2242.2</v>
      </c>
      <c r="F754" s="0" t="n">
        <v>2242.6</v>
      </c>
      <c r="G754" s="0" t="n">
        <v>2243</v>
      </c>
      <c r="H754" s="0" t="n">
        <v>2243.4</v>
      </c>
      <c r="I754" s="0" t="n">
        <v>2243.8</v>
      </c>
      <c r="J754" s="0" t="n">
        <v>2244.2</v>
      </c>
      <c r="K754" s="0" t="n">
        <v>2244.6</v>
      </c>
    </row>
    <row r="755" customFormat="false" ht="15" hidden="false" customHeight="false" outlineLevel="0" collapsed="false">
      <c r="A755" s="0" t="n">
        <v>3124.1</v>
      </c>
      <c r="B755" s="0" t="n">
        <v>2245</v>
      </c>
      <c r="C755" s="0" t="n">
        <v>2245.5</v>
      </c>
      <c r="D755" s="0" t="n">
        <v>2246</v>
      </c>
      <c r="E755" s="0" t="n">
        <v>2246.5</v>
      </c>
      <c r="F755" s="0" t="n">
        <v>2247</v>
      </c>
      <c r="G755" s="0" t="n">
        <v>2247.5</v>
      </c>
      <c r="H755" s="0" t="n">
        <v>2248</v>
      </c>
      <c r="I755" s="0" t="n">
        <v>2248.5</v>
      </c>
      <c r="J755" s="0" t="n">
        <v>2249</v>
      </c>
      <c r="K755" s="0" t="n">
        <v>2249.5</v>
      </c>
    </row>
    <row r="756" customFormat="false" ht="15" hidden="false" customHeight="false" outlineLevel="0" collapsed="false">
      <c r="A756" s="0" t="n">
        <v>3124.2</v>
      </c>
      <c r="B756" s="0" t="n">
        <v>2250</v>
      </c>
      <c r="C756" s="0" t="n">
        <v>2250.4</v>
      </c>
      <c r="D756" s="0" t="n">
        <v>2250.8</v>
      </c>
      <c r="E756" s="0" t="n">
        <v>2251.2</v>
      </c>
      <c r="F756" s="0" t="n">
        <v>2251.6</v>
      </c>
      <c r="G756" s="0" t="n">
        <v>2252</v>
      </c>
      <c r="H756" s="0" t="n">
        <v>2252.4</v>
      </c>
      <c r="I756" s="0" t="n">
        <v>2252.8</v>
      </c>
      <c r="J756" s="0" t="n">
        <v>2253.2</v>
      </c>
      <c r="K756" s="0" t="n">
        <v>2253.6</v>
      </c>
    </row>
    <row r="757" customFormat="false" ht="15" hidden="false" customHeight="false" outlineLevel="0" collapsed="false">
      <c r="A757" s="0" t="n">
        <v>3124.3</v>
      </c>
      <c r="B757" s="0" t="n">
        <v>2254</v>
      </c>
      <c r="C757" s="0" t="n">
        <v>2254.4</v>
      </c>
      <c r="D757" s="0" t="n">
        <v>2254.8</v>
      </c>
      <c r="E757" s="0" t="n">
        <v>2255.2</v>
      </c>
      <c r="F757" s="0" t="n">
        <v>2255.6</v>
      </c>
      <c r="G757" s="0" t="n">
        <v>2256</v>
      </c>
      <c r="H757" s="0" t="n">
        <v>2256.4</v>
      </c>
      <c r="I757" s="0" t="n">
        <v>2256.8</v>
      </c>
      <c r="J757" s="0" t="n">
        <v>2257.2</v>
      </c>
      <c r="K757" s="0" t="n">
        <v>2257.6</v>
      </c>
    </row>
    <row r="758" customFormat="false" ht="15" hidden="false" customHeight="false" outlineLevel="0" collapsed="false">
      <c r="A758" s="0" t="n">
        <v>3124.4</v>
      </c>
      <c r="B758" s="0" t="n">
        <v>2258</v>
      </c>
      <c r="C758" s="0" t="n">
        <v>2258.4</v>
      </c>
      <c r="D758" s="0" t="n">
        <v>2258.8</v>
      </c>
      <c r="E758" s="0" t="n">
        <v>2259.2</v>
      </c>
      <c r="F758" s="0" t="n">
        <v>2259.6</v>
      </c>
      <c r="G758" s="0" t="n">
        <v>2260</v>
      </c>
      <c r="H758" s="0" t="n">
        <v>2260.4</v>
      </c>
      <c r="I758" s="0" t="n">
        <v>2260.8</v>
      </c>
      <c r="J758" s="0" t="n">
        <v>2261.2</v>
      </c>
      <c r="K758" s="0" t="n">
        <v>2261.6</v>
      </c>
    </row>
    <row r="759" customFormat="false" ht="15" hidden="false" customHeight="false" outlineLevel="0" collapsed="false">
      <c r="A759" s="0" t="n">
        <v>3124.5</v>
      </c>
      <c r="B759" s="0" t="n">
        <v>2262</v>
      </c>
      <c r="C759" s="0" t="n">
        <v>2262.5</v>
      </c>
      <c r="D759" s="0" t="n">
        <v>2263</v>
      </c>
      <c r="E759" s="0" t="n">
        <v>2263.5</v>
      </c>
      <c r="F759" s="0" t="n">
        <v>2264</v>
      </c>
      <c r="G759" s="0" t="n">
        <v>2264.5</v>
      </c>
      <c r="H759" s="0" t="n">
        <v>2265</v>
      </c>
      <c r="I759" s="0" t="n">
        <v>2265.5</v>
      </c>
      <c r="J759" s="0" t="n">
        <v>2266</v>
      </c>
      <c r="K759" s="0" t="n">
        <v>2266.5</v>
      </c>
    </row>
    <row r="760" customFormat="false" ht="15" hidden="false" customHeight="false" outlineLevel="0" collapsed="false">
      <c r="A760" s="0" t="n">
        <v>3124.6</v>
      </c>
      <c r="B760" s="0" t="n">
        <v>2267</v>
      </c>
      <c r="C760" s="0" t="n">
        <v>2267.4</v>
      </c>
      <c r="D760" s="0" t="n">
        <v>2267.8</v>
      </c>
      <c r="E760" s="0" t="n">
        <v>2268.2</v>
      </c>
      <c r="F760" s="0" t="n">
        <v>2268.6</v>
      </c>
      <c r="G760" s="0" t="n">
        <v>2269</v>
      </c>
      <c r="H760" s="0" t="n">
        <v>2269.4</v>
      </c>
      <c r="I760" s="0" t="n">
        <v>2269.8</v>
      </c>
      <c r="J760" s="0" t="n">
        <v>2270.2</v>
      </c>
      <c r="K760" s="0" t="n">
        <v>2270.6</v>
      </c>
    </row>
    <row r="761" customFormat="false" ht="15" hidden="false" customHeight="false" outlineLevel="0" collapsed="false">
      <c r="A761" s="0" t="n">
        <v>3124.7</v>
      </c>
      <c r="B761" s="0" t="n">
        <v>2271</v>
      </c>
      <c r="C761" s="0" t="n">
        <v>2271.4</v>
      </c>
      <c r="D761" s="0" t="n">
        <v>2271.8</v>
      </c>
      <c r="E761" s="0" t="n">
        <v>2272.2</v>
      </c>
      <c r="F761" s="0" t="n">
        <v>2272.6</v>
      </c>
      <c r="G761" s="0" t="n">
        <v>2273</v>
      </c>
      <c r="H761" s="0" t="n">
        <v>2273.4</v>
      </c>
      <c r="I761" s="0" t="n">
        <v>2273.8</v>
      </c>
      <c r="J761" s="0" t="n">
        <v>2274.2</v>
      </c>
      <c r="K761" s="0" t="n">
        <v>2274.6</v>
      </c>
    </row>
    <row r="762" customFormat="false" ht="15" hidden="false" customHeight="false" outlineLevel="0" collapsed="false">
      <c r="A762" s="0" t="n">
        <v>3124.8</v>
      </c>
      <c r="B762" s="0" t="n">
        <v>2275</v>
      </c>
      <c r="C762" s="0" t="n">
        <v>2275.5</v>
      </c>
      <c r="D762" s="0" t="n">
        <v>2276</v>
      </c>
      <c r="E762" s="0" t="n">
        <v>2276.5</v>
      </c>
      <c r="F762" s="0" t="n">
        <v>2277</v>
      </c>
      <c r="G762" s="0" t="n">
        <v>2277.5</v>
      </c>
      <c r="H762" s="0" t="n">
        <v>2278</v>
      </c>
      <c r="I762" s="0" t="n">
        <v>2278.5</v>
      </c>
      <c r="J762" s="0" t="n">
        <v>2279</v>
      </c>
      <c r="K762" s="0" t="n">
        <v>2279.5</v>
      </c>
    </row>
    <row r="763" customFormat="false" ht="15" hidden="false" customHeight="false" outlineLevel="0" collapsed="false">
      <c r="A763" s="0" t="n">
        <v>3124.9</v>
      </c>
      <c r="B763" s="0" t="n">
        <v>2280</v>
      </c>
      <c r="C763" s="0" t="n">
        <v>2280.4</v>
      </c>
      <c r="D763" s="0" t="n">
        <v>2280.8</v>
      </c>
      <c r="E763" s="0" t="n">
        <v>2281.2</v>
      </c>
      <c r="F763" s="0" t="n">
        <v>2281.6</v>
      </c>
      <c r="G763" s="0" t="n">
        <v>2282</v>
      </c>
      <c r="H763" s="0" t="n">
        <v>2282.4</v>
      </c>
      <c r="I763" s="0" t="n">
        <v>2282.8</v>
      </c>
      <c r="J763" s="0" t="n">
        <v>2283.2</v>
      </c>
      <c r="K763" s="0" t="n">
        <v>2283.6</v>
      </c>
    </row>
    <row r="764" customFormat="false" ht="15" hidden="false" customHeight="false" outlineLevel="0" collapsed="false">
      <c r="A764" s="0" t="n">
        <v>3125</v>
      </c>
      <c r="B764" s="0" t="n">
        <v>2284</v>
      </c>
      <c r="C764" s="0" t="n">
        <v>2284.6</v>
      </c>
      <c r="D764" s="0" t="n">
        <v>2285.2</v>
      </c>
      <c r="E764" s="0" t="n">
        <v>2285.8</v>
      </c>
      <c r="F764" s="0" t="n">
        <v>2286.4</v>
      </c>
      <c r="G764" s="0" t="n">
        <v>2287</v>
      </c>
      <c r="H764" s="0" t="n">
        <v>2287.6</v>
      </c>
      <c r="I764" s="0" t="n">
        <v>2288.2</v>
      </c>
      <c r="J764" s="0" t="n">
        <v>2288.8</v>
      </c>
      <c r="K764" s="0" t="n">
        <v>2289.4</v>
      </c>
    </row>
    <row r="765" customFormat="false" ht="15" hidden="false" customHeight="false" outlineLevel="0" collapsed="false">
      <c r="A765" s="0" t="n">
        <v>3125.1</v>
      </c>
      <c r="B765" s="0" t="n">
        <v>2290</v>
      </c>
      <c r="C765" s="0" t="n">
        <v>2290.6</v>
      </c>
      <c r="D765" s="0" t="n">
        <v>2291.2</v>
      </c>
      <c r="E765" s="0" t="n">
        <v>2291.8</v>
      </c>
      <c r="F765" s="0" t="n">
        <v>2292.4</v>
      </c>
      <c r="G765" s="0" t="n">
        <v>2293</v>
      </c>
      <c r="H765" s="0" t="n">
        <v>2293.6</v>
      </c>
      <c r="I765" s="0" t="n">
        <v>2294.2</v>
      </c>
      <c r="J765" s="0" t="n">
        <v>2294.8</v>
      </c>
      <c r="K765" s="0" t="n">
        <v>2295.4</v>
      </c>
    </row>
    <row r="766" customFormat="false" ht="15" hidden="false" customHeight="false" outlineLevel="0" collapsed="false">
      <c r="A766" s="0" t="n">
        <v>3125.2</v>
      </c>
      <c r="B766" s="0" t="n">
        <v>2296</v>
      </c>
      <c r="C766" s="0" t="n">
        <v>2296.6</v>
      </c>
      <c r="D766" s="0" t="n">
        <v>2297.2</v>
      </c>
      <c r="E766" s="0" t="n">
        <v>2297.8</v>
      </c>
      <c r="F766" s="0" t="n">
        <v>2298.4</v>
      </c>
      <c r="G766" s="0" t="n">
        <v>2299</v>
      </c>
      <c r="H766" s="0" t="n">
        <v>2299.6</v>
      </c>
      <c r="I766" s="0" t="n">
        <v>2300.2</v>
      </c>
      <c r="J766" s="0" t="n">
        <v>2300.8</v>
      </c>
      <c r="K766" s="0" t="n">
        <v>2301.4</v>
      </c>
    </row>
    <row r="767" customFormat="false" ht="15" hidden="false" customHeight="false" outlineLevel="0" collapsed="false">
      <c r="A767" s="0" t="n">
        <v>3125.3</v>
      </c>
      <c r="B767" s="0" t="n">
        <v>2302</v>
      </c>
      <c r="C767" s="0" t="n">
        <v>2302.6</v>
      </c>
      <c r="D767" s="0" t="n">
        <v>2303.2</v>
      </c>
      <c r="E767" s="0" t="n">
        <v>2303.8</v>
      </c>
      <c r="F767" s="0" t="n">
        <v>2304.4</v>
      </c>
      <c r="G767" s="0" t="n">
        <v>2305</v>
      </c>
      <c r="H767" s="0" t="n">
        <v>2305.6</v>
      </c>
      <c r="I767" s="0" t="n">
        <v>2306.2</v>
      </c>
      <c r="J767" s="0" t="n">
        <v>2306.8</v>
      </c>
      <c r="K767" s="0" t="n">
        <v>2307.4</v>
      </c>
    </row>
    <row r="768" customFormat="false" ht="15" hidden="false" customHeight="false" outlineLevel="0" collapsed="false">
      <c r="A768" s="0" t="n">
        <v>3125.4</v>
      </c>
      <c r="B768" s="0" t="n">
        <v>2308</v>
      </c>
      <c r="C768" s="0" t="n">
        <v>2308.6</v>
      </c>
      <c r="D768" s="0" t="n">
        <v>2309.2</v>
      </c>
      <c r="E768" s="0" t="n">
        <v>2309.8</v>
      </c>
      <c r="F768" s="0" t="n">
        <v>2310.4</v>
      </c>
      <c r="G768" s="0" t="n">
        <v>2311</v>
      </c>
      <c r="H768" s="0" t="n">
        <v>2311.6</v>
      </c>
      <c r="I768" s="0" t="n">
        <v>2312.2</v>
      </c>
      <c r="J768" s="0" t="n">
        <v>2312.8</v>
      </c>
      <c r="K768" s="0" t="n">
        <v>2313.4</v>
      </c>
    </row>
    <row r="769" customFormat="false" ht="15" hidden="false" customHeight="false" outlineLevel="0" collapsed="false">
      <c r="A769" s="0" t="n">
        <v>3125.5</v>
      </c>
      <c r="B769" s="0" t="n">
        <v>2314</v>
      </c>
      <c r="C769" s="0" t="n">
        <v>2314.6</v>
      </c>
      <c r="D769" s="0" t="n">
        <v>2315.2</v>
      </c>
      <c r="E769" s="0" t="n">
        <v>2315.8</v>
      </c>
      <c r="F769" s="0" t="n">
        <v>2316.4</v>
      </c>
      <c r="G769" s="0" t="n">
        <v>2317</v>
      </c>
      <c r="H769" s="0" t="n">
        <v>2317.6</v>
      </c>
      <c r="I769" s="0" t="n">
        <v>2318.2</v>
      </c>
      <c r="J769" s="0" t="n">
        <v>2318.8</v>
      </c>
      <c r="K769" s="0" t="n">
        <v>2319.4</v>
      </c>
    </row>
    <row r="770" customFormat="false" ht="15" hidden="false" customHeight="false" outlineLevel="0" collapsed="false">
      <c r="A770" s="0" t="n">
        <v>3125.6</v>
      </c>
      <c r="B770" s="0" t="n">
        <v>2320</v>
      </c>
      <c r="C770" s="0" t="n">
        <v>2320.6</v>
      </c>
      <c r="D770" s="0" t="n">
        <v>2321.2</v>
      </c>
      <c r="E770" s="0" t="n">
        <v>2321.8</v>
      </c>
      <c r="F770" s="0" t="n">
        <v>2322.4</v>
      </c>
      <c r="G770" s="0" t="n">
        <v>2323</v>
      </c>
      <c r="H770" s="0" t="n">
        <v>2323.6</v>
      </c>
      <c r="I770" s="0" t="n">
        <v>2324.2</v>
      </c>
      <c r="J770" s="0" t="n">
        <v>2324.8</v>
      </c>
      <c r="K770" s="0" t="n">
        <v>2325.4</v>
      </c>
    </row>
    <row r="771" customFormat="false" ht="15" hidden="false" customHeight="false" outlineLevel="0" collapsed="false">
      <c r="A771" s="0" t="n">
        <v>3125.7</v>
      </c>
      <c r="B771" s="0" t="n">
        <v>2326</v>
      </c>
      <c r="C771" s="0" t="n">
        <v>2326.6</v>
      </c>
      <c r="D771" s="0" t="n">
        <v>2327.2</v>
      </c>
      <c r="E771" s="0" t="n">
        <v>2327.8</v>
      </c>
      <c r="F771" s="0" t="n">
        <v>2328.4</v>
      </c>
      <c r="G771" s="0" t="n">
        <v>2329</v>
      </c>
      <c r="H771" s="0" t="n">
        <v>2329.6</v>
      </c>
      <c r="I771" s="0" t="n">
        <v>2330.2</v>
      </c>
      <c r="J771" s="0" t="n">
        <v>2330.8</v>
      </c>
      <c r="K771" s="0" t="n">
        <v>2331.4</v>
      </c>
    </row>
    <row r="772" customFormat="false" ht="15" hidden="false" customHeight="false" outlineLevel="0" collapsed="false">
      <c r="A772" s="0" t="n">
        <v>3125.8</v>
      </c>
      <c r="B772" s="0" t="n">
        <v>2332</v>
      </c>
      <c r="C772" s="0" t="n">
        <v>2332.6</v>
      </c>
      <c r="D772" s="0" t="n">
        <v>2333.2</v>
      </c>
      <c r="E772" s="0" t="n">
        <v>2333.8</v>
      </c>
      <c r="F772" s="0" t="n">
        <v>2334.4</v>
      </c>
      <c r="G772" s="0" t="n">
        <v>2335</v>
      </c>
      <c r="H772" s="0" t="n">
        <v>2335.6</v>
      </c>
      <c r="I772" s="0" t="n">
        <v>2336.2</v>
      </c>
      <c r="J772" s="0" t="n">
        <v>2336.8</v>
      </c>
      <c r="K772" s="0" t="n">
        <v>2337.4</v>
      </c>
    </row>
    <row r="773" customFormat="false" ht="15" hidden="false" customHeight="false" outlineLevel="0" collapsed="false">
      <c r="A773" s="0" t="n">
        <v>3125.9</v>
      </c>
      <c r="B773" s="0" t="n">
        <v>2338</v>
      </c>
      <c r="C773" s="0" t="n">
        <v>2338.7</v>
      </c>
      <c r="D773" s="0" t="n">
        <v>2339.4</v>
      </c>
      <c r="E773" s="0" t="n">
        <v>2340.1</v>
      </c>
      <c r="F773" s="0" t="n">
        <v>2340.8</v>
      </c>
      <c r="G773" s="0" t="n">
        <v>2341.5</v>
      </c>
      <c r="H773" s="0" t="n">
        <v>2342.2</v>
      </c>
      <c r="I773" s="0" t="n">
        <v>2342.9</v>
      </c>
      <c r="J773" s="0" t="n">
        <v>2343.6</v>
      </c>
      <c r="K773" s="0" t="n">
        <v>2344.3</v>
      </c>
    </row>
    <row r="774" customFormat="false" ht="15" hidden="false" customHeight="false" outlineLevel="0" collapsed="false">
      <c r="A774" s="0" t="n">
        <v>3126</v>
      </c>
      <c r="B774" s="0" t="n">
        <v>2345</v>
      </c>
      <c r="C774" s="0" t="n">
        <v>2345.6</v>
      </c>
      <c r="D774" s="0" t="n">
        <v>2346.2</v>
      </c>
      <c r="E774" s="0" t="n">
        <v>2346.8</v>
      </c>
      <c r="F774" s="0" t="n">
        <v>2347.4</v>
      </c>
      <c r="G774" s="0" t="n">
        <v>2348</v>
      </c>
      <c r="H774" s="0" t="n">
        <v>2348.6</v>
      </c>
      <c r="I774" s="0" t="n">
        <v>2349.2</v>
      </c>
      <c r="J774" s="0" t="n">
        <v>2349.8</v>
      </c>
      <c r="K774" s="0" t="n">
        <v>2350.4</v>
      </c>
    </row>
    <row r="775" customFormat="false" ht="15" hidden="false" customHeight="false" outlineLevel="0" collapsed="false">
      <c r="A775" s="0" t="n">
        <v>3126.1</v>
      </c>
      <c r="B775" s="0" t="n">
        <v>2351</v>
      </c>
      <c r="C775" s="0" t="n">
        <v>2351.6</v>
      </c>
      <c r="D775" s="0" t="n">
        <v>2352.2</v>
      </c>
      <c r="E775" s="0" t="n">
        <v>2352.8</v>
      </c>
      <c r="F775" s="0" t="n">
        <v>2353.4</v>
      </c>
      <c r="G775" s="0" t="n">
        <v>2354</v>
      </c>
      <c r="H775" s="0" t="n">
        <v>2354.6</v>
      </c>
      <c r="I775" s="0" t="n">
        <v>2355.2</v>
      </c>
      <c r="J775" s="0" t="n">
        <v>2355.8</v>
      </c>
      <c r="K775" s="0" t="n">
        <v>2356.4</v>
      </c>
    </row>
    <row r="776" customFormat="false" ht="15" hidden="false" customHeight="false" outlineLevel="0" collapsed="false">
      <c r="A776" s="0" t="n">
        <v>3126.2</v>
      </c>
      <c r="B776" s="0" t="n">
        <v>2357</v>
      </c>
      <c r="C776" s="0" t="n">
        <v>2357.6</v>
      </c>
      <c r="D776" s="0" t="n">
        <v>2358.2</v>
      </c>
      <c r="E776" s="0" t="n">
        <v>2358.8</v>
      </c>
      <c r="F776" s="0" t="n">
        <v>2359.4</v>
      </c>
      <c r="G776" s="0" t="n">
        <v>2360</v>
      </c>
      <c r="H776" s="0" t="n">
        <v>2360.6</v>
      </c>
      <c r="I776" s="0" t="n">
        <v>2361.2</v>
      </c>
      <c r="J776" s="0" t="n">
        <v>2361.8</v>
      </c>
      <c r="K776" s="0" t="n">
        <v>2362.4</v>
      </c>
    </row>
    <row r="777" customFormat="false" ht="15" hidden="false" customHeight="false" outlineLevel="0" collapsed="false">
      <c r="A777" s="0" t="n">
        <v>3126.3</v>
      </c>
      <c r="B777" s="0" t="n">
        <v>2363</v>
      </c>
      <c r="C777" s="0" t="n">
        <v>2363.6</v>
      </c>
      <c r="D777" s="0" t="n">
        <v>2364.2</v>
      </c>
      <c r="E777" s="0" t="n">
        <v>2364.8</v>
      </c>
      <c r="F777" s="0" t="n">
        <v>2365.4</v>
      </c>
      <c r="G777" s="0" t="n">
        <v>2366</v>
      </c>
      <c r="H777" s="0" t="n">
        <v>2366.6</v>
      </c>
      <c r="I777" s="0" t="n">
        <v>2367.2</v>
      </c>
      <c r="J777" s="0" t="n">
        <v>2367.8</v>
      </c>
      <c r="K777" s="0" t="n">
        <v>2368.4</v>
      </c>
    </row>
    <row r="778" customFormat="false" ht="15" hidden="false" customHeight="false" outlineLevel="0" collapsed="false">
      <c r="A778" s="0" t="n">
        <v>3126.4</v>
      </c>
      <c r="B778" s="0" t="n">
        <v>2369</v>
      </c>
      <c r="C778" s="0" t="n">
        <v>2369.6</v>
      </c>
      <c r="D778" s="0" t="n">
        <v>2370.2</v>
      </c>
      <c r="E778" s="0" t="n">
        <v>2370.8</v>
      </c>
      <c r="F778" s="0" t="n">
        <v>2371.4</v>
      </c>
      <c r="G778" s="0" t="n">
        <v>2372</v>
      </c>
      <c r="H778" s="0" t="n">
        <v>2372.6</v>
      </c>
      <c r="I778" s="0" t="n">
        <v>2373.2</v>
      </c>
      <c r="J778" s="0" t="n">
        <v>2373.8</v>
      </c>
      <c r="K778" s="0" t="n">
        <v>2374.4</v>
      </c>
    </row>
    <row r="779" customFormat="false" ht="15" hidden="false" customHeight="false" outlineLevel="0" collapsed="false">
      <c r="A779" s="0" t="n">
        <v>3126.5</v>
      </c>
      <c r="B779" s="0" t="n">
        <v>2375</v>
      </c>
      <c r="C779" s="0" t="n">
        <v>2375.6</v>
      </c>
      <c r="D779" s="0" t="n">
        <v>2376.2</v>
      </c>
      <c r="E779" s="0" t="n">
        <v>2376.8</v>
      </c>
      <c r="F779" s="0" t="n">
        <v>2377.4</v>
      </c>
      <c r="G779" s="0" t="n">
        <v>2378</v>
      </c>
      <c r="H779" s="0" t="n">
        <v>2378.6</v>
      </c>
      <c r="I779" s="0" t="n">
        <v>2379.2</v>
      </c>
      <c r="J779" s="0" t="n">
        <v>2379.8</v>
      </c>
      <c r="K779" s="0" t="n">
        <v>2380.4</v>
      </c>
    </row>
    <row r="780" customFormat="false" ht="15" hidden="false" customHeight="false" outlineLevel="0" collapsed="false">
      <c r="A780" s="0" t="n">
        <v>3126.6</v>
      </c>
      <c r="B780" s="0" t="n">
        <v>2381</v>
      </c>
      <c r="C780" s="0" t="n">
        <v>2381.6</v>
      </c>
      <c r="D780" s="0" t="n">
        <v>2382.2</v>
      </c>
      <c r="E780" s="0" t="n">
        <v>2382.8</v>
      </c>
      <c r="F780" s="0" t="n">
        <v>2383.4</v>
      </c>
      <c r="G780" s="0" t="n">
        <v>2384</v>
      </c>
      <c r="H780" s="0" t="n">
        <v>2384.6</v>
      </c>
      <c r="I780" s="0" t="n">
        <v>2385.2</v>
      </c>
      <c r="J780" s="0" t="n">
        <v>2385.8</v>
      </c>
      <c r="K780" s="0" t="n">
        <v>2386.4</v>
      </c>
    </row>
    <row r="781" customFormat="false" ht="15" hidden="false" customHeight="false" outlineLevel="0" collapsed="false">
      <c r="A781" s="0" t="n">
        <v>3126.7</v>
      </c>
      <c r="B781" s="0" t="n">
        <v>2387</v>
      </c>
      <c r="C781" s="0" t="n">
        <v>2387.6</v>
      </c>
      <c r="D781" s="0" t="n">
        <v>2388.2</v>
      </c>
      <c r="E781" s="0" t="n">
        <v>2388.8</v>
      </c>
      <c r="F781" s="0" t="n">
        <v>2389.4</v>
      </c>
      <c r="G781" s="0" t="n">
        <v>2390</v>
      </c>
      <c r="H781" s="0" t="n">
        <v>2390.6</v>
      </c>
      <c r="I781" s="0" t="n">
        <v>2391.2</v>
      </c>
      <c r="J781" s="0" t="n">
        <v>2391.8</v>
      </c>
      <c r="K781" s="0" t="n">
        <v>2392.4</v>
      </c>
    </row>
    <row r="782" customFormat="false" ht="15" hidden="false" customHeight="false" outlineLevel="0" collapsed="false">
      <c r="A782" s="0" t="n">
        <v>3126.8</v>
      </c>
      <c r="B782" s="0" t="n">
        <v>2393</v>
      </c>
      <c r="C782" s="0" t="n">
        <v>2393.6</v>
      </c>
      <c r="D782" s="0" t="n">
        <v>2394.2</v>
      </c>
      <c r="E782" s="0" t="n">
        <v>2394.8</v>
      </c>
      <c r="F782" s="0" t="n">
        <v>2395.4</v>
      </c>
      <c r="G782" s="0" t="n">
        <v>2396</v>
      </c>
      <c r="H782" s="0" t="n">
        <v>2396.6</v>
      </c>
      <c r="I782" s="0" t="n">
        <v>2397.2</v>
      </c>
      <c r="J782" s="0" t="n">
        <v>2397.8</v>
      </c>
      <c r="K782" s="0" t="n">
        <v>2398.4</v>
      </c>
    </row>
    <row r="783" customFormat="false" ht="15" hidden="false" customHeight="false" outlineLevel="0" collapsed="false">
      <c r="A783" s="0" t="n">
        <v>3126.9</v>
      </c>
      <c r="B783" s="0" t="n">
        <v>2399</v>
      </c>
      <c r="C783" s="0" t="n">
        <v>2399.6</v>
      </c>
      <c r="D783" s="0" t="n">
        <v>2400.2</v>
      </c>
      <c r="E783" s="0" t="n">
        <v>2400.8</v>
      </c>
      <c r="F783" s="0" t="n">
        <v>2401.4</v>
      </c>
      <c r="G783" s="0" t="n">
        <v>2402</v>
      </c>
      <c r="H783" s="0" t="n">
        <v>2402.6</v>
      </c>
      <c r="I783" s="0" t="n">
        <v>2403.2</v>
      </c>
      <c r="J783" s="0" t="n">
        <v>2403.8</v>
      </c>
      <c r="K783" s="0" t="n">
        <v>2404.4</v>
      </c>
    </row>
    <row r="784" customFormat="false" ht="15" hidden="false" customHeight="false" outlineLevel="0" collapsed="false">
      <c r="A784" s="0" t="n">
        <v>3127</v>
      </c>
      <c r="B784" s="0" t="n">
        <v>2405</v>
      </c>
      <c r="C784" s="0" t="n">
        <v>2405.6</v>
      </c>
      <c r="D784" s="0" t="n">
        <v>2406.2</v>
      </c>
      <c r="E784" s="0" t="n">
        <v>2406.8</v>
      </c>
      <c r="F784" s="0" t="n">
        <v>2407.4</v>
      </c>
      <c r="G784" s="0" t="n">
        <v>2408</v>
      </c>
      <c r="H784" s="0" t="n">
        <v>2408.6</v>
      </c>
      <c r="I784" s="0" t="n">
        <v>2409.2</v>
      </c>
      <c r="J784" s="0" t="n">
        <v>2409.8</v>
      </c>
      <c r="K784" s="0" t="n">
        <v>2410.4</v>
      </c>
    </row>
    <row r="785" customFormat="false" ht="15" hidden="false" customHeight="false" outlineLevel="0" collapsed="false">
      <c r="A785" s="0" t="n">
        <v>3127.1</v>
      </c>
      <c r="B785" s="0" t="n">
        <v>2411</v>
      </c>
      <c r="C785" s="0" t="n">
        <v>2411.6</v>
      </c>
      <c r="D785" s="0" t="n">
        <v>2412.2</v>
      </c>
      <c r="E785" s="0" t="n">
        <v>2412.8</v>
      </c>
      <c r="F785" s="0" t="n">
        <v>2413.4</v>
      </c>
      <c r="G785" s="0" t="n">
        <v>2414</v>
      </c>
      <c r="H785" s="0" t="n">
        <v>2414.6</v>
      </c>
      <c r="I785" s="0" t="n">
        <v>2415.2</v>
      </c>
      <c r="J785" s="0" t="n">
        <v>2415.8</v>
      </c>
      <c r="K785" s="0" t="n">
        <v>2416.4</v>
      </c>
    </row>
    <row r="786" customFormat="false" ht="15" hidden="false" customHeight="false" outlineLevel="0" collapsed="false">
      <c r="A786" s="0" t="n">
        <v>3127.2</v>
      </c>
      <c r="B786" s="0" t="n">
        <v>2417</v>
      </c>
      <c r="C786" s="0" t="n">
        <v>2417.6</v>
      </c>
      <c r="D786" s="0" t="n">
        <v>2418.2</v>
      </c>
      <c r="E786" s="0" t="n">
        <v>2418.8</v>
      </c>
      <c r="F786" s="0" t="n">
        <v>2419.4</v>
      </c>
      <c r="G786" s="0" t="n">
        <v>2420</v>
      </c>
      <c r="H786" s="0" t="n">
        <v>2420.6</v>
      </c>
      <c r="I786" s="0" t="n">
        <v>2421.2</v>
      </c>
      <c r="J786" s="0" t="n">
        <v>2421.8</v>
      </c>
      <c r="K786" s="0" t="n">
        <v>2422.4</v>
      </c>
    </row>
    <row r="787" customFormat="false" ht="15" hidden="false" customHeight="false" outlineLevel="0" collapsed="false">
      <c r="A787" s="0" t="n">
        <v>3127.3</v>
      </c>
      <c r="B787" s="0" t="n">
        <v>2423</v>
      </c>
      <c r="C787" s="0" t="n">
        <v>2423.6</v>
      </c>
      <c r="D787" s="0" t="n">
        <v>2424.2</v>
      </c>
      <c r="E787" s="0" t="n">
        <v>2424.8</v>
      </c>
      <c r="F787" s="0" t="n">
        <v>2425.4</v>
      </c>
      <c r="G787" s="0" t="n">
        <v>2426</v>
      </c>
      <c r="H787" s="0" t="n">
        <v>2426.6</v>
      </c>
      <c r="I787" s="0" t="n">
        <v>2427.2</v>
      </c>
      <c r="J787" s="0" t="n">
        <v>2427.8</v>
      </c>
      <c r="K787" s="0" t="n">
        <v>2428.4</v>
      </c>
    </row>
    <row r="788" customFormat="false" ht="15" hidden="false" customHeight="false" outlineLevel="0" collapsed="false">
      <c r="A788" s="0" t="n">
        <v>3127.4</v>
      </c>
      <c r="B788" s="0" t="n">
        <v>2429</v>
      </c>
      <c r="C788" s="0" t="n">
        <v>2429.6</v>
      </c>
      <c r="D788" s="0" t="n">
        <v>2430.2</v>
      </c>
      <c r="E788" s="0" t="n">
        <v>2430.8</v>
      </c>
      <c r="F788" s="0" t="n">
        <v>2431.4</v>
      </c>
      <c r="G788" s="0" t="n">
        <v>2432</v>
      </c>
      <c r="H788" s="0" t="n">
        <v>2432.6</v>
      </c>
      <c r="I788" s="0" t="n">
        <v>2433.2</v>
      </c>
      <c r="J788" s="0" t="n">
        <v>2433.8</v>
      </c>
      <c r="K788" s="0" t="n">
        <v>2434.4</v>
      </c>
    </row>
    <row r="789" customFormat="false" ht="15" hidden="false" customHeight="false" outlineLevel="0" collapsed="false">
      <c r="A789" s="0" t="n">
        <v>3127.5</v>
      </c>
      <c r="B789" s="0" t="n">
        <v>2435</v>
      </c>
      <c r="C789" s="0" t="n">
        <v>2435.6</v>
      </c>
      <c r="D789" s="0" t="n">
        <v>2436.2</v>
      </c>
      <c r="E789" s="0" t="n">
        <v>2436.8</v>
      </c>
      <c r="F789" s="0" t="n">
        <v>2437.4</v>
      </c>
      <c r="G789" s="0" t="n">
        <v>2438</v>
      </c>
      <c r="H789" s="0" t="n">
        <v>2438.6</v>
      </c>
      <c r="I789" s="0" t="n">
        <v>2439.2</v>
      </c>
      <c r="J789" s="0" t="n">
        <v>2439.8</v>
      </c>
      <c r="K789" s="0" t="n">
        <v>2440.4</v>
      </c>
    </row>
    <row r="790" customFormat="false" ht="15" hidden="false" customHeight="false" outlineLevel="0" collapsed="false">
      <c r="A790" s="0" t="n">
        <v>3127.6</v>
      </c>
      <c r="B790" s="0" t="n">
        <v>2441</v>
      </c>
      <c r="C790" s="0" t="n">
        <v>2441.7</v>
      </c>
      <c r="D790" s="0" t="n">
        <v>2442.4</v>
      </c>
      <c r="E790" s="0" t="n">
        <v>2443.1</v>
      </c>
      <c r="F790" s="0" t="n">
        <v>2443.8</v>
      </c>
      <c r="G790" s="0" t="n">
        <v>2444.5</v>
      </c>
      <c r="H790" s="0" t="n">
        <v>2445.2</v>
      </c>
      <c r="I790" s="0" t="n">
        <v>2445.9</v>
      </c>
      <c r="J790" s="0" t="n">
        <v>2446.6</v>
      </c>
      <c r="K790" s="0" t="n">
        <v>2447.3</v>
      </c>
    </row>
    <row r="791" customFormat="false" ht="15" hidden="false" customHeight="false" outlineLevel="0" collapsed="false">
      <c r="A791" s="0" t="n">
        <v>3127.7</v>
      </c>
      <c r="B791" s="0" t="n">
        <v>2448</v>
      </c>
      <c r="C791" s="0" t="n">
        <v>2448.6</v>
      </c>
      <c r="D791" s="0" t="n">
        <v>2449.2</v>
      </c>
      <c r="E791" s="0" t="n">
        <v>2449.8</v>
      </c>
      <c r="F791" s="0" t="n">
        <v>2450.4</v>
      </c>
      <c r="G791" s="0" t="n">
        <v>2451</v>
      </c>
      <c r="H791" s="0" t="n">
        <v>2451.6</v>
      </c>
      <c r="I791" s="0" t="n">
        <v>2452.2</v>
      </c>
      <c r="J791" s="0" t="n">
        <v>2452.8</v>
      </c>
      <c r="K791" s="0" t="n">
        <v>2453.4</v>
      </c>
    </row>
    <row r="792" customFormat="false" ht="15" hidden="false" customHeight="false" outlineLevel="0" collapsed="false">
      <c r="A792" s="0" t="n">
        <v>3127.8</v>
      </c>
      <c r="B792" s="0" t="n">
        <v>2454</v>
      </c>
      <c r="C792" s="0" t="n">
        <v>2454.6</v>
      </c>
      <c r="D792" s="0" t="n">
        <v>2455.2</v>
      </c>
      <c r="E792" s="0" t="n">
        <v>2455.8</v>
      </c>
      <c r="F792" s="0" t="n">
        <v>2456.4</v>
      </c>
      <c r="G792" s="0" t="n">
        <v>2457</v>
      </c>
      <c r="H792" s="0" t="n">
        <v>2457.6</v>
      </c>
      <c r="I792" s="0" t="n">
        <v>2458.2</v>
      </c>
      <c r="J792" s="0" t="n">
        <v>2458.8</v>
      </c>
      <c r="K792" s="0" t="n">
        <v>2459.4</v>
      </c>
    </row>
    <row r="793" customFormat="false" ht="15" hidden="false" customHeight="false" outlineLevel="0" collapsed="false">
      <c r="A793" s="0" t="n">
        <v>3127.9</v>
      </c>
      <c r="B793" s="0" t="n">
        <v>2460</v>
      </c>
      <c r="C793" s="0" t="n">
        <v>2460.6</v>
      </c>
      <c r="D793" s="0" t="n">
        <v>2461.2</v>
      </c>
      <c r="E793" s="0" t="n">
        <v>2461.8</v>
      </c>
      <c r="F793" s="0" t="n">
        <v>2462.4</v>
      </c>
      <c r="G793" s="0" t="n">
        <v>2463</v>
      </c>
      <c r="H793" s="0" t="n">
        <v>2463.6</v>
      </c>
      <c r="I793" s="0" t="n">
        <v>2464.2</v>
      </c>
      <c r="J793" s="0" t="n">
        <v>2464.8</v>
      </c>
      <c r="K793" s="0" t="n">
        <v>2465.4</v>
      </c>
    </row>
    <row r="794" customFormat="false" ht="15" hidden="false" customHeight="false" outlineLevel="0" collapsed="false">
      <c r="A794" s="0" t="n">
        <v>3128</v>
      </c>
      <c r="B794" s="0" t="n">
        <v>2466</v>
      </c>
      <c r="C794" s="0" t="n">
        <v>2466.6</v>
      </c>
      <c r="D794" s="0" t="n">
        <v>2467.2</v>
      </c>
      <c r="E794" s="0" t="n">
        <v>2467.8</v>
      </c>
      <c r="F794" s="0" t="n">
        <v>2468.4</v>
      </c>
      <c r="G794" s="0" t="n">
        <v>2469</v>
      </c>
      <c r="H794" s="0" t="n">
        <v>2469.6</v>
      </c>
      <c r="I794" s="0" t="n">
        <v>2470.2</v>
      </c>
      <c r="J794" s="0" t="n">
        <v>2470.8</v>
      </c>
      <c r="K794" s="0" t="n">
        <v>2471.4</v>
      </c>
    </row>
    <row r="795" customFormat="false" ht="15" hidden="false" customHeight="false" outlineLevel="0" collapsed="false">
      <c r="A795" s="0" t="n">
        <v>3128.1</v>
      </c>
      <c r="B795" s="0" t="n">
        <v>2472</v>
      </c>
      <c r="C795" s="0" t="n">
        <v>2472.6</v>
      </c>
      <c r="D795" s="0" t="n">
        <v>2473.2</v>
      </c>
      <c r="E795" s="0" t="n">
        <v>2473.8</v>
      </c>
      <c r="F795" s="0" t="n">
        <v>2474.4</v>
      </c>
      <c r="G795" s="0" t="n">
        <v>2475</v>
      </c>
      <c r="H795" s="0" t="n">
        <v>2475.6</v>
      </c>
      <c r="I795" s="0" t="n">
        <v>2476.2</v>
      </c>
      <c r="J795" s="0" t="n">
        <v>2476.8</v>
      </c>
      <c r="K795" s="0" t="n">
        <v>2477.4</v>
      </c>
    </row>
    <row r="796" customFormat="false" ht="15" hidden="false" customHeight="false" outlineLevel="0" collapsed="false">
      <c r="A796" s="0" t="n">
        <v>3128.2</v>
      </c>
      <c r="B796" s="0" t="n">
        <v>2478</v>
      </c>
      <c r="C796" s="0" t="n">
        <v>2478.6</v>
      </c>
      <c r="D796" s="0" t="n">
        <v>2479.2</v>
      </c>
      <c r="E796" s="0" t="n">
        <v>2479.8</v>
      </c>
      <c r="F796" s="0" t="n">
        <v>2480.4</v>
      </c>
      <c r="G796" s="0" t="n">
        <v>2481</v>
      </c>
      <c r="H796" s="0" t="n">
        <v>2481.6</v>
      </c>
      <c r="I796" s="0" t="n">
        <v>2482.2</v>
      </c>
      <c r="J796" s="0" t="n">
        <v>2482.8</v>
      </c>
      <c r="K796" s="0" t="n">
        <v>2483.4</v>
      </c>
    </row>
    <row r="797" customFormat="false" ht="15" hidden="false" customHeight="false" outlineLevel="0" collapsed="false">
      <c r="A797" s="0" t="n">
        <v>3128.3</v>
      </c>
      <c r="B797" s="0" t="n">
        <v>2484</v>
      </c>
      <c r="C797" s="0" t="n">
        <v>2484.6</v>
      </c>
      <c r="D797" s="0" t="n">
        <v>2485.2</v>
      </c>
      <c r="E797" s="0" t="n">
        <v>2485.8</v>
      </c>
      <c r="F797" s="0" t="n">
        <v>2486.4</v>
      </c>
      <c r="G797" s="0" t="n">
        <v>2487</v>
      </c>
      <c r="H797" s="0" t="n">
        <v>2487.6</v>
      </c>
      <c r="I797" s="0" t="n">
        <v>2488.2</v>
      </c>
      <c r="J797" s="0" t="n">
        <v>2488.8</v>
      </c>
      <c r="K797" s="0" t="n">
        <v>2489.4</v>
      </c>
    </row>
    <row r="798" customFormat="false" ht="15" hidden="false" customHeight="false" outlineLevel="0" collapsed="false">
      <c r="A798" s="0" t="n">
        <v>3128.4</v>
      </c>
      <c r="B798" s="0" t="n">
        <v>2490</v>
      </c>
      <c r="C798" s="0" t="n">
        <v>2490.6</v>
      </c>
      <c r="D798" s="0" t="n">
        <v>2491.2</v>
      </c>
      <c r="E798" s="0" t="n">
        <v>2491.8</v>
      </c>
      <c r="F798" s="0" t="n">
        <v>2492.4</v>
      </c>
      <c r="G798" s="0" t="n">
        <v>2493</v>
      </c>
      <c r="H798" s="0" t="n">
        <v>2493.6</v>
      </c>
      <c r="I798" s="0" t="n">
        <v>2494.2</v>
      </c>
      <c r="J798" s="0" t="n">
        <v>2494.8</v>
      </c>
      <c r="K798" s="0" t="n">
        <v>2495.4</v>
      </c>
    </row>
    <row r="799" customFormat="false" ht="15" hidden="false" customHeight="false" outlineLevel="0" collapsed="false">
      <c r="A799" s="0" t="n">
        <v>3128.5</v>
      </c>
      <c r="B799" s="0" t="n">
        <v>2496</v>
      </c>
      <c r="C799" s="0" t="n">
        <v>2496.6</v>
      </c>
      <c r="D799" s="0" t="n">
        <v>2497.2</v>
      </c>
      <c r="E799" s="0" t="n">
        <v>2497.8</v>
      </c>
      <c r="F799" s="0" t="n">
        <v>2498.4</v>
      </c>
      <c r="G799" s="0" t="n">
        <v>2499</v>
      </c>
      <c r="H799" s="0" t="n">
        <v>2499.6</v>
      </c>
      <c r="I799" s="0" t="n">
        <v>2500.2</v>
      </c>
      <c r="J799" s="0" t="n">
        <v>2500.8</v>
      </c>
      <c r="K799" s="0" t="n">
        <v>2501.4</v>
      </c>
    </row>
    <row r="800" customFormat="false" ht="15" hidden="false" customHeight="false" outlineLevel="0" collapsed="false">
      <c r="A800" s="0" t="n">
        <v>3128.6</v>
      </c>
      <c r="B800" s="0" t="n">
        <v>2502</v>
      </c>
      <c r="C800" s="0" t="n">
        <v>2502.6</v>
      </c>
      <c r="D800" s="0" t="n">
        <v>2503.2</v>
      </c>
      <c r="E800" s="0" t="n">
        <v>2503.8</v>
      </c>
      <c r="F800" s="0" t="n">
        <v>2504.4</v>
      </c>
      <c r="G800" s="0" t="n">
        <v>2505</v>
      </c>
      <c r="H800" s="0" t="n">
        <v>2505.6</v>
      </c>
      <c r="I800" s="0" t="n">
        <v>2506.2</v>
      </c>
      <c r="J800" s="0" t="n">
        <v>2506.8</v>
      </c>
      <c r="K800" s="0" t="n">
        <v>2507.4</v>
      </c>
    </row>
    <row r="801" customFormat="false" ht="15" hidden="false" customHeight="false" outlineLevel="0" collapsed="false">
      <c r="A801" s="0" t="n">
        <v>3128.7</v>
      </c>
      <c r="B801" s="0" t="n">
        <v>2508</v>
      </c>
      <c r="C801" s="0" t="n">
        <v>2508.6</v>
      </c>
      <c r="D801" s="0" t="n">
        <v>2509.2</v>
      </c>
      <c r="E801" s="0" t="n">
        <v>2509.8</v>
      </c>
      <c r="F801" s="0" t="n">
        <v>2510.4</v>
      </c>
      <c r="G801" s="0" t="n">
        <v>2511</v>
      </c>
      <c r="H801" s="0" t="n">
        <v>2511.6</v>
      </c>
      <c r="I801" s="0" t="n">
        <v>2512.2</v>
      </c>
      <c r="J801" s="0" t="n">
        <v>2512.8</v>
      </c>
      <c r="K801" s="0" t="n">
        <v>2513.4</v>
      </c>
    </row>
    <row r="802" customFormat="false" ht="15" hidden="false" customHeight="false" outlineLevel="0" collapsed="false">
      <c r="A802" s="0" t="n">
        <v>3128.8</v>
      </c>
      <c r="B802" s="0" t="n">
        <v>2514</v>
      </c>
      <c r="C802" s="0" t="n">
        <v>2514.6</v>
      </c>
      <c r="D802" s="0" t="n">
        <v>2515.2</v>
      </c>
      <c r="E802" s="0" t="n">
        <v>2515.8</v>
      </c>
      <c r="F802" s="0" t="n">
        <v>2516.4</v>
      </c>
      <c r="G802" s="0" t="n">
        <v>2517</v>
      </c>
      <c r="H802" s="0" t="n">
        <v>2517.6</v>
      </c>
      <c r="I802" s="0" t="n">
        <v>2518.2</v>
      </c>
      <c r="J802" s="0" t="n">
        <v>2518.8</v>
      </c>
      <c r="K802" s="0" t="n">
        <v>2519.4</v>
      </c>
    </row>
    <row r="803" customFormat="false" ht="15" hidden="false" customHeight="false" outlineLevel="0" collapsed="false">
      <c r="A803" s="0" t="n">
        <v>3128.9</v>
      </c>
      <c r="B803" s="0" t="n">
        <v>2520</v>
      </c>
      <c r="C803" s="0" t="n">
        <v>2520.7</v>
      </c>
      <c r="D803" s="0" t="n">
        <v>2521.4</v>
      </c>
      <c r="E803" s="0" t="n">
        <v>2522.1</v>
      </c>
      <c r="F803" s="0" t="n">
        <v>2522.8</v>
      </c>
      <c r="G803" s="0" t="n">
        <v>2523.5</v>
      </c>
      <c r="H803" s="0" t="n">
        <v>2524.2</v>
      </c>
      <c r="I803" s="0" t="n">
        <v>2524.9</v>
      </c>
      <c r="J803" s="0" t="n">
        <v>2525.6</v>
      </c>
      <c r="K803" s="0" t="n">
        <v>2526.3</v>
      </c>
    </row>
    <row r="804" customFormat="false" ht="15" hidden="false" customHeight="false" outlineLevel="0" collapsed="false">
      <c r="A804" s="0" t="n">
        <v>3129</v>
      </c>
      <c r="B804" s="0" t="n">
        <v>2527</v>
      </c>
      <c r="C804" s="0" t="n">
        <v>2527.6</v>
      </c>
      <c r="D804" s="0" t="n">
        <v>2528.2</v>
      </c>
      <c r="E804" s="0" t="n">
        <v>2528.8</v>
      </c>
      <c r="F804" s="0" t="n">
        <v>2529.4</v>
      </c>
      <c r="G804" s="0" t="n">
        <v>2530</v>
      </c>
      <c r="H804" s="0" t="n">
        <v>2530.6</v>
      </c>
      <c r="I804" s="0" t="n">
        <v>2531.2</v>
      </c>
      <c r="J804" s="0" t="n">
        <v>2531.8</v>
      </c>
      <c r="K804" s="0" t="n">
        <v>2532.4</v>
      </c>
    </row>
    <row r="805" customFormat="false" ht="15" hidden="false" customHeight="false" outlineLevel="0" collapsed="false">
      <c r="A805" s="0" t="n">
        <v>3129.1</v>
      </c>
      <c r="B805" s="0" t="n">
        <v>2533</v>
      </c>
      <c r="C805" s="0" t="n">
        <v>2533.6</v>
      </c>
      <c r="D805" s="0" t="n">
        <v>2534.2</v>
      </c>
      <c r="E805" s="0" t="n">
        <v>2534.8</v>
      </c>
      <c r="F805" s="0" t="n">
        <v>2535.4</v>
      </c>
      <c r="G805" s="0" t="n">
        <v>2536</v>
      </c>
      <c r="H805" s="0" t="n">
        <v>2536.6</v>
      </c>
      <c r="I805" s="0" t="n">
        <v>2537.2</v>
      </c>
      <c r="J805" s="0" t="n">
        <v>2537.8</v>
      </c>
      <c r="K805" s="0" t="n">
        <v>2538.4</v>
      </c>
    </row>
    <row r="806" customFormat="false" ht="15" hidden="false" customHeight="false" outlineLevel="0" collapsed="false">
      <c r="A806" s="0" t="n">
        <v>3129.2</v>
      </c>
      <c r="B806" s="0" t="n">
        <v>2539</v>
      </c>
      <c r="C806" s="0" t="n">
        <v>2539.6</v>
      </c>
      <c r="D806" s="0" t="n">
        <v>2540.2</v>
      </c>
      <c r="E806" s="0" t="n">
        <v>2540.8</v>
      </c>
      <c r="F806" s="0" t="n">
        <v>2541.4</v>
      </c>
      <c r="G806" s="0" t="n">
        <v>2542</v>
      </c>
      <c r="H806" s="0" t="n">
        <v>2542.6</v>
      </c>
      <c r="I806" s="0" t="n">
        <v>2543.2</v>
      </c>
      <c r="J806" s="0" t="n">
        <v>2543.8</v>
      </c>
      <c r="K806" s="0" t="n">
        <v>2544.4</v>
      </c>
    </row>
    <row r="807" customFormat="false" ht="15" hidden="false" customHeight="false" outlineLevel="0" collapsed="false">
      <c r="A807" s="0" t="n">
        <v>3129.3</v>
      </c>
      <c r="B807" s="0" t="n">
        <v>2545</v>
      </c>
      <c r="C807" s="0" t="n">
        <v>2545.6</v>
      </c>
      <c r="D807" s="0" t="n">
        <v>2546.2</v>
      </c>
      <c r="E807" s="0" t="n">
        <v>2546.8</v>
      </c>
      <c r="F807" s="0" t="n">
        <v>2547.4</v>
      </c>
      <c r="G807" s="0" t="n">
        <v>2548</v>
      </c>
      <c r="H807" s="0" t="n">
        <v>2548.6</v>
      </c>
      <c r="I807" s="0" t="n">
        <v>2549.2</v>
      </c>
      <c r="J807" s="0" t="n">
        <v>2549.8</v>
      </c>
      <c r="K807" s="0" t="n">
        <v>2550.4</v>
      </c>
    </row>
    <row r="808" customFormat="false" ht="15" hidden="false" customHeight="false" outlineLevel="0" collapsed="false">
      <c r="A808" s="0" t="n">
        <v>3129.4</v>
      </c>
      <c r="B808" s="0" t="n">
        <v>2551</v>
      </c>
      <c r="C808" s="0" t="n">
        <v>2551.6</v>
      </c>
      <c r="D808" s="0" t="n">
        <v>2552.2</v>
      </c>
      <c r="E808" s="0" t="n">
        <v>2552.8</v>
      </c>
      <c r="F808" s="0" t="n">
        <v>2553.4</v>
      </c>
      <c r="G808" s="0" t="n">
        <v>2554</v>
      </c>
      <c r="H808" s="0" t="n">
        <v>2554.6</v>
      </c>
      <c r="I808" s="0" t="n">
        <v>2555.2</v>
      </c>
      <c r="J808" s="0" t="n">
        <v>2555.8</v>
      </c>
      <c r="K808" s="0" t="n">
        <v>2556.4</v>
      </c>
    </row>
    <row r="809" customFormat="false" ht="15" hidden="false" customHeight="false" outlineLevel="0" collapsed="false">
      <c r="A809" s="0" t="n">
        <v>3129.5</v>
      </c>
      <c r="B809" s="0" t="n">
        <v>2557</v>
      </c>
      <c r="C809" s="0" t="n">
        <v>2557.6</v>
      </c>
      <c r="D809" s="0" t="n">
        <v>2558.2</v>
      </c>
      <c r="E809" s="0" t="n">
        <v>2558.8</v>
      </c>
      <c r="F809" s="0" t="n">
        <v>2559.4</v>
      </c>
      <c r="G809" s="0" t="n">
        <v>2560</v>
      </c>
      <c r="H809" s="0" t="n">
        <v>2560.6</v>
      </c>
      <c r="I809" s="0" t="n">
        <v>2561.2</v>
      </c>
      <c r="J809" s="0" t="n">
        <v>2561.8</v>
      </c>
      <c r="K809" s="0" t="n">
        <v>2562.4</v>
      </c>
    </row>
    <row r="810" customFormat="false" ht="15" hidden="false" customHeight="false" outlineLevel="0" collapsed="false">
      <c r="A810" s="0" t="n">
        <v>3129.6</v>
      </c>
      <c r="B810" s="0" t="n">
        <v>2563</v>
      </c>
      <c r="C810" s="0" t="n">
        <v>2563.6</v>
      </c>
      <c r="D810" s="0" t="n">
        <v>2564.2</v>
      </c>
      <c r="E810" s="0" t="n">
        <v>2564.8</v>
      </c>
      <c r="F810" s="0" t="n">
        <v>2565.4</v>
      </c>
      <c r="G810" s="0" t="n">
        <v>2566</v>
      </c>
      <c r="H810" s="0" t="n">
        <v>2566.6</v>
      </c>
      <c r="I810" s="0" t="n">
        <v>2567.2</v>
      </c>
      <c r="J810" s="0" t="n">
        <v>2567.8</v>
      </c>
      <c r="K810" s="0" t="n">
        <v>2568.4</v>
      </c>
    </row>
    <row r="811" customFormat="false" ht="15" hidden="false" customHeight="false" outlineLevel="0" collapsed="false">
      <c r="A811" s="0" t="n">
        <v>3129.7</v>
      </c>
      <c r="B811" s="0" t="n">
        <v>2569</v>
      </c>
      <c r="C811" s="0" t="n">
        <v>2569.6</v>
      </c>
      <c r="D811" s="0" t="n">
        <v>2570.2</v>
      </c>
      <c r="E811" s="0" t="n">
        <v>2570.8</v>
      </c>
      <c r="F811" s="0" t="n">
        <v>2571.4</v>
      </c>
      <c r="G811" s="0" t="n">
        <v>2572</v>
      </c>
      <c r="H811" s="0" t="n">
        <v>2572.6</v>
      </c>
      <c r="I811" s="0" t="n">
        <v>2573.2</v>
      </c>
      <c r="J811" s="0" t="n">
        <v>2573.8</v>
      </c>
      <c r="K811" s="0" t="n">
        <v>2574.4</v>
      </c>
    </row>
    <row r="812" customFormat="false" ht="15" hidden="false" customHeight="false" outlineLevel="0" collapsed="false">
      <c r="A812" s="0" t="n">
        <v>3129.8</v>
      </c>
      <c r="B812" s="0" t="n">
        <v>2575</v>
      </c>
      <c r="C812" s="0" t="n">
        <v>2575.6</v>
      </c>
      <c r="D812" s="0" t="n">
        <v>2576.2</v>
      </c>
      <c r="E812" s="0" t="n">
        <v>2576.8</v>
      </c>
      <c r="F812" s="0" t="n">
        <v>2577.4</v>
      </c>
      <c r="G812" s="0" t="n">
        <v>2578</v>
      </c>
      <c r="H812" s="0" t="n">
        <v>2578.6</v>
      </c>
      <c r="I812" s="0" t="n">
        <v>2579.2</v>
      </c>
      <c r="J812" s="0" t="n">
        <v>2579.8</v>
      </c>
      <c r="K812" s="0" t="n">
        <v>2580.4</v>
      </c>
    </row>
    <row r="813" customFormat="false" ht="15" hidden="false" customHeight="false" outlineLevel="0" collapsed="false">
      <c r="A813" s="0" t="n">
        <v>3129.9</v>
      </c>
      <c r="B813" s="0" t="n">
        <v>2581</v>
      </c>
      <c r="C813" s="0" t="n">
        <v>2581.6</v>
      </c>
      <c r="D813" s="0" t="n">
        <v>2582.2</v>
      </c>
      <c r="E813" s="0" t="n">
        <v>2582.8</v>
      </c>
      <c r="F813" s="0" t="n">
        <v>2583.4</v>
      </c>
      <c r="G813" s="0" t="n">
        <v>2584</v>
      </c>
      <c r="H813" s="0" t="n">
        <v>2584.6</v>
      </c>
      <c r="I813" s="0" t="n">
        <v>2585.2</v>
      </c>
      <c r="J813" s="0" t="n">
        <v>2585.8</v>
      </c>
      <c r="K813" s="0" t="n">
        <v>2586.4</v>
      </c>
    </row>
    <row r="814" customFormat="false" ht="15" hidden="false" customHeight="false" outlineLevel="0" collapsed="false">
      <c r="A814" s="0" t="n">
        <v>3130</v>
      </c>
      <c r="B814" s="0" t="n">
        <v>2587</v>
      </c>
      <c r="C814" s="0" t="n">
        <v>2588</v>
      </c>
      <c r="D814" s="0" t="n">
        <v>2589</v>
      </c>
      <c r="E814" s="0" t="n">
        <v>2590</v>
      </c>
      <c r="F814" s="0" t="n">
        <v>2591</v>
      </c>
      <c r="G814" s="0" t="n">
        <v>2592</v>
      </c>
      <c r="H814" s="0" t="n">
        <v>2593</v>
      </c>
      <c r="I814" s="0" t="n">
        <v>2594</v>
      </c>
      <c r="J814" s="0" t="n">
        <v>2595</v>
      </c>
      <c r="K814" s="0" t="n">
        <v>2596</v>
      </c>
    </row>
    <row r="815" customFormat="false" ht="15" hidden="false" customHeight="false" outlineLevel="0" collapsed="false">
      <c r="A815" s="0" t="n">
        <v>3130.1</v>
      </c>
      <c r="B815" s="0" t="n">
        <v>2597</v>
      </c>
      <c r="C815" s="0" t="n">
        <v>2598</v>
      </c>
      <c r="D815" s="0" t="n">
        <v>2599</v>
      </c>
      <c r="E815" s="0" t="n">
        <v>2600</v>
      </c>
      <c r="F815" s="0" t="n">
        <v>2601</v>
      </c>
      <c r="G815" s="0" t="n">
        <v>2602</v>
      </c>
      <c r="H815" s="0" t="n">
        <v>2603</v>
      </c>
      <c r="I815" s="0" t="n">
        <v>2604</v>
      </c>
      <c r="J815" s="0" t="n">
        <v>2605</v>
      </c>
      <c r="K815" s="0" t="n">
        <v>2606</v>
      </c>
    </row>
    <row r="816" customFormat="false" ht="15" hidden="false" customHeight="false" outlineLevel="0" collapsed="false">
      <c r="A816" s="0" t="n">
        <v>3130.2</v>
      </c>
      <c r="B816" s="0" t="n">
        <v>2607</v>
      </c>
      <c r="C816" s="0" t="n">
        <v>2607.9</v>
      </c>
      <c r="D816" s="0" t="n">
        <v>2608.8</v>
      </c>
      <c r="E816" s="0" t="n">
        <v>2609.7</v>
      </c>
      <c r="F816" s="0" t="n">
        <v>2610.6</v>
      </c>
      <c r="G816" s="0" t="n">
        <v>2611.5</v>
      </c>
      <c r="H816" s="0" t="n">
        <v>2612.4</v>
      </c>
      <c r="I816" s="0" t="n">
        <v>2613.3</v>
      </c>
      <c r="J816" s="0" t="n">
        <v>2614.2</v>
      </c>
      <c r="K816" s="0" t="n">
        <v>2615.1</v>
      </c>
    </row>
    <row r="817" customFormat="false" ht="15" hidden="false" customHeight="false" outlineLevel="0" collapsed="false">
      <c r="A817" s="0" t="n">
        <v>3130.3</v>
      </c>
      <c r="B817" s="0" t="n">
        <v>2616</v>
      </c>
      <c r="C817" s="0" t="n">
        <v>2617</v>
      </c>
      <c r="D817" s="0" t="n">
        <v>2618</v>
      </c>
      <c r="E817" s="0" t="n">
        <v>2619</v>
      </c>
      <c r="F817" s="0" t="n">
        <v>2620</v>
      </c>
      <c r="G817" s="0" t="n">
        <v>2621</v>
      </c>
      <c r="H817" s="0" t="n">
        <v>2622</v>
      </c>
      <c r="I817" s="0" t="n">
        <v>2623</v>
      </c>
      <c r="J817" s="0" t="n">
        <v>2624</v>
      </c>
      <c r="K817" s="0" t="n">
        <v>2625</v>
      </c>
    </row>
    <row r="818" customFormat="false" ht="15" hidden="false" customHeight="false" outlineLevel="0" collapsed="false">
      <c r="A818" s="0" t="n">
        <v>3130.4</v>
      </c>
      <c r="B818" s="0" t="n">
        <v>2626</v>
      </c>
      <c r="C818" s="0" t="n">
        <v>2627</v>
      </c>
      <c r="D818" s="0" t="n">
        <v>2628</v>
      </c>
      <c r="E818" s="0" t="n">
        <v>2629</v>
      </c>
      <c r="F818" s="0" t="n">
        <v>2630</v>
      </c>
      <c r="G818" s="0" t="n">
        <v>2631</v>
      </c>
      <c r="H818" s="0" t="n">
        <v>2632</v>
      </c>
      <c r="I818" s="0" t="n">
        <v>2633</v>
      </c>
      <c r="J818" s="0" t="n">
        <v>2634</v>
      </c>
      <c r="K818" s="0" t="n">
        <v>2635</v>
      </c>
    </row>
    <row r="819" customFormat="false" ht="15" hidden="false" customHeight="false" outlineLevel="0" collapsed="false">
      <c r="A819" s="0" t="n">
        <v>3130.5</v>
      </c>
      <c r="B819" s="0" t="n">
        <v>2636</v>
      </c>
      <c r="C819" s="0" t="n">
        <v>2637</v>
      </c>
      <c r="D819" s="0" t="n">
        <v>2638</v>
      </c>
      <c r="E819" s="0" t="n">
        <v>2639</v>
      </c>
      <c r="F819" s="0" t="n">
        <v>2640</v>
      </c>
      <c r="G819" s="0" t="n">
        <v>2641</v>
      </c>
      <c r="H819" s="0" t="n">
        <v>2642</v>
      </c>
      <c r="I819" s="0" t="n">
        <v>2643</v>
      </c>
      <c r="J819" s="0" t="n">
        <v>2644</v>
      </c>
      <c r="K819" s="0" t="n">
        <v>2645</v>
      </c>
    </row>
    <row r="820" customFormat="false" ht="15" hidden="false" customHeight="false" outlineLevel="0" collapsed="false">
      <c r="A820" s="0" t="n">
        <v>3130.6</v>
      </c>
      <c r="B820" s="0" t="n">
        <v>2646</v>
      </c>
      <c r="C820" s="0" t="n">
        <v>2647</v>
      </c>
      <c r="D820" s="0" t="n">
        <v>2648</v>
      </c>
      <c r="E820" s="0" t="n">
        <v>2649</v>
      </c>
      <c r="F820" s="0" t="n">
        <v>2650</v>
      </c>
      <c r="G820" s="0" t="n">
        <v>2651</v>
      </c>
      <c r="H820" s="0" t="n">
        <v>2652</v>
      </c>
      <c r="I820" s="0" t="n">
        <v>2653</v>
      </c>
      <c r="J820" s="0" t="n">
        <v>2654</v>
      </c>
      <c r="K820" s="0" t="n">
        <v>2655</v>
      </c>
    </row>
    <row r="821" customFormat="false" ht="15" hidden="false" customHeight="false" outlineLevel="0" collapsed="false">
      <c r="A821" s="0" t="n">
        <v>3130.7</v>
      </c>
      <c r="B821" s="0" t="n">
        <v>2656</v>
      </c>
      <c r="C821" s="0" t="n">
        <v>2656.9</v>
      </c>
      <c r="D821" s="0" t="n">
        <v>2657.8</v>
      </c>
      <c r="E821" s="0" t="n">
        <v>2658.7</v>
      </c>
      <c r="F821" s="0" t="n">
        <v>2659.6</v>
      </c>
      <c r="G821" s="0" t="n">
        <v>2660.5</v>
      </c>
      <c r="H821" s="0" t="n">
        <v>2661.4</v>
      </c>
      <c r="I821" s="0" t="n">
        <v>2662.3</v>
      </c>
      <c r="J821" s="0" t="n">
        <v>2663.2</v>
      </c>
      <c r="K821" s="0" t="n">
        <v>2664.1</v>
      </c>
    </row>
    <row r="822" customFormat="false" ht="15" hidden="false" customHeight="false" outlineLevel="0" collapsed="false">
      <c r="A822" s="0" t="n">
        <v>3130.8</v>
      </c>
      <c r="B822" s="0" t="n">
        <v>2665</v>
      </c>
      <c r="C822" s="0" t="n">
        <v>2666</v>
      </c>
      <c r="D822" s="0" t="n">
        <v>2667</v>
      </c>
      <c r="E822" s="0" t="n">
        <v>2668</v>
      </c>
      <c r="F822" s="0" t="n">
        <v>2669</v>
      </c>
      <c r="G822" s="0" t="n">
        <v>2670</v>
      </c>
      <c r="H822" s="0" t="n">
        <v>2671</v>
      </c>
      <c r="I822" s="0" t="n">
        <v>2672</v>
      </c>
      <c r="J822" s="0" t="n">
        <v>2673</v>
      </c>
      <c r="K822" s="0" t="n">
        <v>2674</v>
      </c>
    </row>
    <row r="823" customFormat="false" ht="15" hidden="false" customHeight="false" outlineLevel="0" collapsed="false">
      <c r="A823" s="0" t="n">
        <v>3130.9</v>
      </c>
      <c r="B823" s="0" t="n">
        <v>2675</v>
      </c>
      <c r="C823" s="0" t="n">
        <v>2676</v>
      </c>
      <c r="D823" s="0" t="n">
        <v>2677</v>
      </c>
      <c r="E823" s="0" t="n">
        <v>2678</v>
      </c>
      <c r="F823" s="0" t="n">
        <v>2679</v>
      </c>
      <c r="G823" s="0" t="n">
        <v>2680</v>
      </c>
      <c r="H823" s="0" t="n">
        <v>2681</v>
      </c>
      <c r="I823" s="0" t="n">
        <v>2682</v>
      </c>
      <c r="J823" s="0" t="n">
        <v>2683</v>
      </c>
      <c r="K823" s="0" t="n">
        <v>2684</v>
      </c>
    </row>
    <row r="824" customFormat="false" ht="15" hidden="false" customHeight="false" outlineLevel="0" collapsed="false">
      <c r="A824" s="0" t="n">
        <v>3131</v>
      </c>
      <c r="B824" s="0" t="n">
        <v>2685</v>
      </c>
      <c r="C824" s="0" t="n">
        <v>2686</v>
      </c>
      <c r="D824" s="0" t="n">
        <v>2687</v>
      </c>
      <c r="E824" s="0" t="n">
        <v>2688</v>
      </c>
      <c r="F824" s="0" t="n">
        <v>2689</v>
      </c>
      <c r="G824" s="0" t="n">
        <v>2690</v>
      </c>
      <c r="H824" s="0" t="n">
        <v>2691</v>
      </c>
      <c r="I824" s="0" t="n">
        <v>2692</v>
      </c>
      <c r="J824" s="0" t="n">
        <v>2693</v>
      </c>
      <c r="K824" s="0" t="n">
        <v>2694</v>
      </c>
    </row>
    <row r="825" customFormat="false" ht="15" hidden="false" customHeight="false" outlineLevel="0" collapsed="false">
      <c r="A825" s="0" t="n">
        <v>3131.1</v>
      </c>
      <c r="B825" s="0" t="n">
        <v>2695</v>
      </c>
      <c r="C825" s="0" t="n">
        <v>2696</v>
      </c>
      <c r="D825" s="0" t="n">
        <v>2697</v>
      </c>
      <c r="E825" s="0" t="n">
        <v>2698</v>
      </c>
      <c r="F825" s="0" t="n">
        <v>2699</v>
      </c>
      <c r="G825" s="0" t="n">
        <v>2700</v>
      </c>
      <c r="H825" s="0" t="n">
        <v>2701</v>
      </c>
      <c r="I825" s="0" t="n">
        <v>2702</v>
      </c>
      <c r="J825" s="0" t="n">
        <v>2703</v>
      </c>
      <c r="K825" s="0" t="n">
        <v>2704</v>
      </c>
    </row>
    <row r="826" customFormat="false" ht="15" hidden="false" customHeight="false" outlineLevel="0" collapsed="false">
      <c r="A826" s="0" t="n">
        <v>3131.2</v>
      </c>
      <c r="B826" s="0" t="n">
        <v>2705</v>
      </c>
      <c r="C826" s="0" t="n">
        <v>2705.9</v>
      </c>
      <c r="D826" s="0" t="n">
        <v>2706.8</v>
      </c>
      <c r="E826" s="0" t="n">
        <v>2707.7</v>
      </c>
      <c r="F826" s="0" t="n">
        <v>2708.6</v>
      </c>
      <c r="G826" s="0" t="n">
        <v>2709.5</v>
      </c>
      <c r="H826" s="0" t="n">
        <v>2710.4</v>
      </c>
      <c r="I826" s="0" t="n">
        <v>2711.3</v>
      </c>
      <c r="J826" s="0" t="n">
        <v>2712.2</v>
      </c>
      <c r="K826" s="0" t="n">
        <v>2713.1</v>
      </c>
    </row>
    <row r="827" customFormat="false" ht="15" hidden="false" customHeight="false" outlineLevel="0" collapsed="false">
      <c r="A827" s="0" t="n">
        <v>3131.3</v>
      </c>
      <c r="B827" s="0" t="n">
        <v>2714</v>
      </c>
      <c r="C827" s="0" t="n">
        <v>2715</v>
      </c>
      <c r="D827" s="0" t="n">
        <v>2716</v>
      </c>
      <c r="E827" s="0" t="n">
        <v>2717</v>
      </c>
      <c r="F827" s="0" t="n">
        <v>2718</v>
      </c>
      <c r="G827" s="0" t="n">
        <v>2719</v>
      </c>
      <c r="H827" s="0" t="n">
        <v>2720</v>
      </c>
      <c r="I827" s="0" t="n">
        <v>2721</v>
      </c>
      <c r="J827" s="0" t="n">
        <v>2722</v>
      </c>
      <c r="K827" s="0" t="n">
        <v>2723</v>
      </c>
    </row>
    <row r="828" customFormat="false" ht="15" hidden="false" customHeight="false" outlineLevel="0" collapsed="false">
      <c r="A828" s="0" t="n">
        <v>3131.4</v>
      </c>
      <c r="B828" s="0" t="n">
        <v>2724</v>
      </c>
      <c r="C828" s="0" t="n">
        <v>2725</v>
      </c>
      <c r="D828" s="0" t="n">
        <v>2726</v>
      </c>
      <c r="E828" s="0" t="n">
        <v>2727</v>
      </c>
      <c r="F828" s="0" t="n">
        <v>2728</v>
      </c>
      <c r="G828" s="0" t="n">
        <v>2729</v>
      </c>
      <c r="H828" s="0" t="n">
        <v>2730</v>
      </c>
      <c r="I828" s="0" t="n">
        <v>2731</v>
      </c>
      <c r="J828" s="0" t="n">
        <v>2732</v>
      </c>
      <c r="K828" s="0" t="n">
        <v>2733</v>
      </c>
    </row>
    <row r="829" customFormat="false" ht="15" hidden="false" customHeight="false" outlineLevel="0" collapsed="false">
      <c r="A829" s="0" t="n">
        <v>3131.5</v>
      </c>
      <c r="B829" s="0" t="n">
        <v>2734</v>
      </c>
      <c r="C829" s="0" t="n">
        <v>2735</v>
      </c>
      <c r="D829" s="0" t="n">
        <v>2736</v>
      </c>
      <c r="E829" s="0" t="n">
        <v>2737</v>
      </c>
      <c r="F829" s="0" t="n">
        <v>2738</v>
      </c>
      <c r="G829" s="0" t="n">
        <v>2739</v>
      </c>
      <c r="H829" s="0" t="n">
        <v>2740</v>
      </c>
      <c r="I829" s="0" t="n">
        <v>2741</v>
      </c>
      <c r="J829" s="0" t="n">
        <v>2742</v>
      </c>
      <c r="K829" s="0" t="n">
        <v>2743</v>
      </c>
    </row>
    <row r="830" customFormat="false" ht="15" hidden="false" customHeight="false" outlineLevel="0" collapsed="false">
      <c r="A830" s="0" t="n">
        <v>3131.6</v>
      </c>
      <c r="B830" s="0" t="n">
        <v>2744</v>
      </c>
      <c r="C830" s="0" t="n">
        <v>2745</v>
      </c>
      <c r="D830" s="0" t="n">
        <v>2746</v>
      </c>
      <c r="E830" s="0" t="n">
        <v>2747</v>
      </c>
      <c r="F830" s="0" t="n">
        <v>2748</v>
      </c>
      <c r="G830" s="0" t="n">
        <v>2749</v>
      </c>
      <c r="H830" s="0" t="n">
        <v>2750</v>
      </c>
      <c r="I830" s="0" t="n">
        <v>2751</v>
      </c>
      <c r="J830" s="0" t="n">
        <v>2752</v>
      </c>
      <c r="K830" s="0" t="n">
        <v>2753</v>
      </c>
    </row>
    <row r="831" customFormat="false" ht="15" hidden="false" customHeight="false" outlineLevel="0" collapsed="false">
      <c r="A831" s="0" t="n">
        <v>3131.7</v>
      </c>
      <c r="B831" s="0" t="n">
        <v>2754</v>
      </c>
      <c r="C831" s="0" t="n">
        <v>2754.9</v>
      </c>
      <c r="D831" s="0" t="n">
        <v>2755.8</v>
      </c>
      <c r="E831" s="0" t="n">
        <v>2756.7</v>
      </c>
      <c r="F831" s="0" t="n">
        <v>2757.6</v>
      </c>
      <c r="G831" s="0" t="n">
        <v>2758.5</v>
      </c>
      <c r="H831" s="0" t="n">
        <v>2759.4</v>
      </c>
      <c r="I831" s="0" t="n">
        <v>2760.3</v>
      </c>
      <c r="J831" s="0" t="n">
        <v>2761.2</v>
      </c>
      <c r="K831" s="0" t="n">
        <v>2762.1</v>
      </c>
    </row>
    <row r="832" customFormat="false" ht="15" hidden="false" customHeight="false" outlineLevel="0" collapsed="false">
      <c r="A832" s="0" t="n">
        <v>3131.8</v>
      </c>
      <c r="B832" s="0" t="n">
        <v>2763</v>
      </c>
      <c r="C832" s="0" t="n">
        <v>2764</v>
      </c>
      <c r="D832" s="0" t="n">
        <v>2765</v>
      </c>
      <c r="E832" s="0" t="n">
        <v>2766</v>
      </c>
      <c r="F832" s="0" t="n">
        <v>2767</v>
      </c>
      <c r="G832" s="0" t="n">
        <v>2768</v>
      </c>
      <c r="H832" s="0" t="n">
        <v>2769</v>
      </c>
      <c r="I832" s="0" t="n">
        <v>2770</v>
      </c>
      <c r="J832" s="0" t="n">
        <v>2771</v>
      </c>
      <c r="K832" s="0" t="n">
        <v>2772</v>
      </c>
    </row>
    <row r="833" customFormat="false" ht="15" hidden="false" customHeight="false" outlineLevel="0" collapsed="false">
      <c r="A833" s="0" t="n">
        <v>3131.9</v>
      </c>
      <c r="B833" s="0" t="n">
        <v>2773</v>
      </c>
      <c r="C833" s="0" t="n">
        <v>2774</v>
      </c>
      <c r="D833" s="0" t="n">
        <v>2775</v>
      </c>
      <c r="E833" s="0" t="n">
        <v>2776</v>
      </c>
      <c r="F833" s="0" t="n">
        <v>2777</v>
      </c>
      <c r="G833" s="0" t="n">
        <v>2778</v>
      </c>
      <c r="H833" s="0" t="n">
        <v>2779</v>
      </c>
      <c r="I833" s="0" t="n">
        <v>2780</v>
      </c>
      <c r="J833" s="0" t="n">
        <v>2781</v>
      </c>
      <c r="K833" s="0" t="n">
        <v>2782</v>
      </c>
    </row>
    <row r="834" customFormat="false" ht="15" hidden="false" customHeight="false" outlineLevel="0" collapsed="false">
      <c r="A834" s="0" t="n">
        <v>3132</v>
      </c>
      <c r="B834" s="0" t="n">
        <v>2783</v>
      </c>
      <c r="C834" s="0" t="n">
        <v>2784</v>
      </c>
      <c r="D834" s="0" t="n">
        <v>2785</v>
      </c>
      <c r="E834" s="0" t="n">
        <v>2786</v>
      </c>
      <c r="F834" s="0" t="n">
        <v>2787</v>
      </c>
      <c r="G834" s="0" t="n">
        <v>2788</v>
      </c>
      <c r="H834" s="0" t="n">
        <v>2789</v>
      </c>
      <c r="I834" s="0" t="n">
        <v>2790</v>
      </c>
      <c r="J834" s="0" t="n">
        <v>2791</v>
      </c>
      <c r="K834" s="0" t="n">
        <v>2792</v>
      </c>
    </row>
    <row r="835" customFormat="false" ht="15" hidden="false" customHeight="false" outlineLevel="0" collapsed="false">
      <c r="A835" s="0" t="n">
        <v>3132.1</v>
      </c>
      <c r="B835" s="0" t="n">
        <v>2793</v>
      </c>
      <c r="C835" s="0" t="n">
        <v>2794</v>
      </c>
      <c r="D835" s="0" t="n">
        <v>2795</v>
      </c>
      <c r="E835" s="0" t="n">
        <v>2796</v>
      </c>
      <c r="F835" s="0" t="n">
        <v>2797</v>
      </c>
      <c r="G835" s="0" t="n">
        <v>2798</v>
      </c>
      <c r="H835" s="0" t="n">
        <v>2799</v>
      </c>
      <c r="I835" s="0" t="n">
        <v>2800</v>
      </c>
      <c r="J835" s="0" t="n">
        <v>2801</v>
      </c>
      <c r="K835" s="0" t="n">
        <v>2802</v>
      </c>
    </row>
    <row r="836" customFormat="false" ht="15" hidden="false" customHeight="false" outlineLevel="0" collapsed="false">
      <c r="A836" s="0" t="n">
        <v>3132.2</v>
      </c>
      <c r="B836" s="0" t="n">
        <v>2803</v>
      </c>
      <c r="C836" s="0" t="n">
        <v>2803.9</v>
      </c>
      <c r="D836" s="0" t="n">
        <v>2804.8</v>
      </c>
      <c r="E836" s="0" t="n">
        <v>2805.7</v>
      </c>
      <c r="F836" s="0" t="n">
        <v>2806.6</v>
      </c>
      <c r="G836" s="0" t="n">
        <v>2807.5</v>
      </c>
      <c r="H836" s="0" t="n">
        <v>2808.4</v>
      </c>
      <c r="I836" s="0" t="n">
        <v>2809.3</v>
      </c>
      <c r="J836" s="0" t="n">
        <v>2810.2</v>
      </c>
      <c r="K836" s="0" t="n">
        <v>2811.1</v>
      </c>
    </row>
    <row r="837" customFormat="false" ht="15" hidden="false" customHeight="false" outlineLevel="0" collapsed="false">
      <c r="A837" s="0" t="n">
        <v>3132.3</v>
      </c>
      <c r="B837" s="0" t="n">
        <v>2812</v>
      </c>
      <c r="C837" s="0" t="n">
        <v>2813</v>
      </c>
      <c r="D837" s="0" t="n">
        <v>2814</v>
      </c>
      <c r="E837" s="0" t="n">
        <v>2815</v>
      </c>
      <c r="F837" s="0" t="n">
        <v>2816</v>
      </c>
      <c r="G837" s="0" t="n">
        <v>2817</v>
      </c>
      <c r="H837" s="0" t="n">
        <v>2818</v>
      </c>
      <c r="I837" s="0" t="n">
        <v>2819</v>
      </c>
      <c r="J837" s="0" t="n">
        <v>2820</v>
      </c>
      <c r="K837" s="0" t="n">
        <v>2821</v>
      </c>
    </row>
    <row r="838" customFormat="false" ht="15" hidden="false" customHeight="false" outlineLevel="0" collapsed="false">
      <c r="A838" s="0" t="n">
        <v>3132.4</v>
      </c>
      <c r="B838" s="0" t="n">
        <v>2822</v>
      </c>
      <c r="C838" s="0" t="n">
        <v>2823</v>
      </c>
      <c r="D838" s="0" t="n">
        <v>2824</v>
      </c>
      <c r="E838" s="0" t="n">
        <v>2825</v>
      </c>
      <c r="F838" s="0" t="n">
        <v>2826</v>
      </c>
      <c r="G838" s="0" t="n">
        <v>2827</v>
      </c>
      <c r="H838" s="0" t="n">
        <v>2828</v>
      </c>
      <c r="I838" s="0" t="n">
        <v>2829</v>
      </c>
      <c r="J838" s="0" t="n">
        <v>2830</v>
      </c>
      <c r="K838" s="0" t="n">
        <v>2831</v>
      </c>
    </row>
    <row r="839" customFormat="false" ht="15" hidden="false" customHeight="false" outlineLevel="0" collapsed="false">
      <c r="A839" s="0" t="n">
        <v>3132.5</v>
      </c>
      <c r="B839" s="0" t="n">
        <v>2832</v>
      </c>
      <c r="C839" s="0" t="n">
        <v>2833</v>
      </c>
      <c r="D839" s="0" t="n">
        <v>2834</v>
      </c>
      <c r="E839" s="0" t="n">
        <v>2835</v>
      </c>
      <c r="F839" s="0" t="n">
        <v>2836</v>
      </c>
      <c r="G839" s="0" t="n">
        <v>2837</v>
      </c>
      <c r="H839" s="0" t="n">
        <v>2838</v>
      </c>
      <c r="I839" s="0" t="n">
        <v>2839</v>
      </c>
      <c r="J839" s="0" t="n">
        <v>2840</v>
      </c>
      <c r="K839" s="0" t="n">
        <v>2841</v>
      </c>
    </row>
    <row r="840" customFormat="false" ht="15" hidden="false" customHeight="false" outlineLevel="0" collapsed="false">
      <c r="A840" s="0" t="n">
        <v>3132.6</v>
      </c>
      <c r="B840" s="0" t="n">
        <v>2842</v>
      </c>
      <c r="C840" s="0" t="n">
        <v>2843</v>
      </c>
      <c r="D840" s="0" t="n">
        <v>2844</v>
      </c>
      <c r="E840" s="0" t="n">
        <v>2845</v>
      </c>
      <c r="F840" s="0" t="n">
        <v>2846</v>
      </c>
      <c r="G840" s="0" t="n">
        <v>2847</v>
      </c>
      <c r="H840" s="0" t="n">
        <v>2848</v>
      </c>
      <c r="I840" s="0" t="n">
        <v>2849</v>
      </c>
      <c r="J840" s="0" t="n">
        <v>2850</v>
      </c>
      <c r="K840" s="0" t="n">
        <v>2851</v>
      </c>
    </row>
    <row r="841" customFormat="false" ht="15" hidden="false" customHeight="false" outlineLevel="0" collapsed="false">
      <c r="A841" s="0" t="n">
        <v>3132.7</v>
      </c>
      <c r="B841" s="0" t="n">
        <v>2852</v>
      </c>
      <c r="C841" s="0" t="n">
        <v>2852.9</v>
      </c>
      <c r="D841" s="0" t="n">
        <v>2853.8</v>
      </c>
      <c r="E841" s="0" t="n">
        <v>2854.7</v>
      </c>
      <c r="F841" s="0" t="n">
        <v>2855.6</v>
      </c>
      <c r="G841" s="0" t="n">
        <v>2856.5</v>
      </c>
      <c r="H841" s="0" t="n">
        <v>2857.4</v>
      </c>
      <c r="I841" s="0" t="n">
        <v>2858.3</v>
      </c>
      <c r="J841" s="0" t="n">
        <v>2859.2</v>
      </c>
      <c r="K841" s="0" t="n">
        <v>2860.1</v>
      </c>
    </row>
    <row r="842" customFormat="false" ht="15" hidden="false" customHeight="false" outlineLevel="0" collapsed="false">
      <c r="A842" s="0" t="n">
        <v>3132.8</v>
      </c>
      <c r="B842" s="0" t="n">
        <v>2861</v>
      </c>
      <c r="C842" s="0" t="n">
        <v>2862</v>
      </c>
      <c r="D842" s="0" t="n">
        <v>2863</v>
      </c>
      <c r="E842" s="0" t="n">
        <v>2864</v>
      </c>
      <c r="F842" s="0" t="n">
        <v>2865</v>
      </c>
      <c r="G842" s="0" t="n">
        <v>2866</v>
      </c>
      <c r="H842" s="0" t="n">
        <v>2867</v>
      </c>
      <c r="I842" s="0" t="n">
        <v>2868</v>
      </c>
      <c r="J842" s="0" t="n">
        <v>2869</v>
      </c>
      <c r="K842" s="0" t="n">
        <v>2870</v>
      </c>
    </row>
    <row r="843" customFormat="false" ht="15" hidden="false" customHeight="false" outlineLevel="0" collapsed="false">
      <c r="A843" s="0" t="n">
        <v>3132.9</v>
      </c>
      <c r="B843" s="0" t="n">
        <v>2871</v>
      </c>
      <c r="C843" s="0" t="n">
        <v>2872</v>
      </c>
      <c r="D843" s="0" t="n">
        <v>2873</v>
      </c>
      <c r="E843" s="0" t="n">
        <v>2874</v>
      </c>
      <c r="F843" s="0" t="n">
        <v>2875</v>
      </c>
      <c r="G843" s="0" t="n">
        <v>2876</v>
      </c>
      <c r="H843" s="0" t="n">
        <v>2877</v>
      </c>
      <c r="I843" s="0" t="n">
        <v>2878</v>
      </c>
      <c r="J843" s="0" t="n">
        <v>2879</v>
      </c>
      <c r="K843" s="0" t="n">
        <v>2880</v>
      </c>
    </row>
    <row r="844" customFormat="false" ht="15" hidden="false" customHeight="false" outlineLevel="0" collapsed="false">
      <c r="A844" s="0" t="n">
        <v>3133</v>
      </c>
      <c r="B844" s="0" t="n">
        <v>2881</v>
      </c>
      <c r="C844" s="0" t="n">
        <v>2882</v>
      </c>
      <c r="D844" s="0" t="n">
        <v>2883</v>
      </c>
      <c r="E844" s="0" t="n">
        <v>2884</v>
      </c>
      <c r="F844" s="0" t="n">
        <v>2885</v>
      </c>
      <c r="G844" s="0" t="n">
        <v>2886</v>
      </c>
      <c r="H844" s="0" t="n">
        <v>2887</v>
      </c>
      <c r="I844" s="0" t="n">
        <v>2888</v>
      </c>
      <c r="J844" s="0" t="n">
        <v>2889</v>
      </c>
      <c r="K844" s="0" t="n">
        <v>2890</v>
      </c>
    </row>
    <row r="845" customFormat="false" ht="15" hidden="false" customHeight="false" outlineLevel="0" collapsed="false">
      <c r="A845" s="0" t="n">
        <v>3133.1</v>
      </c>
      <c r="B845" s="0" t="n">
        <v>2891</v>
      </c>
      <c r="C845" s="0" t="n">
        <v>2892</v>
      </c>
      <c r="D845" s="0" t="n">
        <v>2893</v>
      </c>
      <c r="E845" s="0" t="n">
        <v>2894</v>
      </c>
      <c r="F845" s="0" t="n">
        <v>2895</v>
      </c>
      <c r="G845" s="0" t="n">
        <v>2896</v>
      </c>
      <c r="H845" s="0" t="n">
        <v>2897</v>
      </c>
      <c r="I845" s="0" t="n">
        <v>2898</v>
      </c>
      <c r="J845" s="0" t="n">
        <v>2899</v>
      </c>
      <c r="K845" s="0" t="n">
        <v>2900</v>
      </c>
    </row>
    <row r="846" customFormat="false" ht="15" hidden="false" customHeight="false" outlineLevel="0" collapsed="false">
      <c r="A846" s="0" t="n">
        <v>3133.2</v>
      </c>
      <c r="B846" s="0" t="n">
        <v>2901</v>
      </c>
      <c r="C846" s="0" t="n">
        <v>2901.9</v>
      </c>
      <c r="D846" s="0" t="n">
        <v>2902.8</v>
      </c>
      <c r="E846" s="0" t="n">
        <v>2903.7</v>
      </c>
      <c r="F846" s="0" t="n">
        <v>2904.6</v>
      </c>
      <c r="G846" s="0" t="n">
        <v>2905.5</v>
      </c>
      <c r="H846" s="0" t="n">
        <v>2906.4</v>
      </c>
      <c r="I846" s="0" t="n">
        <v>2907.3</v>
      </c>
      <c r="J846" s="0" t="n">
        <v>2908.2</v>
      </c>
      <c r="K846" s="0" t="n">
        <v>2909.1</v>
      </c>
    </row>
    <row r="847" customFormat="false" ht="15" hidden="false" customHeight="false" outlineLevel="0" collapsed="false">
      <c r="A847" s="0" t="n">
        <v>3133.3</v>
      </c>
      <c r="B847" s="0" t="n">
        <v>2910</v>
      </c>
      <c r="C847" s="0" t="n">
        <v>2911</v>
      </c>
      <c r="D847" s="0" t="n">
        <v>2912</v>
      </c>
      <c r="E847" s="0" t="n">
        <v>2913</v>
      </c>
      <c r="F847" s="0" t="n">
        <v>2914</v>
      </c>
      <c r="G847" s="0" t="n">
        <v>2915</v>
      </c>
      <c r="H847" s="0" t="n">
        <v>2916</v>
      </c>
      <c r="I847" s="0" t="n">
        <v>2917</v>
      </c>
      <c r="J847" s="0" t="n">
        <v>2918</v>
      </c>
      <c r="K847" s="0" t="n">
        <v>2919</v>
      </c>
    </row>
    <row r="848" customFormat="false" ht="15" hidden="false" customHeight="false" outlineLevel="0" collapsed="false">
      <c r="A848" s="0" t="n">
        <v>3133.4</v>
      </c>
      <c r="B848" s="0" t="n">
        <v>2920</v>
      </c>
      <c r="C848" s="0" t="n">
        <v>2921</v>
      </c>
      <c r="D848" s="0" t="n">
        <v>2922</v>
      </c>
      <c r="E848" s="0" t="n">
        <v>2923</v>
      </c>
      <c r="F848" s="0" t="n">
        <v>2924</v>
      </c>
      <c r="G848" s="0" t="n">
        <v>2925</v>
      </c>
      <c r="H848" s="0" t="n">
        <v>2926</v>
      </c>
      <c r="I848" s="0" t="n">
        <v>2927</v>
      </c>
      <c r="J848" s="0" t="n">
        <v>2928</v>
      </c>
      <c r="K848" s="0" t="n">
        <v>2929</v>
      </c>
    </row>
    <row r="849" customFormat="false" ht="15" hidden="false" customHeight="false" outlineLevel="0" collapsed="false">
      <c r="A849" s="0" t="n">
        <v>3133.5</v>
      </c>
      <c r="B849" s="0" t="n">
        <v>2930</v>
      </c>
      <c r="C849" s="0" t="n">
        <v>2931</v>
      </c>
      <c r="D849" s="0" t="n">
        <v>2932</v>
      </c>
      <c r="E849" s="0" t="n">
        <v>2933</v>
      </c>
      <c r="F849" s="0" t="n">
        <v>2934</v>
      </c>
      <c r="G849" s="0" t="n">
        <v>2935</v>
      </c>
      <c r="H849" s="0" t="n">
        <v>2936</v>
      </c>
      <c r="I849" s="0" t="n">
        <v>2937</v>
      </c>
      <c r="J849" s="0" t="n">
        <v>2938</v>
      </c>
      <c r="K849" s="0" t="n">
        <v>2939</v>
      </c>
    </row>
    <row r="850" customFormat="false" ht="15" hidden="false" customHeight="false" outlineLevel="0" collapsed="false">
      <c r="A850" s="0" t="n">
        <v>3133.6</v>
      </c>
      <c r="B850" s="0" t="n">
        <v>2940</v>
      </c>
      <c r="C850" s="0" t="n">
        <v>2941</v>
      </c>
      <c r="D850" s="0" t="n">
        <v>2942</v>
      </c>
      <c r="E850" s="0" t="n">
        <v>2943</v>
      </c>
      <c r="F850" s="0" t="n">
        <v>2944</v>
      </c>
      <c r="G850" s="0" t="n">
        <v>2945</v>
      </c>
      <c r="H850" s="0" t="n">
        <v>2946</v>
      </c>
      <c r="I850" s="0" t="n">
        <v>2947</v>
      </c>
      <c r="J850" s="0" t="n">
        <v>2948</v>
      </c>
      <c r="K850" s="0" t="n">
        <v>2949</v>
      </c>
    </row>
    <row r="851" customFormat="false" ht="15" hidden="false" customHeight="false" outlineLevel="0" collapsed="false">
      <c r="A851" s="0" t="n">
        <v>3133.7</v>
      </c>
      <c r="B851" s="0" t="n">
        <v>2950</v>
      </c>
      <c r="C851" s="0" t="n">
        <v>2950.9</v>
      </c>
      <c r="D851" s="0" t="n">
        <v>2951.8</v>
      </c>
      <c r="E851" s="0" t="n">
        <v>2952.7</v>
      </c>
      <c r="F851" s="0" t="n">
        <v>2953.6</v>
      </c>
      <c r="G851" s="0" t="n">
        <v>2954.5</v>
      </c>
      <c r="H851" s="0" t="n">
        <v>2955.4</v>
      </c>
      <c r="I851" s="0" t="n">
        <v>2956.3</v>
      </c>
      <c r="J851" s="0" t="n">
        <v>2957.2</v>
      </c>
      <c r="K851" s="0" t="n">
        <v>2958.1</v>
      </c>
    </row>
    <row r="852" customFormat="false" ht="15" hidden="false" customHeight="false" outlineLevel="0" collapsed="false">
      <c r="A852" s="0" t="n">
        <v>3133.8</v>
      </c>
      <c r="B852" s="0" t="n">
        <v>2959</v>
      </c>
      <c r="C852" s="0" t="n">
        <v>2960</v>
      </c>
      <c r="D852" s="0" t="n">
        <v>2961</v>
      </c>
      <c r="E852" s="0" t="n">
        <v>2962</v>
      </c>
      <c r="F852" s="0" t="n">
        <v>2963</v>
      </c>
      <c r="G852" s="0" t="n">
        <v>2964</v>
      </c>
      <c r="H852" s="0" t="n">
        <v>2965</v>
      </c>
      <c r="I852" s="0" t="n">
        <v>2966</v>
      </c>
      <c r="J852" s="0" t="n">
        <v>2967</v>
      </c>
      <c r="K852" s="0" t="n">
        <v>2968</v>
      </c>
    </row>
    <row r="853" customFormat="false" ht="15" hidden="false" customHeight="false" outlineLevel="0" collapsed="false">
      <c r="A853" s="0" t="n">
        <v>3133.9</v>
      </c>
      <c r="B853" s="0" t="n">
        <v>2969</v>
      </c>
      <c r="C853" s="0" t="n">
        <v>2970</v>
      </c>
      <c r="D853" s="0" t="n">
        <v>2971</v>
      </c>
      <c r="E853" s="0" t="n">
        <v>2972</v>
      </c>
      <c r="F853" s="0" t="n">
        <v>2973</v>
      </c>
      <c r="G853" s="0" t="n">
        <v>2974</v>
      </c>
      <c r="H853" s="0" t="n">
        <v>2975</v>
      </c>
      <c r="I853" s="0" t="n">
        <v>2976</v>
      </c>
      <c r="J853" s="0" t="n">
        <v>2977</v>
      </c>
      <c r="K853" s="0" t="n">
        <v>2978</v>
      </c>
    </row>
    <row r="854" customFormat="false" ht="15" hidden="false" customHeight="false" outlineLevel="0" collapsed="false">
      <c r="A854" s="0" t="n">
        <v>3134</v>
      </c>
      <c r="B854" s="0" t="n">
        <v>2979</v>
      </c>
      <c r="C854" s="0" t="n">
        <v>2980</v>
      </c>
      <c r="D854" s="0" t="n">
        <v>2981</v>
      </c>
      <c r="E854" s="0" t="n">
        <v>2982</v>
      </c>
      <c r="F854" s="0" t="n">
        <v>2983</v>
      </c>
      <c r="G854" s="0" t="n">
        <v>2984</v>
      </c>
      <c r="H854" s="0" t="n">
        <v>2985</v>
      </c>
      <c r="I854" s="0" t="n">
        <v>2986</v>
      </c>
      <c r="J854" s="0" t="n">
        <v>2987</v>
      </c>
      <c r="K854" s="0" t="n">
        <v>2988</v>
      </c>
    </row>
    <row r="855" customFormat="false" ht="15" hidden="false" customHeight="false" outlineLevel="0" collapsed="false">
      <c r="A855" s="0" t="n">
        <v>3134.1</v>
      </c>
      <c r="B855" s="0" t="n">
        <v>2989</v>
      </c>
      <c r="C855" s="0" t="n">
        <v>2990</v>
      </c>
      <c r="D855" s="0" t="n">
        <v>2991</v>
      </c>
      <c r="E855" s="0" t="n">
        <v>2992</v>
      </c>
      <c r="F855" s="0" t="n">
        <v>2993</v>
      </c>
      <c r="G855" s="0" t="n">
        <v>2994</v>
      </c>
      <c r="H855" s="0" t="n">
        <v>2995</v>
      </c>
      <c r="I855" s="0" t="n">
        <v>2996</v>
      </c>
      <c r="J855" s="0" t="n">
        <v>2997</v>
      </c>
      <c r="K855" s="0" t="n">
        <v>2998</v>
      </c>
    </row>
    <row r="856" customFormat="false" ht="15" hidden="false" customHeight="false" outlineLevel="0" collapsed="false">
      <c r="A856" s="0" t="n">
        <v>3134.2</v>
      </c>
      <c r="B856" s="0" t="n">
        <v>2999</v>
      </c>
      <c r="C856" s="0" t="n">
        <v>2999.9</v>
      </c>
      <c r="D856" s="0" t="n">
        <v>3000.8</v>
      </c>
      <c r="E856" s="0" t="n">
        <v>3001.7</v>
      </c>
      <c r="F856" s="0" t="n">
        <v>3002.6</v>
      </c>
      <c r="G856" s="0" t="n">
        <v>3003.5</v>
      </c>
      <c r="H856" s="0" t="n">
        <v>3004.4</v>
      </c>
      <c r="I856" s="0" t="n">
        <v>3005.3</v>
      </c>
      <c r="J856" s="0" t="n">
        <v>3006.2</v>
      </c>
      <c r="K856" s="0" t="n">
        <v>3007.1</v>
      </c>
    </row>
    <row r="857" customFormat="false" ht="15" hidden="false" customHeight="false" outlineLevel="0" collapsed="false">
      <c r="A857" s="0" t="n">
        <v>3134.3</v>
      </c>
      <c r="B857" s="0" t="n">
        <v>3008</v>
      </c>
      <c r="C857" s="0" t="n">
        <v>3009</v>
      </c>
      <c r="D857" s="0" t="n">
        <v>3010</v>
      </c>
      <c r="E857" s="0" t="n">
        <v>3011</v>
      </c>
      <c r="F857" s="0" t="n">
        <v>3012</v>
      </c>
      <c r="G857" s="0" t="n">
        <v>3013</v>
      </c>
      <c r="H857" s="0" t="n">
        <v>3014</v>
      </c>
      <c r="I857" s="0" t="n">
        <v>3015</v>
      </c>
      <c r="J857" s="0" t="n">
        <v>3016</v>
      </c>
      <c r="K857" s="0" t="n">
        <v>3017</v>
      </c>
    </row>
    <row r="858" customFormat="false" ht="15" hidden="false" customHeight="false" outlineLevel="0" collapsed="false">
      <c r="A858" s="0" t="n">
        <v>3134.4</v>
      </c>
      <c r="B858" s="0" t="n">
        <v>3018</v>
      </c>
      <c r="C858" s="0" t="n">
        <v>3019</v>
      </c>
      <c r="D858" s="0" t="n">
        <v>3020</v>
      </c>
      <c r="E858" s="0" t="n">
        <v>3021</v>
      </c>
      <c r="F858" s="0" t="n">
        <v>3022</v>
      </c>
      <c r="G858" s="0" t="n">
        <v>3023</v>
      </c>
      <c r="H858" s="0" t="n">
        <v>3024</v>
      </c>
      <c r="I858" s="0" t="n">
        <v>3025</v>
      </c>
      <c r="J858" s="0" t="n">
        <v>3026</v>
      </c>
      <c r="K858" s="0" t="n">
        <v>3027</v>
      </c>
    </row>
    <row r="859" customFormat="false" ht="15" hidden="false" customHeight="false" outlineLevel="0" collapsed="false">
      <c r="A859" s="0" t="n">
        <v>3134.5</v>
      </c>
      <c r="B859" s="0" t="n">
        <v>3028</v>
      </c>
      <c r="C859" s="0" t="n">
        <v>3029</v>
      </c>
      <c r="D859" s="0" t="n">
        <v>3030</v>
      </c>
      <c r="E859" s="0" t="n">
        <v>3031</v>
      </c>
      <c r="F859" s="0" t="n">
        <v>3032</v>
      </c>
      <c r="G859" s="0" t="n">
        <v>3033</v>
      </c>
      <c r="H859" s="0" t="n">
        <v>3034</v>
      </c>
      <c r="I859" s="0" t="n">
        <v>3035</v>
      </c>
      <c r="J859" s="0" t="n">
        <v>3036</v>
      </c>
      <c r="K859" s="0" t="n">
        <v>3037</v>
      </c>
    </row>
    <row r="860" customFormat="false" ht="15" hidden="false" customHeight="false" outlineLevel="0" collapsed="false">
      <c r="A860" s="0" t="n">
        <v>3134.6</v>
      </c>
      <c r="B860" s="0" t="n">
        <v>3038</v>
      </c>
      <c r="C860" s="0" t="n">
        <v>3039</v>
      </c>
      <c r="D860" s="0" t="n">
        <v>3040</v>
      </c>
      <c r="E860" s="0" t="n">
        <v>3041</v>
      </c>
      <c r="F860" s="0" t="n">
        <v>3042</v>
      </c>
      <c r="G860" s="0" t="n">
        <v>3043</v>
      </c>
      <c r="H860" s="0" t="n">
        <v>3044</v>
      </c>
      <c r="I860" s="0" t="n">
        <v>3045</v>
      </c>
      <c r="J860" s="0" t="n">
        <v>3046</v>
      </c>
      <c r="K860" s="0" t="n">
        <v>3047</v>
      </c>
    </row>
    <row r="861" customFormat="false" ht="15" hidden="false" customHeight="false" outlineLevel="0" collapsed="false">
      <c r="A861" s="0" t="n">
        <v>3134.7</v>
      </c>
      <c r="B861" s="0" t="n">
        <v>3048</v>
      </c>
      <c r="C861" s="0" t="n">
        <v>3048.9</v>
      </c>
      <c r="D861" s="0" t="n">
        <v>3049.8</v>
      </c>
      <c r="E861" s="0" t="n">
        <v>3050.7</v>
      </c>
      <c r="F861" s="0" t="n">
        <v>3051.6</v>
      </c>
      <c r="G861" s="0" t="n">
        <v>3052.5</v>
      </c>
      <c r="H861" s="0" t="n">
        <v>3053.4</v>
      </c>
      <c r="I861" s="0" t="n">
        <v>3054.3</v>
      </c>
      <c r="J861" s="0" t="n">
        <v>3055.2</v>
      </c>
      <c r="K861" s="0" t="n">
        <v>3056.1</v>
      </c>
    </row>
    <row r="862" customFormat="false" ht="15" hidden="false" customHeight="false" outlineLevel="0" collapsed="false">
      <c r="A862" s="0" t="n">
        <v>3134.8</v>
      </c>
      <c r="B862" s="0" t="n">
        <v>3057</v>
      </c>
      <c r="C862" s="0" t="n">
        <v>3058</v>
      </c>
      <c r="D862" s="0" t="n">
        <v>3059</v>
      </c>
      <c r="E862" s="0" t="n">
        <v>3060</v>
      </c>
      <c r="F862" s="0" t="n">
        <v>3061</v>
      </c>
      <c r="G862" s="0" t="n">
        <v>3062</v>
      </c>
      <c r="H862" s="0" t="n">
        <v>3063</v>
      </c>
      <c r="I862" s="0" t="n">
        <v>3064</v>
      </c>
      <c r="J862" s="0" t="n">
        <v>3065</v>
      </c>
      <c r="K862" s="0" t="n">
        <v>3066</v>
      </c>
    </row>
    <row r="863" customFormat="false" ht="15" hidden="false" customHeight="false" outlineLevel="0" collapsed="false">
      <c r="A863" s="0" t="n">
        <v>3134.9</v>
      </c>
      <c r="B863" s="0" t="n">
        <v>3067</v>
      </c>
      <c r="C863" s="0" t="n">
        <v>3068</v>
      </c>
      <c r="D863" s="0" t="n">
        <v>3069</v>
      </c>
      <c r="E863" s="0" t="n">
        <v>3070</v>
      </c>
      <c r="F863" s="0" t="n">
        <v>3071</v>
      </c>
      <c r="G863" s="0" t="n">
        <v>3072</v>
      </c>
      <c r="H863" s="0" t="n">
        <v>3073</v>
      </c>
      <c r="I863" s="0" t="n">
        <v>3074</v>
      </c>
      <c r="J863" s="0" t="n">
        <v>3075</v>
      </c>
      <c r="K863" s="0" t="n">
        <v>3076</v>
      </c>
    </row>
    <row r="864" customFormat="false" ht="15" hidden="false" customHeight="false" outlineLevel="0" collapsed="false">
      <c r="A864" s="0" t="n">
        <v>3135</v>
      </c>
      <c r="B864" s="0" t="n">
        <v>3077</v>
      </c>
      <c r="C864" s="0" t="n">
        <v>3077.4</v>
      </c>
      <c r="D864" s="0" t="n">
        <v>3077.8</v>
      </c>
      <c r="E864" s="0" t="n">
        <v>3078.2</v>
      </c>
      <c r="F864" s="0" t="n">
        <v>3078.6</v>
      </c>
      <c r="G864" s="0" t="n">
        <v>3079</v>
      </c>
      <c r="H864" s="0" t="n">
        <v>3079.4</v>
      </c>
      <c r="I864" s="0" t="n">
        <v>3079.8</v>
      </c>
      <c r="J864" s="0" t="n">
        <v>3080.2</v>
      </c>
      <c r="K864" s="0" t="n">
        <v>3080.6</v>
      </c>
    </row>
    <row r="865" customFormat="false" ht="15" hidden="false" customHeight="false" outlineLevel="0" collapsed="false">
      <c r="A865" s="0" t="n">
        <v>3135.1</v>
      </c>
      <c r="B865" s="0" t="n">
        <v>3081</v>
      </c>
      <c r="C865" s="0" t="n">
        <v>3081.5</v>
      </c>
      <c r="D865" s="0" t="n">
        <v>3082</v>
      </c>
      <c r="E865" s="0" t="n">
        <v>3082.5</v>
      </c>
      <c r="F865" s="0" t="n">
        <v>3083</v>
      </c>
      <c r="G865" s="0" t="n">
        <v>3083.5</v>
      </c>
      <c r="H865" s="0" t="n">
        <v>3084</v>
      </c>
      <c r="I865" s="0" t="n">
        <v>3084.5</v>
      </c>
      <c r="J865" s="0" t="n">
        <v>3085</v>
      </c>
      <c r="K865" s="0" t="n">
        <v>3085.5</v>
      </c>
    </row>
    <row r="866" customFormat="false" ht="15" hidden="false" customHeight="false" outlineLevel="0" collapsed="false">
      <c r="A866" s="0" t="n">
        <v>3135.2</v>
      </c>
      <c r="B866" s="0" t="n">
        <v>3086</v>
      </c>
      <c r="C866" s="0" t="n">
        <v>3086.4</v>
      </c>
      <c r="D866" s="0" t="n">
        <v>3086.8</v>
      </c>
      <c r="E866" s="0" t="n">
        <v>3087.2</v>
      </c>
      <c r="F866" s="0" t="n">
        <v>3087.6</v>
      </c>
      <c r="G866" s="0" t="n">
        <v>3088</v>
      </c>
      <c r="H866" s="0" t="n">
        <v>3088.4</v>
      </c>
      <c r="I866" s="0" t="n">
        <v>3088.8</v>
      </c>
      <c r="J866" s="0" t="n">
        <v>3089.2</v>
      </c>
      <c r="K866" s="0" t="n">
        <v>3089.6</v>
      </c>
    </row>
    <row r="867" customFormat="false" ht="15" hidden="false" customHeight="false" outlineLevel="0" collapsed="false">
      <c r="A867" s="0" t="n">
        <v>3135.3</v>
      </c>
      <c r="B867" s="0" t="n">
        <v>3090</v>
      </c>
      <c r="C867" s="0" t="n">
        <v>3090.4</v>
      </c>
      <c r="D867" s="0" t="n">
        <v>3090.8</v>
      </c>
      <c r="E867" s="0" t="n">
        <v>3091.2</v>
      </c>
      <c r="F867" s="0" t="n">
        <v>3091.6</v>
      </c>
      <c r="G867" s="0" t="n">
        <v>3092</v>
      </c>
      <c r="H867" s="0" t="n">
        <v>3092.4</v>
      </c>
      <c r="I867" s="0" t="n">
        <v>3092.8</v>
      </c>
      <c r="J867" s="0" t="n">
        <v>3093.2</v>
      </c>
      <c r="K867" s="0" t="n">
        <v>3093.6</v>
      </c>
    </row>
    <row r="868" customFormat="false" ht="15" hidden="false" customHeight="false" outlineLevel="0" collapsed="false">
      <c r="A868" s="0" t="n">
        <v>3135.4</v>
      </c>
      <c r="B868" s="0" t="n">
        <v>3094</v>
      </c>
      <c r="C868" s="0" t="n">
        <v>3094.5</v>
      </c>
      <c r="D868" s="0" t="n">
        <v>3095</v>
      </c>
      <c r="E868" s="0" t="n">
        <v>3095.5</v>
      </c>
      <c r="F868" s="0" t="n">
        <v>3096</v>
      </c>
      <c r="G868" s="0" t="n">
        <v>3096.5</v>
      </c>
      <c r="H868" s="0" t="n">
        <v>3097</v>
      </c>
      <c r="I868" s="0" t="n">
        <v>3097.5</v>
      </c>
      <c r="J868" s="0" t="n">
        <v>3098</v>
      </c>
      <c r="K868" s="0" t="n">
        <v>3098.5</v>
      </c>
    </row>
    <row r="869" customFormat="false" ht="15" hidden="false" customHeight="false" outlineLevel="0" collapsed="false">
      <c r="A869" s="0" t="n">
        <v>3135.5</v>
      </c>
      <c r="B869" s="0" t="n">
        <v>3099</v>
      </c>
      <c r="C869" s="0" t="n">
        <v>3099.4</v>
      </c>
      <c r="D869" s="0" t="n">
        <v>3099.8</v>
      </c>
      <c r="E869" s="0" t="n">
        <v>3100.2</v>
      </c>
      <c r="F869" s="0" t="n">
        <v>3100.6</v>
      </c>
      <c r="G869" s="0" t="n">
        <v>3101</v>
      </c>
      <c r="H869" s="0" t="n">
        <v>3101.4</v>
      </c>
      <c r="I869" s="0" t="n">
        <v>3101.8</v>
      </c>
      <c r="J869" s="0" t="n">
        <v>3102.2</v>
      </c>
      <c r="K869" s="0" t="n">
        <v>3102.6</v>
      </c>
    </row>
    <row r="870" customFormat="false" ht="15" hidden="false" customHeight="false" outlineLevel="0" collapsed="false">
      <c r="A870" s="0" t="n">
        <v>3135.6</v>
      </c>
      <c r="B870" s="0" t="n">
        <v>3103</v>
      </c>
      <c r="C870" s="0" t="n">
        <v>3103.4</v>
      </c>
      <c r="D870" s="0" t="n">
        <v>3103.8</v>
      </c>
      <c r="E870" s="0" t="n">
        <v>3104.2</v>
      </c>
      <c r="F870" s="0" t="n">
        <v>3104.6</v>
      </c>
      <c r="G870" s="0" t="n">
        <v>3105</v>
      </c>
      <c r="H870" s="0" t="n">
        <v>3105.4</v>
      </c>
      <c r="I870" s="0" t="n">
        <v>3105.8</v>
      </c>
      <c r="J870" s="0" t="n">
        <v>3106.2</v>
      </c>
      <c r="K870" s="0" t="n">
        <v>3106.6</v>
      </c>
    </row>
    <row r="871" customFormat="false" ht="15" hidden="false" customHeight="false" outlineLevel="0" collapsed="false">
      <c r="A871" s="0" t="n">
        <v>3135.7</v>
      </c>
      <c r="B871" s="0" t="n">
        <v>3107</v>
      </c>
      <c r="C871" s="0" t="n">
        <v>3107.5</v>
      </c>
      <c r="D871" s="0" t="n">
        <v>3108</v>
      </c>
      <c r="E871" s="0" t="n">
        <v>3108.5</v>
      </c>
      <c r="F871" s="0" t="n">
        <v>3109</v>
      </c>
      <c r="G871" s="0" t="n">
        <v>3109.5</v>
      </c>
      <c r="H871" s="0" t="n">
        <v>3110</v>
      </c>
      <c r="I871" s="0" t="n">
        <v>3110.5</v>
      </c>
      <c r="J871" s="0" t="n">
        <v>3111</v>
      </c>
      <c r="K871" s="0" t="n">
        <v>3111.5</v>
      </c>
    </row>
    <row r="872" customFormat="false" ht="15" hidden="false" customHeight="false" outlineLevel="0" collapsed="false">
      <c r="A872" s="0" t="n">
        <v>3135.8</v>
      </c>
      <c r="B872" s="0" t="n">
        <v>3112</v>
      </c>
      <c r="C872" s="0" t="n">
        <v>3112.4</v>
      </c>
      <c r="D872" s="0" t="n">
        <v>3112.8</v>
      </c>
      <c r="E872" s="0" t="n">
        <v>3113.2</v>
      </c>
      <c r="F872" s="0" t="n">
        <v>3113.6</v>
      </c>
      <c r="G872" s="0" t="n">
        <v>3114</v>
      </c>
      <c r="H872" s="0" t="n">
        <v>3114.4</v>
      </c>
      <c r="I872" s="0" t="n">
        <v>3114.8</v>
      </c>
      <c r="J872" s="0" t="n">
        <v>3115.2</v>
      </c>
      <c r="K872" s="0" t="n">
        <v>3115.6</v>
      </c>
    </row>
    <row r="873" customFormat="false" ht="15" hidden="false" customHeight="false" outlineLevel="0" collapsed="false">
      <c r="A873" s="0" t="n">
        <v>3135.9</v>
      </c>
      <c r="B873" s="0" t="n">
        <v>3116</v>
      </c>
      <c r="C873" s="0" t="n">
        <v>3116.4</v>
      </c>
      <c r="D873" s="0" t="n">
        <v>3116.8</v>
      </c>
      <c r="E873" s="0" t="n">
        <v>3117.2</v>
      </c>
      <c r="F873" s="0" t="n">
        <v>3117.6</v>
      </c>
      <c r="G873" s="0" t="n">
        <v>3118</v>
      </c>
      <c r="H873" s="0" t="n">
        <v>3118.4</v>
      </c>
      <c r="I873" s="0" t="n">
        <v>3118.8</v>
      </c>
      <c r="J873" s="0" t="n">
        <v>3119.2</v>
      </c>
      <c r="K873" s="0" t="n">
        <v>3119.6</v>
      </c>
    </row>
    <row r="874" customFormat="false" ht="15" hidden="false" customHeight="false" outlineLevel="0" collapsed="false">
      <c r="A874" s="0" t="n">
        <v>3136</v>
      </c>
      <c r="B874" s="0" t="n">
        <v>3120</v>
      </c>
      <c r="C874" s="0" t="n">
        <v>3120.5</v>
      </c>
      <c r="D874" s="0" t="n">
        <v>3121</v>
      </c>
      <c r="E874" s="0" t="n">
        <v>3121.5</v>
      </c>
      <c r="F874" s="0" t="n">
        <v>3122</v>
      </c>
      <c r="G874" s="0" t="n">
        <v>3122.5</v>
      </c>
      <c r="H874" s="0" t="n">
        <v>3123</v>
      </c>
      <c r="I874" s="0" t="n">
        <v>3123.5</v>
      </c>
      <c r="J874" s="0" t="n">
        <v>3124</v>
      </c>
      <c r="K874" s="0" t="n">
        <v>3124.5</v>
      </c>
    </row>
    <row r="875" customFormat="false" ht="15" hidden="false" customHeight="false" outlineLevel="0" collapsed="false">
      <c r="A875" s="0" t="n">
        <v>3136.1</v>
      </c>
      <c r="B875" s="0" t="n">
        <v>3125</v>
      </c>
      <c r="C875" s="0" t="n">
        <v>3125.4</v>
      </c>
      <c r="D875" s="0" t="n">
        <v>3125.8</v>
      </c>
      <c r="E875" s="0" t="n">
        <v>3126.2</v>
      </c>
      <c r="F875" s="0" t="n">
        <v>3126.6</v>
      </c>
      <c r="G875" s="0" t="n">
        <v>3127</v>
      </c>
      <c r="H875" s="0" t="n">
        <v>3127.4</v>
      </c>
      <c r="I875" s="0" t="n">
        <v>3127.8</v>
      </c>
      <c r="J875" s="0" t="n">
        <v>3128.2</v>
      </c>
      <c r="K875" s="0" t="n">
        <v>3128.6</v>
      </c>
    </row>
    <row r="876" customFormat="false" ht="15" hidden="false" customHeight="false" outlineLevel="0" collapsed="false">
      <c r="A876" s="0" t="n">
        <v>3136.2</v>
      </c>
      <c r="B876" s="0" t="n">
        <v>3129</v>
      </c>
      <c r="C876" s="0" t="n">
        <v>3129.4</v>
      </c>
      <c r="D876" s="0" t="n">
        <v>3129.8</v>
      </c>
      <c r="E876" s="0" t="n">
        <v>3130.2</v>
      </c>
      <c r="F876" s="0" t="n">
        <v>3130.6</v>
      </c>
      <c r="G876" s="0" t="n">
        <v>3131</v>
      </c>
      <c r="H876" s="0" t="n">
        <v>3131.4</v>
      </c>
      <c r="I876" s="0" t="n">
        <v>3131.8</v>
      </c>
      <c r="J876" s="0" t="n">
        <v>3132.2</v>
      </c>
      <c r="K876" s="0" t="n">
        <v>3132.6</v>
      </c>
    </row>
    <row r="877" customFormat="false" ht="15" hidden="false" customHeight="false" outlineLevel="0" collapsed="false">
      <c r="A877" s="0" t="n">
        <v>3136.3</v>
      </c>
      <c r="B877" s="0" t="n">
        <v>3133</v>
      </c>
      <c r="C877" s="0" t="n">
        <v>3133.5</v>
      </c>
      <c r="D877" s="0" t="n">
        <v>3134</v>
      </c>
      <c r="E877" s="0" t="n">
        <v>3134.5</v>
      </c>
      <c r="F877" s="0" t="n">
        <v>3135</v>
      </c>
      <c r="G877" s="0" t="n">
        <v>3135.5</v>
      </c>
      <c r="H877" s="0" t="n">
        <v>3136</v>
      </c>
      <c r="I877" s="0" t="n">
        <v>3136.5</v>
      </c>
      <c r="J877" s="0" t="n">
        <v>3137</v>
      </c>
      <c r="K877" s="0" t="n">
        <v>3137.5</v>
      </c>
    </row>
    <row r="878" customFormat="false" ht="15" hidden="false" customHeight="false" outlineLevel="0" collapsed="false">
      <c r="A878" s="0" t="n">
        <v>3136.4</v>
      </c>
      <c r="B878" s="0" t="n">
        <v>3138</v>
      </c>
      <c r="C878" s="0" t="n">
        <v>3138.4</v>
      </c>
      <c r="D878" s="0" t="n">
        <v>3138.8</v>
      </c>
      <c r="E878" s="0" t="n">
        <v>3139.2</v>
      </c>
      <c r="F878" s="0" t="n">
        <v>3139.6</v>
      </c>
      <c r="G878" s="0" t="n">
        <v>3140</v>
      </c>
      <c r="H878" s="0" t="n">
        <v>3140.4</v>
      </c>
      <c r="I878" s="0" t="n">
        <v>3140.8</v>
      </c>
      <c r="J878" s="0" t="n">
        <v>3141.2</v>
      </c>
      <c r="K878" s="0" t="n">
        <v>3141.6</v>
      </c>
    </row>
    <row r="879" customFormat="false" ht="15" hidden="false" customHeight="false" outlineLevel="0" collapsed="false">
      <c r="A879" s="0" t="n">
        <v>3136.5</v>
      </c>
      <c r="B879" s="0" t="n">
        <v>3142</v>
      </c>
      <c r="C879" s="0" t="n">
        <v>3142.4</v>
      </c>
      <c r="D879" s="0" t="n">
        <v>3142.8</v>
      </c>
      <c r="E879" s="0" t="n">
        <v>3143.2</v>
      </c>
      <c r="F879" s="0" t="n">
        <v>3143.6</v>
      </c>
      <c r="G879" s="0" t="n">
        <v>3144</v>
      </c>
      <c r="H879" s="0" t="n">
        <v>3144.4</v>
      </c>
      <c r="I879" s="0" t="n">
        <v>3144.8</v>
      </c>
      <c r="J879" s="0" t="n">
        <v>3145.2</v>
      </c>
      <c r="K879" s="0" t="n">
        <v>3145.6</v>
      </c>
    </row>
    <row r="880" customFormat="false" ht="15" hidden="false" customHeight="false" outlineLevel="0" collapsed="false">
      <c r="A880" s="0" t="n">
        <v>3136.6</v>
      </c>
      <c r="B880" s="0" t="n">
        <v>3146</v>
      </c>
      <c r="C880" s="0" t="n">
        <v>3146.5</v>
      </c>
      <c r="D880" s="0" t="n">
        <v>3147</v>
      </c>
      <c r="E880" s="0" t="n">
        <v>3147.5</v>
      </c>
      <c r="F880" s="0" t="n">
        <v>3148</v>
      </c>
      <c r="G880" s="0" t="n">
        <v>3148.5</v>
      </c>
      <c r="H880" s="0" t="n">
        <v>3149</v>
      </c>
      <c r="I880" s="0" t="n">
        <v>3149.5</v>
      </c>
      <c r="J880" s="0" t="n">
        <v>3150</v>
      </c>
      <c r="K880" s="0" t="n">
        <v>3150.5</v>
      </c>
    </row>
    <row r="881" customFormat="false" ht="15" hidden="false" customHeight="false" outlineLevel="0" collapsed="false">
      <c r="A881" s="0" t="n">
        <v>3136.7</v>
      </c>
      <c r="B881" s="0" t="n">
        <v>3151</v>
      </c>
      <c r="C881" s="0" t="n">
        <v>3151.4</v>
      </c>
      <c r="D881" s="0" t="n">
        <v>3151.8</v>
      </c>
      <c r="E881" s="0" t="n">
        <v>3152.2</v>
      </c>
      <c r="F881" s="0" t="n">
        <v>3152.6</v>
      </c>
      <c r="G881" s="0" t="n">
        <v>3153</v>
      </c>
      <c r="H881" s="0" t="n">
        <v>3153.4</v>
      </c>
      <c r="I881" s="0" t="n">
        <v>3153.8</v>
      </c>
      <c r="J881" s="0" t="n">
        <v>3154.2</v>
      </c>
      <c r="K881" s="0" t="n">
        <v>3154.6</v>
      </c>
    </row>
    <row r="882" customFormat="false" ht="15" hidden="false" customHeight="false" outlineLevel="0" collapsed="false">
      <c r="A882" s="0" t="n">
        <v>3136.8</v>
      </c>
      <c r="B882" s="0" t="n">
        <v>3155</v>
      </c>
      <c r="C882" s="0" t="n">
        <v>3155.4</v>
      </c>
      <c r="D882" s="0" t="n">
        <v>3155.8</v>
      </c>
      <c r="E882" s="0" t="n">
        <v>3156.2</v>
      </c>
      <c r="F882" s="0" t="n">
        <v>3156.6</v>
      </c>
      <c r="G882" s="0" t="n">
        <v>3157</v>
      </c>
      <c r="H882" s="0" t="n">
        <v>3157.4</v>
      </c>
      <c r="I882" s="0" t="n">
        <v>3157.8</v>
      </c>
      <c r="J882" s="0" t="n">
        <v>3158.2</v>
      </c>
      <c r="K882" s="0" t="n">
        <v>3158.6</v>
      </c>
    </row>
    <row r="883" customFormat="false" ht="15" hidden="false" customHeight="false" outlineLevel="0" collapsed="false">
      <c r="A883" s="0" t="n">
        <v>3136.9</v>
      </c>
      <c r="B883" s="0" t="n">
        <v>3159</v>
      </c>
      <c r="C883" s="0" t="n">
        <v>3159.5</v>
      </c>
      <c r="D883" s="0" t="n">
        <v>3160</v>
      </c>
      <c r="E883" s="0" t="n">
        <v>3160.5</v>
      </c>
      <c r="F883" s="0" t="n">
        <v>3161</v>
      </c>
      <c r="G883" s="0" t="n">
        <v>3161.5</v>
      </c>
      <c r="H883" s="0" t="n">
        <v>3162</v>
      </c>
      <c r="I883" s="0" t="n">
        <v>3162.5</v>
      </c>
      <c r="J883" s="0" t="n">
        <v>3163</v>
      </c>
      <c r="K883" s="0" t="n">
        <v>3163.5</v>
      </c>
    </row>
    <row r="884" customFormat="false" ht="15" hidden="false" customHeight="false" outlineLevel="0" collapsed="false">
      <c r="A884" s="0" t="n">
        <v>3137</v>
      </c>
      <c r="B884" s="0" t="n">
        <v>3164</v>
      </c>
      <c r="C884" s="0" t="n">
        <v>3164.4</v>
      </c>
      <c r="D884" s="0" t="n">
        <v>3164.8</v>
      </c>
      <c r="E884" s="0" t="n">
        <v>3165.2</v>
      </c>
      <c r="F884" s="0" t="n">
        <v>3165.6</v>
      </c>
      <c r="G884" s="0" t="n">
        <v>3166</v>
      </c>
      <c r="H884" s="0" t="n">
        <v>3166.4</v>
      </c>
      <c r="I884" s="0" t="n">
        <v>3166.8</v>
      </c>
      <c r="J884" s="0" t="n">
        <v>3167.2</v>
      </c>
      <c r="K884" s="0" t="n">
        <v>3167.6</v>
      </c>
    </row>
    <row r="885" customFormat="false" ht="15" hidden="false" customHeight="false" outlineLevel="0" collapsed="false">
      <c r="A885" s="0" t="n">
        <v>3137.1</v>
      </c>
      <c r="B885" s="0" t="n">
        <v>3168</v>
      </c>
      <c r="C885" s="0" t="n">
        <v>3168.4</v>
      </c>
      <c r="D885" s="0" t="n">
        <v>3168.8</v>
      </c>
      <c r="E885" s="0" t="n">
        <v>3169.2</v>
      </c>
      <c r="F885" s="0" t="n">
        <v>3169.6</v>
      </c>
      <c r="G885" s="0" t="n">
        <v>3170</v>
      </c>
      <c r="H885" s="0" t="n">
        <v>3170.4</v>
      </c>
      <c r="I885" s="0" t="n">
        <v>3170.8</v>
      </c>
      <c r="J885" s="0" t="n">
        <v>3171.2</v>
      </c>
      <c r="K885" s="0" t="n">
        <v>3171.6</v>
      </c>
    </row>
    <row r="886" customFormat="false" ht="15" hidden="false" customHeight="false" outlineLevel="0" collapsed="false">
      <c r="A886" s="0" t="n">
        <v>3137.2</v>
      </c>
      <c r="B886" s="0" t="n">
        <v>3172</v>
      </c>
      <c r="C886" s="0" t="n">
        <v>3172.5</v>
      </c>
      <c r="D886" s="0" t="n">
        <v>3173</v>
      </c>
      <c r="E886" s="0" t="n">
        <v>3173.5</v>
      </c>
      <c r="F886" s="0" t="n">
        <v>3174</v>
      </c>
      <c r="G886" s="0" t="n">
        <v>3174.5</v>
      </c>
      <c r="H886" s="0" t="n">
        <v>3175</v>
      </c>
      <c r="I886" s="0" t="n">
        <v>3175.5</v>
      </c>
      <c r="J886" s="0" t="n">
        <v>3176</v>
      </c>
      <c r="K886" s="0" t="n">
        <v>3176.5</v>
      </c>
    </row>
    <row r="887" customFormat="false" ht="15" hidden="false" customHeight="false" outlineLevel="0" collapsed="false">
      <c r="A887" s="0" t="n">
        <v>3137.3</v>
      </c>
      <c r="B887" s="0" t="n">
        <v>3177</v>
      </c>
      <c r="C887" s="0" t="n">
        <v>3177.4</v>
      </c>
      <c r="D887" s="0" t="n">
        <v>3177.8</v>
      </c>
      <c r="E887" s="0" t="n">
        <v>3178.2</v>
      </c>
      <c r="F887" s="0" t="n">
        <v>3178.6</v>
      </c>
      <c r="G887" s="0" t="n">
        <v>3179</v>
      </c>
      <c r="H887" s="0" t="n">
        <v>3179.4</v>
      </c>
      <c r="I887" s="0" t="n">
        <v>3179.8</v>
      </c>
      <c r="J887" s="0" t="n">
        <v>3180.2</v>
      </c>
      <c r="K887" s="0" t="n">
        <v>3180.6</v>
      </c>
    </row>
    <row r="888" customFormat="false" ht="15" hidden="false" customHeight="false" outlineLevel="0" collapsed="false">
      <c r="A888" s="0" t="n">
        <v>3137.4</v>
      </c>
      <c r="B888" s="0" t="n">
        <v>3181</v>
      </c>
      <c r="C888" s="0" t="n">
        <v>3181.5</v>
      </c>
      <c r="D888" s="0" t="n">
        <v>3182</v>
      </c>
      <c r="E888" s="0" t="n">
        <v>3182.5</v>
      </c>
      <c r="F888" s="0" t="n">
        <v>3183</v>
      </c>
      <c r="G888" s="0" t="n">
        <v>3183.5</v>
      </c>
      <c r="H888" s="0" t="n">
        <v>3184</v>
      </c>
      <c r="I888" s="0" t="n">
        <v>3184.5</v>
      </c>
      <c r="J888" s="0" t="n">
        <v>3185</v>
      </c>
      <c r="K888" s="0" t="n">
        <v>3185.5</v>
      </c>
    </row>
    <row r="889" customFormat="false" ht="15" hidden="false" customHeight="false" outlineLevel="0" collapsed="false">
      <c r="A889" s="0" t="n">
        <v>3137.5</v>
      </c>
      <c r="B889" s="0" t="n">
        <v>3186</v>
      </c>
      <c r="C889" s="0" t="n">
        <v>3186.4</v>
      </c>
      <c r="D889" s="0" t="n">
        <v>3186.8</v>
      </c>
      <c r="E889" s="0" t="n">
        <v>3187.2</v>
      </c>
      <c r="F889" s="0" t="n">
        <v>3187.6</v>
      </c>
      <c r="G889" s="0" t="n">
        <v>3188</v>
      </c>
      <c r="H889" s="0" t="n">
        <v>3188.4</v>
      </c>
      <c r="I889" s="0" t="n">
        <v>3188.8</v>
      </c>
      <c r="J889" s="0" t="n">
        <v>3189.2</v>
      </c>
      <c r="K889" s="0" t="n">
        <v>3189.6</v>
      </c>
    </row>
    <row r="890" customFormat="false" ht="15" hidden="false" customHeight="false" outlineLevel="0" collapsed="false">
      <c r="A890" s="0" t="n">
        <v>3137.6</v>
      </c>
      <c r="B890" s="0" t="n">
        <v>3190</v>
      </c>
      <c r="C890" s="0" t="n">
        <v>3190.4</v>
      </c>
      <c r="D890" s="0" t="n">
        <v>3190.8</v>
      </c>
      <c r="E890" s="0" t="n">
        <v>3191.2</v>
      </c>
      <c r="F890" s="0" t="n">
        <v>3191.6</v>
      </c>
      <c r="G890" s="0" t="n">
        <v>3192</v>
      </c>
      <c r="H890" s="0" t="n">
        <v>3192.4</v>
      </c>
      <c r="I890" s="0" t="n">
        <v>3192.8</v>
      </c>
      <c r="J890" s="0" t="n">
        <v>3193.2</v>
      </c>
      <c r="K890" s="0" t="n">
        <v>3193.6</v>
      </c>
    </row>
    <row r="891" customFormat="false" ht="15" hidden="false" customHeight="false" outlineLevel="0" collapsed="false">
      <c r="A891" s="0" t="n">
        <v>3137.7</v>
      </c>
      <c r="B891" s="0" t="n">
        <v>3194</v>
      </c>
      <c r="C891" s="0" t="n">
        <v>3194.5</v>
      </c>
      <c r="D891" s="0" t="n">
        <v>3195</v>
      </c>
      <c r="E891" s="0" t="n">
        <v>3195.5</v>
      </c>
      <c r="F891" s="0" t="n">
        <v>3196</v>
      </c>
      <c r="G891" s="0" t="n">
        <v>3196.5</v>
      </c>
      <c r="H891" s="0" t="n">
        <v>3197</v>
      </c>
      <c r="I891" s="0" t="n">
        <v>3197.5</v>
      </c>
      <c r="J891" s="0" t="n">
        <v>3198</v>
      </c>
      <c r="K891" s="0" t="n">
        <v>3198.5</v>
      </c>
    </row>
    <row r="892" customFormat="false" ht="15" hidden="false" customHeight="false" outlineLevel="0" collapsed="false">
      <c r="A892" s="0" t="n">
        <v>3137.8</v>
      </c>
      <c r="B892" s="0" t="n">
        <v>3199</v>
      </c>
      <c r="C892" s="0" t="n">
        <v>3199.4</v>
      </c>
      <c r="D892" s="0" t="n">
        <v>3199.8</v>
      </c>
      <c r="E892" s="0" t="n">
        <v>3200.2</v>
      </c>
      <c r="F892" s="0" t="n">
        <v>3200.6</v>
      </c>
      <c r="G892" s="0" t="n">
        <v>3201</v>
      </c>
      <c r="H892" s="0" t="n">
        <v>3201.4</v>
      </c>
      <c r="I892" s="0" t="n">
        <v>3201.8</v>
      </c>
      <c r="J892" s="0" t="n">
        <v>3202.2</v>
      </c>
      <c r="K892" s="0" t="n">
        <v>3202.6</v>
      </c>
    </row>
    <row r="893" customFormat="false" ht="15" hidden="false" customHeight="false" outlineLevel="0" collapsed="false">
      <c r="A893" s="0" t="n">
        <v>3137.9</v>
      </c>
      <c r="B893" s="0" t="n">
        <v>3203</v>
      </c>
      <c r="C893" s="0" t="n">
        <v>3203.4</v>
      </c>
      <c r="D893" s="0" t="n">
        <v>3203.8</v>
      </c>
      <c r="E893" s="0" t="n">
        <v>3204.2</v>
      </c>
      <c r="F893" s="0" t="n">
        <v>3204.6</v>
      </c>
      <c r="G893" s="0" t="n">
        <v>3205</v>
      </c>
      <c r="H893" s="0" t="n">
        <v>3205.4</v>
      </c>
      <c r="I893" s="0" t="n">
        <v>3205.8</v>
      </c>
      <c r="J893" s="0" t="n">
        <v>3206.2</v>
      </c>
      <c r="K893" s="0" t="n">
        <v>3206.6</v>
      </c>
    </row>
    <row r="894" customFormat="false" ht="15" hidden="false" customHeight="false" outlineLevel="0" collapsed="false">
      <c r="A894" s="0" t="n">
        <v>3138</v>
      </c>
      <c r="B894" s="0" t="n">
        <v>3207</v>
      </c>
      <c r="C894" s="0" t="n">
        <v>3207.5</v>
      </c>
      <c r="D894" s="0" t="n">
        <v>3208</v>
      </c>
      <c r="E894" s="0" t="n">
        <v>3208.5</v>
      </c>
      <c r="F894" s="0" t="n">
        <v>3209</v>
      </c>
      <c r="G894" s="0" t="n">
        <v>3209.5</v>
      </c>
      <c r="H894" s="0" t="n">
        <v>3210</v>
      </c>
      <c r="I894" s="0" t="n">
        <v>3210.5</v>
      </c>
      <c r="J894" s="0" t="n">
        <v>3211</v>
      </c>
      <c r="K894" s="0" t="n">
        <v>3211.5</v>
      </c>
    </row>
    <row r="895" customFormat="false" ht="15" hidden="false" customHeight="false" outlineLevel="0" collapsed="false">
      <c r="A895" s="0" t="n">
        <v>3138.1</v>
      </c>
      <c r="B895" s="0" t="n">
        <v>3212</v>
      </c>
      <c r="C895" s="0" t="n">
        <v>3212.4</v>
      </c>
      <c r="D895" s="0" t="n">
        <v>3212.8</v>
      </c>
      <c r="E895" s="0" t="n">
        <v>3213.2</v>
      </c>
      <c r="F895" s="0" t="n">
        <v>3213.6</v>
      </c>
      <c r="G895" s="0" t="n">
        <v>3214</v>
      </c>
      <c r="H895" s="0" t="n">
        <v>3214.4</v>
      </c>
      <c r="I895" s="0" t="n">
        <v>3214.8</v>
      </c>
      <c r="J895" s="0" t="n">
        <v>3215.2</v>
      </c>
      <c r="K895" s="0" t="n">
        <v>3215.6</v>
      </c>
    </row>
    <row r="896" customFormat="false" ht="15" hidden="false" customHeight="false" outlineLevel="0" collapsed="false">
      <c r="A896" s="0" t="n">
        <v>3138.2</v>
      </c>
      <c r="B896" s="0" t="n">
        <v>3216</v>
      </c>
      <c r="C896" s="0" t="n">
        <v>3216.4</v>
      </c>
      <c r="D896" s="0" t="n">
        <v>3216.8</v>
      </c>
      <c r="E896" s="0" t="n">
        <v>3217.2</v>
      </c>
      <c r="F896" s="0" t="n">
        <v>3217.6</v>
      </c>
      <c r="G896" s="0" t="n">
        <v>3218</v>
      </c>
      <c r="H896" s="0" t="n">
        <v>3218.4</v>
      </c>
      <c r="I896" s="0" t="n">
        <v>3218.8</v>
      </c>
      <c r="J896" s="0" t="n">
        <v>3219.2</v>
      </c>
      <c r="K896" s="0" t="n">
        <v>3219.6</v>
      </c>
    </row>
    <row r="897" customFormat="false" ht="15" hidden="false" customHeight="false" outlineLevel="0" collapsed="false">
      <c r="A897" s="0" t="n">
        <v>3138.3</v>
      </c>
      <c r="B897" s="0" t="n">
        <v>3220</v>
      </c>
      <c r="C897" s="0" t="n">
        <v>3220.5</v>
      </c>
      <c r="D897" s="0" t="n">
        <v>3221</v>
      </c>
      <c r="E897" s="0" t="n">
        <v>3221.5</v>
      </c>
      <c r="F897" s="0" t="n">
        <v>3222</v>
      </c>
      <c r="G897" s="0" t="n">
        <v>3222.5</v>
      </c>
      <c r="H897" s="0" t="n">
        <v>3223</v>
      </c>
      <c r="I897" s="0" t="n">
        <v>3223.5</v>
      </c>
      <c r="J897" s="0" t="n">
        <v>3224</v>
      </c>
      <c r="K897" s="0" t="n">
        <v>3224.5</v>
      </c>
    </row>
    <row r="898" customFormat="false" ht="15" hidden="false" customHeight="false" outlineLevel="0" collapsed="false">
      <c r="A898" s="0" t="n">
        <v>3138.4</v>
      </c>
      <c r="B898" s="0" t="n">
        <v>3225</v>
      </c>
      <c r="C898" s="0" t="n">
        <v>3225.4</v>
      </c>
      <c r="D898" s="0" t="n">
        <v>3225.8</v>
      </c>
      <c r="E898" s="0" t="n">
        <v>3226.2</v>
      </c>
      <c r="F898" s="0" t="n">
        <v>3226.6</v>
      </c>
      <c r="G898" s="0" t="n">
        <v>3227</v>
      </c>
      <c r="H898" s="0" t="n">
        <v>3227.4</v>
      </c>
      <c r="I898" s="0" t="n">
        <v>3227.8</v>
      </c>
      <c r="J898" s="0" t="n">
        <v>3228.2</v>
      </c>
      <c r="K898" s="0" t="n">
        <v>3228.6</v>
      </c>
    </row>
    <row r="899" customFormat="false" ht="15" hidden="false" customHeight="false" outlineLevel="0" collapsed="false">
      <c r="A899" s="0" t="n">
        <v>3138.5</v>
      </c>
      <c r="B899" s="0" t="n">
        <v>3229</v>
      </c>
      <c r="C899" s="0" t="n">
        <v>3229.4</v>
      </c>
      <c r="D899" s="0" t="n">
        <v>3229.8</v>
      </c>
      <c r="E899" s="0" t="n">
        <v>3230.2</v>
      </c>
      <c r="F899" s="0" t="n">
        <v>3230.6</v>
      </c>
      <c r="G899" s="0" t="n">
        <v>3231</v>
      </c>
      <c r="H899" s="0" t="n">
        <v>3231.4</v>
      </c>
      <c r="I899" s="0" t="n">
        <v>3231.8</v>
      </c>
      <c r="J899" s="0" t="n">
        <v>3232.2</v>
      </c>
      <c r="K899" s="0" t="n">
        <v>3232.6</v>
      </c>
    </row>
    <row r="900" customFormat="false" ht="15" hidden="false" customHeight="false" outlineLevel="0" collapsed="false">
      <c r="A900" s="0" t="n">
        <v>3138.6</v>
      </c>
      <c r="B900" s="0" t="n">
        <v>3233</v>
      </c>
      <c r="C900" s="0" t="n">
        <v>3233.5</v>
      </c>
      <c r="D900" s="0" t="n">
        <v>3234</v>
      </c>
      <c r="E900" s="0" t="n">
        <v>3234.5</v>
      </c>
      <c r="F900" s="0" t="n">
        <v>3235</v>
      </c>
      <c r="G900" s="0" t="n">
        <v>3235.5</v>
      </c>
      <c r="H900" s="0" t="n">
        <v>3236</v>
      </c>
      <c r="I900" s="0" t="n">
        <v>3236.5</v>
      </c>
      <c r="J900" s="0" t="n">
        <v>3237</v>
      </c>
      <c r="K900" s="0" t="n">
        <v>3237.5</v>
      </c>
    </row>
    <row r="901" customFormat="false" ht="15" hidden="false" customHeight="false" outlineLevel="0" collapsed="false">
      <c r="A901" s="0" t="n">
        <v>3138.7</v>
      </c>
      <c r="B901" s="0" t="n">
        <v>3238</v>
      </c>
      <c r="C901" s="0" t="n">
        <v>3238.4</v>
      </c>
      <c r="D901" s="0" t="n">
        <v>3238.8</v>
      </c>
      <c r="E901" s="0" t="n">
        <v>3239.2</v>
      </c>
      <c r="F901" s="0" t="n">
        <v>3239.6</v>
      </c>
      <c r="G901" s="0" t="n">
        <v>3240</v>
      </c>
      <c r="H901" s="0" t="n">
        <v>3240.4</v>
      </c>
      <c r="I901" s="0" t="n">
        <v>3240.8</v>
      </c>
      <c r="J901" s="0" t="n">
        <v>3241.2</v>
      </c>
      <c r="K901" s="0" t="n">
        <v>3241.6</v>
      </c>
    </row>
    <row r="902" customFormat="false" ht="15" hidden="false" customHeight="false" outlineLevel="0" collapsed="false">
      <c r="A902" s="0" t="n">
        <v>3138.8</v>
      </c>
      <c r="B902" s="0" t="n">
        <v>3242</v>
      </c>
      <c r="C902" s="0" t="n">
        <v>3242.4</v>
      </c>
      <c r="D902" s="0" t="n">
        <v>3242.8</v>
      </c>
      <c r="E902" s="0" t="n">
        <v>3243.2</v>
      </c>
      <c r="F902" s="0" t="n">
        <v>3243.6</v>
      </c>
      <c r="G902" s="0" t="n">
        <v>3244</v>
      </c>
      <c r="H902" s="0" t="n">
        <v>3244.4</v>
      </c>
      <c r="I902" s="0" t="n">
        <v>3244.8</v>
      </c>
      <c r="J902" s="0" t="n">
        <v>3245.2</v>
      </c>
      <c r="K902" s="0" t="n">
        <v>3245.6</v>
      </c>
    </row>
    <row r="903" customFormat="false" ht="15" hidden="false" customHeight="false" outlineLevel="0" collapsed="false">
      <c r="A903" s="0" t="n">
        <v>3138.9</v>
      </c>
      <c r="B903" s="0" t="n">
        <v>3246</v>
      </c>
      <c r="C903" s="0" t="n">
        <v>3246.5</v>
      </c>
      <c r="D903" s="0" t="n">
        <v>3247</v>
      </c>
      <c r="E903" s="0" t="n">
        <v>3247.5</v>
      </c>
      <c r="F903" s="0" t="n">
        <v>3248</v>
      </c>
      <c r="G903" s="0" t="n">
        <v>3248.5</v>
      </c>
      <c r="H903" s="0" t="n">
        <v>3249</v>
      </c>
      <c r="I903" s="0" t="n">
        <v>3249.5</v>
      </c>
      <c r="J903" s="0" t="n">
        <v>3250</v>
      </c>
      <c r="K903" s="0" t="n">
        <v>3250.5</v>
      </c>
    </row>
    <row r="904" customFormat="false" ht="15" hidden="false" customHeight="false" outlineLevel="0" collapsed="false">
      <c r="A904" s="0" t="n">
        <v>3139</v>
      </c>
      <c r="B904" s="0" t="n">
        <v>3251</v>
      </c>
      <c r="C904" s="0" t="n">
        <v>3251.4</v>
      </c>
      <c r="D904" s="0" t="n">
        <v>3251.8</v>
      </c>
      <c r="E904" s="0" t="n">
        <v>3252.2</v>
      </c>
      <c r="F904" s="0" t="n">
        <v>3252.6</v>
      </c>
      <c r="G904" s="0" t="n">
        <v>3253</v>
      </c>
      <c r="H904" s="0" t="n">
        <v>3253.4</v>
      </c>
      <c r="I904" s="0" t="n">
        <v>3253.8</v>
      </c>
      <c r="J904" s="0" t="n">
        <v>3254.2</v>
      </c>
      <c r="K904" s="0" t="n">
        <v>3254.6</v>
      </c>
    </row>
    <row r="905" customFormat="false" ht="15" hidden="false" customHeight="false" outlineLevel="0" collapsed="false">
      <c r="A905" s="0" t="n">
        <v>3139.1</v>
      </c>
      <c r="B905" s="0" t="n">
        <v>3255</v>
      </c>
      <c r="C905" s="0" t="n">
        <v>3255.4</v>
      </c>
      <c r="D905" s="0" t="n">
        <v>3255.8</v>
      </c>
      <c r="E905" s="0" t="n">
        <v>3256.2</v>
      </c>
      <c r="F905" s="0" t="n">
        <v>3256.6</v>
      </c>
      <c r="G905" s="0" t="n">
        <v>3257</v>
      </c>
      <c r="H905" s="0" t="n">
        <v>3257.4</v>
      </c>
      <c r="I905" s="0" t="n">
        <v>3257.8</v>
      </c>
      <c r="J905" s="0" t="n">
        <v>3258.2</v>
      </c>
      <c r="K905" s="0" t="n">
        <v>3258.6</v>
      </c>
    </row>
    <row r="906" customFormat="false" ht="15" hidden="false" customHeight="false" outlineLevel="0" collapsed="false">
      <c r="A906" s="0" t="n">
        <v>3139.2</v>
      </c>
      <c r="B906" s="0" t="n">
        <v>3259</v>
      </c>
      <c r="C906" s="0" t="n">
        <v>3259.5</v>
      </c>
      <c r="D906" s="0" t="n">
        <v>3260</v>
      </c>
      <c r="E906" s="0" t="n">
        <v>3260.5</v>
      </c>
      <c r="F906" s="0" t="n">
        <v>3261</v>
      </c>
      <c r="G906" s="0" t="n">
        <v>3261.5</v>
      </c>
      <c r="H906" s="0" t="n">
        <v>3262</v>
      </c>
      <c r="I906" s="0" t="n">
        <v>3262.5</v>
      </c>
      <c r="J906" s="0" t="n">
        <v>3263</v>
      </c>
      <c r="K906" s="0" t="n">
        <v>3263.5</v>
      </c>
    </row>
    <row r="907" customFormat="false" ht="15" hidden="false" customHeight="false" outlineLevel="0" collapsed="false">
      <c r="A907" s="0" t="n">
        <v>3139.3</v>
      </c>
      <c r="B907" s="0" t="n">
        <v>3264</v>
      </c>
      <c r="C907" s="0" t="n">
        <v>3264.4</v>
      </c>
      <c r="D907" s="0" t="n">
        <v>3264.8</v>
      </c>
      <c r="E907" s="0" t="n">
        <v>3265.2</v>
      </c>
      <c r="F907" s="0" t="n">
        <v>3265.6</v>
      </c>
      <c r="G907" s="0" t="n">
        <v>3266</v>
      </c>
      <c r="H907" s="0" t="n">
        <v>3266.4</v>
      </c>
      <c r="I907" s="0" t="n">
        <v>3266.8</v>
      </c>
      <c r="J907" s="0" t="n">
        <v>3267.2</v>
      </c>
      <c r="K907" s="0" t="n">
        <v>3267.6</v>
      </c>
    </row>
    <row r="908" customFormat="false" ht="15" hidden="false" customHeight="false" outlineLevel="0" collapsed="false">
      <c r="A908" s="0" t="n">
        <v>3139.4</v>
      </c>
      <c r="B908" s="0" t="n">
        <v>3268</v>
      </c>
      <c r="C908" s="0" t="n">
        <v>3268.4</v>
      </c>
      <c r="D908" s="0" t="n">
        <v>3268.8</v>
      </c>
      <c r="E908" s="0" t="n">
        <v>3269.2</v>
      </c>
      <c r="F908" s="0" t="n">
        <v>3269.6</v>
      </c>
      <c r="G908" s="0" t="n">
        <v>3270</v>
      </c>
      <c r="H908" s="0" t="n">
        <v>3270.4</v>
      </c>
      <c r="I908" s="0" t="n">
        <v>3270.8</v>
      </c>
      <c r="J908" s="0" t="n">
        <v>3271.2</v>
      </c>
      <c r="K908" s="0" t="n">
        <v>3271.6</v>
      </c>
    </row>
    <row r="909" customFormat="false" ht="15" hidden="false" customHeight="false" outlineLevel="0" collapsed="false">
      <c r="A909" s="0" t="n">
        <v>3139.5</v>
      </c>
      <c r="B909" s="0" t="n">
        <v>3272</v>
      </c>
      <c r="C909" s="0" t="n">
        <v>3272.5</v>
      </c>
      <c r="D909" s="0" t="n">
        <v>3273</v>
      </c>
      <c r="E909" s="0" t="n">
        <v>3273.5</v>
      </c>
      <c r="F909" s="0" t="n">
        <v>3274</v>
      </c>
      <c r="G909" s="0" t="n">
        <v>3274.5</v>
      </c>
      <c r="H909" s="0" t="n">
        <v>3275</v>
      </c>
      <c r="I909" s="0" t="n">
        <v>3275.5</v>
      </c>
      <c r="J909" s="0" t="n">
        <v>3276</v>
      </c>
      <c r="K909" s="0" t="n">
        <v>3276.5</v>
      </c>
    </row>
    <row r="910" customFormat="false" ht="15" hidden="false" customHeight="false" outlineLevel="0" collapsed="false">
      <c r="A910" s="0" t="n">
        <v>3139.6</v>
      </c>
      <c r="B910" s="0" t="n">
        <v>3277</v>
      </c>
      <c r="C910" s="0" t="n">
        <v>3277.4</v>
      </c>
      <c r="D910" s="0" t="n">
        <v>3277.8</v>
      </c>
      <c r="E910" s="0" t="n">
        <v>3278.2</v>
      </c>
      <c r="F910" s="0" t="n">
        <v>3278.6</v>
      </c>
      <c r="G910" s="0" t="n">
        <v>3279</v>
      </c>
      <c r="H910" s="0" t="n">
        <v>3279.4</v>
      </c>
      <c r="I910" s="0" t="n">
        <v>3279.8</v>
      </c>
      <c r="J910" s="0" t="n">
        <v>3280.2</v>
      </c>
      <c r="K910" s="0" t="n">
        <v>3280.6</v>
      </c>
    </row>
    <row r="911" customFormat="false" ht="15" hidden="false" customHeight="false" outlineLevel="0" collapsed="false">
      <c r="A911" s="0" t="n">
        <v>3139.7</v>
      </c>
      <c r="B911" s="0" t="n">
        <v>3281</v>
      </c>
      <c r="C911" s="0" t="n">
        <v>3281.4</v>
      </c>
      <c r="D911" s="0" t="n">
        <v>3281.8</v>
      </c>
      <c r="E911" s="0" t="n">
        <v>3282.2</v>
      </c>
      <c r="F911" s="0" t="n">
        <v>3282.6</v>
      </c>
      <c r="G911" s="0" t="n">
        <v>3283</v>
      </c>
      <c r="H911" s="0" t="n">
        <v>3283.4</v>
      </c>
      <c r="I911" s="0" t="n">
        <v>3283.8</v>
      </c>
      <c r="J911" s="0" t="n">
        <v>3284.2</v>
      </c>
      <c r="K911" s="0" t="n">
        <v>3284.6</v>
      </c>
    </row>
    <row r="912" customFormat="false" ht="15" hidden="false" customHeight="false" outlineLevel="0" collapsed="false">
      <c r="A912" s="0" t="n">
        <v>3139.8</v>
      </c>
      <c r="B912" s="0" t="n">
        <v>3285</v>
      </c>
      <c r="C912" s="0" t="n">
        <v>3285.5</v>
      </c>
      <c r="D912" s="0" t="n">
        <v>3286</v>
      </c>
      <c r="E912" s="0" t="n">
        <v>3286.5</v>
      </c>
      <c r="F912" s="0" t="n">
        <v>3287</v>
      </c>
      <c r="G912" s="0" t="n">
        <v>3287.5</v>
      </c>
      <c r="H912" s="0" t="n">
        <v>3288</v>
      </c>
      <c r="I912" s="0" t="n">
        <v>3288.5</v>
      </c>
      <c r="J912" s="0" t="n">
        <v>3289</v>
      </c>
      <c r="K912" s="0" t="n">
        <v>3289.5</v>
      </c>
    </row>
    <row r="913" customFormat="false" ht="15" hidden="false" customHeight="false" outlineLevel="0" collapsed="false">
      <c r="A913" s="0" t="n">
        <v>3139.9</v>
      </c>
      <c r="B913" s="0" t="n">
        <v>3290</v>
      </c>
      <c r="C913" s="0" t="n">
        <v>3290.4</v>
      </c>
      <c r="D913" s="0" t="n">
        <v>3290.8</v>
      </c>
      <c r="E913" s="0" t="n">
        <v>3291.2</v>
      </c>
      <c r="F913" s="0" t="n">
        <v>3291.6</v>
      </c>
      <c r="G913" s="0" t="n">
        <v>3292</v>
      </c>
      <c r="H913" s="0" t="n">
        <v>3292.4</v>
      </c>
      <c r="I913" s="0" t="n">
        <v>3292.8</v>
      </c>
      <c r="J913" s="0" t="n">
        <v>3293.2</v>
      </c>
      <c r="K913" s="0" t="n">
        <v>3293.6</v>
      </c>
    </row>
    <row r="914" customFormat="false" ht="15" hidden="false" customHeight="false" outlineLevel="0" collapsed="false">
      <c r="A914" s="0" t="n">
        <v>3140</v>
      </c>
      <c r="B914" s="0" t="n">
        <v>3294</v>
      </c>
      <c r="C914" s="0" t="n">
        <v>3294.8</v>
      </c>
      <c r="D914" s="0" t="n">
        <v>3295.6</v>
      </c>
      <c r="E914" s="0" t="n">
        <v>3296.4</v>
      </c>
      <c r="F914" s="0" t="n">
        <v>3297.2</v>
      </c>
      <c r="G914" s="0" t="n">
        <v>3298</v>
      </c>
      <c r="H914" s="0" t="n">
        <v>3298.8</v>
      </c>
      <c r="I914" s="0" t="n">
        <v>3299.6</v>
      </c>
      <c r="J914" s="0" t="n">
        <v>3300.4</v>
      </c>
      <c r="K914" s="0" t="n">
        <v>3301.2</v>
      </c>
    </row>
    <row r="915" customFormat="false" ht="15" hidden="false" customHeight="false" outlineLevel="0" collapsed="false">
      <c r="A915" s="0" t="n">
        <v>3140.1</v>
      </c>
      <c r="B915" s="0" t="n">
        <v>3302</v>
      </c>
      <c r="C915" s="0" t="n">
        <v>3302.8</v>
      </c>
      <c r="D915" s="0" t="n">
        <v>3303.6</v>
      </c>
      <c r="E915" s="0" t="n">
        <v>3304.4</v>
      </c>
      <c r="F915" s="0" t="n">
        <v>3305.2</v>
      </c>
      <c r="G915" s="0" t="n">
        <v>3306</v>
      </c>
      <c r="H915" s="0" t="n">
        <v>3306.8</v>
      </c>
      <c r="I915" s="0" t="n">
        <v>3307.6</v>
      </c>
      <c r="J915" s="0" t="n">
        <v>3308.4</v>
      </c>
      <c r="K915" s="0" t="n">
        <v>3309.2</v>
      </c>
    </row>
    <row r="916" customFormat="false" ht="15" hidden="false" customHeight="false" outlineLevel="0" collapsed="false">
      <c r="A916" s="0" t="n">
        <v>3140.2</v>
      </c>
      <c r="B916" s="0" t="n">
        <v>3310</v>
      </c>
      <c r="C916" s="0" t="n">
        <v>3310.7</v>
      </c>
      <c r="D916" s="0" t="n">
        <v>3311.4</v>
      </c>
      <c r="E916" s="0" t="n">
        <v>3312.1</v>
      </c>
      <c r="F916" s="0" t="n">
        <v>3312.8</v>
      </c>
      <c r="G916" s="0" t="n">
        <v>3313.5</v>
      </c>
      <c r="H916" s="0" t="n">
        <v>3314.2</v>
      </c>
      <c r="I916" s="0" t="n">
        <v>3314.9</v>
      </c>
      <c r="J916" s="0" t="n">
        <v>3315.6</v>
      </c>
      <c r="K916" s="0" t="n">
        <v>3316.3</v>
      </c>
    </row>
    <row r="917" customFormat="false" ht="15" hidden="false" customHeight="false" outlineLevel="0" collapsed="false">
      <c r="A917" s="0" t="n">
        <v>3140.3</v>
      </c>
      <c r="B917" s="0" t="n">
        <v>3317</v>
      </c>
      <c r="C917" s="0" t="n">
        <v>3317.8</v>
      </c>
      <c r="D917" s="0" t="n">
        <v>3318.6</v>
      </c>
      <c r="E917" s="0" t="n">
        <v>3319.4</v>
      </c>
      <c r="F917" s="0" t="n">
        <v>3320.2</v>
      </c>
      <c r="G917" s="0" t="n">
        <v>3321</v>
      </c>
      <c r="H917" s="0" t="n">
        <v>3321.8</v>
      </c>
      <c r="I917" s="0" t="n">
        <v>3322.6</v>
      </c>
      <c r="J917" s="0" t="n">
        <v>3323.4</v>
      </c>
      <c r="K917" s="0" t="n">
        <v>3324.2</v>
      </c>
    </row>
    <row r="918" customFormat="false" ht="15" hidden="false" customHeight="false" outlineLevel="0" collapsed="false">
      <c r="A918" s="0" t="n">
        <v>3140.4</v>
      </c>
      <c r="B918" s="0" t="n">
        <v>3325</v>
      </c>
      <c r="C918" s="0" t="n">
        <v>3325.8</v>
      </c>
      <c r="D918" s="0" t="n">
        <v>3326.6</v>
      </c>
      <c r="E918" s="0" t="n">
        <v>3327.4</v>
      </c>
      <c r="F918" s="0" t="n">
        <v>3328.2</v>
      </c>
      <c r="G918" s="0" t="n">
        <v>3329</v>
      </c>
      <c r="H918" s="0" t="n">
        <v>3329.8</v>
      </c>
      <c r="I918" s="0" t="n">
        <v>3330.6</v>
      </c>
      <c r="J918" s="0" t="n">
        <v>3331.4</v>
      </c>
      <c r="K918" s="0" t="n">
        <v>3332.2</v>
      </c>
    </row>
    <row r="919" customFormat="false" ht="15" hidden="false" customHeight="false" outlineLevel="0" collapsed="false">
      <c r="A919" s="0" t="n">
        <v>3140.5</v>
      </c>
      <c r="B919" s="0" t="n">
        <v>3333</v>
      </c>
      <c r="C919" s="0" t="n">
        <v>3333.8</v>
      </c>
      <c r="D919" s="0" t="n">
        <v>3334.6</v>
      </c>
      <c r="E919" s="0" t="n">
        <v>3335.4</v>
      </c>
      <c r="F919" s="0" t="n">
        <v>3336.2</v>
      </c>
      <c r="G919" s="0" t="n">
        <v>3337</v>
      </c>
      <c r="H919" s="0" t="n">
        <v>3337.8</v>
      </c>
      <c r="I919" s="0" t="n">
        <v>3338.6</v>
      </c>
      <c r="J919" s="0" t="n">
        <v>3339.4</v>
      </c>
      <c r="K919" s="0" t="n">
        <v>3340.2</v>
      </c>
    </row>
    <row r="920" customFormat="false" ht="15" hidden="false" customHeight="false" outlineLevel="0" collapsed="false">
      <c r="A920" s="0" t="n">
        <v>3140.6</v>
      </c>
      <c r="B920" s="0" t="n">
        <v>3341</v>
      </c>
      <c r="C920" s="0" t="n">
        <v>3341.8</v>
      </c>
      <c r="D920" s="0" t="n">
        <v>3342.6</v>
      </c>
      <c r="E920" s="0" t="n">
        <v>3343.4</v>
      </c>
      <c r="F920" s="0" t="n">
        <v>3344.2</v>
      </c>
      <c r="G920" s="0" t="n">
        <v>3345</v>
      </c>
      <c r="H920" s="0" t="n">
        <v>3345.8</v>
      </c>
      <c r="I920" s="0" t="n">
        <v>3346.6</v>
      </c>
      <c r="J920" s="0" t="n">
        <v>3347.4</v>
      </c>
      <c r="K920" s="0" t="n">
        <v>3348.2</v>
      </c>
    </row>
    <row r="921" customFormat="false" ht="15" hidden="false" customHeight="false" outlineLevel="0" collapsed="false">
      <c r="A921" s="0" t="n">
        <v>3140.7</v>
      </c>
      <c r="B921" s="0" t="n">
        <v>3349</v>
      </c>
      <c r="C921" s="0" t="n">
        <v>3349.8</v>
      </c>
      <c r="D921" s="0" t="n">
        <v>3350.6</v>
      </c>
      <c r="E921" s="0" t="n">
        <v>3351.4</v>
      </c>
      <c r="F921" s="0" t="n">
        <v>3352.2</v>
      </c>
      <c r="G921" s="0" t="n">
        <v>3353</v>
      </c>
      <c r="H921" s="0" t="n">
        <v>3353.8</v>
      </c>
      <c r="I921" s="0" t="n">
        <v>3354.6</v>
      </c>
      <c r="J921" s="0" t="n">
        <v>3355.4</v>
      </c>
      <c r="K921" s="0" t="n">
        <v>3356.2</v>
      </c>
    </row>
    <row r="922" customFormat="false" ht="15" hidden="false" customHeight="false" outlineLevel="0" collapsed="false">
      <c r="A922" s="0" t="n">
        <v>3140.8</v>
      </c>
      <c r="B922" s="0" t="n">
        <v>3357</v>
      </c>
      <c r="C922" s="0" t="n">
        <v>3357.7</v>
      </c>
      <c r="D922" s="0" t="n">
        <v>3358.4</v>
      </c>
      <c r="E922" s="0" t="n">
        <v>3359.1</v>
      </c>
      <c r="F922" s="0" t="n">
        <v>3359.8</v>
      </c>
      <c r="G922" s="0" t="n">
        <v>3360.5</v>
      </c>
      <c r="H922" s="0" t="n">
        <v>3361.2</v>
      </c>
      <c r="I922" s="0" t="n">
        <v>3361.9</v>
      </c>
      <c r="J922" s="0" t="n">
        <v>3362.6</v>
      </c>
      <c r="K922" s="0" t="n">
        <v>3363.3</v>
      </c>
    </row>
    <row r="923" customFormat="false" ht="15" hidden="false" customHeight="false" outlineLevel="0" collapsed="false">
      <c r="A923" s="0" t="n">
        <v>3140.9</v>
      </c>
      <c r="B923" s="0" t="n">
        <v>3364</v>
      </c>
      <c r="C923" s="0" t="n">
        <v>3364.8</v>
      </c>
      <c r="D923" s="0" t="n">
        <v>3365.6</v>
      </c>
      <c r="E923" s="0" t="n">
        <v>3366.4</v>
      </c>
      <c r="F923" s="0" t="n">
        <v>3367.2</v>
      </c>
      <c r="G923" s="0" t="n">
        <v>3368</v>
      </c>
      <c r="H923" s="0" t="n">
        <v>3368.8</v>
      </c>
      <c r="I923" s="0" t="n">
        <v>3369.6</v>
      </c>
      <c r="J923" s="0" t="n">
        <v>3370.4</v>
      </c>
      <c r="K923" s="0" t="n">
        <v>3371.2</v>
      </c>
    </row>
    <row r="924" customFormat="false" ht="15" hidden="false" customHeight="false" outlineLevel="0" collapsed="false">
      <c r="A924" s="0" t="n">
        <v>3141</v>
      </c>
      <c r="B924" s="0" t="n">
        <v>3372</v>
      </c>
      <c r="C924" s="0" t="n">
        <v>3372.8</v>
      </c>
      <c r="D924" s="0" t="n">
        <v>3373.6</v>
      </c>
      <c r="E924" s="0" t="n">
        <v>3374.4</v>
      </c>
      <c r="F924" s="0" t="n">
        <v>3375.2</v>
      </c>
      <c r="G924" s="0" t="n">
        <v>3376</v>
      </c>
      <c r="H924" s="0" t="n">
        <v>3376.8</v>
      </c>
      <c r="I924" s="0" t="n">
        <v>3377.6</v>
      </c>
      <c r="J924" s="0" t="n">
        <v>3378.4</v>
      </c>
      <c r="K924" s="0" t="n">
        <v>3379.2</v>
      </c>
    </row>
    <row r="925" customFormat="false" ht="15" hidden="false" customHeight="false" outlineLevel="0" collapsed="false">
      <c r="A925" s="0" t="n">
        <v>3141.1</v>
      </c>
      <c r="B925" s="0" t="n">
        <v>3380</v>
      </c>
      <c r="C925" s="0" t="n">
        <v>3380.8</v>
      </c>
      <c r="D925" s="0" t="n">
        <v>3381.6</v>
      </c>
      <c r="E925" s="0" t="n">
        <v>3382.4</v>
      </c>
      <c r="F925" s="0" t="n">
        <v>3383.2</v>
      </c>
      <c r="G925" s="0" t="n">
        <v>3384</v>
      </c>
      <c r="H925" s="0" t="n">
        <v>3384.8</v>
      </c>
      <c r="I925" s="0" t="n">
        <v>3385.6</v>
      </c>
      <c r="J925" s="0" t="n">
        <v>3386.4</v>
      </c>
      <c r="K925" s="0" t="n">
        <v>3387.2</v>
      </c>
    </row>
    <row r="926" customFormat="false" ht="15" hidden="false" customHeight="false" outlineLevel="0" collapsed="false">
      <c r="A926" s="0" t="n">
        <v>3141.2</v>
      </c>
      <c r="B926" s="0" t="n">
        <v>3388</v>
      </c>
      <c r="C926" s="0" t="n">
        <v>3388.8</v>
      </c>
      <c r="D926" s="0" t="n">
        <v>3389.6</v>
      </c>
      <c r="E926" s="0" t="n">
        <v>3390.4</v>
      </c>
      <c r="F926" s="0" t="n">
        <v>3391.2</v>
      </c>
      <c r="G926" s="0" t="n">
        <v>3392</v>
      </c>
      <c r="H926" s="0" t="n">
        <v>3392.8</v>
      </c>
      <c r="I926" s="0" t="n">
        <v>3393.6</v>
      </c>
      <c r="J926" s="0" t="n">
        <v>3394.4</v>
      </c>
      <c r="K926" s="0" t="n">
        <v>3395.2</v>
      </c>
    </row>
    <row r="927" customFormat="false" ht="15" hidden="false" customHeight="false" outlineLevel="0" collapsed="false">
      <c r="A927" s="0" t="n">
        <v>3141.3</v>
      </c>
      <c r="B927" s="0" t="n">
        <v>3396</v>
      </c>
      <c r="C927" s="0" t="n">
        <v>3396.7</v>
      </c>
      <c r="D927" s="0" t="n">
        <v>3397.4</v>
      </c>
      <c r="E927" s="0" t="n">
        <v>3398.1</v>
      </c>
      <c r="F927" s="0" t="n">
        <v>3398.8</v>
      </c>
      <c r="G927" s="0" t="n">
        <v>3399.5</v>
      </c>
      <c r="H927" s="0" t="n">
        <v>3400.2</v>
      </c>
      <c r="I927" s="0" t="n">
        <v>3400.9</v>
      </c>
      <c r="J927" s="0" t="n">
        <v>3401.6</v>
      </c>
      <c r="K927" s="0" t="n">
        <v>3402.3</v>
      </c>
    </row>
    <row r="928" customFormat="false" ht="15" hidden="false" customHeight="false" outlineLevel="0" collapsed="false">
      <c r="A928" s="0" t="n">
        <v>3141.4</v>
      </c>
      <c r="B928" s="0" t="n">
        <v>3403</v>
      </c>
      <c r="C928" s="0" t="n">
        <v>3403.8</v>
      </c>
      <c r="D928" s="0" t="n">
        <v>3404.6</v>
      </c>
      <c r="E928" s="0" t="n">
        <v>3405.4</v>
      </c>
      <c r="F928" s="0" t="n">
        <v>3406.2</v>
      </c>
      <c r="G928" s="0" t="n">
        <v>3407</v>
      </c>
      <c r="H928" s="0" t="n">
        <v>3407.8</v>
      </c>
      <c r="I928" s="0" t="n">
        <v>3408.6</v>
      </c>
      <c r="J928" s="0" t="n">
        <v>3409.4</v>
      </c>
      <c r="K928" s="0" t="n">
        <v>3410.2</v>
      </c>
    </row>
    <row r="929" customFormat="false" ht="15" hidden="false" customHeight="false" outlineLevel="0" collapsed="false">
      <c r="A929" s="0" t="n">
        <v>3141.5</v>
      </c>
      <c r="B929" s="0" t="n">
        <v>3411</v>
      </c>
      <c r="C929" s="0" t="n">
        <v>3411.8</v>
      </c>
      <c r="D929" s="0" t="n">
        <v>3412.6</v>
      </c>
      <c r="E929" s="0" t="n">
        <v>3413.4</v>
      </c>
      <c r="F929" s="0" t="n">
        <v>3414.2</v>
      </c>
      <c r="G929" s="0" t="n">
        <v>3415</v>
      </c>
      <c r="H929" s="0" t="n">
        <v>3415.8</v>
      </c>
      <c r="I929" s="0" t="n">
        <v>3416.6</v>
      </c>
      <c r="J929" s="0" t="n">
        <v>3417.4</v>
      </c>
      <c r="K929" s="0" t="n">
        <v>3418.2</v>
      </c>
    </row>
    <row r="930" customFormat="false" ht="15" hidden="false" customHeight="false" outlineLevel="0" collapsed="false">
      <c r="A930" s="0" t="n">
        <v>3141.6</v>
      </c>
      <c r="B930" s="0" t="n">
        <v>3419</v>
      </c>
      <c r="C930" s="0" t="n">
        <v>3419.8</v>
      </c>
      <c r="D930" s="0" t="n">
        <v>3420.6</v>
      </c>
      <c r="E930" s="0" t="n">
        <v>3421.4</v>
      </c>
      <c r="F930" s="0" t="n">
        <v>3422.2</v>
      </c>
      <c r="G930" s="0" t="n">
        <v>3423</v>
      </c>
      <c r="H930" s="0" t="n">
        <v>3423.8</v>
      </c>
      <c r="I930" s="0" t="n">
        <v>3424.6</v>
      </c>
      <c r="J930" s="0" t="n">
        <v>3425.4</v>
      </c>
      <c r="K930" s="0" t="n">
        <v>3426.2</v>
      </c>
    </row>
    <row r="931" customFormat="false" ht="15" hidden="false" customHeight="false" outlineLevel="0" collapsed="false">
      <c r="A931" s="0" t="n">
        <v>3141.7</v>
      </c>
      <c r="B931" s="0" t="n">
        <v>3427</v>
      </c>
      <c r="C931" s="0" t="n">
        <v>3427.8</v>
      </c>
      <c r="D931" s="0" t="n">
        <v>3428.6</v>
      </c>
      <c r="E931" s="0" t="n">
        <v>3429.4</v>
      </c>
      <c r="F931" s="0" t="n">
        <v>3430.2</v>
      </c>
      <c r="G931" s="0" t="n">
        <v>3431</v>
      </c>
      <c r="H931" s="0" t="n">
        <v>3431.8</v>
      </c>
      <c r="I931" s="0" t="n">
        <v>3432.6</v>
      </c>
      <c r="J931" s="0" t="n">
        <v>3433.4</v>
      </c>
      <c r="K931" s="0" t="n">
        <v>3434.2</v>
      </c>
    </row>
    <row r="932" customFormat="false" ht="15" hidden="false" customHeight="false" outlineLevel="0" collapsed="false">
      <c r="A932" s="0" t="n">
        <v>3141.8</v>
      </c>
      <c r="B932" s="0" t="n">
        <v>3435</v>
      </c>
      <c r="C932" s="0" t="n">
        <v>3435.8</v>
      </c>
      <c r="D932" s="0" t="n">
        <v>3436.6</v>
      </c>
      <c r="E932" s="0" t="n">
        <v>3437.4</v>
      </c>
      <c r="F932" s="0" t="n">
        <v>3438.2</v>
      </c>
      <c r="G932" s="0" t="n">
        <v>3439</v>
      </c>
      <c r="H932" s="0" t="n">
        <v>3439.8</v>
      </c>
      <c r="I932" s="0" t="n">
        <v>3440.6</v>
      </c>
      <c r="J932" s="0" t="n">
        <v>3441.4</v>
      </c>
      <c r="K932" s="0" t="n">
        <v>3442.2</v>
      </c>
    </row>
    <row r="933" customFormat="false" ht="15" hidden="false" customHeight="false" outlineLevel="0" collapsed="false">
      <c r="A933" s="0" t="n">
        <v>3141.9</v>
      </c>
      <c r="B933" s="0" t="n">
        <v>3443</v>
      </c>
      <c r="C933" s="0" t="n">
        <v>3443.7</v>
      </c>
      <c r="D933" s="0" t="n">
        <v>3444.4</v>
      </c>
      <c r="E933" s="0" t="n">
        <v>3445.1</v>
      </c>
      <c r="F933" s="0" t="n">
        <v>3445.8</v>
      </c>
      <c r="G933" s="0" t="n">
        <v>3446.5</v>
      </c>
      <c r="H933" s="0" t="n">
        <v>3447.2</v>
      </c>
      <c r="I933" s="0" t="n">
        <v>3447.9</v>
      </c>
      <c r="J933" s="0" t="n">
        <v>3448.6</v>
      </c>
      <c r="K933" s="0" t="n">
        <v>3449.3</v>
      </c>
    </row>
    <row r="934" customFormat="false" ht="15" hidden="false" customHeight="false" outlineLevel="0" collapsed="false">
      <c r="A934" s="0" t="n">
        <v>3142</v>
      </c>
      <c r="B934" s="0" t="n">
        <v>3450</v>
      </c>
      <c r="C934" s="0" t="n">
        <v>3450.8</v>
      </c>
      <c r="D934" s="0" t="n">
        <v>3451.6</v>
      </c>
      <c r="E934" s="0" t="n">
        <v>3452.4</v>
      </c>
      <c r="F934" s="0" t="n">
        <v>3453.2</v>
      </c>
      <c r="G934" s="0" t="n">
        <v>3454</v>
      </c>
      <c r="H934" s="0" t="n">
        <v>3454.8</v>
      </c>
      <c r="I934" s="0" t="n">
        <v>3455.6</v>
      </c>
      <c r="J934" s="0" t="n">
        <v>3456.4</v>
      </c>
      <c r="K934" s="0" t="n">
        <v>3457.2</v>
      </c>
    </row>
    <row r="935" customFormat="false" ht="15" hidden="false" customHeight="false" outlineLevel="0" collapsed="false">
      <c r="A935" s="0" t="n">
        <v>3142.1</v>
      </c>
      <c r="B935" s="0" t="n">
        <v>3458</v>
      </c>
      <c r="C935" s="0" t="n">
        <v>3458.8</v>
      </c>
      <c r="D935" s="0" t="n">
        <v>3459.6</v>
      </c>
      <c r="E935" s="0" t="n">
        <v>3460.4</v>
      </c>
      <c r="F935" s="0" t="n">
        <v>3461.2</v>
      </c>
      <c r="G935" s="0" t="n">
        <v>3462</v>
      </c>
      <c r="H935" s="0" t="n">
        <v>3462.8</v>
      </c>
      <c r="I935" s="0" t="n">
        <v>3463.6</v>
      </c>
      <c r="J935" s="0" t="n">
        <v>3464.4</v>
      </c>
      <c r="K935" s="0" t="n">
        <v>3465.2</v>
      </c>
    </row>
    <row r="936" customFormat="false" ht="15" hidden="false" customHeight="false" outlineLevel="0" collapsed="false">
      <c r="A936" s="0" t="n">
        <v>3142.2</v>
      </c>
      <c r="B936" s="0" t="n">
        <v>3466</v>
      </c>
      <c r="C936" s="0" t="n">
        <v>3466.8</v>
      </c>
      <c r="D936" s="0" t="n">
        <v>3467.6</v>
      </c>
      <c r="E936" s="0" t="n">
        <v>3468.4</v>
      </c>
      <c r="F936" s="0" t="n">
        <v>3469.2</v>
      </c>
      <c r="G936" s="0" t="n">
        <v>3470</v>
      </c>
      <c r="H936" s="0" t="n">
        <v>3470.8</v>
      </c>
      <c r="I936" s="0" t="n">
        <v>3471.6</v>
      </c>
      <c r="J936" s="0" t="n">
        <v>3472.4</v>
      </c>
      <c r="K936" s="0" t="n">
        <v>3473.2</v>
      </c>
    </row>
    <row r="937" customFormat="false" ht="15" hidden="false" customHeight="false" outlineLevel="0" collapsed="false">
      <c r="A937" s="0" t="n">
        <v>3142.3</v>
      </c>
      <c r="B937" s="0" t="n">
        <v>3474</v>
      </c>
      <c r="C937" s="0" t="n">
        <v>3474.8</v>
      </c>
      <c r="D937" s="0" t="n">
        <v>3475.6</v>
      </c>
      <c r="E937" s="0" t="n">
        <v>3476.4</v>
      </c>
      <c r="F937" s="0" t="n">
        <v>3477.2</v>
      </c>
      <c r="G937" s="0" t="n">
        <v>3478</v>
      </c>
      <c r="H937" s="0" t="n">
        <v>3478.8</v>
      </c>
      <c r="I937" s="0" t="n">
        <v>3479.6</v>
      </c>
      <c r="J937" s="0" t="n">
        <v>3480.4</v>
      </c>
      <c r="K937" s="0" t="n">
        <v>3481.2</v>
      </c>
    </row>
    <row r="938" customFormat="false" ht="15" hidden="false" customHeight="false" outlineLevel="0" collapsed="false">
      <c r="A938" s="0" t="n">
        <v>3142.4</v>
      </c>
      <c r="B938" s="0" t="n">
        <v>3482</v>
      </c>
      <c r="C938" s="0" t="n">
        <v>3482.8</v>
      </c>
      <c r="D938" s="0" t="n">
        <v>3483.6</v>
      </c>
      <c r="E938" s="0" t="n">
        <v>3484.4</v>
      </c>
      <c r="F938" s="0" t="n">
        <v>3485.2</v>
      </c>
      <c r="G938" s="0" t="n">
        <v>3486</v>
      </c>
      <c r="H938" s="0" t="n">
        <v>3486.8</v>
      </c>
      <c r="I938" s="0" t="n">
        <v>3487.6</v>
      </c>
      <c r="J938" s="0" t="n">
        <v>3488.4</v>
      </c>
      <c r="K938" s="0" t="n">
        <v>3489.2</v>
      </c>
    </row>
    <row r="939" customFormat="false" ht="15" hidden="false" customHeight="false" outlineLevel="0" collapsed="false">
      <c r="A939" s="0" t="n">
        <v>3142.5</v>
      </c>
      <c r="B939" s="0" t="n">
        <v>3490</v>
      </c>
      <c r="C939" s="0" t="n">
        <v>3490.7</v>
      </c>
      <c r="D939" s="0" t="n">
        <v>3491.4</v>
      </c>
      <c r="E939" s="0" t="n">
        <v>3492.1</v>
      </c>
      <c r="F939" s="0" t="n">
        <v>3492.8</v>
      </c>
      <c r="G939" s="0" t="n">
        <v>3493.5</v>
      </c>
      <c r="H939" s="0" t="n">
        <v>3494.2</v>
      </c>
      <c r="I939" s="0" t="n">
        <v>3494.9</v>
      </c>
      <c r="J939" s="0" t="n">
        <v>3495.6</v>
      </c>
      <c r="K939" s="0" t="n">
        <v>3496.3</v>
      </c>
    </row>
    <row r="940" customFormat="false" ht="15" hidden="false" customHeight="false" outlineLevel="0" collapsed="false">
      <c r="A940" s="0" t="n">
        <v>3142.6</v>
      </c>
      <c r="B940" s="0" t="n">
        <v>3497</v>
      </c>
      <c r="C940" s="0" t="n">
        <v>3497.8</v>
      </c>
      <c r="D940" s="0" t="n">
        <v>3498.6</v>
      </c>
      <c r="E940" s="0" t="n">
        <v>3499.4</v>
      </c>
      <c r="F940" s="0" t="n">
        <v>3500.2</v>
      </c>
      <c r="G940" s="0" t="n">
        <v>3501</v>
      </c>
      <c r="H940" s="0" t="n">
        <v>3501.8</v>
      </c>
      <c r="I940" s="0" t="n">
        <v>3502.6</v>
      </c>
      <c r="J940" s="0" t="n">
        <v>3503.4</v>
      </c>
      <c r="K940" s="0" t="n">
        <v>3504.2</v>
      </c>
    </row>
    <row r="941" customFormat="false" ht="15" hidden="false" customHeight="false" outlineLevel="0" collapsed="false">
      <c r="A941" s="0" t="n">
        <v>3142.7</v>
      </c>
      <c r="B941" s="0" t="n">
        <v>3505</v>
      </c>
      <c r="C941" s="0" t="n">
        <v>3505.8</v>
      </c>
      <c r="D941" s="0" t="n">
        <v>3506.6</v>
      </c>
      <c r="E941" s="0" t="n">
        <v>3507.4</v>
      </c>
      <c r="F941" s="0" t="n">
        <v>3508.2</v>
      </c>
      <c r="G941" s="0" t="n">
        <v>3509</v>
      </c>
      <c r="H941" s="0" t="n">
        <v>3509.8</v>
      </c>
      <c r="I941" s="0" t="n">
        <v>3510.6</v>
      </c>
      <c r="J941" s="0" t="n">
        <v>3511.4</v>
      </c>
      <c r="K941" s="0" t="n">
        <v>3512.2</v>
      </c>
    </row>
    <row r="942" customFormat="false" ht="15" hidden="false" customHeight="false" outlineLevel="0" collapsed="false">
      <c r="A942" s="0" t="n">
        <v>3142.8</v>
      </c>
      <c r="B942" s="0" t="n">
        <v>3513</v>
      </c>
      <c r="C942" s="0" t="n">
        <v>3513.8</v>
      </c>
      <c r="D942" s="0" t="n">
        <v>3514.6</v>
      </c>
      <c r="E942" s="0" t="n">
        <v>3515.4</v>
      </c>
      <c r="F942" s="0" t="n">
        <v>3516.2</v>
      </c>
      <c r="G942" s="0" t="n">
        <v>3517</v>
      </c>
      <c r="H942" s="0" t="n">
        <v>3517.8</v>
      </c>
      <c r="I942" s="0" t="n">
        <v>3518.6</v>
      </c>
      <c r="J942" s="0" t="n">
        <v>3519.4</v>
      </c>
      <c r="K942" s="0" t="n">
        <v>3520.2</v>
      </c>
    </row>
    <row r="943" customFormat="false" ht="15" hidden="false" customHeight="false" outlineLevel="0" collapsed="false">
      <c r="A943" s="0" t="n">
        <v>3142.9</v>
      </c>
      <c r="B943" s="0" t="n">
        <v>3521</v>
      </c>
      <c r="C943" s="0" t="n">
        <v>3521.8</v>
      </c>
      <c r="D943" s="0" t="n">
        <v>3522.6</v>
      </c>
      <c r="E943" s="0" t="n">
        <v>3523.4</v>
      </c>
      <c r="F943" s="0" t="n">
        <v>3524.2</v>
      </c>
      <c r="G943" s="0" t="n">
        <v>3525</v>
      </c>
      <c r="H943" s="0" t="n">
        <v>3525.8</v>
      </c>
      <c r="I943" s="0" t="n">
        <v>3526.6</v>
      </c>
      <c r="J943" s="0" t="n">
        <v>3527.4</v>
      </c>
      <c r="K943" s="0" t="n">
        <v>3528.2</v>
      </c>
    </row>
    <row r="944" customFormat="false" ht="15" hidden="false" customHeight="false" outlineLevel="0" collapsed="false">
      <c r="A944" s="0" t="n">
        <v>3143</v>
      </c>
      <c r="B944" s="0" t="n">
        <v>3529</v>
      </c>
      <c r="C944" s="0" t="n">
        <v>3529.7</v>
      </c>
      <c r="D944" s="0" t="n">
        <v>3530.4</v>
      </c>
      <c r="E944" s="0" t="n">
        <v>3531.1</v>
      </c>
      <c r="F944" s="0" t="n">
        <v>3531.8</v>
      </c>
      <c r="G944" s="0" t="n">
        <v>3532.5</v>
      </c>
      <c r="H944" s="0" t="n">
        <v>3533.2</v>
      </c>
      <c r="I944" s="0" t="n">
        <v>3533.9</v>
      </c>
      <c r="J944" s="0" t="n">
        <v>3534.6</v>
      </c>
      <c r="K944" s="0" t="n">
        <v>3535.3</v>
      </c>
    </row>
    <row r="945" customFormat="false" ht="15" hidden="false" customHeight="false" outlineLevel="0" collapsed="false">
      <c r="A945" s="0" t="n">
        <v>3143.1</v>
      </c>
      <c r="B945" s="0" t="n">
        <v>3536</v>
      </c>
      <c r="C945" s="0" t="n">
        <v>3536.8</v>
      </c>
      <c r="D945" s="0" t="n">
        <v>3537.6</v>
      </c>
      <c r="E945" s="0" t="n">
        <v>3538.4</v>
      </c>
      <c r="F945" s="0" t="n">
        <v>3539.2</v>
      </c>
      <c r="G945" s="0" t="n">
        <v>3540</v>
      </c>
      <c r="H945" s="0" t="n">
        <v>3540.8</v>
      </c>
      <c r="I945" s="0" t="n">
        <v>3541.6</v>
      </c>
      <c r="J945" s="0" t="n">
        <v>3542.4</v>
      </c>
      <c r="K945" s="0" t="n">
        <v>3543.2</v>
      </c>
    </row>
    <row r="946" customFormat="false" ht="15" hidden="false" customHeight="false" outlineLevel="0" collapsed="false">
      <c r="A946" s="0" t="n">
        <v>3143.2</v>
      </c>
      <c r="B946" s="0" t="n">
        <v>3544</v>
      </c>
      <c r="C946" s="0" t="n">
        <v>3544.8</v>
      </c>
      <c r="D946" s="0" t="n">
        <v>3545.6</v>
      </c>
      <c r="E946" s="0" t="n">
        <v>3546.4</v>
      </c>
      <c r="F946" s="0" t="n">
        <v>3547.2</v>
      </c>
      <c r="G946" s="0" t="n">
        <v>3548</v>
      </c>
      <c r="H946" s="0" t="n">
        <v>3548.8</v>
      </c>
      <c r="I946" s="0" t="n">
        <v>3549.6</v>
      </c>
      <c r="J946" s="0" t="n">
        <v>3550.4</v>
      </c>
      <c r="K946" s="0" t="n">
        <v>3551.2</v>
      </c>
    </row>
    <row r="947" customFormat="false" ht="15" hidden="false" customHeight="false" outlineLevel="0" collapsed="false">
      <c r="A947" s="0" t="n">
        <v>3143.3</v>
      </c>
      <c r="B947" s="0" t="n">
        <v>3552</v>
      </c>
      <c r="C947" s="0" t="n">
        <v>3552.8</v>
      </c>
      <c r="D947" s="0" t="n">
        <v>3553.6</v>
      </c>
      <c r="E947" s="0" t="n">
        <v>3554.4</v>
      </c>
      <c r="F947" s="0" t="n">
        <v>3555.2</v>
      </c>
      <c r="G947" s="0" t="n">
        <v>3556</v>
      </c>
      <c r="H947" s="0" t="n">
        <v>3556.8</v>
      </c>
      <c r="I947" s="0" t="n">
        <v>3557.6</v>
      </c>
      <c r="J947" s="0" t="n">
        <v>3558.4</v>
      </c>
      <c r="K947" s="0" t="n">
        <v>3559.2</v>
      </c>
    </row>
    <row r="948" customFormat="false" ht="15" hidden="false" customHeight="false" outlineLevel="0" collapsed="false">
      <c r="A948" s="0" t="n">
        <v>3143.4</v>
      </c>
      <c r="B948" s="0" t="n">
        <v>3560</v>
      </c>
      <c r="C948" s="0" t="n">
        <v>3560.8</v>
      </c>
      <c r="D948" s="0" t="n">
        <v>3561.6</v>
      </c>
      <c r="E948" s="0" t="n">
        <v>3562.4</v>
      </c>
      <c r="F948" s="0" t="n">
        <v>3563.2</v>
      </c>
      <c r="G948" s="0" t="n">
        <v>3564</v>
      </c>
      <c r="H948" s="0" t="n">
        <v>3564.8</v>
      </c>
      <c r="I948" s="0" t="n">
        <v>3565.6</v>
      </c>
      <c r="J948" s="0" t="n">
        <v>3566.4</v>
      </c>
      <c r="K948" s="0" t="n">
        <v>3567.2</v>
      </c>
    </row>
    <row r="949" customFormat="false" ht="15" hidden="false" customHeight="false" outlineLevel="0" collapsed="false">
      <c r="A949" s="0" t="n">
        <v>3143.5</v>
      </c>
      <c r="B949" s="0" t="n">
        <v>3568</v>
      </c>
      <c r="C949" s="0" t="n">
        <v>3568.8</v>
      </c>
      <c r="D949" s="0" t="n">
        <v>3569.6</v>
      </c>
      <c r="E949" s="0" t="n">
        <v>3570.4</v>
      </c>
      <c r="F949" s="0" t="n">
        <v>3571.2</v>
      </c>
      <c r="G949" s="0" t="n">
        <v>3572</v>
      </c>
      <c r="H949" s="0" t="n">
        <v>3572.8</v>
      </c>
      <c r="I949" s="0" t="n">
        <v>3573.6</v>
      </c>
      <c r="J949" s="0" t="n">
        <v>3574.4</v>
      </c>
      <c r="K949" s="0" t="n">
        <v>3575.2</v>
      </c>
    </row>
    <row r="950" customFormat="false" ht="15" hidden="false" customHeight="false" outlineLevel="0" collapsed="false">
      <c r="A950" s="0" t="n">
        <v>3143.6</v>
      </c>
      <c r="B950" s="0" t="n">
        <v>3576</v>
      </c>
      <c r="C950" s="0" t="n">
        <v>3576.7</v>
      </c>
      <c r="D950" s="0" t="n">
        <v>3577.4</v>
      </c>
      <c r="E950" s="0" t="n">
        <v>3578.1</v>
      </c>
      <c r="F950" s="0" t="n">
        <v>3578.8</v>
      </c>
      <c r="G950" s="0" t="n">
        <v>3579.5</v>
      </c>
      <c r="H950" s="0" t="n">
        <v>3580.2</v>
      </c>
      <c r="I950" s="0" t="n">
        <v>3580.9</v>
      </c>
      <c r="J950" s="0" t="n">
        <v>3581.6</v>
      </c>
      <c r="K950" s="0" t="n">
        <v>3582.3</v>
      </c>
    </row>
    <row r="951" customFormat="false" ht="15" hidden="false" customHeight="false" outlineLevel="0" collapsed="false">
      <c r="A951" s="0" t="n">
        <v>3143.7</v>
      </c>
      <c r="B951" s="0" t="n">
        <v>3583</v>
      </c>
      <c r="C951" s="0" t="n">
        <v>3583.8</v>
      </c>
      <c r="D951" s="0" t="n">
        <v>3584.6</v>
      </c>
      <c r="E951" s="0" t="n">
        <v>3585.4</v>
      </c>
      <c r="F951" s="0" t="n">
        <v>3586.2</v>
      </c>
      <c r="G951" s="0" t="n">
        <v>3587</v>
      </c>
      <c r="H951" s="0" t="n">
        <v>3587.8</v>
      </c>
      <c r="I951" s="0" t="n">
        <v>3588.6</v>
      </c>
      <c r="J951" s="0" t="n">
        <v>3589.4</v>
      </c>
      <c r="K951" s="0" t="n">
        <v>3590.2</v>
      </c>
    </row>
    <row r="952" customFormat="false" ht="15" hidden="false" customHeight="false" outlineLevel="0" collapsed="false">
      <c r="A952" s="0" t="n">
        <v>3143.8</v>
      </c>
      <c r="B952" s="0" t="n">
        <v>3591</v>
      </c>
      <c r="C952" s="0" t="n">
        <v>3591.8</v>
      </c>
      <c r="D952" s="0" t="n">
        <v>3592.6</v>
      </c>
      <c r="E952" s="0" t="n">
        <v>3593.4</v>
      </c>
      <c r="F952" s="0" t="n">
        <v>3594.2</v>
      </c>
      <c r="G952" s="0" t="n">
        <v>3595</v>
      </c>
      <c r="H952" s="0" t="n">
        <v>3595.8</v>
      </c>
      <c r="I952" s="0" t="n">
        <v>3596.6</v>
      </c>
      <c r="J952" s="0" t="n">
        <v>3597.4</v>
      </c>
      <c r="K952" s="0" t="n">
        <v>3598.2</v>
      </c>
    </row>
    <row r="953" customFormat="false" ht="15" hidden="false" customHeight="false" outlineLevel="0" collapsed="false">
      <c r="A953" s="0" t="n">
        <v>3143.9</v>
      </c>
      <c r="B953" s="0" t="n">
        <v>3599</v>
      </c>
      <c r="C953" s="0" t="n">
        <v>3599.8</v>
      </c>
      <c r="D953" s="0" t="n">
        <v>3600.6</v>
      </c>
      <c r="E953" s="0" t="n">
        <v>3601.4</v>
      </c>
      <c r="F953" s="0" t="n">
        <v>3602.2</v>
      </c>
      <c r="G953" s="0" t="n">
        <v>3603</v>
      </c>
      <c r="H953" s="0" t="n">
        <v>3603.8</v>
      </c>
      <c r="I953" s="0" t="n">
        <v>3604.6</v>
      </c>
      <c r="J953" s="0" t="n">
        <v>3605.4</v>
      </c>
      <c r="K953" s="0" t="n">
        <v>3606.2</v>
      </c>
    </row>
    <row r="954" customFormat="false" ht="15" hidden="false" customHeight="false" outlineLevel="0" collapsed="false">
      <c r="A954" s="0" t="n">
        <v>3144</v>
      </c>
      <c r="B954" s="0" t="n">
        <v>3607</v>
      </c>
      <c r="C954" s="0" t="n">
        <v>3607.8</v>
      </c>
      <c r="D954" s="0" t="n">
        <v>3608.6</v>
      </c>
      <c r="E954" s="0" t="n">
        <v>3609.4</v>
      </c>
      <c r="F954" s="0" t="n">
        <v>3610.2</v>
      </c>
      <c r="G954" s="0" t="n">
        <v>3611</v>
      </c>
      <c r="H954" s="0" t="n">
        <v>3611.8</v>
      </c>
      <c r="I954" s="0" t="n">
        <v>3612.6</v>
      </c>
      <c r="J954" s="0" t="n">
        <v>3613.4</v>
      </c>
      <c r="K954" s="0" t="n">
        <v>3614.2</v>
      </c>
    </row>
    <row r="955" customFormat="false" ht="15" hidden="false" customHeight="false" outlineLevel="0" collapsed="false">
      <c r="A955" s="0" t="n">
        <v>3144.1</v>
      </c>
      <c r="B955" s="0" t="n">
        <v>3615</v>
      </c>
      <c r="C955" s="0" t="n">
        <v>3615.7</v>
      </c>
      <c r="D955" s="0" t="n">
        <v>3616.4</v>
      </c>
      <c r="E955" s="0" t="n">
        <v>3617.1</v>
      </c>
      <c r="F955" s="0" t="n">
        <v>3617.8</v>
      </c>
      <c r="G955" s="0" t="n">
        <v>3618.5</v>
      </c>
      <c r="H955" s="0" t="n">
        <v>3619.2</v>
      </c>
      <c r="I955" s="0" t="n">
        <v>3619.9</v>
      </c>
      <c r="J955" s="0" t="n">
        <v>3620.6</v>
      </c>
      <c r="K955" s="0" t="n">
        <v>3621.3</v>
      </c>
    </row>
    <row r="956" customFormat="false" ht="15" hidden="false" customHeight="false" outlineLevel="0" collapsed="false">
      <c r="A956" s="0" t="n">
        <v>3144.2</v>
      </c>
      <c r="B956" s="0" t="n">
        <v>3622</v>
      </c>
      <c r="C956" s="0" t="n">
        <v>3622.8</v>
      </c>
      <c r="D956" s="0" t="n">
        <v>3623.6</v>
      </c>
      <c r="E956" s="0" t="n">
        <v>3624.4</v>
      </c>
      <c r="F956" s="0" t="n">
        <v>3625.2</v>
      </c>
      <c r="G956" s="0" t="n">
        <v>3626</v>
      </c>
      <c r="H956" s="0" t="n">
        <v>3626.8</v>
      </c>
      <c r="I956" s="0" t="n">
        <v>3627.6</v>
      </c>
      <c r="J956" s="0" t="n">
        <v>3628.4</v>
      </c>
      <c r="K956" s="0" t="n">
        <v>3629.2</v>
      </c>
    </row>
    <row r="957" customFormat="false" ht="15" hidden="false" customHeight="false" outlineLevel="0" collapsed="false">
      <c r="A957" s="0" t="n">
        <v>3144.3</v>
      </c>
      <c r="B957" s="0" t="n">
        <v>3630</v>
      </c>
      <c r="C957" s="0" t="n">
        <v>3630.8</v>
      </c>
      <c r="D957" s="0" t="n">
        <v>3631.6</v>
      </c>
      <c r="E957" s="0" t="n">
        <v>3632.4</v>
      </c>
      <c r="F957" s="0" t="n">
        <v>3633.2</v>
      </c>
      <c r="G957" s="0" t="n">
        <v>3634</v>
      </c>
      <c r="H957" s="0" t="n">
        <v>3634.8</v>
      </c>
      <c r="I957" s="0" t="n">
        <v>3635.6</v>
      </c>
      <c r="J957" s="0" t="n">
        <v>3636.4</v>
      </c>
      <c r="K957" s="0" t="n">
        <v>3637.2</v>
      </c>
    </row>
    <row r="958" customFormat="false" ht="15" hidden="false" customHeight="false" outlineLevel="0" collapsed="false">
      <c r="A958" s="0" t="n">
        <v>3144.4</v>
      </c>
      <c r="B958" s="0" t="n">
        <v>3638</v>
      </c>
      <c r="C958" s="0" t="n">
        <v>3638.8</v>
      </c>
      <c r="D958" s="0" t="n">
        <v>3639.6</v>
      </c>
      <c r="E958" s="0" t="n">
        <v>3640.4</v>
      </c>
      <c r="F958" s="0" t="n">
        <v>3641.2</v>
      </c>
      <c r="G958" s="0" t="n">
        <v>3642</v>
      </c>
      <c r="H958" s="0" t="n">
        <v>3642.8</v>
      </c>
      <c r="I958" s="0" t="n">
        <v>3643.6</v>
      </c>
      <c r="J958" s="0" t="n">
        <v>3644.4</v>
      </c>
      <c r="K958" s="0" t="n">
        <v>3645.2</v>
      </c>
    </row>
    <row r="959" customFormat="false" ht="15" hidden="false" customHeight="false" outlineLevel="0" collapsed="false">
      <c r="A959" s="0" t="n">
        <v>3144.5</v>
      </c>
      <c r="B959" s="0" t="n">
        <v>3646</v>
      </c>
      <c r="C959" s="0" t="n">
        <v>3646.8</v>
      </c>
      <c r="D959" s="0" t="n">
        <v>3647.6</v>
      </c>
      <c r="E959" s="0" t="n">
        <v>3648.4</v>
      </c>
      <c r="F959" s="0" t="n">
        <v>3649.2</v>
      </c>
      <c r="G959" s="0" t="n">
        <v>3650</v>
      </c>
      <c r="H959" s="0" t="n">
        <v>3650.8</v>
      </c>
      <c r="I959" s="0" t="n">
        <v>3651.6</v>
      </c>
      <c r="J959" s="0" t="n">
        <v>3652.4</v>
      </c>
      <c r="K959" s="0" t="n">
        <v>3653.2</v>
      </c>
    </row>
    <row r="960" customFormat="false" ht="15" hidden="false" customHeight="false" outlineLevel="0" collapsed="false">
      <c r="A960" s="0" t="n">
        <v>3144.6</v>
      </c>
      <c r="B960" s="0" t="n">
        <v>3654</v>
      </c>
      <c r="C960" s="0" t="n">
        <v>3654.8</v>
      </c>
      <c r="D960" s="0" t="n">
        <v>3655.6</v>
      </c>
      <c r="E960" s="0" t="n">
        <v>3656.4</v>
      </c>
      <c r="F960" s="0" t="n">
        <v>3657.2</v>
      </c>
      <c r="G960" s="0" t="n">
        <v>3658</v>
      </c>
      <c r="H960" s="0" t="n">
        <v>3658.8</v>
      </c>
      <c r="I960" s="0" t="n">
        <v>3659.6</v>
      </c>
      <c r="J960" s="0" t="n">
        <v>3660.4</v>
      </c>
      <c r="K960" s="0" t="n">
        <v>3661.2</v>
      </c>
    </row>
    <row r="961" customFormat="false" ht="15" hidden="false" customHeight="false" outlineLevel="0" collapsed="false">
      <c r="A961" s="0" t="n">
        <v>3144.7</v>
      </c>
      <c r="B961" s="0" t="n">
        <v>3662</v>
      </c>
      <c r="C961" s="0" t="n">
        <v>3662.7</v>
      </c>
      <c r="D961" s="0" t="n">
        <v>3663.4</v>
      </c>
      <c r="E961" s="0" t="n">
        <v>3664.1</v>
      </c>
      <c r="F961" s="0" t="n">
        <v>3664.8</v>
      </c>
      <c r="G961" s="0" t="n">
        <v>3665.5</v>
      </c>
      <c r="H961" s="0" t="n">
        <v>3666.2</v>
      </c>
      <c r="I961" s="0" t="n">
        <v>3666.9</v>
      </c>
      <c r="J961" s="0" t="n">
        <v>3667.6</v>
      </c>
      <c r="K961" s="0" t="n">
        <v>3668.3</v>
      </c>
    </row>
    <row r="962" customFormat="false" ht="15" hidden="false" customHeight="false" outlineLevel="0" collapsed="false">
      <c r="A962" s="0" t="n">
        <v>3144.8</v>
      </c>
      <c r="B962" s="0" t="n">
        <v>3669</v>
      </c>
      <c r="C962" s="0" t="n">
        <v>3669.8</v>
      </c>
      <c r="D962" s="0" t="n">
        <v>3670.6</v>
      </c>
      <c r="E962" s="0" t="n">
        <v>3671.4</v>
      </c>
      <c r="F962" s="0" t="n">
        <v>3672.2</v>
      </c>
      <c r="G962" s="0" t="n">
        <v>3673</v>
      </c>
      <c r="H962" s="0" t="n">
        <v>3673.8</v>
      </c>
      <c r="I962" s="0" t="n">
        <v>3674.6</v>
      </c>
      <c r="J962" s="0" t="n">
        <v>3675.4</v>
      </c>
      <c r="K962" s="0" t="n">
        <v>3676.2</v>
      </c>
    </row>
    <row r="963" customFormat="false" ht="15" hidden="false" customHeight="false" outlineLevel="0" collapsed="false">
      <c r="A963" s="0" t="n">
        <v>3144.9</v>
      </c>
      <c r="B963" s="0" t="n">
        <v>3677</v>
      </c>
      <c r="C963" s="0" t="n">
        <v>3677.8</v>
      </c>
      <c r="D963" s="0" t="n">
        <v>3678.6</v>
      </c>
      <c r="E963" s="0" t="n">
        <v>3679.4</v>
      </c>
      <c r="F963" s="0" t="n">
        <v>3680.2</v>
      </c>
      <c r="G963" s="0" t="n">
        <v>3681</v>
      </c>
      <c r="H963" s="0" t="n">
        <v>3681.8</v>
      </c>
      <c r="I963" s="0" t="n">
        <v>3682.6</v>
      </c>
      <c r="J963" s="0" t="n">
        <v>3683.4</v>
      </c>
      <c r="K963" s="0" t="n">
        <v>3684.2</v>
      </c>
    </row>
    <row r="964" customFormat="false" ht="15" hidden="false" customHeight="false" outlineLevel="0" collapsed="false">
      <c r="A964" s="0" t="n">
        <v>3145</v>
      </c>
      <c r="B964" s="0" t="n">
        <v>3685</v>
      </c>
      <c r="C964" s="0" t="n">
        <v>3685.9</v>
      </c>
      <c r="D964" s="0" t="n">
        <v>3686.8</v>
      </c>
      <c r="E964" s="0" t="n">
        <v>3687.7</v>
      </c>
      <c r="F964" s="0" t="n">
        <v>3688.6</v>
      </c>
      <c r="G964" s="0" t="n">
        <v>3689.5</v>
      </c>
      <c r="H964" s="0" t="n">
        <v>3690.4</v>
      </c>
      <c r="I964" s="0" t="n">
        <v>3691.3</v>
      </c>
      <c r="J964" s="0" t="n">
        <v>3692.2</v>
      </c>
      <c r="K964" s="0" t="n">
        <v>3693.1</v>
      </c>
    </row>
    <row r="965" customFormat="false" ht="15" hidden="false" customHeight="false" outlineLevel="0" collapsed="false">
      <c r="A965" s="0" t="n">
        <v>3145.1</v>
      </c>
      <c r="B965" s="0" t="n">
        <v>3694</v>
      </c>
      <c r="C965" s="0" t="n">
        <v>3695</v>
      </c>
      <c r="D965" s="0" t="n">
        <v>3696</v>
      </c>
      <c r="E965" s="0" t="n">
        <v>3697</v>
      </c>
      <c r="F965" s="0" t="n">
        <v>3698</v>
      </c>
      <c r="G965" s="0" t="n">
        <v>3699</v>
      </c>
      <c r="H965" s="0" t="n">
        <v>3700</v>
      </c>
      <c r="I965" s="0" t="n">
        <v>3701</v>
      </c>
      <c r="J965" s="0" t="n">
        <v>3702</v>
      </c>
      <c r="K965" s="0" t="n">
        <v>3703</v>
      </c>
    </row>
    <row r="966" customFormat="false" ht="15" hidden="false" customHeight="false" outlineLevel="0" collapsed="false">
      <c r="A966" s="0" t="n">
        <v>3145.2</v>
      </c>
      <c r="B966" s="0" t="n">
        <v>3704</v>
      </c>
      <c r="C966" s="0" t="n">
        <v>3704.9</v>
      </c>
      <c r="D966" s="0" t="n">
        <v>3705.8</v>
      </c>
      <c r="E966" s="0" t="n">
        <v>3706.7</v>
      </c>
      <c r="F966" s="0" t="n">
        <v>3707.6</v>
      </c>
      <c r="G966" s="0" t="n">
        <v>3708.5</v>
      </c>
      <c r="H966" s="0" t="n">
        <v>3709.4</v>
      </c>
      <c r="I966" s="0" t="n">
        <v>3710.3</v>
      </c>
      <c r="J966" s="0" t="n">
        <v>3711.2</v>
      </c>
      <c r="K966" s="0" t="n">
        <v>3712.1</v>
      </c>
    </row>
    <row r="967" customFormat="false" ht="15" hidden="false" customHeight="false" outlineLevel="0" collapsed="false">
      <c r="A967" s="0" t="n">
        <v>3145.3</v>
      </c>
      <c r="B967" s="0" t="n">
        <v>3713</v>
      </c>
      <c r="C967" s="0" t="n">
        <v>3714</v>
      </c>
      <c r="D967" s="0" t="n">
        <v>3715</v>
      </c>
      <c r="E967" s="0" t="n">
        <v>3716</v>
      </c>
      <c r="F967" s="0" t="n">
        <v>3717</v>
      </c>
      <c r="G967" s="0" t="n">
        <v>3718</v>
      </c>
      <c r="H967" s="0" t="n">
        <v>3719</v>
      </c>
      <c r="I967" s="0" t="n">
        <v>3720</v>
      </c>
      <c r="J967" s="0" t="n">
        <v>3721</v>
      </c>
      <c r="K967" s="0" t="n">
        <v>3722</v>
      </c>
    </row>
    <row r="968" customFormat="false" ht="15" hidden="false" customHeight="false" outlineLevel="0" collapsed="false">
      <c r="A968" s="0" t="n">
        <v>3145.4</v>
      </c>
      <c r="B968" s="0" t="n">
        <v>3723</v>
      </c>
      <c r="C968" s="0" t="n">
        <v>3723.9</v>
      </c>
      <c r="D968" s="0" t="n">
        <v>3724.8</v>
      </c>
      <c r="E968" s="0" t="n">
        <v>3725.7</v>
      </c>
      <c r="F968" s="0" t="n">
        <v>3726.6</v>
      </c>
      <c r="G968" s="0" t="n">
        <v>3727.5</v>
      </c>
      <c r="H968" s="0" t="n">
        <v>3728.4</v>
      </c>
      <c r="I968" s="0" t="n">
        <v>3729.3</v>
      </c>
      <c r="J968" s="0" t="n">
        <v>3730.2</v>
      </c>
      <c r="K968" s="0" t="n">
        <v>3731.1</v>
      </c>
    </row>
    <row r="969" customFormat="false" ht="15" hidden="false" customHeight="false" outlineLevel="0" collapsed="false">
      <c r="A969" s="0" t="n">
        <v>3145.5</v>
      </c>
      <c r="B969" s="0" t="n">
        <v>3732</v>
      </c>
      <c r="C969" s="0" t="n">
        <v>3733</v>
      </c>
      <c r="D969" s="0" t="n">
        <v>3734</v>
      </c>
      <c r="E969" s="0" t="n">
        <v>3735</v>
      </c>
      <c r="F969" s="0" t="n">
        <v>3736</v>
      </c>
      <c r="G969" s="0" t="n">
        <v>3737</v>
      </c>
      <c r="H969" s="0" t="n">
        <v>3738</v>
      </c>
      <c r="I969" s="0" t="n">
        <v>3739</v>
      </c>
      <c r="J969" s="0" t="n">
        <v>3740</v>
      </c>
      <c r="K969" s="0" t="n">
        <v>3741</v>
      </c>
    </row>
    <row r="970" customFormat="false" ht="15" hidden="false" customHeight="false" outlineLevel="0" collapsed="false">
      <c r="A970" s="0" t="n">
        <v>3145.6</v>
      </c>
      <c r="B970" s="0" t="n">
        <v>3742</v>
      </c>
      <c r="C970" s="0" t="n">
        <v>3742.9</v>
      </c>
      <c r="D970" s="0" t="n">
        <v>3743.8</v>
      </c>
      <c r="E970" s="0" t="n">
        <v>3744.7</v>
      </c>
      <c r="F970" s="0" t="n">
        <v>3745.6</v>
      </c>
      <c r="G970" s="0" t="n">
        <v>3746.5</v>
      </c>
      <c r="H970" s="0" t="n">
        <v>3747.4</v>
      </c>
      <c r="I970" s="0" t="n">
        <v>3748.3</v>
      </c>
      <c r="J970" s="0" t="n">
        <v>3749.2</v>
      </c>
      <c r="K970" s="0" t="n">
        <v>3750.1</v>
      </c>
    </row>
    <row r="971" customFormat="false" ht="15" hidden="false" customHeight="false" outlineLevel="0" collapsed="false">
      <c r="A971" s="0" t="n">
        <v>3145.7</v>
      </c>
      <c r="B971" s="0" t="n">
        <v>3751</v>
      </c>
      <c r="C971" s="0" t="n">
        <v>3751.9</v>
      </c>
      <c r="D971" s="0" t="n">
        <v>3752.8</v>
      </c>
      <c r="E971" s="0" t="n">
        <v>3753.7</v>
      </c>
      <c r="F971" s="0" t="n">
        <v>3754.6</v>
      </c>
      <c r="G971" s="0" t="n">
        <v>3755.5</v>
      </c>
      <c r="H971" s="0" t="n">
        <v>3756.4</v>
      </c>
      <c r="I971" s="0" t="n">
        <v>3757.3</v>
      </c>
      <c r="J971" s="0" t="n">
        <v>3758.2</v>
      </c>
      <c r="K971" s="0" t="n">
        <v>3759.1</v>
      </c>
    </row>
    <row r="972" customFormat="false" ht="15" hidden="false" customHeight="false" outlineLevel="0" collapsed="false">
      <c r="A972" s="0" t="n">
        <v>3145.8</v>
      </c>
      <c r="B972" s="0" t="n">
        <v>3760</v>
      </c>
      <c r="C972" s="0" t="n">
        <v>3761</v>
      </c>
      <c r="D972" s="0" t="n">
        <v>3762</v>
      </c>
      <c r="E972" s="0" t="n">
        <v>3763</v>
      </c>
      <c r="F972" s="0" t="n">
        <v>3764</v>
      </c>
      <c r="G972" s="0" t="n">
        <v>3765</v>
      </c>
      <c r="H972" s="0" t="n">
        <v>3766</v>
      </c>
      <c r="I972" s="0" t="n">
        <v>3767</v>
      </c>
      <c r="J972" s="0" t="n">
        <v>3768</v>
      </c>
      <c r="K972" s="0" t="n">
        <v>3769</v>
      </c>
    </row>
    <row r="973" customFormat="false" ht="15" hidden="false" customHeight="false" outlineLevel="0" collapsed="false">
      <c r="A973" s="0" t="n">
        <v>3145.9</v>
      </c>
      <c r="B973" s="0" t="n">
        <v>3770</v>
      </c>
      <c r="C973" s="0" t="n">
        <v>3770.9</v>
      </c>
      <c r="D973" s="0" t="n">
        <v>3771.8</v>
      </c>
      <c r="E973" s="0" t="n">
        <v>3772.7</v>
      </c>
      <c r="F973" s="0" t="n">
        <v>3773.6</v>
      </c>
      <c r="G973" s="0" t="n">
        <v>3774.5</v>
      </c>
      <c r="H973" s="0" t="n">
        <v>3775.4</v>
      </c>
      <c r="I973" s="0" t="n">
        <v>3776.3</v>
      </c>
      <c r="J973" s="0" t="n">
        <v>3777.2</v>
      </c>
      <c r="K973" s="0" t="n">
        <v>3778.1</v>
      </c>
    </row>
    <row r="974" customFormat="false" ht="15" hidden="false" customHeight="false" outlineLevel="0" collapsed="false">
      <c r="A974" s="0" t="n">
        <v>3146</v>
      </c>
      <c r="B974" s="0" t="n">
        <v>3779</v>
      </c>
      <c r="C974" s="0" t="n">
        <v>3780</v>
      </c>
      <c r="D974" s="0" t="n">
        <v>3781</v>
      </c>
      <c r="E974" s="0" t="n">
        <v>3782</v>
      </c>
      <c r="F974" s="0" t="n">
        <v>3783</v>
      </c>
      <c r="G974" s="0" t="n">
        <v>3784</v>
      </c>
      <c r="H974" s="0" t="n">
        <v>3785</v>
      </c>
      <c r="I974" s="0" t="n">
        <v>3786</v>
      </c>
      <c r="J974" s="0" t="n">
        <v>3787</v>
      </c>
      <c r="K974" s="0" t="n">
        <v>3788</v>
      </c>
    </row>
    <row r="975" customFormat="false" ht="15" hidden="false" customHeight="false" outlineLevel="0" collapsed="false">
      <c r="A975" s="0" t="n">
        <v>3146.1</v>
      </c>
      <c r="B975" s="0" t="n">
        <v>3789</v>
      </c>
      <c r="C975" s="0" t="n">
        <v>3789.9</v>
      </c>
      <c r="D975" s="0" t="n">
        <v>3790.8</v>
      </c>
      <c r="E975" s="0" t="n">
        <v>3791.7</v>
      </c>
      <c r="F975" s="0" t="n">
        <v>3792.6</v>
      </c>
      <c r="G975" s="0" t="n">
        <v>3793.5</v>
      </c>
      <c r="H975" s="0" t="n">
        <v>3794.4</v>
      </c>
      <c r="I975" s="0" t="n">
        <v>3795.3</v>
      </c>
      <c r="J975" s="0" t="n">
        <v>3796.2</v>
      </c>
      <c r="K975" s="0" t="n">
        <v>3797.1</v>
      </c>
    </row>
    <row r="976" customFormat="false" ht="15" hidden="false" customHeight="false" outlineLevel="0" collapsed="false">
      <c r="A976" s="0" t="n">
        <v>3146.2</v>
      </c>
      <c r="B976" s="0" t="n">
        <v>3798</v>
      </c>
      <c r="C976" s="0" t="n">
        <v>3798.9</v>
      </c>
      <c r="D976" s="0" t="n">
        <v>3799.8</v>
      </c>
      <c r="E976" s="0" t="n">
        <v>3800.7</v>
      </c>
      <c r="F976" s="0" t="n">
        <v>3801.6</v>
      </c>
      <c r="G976" s="0" t="n">
        <v>3802.5</v>
      </c>
      <c r="H976" s="0" t="n">
        <v>3803.4</v>
      </c>
      <c r="I976" s="0" t="n">
        <v>3804.3</v>
      </c>
      <c r="J976" s="0" t="n">
        <v>3805.2</v>
      </c>
      <c r="K976" s="0" t="n">
        <v>3806.1</v>
      </c>
    </row>
    <row r="977" customFormat="false" ht="15" hidden="false" customHeight="false" outlineLevel="0" collapsed="false">
      <c r="A977" s="0" t="n">
        <v>3146.3</v>
      </c>
      <c r="B977" s="0" t="n">
        <v>3807</v>
      </c>
      <c r="C977" s="0" t="n">
        <v>3808</v>
      </c>
      <c r="D977" s="0" t="n">
        <v>3809</v>
      </c>
      <c r="E977" s="0" t="n">
        <v>3810</v>
      </c>
      <c r="F977" s="0" t="n">
        <v>3811</v>
      </c>
      <c r="G977" s="0" t="n">
        <v>3812</v>
      </c>
      <c r="H977" s="0" t="n">
        <v>3813</v>
      </c>
      <c r="I977" s="0" t="n">
        <v>3814</v>
      </c>
      <c r="J977" s="0" t="n">
        <v>3815</v>
      </c>
      <c r="K977" s="0" t="n">
        <v>3816</v>
      </c>
    </row>
    <row r="978" customFormat="false" ht="15" hidden="false" customHeight="false" outlineLevel="0" collapsed="false">
      <c r="A978" s="0" t="n">
        <v>3146.4</v>
      </c>
      <c r="B978" s="0" t="n">
        <v>3817</v>
      </c>
      <c r="C978" s="0" t="n">
        <v>3817.9</v>
      </c>
      <c r="D978" s="0" t="n">
        <v>3818.8</v>
      </c>
      <c r="E978" s="0" t="n">
        <v>3819.7</v>
      </c>
      <c r="F978" s="0" t="n">
        <v>3820.6</v>
      </c>
      <c r="G978" s="0" t="n">
        <v>3821.5</v>
      </c>
      <c r="H978" s="0" t="n">
        <v>3822.4</v>
      </c>
      <c r="I978" s="0" t="n">
        <v>3823.3</v>
      </c>
      <c r="J978" s="0" t="n">
        <v>3824.2</v>
      </c>
      <c r="K978" s="0" t="n">
        <v>3825.1</v>
      </c>
    </row>
    <row r="979" customFormat="false" ht="15" hidden="false" customHeight="false" outlineLevel="0" collapsed="false">
      <c r="A979" s="0" t="n">
        <v>3146.5</v>
      </c>
      <c r="B979" s="0" t="n">
        <v>3826</v>
      </c>
      <c r="C979" s="0" t="n">
        <v>3827</v>
      </c>
      <c r="D979" s="0" t="n">
        <v>3828</v>
      </c>
      <c r="E979" s="0" t="n">
        <v>3829</v>
      </c>
      <c r="F979" s="0" t="n">
        <v>3830</v>
      </c>
      <c r="G979" s="0" t="n">
        <v>3831</v>
      </c>
      <c r="H979" s="0" t="n">
        <v>3832</v>
      </c>
      <c r="I979" s="0" t="n">
        <v>3833</v>
      </c>
      <c r="J979" s="0" t="n">
        <v>3834</v>
      </c>
      <c r="K979" s="0" t="n">
        <v>3835</v>
      </c>
    </row>
    <row r="980" customFormat="false" ht="15" hidden="false" customHeight="false" outlineLevel="0" collapsed="false">
      <c r="A980" s="0" t="n">
        <v>3146.6</v>
      </c>
      <c r="B980" s="0" t="n">
        <v>3836</v>
      </c>
      <c r="C980" s="0" t="n">
        <v>3836.9</v>
      </c>
      <c r="D980" s="0" t="n">
        <v>3837.8</v>
      </c>
      <c r="E980" s="0" t="n">
        <v>3838.7</v>
      </c>
      <c r="F980" s="0" t="n">
        <v>3839.6</v>
      </c>
      <c r="G980" s="0" t="n">
        <v>3840.5</v>
      </c>
      <c r="H980" s="0" t="n">
        <v>3841.4</v>
      </c>
      <c r="I980" s="0" t="n">
        <v>3842.3</v>
      </c>
      <c r="J980" s="0" t="n">
        <v>3843.2</v>
      </c>
      <c r="K980" s="0" t="n">
        <v>3844.1</v>
      </c>
    </row>
    <row r="981" customFormat="false" ht="15" hidden="false" customHeight="false" outlineLevel="0" collapsed="false">
      <c r="A981" s="0" t="n">
        <v>3146.7</v>
      </c>
      <c r="B981" s="0" t="n">
        <v>3845</v>
      </c>
      <c r="C981" s="0" t="n">
        <v>3846</v>
      </c>
      <c r="D981" s="0" t="n">
        <v>3847</v>
      </c>
      <c r="E981" s="0" t="n">
        <v>3848</v>
      </c>
      <c r="F981" s="0" t="n">
        <v>3849</v>
      </c>
      <c r="G981" s="0" t="n">
        <v>3850</v>
      </c>
      <c r="H981" s="0" t="n">
        <v>3851</v>
      </c>
      <c r="I981" s="0" t="n">
        <v>3852</v>
      </c>
      <c r="J981" s="0" t="n">
        <v>3853</v>
      </c>
      <c r="K981" s="0" t="n">
        <v>3854</v>
      </c>
    </row>
    <row r="982" customFormat="false" ht="15" hidden="false" customHeight="false" outlineLevel="0" collapsed="false">
      <c r="A982" s="0" t="n">
        <v>3146.8</v>
      </c>
      <c r="B982" s="0" t="n">
        <v>3855</v>
      </c>
      <c r="C982" s="0" t="n">
        <v>3855.9</v>
      </c>
      <c r="D982" s="0" t="n">
        <v>3856.8</v>
      </c>
      <c r="E982" s="0" t="n">
        <v>3857.7</v>
      </c>
      <c r="F982" s="0" t="n">
        <v>3858.6</v>
      </c>
      <c r="G982" s="0" t="n">
        <v>3859.5</v>
      </c>
      <c r="H982" s="0" t="n">
        <v>3860.4</v>
      </c>
      <c r="I982" s="0" t="n">
        <v>3861.3</v>
      </c>
      <c r="J982" s="0" t="n">
        <v>3862.2</v>
      </c>
      <c r="K982" s="0" t="n">
        <v>3863.1</v>
      </c>
    </row>
    <row r="983" customFormat="false" ht="15" hidden="false" customHeight="false" outlineLevel="0" collapsed="false">
      <c r="A983" s="0" t="n">
        <v>3146.9</v>
      </c>
      <c r="B983" s="0" t="n">
        <v>3864</v>
      </c>
      <c r="C983" s="0" t="n">
        <v>3864.9</v>
      </c>
      <c r="D983" s="0" t="n">
        <v>3865.8</v>
      </c>
      <c r="E983" s="0" t="n">
        <v>3866.7</v>
      </c>
      <c r="F983" s="0" t="n">
        <v>3867.6</v>
      </c>
      <c r="G983" s="0" t="n">
        <v>3868.5</v>
      </c>
      <c r="H983" s="0" t="n">
        <v>3869.4</v>
      </c>
      <c r="I983" s="0" t="n">
        <v>3870.3</v>
      </c>
      <c r="J983" s="0" t="n">
        <v>3871.2</v>
      </c>
      <c r="K983" s="0" t="n">
        <v>3872.1</v>
      </c>
    </row>
    <row r="984" customFormat="false" ht="15" hidden="false" customHeight="false" outlineLevel="0" collapsed="false">
      <c r="A984" s="0" t="n">
        <v>3147</v>
      </c>
      <c r="B984" s="0" t="n">
        <v>3873</v>
      </c>
      <c r="C984" s="0" t="n">
        <v>3874</v>
      </c>
      <c r="D984" s="0" t="n">
        <v>3875</v>
      </c>
      <c r="E984" s="0" t="n">
        <v>3876</v>
      </c>
      <c r="F984" s="0" t="n">
        <v>3877</v>
      </c>
      <c r="G984" s="0" t="n">
        <v>3878</v>
      </c>
      <c r="H984" s="0" t="n">
        <v>3879</v>
      </c>
      <c r="I984" s="0" t="n">
        <v>3880</v>
      </c>
      <c r="J984" s="0" t="n">
        <v>3881</v>
      </c>
      <c r="K984" s="0" t="n">
        <v>3882</v>
      </c>
    </row>
    <row r="985" customFormat="false" ht="15" hidden="false" customHeight="false" outlineLevel="0" collapsed="false">
      <c r="A985" s="0" t="n">
        <v>3147.1</v>
      </c>
      <c r="B985" s="0" t="n">
        <v>3883</v>
      </c>
      <c r="C985" s="0" t="n">
        <v>3883.9</v>
      </c>
      <c r="D985" s="0" t="n">
        <v>3884.8</v>
      </c>
      <c r="E985" s="0" t="n">
        <v>3885.7</v>
      </c>
      <c r="F985" s="0" t="n">
        <v>3886.6</v>
      </c>
      <c r="G985" s="0" t="n">
        <v>3887.5</v>
      </c>
      <c r="H985" s="0" t="n">
        <v>3888.4</v>
      </c>
      <c r="I985" s="0" t="n">
        <v>3889.3</v>
      </c>
      <c r="J985" s="0" t="n">
        <v>3890.2</v>
      </c>
      <c r="K985" s="0" t="n">
        <v>3891.1</v>
      </c>
    </row>
    <row r="986" customFormat="false" ht="15" hidden="false" customHeight="false" outlineLevel="0" collapsed="false">
      <c r="A986" s="0" t="n">
        <v>3147.2</v>
      </c>
      <c r="B986" s="0" t="n">
        <v>3892</v>
      </c>
      <c r="C986" s="0" t="n">
        <v>3893</v>
      </c>
      <c r="D986" s="0" t="n">
        <v>3894</v>
      </c>
      <c r="E986" s="0" t="n">
        <v>3895</v>
      </c>
      <c r="F986" s="0" t="n">
        <v>3896</v>
      </c>
      <c r="G986" s="0" t="n">
        <v>3897</v>
      </c>
      <c r="H986" s="0" t="n">
        <v>3898</v>
      </c>
      <c r="I986" s="0" t="n">
        <v>3899</v>
      </c>
      <c r="J986" s="0" t="n">
        <v>3900</v>
      </c>
      <c r="K986" s="0" t="n">
        <v>3901</v>
      </c>
    </row>
    <row r="987" customFormat="false" ht="15" hidden="false" customHeight="false" outlineLevel="0" collapsed="false">
      <c r="A987" s="0" t="n">
        <v>3147.3</v>
      </c>
      <c r="B987" s="0" t="n">
        <v>3902</v>
      </c>
      <c r="C987" s="0" t="n">
        <v>3902.9</v>
      </c>
      <c r="D987" s="0" t="n">
        <v>3903.8</v>
      </c>
      <c r="E987" s="0" t="n">
        <v>3904.7</v>
      </c>
      <c r="F987" s="0" t="n">
        <v>3905.6</v>
      </c>
      <c r="G987" s="0" t="n">
        <v>3906.5</v>
      </c>
      <c r="H987" s="0" t="n">
        <v>3907.4</v>
      </c>
      <c r="I987" s="0" t="n">
        <v>3908.3</v>
      </c>
      <c r="J987" s="0" t="n">
        <v>3909.2</v>
      </c>
      <c r="K987" s="0" t="n">
        <v>3910.1</v>
      </c>
    </row>
    <row r="988" customFormat="false" ht="15" hidden="false" customHeight="false" outlineLevel="0" collapsed="false">
      <c r="A988" s="0" t="n">
        <v>3147.4</v>
      </c>
      <c r="B988" s="0" t="n">
        <v>3911</v>
      </c>
      <c r="C988" s="0" t="n">
        <v>3912</v>
      </c>
      <c r="D988" s="0" t="n">
        <v>3913</v>
      </c>
      <c r="E988" s="0" t="n">
        <v>3914</v>
      </c>
      <c r="F988" s="0" t="n">
        <v>3915</v>
      </c>
      <c r="G988" s="0" t="n">
        <v>3916</v>
      </c>
      <c r="H988" s="0" t="n">
        <v>3917</v>
      </c>
      <c r="I988" s="0" t="n">
        <v>3918</v>
      </c>
      <c r="J988" s="0" t="n">
        <v>3919</v>
      </c>
      <c r="K988" s="0" t="n">
        <v>3920</v>
      </c>
    </row>
    <row r="989" customFormat="false" ht="15" hidden="false" customHeight="false" outlineLevel="0" collapsed="false">
      <c r="A989" s="0" t="n">
        <v>3147.5</v>
      </c>
      <c r="B989" s="0" t="n">
        <v>3921</v>
      </c>
      <c r="C989" s="0" t="n">
        <v>3921.9</v>
      </c>
      <c r="D989" s="0" t="n">
        <v>3922.8</v>
      </c>
      <c r="E989" s="0" t="n">
        <v>3923.7</v>
      </c>
      <c r="F989" s="0" t="n">
        <v>3924.6</v>
      </c>
      <c r="G989" s="0" t="n">
        <v>3925.5</v>
      </c>
      <c r="H989" s="0" t="n">
        <v>3926.4</v>
      </c>
      <c r="I989" s="0" t="n">
        <v>3927.3</v>
      </c>
      <c r="J989" s="0" t="n">
        <v>3928.2</v>
      </c>
      <c r="K989" s="0" t="n">
        <v>3929.1</v>
      </c>
    </row>
    <row r="990" customFormat="false" ht="15" hidden="false" customHeight="false" outlineLevel="0" collapsed="false">
      <c r="A990" s="0" t="n">
        <v>3147.6</v>
      </c>
      <c r="B990" s="0" t="n">
        <v>3930</v>
      </c>
      <c r="C990" s="0" t="n">
        <v>3930.9</v>
      </c>
      <c r="D990" s="0" t="n">
        <v>3931.8</v>
      </c>
      <c r="E990" s="0" t="n">
        <v>3932.7</v>
      </c>
      <c r="F990" s="0" t="n">
        <v>3933.6</v>
      </c>
      <c r="G990" s="0" t="n">
        <v>3934.5</v>
      </c>
      <c r="H990" s="0" t="n">
        <v>3935.4</v>
      </c>
      <c r="I990" s="0" t="n">
        <v>3936.3</v>
      </c>
      <c r="J990" s="0" t="n">
        <v>3937.2</v>
      </c>
      <c r="K990" s="0" t="n">
        <v>3938.1</v>
      </c>
    </row>
    <row r="991" customFormat="false" ht="15" hidden="false" customHeight="false" outlineLevel="0" collapsed="false">
      <c r="A991" s="0" t="n">
        <v>3147.7</v>
      </c>
      <c r="B991" s="0" t="n">
        <v>3939</v>
      </c>
      <c r="C991" s="0" t="n">
        <v>3940</v>
      </c>
      <c r="D991" s="0" t="n">
        <v>3941</v>
      </c>
      <c r="E991" s="0" t="n">
        <v>3942</v>
      </c>
      <c r="F991" s="0" t="n">
        <v>3943</v>
      </c>
      <c r="G991" s="0" t="n">
        <v>3944</v>
      </c>
      <c r="H991" s="0" t="n">
        <v>3945</v>
      </c>
      <c r="I991" s="0" t="n">
        <v>3946</v>
      </c>
      <c r="J991" s="0" t="n">
        <v>3947</v>
      </c>
      <c r="K991" s="0" t="n">
        <v>3948</v>
      </c>
    </row>
    <row r="992" customFormat="false" ht="15" hidden="false" customHeight="false" outlineLevel="0" collapsed="false">
      <c r="A992" s="0" t="n">
        <v>3147.8</v>
      </c>
      <c r="B992" s="0" t="n">
        <v>3949</v>
      </c>
      <c r="C992" s="0" t="n">
        <v>3949.9</v>
      </c>
      <c r="D992" s="0" t="n">
        <v>3950.8</v>
      </c>
      <c r="E992" s="0" t="n">
        <v>3951.7</v>
      </c>
      <c r="F992" s="0" t="n">
        <v>3952.6</v>
      </c>
      <c r="G992" s="0" t="n">
        <v>3953.5</v>
      </c>
      <c r="H992" s="0" t="n">
        <v>3954.4</v>
      </c>
      <c r="I992" s="0" t="n">
        <v>3955.3</v>
      </c>
      <c r="J992" s="0" t="n">
        <v>3956.2</v>
      </c>
      <c r="K992" s="0" t="n">
        <v>3957.1</v>
      </c>
    </row>
    <row r="993" customFormat="false" ht="15" hidden="false" customHeight="false" outlineLevel="0" collapsed="false">
      <c r="A993" s="0" t="n">
        <v>3147.9</v>
      </c>
      <c r="B993" s="0" t="n">
        <v>3958</v>
      </c>
      <c r="C993" s="0" t="n">
        <v>3959</v>
      </c>
      <c r="D993" s="0" t="n">
        <v>3960</v>
      </c>
      <c r="E993" s="0" t="n">
        <v>3961</v>
      </c>
      <c r="F993" s="0" t="n">
        <v>3962</v>
      </c>
      <c r="G993" s="0" t="n">
        <v>3963</v>
      </c>
      <c r="H993" s="0" t="n">
        <v>3964</v>
      </c>
      <c r="I993" s="0" t="n">
        <v>3965</v>
      </c>
      <c r="J993" s="0" t="n">
        <v>3966</v>
      </c>
      <c r="K993" s="0" t="n">
        <v>3967</v>
      </c>
    </row>
    <row r="994" customFormat="false" ht="15" hidden="false" customHeight="false" outlineLevel="0" collapsed="false">
      <c r="A994" s="0" t="n">
        <v>3148</v>
      </c>
      <c r="B994" s="0" t="n">
        <v>3968</v>
      </c>
      <c r="C994" s="0" t="n">
        <v>3968.9</v>
      </c>
      <c r="D994" s="0" t="n">
        <v>3969.8</v>
      </c>
      <c r="E994" s="0" t="n">
        <v>3970.7</v>
      </c>
      <c r="F994" s="0" t="n">
        <v>3971.6</v>
      </c>
      <c r="G994" s="0" t="n">
        <v>3972.5</v>
      </c>
      <c r="H994" s="0" t="n">
        <v>3973.4</v>
      </c>
      <c r="I994" s="0" t="n">
        <v>3974.3</v>
      </c>
      <c r="J994" s="0" t="n">
        <v>3975.2</v>
      </c>
      <c r="K994" s="0" t="n">
        <v>3976.1</v>
      </c>
    </row>
    <row r="995" customFormat="false" ht="15" hidden="false" customHeight="false" outlineLevel="0" collapsed="false">
      <c r="A995" s="0" t="n">
        <v>3148.1</v>
      </c>
      <c r="B995" s="0" t="n">
        <v>3977</v>
      </c>
      <c r="C995" s="0" t="n">
        <v>3977.9</v>
      </c>
      <c r="D995" s="0" t="n">
        <v>3978.8</v>
      </c>
      <c r="E995" s="0" t="n">
        <v>3979.7</v>
      </c>
      <c r="F995" s="0" t="n">
        <v>3980.6</v>
      </c>
      <c r="G995" s="0" t="n">
        <v>3981.5</v>
      </c>
      <c r="H995" s="0" t="n">
        <v>3982.4</v>
      </c>
      <c r="I995" s="0" t="n">
        <v>3983.3</v>
      </c>
      <c r="J995" s="0" t="n">
        <v>3984.2</v>
      </c>
      <c r="K995" s="0" t="n">
        <v>3985.1</v>
      </c>
    </row>
    <row r="996" customFormat="false" ht="15" hidden="false" customHeight="false" outlineLevel="0" collapsed="false">
      <c r="A996" s="0" t="n">
        <v>3148.2</v>
      </c>
      <c r="B996" s="0" t="n">
        <v>3986</v>
      </c>
      <c r="C996" s="0" t="n">
        <v>3987</v>
      </c>
      <c r="D996" s="0" t="n">
        <v>3988</v>
      </c>
      <c r="E996" s="0" t="n">
        <v>3989</v>
      </c>
      <c r="F996" s="0" t="n">
        <v>3990</v>
      </c>
      <c r="G996" s="0" t="n">
        <v>3991</v>
      </c>
      <c r="H996" s="0" t="n">
        <v>3992</v>
      </c>
      <c r="I996" s="0" t="n">
        <v>3993</v>
      </c>
      <c r="J996" s="0" t="n">
        <v>3994</v>
      </c>
      <c r="K996" s="0" t="n">
        <v>3995</v>
      </c>
    </row>
    <row r="997" customFormat="false" ht="15" hidden="false" customHeight="false" outlineLevel="0" collapsed="false">
      <c r="A997" s="0" t="n">
        <v>3148.3</v>
      </c>
      <c r="B997" s="0" t="n">
        <v>3996</v>
      </c>
      <c r="C997" s="0" t="n">
        <v>3996.9</v>
      </c>
      <c r="D997" s="0" t="n">
        <v>3997.8</v>
      </c>
      <c r="E997" s="0" t="n">
        <v>3998.7</v>
      </c>
      <c r="F997" s="0" t="n">
        <v>3999.6</v>
      </c>
      <c r="G997" s="0" t="n">
        <v>4000.5</v>
      </c>
      <c r="H997" s="0" t="n">
        <v>4001.4</v>
      </c>
      <c r="I997" s="0" t="n">
        <v>4002.3</v>
      </c>
      <c r="J997" s="0" t="n">
        <v>4003.2</v>
      </c>
      <c r="K997" s="0" t="n">
        <v>4004.1</v>
      </c>
    </row>
    <row r="998" customFormat="false" ht="15" hidden="false" customHeight="false" outlineLevel="0" collapsed="false">
      <c r="A998" s="0" t="n">
        <v>3148.4</v>
      </c>
      <c r="B998" s="0" t="n">
        <v>4005</v>
      </c>
      <c r="C998" s="0" t="n">
        <v>4006</v>
      </c>
      <c r="D998" s="0" t="n">
        <v>4007</v>
      </c>
      <c r="E998" s="0" t="n">
        <v>4008</v>
      </c>
      <c r="F998" s="0" t="n">
        <v>4009</v>
      </c>
      <c r="G998" s="0" t="n">
        <v>4010</v>
      </c>
      <c r="H998" s="0" t="n">
        <v>4011</v>
      </c>
      <c r="I998" s="0" t="n">
        <v>4012</v>
      </c>
      <c r="J998" s="0" t="n">
        <v>4013</v>
      </c>
      <c r="K998" s="0" t="n">
        <v>4014</v>
      </c>
    </row>
    <row r="999" customFormat="false" ht="15" hidden="false" customHeight="false" outlineLevel="0" collapsed="false">
      <c r="A999" s="0" t="n">
        <v>3148.5</v>
      </c>
      <c r="B999" s="0" t="n">
        <v>4015</v>
      </c>
      <c r="C999" s="0" t="n">
        <v>4015.9</v>
      </c>
      <c r="D999" s="0" t="n">
        <v>4016.8</v>
      </c>
      <c r="E999" s="0" t="n">
        <v>4017.7</v>
      </c>
      <c r="F999" s="0" t="n">
        <v>4018.6</v>
      </c>
      <c r="G999" s="0" t="n">
        <v>4019.5</v>
      </c>
      <c r="H999" s="0" t="n">
        <v>4020.4</v>
      </c>
      <c r="I999" s="0" t="n">
        <v>4021.3</v>
      </c>
      <c r="J999" s="0" t="n">
        <v>4022.2</v>
      </c>
      <c r="K999" s="0" t="n">
        <v>4023.1</v>
      </c>
    </row>
    <row r="1000" customFormat="false" ht="15" hidden="false" customHeight="false" outlineLevel="0" collapsed="false">
      <c r="A1000" s="0" t="n">
        <v>3148.6</v>
      </c>
      <c r="B1000" s="0" t="n">
        <v>4024</v>
      </c>
      <c r="C1000" s="0" t="n">
        <v>4025</v>
      </c>
      <c r="D1000" s="0" t="n">
        <v>4026</v>
      </c>
      <c r="E1000" s="0" t="n">
        <v>4027</v>
      </c>
      <c r="F1000" s="0" t="n">
        <v>4028</v>
      </c>
      <c r="G1000" s="0" t="n">
        <v>4029</v>
      </c>
      <c r="H1000" s="0" t="n">
        <v>4030</v>
      </c>
      <c r="I1000" s="0" t="n">
        <v>4031</v>
      </c>
      <c r="J1000" s="0" t="n">
        <v>4032</v>
      </c>
      <c r="K1000" s="0" t="n">
        <v>4033</v>
      </c>
    </row>
    <row r="1001" customFormat="false" ht="15" hidden="false" customHeight="false" outlineLevel="0" collapsed="false">
      <c r="A1001" s="0" t="n">
        <v>3148.7</v>
      </c>
      <c r="B1001" s="0" t="n">
        <v>4034</v>
      </c>
      <c r="C1001" s="0" t="n">
        <v>4034.9</v>
      </c>
      <c r="D1001" s="0" t="n">
        <v>4035.8</v>
      </c>
      <c r="E1001" s="0" t="n">
        <v>4036.7</v>
      </c>
      <c r="F1001" s="0" t="n">
        <v>4037.6</v>
      </c>
      <c r="G1001" s="0" t="n">
        <v>4038.5</v>
      </c>
      <c r="H1001" s="0" t="n">
        <v>4039.4</v>
      </c>
      <c r="I1001" s="0" t="n">
        <v>4040.3</v>
      </c>
      <c r="J1001" s="0" t="n">
        <v>4041.2</v>
      </c>
      <c r="K1001" s="0" t="n">
        <v>4042.1</v>
      </c>
    </row>
    <row r="1002" customFormat="false" ht="15" hidden="false" customHeight="false" outlineLevel="0" collapsed="false">
      <c r="A1002" s="0" t="n">
        <v>3148.8</v>
      </c>
      <c r="B1002" s="0" t="n">
        <v>4043</v>
      </c>
      <c r="C1002" s="0" t="n">
        <v>4043.9</v>
      </c>
      <c r="D1002" s="0" t="n">
        <v>4044.8</v>
      </c>
      <c r="E1002" s="0" t="n">
        <v>4045.7</v>
      </c>
      <c r="F1002" s="0" t="n">
        <v>4046.6</v>
      </c>
      <c r="G1002" s="0" t="n">
        <v>4047.5</v>
      </c>
      <c r="H1002" s="0" t="n">
        <v>4048.4</v>
      </c>
      <c r="I1002" s="0" t="n">
        <v>4049.3</v>
      </c>
      <c r="J1002" s="0" t="n">
        <v>4050.2</v>
      </c>
      <c r="K1002" s="0" t="n">
        <v>4051.1</v>
      </c>
    </row>
    <row r="1003" customFormat="false" ht="15" hidden="false" customHeight="false" outlineLevel="0" collapsed="false">
      <c r="A1003" s="0" t="n">
        <v>3148.9</v>
      </c>
      <c r="B1003" s="0" t="n">
        <v>4052</v>
      </c>
      <c r="C1003" s="0" t="n">
        <v>4053</v>
      </c>
      <c r="D1003" s="0" t="n">
        <v>4054</v>
      </c>
      <c r="E1003" s="0" t="n">
        <v>4055</v>
      </c>
      <c r="F1003" s="0" t="n">
        <v>4056</v>
      </c>
      <c r="G1003" s="0" t="n">
        <v>4057</v>
      </c>
      <c r="H1003" s="0" t="n">
        <v>4058</v>
      </c>
      <c r="I1003" s="0" t="n">
        <v>4059</v>
      </c>
      <c r="J1003" s="0" t="n">
        <v>4060</v>
      </c>
      <c r="K1003" s="0" t="n">
        <v>4061</v>
      </c>
    </row>
    <row r="1004" customFormat="false" ht="15" hidden="false" customHeight="false" outlineLevel="0" collapsed="false">
      <c r="A1004" s="0" t="n">
        <v>3149</v>
      </c>
      <c r="B1004" s="0" t="n">
        <v>4062</v>
      </c>
      <c r="C1004" s="0" t="n">
        <v>4062.9</v>
      </c>
      <c r="D1004" s="0" t="n">
        <v>4063.8</v>
      </c>
      <c r="E1004" s="0" t="n">
        <v>4064.7</v>
      </c>
      <c r="F1004" s="0" t="n">
        <v>4065.6</v>
      </c>
      <c r="G1004" s="0" t="n">
        <v>4066.5</v>
      </c>
      <c r="H1004" s="0" t="n">
        <v>4067.4</v>
      </c>
      <c r="I1004" s="0" t="n">
        <v>4068.3</v>
      </c>
      <c r="J1004" s="0" t="n">
        <v>4069.2</v>
      </c>
      <c r="K1004" s="0" t="n">
        <v>4070.1</v>
      </c>
    </row>
    <row r="1005" customFormat="false" ht="15" hidden="false" customHeight="false" outlineLevel="0" collapsed="false">
      <c r="A1005" s="0" t="n">
        <v>3149.1</v>
      </c>
      <c r="B1005" s="0" t="n">
        <v>4071</v>
      </c>
      <c r="C1005" s="0" t="n">
        <v>4072</v>
      </c>
      <c r="D1005" s="0" t="n">
        <v>4073</v>
      </c>
      <c r="E1005" s="0" t="n">
        <v>4074</v>
      </c>
      <c r="F1005" s="0" t="n">
        <v>4075</v>
      </c>
      <c r="G1005" s="0" t="n">
        <v>4076</v>
      </c>
      <c r="H1005" s="0" t="n">
        <v>4077</v>
      </c>
      <c r="I1005" s="0" t="n">
        <v>4078</v>
      </c>
      <c r="J1005" s="0" t="n">
        <v>4079</v>
      </c>
      <c r="K1005" s="0" t="n">
        <v>4080</v>
      </c>
    </row>
    <row r="1006" customFormat="false" ht="15" hidden="false" customHeight="false" outlineLevel="0" collapsed="false">
      <c r="A1006" s="0" t="n">
        <v>3149.2</v>
      </c>
      <c r="B1006" s="0" t="n">
        <v>4081</v>
      </c>
      <c r="C1006" s="0" t="n">
        <v>4081.9</v>
      </c>
      <c r="D1006" s="0" t="n">
        <v>4082.8</v>
      </c>
      <c r="E1006" s="0" t="n">
        <v>4083.7</v>
      </c>
      <c r="F1006" s="0" t="n">
        <v>4084.6</v>
      </c>
      <c r="G1006" s="0" t="n">
        <v>4085.5</v>
      </c>
      <c r="H1006" s="0" t="n">
        <v>4086.4</v>
      </c>
      <c r="I1006" s="0" t="n">
        <v>4087.3</v>
      </c>
      <c r="J1006" s="0" t="n">
        <v>4088.2</v>
      </c>
      <c r="K1006" s="0" t="n">
        <v>4089.1</v>
      </c>
    </row>
    <row r="1007" customFormat="false" ht="15" hidden="false" customHeight="false" outlineLevel="0" collapsed="false">
      <c r="A1007" s="0" t="n">
        <v>3149.3</v>
      </c>
      <c r="B1007" s="0" t="n">
        <v>4090</v>
      </c>
      <c r="C1007" s="0" t="n">
        <v>4090.9</v>
      </c>
      <c r="D1007" s="0" t="n">
        <v>4091.8</v>
      </c>
      <c r="E1007" s="0" t="n">
        <v>4092.7</v>
      </c>
      <c r="F1007" s="0" t="n">
        <v>4093.6</v>
      </c>
      <c r="G1007" s="0" t="n">
        <v>4094.5</v>
      </c>
      <c r="H1007" s="0" t="n">
        <v>4095.4</v>
      </c>
      <c r="I1007" s="0" t="n">
        <v>4096.3</v>
      </c>
      <c r="J1007" s="0" t="n">
        <v>4097.2</v>
      </c>
      <c r="K1007" s="0" t="n">
        <v>4098.1</v>
      </c>
    </row>
    <row r="1008" customFormat="false" ht="15" hidden="false" customHeight="false" outlineLevel="0" collapsed="false">
      <c r="A1008" s="0" t="n">
        <v>3149.4</v>
      </c>
      <c r="B1008" s="0" t="n">
        <v>4099</v>
      </c>
      <c r="C1008" s="0" t="n">
        <v>4100</v>
      </c>
      <c r="D1008" s="0" t="n">
        <v>4101</v>
      </c>
      <c r="E1008" s="0" t="n">
        <v>4102</v>
      </c>
      <c r="F1008" s="0" t="n">
        <v>4103</v>
      </c>
      <c r="G1008" s="0" t="n">
        <v>4104</v>
      </c>
      <c r="H1008" s="0" t="n">
        <v>4105</v>
      </c>
      <c r="I1008" s="0" t="n">
        <v>4106</v>
      </c>
      <c r="J1008" s="0" t="n">
        <v>4107</v>
      </c>
      <c r="K1008" s="0" t="n">
        <v>4108</v>
      </c>
    </row>
    <row r="1009" customFormat="false" ht="15" hidden="false" customHeight="false" outlineLevel="0" collapsed="false">
      <c r="A1009" s="0" t="n">
        <v>3149.5</v>
      </c>
      <c r="B1009" s="0" t="n">
        <v>4109</v>
      </c>
      <c r="C1009" s="0" t="n">
        <v>4109.9</v>
      </c>
      <c r="D1009" s="0" t="n">
        <v>4110.8</v>
      </c>
      <c r="E1009" s="0" t="n">
        <v>4111.7</v>
      </c>
      <c r="F1009" s="0" t="n">
        <v>4112.6</v>
      </c>
      <c r="G1009" s="0" t="n">
        <v>4113.5</v>
      </c>
      <c r="H1009" s="0" t="n">
        <v>4114.4</v>
      </c>
      <c r="I1009" s="0" t="n">
        <v>4115.3</v>
      </c>
      <c r="J1009" s="0" t="n">
        <v>4116.2</v>
      </c>
      <c r="K1009" s="0" t="n">
        <v>4117.1</v>
      </c>
    </row>
    <row r="1010" customFormat="false" ht="15" hidden="false" customHeight="false" outlineLevel="0" collapsed="false">
      <c r="A1010" s="0" t="n">
        <v>3149.6</v>
      </c>
      <c r="B1010" s="0" t="n">
        <v>4118</v>
      </c>
      <c r="C1010" s="0" t="n">
        <v>4119</v>
      </c>
      <c r="D1010" s="0" t="n">
        <v>4120</v>
      </c>
      <c r="E1010" s="0" t="n">
        <v>4121</v>
      </c>
      <c r="F1010" s="0" t="n">
        <v>4122</v>
      </c>
      <c r="G1010" s="0" t="n">
        <v>4123</v>
      </c>
      <c r="H1010" s="0" t="n">
        <v>4124</v>
      </c>
      <c r="I1010" s="0" t="n">
        <v>4125</v>
      </c>
      <c r="J1010" s="0" t="n">
        <v>4126</v>
      </c>
      <c r="K1010" s="0" t="n">
        <v>4127</v>
      </c>
    </row>
    <row r="1011" customFormat="false" ht="15" hidden="false" customHeight="false" outlineLevel="0" collapsed="false">
      <c r="A1011" s="0" t="n">
        <v>3149.7</v>
      </c>
      <c r="B1011" s="0" t="n">
        <v>4128</v>
      </c>
      <c r="C1011" s="0" t="n">
        <v>4128.9</v>
      </c>
      <c r="D1011" s="0" t="n">
        <v>4129.8</v>
      </c>
      <c r="E1011" s="0" t="n">
        <v>4130.7</v>
      </c>
      <c r="F1011" s="0" t="n">
        <v>4131.6</v>
      </c>
      <c r="G1011" s="0" t="n">
        <v>4132.5</v>
      </c>
      <c r="H1011" s="0" t="n">
        <v>4133.4</v>
      </c>
      <c r="I1011" s="0" t="n">
        <v>4134.3</v>
      </c>
      <c r="J1011" s="0" t="n">
        <v>4135.2</v>
      </c>
      <c r="K1011" s="0" t="n">
        <v>4136.1</v>
      </c>
    </row>
    <row r="1012" customFormat="false" ht="15" hidden="false" customHeight="false" outlineLevel="0" collapsed="false">
      <c r="A1012" s="0" t="n">
        <v>3149.8</v>
      </c>
      <c r="B1012" s="0" t="n">
        <v>4137</v>
      </c>
      <c r="C1012" s="0" t="n">
        <v>4138</v>
      </c>
      <c r="D1012" s="0" t="n">
        <v>4139</v>
      </c>
      <c r="E1012" s="0" t="n">
        <v>4140</v>
      </c>
      <c r="F1012" s="0" t="n">
        <v>4141</v>
      </c>
      <c r="G1012" s="0" t="n">
        <v>4142</v>
      </c>
      <c r="H1012" s="0" t="n">
        <v>4143</v>
      </c>
      <c r="I1012" s="0" t="n">
        <v>4144</v>
      </c>
      <c r="J1012" s="0" t="n">
        <v>4145</v>
      </c>
      <c r="K1012" s="0" t="n">
        <v>4146</v>
      </c>
    </row>
    <row r="1013" customFormat="false" ht="15" hidden="false" customHeight="false" outlineLevel="0" collapsed="false">
      <c r="A1013" s="0" t="n">
        <v>3149.9</v>
      </c>
      <c r="B1013" s="0" t="n">
        <v>4147</v>
      </c>
      <c r="C1013" s="0" t="n">
        <v>4147.9</v>
      </c>
      <c r="D1013" s="0" t="n">
        <v>4148.8</v>
      </c>
      <c r="E1013" s="0" t="n">
        <v>4149.7</v>
      </c>
      <c r="F1013" s="0" t="n">
        <v>4150.6</v>
      </c>
      <c r="G1013" s="0" t="n">
        <v>4151.5</v>
      </c>
      <c r="H1013" s="0" t="n">
        <v>4152.4</v>
      </c>
      <c r="I1013" s="0" t="n">
        <v>4153.3</v>
      </c>
      <c r="J1013" s="0" t="n">
        <v>4154.2</v>
      </c>
      <c r="K1013" s="0" t="n">
        <v>4155.1</v>
      </c>
    </row>
    <row r="1014" customFormat="false" ht="15" hidden="false" customHeight="false" outlineLevel="0" collapsed="false">
      <c r="A1014" s="0" t="n">
        <v>3150</v>
      </c>
      <c r="B1014" s="0" t="n">
        <v>415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07T13:02:26Z</dcterms:created>
  <dc:creator>Sam Perkins</dc:creator>
  <dc:description/>
  <dc:language>en-US</dc:language>
  <cp:lastModifiedBy>Perkins, Sam</cp:lastModifiedBy>
  <dcterms:modified xsi:type="dcterms:W3CDTF">2016-04-11T15:11:31Z</dcterms:modified>
  <cp:revision>0</cp:revision>
  <dc:subject/>
  <dc:title/>
</cp:coreProperties>
</file>